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3 кв" sheetId="1" state="visible" r:id="rId2"/>
    <sheet name="поправки октябрь 2020" sheetId="2" state="visible" r:id="rId3"/>
    <sheet name="поправки сентябрь 2020" sheetId="3" state="visible" r:id="rId4"/>
    <sheet name="исполнение 2 кв" sheetId="4" state="visible" r:id="rId5"/>
    <sheet name="поправки июль" sheetId="5" state="visible" r:id="rId6"/>
    <sheet name="поправки апрель" sheetId="6" state="visible" r:id="rId7"/>
    <sheet name="поправки март" sheetId="7" state="visible" r:id="rId8"/>
    <sheet name="2020-2022 гг 2 чт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3" uniqueCount="626">
  <si>
    <t xml:space="preserve">Распределение бюджетных ассигнований по целевым статьям (муниципальным программам </t>
  </si>
  <si>
    <t xml:space="preserve">Троснянского района и непрограммным направлениям деятельности), группам видов расходов. </t>
  </si>
  <si>
    <t xml:space="preserve">разделам, подразделам классификации расходов бюджета муниципального района на 2020 год и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РПр</t>
  </si>
  <si>
    <t xml:space="preserve">2020 год</t>
  </si>
  <si>
    <t xml:space="preserve">Утвержденный план</t>
  </si>
  <si>
    <t xml:space="preserve">Исполнено</t>
  </si>
  <si>
    <t xml:space="preserve">% исполнение</t>
  </si>
  <si>
    <t xml:space="preserve">Всего</t>
  </si>
  <si>
    <t xml:space="preserve">за счет средств района</t>
  </si>
  <si>
    <t xml:space="preserve">за счет обл. средств</t>
  </si>
  <si>
    <t xml:space="preserve">за счет средств фед бюджета</t>
  </si>
  <si>
    <t xml:space="preserve">внебюджетные средства</t>
  </si>
  <si>
    <t xml:space="preserve">за счет обл средств</t>
  </si>
  <si>
    <t xml:space="preserve">1</t>
  </si>
  <si>
    <t xml:space="preserve">2</t>
  </si>
  <si>
    <t xml:space="preserve">3</t>
  </si>
  <si>
    <t xml:space="preserve">4</t>
  </si>
  <si>
    <t xml:space="preserve">ИТОГО</t>
  </si>
  <si>
    <t xml:space="preserve">Непрограммная часть бюджета муниципального района</t>
  </si>
  <si>
    <t xml:space="preserve">6500000000</t>
  </si>
  <si>
    <t xml:space="preserve">Глава муниципального образования </t>
  </si>
  <si>
    <t xml:space="preserve">65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 </t>
  </si>
  <si>
    <t xml:space="preserve">6500080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Р00080080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Другие вопросы в области образования</t>
  </si>
  <si>
    <t xml:space="preserve">0709</t>
  </si>
  <si>
    <t xml:space="preserve">Другие вопросы в области культуры и искусства</t>
  </si>
  <si>
    <t xml:space="preserve">08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5000512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дебная система</t>
  </si>
  <si>
    <t xml:space="preserve">0105</t>
  </si>
  <si>
    <t xml:space="preserve">Расходы на выполнение переданных полномочий по осуществлению финансового контроля </t>
  </si>
  <si>
    <t xml:space="preserve">6500083230</t>
  </si>
  <si>
    <t xml:space="preserve">Резервные фонды исполнительных органов местного самоуправления </t>
  </si>
  <si>
    <t xml:space="preserve">6500080100</t>
  </si>
  <si>
    <t xml:space="preserve">Иные бюджетные ассигнования</t>
  </si>
  <si>
    <t xml:space="preserve">800</t>
  </si>
  <si>
    <t xml:space="preserve">Резервные фонды</t>
  </si>
  <si>
    <t xml:space="preserve">0111</t>
  </si>
  <si>
    <t xml:space="preserve">Оценка недвижимости, признание прав и регулирование отношений по муниципальной собственности </t>
  </si>
  <si>
    <t xml:space="preserve">6500080110</t>
  </si>
  <si>
    <t xml:space="preserve">Другие общегосударственные вопросы</t>
  </si>
  <si>
    <t xml:space="preserve">0113</t>
  </si>
  <si>
    <t xml:space="preserve">Наказы избирателей депутатам Троснянского районного Совета народных депутатов</t>
  </si>
  <si>
    <t xml:space="preserve">65000802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6500080390</t>
  </si>
  <si>
    <t xml:space="preserve">Социальное обеспечение и иные выплаты населению</t>
  </si>
  <si>
    <t xml:space="preserve">300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650008044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6500080450</t>
  </si>
  <si>
    <t xml:space="preserve">24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650008046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650008047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65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650008049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)</t>
  </si>
  <si>
    <t xml:space="preserve">6500080500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6500071580</t>
  </si>
  <si>
    <t xml:space="preserve">Выполнение  полномочий  в сфере трудовых отношений </t>
  </si>
  <si>
    <t xml:space="preserve">650007161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6500071590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6500051180</t>
  </si>
  <si>
    <t xml:space="preserve">Межбюджетные трансферты</t>
  </si>
  <si>
    <t xml:space="preserve">500</t>
  </si>
  <si>
    <t xml:space="preserve">Мобилизационная и вневойсковая подготовка</t>
  </si>
  <si>
    <t xml:space="preserve">0203</t>
  </si>
  <si>
    <t xml:space="preserve">Содержание и обеспечение деятельности единой дежурно- диспетчерской службы района</t>
  </si>
  <si>
    <t xml:space="preserve">650008043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Субсидии на проведение отдельных мероприятий по другим видам транспорта</t>
  </si>
  <si>
    <t xml:space="preserve">6500080120</t>
  </si>
  <si>
    <t xml:space="preserve">Транспорт</t>
  </si>
  <si>
    <t xml:space="preserve">0408</t>
  </si>
  <si>
    <t xml:space="preserve"> Межевание и паспортизация местных автомобильных дорог общего пользования</t>
  </si>
  <si>
    <t xml:space="preserve">6500082131</t>
  </si>
  <si>
    <t xml:space="preserve">Дорожное хозяйство (дорожные фонды)</t>
  </si>
  <si>
    <t xml:space="preserve">0409</t>
  </si>
  <si>
    <t xml:space="preserve">Мероприятия по землеустройству и землепользованию</t>
  </si>
  <si>
    <t xml:space="preserve">6500080140</t>
  </si>
  <si>
    <t xml:space="preserve">Закупка товаров, работ и услуг для государственных (муниципальных ) нужд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в рамках проекта "Народный бюджет"</t>
  </si>
  <si>
    <t xml:space="preserve">6500082730</t>
  </si>
  <si>
    <t xml:space="preserve">Закупка товаров, работ и услуг для государственных (муниципальных )нужд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Жилищное хозяйство</t>
  </si>
  <si>
    <t xml:space="preserve">0501</t>
  </si>
  <si>
    <t xml:space="preserve">Организация в границах поселения водоотведения, тепло- и водоснабжения</t>
  </si>
  <si>
    <t xml:space="preserve">6500081720</t>
  </si>
  <si>
    <t xml:space="preserve">Коммунальное хозяйство</t>
  </si>
  <si>
    <t xml:space="preserve">0502</t>
  </si>
  <si>
    <t xml:space="preserve">Мероприятия по развитию сетей водоснабжения</t>
  </si>
  <si>
    <t xml:space="preserve">6500082380</t>
  </si>
  <si>
    <t xml:space="preserve">Благоустройство сельских территорий</t>
  </si>
  <si>
    <t xml:space="preserve">65000R5760</t>
  </si>
  <si>
    <t xml:space="preserve">Благоустройство</t>
  </si>
  <si>
    <t xml:space="preserve">0503</t>
  </si>
  <si>
    <t xml:space="preserve">Межбюджетные трансферты на выполнение переданных сельским поселениям полномочий по созданию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Межбюджетные трансферты на выполнение переданных сельским поселениям полномочий по обеспечению безопасности людей на водных объектах, охране их жизни и здоровья  </t>
  </si>
  <si>
    <t xml:space="preserve">6500081752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Участие в организации по сбору и транспортированию твердых коммунальных отходов </t>
  </si>
  <si>
    <t xml:space="preserve">6500081721</t>
  </si>
  <si>
    <t xml:space="preserve">Выполнение муниципальных полномочий по организации и содержанию мест захоронений (кладбищ)</t>
  </si>
  <si>
    <t xml:space="preserve">6500081740</t>
  </si>
  <si>
    <t xml:space="preserve">Обеспечение деятельности (оказание услуг) муниципальных учреждений</t>
  </si>
  <si>
    <t xml:space="preserve">65000812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Дополнительное пенсионное обеспечение, доплата к пенсиям муниципальных служащих </t>
  </si>
  <si>
    <t xml:space="preserve">6500080260</t>
  </si>
  <si>
    <t xml:space="preserve">Пенсионное обеспечение</t>
  </si>
  <si>
    <t xml:space="preserve">1001</t>
  </si>
  <si>
    <t xml:space="preserve">Обеспечение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6500051760</t>
  </si>
  <si>
    <t xml:space="preserve">00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5134F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едеральные сред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6500052600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50007248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6500071510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650007295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6500071600</t>
  </si>
  <si>
    <t xml:space="preserve">Другие вопросы в области социальной политики</t>
  </si>
  <si>
    <t xml:space="preserve">1006</t>
  </si>
  <si>
    <t xml:space="preserve">Устройство универсальных спортивных площадок</t>
  </si>
  <si>
    <t xml:space="preserve">6500071920</t>
  </si>
  <si>
    <t xml:space="preserve"> </t>
  </si>
  <si>
    <t xml:space="preserve">Предоставление субсидий  бюджетным,автономным учреждениям и иным некоммерческим организациям</t>
  </si>
  <si>
    <t xml:space="preserve">610</t>
  </si>
  <si>
    <t xml:space="preserve">Массовый спорт</t>
  </si>
  <si>
    <t xml:space="preserve">1102</t>
  </si>
  <si>
    <t xml:space="preserve">Дотация на выравнивание бюджетной обеспеченности сельских поселений</t>
  </si>
  <si>
    <t xml:space="preserve">65000715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6500080300</t>
  </si>
  <si>
    <t xml:space="preserve">Поддержка мер по обеспечению сбалансированности бюджетов</t>
  </si>
  <si>
    <t xml:space="preserve">1402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1403</t>
  </si>
  <si>
    <t xml:space="preserve">Условно утвержденные расходы</t>
  </si>
  <si>
    <t xml:space="preserve">9999</t>
  </si>
  <si>
    <t xml:space="preserve">Программные расходы</t>
  </si>
  <si>
    <t xml:space="preserve">Муниципальная программа "Комплексное развитие сельских территорий"</t>
  </si>
  <si>
    <t xml:space="preserve">620000000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тельства (приобретения) жилья, в том числе за счет предоставления ипотечных кредитов (займов) по льготной ставке</t>
  </si>
  <si>
    <t xml:space="preserve">6210100000</t>
  </si>
  <si>
    <t xml:space="preserve">Реализация основного мероприятия</t>
  </si>
  <si>
    <t xml:space="preserve">6210182130</t>
  </si>
  <si>
    <t xml:space="preserve">Подпрограмма 2 " Создание и развитие инфраструктуры на сельских территориях "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000000</t>
  </si>
  <si>
    <t xml:space="preserve">6220182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новное мероприятие " Приобретение автобусов для подвозки детей в учебные заведения"</t>
  </si>
  <si>
    <t xml:space="preserve">6220200000</t>
  </si>
  <si>
    <t xml:space="preserve">6220282130</t>
  </si>
  <si>
    <t xml:space="preserve">Общее образование</t>
  </si>
  <si>
    <t xml:space="preserve">0702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62301L5760</t>
  </si>
  <si>
    <t xml:space="preserve">Муниципальная программа " Содержание и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</t>
  </si>
  <si>
    <t xml:space="preserve">Основное мероприятие " Содержание автомобильных дорог общего пользования местного значения "</t>
  </si>
  <si>
    <t xml:space="preserve">6100100000</t>
  </si>
  <si>
    <t xml:space="preserve">Основное мероприятие "Ремонт автомобильных дорог местного значения общего пользования"</t>
  </si>
  <si>
    <t xml:space="preserve">Софинансирование ремонта автомобильных дорог местного значения общего пользования </t>
  </si>
  <si>
    <t xml:space="preserve">61002S0550</t>
  </si>
  <si>
    <t xml:space="preserve">Ремонт автомобильных дорог местного значения общего пользования по за счет средств областного "Дорожного фонда"</t>
  </si>
  <si>
    <t xml:space="preserve">6100270550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482130</t>
  </si>
  <si>
    <t xml:space="preserve">Основное мероприятие "Формирование законопослушного поведения участников дорожного движения" </t>
  </si>
  <si>
    <t xml:space="preserve">6100300000</t>
  </si>
  <si>
    <t xml:space="preserve">6100382130</t>
  </si>
  <si>
    <t xml:space="preserve">Районная целевая программа "Развитие и поддержка малого и среднего предпринимательства в Троснянском районе на 2012-2020 годы"</t>
  </si>
  <si>
    <t xml:space="preserve">П1000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П100100000</t>
  </si>
  <si>
    <t xml:space="preserve">П100180310</t>
  </si>
  <si>
    <t xml:space="preserve">Муниципальная программа "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образования детей" </t>
  </si>
  <si>
    <t xml:space="preserve">6410000000</t>
  </si>
  <si>
    <t xml:space="preserve">Основное мероприятие " Обеспечение деятельности образовательных организаций дошкольного образования детей"</t>
  </si>
  <si>
    <t xml:space="preserve">64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410171570</t>
  </si>
  <si>
    <t xml:space="preserve">Дошкольное образование</t>
  </si>
  <si>
    <t xml:space="preserve">0701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600 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питания детей в детских дошкольных учреждениях района</t>
  </si>
  <si>
    <t xml:space="preserve">6410181400</t>
  </si>
  <si>
    <t xml:space="preserve">Основное мероприятие " Обеспечение деятельности муниципальных образовательных организаций общего образования"</t>
  </si>
  <si>
    <t xml:space="preserve">6410200000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641027265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беспечение деятельности сети общеобразовательных учреждений Троснянского района</t>
  </si>
  <si>
    <t xml:space="preserve">6410281200</t>
  </si>
  <si>
    <t xml:space="preserve">Обеспечение деятельности (оказание услуг)  муниципальных учреждений</t>
  </si>
  <si>
    <t xml:space="preserve">6410281201</t>
  </si>
  <si>
    <t xml:space="preserve">Субсидии бюджетным учреждениям</t>
  </si>
  <si>
    <t xml:space="preserve">6410282202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6410271570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6410272410</t>
  </si>
  <si>
    <t xml:space="preserve">Софинансирование расходов на обеспечение питанием учащихся общеобразовательных организаций</t>
  </si>
  <si>
    <t xml:space="preserve">64102S2410</t>
  </si>
  <si>
    <t xml:space="preserve">Осуществление подвоза детей в общеобразовательные учреждения района</t>
  </si>
  <si>
    <t xml:space="preserve">6410281500</t>
  </si>
  <si>
    <t xml:space="preserve">Ежемесячное денежное вознаграждение за классное руководство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64102R3030</t>
  </si>
  <si>
    <t xml:space="preserve">Основное мероприятие " Обеспечение деятельности муниципальных образовательных организаций дополнительного образования "</t>
  </si>
  <si>
    <t xml:space="preserve">6410300000</t>
  </si>
  <si>
    <t xml:space="preserve">64103481200</t>
  </si>
  <si>
    <t xml:space="preserve">Дополнительное образование детей</t>
  </si>
  <si>
    <t xml:space="preserve">0703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Оплата путевок в лагеря </t>
  </si>
  <si>
    <t xml:space="preserve">6410481270</t>
  </si>
  <si>
    <t xml:space="preserve">Молодежная политика и оздоровление детей</t>
  </si>
  <si>
    <t xml:space="preserve">0707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641047085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64104S0850</t>
  </si>
  <si>
    <t xml:space="preserve">Организация летних пришкольных лагерей</t>
  </si>
  <si>
    <t xml:space="preserve">6410481200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Муниципальная программа " Молодежь Троснянского района Орловской области на 2017-2020 годы"</t>
  </si>
  <si>
    <t xml:space="preserve">6600000000</t>
  </si>
  <si>
    <t xml:space="preserve">Подпрограмма 1 "Молодежь Троснянского района Орловской области на 2017-2020 годы"</t>
  </si>
  <si>
    <t xml:space="preserve">6610000000</t>
  </si>
  <si>
    <t xml:space="preserve">Основное мероприятие "Обеспечение массовой консолидации молодежи и широкого информирования молодых граждан о потенциальных возможностях их развития и применения потенциала"</t>
  </si>
  <si>
    <t xml:space="preserve">6610100000</t>
  </si>
  <si>
    <t xml:space="preserve">6610188120</t>
  </si>
  <si>
    <t xml:space="preserve">Подпрограмма 2 "Нравственное и патриотическое воспитание граждан в Троснянском районе на 2017-2020 годы"</t>
  </si>
  <si>
    <t xml:space="preserve">6620000000</t>
  </si>
  <si>
    <t xml:space="preserve">Основное мероприятие "Обеспечение патриотического воспитания молодежи "</t>
  </si>
  <si>
    <t xml:space="preserve">6620200000</t>
  </si>
  <si>
    <t xml:space="preserve">66202881200</t>
  </si>
  <si>
    <t xml:space="preserve">Подпрограмма 3 "Комплексные меры противодействия злоупотреблению наркотиками и  их незаконному обороту на 2017-2020 годы"</t>
  </si>
  <si>
    <t xml:space="preserve">6630000000</t>
  </si>
  <si>
    <t xml:space="preserve">Основное мероприятие " Реализация комплекса мероприятий антинаркотической направленности среди молодежи" "</t>
  </si>
  <si>
    <t xml:space="preserve">6630100000</t>
  </si>
  <si>
    <t xml:space="preserve">6630188120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6300000000</t>
  </si>
  <si>
    <t xml:space="preserve">Подпрограмма 1 "Развитие дополнительного образования в сфере культуры и искус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"</t>
  </si>
  <si>
    <t xml:space="preserve">6310100000</t>
  </si>
  <si>
    <t xml:space="preserve">Обеспечение деятельности (оказания услуг) муниципальных учреждений</t>
  </si>
  <si>
    <t xml:space="preserve">6310181200</t>
  </si>
  <si>
    <t xml:space="preserve">Подпрограмма 2 "Развитие культуры и искусства в Троснянском районе Орловской области на 2020-2024 годы"</t>
  </si>
  <si>
    <t xml:space="preserve">Основное мероприятие " Развитие отрасли культуры в Троснянском муниципальном районе "</t>
  </si>
  <si>
    <t xml:space="preserve">Предоставление субсидий  бюджетным, автономным учреждениям и иным некоммерческим организациям</t>
  </si>
  <si>
    <t xml:space="preserve">Культура</t>
  </si>
  <si>
    <t xml:space="preserve">0801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Укрепление материально-технической базы учреждений культуры Троснянского района</t>
  </si>
  <si>
    <t xml:space="preserve">6320274670</t>
  </si>
  <si>
    <t xml:space="preserve">6320272650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6320300000</t>
  </si>
  <si>
    <t xml:space="preserve">Формирование фондов библиотек</t>
  </si>
  <si>
    <t xml:space="preserve">6320381280</t>
  </si>
  <si>
    <t xml:space="preserve">Государственная поддержка отрасли культуры</t>
  </si>
  <si>
    <t xml:space="preserve">63202L519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20-2024г."</t>
  </si>
  <si>
    <t xml:space="preserve">6330000000</t>
  </si>
  <si>
    <t xml:space="preserve">Основное мероприятие "Сохранение объектов культурного наследия"</t>
  </si>
  <si>
    <t xml:space="preserve">6330100000</t>
  </si>
  <si>
    <t xml:space="preserve">Реставрационные и ремонтные работы на военно-мемориальных объектах Троснянского района</t>
  </si>
  <si>
    <t xml:space="preserve">6330181730</t>
  </si>
  <si>
    <t xml:space="preserve">Иные межбюджетные трансферты</t>
  </si>
  <si>
    <t xml:space="preserve">540</t>
  </si>
  <si>
    <t xml:space="preserve">Субсидии </t>
  </si>
  <si>
    <t xml:space="preserve">6330171790</t>
  </si>
  <si>
    <t xml:space="preserve">520</t>
  </si>
  <si>
    <t xml:space="preserve">Иные закупки товаров,  работ и услуг для обеспечения государственных (муниципальных) нужд</t>
  </si>
  <si>
    <t xml:space="preserve">2400</t>
  </si>
  <si>
    <t xml:space="preserve">Увековечение памяти погибших при защите Отечества на 2019-2024 годы</t>
  </si>
  <si>
    <t xml:space="preserve">63301L2990</t>
  </si>
  <si>
    <t xml:space="preserve">Целевая муниципальная программа "Развитие архивного дела в Троснянском районе Орловской области на 2020-2024 годы"</t>
  </si>
  <si>
    <t xml:space="preserve">6800000000</t>
  </si>
  <si>
    <t xml:space="preserve">Реализация мероприятий программы "Развитие архивного дела в Троснянском районе Орловской области на 2020-2024 годы"</t>
  </si>
  <si>
    <t xml:space="preserve">6800081480</t>
  </si>
  <si>
    <t xml:space="preserve">Муниципальная программа "Содействие занятости населения Троснянского района на 2019-2024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19-2024 годах" </t>
  </si>
  <si>
    <t xml:space="preserve">6700100000</t>
  </si>
  <si>
    <t xml:space="preserve">6700181210</t>
  </si>
  <si>
    <t xml:space="preserve">Муниципальная программа " Совершенствование системы профилактики правонарушений и усиления борьбы с преступностью в Троснянском районе на 2020-2022 г.г."</t>
  </si>
  <si>
    <t xml:space="preserve">5300000000</t>
  </si>
  <si>
    <t xml:space="preserve">5300082130</t>
  </si>
  <si>
    <t xml:space="preserve">Районная целевая программа "Развитие физической культуры и спорта в Троснянском районе на 2019-2022 годы"</t>
  </si>
  <si>
    <t xml:space="preserve">Проведение спортивных мероприятий</t>
  </si>
  <si>
    <t xml:space="preserve">6800081210</t>
  </si>
  <si>
    <t xml:space="preserve">Физическая культура</t>
  </si>
  <si>
    <t xml:space="preserve">1101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6900000000</t>
  </si>
  <si>
    <t xml:space="preserve">6900081721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на 2018-2020 годы"</t>
  </si>
  <si>
    <t xml:space="preserve">7100000000</t>
  </si>
  <si>
    <t xml:space="preserve">7100082130</t>
  </si>
  <si>
    <t xml:space="preserve">Муниципальная программа "Ремонт общеобразовательных учреждений Троснянского района на 2020 год"</t>
  </si>
  <si>
    <t xml:space="preserve">6900082130</t>
  </si>
  <si>
    <t xml:space="preserve">Приложение 11</t>
  </si>
  <si>
    <t xml:space="preserve">Приложение 6</t>
  </si>
  <si>
    <t xml:space="preserve">к решению Троснянского районного</t>
  </si>
  <si>
    <t xml:space="preserve">Совета народных депутатов</t>
  </si>
  <si>
    <t xml:space="preserve">от 26 декабря 2019 года №____</t>
  </si>
  <si>
    <t xml:space="preserve">от 26 декабря 2019 года № 207</t>
  </si>
  <si>
    <t xml:space="preserve">                                               "О бюджете Троснянского муниципального района</t>
  </si>
  <si>
    <t xml:space="preserve">                                                                                                        на 2020 год и на плановый период 2021-2022 годов"</t>
  </si>
  <si>
    <t xml:space="preserve">разделам, подразделам классификации расходов бюджета муниципального района на 2020 год и плановый перио 2021 и 2022 годов</t>
  </si>
  <si>
    <t xml:space="preserve">2021 год</t>
  </si>
  <si>
    <t xml:space="preserve">2022 год</t>
  </si>
  <si>
    <t xml:space="preserve">Поправки</t>
  </si>
  <si>
    <t xml:space="preserve">Уточненный план</t>
  </si>
  <si>
    <t xml:space="preserve">за счет областных средств</t>
  </si>
  <si>
    <t xml:space="preserve">за счет средств федераль-ного бюджета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 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34F</t>
  </si>
  <si>
    <t xml:space="preserve">Прочие межбюджетные трансферты </t>
  </si>
  <si>
    <t xml:space="preserve">6500080910</t>
  </si>
  <si>
    <t xml:space="preserve">Муниципальна программа "Комплексное развитие сельских территорий"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ельства (приобретения) жилья, в том числе за счет предоставленияипотечных кредитов (займов) по льготной ставке</t>
  </si>
  <si>
    <t xml:space="preserve">Ремонт автомобильных дорог местного значения общего пользованияпо за счет средств областного "Дорожного фонда"</t>
  </si>
  <si>
    <t xml:space="preserve">Основное мероприятие "  Обеспечение деятельности образовательных организаций дошкольного образования детей" "</t>
  </si>
  <si>
    <t xml:space="preserve">Основное мероприятие " Обеспечение деятельности муницпальных образовательных организаций общего образования"</t>
  </si>
  <si>
    <t xml:space="preserve">Закупка товаров,работ и услуг для государственных (муниципальных) нужд</t>
  </si>
  <si>
    <t xml:space="preserve">6410280210</t>
  </si>
  <si>
    <t xml:space="preserve">Обеспечение деятельности сети общеобразоваиельных учреждений Тросняннского района</t>
  </si>
  <si>
    <t xml:space="preserve">6410282201</t>
  </si>
  <si>
    <t xml:space="preserve">6410227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Ежемесячное денежное вознаграждение за классное руководство редагогическим работникам государсивенных и муниципальных общеобразховательных организаций </t>
  </si>
  <si>
    <t xml:space="preserve">Основное мероприятие " Обеспечение деятельности мунципальных образовательных организаций дополнительного образования "</t>
  </si>
  <si>
    <t xml:space="preserve">Подпрограмма 3 "Комплексные меры противодействия злоупотреблению наркотиками и и их незаконному обороту на 2017-2020 годы"</t>
  </si>
  <si>
    <t xml:space="preserve">Муниципальная программа "Развитие культуры и искусства, сохранение и реконструкция военно-мемориальных объектов в Троснянксом районе Орловской области на 2020-2024 годы"</t>
  </si>
  <si>
    <t xml:space="preserve">Подпрограмма 1 "Развитие дополнительного образования в сфере культуры и исскуства в Троснянском районе" </t>
  </si>
  <si>
    <t xml:space="preserve">6310172650</t>
  </si>
  <si>
    <t xml:space="preserve">6320272320</t>
  </si>
  <si>
    <t xml:space="preserve">Основное мероприятие "Сохраненме объектов культурного наследия"</t>
  </si>
  <si>
    <t xml:space="preserve">Сохранение объектов культурного наследия в Орловской области</t>
  </si>
  <si>
    <t xml:space="preserve">Районная целевая программа "Развитие физической культуры и спорта в Троснянском райне на 2019-2022 годы"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% исполнени</t>
  </si>
  <si>
    <t xml:space="preserve">Целевая мунципальная программа "Развитие архивного дела в Троснянском районе Орловской области на 2020-2024 годы"</t>
  </si>
  <si>
    <t xml:space="preserve">Обеспечение деятельности (оказание услу) муниципальных учреждений</t>
  </si>
  <si>
    <t xml:space="preserve">Расходы на выплаты персоналу в целях обеспечения выполнения функций государственными (муниципальными)  органами,казенными учреждениями, органами управления государственными внебюджетными фондами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 )</t>
  </si>
  <si>
    <t xml:space="preserve">Основное мероприятие "Организация временного трудоустройства несовершеннолетних граждан от 14 до 18 лет в 2019-2024 годах  " </t>
  </si>
  <si>
    <t xml:space="preserve">Глава местной администрации (исполнительно-распорядительного органа муниципального образования) </t>
  </si>
  <si>
    <t xml:space="preserve">НР00080090</t>
  </si>
  <si>
    <t xml:space="preserve">НР00080210</t>
  </si>
  <si>
    <t xml:space="preserve">Проведение Всероссийской сельскохозяйственной переписи в 2016 году</t>
  </si>
  <si>
    <t xml:space="preserve">НР00053910</t>
  </si>
  <si>
    <t xml:space="preserve">НР00080480</t>
  </si>
  <si>
    <t xml:space="preserve">НР00080120</t>
  </si>
  <si>
    <t xml:space="preserve">Выполнение муниципальных полномочий по содержанию местных дорог, улично-дорожной сети</t>
  </si>
  <si>
    <t xml:space="preserve">НР00082130</t>
  </si>
  <si>
    <t xml:space="preserve">Ремонт автомобильных дорог местного значения общего пользования по Троснянскому району</t>
  </si>
  <si>
    <t xml:space="preserve">НР00082132</t>
  </si>
  <si>
    <t xml:space="preserve">Основное мероприятие " Межевание и паспортизация местных автомобильных дорог общего пользования"</t>
  </si>
  <si>
    <t xml:space="preserve">НР00082131</t>
  </si>
  <si>
    <t xml:space="preserve">НР00080150</t>
  </si>
  <si>
    <t xml:space="preserve">НР00081720</t>
  </si>
  <si>
    <t xml:space="preserve">Изготовление схем размещения рекламных конструкций на территории Троснянского района</t>
  </si>
  <si>
    <t xml:space="preserve">НР00081741</t>
  </si>
  <si>
    <t xml:space="preserve">НР00081750</t>
  </si>
  <si>
    <t xml:space="preserve">НР00081740</t>
  </si>
  <si>
    <t xml:space="preserve">НР00071500</t>
  </si>
  <si>
    <t xml:space="preserve">НР000S0850</t>
  </si>
  <si>
    <t xml:space="preserve">Социальные выплаты гражданам,кроме публичных нормативных социальных выплат</t>
  </si>
  <si>
    <t xml:space="preserve">Организация временного трудоустройства несовершеннолетних граждан от 14 до 18 лет в 2018 году  </t>
  </si>
  <si>
    <t xml:space="preserve">НР000805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НР0005135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</t>
  </si>
  <si>
    <t xml:space="preserve">НР00072460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НР00072500</t>
  </si>
  <si>
    <t xml:space="preserve">НР000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НР00072490</t>
  </si>
  <si>
    <t xml:space="preserve">НР00050820</t>
  </si>
  <si>
    <t xml:space="preserve">НР000R0820</t>
  </si>
  <si>
    <t xml:space="preserve">Сувенция на предоставление жилых помещений детям-сиротам и детям, оставшимся без попечения родителей  по договорам найма специализированных жмлых помещений</t>
  </si>
  <si>
    <t xml:space="preserve">НР000L0820</t>
  </si>
  <si>
    <t xml:space="preserve">НР00080400</t>
  </si>
  <si>
    <t xml:space="preserve">Муниципальная программа "Устойчивое  развитие сельских территорий на 2014-2017 годы и на период до 2020 года"</t>
  </si>
  <si>
    <t xml:space="preserve">П800000000</t>
  </si>
  <si>
    <t xml:space="preserve">Подпрограмма 1 "Обеспечение жильем граждан, проживающих в сельских поселениях муниципального района, в том числе молодых семей и молодых специалистов</t>
  </si>
  <si>
    <t xml:space="preserve">П810000000</t>
  </si>
  <si>
    <t xml:space="preserve">Основное мероприятие "Улучшение жилищных условий граждан, проживающих в сельской местности"</t>
  </si>
  <si>
    <t xml:space="preserve">П810100000</t>
  </si>
  <si>
    <t xml:space="preserve">Софинансирование из бюджета мунципального района мероприятий федеральной целевой программы "Устойчивое развитие сельских территорий"</t>
  </si>
  <si>
    <t xml:space="preserve">П8101L0180</t>
  </si>
  <si>
    <t xml:space="preserve">Субсидии на осуществление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П810150180</t>
  </si>
  <si>
    <t xml:space="preserve">П8101R0180</t>
  </si>
  <si>
    <t xml:space="preserve">П8101L5670</t>
  </si>
  <si>
    <t xml:space="preserve">Софинансирование из бюджета мунципального района мероприятий федеральной целевой программы "Устойчивое развитие сельских территорий" в части областного бюджета</t>
  </si>
  <si>
    <t xml:space="preserve">П810185670</t>
  </si>
  <si>
    <t xml:space="preserve">П8101R5670</t>
  </si>
  <si>
    <t xml:space="preserve">Подпрограмма 2 " Обеспечение объектами инженерной инфраструктуры на территории сельских поселений Троснянского района "</t>
  </si>
  <si>
    <t xml:space="preserve">П820000000</t>
  </si>
  <si>
    <t xml:space="preserve">Основное мероприятие "Строительство плоскостных спортивных сооружений"</t>
  </si>
  <si>
    <t xml:space="preserve">П82050000</t>
  </si>
  <si>
    <t xml:space="preserve">Реализация мероприятий программы</t>
  </si>
  <si>
    <t xml:space="preserve">П820582381</t>
  </si>
  <si>
    <t xml:space="preserve">Субсидии на осуществление мероприятий по развитию сети плоскостных спортивных сооружений в сельской местности</t>
  </si>
  <si>
    <t xml:space="preserve">П8205R0180</t>
  </si>
  <si>
    <t xml:space="preserve">Софинансирование по строительству плоскостных спортивных сооружений</t>
  </si>
  <si>
    <t xml:space="preserve">П8205L0180</t>
  </si>
  <si>
    <t xml:space="preserve">П820572650</t>
  </si>
  <si>
    <t xml:space="preserve">Бюджетные инвестиции</t>
  </si>
  <si>
    <t xml:space="preserve">Основное мероприятие "Строительство локальных сетей водоснабжения"</t>
  </si>
  <si>
    <t xml:space="preserve">П820500000</t>
  </si>
  <si>
    <t xml:space="preserve">Субсидии на осуществление мероприятий по развитию газификации в сельской местности </t>
  </si>
  <si>
    <t xml:space="preserve">П820950180</t>
  </si>
  <si>
    <t xml:space="preserve">П8209R0180</t>
  </si>
  <si>
    <t xml:space="preserve">П820982380</t>
  </si>
  <si>
    <t xml:space="preserve">П8205L5670</t>
  </si>
  <si>
    <t xml:space="preserve">Субсидии на осуществление мероприятий по строительству плоскостных спортивных сооружений в сельской местности</t>
  </si>
  <si>
    <t xml:space="preserve">П8205R5670</t>
  </si>
  <si>
    <t xml:space="preserve">Основное мероприятие "Развитие газификации в сельской местности"</t>
  </si>
  <si>
    <t xml:space="preserve">П820900000</t>
  </si>
  <si>
    <t xml:space="preserve">Основное мероприятие "Благоустройство Парка культуры и отдыха в с.Тросна"</t>
  </si>
  <si>
    <t xml:space="preserve">П821082380</t>
  </si>
  <si>
    <t xml:space="preserve">Софинансирование мероприятия федеральной программы "Устойчивое развитие сельских территорий"</t>
  </si>
  <si>
    <t xml:space="preserve">Закупка товаров, работ и услуг для государственных (муниципальных нужд)нужд</t>
  </si>
  <si>
    <t xml:space="preserve">П821050180</t>
  </si>
  <si>
    <t xml:space="preserve">Осуществление мероприятия по грантовой поддержке местных инициатив сельских граждан</t>
  </si>
  <si>
    <t xml:space="preserve">П8210R0180</t>
  </si>
  <si>
    <t xml:space="preserve">Возмещение внебюджетной доли в рамках основного мероприятия "Благоустройство Парка культуры и отдыха в с.Тросна"</t>
  </si>
  <si>
    <t xml:space="preserve">П821082390</t>
  </si>
  <si>
    <t xml:space="preserve">Основное мероприятие "Строительство детской площадки в с Тросна"</t>
  </si>
  <si>
    <t xml:space="preserve">П821100000</t>
  </si>
  <si>
    <t xml:space="preserve">П821182380</t>
  </si>
  <si>
    <t xml:space="preserve">П821150180</t>
  </si>
  <si>
    <t xml:space="preserve">П8211R0180</t>
  </si>
  <si>
    <t xml:space="preserve">Возмещение внебюджетной доли в рамках основного мероприятия "Строительство детской площадки в с.Тросна"</t>
  </si>
  <si>
    <t xml:space="preserve">П821182390</t>
  </si>
  <si>
    <t xml:space="preserve">Софинансирование по основному мероприятию "Развитие газификации в сельской местности"</t>
  </si>
  <si>
    <t xml:space="preserve">П8209L0180</t>
  </si>
  <si>
    <t xml:space="preserve">П8209L5670</t>
  </si>
  <si>
    <t xml:space="preserve">П821200000</t>
  </si>
  <si>
    <t xml:space="preserve">П821282380</t>
  </si>
  <si>
    <t xml:space="preserve">П8209R5670</t>
  </si>
  <si>
    <t xml:space="preserve">Подпрограмма 3 "Реализация проектов (мероприятий) по поощрению и популяризации достижений в развитии сельских поселений мунципального района" </t>
  </si>
  <si>
    <t xml:space="preserve">П830000000</t>
  </si>
  <si>
    <t xml:space="preserve">Основное мероприятие "Массовые народные гулянья "Троицкие хороводы"</t>
  </si>
  <si>
    <t xml:space="preserve">П830600000</t>
  </si>
  <si>
    <t xml:space="preserve">П830682381</t>
  </si>
  <si>
    <t xml:space="preserve">Основное мероприятие "День Троснянского района"</t>
  </si>
  <si>
    <t xml:space="preserve">П830700000</t>
  </si>
  <si>
    <t xml:space="preserve">П830782381</t>
  </si>
  <si>
    <t xml:space="preserve">Основное мероприятие "День работников сельского хозяйства и перерабатывающей промышленности"</t>
  </si>
  <si>
    <t xml:space="preserve">П830800000</t>
  </si>
  <si>
    <t xml:space="preserve">П830882381</t>
  </si>
  <si>
    <t xml:space="preserve">Муниципальная целевая программа "Обеспечение гражданской обороны, предупреждения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г"</t>
  </si>
  <si>
    <t xml:space="preserve">ЧС00000000</t>
  </si>
  <si>
    <t xml:space="preserve">Основное мероприятие "Создание резервов материальных ресурсов для обучения и ликвидации чрезвычайных ситуаций и в целях гражданской обороны,обеспечения пожарной безопасности и безопасности людей на водных объектах "</t>
  </si>
  <si>
    <t xml:space="preserve">ЧС00100000</t>
  </si>
  <si>
    <t xml:space="preserve">ЧС00181700</t>
  </si>
  <si>
    <t xml:space="preserve">Основное мероприятие "Организация и осуществление мероприятий по территориальной обороне и гражданской обороне, защите населения и территории поселений от черезвычайных ситуаций природного и техногенного характера" </t>
  </si>
  <si>
    <t xml:space="preserve">ЧС00281700</t>
  </si>
  <si>
    <t xml:space="preserve">Основное мероприятие"Создание условий массового отдыха жителей поселений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  </t>
  </si>
  <si>
    <t xml:space="preserve">ЧС00381700</t>
  </si>
  <si>
    <t xml:space="preserve">ПТ00000000</t>
  </si>
  <si>
    <t xml:space="preserve">ПТ00082130</t>
  </si>
  <si>
    <t xml:space="preserve">Муниципальная целевая программа "Ремонт автомобильных дорог общего пользования местного значения в административном центре с.Тросна Троснянского района Орловской области в 2016 году""</t>
  </si>
  <si>
    <t xml:space="preserve">ПФ00000000</t>
  </si>
  <si>
    <t xml:space="preserve">Основное мероприятие "Ремонт автомобильных дорог общего пользования местного значения"</t>
  </si>
  <si>
    <t xml:space="preserve">ПФ00100000</t>
  </si>
  <si>
    <t xml:space="preserve">Софинансирование основного мероприятия по ремонту автомобильных дорог общего пользования местного значения </t>
  </si>
  <si>
    <t xml:space="preserve">ПФ00182140</t>
  </si>
  <si>
    <t xml:space="preserve">Субсидии на ремонт автомобильных дорог общего пользования местного значения в административных центрах муниципальных районов Орловской области</t>
  </si>
  <si>
    <t xml:space="preserve">ПФ00170550</t>
  </si>
  <si>
    <t xml:space="preserve">Обеспечение деятельности ( оказания услуг) муниципальных учреждений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203RO970</t>
  </si>
  <si>
    <t xml:space="preserve">Софинансирование мероприятий федеральной программы по созданию условий для занятий физической культурой и спортом</t>
  </si>
  <si>
    <t xml:space="preserve">ПО20380970</t>
  </si>
  <si>
    <t xml:space="preserve">ПО203L0970</t>
  </si>
  <si>
    <t xml:space="preserve">ПО20380210</t>
  </si>
  <si>
    <t xml:space="preserve">Организация и проведение итоговой аттестации выпускников образовательных учреждений"</t>
  </si>
  <si>
    <t xml:space="preserve">П020381220</t>
  </si>
  <si>
    <t xml:space="preserve">ПО203R0970</t>
  </si>
  <si>
    <t xml:space="preserve">ПО20372410</t>
  </si>
  <si>
    <t xml:space="preserve">ПО20372650</t>
  </si>
  <si>
    <t xml:space="preserve">Общее образование детей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О203R0270</t>
  </si>
  <si>
    <t xml:space="preserve">ПО20472650</t>
  </si>
  <si>
    <t xml:space="preserve">Мероприятия по укреплению и обновлению материально-технической базы образовательных учреждений</t>
  </si>
  <si>
    <t xml:space="preserve">ПО20472300</t>
  </si>
  <si>
    <t xml:space="preserve">Основное мероприятие "Создание словий для оздоровления детей через организацию летнего отдыха"</t>
  </si>
  <si>
    <t xml:space="preserve">ПО40770850</t>
  </si>
  <si>
    <t xml:space="preserve">БП08023</t>
  </si>
  <si>
    <t xml:space="preserve">Муниципальная программа "Содействие занятости населения Троснянского района на 2015-2017 годы"</t>
  </si>
  <si>
    <t xml:space="preserve">П30000000</t>
  </si>
  <si>
    <t xml:space="preserve">Основное мероприятие "Организация временного трудоустройства несовершеннолетних граждан от 14 до 18 лет в 2017 году  " </t>
  </si>
  <si>
    <t xml:space="preserve">ПЗ01000000</t>
  </si>
  <si>
    <t xml:space="preserve">ПЗ01281210</t>
  </si>
  <si>
    <t xml:space="preserve">Софинансирование расходов на повышение заработной платы работников мунципальных учреждений культуры</t>
  </si>
  <si>
    <t xml:space="preserve">ПК202S2830</t>
  </si>
  <si>
    <t xml:space="preserve">Софинансирование по государственной поддержке отрасли культуры</t>
  </si>
  <si>
    <t xml:space="preserve">ПК202L5190</t>
  </si>
  <si>
    <t xml:space="preserve">Государственнаая поддержка отрасли культуры</t>
  </si>
  <si>
    <t xml:space="preserve">ПК202R5190</t>
  </si>
  <si>
    <t xml:space="preserve">ПК203726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251440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"</t>
  </si>
  <si>
    <t xml:space="preserve">ПК20251460</t>
  </si>
  <si>
    <t xml:space="preserve">Проведение ремонта, реконструкции и благоустройства воинских захоронений , братских могил и памятных знаков, расположенных на территории области</t>
  </si>
  <si>
    <t xml:space="preserve">ПК30471790</t>
  </si>
  <si>
    <t xml:space="preserve">межбюджетные трансферты</t>
  </si>
  <si>
    <t xml:space="preserve">Паспортазация братских захоронений и мемориалов</t>
  </si>
  <si>
    <t xml:space="preserve">ПК30481731</t>
  </si>
  <si>
    <t xml:space="preserve">Закупка товаров,работ и услуг для государственных (муницпальных) нужд</t>
  </si>
  <si>
    <t xml:space="preserve">Ререализация мероприятий Подпрограммы 3 " Сохранение объектов культурного наследия, сохранение и реконструкция военно-мемориальных объектов в Троснянском районе Орловской области"</t>
  </si>
  <si>
    <t xml:space="preserve">Иные закупки товаров, работ и услуг для обеспечения государственных (муниципальных) нужд</t>
  </si>
  <si>
    <t xml:space="preserve">Субсидии</t>
  </si>
  <si>
    <t xml:space="preserve">Районная целевая программа «Обеспечение жильем молодых семей в Троснянском районе на 2013-2017 годы»</t>
  </si>
  <si>
    <t xml:space="preserve">П700000000</t>
  </si>
  <si>
    <t xml:space="preserve">Реализация мероприятий программы "Обеспечение жильем молодых семей в Троснянском районе на 2013-2017 годы»</t>
  </si>
  <si>
    <t xml:space="preserve">П700080370</t>
  </si>
  <si>
    <t xml:space="preserve">Реализация ФЦП "Жилище" в рамках реализации мероприятий программы "Обеспечение жильем молодых семей в Троснянском районе на 2013-2017 годы»</t>
  </si>
  <si>
    <t xml:space="preserve">П700000200</t>
  </si>
  <si>
    <t xml:space="preserve">П700050200</t>
  </si>
  <si>
    <t xml:space="preserve">Программа поэтапного приведения пешеходных переходов, расположенных на автодорогах Троснянского района, примыкающим к границам образовательных учреждений, в соответствие новым стандартам безопасности на 2014-2018 годы"  </t>
  </si>
  <si>
    <t xml:space="preserve">ПП00000000</t>
  </si>
  <si>
    <t xml:space="preserve">ПП00082130</t>
  </si>
  <si>
    <t xml:space="preserve">П300080330</t>
  </si>
  <si>
    <t xml:space="preserve">Физическая культура и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1"/>
      <color rgb="FF00CC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3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4" fillId="2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6" fontId="1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2" borderId="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2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2" borderId="2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3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4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6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3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6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pane xSplit="4" ySplit="4" topLeftCell="E327" activePane="bottomRight" state="frozen"/>
      <selection pane="topLeft" activeCell="A10" activeCellId="0" sqref="A10"/>
      <selection pane="topRight" activeCell="E10" activeCellId="0" sqref="E10"/>
      <selection pane="bottomLeft" activeCell="A327" activeCellId="0" sqref="A327"/>
      <selection pane="bottomRight" activeCell="K323" activeCellId="0" sqref="K3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12.85"/>
    <col collapsed="false" customWidth="true" hidden="false" outlineLevel="0" max="3" min="3" style="3" width="4.99"/>
    <col collapsed="false" customWidth="true" hidden="false" outlineLevel="0" max="4" min="4" style="3" width="6.13"/>
    <col collapsed="false" customWidth="true" hidden="false" outlineLevel="0" max="5" min="5" style="4" width="10.99"/>
    <col collapsed="false" customWidth="true" hidden="false" outlineLevel="0" max="6" min="6" style="4" width="9.85"/>
    <col collapsed="false" customWidth="true" hidden="false" outlineLevel="0" max="7" min="7" style="4" width="10.56"/>
    <col collapsed="false" customWidth="true" hidden="false" outlineLevel="0" max="9" min="8" style="4" width="9.41"/>
    <col collapsed="false" customWidth="true" hidden="false" outlineLevel="0" max="10" min="10" style="5" width="9.41"/>
    <col collapsed="false" customWidth="true" hidden="false" outlineLevel="0" max="19" min="11" style="4" width="9.28"/>
    <col collapsed="false" customWidth="false" hidden="false" outlineLevel="0" max="28" min="20" style="6" width="9.14"/>
    <col collapsed="false" customWidth="false" hidden="false" outlineLevel="0" max="257" min="29" style="2" width="9.14"/>
  </cols>
  <sheetData>
    <row r="1" s="6" customFormat="true" ht="15.75" hidden="false" customHeight="tru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  <c r="K1" s="8"/>
      <c r="L1" s="8"/>
      <c r="M1" s="8"/>
      <c r="N1" s="8"/>
      <c r="O1" s="8"/>
      <c r="P1" s="8"/>
      <c r="Q1" s="8"/>
      <c r="R1" s="8"/>
      <c r="S1" s="8"/>
    </row>
    <row r="2" s="6" customFormat="true" ht="1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8"/>
      <c r="L2" s="8"/>
      <c r="M2" s="8"/>
      <c r="N2" s="8"/>
      <c r="O2" s="8"/>
      <c r="P2" s="8"/>
      <c r="Q2" s="8"/>
      <c r="R2" s="8"/>
      <c r="S2" s="8"/>
    </row>
    <row r="3" s="6" customFormat="true" ht="1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8"/>
      <c r="L3" s="8"/>
      <c r="M3" s="8"/>
      <c r="N3" s="8"/>
      <c r="O3" s="8"/>
      <c r="P3" s="8"/>
      <c r="Q3" s="8"/>
      <c r="R3" s="8"/>
      <c r="S3" s="8"/>
    </row>
    <row r="4" s="6" customFormat="true" ht="1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  <c r="K4" s="8"/>
      <c r="L4" s="8"/>
      <c r="M4" s="8"/>
      <c r="N4" s="8"/>
      <c r="O4" s="8"/>
      <c r="P4" s="8"/>
      <c r="Q4" s="8"/>
      <c r="R4" s="8"/>
      <c r="S4" s="8"/>
    </row>
    <row r="5" s="6" customFormat="true" ht="15" hidden="false" customHeight="false" outlineLevel="0" collapsed="false">
      <c r="A5" s="7"/>
      <c r="B5" s="10"/>
      <c r="C5" s="10"/>
      <c r="D5" s="10"/>
      <c r="E5" s="10"/>
      <c r="F5" s="10"/>
      <c r="G5" s="10"/>
      <c r="H5" s="10"/>
      <c r="I5" s="10"/>
      <c r="J5" s="11"/>
      <c r="K5" s="10"/>
      <c r="L5" s="10"/>
      <c r="M5" s="10"/>
      <c r="N5" s="10"/>
      <c r="O5" s="10"/>
      <c r="P5" s="10"/>
      <c r="Q5" s="10"/>
      <c r="R5" s="10"/>
      <c r="S5" s="10"/>
    </row>
    <row r="6" s="6" customFormat="true" ht="1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9"/>
      <c r="K6" s="8"/>
      <c r="L6" s="8"/>
      <c r="M6" s="8"/>
      <c r="N6" s="8"/>
      <c r="O6" s="8"/>
      <c r="P6" s="8"/>
      <c r="Q6" s="8"/>
      <c r="R6" s="8"/>
      <c r="S6" s="8"/>
    </row>
    <row r="7" customFormat="false" ht="78.75" hidden="false" customHeight="false" outlineLevel="0" collapsed="false">
      <c r="A7" s="12" t="s">
        <v>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</row>
    <row r="8" customFormat="false" ht="78.75" hidden="false" customHeight="false" outlineLevel="0" collapsed="false">
      <c r="A8" s="12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</row>
    <row r="9" customFormat="false" ht="94.5" hidden="false" customHeight="false" outlineLevel="0" collapsed="false">
      <c r="A9" s="12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</row>
    <row r="10" customFormat="false" ht="14.25" hidden="false" customHeight="true" outlineLevel="0" collapsed="false">
      <c r="A10" s="14" t="s">
        <v>3</v>
      </c>
      <c r="B10" s="15" t="s">
        <v>4</v>
      </c>
      <c r="C10" s="15" t="s">
        <v>5</v>
      </c>
      <c r="D10" s="15" t="s">
        <v>6</v>
      </c>
      <c r="E10" s="16" t="s">
        <v>7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8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</row>
    <row r="11" customFormat="false" ht="15.75" hidden="false" customHeight="true" outlineLevel="0" collapsed="false">
      <c r="A11" s="14"/>
      <c r="B11" s="15"/>
      <c r="C11" s="19"/>
      <c r="D11" s="19"/>
      <c r="E11" s="20" t="s">
        <v>8</v>
      </c>
      <c r="F11" s="20"/>
      <c r="G11" s="20"/>
      <c r="H11" s="20"/>
      <c r="I11" s="20"/>
      <c r="J11" s="20" t="s">
        <v>9</v>
      </c>
      <c r="K11" s="20"/>
      <c r="L11" s="20"/>
      <c r="M11" s="20"/>
      <c r="N11" s="20"/>
      <c r="O11" s="16" t="s">
        <v>10</v>
      </c>
      <c r="P11" s="17"/>
      <c r="Q11" s="17"/>
      <c r="R11" s="17"/>
      <c r="S11" s="18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</row>
    <row r="12" customFormat="false" ht="60.75" hidden="false" customHeight="true" outlineLevel="0" collapsed="false">
      <c r="A12" s="14"/>
      <c r="B12" s="21"/>
      <c r="C12" s="21"/>
      <c r="D12" s="21"/>
      <c r="E12" s="22" t="s">
        <v>11</v>
      </c>
      <c r="F12" s="23" t="s">
        <v>12</v>
      </c>
      <c r="G12" s="23" t="s">
        <v>13</v>
      </c>
      <c r="H12" s="24" t="s">
        <v>14</v>
      </c>
      <c r="I12" s="24" t="s">
        <v>15</v>
      </c>
      <c r="J12" s="22" t="s">
        <v>11</v>
      </c>
      <c r="K12" s="23" t="s">
        <v>12</v>
      </c>
      <c r="L12" s="23" t="s">
        <v>16</v>
      </c>
      <c r="M12" s="24" t="s">
        <v>14</v>
      </c>
      <c r="N12" s="24" t="s">
        <v>15</v>
      </c>
      <c r="O12" s="22" t="s">
        <v>11</v>
      </c>
      <c r="P12" s="23" t="s">
        <v>12</v>
      </c>
      <c r="Q12" s="23" t="s">
        <v>16</v>
      </c>
      <c r="R12" s="24" t="s">
        <v>14</v>
      </c>
      <c r="S12" s="24" t="s">
        <v>15</v>
      </c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</row>
    <row r="13" customFormat="false" ht="15" hidden="false" customHeight="false" outlineLevel="0" collapsed="false">
      <c r="A13" s="25" t="s">
        <v>17</v>
      </c>
      <c r="B13" s="26" t="s">
        <v>18</v>
      </c>
      <c r="C13" s="27" t="s">
        <v>19</v>
      </c>
      <c r="D13" s="27" t="s">
        <v>20</v>
      </c>
      <c r="E13" s="28" t="n">
        <v>5</v>
      </c>
      <c r="F13" s="29" t="n">
        <v>6</v>
      </c>
      <c r="G13" s="29" t="n">
        <v>7</v>
      </c>
      <c r="H13" s="29" t="n">
        <v>8</v>
      </c>
      <c r="I13" s="29"/>
      <c r="J13" s="30" t="n">
        <v>9</v>
      </c>
      <c r="K13" s="29" t="n">
        <v>10</v>
      </c>
      <c r="L13" s="29" t="n">
        <v>11</v>
      </c>
      <c r="M13" s="29" t="n">
        <v>12</v>
      </c>
      <c r="N13" s="29"/>
      <c r="O13" s="29" t="n">
        <v>13</v>
      </c>
      <c r="P13" s="29" t="n">
        <v>14</v>
      </c>
      <c r="Q13" s="29" t="n">
        <v>15</v>
      </c>
      <c r="R13" s="29" t="n">
        <v>16</v>
      </c>
      <c r="S13" s="29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</row>
    <row r="14" customFormat="false" ht="14.25" hidden="false" customHeight="false" outlineLevel="0" collapsed="false">
      <c r="A14" s="31" t="s">
        <v>21</v>
      </c>
      <c r="B14" s="32"/>
      <c r="C14" s="33"/>
      <c r="D14" s="33"/>
      <c r="E14" s="34" t="n">
        <f aca="false">F14+G14+H14+I14</f>
        <v>238501.1</v>
      </c>
      <c r="F14" s="34" t="n">
        <f aca="false">F15+F198</f>
        <v>98537.073</v>
      </c>
      <c r="G14" s="34" t="n">
        <f aca="false">G15+G198</f>
        <v>133025.547</v>
      </c>
      <c r="H14" s="34" t="n">
        <f aca="false">H15+H198</f>
        <v>6273.48</v>
      </c>
      <c r="I14" s="34" t="n">
        <f aca="false">I15+I198</f>
        <v>665</v>
      </c>
      <c r="J14" s="34" t="n">
        <f aca="false">K14+L14+M14+N14</f>
        <v>166497.894</v>
      </c>
      <c r="K14" s="34" t="n">
        <f aca="false">K15+K198</f>
        <v>67753.562</v>
      </c>
      <c r="L14" s="34" t="n">
        <f aca="false">L15+L198</f>
        <v>96089.332</v>
      </c>
      <c r="M14" s="34" t="n">
        <f aca="false">M15+M198</f>
        <v>2298.8</v>
      </c>
      <c r="N14" s="34" t="n">
        <f aca="false">N15+N198</f>
        <v>356.2</v>
      </c>
      <c r="O14" s="34" t="n">
        <f aca="false">J14/E14*100</f>
        <v>69.8101157604724</v>
      </c>
      <c r="P14" s="34" t="n">
        <f aca="false">K14/F14*100</f>
        <v>68.7594627455598</v>
      </c>
      <c r="Q14" s="34" t="n">
        <f aca="false">L14/G14*100</f>
        <v>72.2337431922005</v>
      </c>
      <c r="R14" s="34" t="n">
        <f aca="false">M14/H14*100</f>
        <v>36.6431390551974</v>
      </c>
      <c r="S14" s="34" t="n">
        <f aca="false">N14/I14*100</f>
        <v>53.5639097744361</v>
      </c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</row>
    <row r="15" s="6" customFormat="true" ht="42.75" hidden="false" customHeight="false" outlineLevel="0" collapsed="false">
      <c r="A15" s="35" t="s">
        <v>22</v>
      </c>
      <c r="B15" s="36" t="s">
        <v>23</v>
      </c>
      <c r="C15" s="37"/>
      <c r="D15" s="37"/>
      <c r="E15" s="34" t="n">
        <f aca="false">F15+G15+H15+I15</f>
        <v>46369.2</v>
      </c>
      <c r="F15" s="38" t="n">
        <f aca="false">F16+F19+F33+F38+F41+F44+F47+F54+F61+F66+F73+F80+F83+F86+F89+F94+F99+F104+F107+F120+F126+F129+F132+F135+F138+F141+F144+F150+F153+F156+F159+F166+F169+F172+F175+F178+F186+F183+F189+F195+F30+F114+F117+F123+F162</f>
        <v>29679</v>
      </c>
      <c r="G15" s="38" t="n">
        <f aca="false">G16+G19+G33+G38+G41+G44+G47+G54+G61+G66+G73+G80+G83+G86+G89+G94+G99+G104+G107+G120+G126+G129+G132+G135+G138+G141+G144+G150+G153+G156+G159+G166+G169+G172+G175+G178+G186+G183+G189+G195+G30+G114+G117+G123+G162</f>
        <v>14627.6</v>
      </c>
      <c r="H15" s="38" t="n">
        <f aca="false">H16+H19+H33+H38+H41+H44+H47+H54+H61+H66+H73+H80+H83+H86+H89+H94+H99+H104+H107+H120+H126+H129+H132+H135+H138+H141+H144+H150+H153+H156+H159+H166+H169+H172+H175+H178+H186+H183+H189+H195+H30+H114+H117+H123+H162</f>
        <v>2062.6</v>
      </c>
      <c r="I15" s="38" t="n">
        <f aca="false">I16+I19+I33+I38+I41+I44+I47+I54+I61+I66+I73+I80+I83+I86+I89+I94+I99+I104+I107+I120+I126+I129+I132+I135+I138+I141+I144+I150+I153+I156+I159+I166+I169+I172+I175+I178+I186+I183+I189+I195+I30+I114+I117+I123+I162</f>
        <v>0</v>
      </c>
      <c r="J15" s="38" t="n">
        <f aca="false">J16+J19+J33+J38+J41+J44+J47+J54+J61+J66+J73+J80+J83+J86+J89+J94+J99+J104+J107+J120+J126+J129+J132+J135+J138+J141+J144+J150+J153+J156+J159+J166+J169+J172+J175+J178+J186+J183+J189+J195+J30+J114+J117+J123+J162</f>
        <v>29735.494</v>
      </c>
      <c r="K15" s="38" t="n">
        <f aca="false">K16+K19+K33+K38+K41+K44+K47+K54+K61+K66+K73+K80+K83+K86+K89+K94+K99+K104+K107+K120+K126+K129+K132+K135+K138+K141+K144+K150+K153+K156+K159+K166+K169+K172+K175+K178+K186+K183+K189+K195+K30+K114+K117+K123+K162</f>
        <v>23633.162</v>
      </c>
      <c r="L15" s="38" t="n">
        <f aca="false">L16+L19+L33+L38+L41+L44+L47+L54+L61+L66+L73+L80+L83+L86+L89+L94+L99+L104+L107+L120+L126+L129+L132+L135+L138+L141+L144+L150+L153+L156+L159+L166+L169+L172+L175+L178+L186+L183+L189+L195+L30+L114+L117+L123+L162</f>
        <v>4427.732</v>
      </c>
      <c r="M15" s="38" t="n">
        <f aca="false">M16+M19+M33+M38+M41+M44+M47+M54+M61+M66+M73+M80+M83+M86+M89+M94+M99+M104+M107+M120+M126+M129+M132+M135+M138+M141+M144+M150+M153+M156+M159+M166+M169+M172+M175+M178+M186+M183+M189+M195+M30+M114+M117+M123+M162</f>
        <v>1674.6</v>
      </c>
      <c r="N15" s="38" t="n">
        <f aca="false">N16+N19+N33+N38+N41+N44+N47+N54+N61+N66+N73+N80+N83+N86+N89+N94+N99+N104+N107+N120+N126+N129+N132+N135+N138+N141+N144+N150+N153+N156+N159+N166+N169+N172+N175+N178+N186+N183+N189+N195+N30+N114+N117+N123+N162</f>
        <v>0</v>
      </c>
      <c r="O15" s="34" t="n">
        <f aca="false">J15/E15*100</f>
        <v>64.1276838936191</v>
      </c>
      <c r="P15" s="34" t="n">
        <f aca="false">K15/F15*100</f>
        <v>79.6292395296338</v>
      </c>
      <c r="Q15" s="34" t="n">
        <f aca="false">L15/G15*100</f>
        <v>30.2697093166343</v>
      </c>
      <c r="R15" s="34" t="n">
        <f aca="false">M15/H15*100</f>
        <v>81.1887908465044</v>
      </c>
      <c r="S15" s="38" t="e">
        <f aca="false">-N15/I15*100</f>
        <v>#DIV/0!</v>
      </c>
      <c r="T15" s="39"/>
    </row>
    <row r="16" s="6" customFormat="true" ht="28.5" hidden="false" customHeight="false" outlineLevel="0" collapsed="false">
      <c r="A16" s="35" t="s">
        <v>24</v>
      </c>
      <c r="B16" s="36" t="s">
        <v>25</v>
      </c>
      <c r="C16" s="37"/>
      <c r="D16" s="37"/>
      <c r="E16" s="34" t="n">
        <f aca="false">F16+G16+H16</f>
        <v>1173</v>
      </c>
      <c r="F16" s="38" t="n">
        <f aca="false">F17</f>
        <v>1173</v>
      </c>
      <c r="G16" s="38" t="n">
        <f aca="false">G17</f>
        <v>0</v>
      </c>
      <c r="H16" s="38" t="n">
        <f aca="false">H17</f>
        <v>0</v>
      </c>
      <c r="I16" s="38"/>
      <c r="J16" s="38" t="n">
        <f aca="false">J17</f>
        <v>888.4</v>
      </c>
      <c r="K16" s="38" t="n">
        <f aca="false">K17</f>
        <v>888.4</v>
      </c>
      <c r="L16" s="38" t="n">
        <f aca="false">L17</f>
        <v>0</v>
      </c>
      <c r="M16" s="38" t="n">
        <f aca="false">M17</f>
        <v>0</v>
      </c>
      <c r="N16" s="38" t="n">
        <v>0</v>
      </c>
      <c r="O16" s="34" t="n">
        <f aca="false">J16/E16*100</f>
        <v>75.7374254049446</v>
      </c>
      <c r="P16" s="34" t="n">
        <f aca="false">K16/F16*100</f>
        <v>75.7374254049446</v>
      </c>
      <c r="Q16" s="34" t="e">
        <f aca="false">L16/G16*100</f>
        <v>#DIV/0!</v>
      </c>
      <c r="R16" s="34" t="e">
        <f aca="false">M16/H16*100</f>
        <v>#DIV/0!</v>
      </c>
      <c r="S16" s="34" t="n">
        <f aca="false">N16</f>
        <v>0</v>
      </c>
    </row>
    <row r="17" customFormat="false" ht="111" hidden="false" customHeight="true" outlineLevel="0" collapsed="false">
      <c r="A17" s="40" t="s">
        <v>26</v>
      </c>
      <c r="B17" s="41" t="s">
        <v>25</v>
      </c>
      <c r="C17" s="42" t="s">
        <v>27</v>
      </c>
      <c r="D17" s="42"/>
      <c r="E17" s="34" t="n">
        <f aca="false">F17+G17+H17</f>
        <v>1173</v>
      </c>
      <c r="F17" s="43" t="n">
        <f aca="false">F18</f>
        <v>1173</v>
      </c>
      <c r="G17" s="44" t="n">
        <f aca="false">G18</f>
        <v>0</v>
      </c>
      <c r="H17" s="38" t="n">
        <f aca="false">H18</f>
        <v>0</v>
      </c>
      <c r="I17" s="38"/>
      <c r="J17" s="34" t="n">
        <f aca="false">K17+L17+M17</f>
        <v>888.4</v>
      </c>
      <c r="K17" s="43" t="n">
        <f aca="false">K18</f>
        <v>888.4</v>
      </c>
      <c r="L17" s="38" t="n">
        <f aca="false">L18</f>
        <v>0</v>
      </c>
      <c r="M17" s="38" t="n">
        <f aca="false">M18</f>
        <v>0</v>
      </c>
      <c r="N17" s="38"/>
      <c r="O17" s="34" t="n">
        <f aca="false">J17/E17*100</f>
        <v>75.7374254049446</v>
      </c>
      <c r="P17" s="34" t="n">
        <f aca="false">K17/F17*100</f>
        <v>75.7374254049446</v>
      </c>
      <c r="Q17" s="34" t="e">
        <f aca="false">L17/G17*100</f>
        <v>#DIV/0!</v>
      </c>
      <c r="R17" s="34" t="e">
        <f aca="false">M17/H17*100</f>
        <v>#DIV/0!</v>
      </c>
      <c r="S17" s="34" t="n">
        <f aca="false">N17</f>
        <v>0</v>
      </c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</row>
    <row r="18" customFormat="false" ht="60" hidden="false" customHeight="false" outlineLevel="0" collapsed="false">
      <c r="A18" s="40" t="s">
        <v>28</v>
      </c>
      <c r="B18" s="41" t="s">
        <v>25</v>
      </c>
      <c r="C18" s="42" t="s">
        <v>27</v>
      </c>
      <c r="D18" s="42" t="s">
        <v>29</v>
      </c>
      <c r="E18" s="34" t="n">
        <f aca="false">F18+G18+H18</f>
        <v>1173</v>
      </c>
      <c r="F18" s="43" t="n">
        <v>1173</v>
      </c>
      <c r="G18" s="44"/>
      <c r="H18" s="38"/>
      <c r="I18" s="38"/>
      <c r="J18" s="34" t="n">
        <f aca="false">K18+L18+M18</f>
        <v>888.4</v>
      </c>
      <c r="K18" s="45" t="n">
        <v>888.4</v>
      </c>
      <c r="L18" s="38" t="n">
        <v>0</v>
      </c>
      <c r="M18" s="38" t="n">
        <v>0</v>
      </c>
      <c r="N18" s="38"/>
      <c r="O18" s="34" t="n">
        <f aca="false">J18/E18*100</f>
        <v>75.7374254049446</v>
      </c>
      <c r="P18" s="34" t="n">
        <f aca="false">K18/F18*100</f>
        <v>75.7374254049446</v>
      </c>
      <c r="Q18" s="34" t="e">
        <f aca="false">L18/G18*100</f>
        <v>#DIV/0!</v>
      </c>
      <c r="R18" s="34" t="e">
        <f aca="false">M18/H18*100</f>
        <v>#DIV/0!</v>
      </c>
      <c r="S18" s="34" t="n">
        <f aca="false">N18</f>
        <v>0</v>
      </c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</row>
    <row r="19" s="6" customFormat="true" ht="17.25" hidden="false" customHeight="true" outlineLevel="0" collapsed="false">
      <c r="A19" s="35" t="s">
        <v>30</v>
      </c>
      <c r="B19" s="36" t="s">
        <v>31</v>
      </c>
      <c r="C19" s="37"/>
      <c r="D19" s="37"/>
      <c r="E19" s="34" t="n">
        <f aca="false">F19+G19+H19</f>
        <v>13874.3</v>
      </c>
      <c r="F19" s="46" t="n">
        <f aca="false">F21+F23+F25+F27+F29</f>
        <v>13874.3</v>
      </c>
      <c r="G19" s="46" t="n">
        <f aca="false">G21+G23+G25+G27+G29</f>
        <v>0</v>
      </c>
      <c r="H19" s="38" t="n">
        <f aca="false">H20</f>
        <v>0</v>
      </c>
      <c r="I19" s="38"/>
      <c r="J19" s="34" t="n">
        <f aca="false">K19+L19+M19</f>
        <v>12364.1</v>
      </c>
      <c r="K19" s="38" t="n">
        <f aca="false">K21+K23+K25+K27+K29</f>
        <v>12364.1</v>
      </c>
      <c r="L19" s="38" t="n">
        <f aca="false">L21+L23+L25+L27+L29</f>
        <v>0</v>
      </c>
      <c r="M19" s="38" t="n">
        <f aca="false">M21+M23+M25+M27+M29</f>
        <v>0</v>
      </c>
      <c r="N19" s="38"/>
      <c r="O19" s="34" t="n">
        <f aca="false">J19/E19*100</f>
        <v>89.115126528906</v>
      </c>
      <c r="P19" s="34" t="n">
        <f aca="false">K19/F19*100</f>
        <v>89.115126528906</v>
      </c>
      <c r="Q19" s="34" t="e">
        <f aca="false">L19/G19*100</f>
        <v>#DIV/0!</v>
      </c>
      <c r="R19" s="34" t="e">
        <f aca="false">M19/H19*100</f>
        <v>#DIV/0!</v>
      </c>
      <c r="S19" s="34" t="n">
        <f aca="false">N19</f>
        <v>0</v>
      </c>
    </row>
    <row r="20" customFormat="false" ht="123.75" hidden="false" customHeight="true" outlineLevel="0" collapsed="false">
      <c r="A20" s="40" t="s">
        <v>32</v>
      </c>
      <c r="B20" s="41" t="s">
        <v>31</v>
      </c>
      <c r="C20" s="42" t="s">
        <v>27</v>
      </c>
      <c r="D20" s="42"/>
      <c r="E20" s="34" t="n">
        <f aca="false">F20+G20+H20</f>
        <v>220</v>
      </c>
      <c r="F20" s="43" t="n">
        <f aca="false">F21</f>
        <v>220</v>
      </c>
      <c r="G20" s="43" t="n">
        <f aca="false">G21</f>
        <v>0</v>
      </c>
      <c r="H20" s="43" t="n">
        <f aca="false">H21</f>
        <v>0</v>
      </c>
      <c r="I20" s="43"/>
      <c r="J20" s="34" t="n">
        <f aca="false">K20+L20+M20</f>
        <v>84.9</v>
      </c>
      <c r="K20" s="43" t="n">
        <f aca="false">K21</f>
        <v>84.9</v>
      </c>
      <c r="L20" s="43" t="n">
        <f aca="false">L21</f>
        <v>0</v>
      </c>
      <c r="M20" s="43" t="n">
        <f aca="false">M21</f>
        <v>0</v>
      </c>
      <c r="N20" s="43"/>
      <c r="O20" s="34" t="n">
        <f aca="false">J20/E20*100</f>
        <v>38.5909090909091</v>
      </c>
      <c r="P20" s="34" t="n">
        <f aca="false">K20/F20*100</f>
        <v>38.5909090909091</v>
      </c>
      <c r="Q20" s="34" t="e">
        <f aca="false">L20/G20*100</f>
        <v>#DIV/0!</v>
      </c>
      <c r="R20" s="34" t="e">
        <f aca="false">M20/H20*100</f>
        <v>#DIV/0!</v>
      </c>
      <c r="S20" s="34" t="n">
        <f aca="false">N20</f>
        <v>0</v>
      </c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</row>
    <row r="21" customFormat="false" ht="90" hidden="false" customHeight="false" outlineLevel="0" collapsed="false">
      <c r="A21" s="40" t="s">
        <v>33</v>
      </c>
      <c r="B21" s="41" t="s">
        <v>31</v>
      </c>
      <c r="C21" s="42" t="s">
        <v>27</v>
      </c>
      <c r="D21" s="42" t="s">
        <v>34</v>
      </c>
      <c r="E21" s="34" t="n">
        <f aca="false">F21+G21+H21</f>
        <v>220</v>
      </c>
      <c r="F21" s="43" t="n">
        <v>220</v>
      </c>
      <c r="G21" s="44" t="n">
        <v>0</v>
      </c>
      <c r="H21" s="38" t="n">
        <f aca="false">H22</f>
        <v>0</v>
      </c>
      <c r="I21" s="38"/>
      <c r="J21" s="34" t="n">
        <f aca="false">K21+L21+M21</f>
        <v>84.9</v>
      </c>
      <c r="K21" s="45" t="n">
        <v>84.9</v>
      </c>
      <c r="L21" s="38" t="n">
        <v>0</v>
      </c>
      <c r="M21" s="38" t="n">
        <v>0</v>
      </c>
      <c r="N21" s="38"/>
      <c r="O21" s="34" t="n">
        <f aca="false">J21/E21*100</f>
        <v>38.5909090909091</v>
      </c>
      <c r="P21" s="34" t="n">
        <f aca="false">K21/F21*100</f>
        <v>38.5909090909091</v>
      </c>
      <c r="Q21" s="34" t="e">
        <f aca="false">L21/G21*100</f>
        <v>#DIV/0!</v>
      </c>
      <c r="R21" s="34" t="e">
        <f aca="false">M21/H21*100</f>
        <v>#DIV/0!</v>
      </c>
      <c r="S21" s="34" t="n">
        <f aca="false">N21</f>
        <v>0</v>
      </c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</row>
    <row r="22" customFormat="false" ht="105.75" hidden="false" customHeight="true" outlineLevel="0" collapsed="false">
      <c r="A22" s="40" t="s">
        <v>26</v>
      </c>
      <c r="B22" s="41" t="s">
        <v>31</v>
      </c>
      <c r="C22" s="42" t="s">
        <v>27</v>
      </c>
      <c r="D22" s="42"/>
      <c r="E22" s="34" t="n">
        <f aca="false">F22+G22+H22</f>
        <v>7510</v>
      </c>
      <c r="F22" s="43" t="n">
        <f aca="false">F23</f>
        <v>7510</v>
      </c>
      <c r="G22" s="44" t="n">
        <f aca="false">G23</f>
        <v>0</v>
      </c>
      <c r="H22" s="38" t="n">
        <f aca="false">H23</f>
        <v>0</v>
      </c>
      <c r="I22" s="38"/>
      <c r="J22" s="34" t="n">
        <f aca="false">K22+L22+M22</f>
        <v>7272.9</v>
      </c>
      <c r="K22" s="38" t="n">
        <f aca="false">K23</f>
        <v>7272.9</v>
      </c>
      <c r="L22" s="38" t="n">
        <f aca="false">L23</f>
        <v>0</v>
      </c>
      <c r="M22" s="38" t="n">
        <f aca="false">M23</f>
        <v>0</v>
      </c>
      <c r="N22" s="38"/>
      <c r="O22" s="34" t="n">
        <f aca="false">J22/E22*100</f>
        <v>96.8428761651132</v>
      </c>
      <c r="P22" s="34" t="n">
        <f aca="false">K22/F22*100</f>
        <v>96.8428761651132</v>
      </c>
      <c r="Q22" s="34" t="e">
        <f aca="false">L22/G22*100</f>
        <v>#DIV/0!</v>
      </c>
      <c r="R22" s="34" t="e">
        <f aca="false">M22/H22*100</f>
        <v>#DIV/0!</v>
      </c>
      <c r="S22" s="34" t="n">
        <f aca="false">N22</f>
        <v>0</v>
      </c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</row>
    <row r="23" customFormat="false" ht="120" hidden="false" customHeight="false" outlineLevel="0" collapsed="false">
      <c r="A23" s="40" t="s">
        <v>35</v>
      </c>
      <c r="B23" s="41" t="s">
        <v>36</v>
      </c>
      <c r="C23" s="42" t="s">
        <v>27</v>
      </c>
      <c r="D23" s="42" t="s">
        <v>37</v>
      </c>
      <c r="E23" s="47" t="n">
        <f aca="false">F23+G23+H23</f>
        <v>7510</v>
      </c>
      <c r="F23" s="43" t="n">
        <v>7510</v>
      </c>
      <c r="G23" s="44" t="n">
        <v>0</v>
      </c>
      <c r="H23" s="43" t="n">
        <f aca="false">H24</f>
        <v>0</v>
      </c>
      <c r="I23" s="43"/>
      <c r="J23" s="34" t="n">
        <f aca="false">K23+L23+M23</f>
        <v>7272.9</v>
      </c>
      <c r="K23" s="45" t="n">
        <v>7272.9</v>
      </c>
      <c r="L23" s="43" t="n">
        <v>0</v>
      </c>
      <c r="M23" s="43" t="n">
        <v>0</v>
      </c>
      <c r="N23" s="43"/>
      <c r="O23" s="47" t="n">
        <f aca="false">J23/E23*100</f>
        <v>96.8428761651132</v>
      </c>
      <c r="P23" s="47" t="n">
        <f aca="false">K23/F23*100</f>
        <v>96.8428761651132</v>
      </c>
      <c r="Q23" s="47" t="e">
        <f aca="false">L23/G23*100</f>
        <v>#DIV/0!</v>
      </c>
      <c r="R23" s="47" t="e">
        <f aca="false">M23/H23*100</f>
        <v>#DIV/0!</v>
      </c>
      <c r="S23" s="47" t="n">
        <f aca="false">N23</f>
        <v>0</v>
      </c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</row>
    <row r="24" customFormat="false" ht="135" hidden="false" customHeight="false" outlineLevel="0" collapsed="false">
      <c r="A24" s="40" t="s">
        <v>26</v>
      </c>
      <c r="B24" s="41" t="s">
        <v>31</v>
      </c>
      <c r="C24" s="42" t="s">
        <v>27</v>
      </c>
      <c r="D24" s="42"/>
      <c r="E24" s="34" t="n">
        <f aca="false">F24+G24+H24</f>
        <v>2976</v>
      </c>
      <c r="F24" s="43" t="n">
        <f aca="false">F25</f>
        <v>2976</v>
      </c>
      <c r="G24" s="44" t="n">
        <f aca="false">G25</f>
        <v>0</v>
      </c>
      <c r="H24" s="38" t="n">
        <f aca="false">H25</f>
        <v>0</v>
      </c>
      <c r="I24" s="38"/>
      <c r="J24" s="34" t="n">
        <f aca="false">K24+L24+M24</f>
        <v>2433.3</v>
      </c>
      <c r="K24" s="38" t="n">
        <f aca="false">K25</f>
        <v>2433.3</v>
      </c>
      <c r="L24" s="38" t="n">
        <f aca="false">L25</f>
        <v>0</v>
      </c>
      <c r="M24" s="38" t="n">
        <f aca="false">M25</f>
        <v>0</v>
      </c>
      <c r="N24" s="38"/>
      <c r="O24" s="34" t="n">
        <f aca="false">J24/E24*100</f>
        <v>81.7641129032258</v>
      </c>
      <c r="P24" s="34" t="n">
        <f aca="false">K24/F24*100</f>
        <v>81.7641129032258</v>
      </c>
      <c r="Q24" s="34" t="e">
        <f aca="false">L24/G24*100</f>
        <v>#DIV/0!</v>
      </c>
      <c r="R24" s="34" t="e">
        <f aca="false">M24/H24*100</f>
        <v>#DIV/0!</v>
      </c>
      <c r="S24" s="34" t="n">
        <f aca="false">N24</f>
        <v>0</v>
      </c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</row>
    <row r="25" customFormat="false" ht="63" hidden="false" customHeight="true" outlineLevel="0" collapsed="false">
      <c r="A25" s="40" t="s">
        <v>38</v>
      </c>
      <c r="B25" s="41" t="s">
        <v>31</v>
      </c>
      <c r="C25" s="42" t="s">
        <v>27</v>
      </c>
      <c r="D25" s="42" t="s">
        <v>39</v>
      </c>
      <c r="E25" s="47" t="n">
        <f aca="false">F25+G25+H25</f>
        <v>2976</v>
      </c>
      <c r="F25" s="43" t="n">
        <v>2976</v>
      </c>
      <c r="G25" s="44" t="n">
        <v>0</v>
      </c>
      <c r="H25" s="43" t="n">
        <f aca="false">H26</f>
        <v>0</v>
      </c>
      <c r="I25" s="43"/>
      <c r="J25" s="34" t="n">
        <f aca="false">K25+L25+M25</f>
        <v>2433.3</v>
      </c>
      <c r="K25" s="45" t="n">
        <v>2433.3</v>
      </c>
      <c r="L25" s="43" t="n">
        <v>0</v>
      </c>
      <c r="M25" s="43" t="n">
        <v>0</v>
      </c>
      <c r="N25" s="43"/>
      <c r="O25" s="47" t="n">
        <f aca="false">J25/E25*100</f>
        <v>81.7641129032258</v>
      </c>
      <c r="P25" s="47" t="n">
        <f aca="false">K25/F25*100</f>
        <v>81.7641129032258</v>
      </c>
      <c r="Q25" s="47" t="e">
        <f aca="false">L25/G25*100</f>
        <v>#DIV/0!</v>
      </c>
      <c r="R25" s="47" t="e">
        <f aca="false">M25/H25*100</f>
        <v>#DIV/0!</v>
      </c>
      <c r="S25" s="47" t="n">
        <f aca="false">N25</f>
        <v>0</v>
      </c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</row>
    <row r="26" customFormat="false" ht="109.5" hidden="false" customHeight="true" outlineLevel="0" collapsed="false">
      <c r="A26" s="40" t="s">
        <v>26</v>
      </c>
      <c r="B26" s="41" t="s">
        <v>31</v>
      </c>
      <c r="C26" s="42" t="s">
        <v>27</v>
      </c>
      <c r="D26" s="42"/>
      <c r="E26" s="34" t="n">
        <f aca="false">F26+G26+H26</f>
        <v>2333.3</v>
      </c>
      <c r="F26" s="43" t="n">
        <f aca="false">F27</f>
        <v>2333.3</v>
      </c>
      <c r="G26" s="44" t="n">
        <v>0</v>
      </c>
      <c r="H26" s="38" t="n">
        <f aca="false">H27</f>
        <v>0</v>
      </c>
      <c r="I26" s="38"/>
      <c r="J26" s="34" t="n">
        <f aca="false">K26+L26+M26</f>
        <v>1981.7</v>
      </c>
      <c r="K26" s="38" t="n">
        <f aca="false">K27</f>
        <v>1981.7</v>
      </c>
      <c r="L26" s="38" t="n">
        <f aca="false">L27</f>
        <v>0</v>
      </c>
      <c r="M26" s="38" t="n">
        <f aca="false">M27</f>
        <v>0</v>
      </c>
      <c r="N26" s="38"/>
      <c r="O26" s="34" t="n">
        <f aca="false">J26/E26*100</f>
        <v>84.9312133030472</v>
      </c>
      <c r="P26" s="34" t="n">
        <f aca="false">K26/F26*100</f>
        <v>84.9312133030472</v>
      </c>
      <c r="Q26" s="34" t="e">
        <f aca="false">L26/G26*100</f>
        <v>#DIV/0!</v>
      </c>
      <c r="R26" s="34" t="e">
        <f aca="false">M26/H26*100</f>
        <v>#DIV/0!</v>
      </c>
      <c r="S26" s="34" t="n">
        <f aca="false">N26</f>
        <v>0</v>
      </c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</row>
    <row r="27" customFormat="false" ht="29.25" hidden="false" customHeight="true" outlineLevel="0" collapsed="false">
      <c r="A27" s="40" t="s">
        <v>40</v>
      </c>
      <c r="B27" s="41" t="s">
        <v>31</v>
      </c>
      <c r="C27" s="42" t="s">
        <v>27</v>
      </c>
      <c r="D27" s="42" t="s">
        <v>41</v>
      </c>
      <c r="E27" s="34" t="n">
        <f aca="false">F27+G27+H27</f>
        <v>2333.3</v>
      </c>
      <c r="F27" s="43" t="n">
        <v>2333.3</v>
      </c>
      <c r="G27" s="44" t="n">
        <v>0</v>
      </c>
      <c r="H27" s="38" t="n">
        <f aca="false">H28</f>
        <v>0</v>
      </c>
      <c r="I27" s="38"/>
      <c r="J27" s="34" t="n">
        <f aca="false">K27+L27+M27</f>
        <v>1981.7</v>
      </c>
      <c r="K27" s="45" t="n">
        <v>1981.7</v>
      </c>
      <c r="L27" s="38" t="n">
        <v>0</v>
      </c>
      <c r="M27" s="38" t="n">
        <v>0</v>
      </c>
      <c r="N27" s="38"/>
      <c r="O27" s="34" t="n">
        <f aca="false">J27/E27*100</f>
        <v>84.9312133030472</v>
      </c>
      <c r="P27" s="34" t="n">
        <f aca="false">K27/F27*100</f>
        <v>84.9312133030472</v>
      </c>
      <c r="Q27" s="34" t="e">
        <f aca="false">L27/G27*100</f>
        <v>#DIV/0!</v>
      </c>
      <c r="R27" s="34" t="e">
        <f aca="false">M27/H27*100</f>
        <v>#DIV/0!</v>
      </c>
      <c r="S27" s="34" t="n">
        <f aca="false">N27</f>
        <v>0</v>
      </c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</row>
    <row r="28" customFormat="false" ht="124.5" hidden="false" customHeight="true" outlineLevel="0" collapsed="false">
      <c r="A28" s="40" t="s">
        <v>32</v>
      </c>
      <c r="B28" s="41" t="s">
        <v>31</v>
      </c>
      <c r="C28" s="42" t="s">
        <v>27</v>
      </c>
      <c r="D28" s="42"/>
      <c r="E28" s="34" t="n">
        <f aca="false">F28+G28+H28</f>
        <v>835</v>
      </c>
      <c r="F28" s="43" t="n">
        <f aca="false">F29</f>
        <v>835</v>
      </c>
      <c r="G28" s="44" t="n">
        <v>0</v>
      </c>
      <c r="H28" s="38" t="n">
        <f aca="false">H29</f>
        <v>0</v>
      </c>
      <c r="I28" s="38"/>
      <c r="J28" s="34" t="n">
        <f aca="false">K28+L28+M28</f>
        <v>591.3</v>
      </c>
      <c r="K28" s="38" t="n">
        <f aca="false">K29</f>
        <v>591.3</v>
      </c>
      <c r="L28" s="38" t="n">
        <f aca="false">L29</f>
        <v>0</v>
      </c>
      <c r="M28" s="38" t="n">
        <f aca="false">M29</f>
        <v>0</v>
      </c>
      <c r="N28" s="38"/>
      <c r="O28" s="34" t="n">
        <f aca="false">J28/E28*100</f>
        <v>70.814371257485</v>
      </c>
      <c r="P28" s="34" t="n">
        <f aca="false">K28/F28*100</f>
        <v>70.814371257485</v>
      </c>
      <c r="Q28" s="34" t="e">
        <f aca="false">L28/G28*100</f>
        <v>#DIV/0!</v>
      </c>
      <c r="R28" s="34" t="e">
        <f aca="false">M28/H28*100</f>
        <v>#DIV/0!</v>
      </c>
      <c r="S28" s="34" t="n">
        <f aca="false">N28</f>
        <v>0</v>
      </c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</row>
    <row r="29" customFormat="false" ht="32.25" hidden="false" customHeight="true" outlineLevel="0" collapsed="false">
      <c r="A29" s="40" t="s">
        <v>42</v>
      </c>
      <c r="B29" s="41" t="s">
        <v>31</v>
      </c>
      <c r="C29" s="42" t="s">
        <v>27</v>
      </c>
      <c r="D29" s="42" t="s">
        <v>43</v>
      </c>
      <c r="E29" s="34" t="n">
        <f aca="false">F29+G29+H29</f>
        <v>835</v>
      </c>
      <c r="F29" s="43" t="n">
        <v>835</v>
      </c>
      <c r="G29" s="44" t="n">
        <v>0</v>
      </c>
      <c r="H29" s="38" t="n">
        <v>0</v>
      </c>
      <c r="I29" s="38"/>
      <c r="J29" s="34" t="n">
        <f aca="false">K29+L29+M29</f>
        <v>591.3</v>
      </c>
      <c r="K29" s="45" t="n">
        <v>591.3</v>
      </c>
      <c r="L29" s="38" t="n">
        <v>0</v>
      </c>
      <c r="M29" s="38" t="n">
        <v>0</v>
      </c>
      <c r="N29" s="38"/>
      <c r="O29" s="34" t="n">
        <f aca="false">J29/E29*100</f>
        <v>70.814371257485</v>
      </c>
      <c r="P29" s="34" t="n">
        <f aca="false">K29/F29*100</f>
        <v>70.814371257485</v>
      </c>
      <c r="Q29" s="34" t="e">
        <f aca="false">L29/G29*100</f>
        <v>#DIV/0!</v>
      </c>
      <c r="R29" s="34" t="e">
        <f aca="false">M29/H29*100</f>
        <v>#DIV/0!</v>
      </c>
      <c r="S29" s="34" t="n">
        <f aca="false">N29</f>
        <v>0</v>
      </c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s="50" customFormat="true" ht="101.25" hidden="false" customHeight="true" outlineLevel="0" collapsed="false">
      <c r="A30" s="48" t="s">
        <v>44</v>
      </c>
      <c r="B30" s="37" t="s">
        <v>45</v>
      </c>
      <c r="C30" s="37"/>
      <c r="D30" s="37"/>
      <c r="E30" s="34" t="n">
        <f aca="false">F30+G30+H30</f>
        <v>1.5</v>
      </c>
      <c r="F30" s="49" t="n">
        <f aca="false">F31</f>
        <v>0</v>
      </c>
      <c r="G30" s="38" t="n">
        <f aca="false">G31</f>
        <v>0</v>
      </c>
      <c r="H30" s="38" t="n">
        <f aca="false">H31</f>
        <v>1.5</v>
      </c>
      <c r="I30" s="38"/>
      <c r="J30" s="34" t="n">
        <f aca="false">K30+L30+M30</f>
        <v>1.5</v>
      </c>
      <c r="K30" s="38" t="n">
        <f aca="false">K31</f>
        <v>0</v>
      </c>
      <c r="L30" s="38" t="n">
        <f aca="false">L31</f>
        <v>0</v>
      </c>
      <c r="M30" s="38" t="n">
        <f aca="false">M31</f>
        <v>1.5</v>
      </c>
      <c r="N30" s="38"/>
      <c r="O30" s="34" t="n">
        <f aca="false">J30/E30*100</f>
        <v>100</v>
      </c>
      <c r="P30" s="34" t="e">
        <f aca="false">K30/F30*100</f>
        <v>#DIV/0!</v>
      </c>
      <c r="Q30" s="34" t="e">
        <f aca="false">L30/G30*100</f>
        <v>#DIV/0!</v>
      </c>
      <c r="R30" s="34" t="n">
        <f aca="false">M30/H30*100</f>
        <v>100</v>
      </c>
      <c r="S30" s="34" t="n">
        <f aca="false">N30</f>
        <v>0</v>
      </c>
    </row>
    <row r="31" customFormat="false" ht="45" hidden="false" customHeight="true" outlineLevel="0" collapsed="false">
      <c r="A31" s="51" t="s">
        <v>46</v>
      </c>
      <c r="B31" s="42" t="s">
        <v>45</v>
      </c>
      <c r="C31" s="42" t="s">
        <v>47</v>
      </c>
      <c r="D31" s="42"/>
      <c r="E31" s="34" t="n">
        <f aca="false">F31+G31+H31</f>
        <v>1.5</v>
      </c>
      <c r="F31" s="44" t="n">
        <f aca="false">F32</f>
        <v>0</v>
      </c>
      <c r="G31" s="43" t="n">
        <f aca="false">G32</f>
        <v>0</v>
      </c>
      <c r="H31" s="38" t="n">
        <f aca="false">H32</f>
        <v>1.5</v>
      </c>
      <c r="I31" s="38"/>
      <c r="J31" s="34" t="n">
        <f aca="false">K31+L31+M31</f>
        <v>1.5</v>
      </c>
      <c r="K31" s="38" t="n">
        <f aca="false">K32</f>
        <v>0</v>
      </c>
      <c r="L31" s="38" t="n">
        <f aca="false">L32</f>
        <v>0</v>
      </c>
      <c r="M31" s="38" t="n">
        <f aca="false">M32</f>
        <v>1.5</v>
      </c>
      <c r="N31" s="38"/>
      <c r="O31" s="34" t="n">
        <f aca="false">J31/E31*100</f>
        <v>100</v>
      </c>
      <c r="P31" s="34" t="e">
        <f aca="false">K31/F31*100</f>
        <v>#DIV/0!</v>
      </c>
      <c r="Q31" s="34" t="e">
        <f aca="false">L31/G31*100</f>
        <v>#DIV/0!</v>
      </c>
      <c r="R31" s="34" t="n">
        <f aca="false">M31/H31*100</f>
        <v>100</v>
      </c>
      <c r="S31" s="34" t="n">
        <f aca="false">N31</f>
        <v>0</v>
      </c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</row>
    <row r="32" customFormat="false" ht="16.5" hidden="false" customHeight="true" outlineLevel="0" collapsed="false">
      <c r="A32" s="51" t="s">
        <v>48</v>
      </c>
      <c r="B32" s="42" t="s">
        <v>45</v>
      </c>
      <c r="C32" s="42" t="s">
        <v>47</v>
      </c>
      <c r="D32" s="42" t="s">
        <v>49</v>
      </c>
      <c r="E32" s="47" t="n">
        <f aca="false">F32+G32+H32</f>
        <v>1.5</v>
      </c>
      <c r="F32" s="44"/>
      <c r="G32" s="43"/>
      <c r="H32" s="43" t="n">
        <v>1.5</v>
      </c>
      <c r="I32" s="43"/>
      <c r="J32" s="34" t="n">
        <f aca="false">K32+L32+M32</f>
        <v>1.5</v>
      </c>
      <c r="K32" s="43"/>
      <c r="L32" s="43"/>
      <c r="M32" s="45" t="n">
        <v>1.5</v>
      </c>
      <c r="N32" s="43"/>
      <c r="O32" s="34" t="n">
        <f aca="false">J32/E32*100</f>
        <v>100</v>
      </c>
      <c r="P32" s="34" t="e">
        <f aca="false">K32/F32*100</f>
        <v>#DIV/0!</v>
      </c>
      <c r="Q32" s="34" t="e">
        <f aca="false">L32/G32*100</f>
        <v>#DIV/0!</v>
      </c>
      <c r="R32" s="34" t="n">
        <f aca="false">M32/H32*100</f>
        <v>100</v>
      </c>
      <c r="S32" s="34" t="n">
        <f aca="false">N32</f>
        <v>0</v>
      </c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</row>
    <row r="33" customFormat="false" ht="39.75" hidden="false" customHeight="true" outlineLevel="0" collapsed="false">
      <c r="A33" s="52" t="s">
        <v>50</v>
      </c>
      <c r="B33" s="42" t="s">
        <v>51</v>
      </c>
      <c r="C33" s="42"/>
      <c r="D33" s="42"/>
      <c r="E33" s="47" t="n">
        <f aca="false">E34+E36</f>
        <v>157.4</v>
      </c>
      <c r="F33" s="47" t="n">
        <f aca="false">F34+F36</f>
        <v>157.4</v>
      </c>
      <c r="G33" s="47" t="n">
        <f aca="false">G34+G36</f>
        <v>0</v>
      </c>
      <c r="H33" s="47" t="n">
        <f aca="false">H34+H36</f>
        <v>0</v>
      </c>
      <c r="I33" s="47"/>
      <c r="J33" s="34" t="n">
        <f aca="false">J34+J36</f>
        <v>0</v>
      </c>
      <c r="K33" s="47" t="n">
        <f aca="false">K34+K36</f>
        <v>0</v>
      </c>
      <c r="L33" s="47" t="n">
        <f aca="false">L34+L36</f>
        <v>0</v>
      </c>
      <c r="M33" s="47" t="n">
        <f aca="false">M34+M36</f>
        <v>0</v>
      </c>
      <c r="N33" s="47"/>
      <c r="O33" s="34" t="n">
        <f aca="false">J33/E33*100</f>
        <v>0</v>
      </c>
      <c r="P33" s="34" t="n">
        <f aca="false">K33/F33*100</f>
        <v>0</v>
      </c>
      <c r="Q33" s="34" t="e">
        <f aca="false">L33/G33*100</f>
        <v>#DIV/0!</v>
      </c>
      <c r="R33" s="34" t="e">
        <f aca="false">M33/H33*100</f>
        <v>#DIV/0!</v>
      </c>
      <c r="S33" s="34" t="n">
        <f aca="false">N33</f>
        <v>0</v>
      </c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</row>
    <row r="34" customFormat="false" ht="77.25" hidden="false" customHeight="true" outlineLevel="0" collapsed="false">
      <c r="A34" s="52" t="s">
        <v>26</v>
      </c>
      <c r="B34" s="42" t="s">
        <v>51</v>
      </c>
      <c r="C34" s="42" t="s">
        <v>27</v>
      </c>
      <c r="D34" s="42"/>
      <c r="E34" s="47" t="n">
        <f aca="false">E35</f>
        <v>157.4</v>
      </c>
      <c r="F34" s="47" t="n">
        <f aca="false">F35</f>
        <v>157.4</v>
      </c>
      <c r="G34" s="47" t="n">
        <f aca="false">G35</f>
        <v>0</v>
      </c>
      <c r="H34" s="47" t="n">
        <f aca="false">H35</f>
        <v>0</v>
      </c>
      <c r="I34" s="47"/>
      <c r="J34" s="34" t="n">
        <f aca="false">J35</f>
        <v>0</v>
      </c>
      <c r="K34" s="47" t="n">
        <f aca="false">K35</f>
        <v>0</v>
      </c>
      <c r="L34" s="47" t="n">
        <f aca="false">L35</f>
        <v>0</v>
      </c>
      <c r="M34" s="47" t="n">
        <f aca="false">M35</f>
        <v>0</v>
      </c>
      <c r="N34" s="47"/>
      <c r="O34" s="34" t="n">
        <f aca="false">J34/E34*100</f>
        <v>0</v>
      </c>
      <c r="P34" s="34" t="n">
        <f aca="false">K34/F34*100</f>
        <v>0</v>
      </c>
      <c r="Q34" s="34" t="e">
        <f aca="false">L34/G34*100</f>
        <v>#DIV/0!</v>
      </c>
      <c r="R34" s="34" t="e">
        <f aca="false">M34/H34*100</f>
        <v>#DIV/0!</v>
      </c>
      <c r="S34" s="34" t="n">
        <f aca="false">N34</f>
        <v>0</v>
      </c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</row>
    <row r="35" customFormat="false" ht="76.5" hidden="false" customHeight="true" outlineLevel="0" collapsed="false">
      <c r="A35" s="40" t="s">
        <v>38</v>
      </c>
      <c r="B35" s="42" t="s">
        <v>51</v>
      </c>
      <c r="C35" s="42" t="s">
        <v>27</v>
      </c>
      <c r="D35" s="42" t="s">
        <v>39</v>
      </c>
      <c r="E35" s="47" t="n">
        <f aca="false">F35+G35+H35</f>
        <v>157.4</v>
      </c>
      <c r="F35" s="44" t="n">
        <v>157.4</v>
      </c>
      <c r="G35" s="43"/>
      <c r="H35" s="43"/>
      <c r="I35" s="43"/>
      <c r="J35" s="34" t="n">
        <f aca="false">K35+L35+M35+N35</f>
        <v>0</v>
      </c>
      <c r="K35" s="43"/>
      <c r="L35" s="43" t="n">
        <v>0</v>
      </c>
      <c r="M35" s="43" t="n">
        <v>0</v>
      </c>
      <c r="N35" s="43"/>
      <c r="O35" s="34" t="n">
        <f aca="false">J35/E35*100</f>
        <v>0</v>
      </c>
      <c r="P35" s="34" t="n">
        <f aca="false">K35/F35*100</f>
        <v>0</v>
      </c>
      <c r="Q35" s="34" t="e">
        <f aca="false">L35/G35*100</f>
        <v>#DIV/0!</v>
      </c>
      <c r="R35" s="34" t="e">
        <f aca="false">M35/H35*100</f>
        <v>#DIV/0!</v>
      </c>
      <c r="S35" s="34" t="n">
        <f aca="false">N35</f>
        <v>0</v>
      </c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</row>
    <row r="36" customFormat="false" ht="36" hidden="true" customHeight="false" outlineLevel="0" collapsed="false">
      <c r="A36" s="52" t="s">
        <v>46</v>
      </c>
      <c r="B36" s="53" t="s">
        <v>51</v>
      </c>
      <c r="C36" s="42" t="s">
        <v>47</v>
      </c>
      <c r="D36" s="42"/>
      <c r="E36" s="47" t="n">
        <f aca="false">E37</f>
        <v>0</v>
      </c>
      <c r="F36" s="47" t="n">
        <f aca="false">F37</f>
        <v>0</v>
      </c>
      <c r="G36" s="47" t="n">
        <f aca="false">G37</f>
        <v>0</v>
      </c>
      <c r="H36" s="47" t="n">
        <f aca="false">H37</f>
        <v>0</v>
      </c>
      <c r="I36" s="47"/>
      <c r="J36" s="34" t="n">
        <f aca="false">J37</f>
        <v>0</v>
      </c>
      <c r="K36" s="47" t="n">
        <f aca="false">K37</f>
        <v>0</v>
      </c>
      <c r="L36" s="47" t="n">
        <f aca="false">L37</f>
        <v>0</v>
      </c>
      <c r="M36" s="47" t="n">
        <f aca="false">M37</f>
        <v>0</v>
      </c>
      <c r="N36" s="47"/>
      <c r="O36" s="34" t="e">
        <f aca="false">J36/E36*100</f>
        <v>#DIV/0!</v>
      </c>
      <c r="P36" s="34" t="e">
        <f aca="false">K36/F36*100</f>
        <v>#DIV/0!</v>
      </c>
      <c r="Q36" s="34" t="e">
        <f aca="false">L36/G36*100</f>
        <v>#DIV/0!</v>
      </c>
      <c r="R36" s="34" t="e">
        <f aca="false">M36/H36*100</f>
        <v>#DIV/0!</v>
      </c>
      <c r="S36" s="34" t="n">
        <f aca="false">N36</f>
        <v>0</v>
      </c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</row>
    <row r="37" customFormat="false" ht="60.75" hidden="true" customHeight="true" outlineLevel="0" collapsed="false">
      <c r="A37" s="40" t="s">
        <v>38</v>
      </c>
      <c r="B37" s="53" t="s">
        <v>51</v>
      </c>
      <c r="C37" s="42" t="s">
        <v>47</v>
      </c>
      <c r="D37" s="42" t="s">
        <v>39</v>
      </c>
      <c r="E37" s="47"/>
      <c r="F37" s="44"/>
      <c r="G37" s="43"/>
      <c r="H37" s="43"/>
      <c r="I37" s="43"/>
      <c r="J37" s="34"/>
      <c r="K37" s="43"/>
      <c r="L37" s="43"/>
      <c r="M37" s="43"/>
      <c r="N37" s="43"/>
      <c r="O37" s="34" t="e">
        <f aca="false">J37/E37*100</f>
        <v>#DIV/0!</v>
      </c>
      <c r="P37" s="34" t="e">
        <f aca="false">K37/F37*100</f>
        <v>#DIV/0!</v>
      </c>
      <c r="Q37" s="34" t="e">
        <f aca="false">L37/G37*100</f>
        <v>#DIV/0!</v>
      </c>
      <c r="R37" s="34" t="e">
        <f aca="false">M37/H37*100</f>
        <v>#DIV/0!</v>
      </c>
      <c r="S37" s="34" t="n">
        <f aca="false">N37</f>
        <v>0</v>
      </c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</row>
    <row r="38" s="6" customFormat="true" ht="45" hidden="false" customHeight="true" outlineLevel="0" collapsed="false">
      <c r="A38" s="35" t="s">
        <v>52</v>
      </c>
      <c r="B38" s="36" t="s">
        <v>53</v>
      </c>
      <c r="C38" s="37"/>
      <c r="D38" s="37"/>
      <c r="E38" s="34" t="n">
        <f aca="false">F38+G38+H38</f>
        <v>100</v>
      </c>
      <c r="F38" s="38" t="n">
        <f aca="false">F39</f>
        <v>100</v>
      </c>
      <c r="G38" s="49" t="n">
        <v>0</v>
      </c>
      <c r="H38" s="38" t="n">
        <f aca="false">H39</f>
        <v>0</v>
      </c>
      <c r="I38" s="38"/>
      <c r="J38" s="34" t="n">
        <f aca="false">K38+L38+M38</f>
        <v>0</v>
      </c>
      <c r="K38" s="38" t="n">
        <f aca="false">K39</f>
        <v>0</v>
      </c>
      <c r="L38" s="38" t="n">
        <f aca="false">L39</f>
        <v>0</v>
      </c>
      <c r="M38" s="38" t="n">
        <f aca="false">M39</f>
        <v>0</v>
      </c>
      <c r="N38" s="38"/>
      <c r="O38" s="34" t="n">
        <f aca="false">J38/E38*100</f>
        <v>0</v>
      </c>
      <c r="P38" s="34" t="n">
        <f aca="false">K38/F38*100</f>
        <v>0</v>
      </c>
      <c r="Q38" s="34" t="e">
        <f aca="false">L38/G38*100</f>
        <v>#DIV/0!</v>
      </c>
      <c r="R38" s="34" t="e">
        <f aca="false">M38/H38*100</f>
        <v>#DIV/0!</v>
      </c>
      <c r="S38" s="34" t="n">
        <f aca="false">N38</f>
        <v>0</v>
      </c>
    </row>
    <row r="39" customFormat="false" ht="15" hidden="false" customHeight="true" outlineLevel="0" collapsed="false">
      <c r="A39" s="40" t="s">
        <v>54</v>
      </c>
      <c r="B39" s="41" t="s">
        <v>53</v>
      </c>
      <c r="C39" s="42" t="s">
        <v>55</v>
      </c>
      <c r="D39" s="42"/>
      <c r="E39" s="34" t="n">
        <f aca="false">F39+G39+H39</f>
        <v>100</v>
      </c>
      <c r="F39" s="43" t="n">
        <f aca="false">F40</f>
        <v>100</v>
      </c>
      <c r="G39" s="44" t="n">
        <v>0</v>
      </c>
      <c r="H39" s="38" t="n">
        <f aca="false">H40</f>
        <v>0</v>
      </c>
      <c r="I39" s="38"/>
      <c r="J39" s="34" t="n">
        <f aca="false">K39+L39+M39</f>
        <v>0</v>
      </c>
      <c r="K39" s="43" t="n">
        <f aca="false">K40</f>
        <v>0</v>
      </c>
      <c r="L39" s="38" t="n">
        <f aca="false">L40</f>
        <v>0</v>
      </c>
      <c r="M39" s="38" t="n">
        <f aca="false">M40</f>
        <v>0</v>
      </c>
      <c r="N39" s="38"/>
      <c r="O39" s="34" t="n">
        <f aca="false">J39/E39*100</f>
        <v>0</v>
      </c>
      <c r="P39" s="34" t="n">
        <f aca="false">K39/F39*100</f>
        <v>0</v>
      </c>
      <c r="Q39" s="34" t="e">
        <f aca="false">L39/G39*100</f>
        <v>#DIV/0!</v>
      </c>
      <c r="R39" s="34" t="e">
        <f aca="false">M39/H39*100</f>
        <v>#DIV/0!</v>
      </c>
      <c r="S39" s="34" t="n">
        <f aca="false">N39</f>
        <v>0</v>
      </c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</row>
    <row r="40" customFormat="false" ht="15.75" hidden="false" customHeight="true" outlineLevel="0" collapsed="false">
      <c r="A40" s="40" t="s">
        <v>56</v>
      </c>
      <c r="B40" s="41" t="s">
        <v>53</v>
      </c>
      <c r="C40" s="42" t="s">
        <v>55</v>
      </c>
      <c r="D40" s="42" t="s">
        <v>57</v>
      </c>
      <c r="E40" s="34" t="n">
        <f aca="false">F40+G40+H40</f>
        <v>100</v>
      </c>
      <c r="F40" s="43" t="n">
        <v>100</v>
      </c>
      <c r="G40" s="44" t="n">
        <v>0</v>
      </c>
      <c r="H40" s="38" t="n">
        <f aca="false">H41</f>
        <v>0</v>
      </c>
      <c r="I40" s="38"/>
      <c r="J40" s="34" t="n">
        <f aca="false">K40+L40+M40</f>
        <v>0</v>
      </c>
      <c r="K40" s="43" t="n">
        <v>0</v>
      </c>
      <c r="L40" s="38" t="n">
        <v>0</v>
      </c>
      <c r="M40" s="38" t="n">
        <v>0</v>
      </c>
      <c r="N40" s="38"/>
      <c r="O40" s="34" t="n">
        <f aca="false">J40/E40*100</f>
        <v>0</v>
      </c>
      <c r="P40" s="34" t="n">
        <f aca="false">K40/F40*100</f>
        <v>0</v>
      </c>
      <c r="Q40" s="34" t="e">
        <f aca="false">L40/G40*100</f>
        <v>#DIV/0!</v>
      </c>
      <c r="R40" s="34" t="e">
        <f aca="false">M40/H40*100</f>
        <v>#DIV/0!</v>
      </c>
      <c r="S40" s="34" t="n">
        <f aca="false">N40</f>
        <v>0</v>
      </c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</row>
    <row r="41" s="6" customFormat="true" ht="61.5" hidden="false" customHeight="true" outlineLevel="0" collapsed="false">
      <c r="A41" s="35" t="s">
        <v>58</v>
      </c>
      <c r="B41" s="54" t="s">
        <v>59</v>
      </c>
      <c r="C41" s="37"/>
      <c r="D41" s="37"/>
      <c r="E41" s="34" t="n">
        <f aca="false">F41+G41+H41</f>
        <v>357.2</v>
      </c>
      <c r="F41" s="38" t="n">
        <f aca="false">F42</f>
        <v>357.2</v>
      </c>
      <c r="G41" s="49" t="n">
        <v>0</v>
      </c>
      <c r="H41" s="38" t="n">
        <f aca="false">H42</f>
        <v>0</v>
      </c>
      <c r="I41" s="38"/>
      <c r="J41" s="34" t="n">
        <f aca="false">K41+L41+M41</f>
        <v>173.2</v>
      </c>
      <c r="K41" s="43" t="n">
        <f aca="false">K42</f>
        <v>173.2</v>
      </c>
      <c r="L41" s="43" t="n">
        <f aca="false">L42</f>
        <v>0</v>
      </c>
      <c r="M41" s="43" t="n">
        <f aca="false">M42</f>
        <v>0</v>
      </c>
      <c r="N41" s="38"/>
      <c r="O41" s="34" t="n">
        <f aca="false">J41/E41*100</f>
        <v>48.488241881299</v>
      </c>
      <c r="P41" s="34" t="n">
        <f aca="false">K41/F41*100</f>
        <v>48.488241881299</v>
      </c>
      <c r="Q41" s="34" t="e">
        <f aca="false">L41/G41*100</f>
        <v>#DIV/0!</v>
      </c>
      <c r="R41" s="34" t="e">
        <f aca="false">M41/H41*100</f>
        <v>#DIV/0!</v>
      </c>
      <c r="S41" s="34" t="n">
        <f aca="false">N41</f>
        <v>0</v>
      </c>
    </row>
    <row r="42" customFormat="false" ht="45" hidden="false" customHeight="true" outlineLevel="0" collapsed="false">
      <c r="A42" s="40" t="s">
        <v>46</v>
      </c>
      <c r="B42" s="55" t="s">
        <v>59</v>
      </c>
      <c r="C42" s="42" t="s">
        <v>47</v>
      </c>
      <c r="D42" s="42"/>
      <c r="E42" s="34" t="n">
        <f aca="false">F42+G42+H42</f>
        <v>357.2</v>
      </c>
      <c r="F42" s="43" t="n">
        <f aca="false">F43</f>
        <v>357.2</v>
      </c>
      <c r="G42" s="44" t="n">
        <v>0</v>
      </c>
      <c r="H42" s="38" t="n">
        <f aca="false">H43</f>
        <v>0</v>
      </c>
      <c r="I42" s="38"/>
      <c r="J42" s="34" t="n">
        <f aca="false">K42+L42+M42</f>
        <v>173.2</v>
      </c>
      <c r="K42" s="43" t="n">
        <f aca="false">K43</f>
        <v>173.2</v>
      </c>
      <c r="L42" s="43" t="n">
        <f aca="false">L43</f>
        <v>0</v>
      </c>
      <c r="M42" s="43" t="n">
        <f aca="false">M43</f>
        <v>0</v>
      </c>
      <c r="N42" s="38"/>
      <c r="O42" s="34" t="n">
        <f aca="false">J42/E42*100</f>
        <v>48.488241881299</v>
      </c>
      <c r="P42" s="34" t="n">
        <f aca="false">K42/F42*100</f>
        <v>48.488241881299</v>
      </c>
      <c r="Q42" s="34" t="e">
        <f aca="false">L42/G42*100</f>
        <v>#DIV/0!</v>
      </c>
      <c r="R42" s="34" t="e">
        <f aca="false">M42/H42*100</f>
        <v>#DIV/0!</v>
      </c>
      <c r="S42" s="34" t="n">
        <f aca="false">N42</f>
        <v>0</v>
      </c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</row>
    <row r="43" customFormat="false" ht="30.75" hidden="false" customHeight="true" outlineLevel="0" collapsed="false">
      <c r="A43" s="40" t="s">
        <v>60</v>
      </c>
      <c r="B43" s="55" t="s">
        <v>59</v>
      </c>
      <c r="C43" s="42" t="s">
        <v>47</v>
      </c>
      <c r="D43" s="42" t="s">
        <v>61</v>
      </c>
      <c r="E43" s="34" t="n">
        <f aca="false">F43+G43+H43</f>
        <v>357.2</v>
      </c>
      <c r="F43" s="43" t="n">
        <v>357.2</v>
      </c>
      <c r="G43" s="44" t="n">
        <v>0</v>
      </c>
      <c r="H43" s="38" t="n">
        <v>0</v>
      </c>
      <c r="I43" s="38"/>
      <c r="J43" s="34" t="n">
        <f aca="false">K43+L43+M43</f>
        <v>173.2</v>
      </c>
      <c r="K43" s="45" t="n">
        <v>173.2</v>
      </c>
      <c r="L43" s="43" t="n">
        <v>0</v>
      </c>
      <c r="M43" s="43" t="n">
        <v>0</v>
      </c>
      <c r="N43" s="38"/>
      <c r="O43" s="34" t="n">
        <f aca="false">J43/E43*100</f>
        <v>48.488241881299</v>
      </c>
      <c r="P43" s="34" t="n">
        <f aca="false">K43/F43*100</f>
        <v>48.488241881299</v>
      </c>
      <c r="Q43" s="34" t="e">
        <f aca="false">L43/G43*100</f>
        <v>#DIV/0!</v>
      </c>
      <c r="R43" s="34" t="e">
        <f aca="false">M43/H43*100</f>
        <v>#DIV/0!</v>
      </c>
      <c r="S43" s="34" t="n">
        <f aca="false">N43</f>
        <v>0</v>
      </c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</row>
    <row r="44" s="6" customFormat="true" ht="57" hidden="false" customHeight="false" outlineLevel="0" collapsed="false">
      <c r="A44" s="56" t="s">
        <v>62</v>
      </c>
      <c r="B44" s="54" t="s">
        <v>63</v>
      </c>
      <c r="C44" s="37"/>
      <c r="D44" s="42"/>
      <c r="E44" s="34" t="n">
        <f aca="false">F44+G44+H44</f>
        <v>160</v>
      </c>
      <c r="F44" s="38" t="n">
        <f aca="false">F45</f>
        <v>160</v>
      </c>
      <c r="G44" s="49" t="n">
        <v>0</v>
      </c>
      <c r="H44" s="38" t="n">
        <f aca="false">H45</f>
        <v>0</v>
      </c>
      <c r="I44" s="38"/>
      <c r="J44" s="34" t="n">
        <f aca="false">K44+L44+M44</f>
        <v>0</v>
      </c>
      <c r="K44" s="38" t="n">
        <f aca="false">K45</f>
        <v>0</v>
      </c>
      <c r="L44" s="38" t="n">
        <f aca="false">L45</f>
        <v>0</v>
      </c>
      <c r="M44" s="38" t="n">
        <f aca="false">M45</f>
        <v>0</v>
      </c>
      <c r="N44" s="38"/>
      <c r="O44" s="34" t="n">
        <f aca="false">J44/E44*100</f>
        <v>0</v>
      </c>
      <c r="P44" s="34" t="n">
        <f aca="false">K44/F44*100</f>
        <v>0</v>
      </c>
      <c r="Q44" s="34" t="e">
        <f aca="false">L44/G44*100</f>
        <v>#DIV/0!</v>
      </c>
      <c r="R44" s="34" t="e">
        <f aca="false">M44/H44*100</f>
        <v>#DIV/0!</v>
      </c>
      <c r="S44" s="34" t="n">
        <f aca="false">N44</f>
        <v>0</v>
      </c>
    </row>
    <row r="45" customFormat="false" ht="45.75" hidden="false" customHeight="true" outlineLevel="0" collapsed="false">
      <c r="A45" s="40" t="s">
        <v>46</v>
      </c>
      <c r="B45" s="55" t="s">
        <v>63</v>
      </c>
      <c r="C45" s="42" t="s">
        <v>47</v>
      </c>
      <c r="D45" s="42"/>
      <c r="E45" s="34" t="n">
        <f aca="false">F45+G45+H45</f>
        <v>160</v>
      </c>
      <c r="F45" s="43" t="n">
        <f aca="false">F46</f>
        <v>160</v>
      </c>
      <c r="G45" s="44" t="n">
        <v>0</v>
      </c>
      <c r="H45" s="38" t="n">
        <f aca="false">H46</f>
        <v>0</v>
      </c>
      <c r="I45" s="38"/>
      <c r="J45" s="34" t="n">
        <f aca="false">K45+L45+M45</f>
        <v>0</v>
      </c>
      <c r="K45" s="43" t="n">
        <f aca="false">K46</f>
        <v>0</v>
      </c>
      <c r="L45" s="38" t="n">
        <f aca="false">L46</f>
        <v>0</v>
      </c>
      <c r="M45" s="38" t="n">
        <f aca="false">M46</f>
        <v>0</v>
      </c>
      <c r="N45" s="38"/>
      <c r="O45" s="34" t="n">
        <f aca="false">J45/E45*100</f>
        <v>0</v>
      </c>
      <c r="P45" s="34" t="n">
        <f aca="false">K45/F45*100</f>
        <v>0</v>
      </c>
      <c r="Q45" s="34" t="e">
        <f aca="false">L45/G45*100</f>
        <v>#DIV/0!</v>
      </c>
      <c r="R45" s="34" t="e">
        <f aca="false">M45/H45*100</f>
        <v>#DIV/0!</v>
      </c>
      <c r="S45" s="34" t="n">
        <f aca="false">N45</f>
        <v>0</v>
      </c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</row>
    <row r="46" customFormat="false" ht="28.5" hidden="false" customHeight="true" outlineLevel="0" collapsed="false">
      <c r="A46" s="40" t="s">
        <v>60</v>
      </c>
      <c r="B46" s="55" t="s">
        <v>63</v>
      </c>
      <c r="C46" s="42" t="s">
        <v>47</v>
      </c>
      <c r="D46" s="42" t="s">
        <v>61</v>
      </c>
      <c r="E46" s="34" t="n">
        <f aca="false">F46+G46+H46</f>
        <v>160</v>
      </c>
      <c r="F46" s="43" t="n">
        <v>160</v>
      </c>
      <c r="G46" s="44" t="n">
        <v>0</v>
      </c>
      <c r="H46" s="38" t="n">
        <v>0</v>
      </c>
      <c r="I46" s="38"/>
      <c r="J46" s="34" t="n">
        <f aca="false">K46+L46+M46</f>
        <v>0</v>
      </c>
      <c r="K46" s="43"/>
      <c r="L46" s="38" t="n">
        <v>0</v>
      </c>
      <c r="M46" s="38" t="n">
        <v>0</v>
      </c>
      <c r="N46" s="38"/>
      <c r="O46" s="34" t="n">
        <f aca="false">J46/E46*100</f>
        <v>0</v>
      </c>
      <c r="P46" s="34" t="n">
        <f aca="false">K46/F46*100</f>
        <v>0</v>
      </c>
      <c r="Q46" s="34" t="e">
        <f aca="false">L46/G46*100</f>
        <v>#DIV/0!</v>
      </c>
      <c r="R46" s="34" t="e">
        <f aca="false">M46/H46*100</f>
        <v>#DIV/0!</v>
      </c>
      <c r="S46" s="34" t="n">
        <f aca="false">N46</f>
        <v>0</v>
      </c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</row>
    <row r="47" s="6" customFormat="true" ht="91.5" hidden="false" customHeight="true" outlineLevel="0" collapsed="false">
      <c r="A47" s="35" t="s">
        <v>64</v>
      </c>
      <c r="B47" s="54" t="s">
        <v>65</v>
      </c>
      <c r="C47" s="37"/>
      <c r="D47" s="37"/>
      <c r="E47" s="34" t="n">
        <f aca="false">F47+G47+H47</f>
        <v>410.4</v>
      </c>
      <c r="F47" s="38" t="n">
        <f aca="false">F48+F50+F52</f>
        <v>410.4</v>
      </c>
      <c r="G47" s="49" t="n">
        <v>0</v>
      </c>
      <c r="H47" s="38" t="n">
        <f aca="false">H48</f>
        <v>0</v>
      </c>
      <c r="I47" s="38"/>
      <c r="J47" s="34" t="n">
        <f aca="false">K47+L47+M47</f>
        <v>133.3</v>
      </c>
      <c r="K47" s="38" t="n">
        <f aca="false">K49+K51+K53</f>
        <v>133.3</v>
      </c>
      <c r="L47" s="38" t="n">
        <f aca="false">L49+L51</f>
        <v>0</v>
      </c>
      <c r="M47" s="38" t="n">
        <f aca="false">M49+M51</f>
        <v>0</v>
      </c>
      <c r="N47" s="38"/>
      <c r="O47" s="34" t="n">
        <f aca="false">J47/E47*100</f>
        <v>32.4805068226121</v>
      </c>
      <c r="P47" s="34" t="n">
        <f aca="false">K47/F47*100</f>
        <v>32.4805068226121</v>
      </c>
      <c r="Q47" s="34" t="e">
        <f aca="false">L47/G47*100</f>
        <v>#DIV/0!</v>
      </c>
      <c r="R47" s="34" t="e">
        <f aca="false">M47/H47*100</f>
        <v>#DIV/0!</v>
      </c>
      <c r="S47" s="34" t="n">
        <f aca="false">N47</f>
        <v>0</v>
      </c>
    </row>
    <row r="48" customFormat="false" ht="45.75" hidden="false" customHeight="true" outlineLevel="0" collapsed="false">
      <c r="A48" s="40" t="s">
        <v>46</v>
      </c>
      <c r="B48" s="55" t="s">
        <v>65</v>
      </c>
      <c r="C48" s="42" t="s">
        <v>47</v>
      </c>
      <c r="D48" s="42"/>
      <c r="E48" s="34" t="n">
        <f aca="false">F48+G48+H48</f>
        <v>374.8</v>
      </c>
      <c r="F48" s="43" t="n">
        <f aca="false">F49</f>
        <v>374.8</v>
      </c>
      <c r="G48" s="44" t="n">
        <v>0</v>
      </c>
      <c r="H48" s="38" t="n">
        <f aca="false">H49</f>
        <v>0</v>
      </c>
      <c r="I48" s="38"/>
      <c r="J48" s="34" t="n">
        <f aca="false">K48+L48+M48</f>
        <v>114.3</v>
      </c>
      <c r="K48" s="43" t="n">
        <f aca="false">K49</f>
        <v>114.3</v>
      </c>
      <c r="L48" s="43" t="n">
        <f aca="false">L49</f>
        <v>0</v>
      </c>
      <c r="M48" s="43" t="n">
        <f aca="false">M49</f>
        <v>0</v>
      </c>
      <c r="N48" s="38"/>
      <c r="O48" s="34" t="n">
        <f aca="false">J48/E48*100</f>
        <v>30.4962646744931</v>
      </c>
      <c r="P48" s="34" t="n">
        <f aca="false">K48/F48*100</f>
        <v>30.4962646744931</v>
      </c>
      <c r="Q48" s="34" t="e">
        <f aca="false">L48/G48*100</f>
        <v>#DIV/0!</v>
      </c>
      <c r="R48" s="34" t="e">
        <f aca="false">M48/H48*100</f>
        <v>#DIV/0!</v>
      </c>
      <c r="S48" s="34" t="n">
        <f aca="false">N48</f>
        <v>0</v>
      </c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</row>
    <row r="49" customFormat="false" ht="31.5" hidden="false" customHeight="true" outlineLevel="0" collapsed="false">
      <c r="A49" s="40" t="s">
        <v>60</v>
      </c>
      <c r="B49" s="55" t="s">
        <v>65</v>
      </c>
      <c r="C49" s="42" t="s">
        <v>47</v>
      </c>
      <c r="D49" s="42" t="s">
        <v>61</v>
      </c>
      <c r="E49" s="34" t="n">
        <f aca="false">F49+G49+H49</f>
        <v>374.8</v>
      </c>
      <c r="F49" s="43" t="n">
        <v>374.8</v>
      </c>
      <c r="G49" s="44" t="n">
        <v>0</v>
      </c>
      <c r="H49" s="38" t="n">
        <v>0</v>
      </c>
      <c r="I49" s="38"/>
      <c r="J49" s="34" t="n">
        <f aca="false">K49+L49+M49</f>
        <v>114.3</v>
      </c>
      <c r="K49" s="45" t="n">
        <v>114.3</v>
      </c>
      <c r="L49" s="43" t="n">
        <v>0</v>
      </c>
      <c r="M49" s="43" t="n">
        <v>0</v>
      </c>
      <c r="N49" s="38"/>
      <c r="O49" s="34" t="n">
        <f aca="false">J49/E49*100</f>
        <v>30.4962646744931</v>
      </c>
      <c r="P49" s="34" t="n">
        <f aca="false">K49/F49*100</f>
        <v>30.4962646744931</v>
      </c>
      <c r="Q49" s="34" t="e">
        <f aca="false">L49/G49*100</f>
        <v>#DIV/0!</v>
      </c>
      <c r="R49" s="34" t="e">
        <f aca="false">M49/H49*100</f>
        <v>#DIV/0!</v>
      </c>
      <c r="S49" s="34" t="n">
        <f aca="false">N49</f>
        <v>0</v>
      </c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</row>
    <row r="50" customFormat="false" ht="30.75" hidden="false" customHeight="true" outlineLevel="0" collapsed="false">
      <c r="A50" s="40" t="s">
        <v>66</v>
      </c>
      <c r="B50" s="55" t="s">
        <v>65</v>
      </c>
      <c r="C50" s="42" t="s">
        <v>67</v>
      </c>
      <c r="D50" s="42"/>
      <c r="E50" s="34" t="n">
        <f aca="false">F50+G50+H50</f>
        <v>30.3</v>
      </c>
      <c r="F50" s="47" t="n">
        <f aca="false">F51</f>
        <v>30.3</v>
      </c>
      <c r="G50" s="44" t="n">
        <v>0</v>
      </c>
      <c r="H50" s="38" t="n">
        <f aca="false">H51</f>
        <v>0</v>
      </c>
      <c r="I50" s="38"/>
      <c r="J50" s="34" t="n">
        <f aca="false">K50+L50+M50</f>
        <v>13.7</v>
      </c>
      <c r="K50" s="43" t="n">
        <f aca="false">K51</f>
        <v>13.7</v>
      </c>
      <c r="L50" s="43" t="n">
        <f aca="false">L51</f>
        <v>0</v>
      </c>
      <c r="M50" s="43" t="n">
        <f aca="false">M51</f>
        <v>0</v>
      </c>
      <c r="N50" s="38"/>
      <c r="O50" s="34" t="n">
        <f aca="false">J50/E50*100</f>
        <v>45.2145214521452</v>
      </c>
      <c r="P50" s="34" t="n">
        <f aca="false">K50/F50*100</f>
        <v>45.2145214521452</v>
      </c>
      <c r="Q50" s="34" t="e">
        <f aca="false">L50/G50*100</f>
        <v>#DIV/0!</v>
      </c>
      <c r="R50" s="34" t="e">
        <f aca="false">M50/H50*100</f>
        <v>#DIV/0!</v>
      </c>
      <c r="S50" s="34" t="n">
        <f aca="false">N50</f>
        <v>0</v>
      </c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</row>
    <row r="51" customFormat="false" ht="31.5" hidden="false" customHeight="true" outlineLevel="0" collapsed="false">
      <c r="A51" s="40" t="s">
        <v>60</v>
      </c>
      <c r="B51" s="55" t="s">
        <v>65</v>
      </c>
      <c r="C51" s="42" t="s">
        <v>67</v>
      </c>
      <c r="D51" s="42" t="s">
        <v>61</v>
      </c>
      <c r="E51" s="34" t="n">
        <f aca="false">F51+G51+H51</f>
        <v>30.3</v>
      </c>
      <c r="F51" s="43" t="n">
        <v>30.3</v>
      </c>
      <c r="G51" s="44" t="n">
        <v>0</v>
      </c>
      <c r="H51" s="38" t="n">
        <f aca="false">H52</f>
        <v>0</v>
      </c>
      <c r="I51" s="38"/>
      <c r="J51" s="34" t="n">
        <f aca="false">K51+L51+M51</f>
        <v>13.7</v>
      </c>
      <c r="K51" s="45" t="n">
        <v>13.7</v>
      </c>
      <c r="L51" s="43" t="n">
        <v>0</v>
      </c>
      <c r="M51" s="43" t="n">
        <v>0</v>
      </c>
      <c r="N51" s="38"/>
      <c r="O51" s="34" t="n">
        <f aca="false">J51/E51*100</f>
        <v>45.2145214521452</v>
      </c>
      <c r="P51" s="34" t="n">
        <f aca="false">K51/F51*100</f>
        <v>45.2145214521452</v>
      </c>
      <c r="Q51" s="34" t="e">
        <f aca="false">L51/G51*100</f>
        <v>#DIV/0!</v>
      </c>
      <c r="R51" s="34" t="e">
        <f aca="false">M51/H51*100</f>
        <v>#DIV/0!</v>
      </c>
      <c r="S51" s="34" t="n">
        <f aca="false">N51</f>
        <v>0</v>
      </c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</row>
    <row r="52" customFormat="false" ht="15" hidden="false" customHeight="true" outlineLevel="0" collapsed="false">
      <c r="A52" s="40" t="s">
        <v>54</v>
      </c>
      <c r="B52" s="55" t="s">
        <v>65</v>
      </c>
      <c r="C52" s="42" t="s">
        <v>55</v>
      </c>
      <c r="D52" s="42"/>
      <c r="E52" s="34" t="n">
        <f aca="false">F52+G52+H52</f>
        <v>5.3</v>
      </c>
      <c r="F52" s="43" t="n">
        <f aca="false">F53</f>
        <v>5.3</v>
      </c>
      <c r="G52" s="44" t="n">
        <v>0</v>
      </c>
      <c r="H52" s="38" t="n">
        <f aca="false">H53</f>
        <v>0</v>
      </c>
      <c r="I52" s="38"/>
      <c r="J52" s="34" t="n">
        <f aca="false">K52+L52+M52</f>
        <v>5.3</v>
      </c>
      <c r="K52" s="43" t="n">
        <f aca="false">K53</f>
        <v>5.3</v>
      </c>
      <c r="L52" s="43" t="n">
        <f aca="false">L53</f>
        <v>0</v>
      </c>
      <c r="M52" s="43" t="n">
        <f aca="false">M53</f>
        <v>0</v>
      </c>
      <c r="N52" s="38"/>
      <c r="O52" s="34" t="n">
        <f aca="false">J52/E52*100</f>
        <v>100</v>
      </c>
      <c r="P52" s="34" t="n">
        <f aca="false">K52/F52*100</f>
        <v>100</v>
      </c>
      <c r="Q52" s="34" t="e">
        <f aca="false">L52/G52*100</f>
        <v>#DIV/0!</v>
      </c>
      <c r="R52" s="34" t="e">
        <f aca="false">M52/H52*100</f>
        <v>#DIV/0!</v>
      </c>
      <c r="S52" s="34" t="n">
        <f aca="false">N52</f>
        <v>0</v>
      </c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</row>
    <row r="53" customFormat="false" ht="30" hidden="false" customHeight="true" outlineLevel="0" collapsed="false">
      <c r="A53" s="40" t="s">
        <v>60</v>
      </c>
      <c r="B53" s="55" t="s">
        <v>65</v>
      </c>
      <c r="C53" s="42" t="s">
        <v>55</v>
      </c>
      <c r="D53" s="42" t="s">
        <v>61</v>
      </c>
      <c r="E53" s="34" t="n">
        <f aca="false">F53+G53+H53</f>
        <v>5.3</v>
      </c>
      <c r="F53" s="43" t="n">
        <v>5.3</v>
      </c>
      <c r="G53" s="44" t="n">
        <v>0</v>
      </c>
      <c r="H53" s="38" t="n">
        <f aca="false">H54</f>
        <v>0</v>
      </c>
      <c r="I53" s="38"/>
      <c r="J53" s="34" t="n">
        <f aca="false">K53+L53+M53</f>
        <v>5.3</v>
      </c>
      <c r="K53" s="45" t="n">
        <v>5.3</v>
      </c>
      <c r="L53" s="43" t="n">
        <v>0</v>
      </c>
      <c r="M53" s="43" t="n">
        <v>0</v>
      </c>
      <c r="N53" s="38"/>
      <c r="O53" s="34" t="n">
        <f aca="false">J53/E53*100</f>
        <v>100</v>
      </c>
      <c r="P53" s="34" t="n">
        <f aca="false">K53/F53*100</f>
        <v>100</v>
      </c>
      <c r="Q53" s="34" t="e">
        <f aca="false">L53/G53*100</f>
        <v>#DIV/0!</v>
      </c>
      <c r="R53" s="34" t="e">
        <f aca="false">M53/H53*100</f>
        <v>#DIV/0!</v>
      </c>
      <c r="S53" s="34" t="n">
        <f aca="false">N53</f>
        <v>0</v>
      </c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</row>
    <row r="54" s="6" customFormat="true" ht="71.25" hidden="false" customHeight="false" outlineLevel="0" collapsed="false">
      <c r="A54" s="35" t="s">
        <v>68</v>
      </c>
      <c r="B54" s="54" t="s">
        <v>69</v>
      </c>
      <c r="C54" s="37"/>
      <c r="D54" s="37"/>
      <c r="E54" s="34" t="n">
        <f aca="false">F54+G54+H54</f>
        <v>4305.2</v>
      </c>
      <c r="F54" s="46" t="n">
        <f aca="false">F55+F57+F59</f>
        <v>4305.2</v>
      </c>
      <c r="G54" s="46"/>
      <c r="H54" s="38" t="n">
        <f aca="false">H55</f>
        <v>0</v>
      </c>
      <c r="I54" s="38"/>
      <c r="J54" s="34" t="n">
        <f aca="false">J56+J58+J60</f>
        <v>4246.8</v>
      </c>
      <c r="K54" s="34" t="n">
        <f aca="false">K56+K58+K60</f>
        <v>4246.8</v>
      </c>
      <c r="L54" s="38" t="n">
        <f aca="false">L56+L58+L60</f>
        <v>0</v>
      </c>
      <c r="M54" s="38" t="n">
        <f aca="false">M56+M58+M60</f>
        <v>0</v>
      </c>
      <c r="N54" s="38"/>
      <c r="O54" s="34" t="n">
        <f aca="false">J54/E54*100</f>
        <v>98.6435008826535</v>
      </c>
      <c r="P54" s="34" t="n">
        <f aca="false">K54/F54*100</f>
        <v>98.6435008826535</v>
      </c>
      <c r="Q54" s="34" t="e">
        <f aca="false">L54/G54*100</f>
        <v>#DIV/0!</v>
      </c>
      <c r="R54" s="34" t="e">
        <f aca="false">M54/H54*100</f>
        <v>#DIV/0!</v>
      </c>
      <c r="S54" s="34" t="n">
        <f aca="false">N54</f>
        <v>0</v>
      </c>
    </row>
    <row r="55" customFormat="false" ht="126" hidden="false" customHeight="true" outlineLevel="0" collapsed="false">
      <c r="A55" s="40" t="s">
        <v>26</v>
      </c>
      <c r="B55" s="55" t="s">
        <v>69</v>
      </c>
      <c r="C55" s="42" t="s">
        <v>27</v>
      </c>
      <c r="D55" s="42"/>
      <c r="E55" s="34" t="n">
        <f aca="false">F55+G55+H55</f>
        <v>1916.2</v>
      </c>
      <c r="F55" s="43" t="n">
        <f aca="false">F56</f>
        <v>1916.2</v>
      </c>
      <c r="G55" s="44"/>
      <c r="H55" s="38" t="n">
        <f aca="false">H56</f>
        <v>0</v>
      </c>
      <c r="I55" s="38"/>
      <c r="J55" s="34" t="n">
        <f aca="false">K55+L55+M55</f>
        <v>2111.5</v>
      </c>
      <c r="K55" s="43" t="n">
        <f aca="false">K56</f>
        <v>2111.5</v>
      </c>
      <c r="L55" s="38" t="n">
        <f aca="false">L56</f>
        <v>0</v>
      </c>
      <c r="M55" s="38" t="n">
        <f aca="false">M56</f>
        <v>0</v>
      </c>
      <c r="N55" s="38"/>
      <c r="O55" s="34" t="n">
        <f aca="false">J55/E55*100</f>
        <v>110.192046759211</v>
      </c>
      <c r="P55" s="34" t="n">
        <f aca="false">K55/F55*100</f>
        <v>110.192046759211</v>
      </c>
      <c r="Q55" s="34" t="e">
        <f aca="false">L55/G55*100</f>
        <v>#DIV/0!</v>
      </c>
      <c r="R55" s="34" t="e">
        <f aca="false">M55/H55*100</f>
        <v>#DIV/0!</v>
      </c>
      <c r="S55" s="34" t="n">
        <f aca="false">N55</f>
        <v>0</v>
      </c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</row>
    <row r="56" customFormat="false" ht="30.75" hidden="false" customHeight="true" outlineLevel="0" collapsed="false">
      <c r="A56" s="40" t="s">
        <v>60</v>
      </c>
      <c r="B56" s="55" t="s">
        <v>69</v>
      </c>
      <c r="C56" s="42" t="s">
        <v>27</v>
      </c>
      <c r="D56" s="42" t="s">
        <v>61</v>
      </c>
      <c r="E56" s="34" t="n">
        <f aca="false">F56+G56+H56</f>
        <v>1916.2</v>
      </c>
      <c r="F56" s="43" t="n">
        <v>1916.2</v>
      </c>
      <c r="G56" s="44"/>
      <c r="H56" s="38"/>
      <c r="I56" s="38"/>
      <c r="J56" s="34" t="n">
        <f aca="false">K56+L56+M56</f>
        <v>2111.5</v>
      </c>
      <c r="K56" s="45" t="n">
        <v>2111.5</v>
      </c>
      <c r="L56" s="38" t="n">
        <v>0</v>
      </c>
      <c r="M56" s="38" t="n">
        <v>0</v>
      </c>
      <c r="N56" s="38"/>
      <c r="O56" s="34" t="n">
        <f aca="false">J56/E56*100</f>
        <v>110.192046759211</v>
      </c>
      <c r="P56" s="34" t="n">
        <f aca="false">K56/F56*100</f>
        <v>110.192046759211</v>
      </c>
      <c r="Q56" s="34" t="e">
        <f aca="false">L56/G56*100</f>
        <v>#DIV/0!</v>
      </c>
      <c r="R56" s="34" t="e">
        <f aca="false">M56/H56*100</f>
        <v>#DIV/0!</v>
      </c>
      <c r="S56" s="34" t="n">
        <f aca="false">N56</f>
        <v>0</v>
      </c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</row>
    <row r="57" customFormat="false" ht="45.75" hidden="false" customHeight="true" outlineLevel="0" collapsed="false">
      <c r="A57" s="40" t="s">
        <v>46</v>
      </c>
      <c r="B57" s="55" t="s">
        <v>69</v>
      </c>
      <c r="C57" s="42" t="s">
        <v>47</v>
      </c>
      <c r="D57" s="42"/>
      <c r="E57" s="34" t="n">
        <f aca="false">F57+G57+H57</f>
        <v>2339</v>
      </c>
      <c r="F57" s="44" t="n">
        <f aca="false">F58</f>
        <v>2339</v>
      </c>
      <c r="G57" s="44"/>
      <c r="H57" s="38" t="n">
        <f aca="false">H58</f>
        <v>0</v>
      </c>
      <c r="I57" s="38"/>
      <c r="J57" s="34" t="n">
        <f aca="false">K57+L57+M57</f>
        <v>2107.2</v>
      </c>
      <c r="K57" s="43" t="n">
        <f aca="false">K58</f>
        <v>2107.2</v>
      </c>
      <c r="L57" s="43" t="n">
        <f aca="false">L58</f>
        <v>0</v>
      </c>
      <c r="M57" s="43" t="n">
        <f aca="false">M58</f>
        <v>0</v>
      </c>
      <c r="N57" s="38"/>
      <c r="O57" s="34" t="n">
        <f aca="false">J57/E57*100</f>
        <v>90.0897819581017</v>
      </c>
      <c r="P57" s="34" t="n">
        <f aca="false">K57/F57*100</f>
        <v>90.0897819581017</v>
      </c>
      <c r="Q57" s="34" t="e">
        <f aca="false">L57/G57*100</f>
        <v>#DIV/0!</v>
      </c>
      <c r="R57" s="34" t="e">
        <f aca="false">M57/H57*100</f>
        <v>#DIV/0!</v>
      </c>
      <c r="S57" s="34" t="n">
        <f aca="false">N57</f>
        <v>0</v>
      </c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</row>
    <row r="58" customFormat="false" ht="30" hidden="false" customHeight="true" outlineLevel="0" collapsed="false">
      <c r="A58" s="40" t="s">
        <v>60</v>
      </c>
      <c r="B58" s="55" t="s">
        <v>69</v>
      </c>
      <c r="C58" s="42" t="s">
        <v>47</v>
      </c>
      <c r="D58" s="42" t="s">
        <v>61</v>
      </c>
      <c r="E58" s="34" t="n">
        <f aca="false">F58+G58+H58</f>
        <v>2339</v>
      </c>
      <c r="F58" s="44" t="n">
        <v>2339</v>
      </c>
      <c r="G58" s="44"/>
      <c r="H58" s="38" t="n">
        <f aca="false">H59</f>
        <v>0</v>
      </c>
      <c r="I58" s="38"/>
      <c r="J58" s="34" t="n">
        <f aca="false">K58+L58+M58</f>
        <v>2107.2</v>
      </c>
      <c r="K58" s="45" t="n">
        <v>2107.2</v>
      </c>
      <c r="L58" s="43" t="n">
        <v>0</v>
      </c>
      <c r="M58" s="43" t="n">
        <v>0</v>
      </c>
      <c r="N58" s="38"/>
      <c r="O58" s="34" t="n">
        <f aca="false">J58/E58*100</f>
        <v>90.0897819581017</v>
      </c>
      <c r="P58" s="34" t="n">
        <f aca="false">K58/F58*100</f>
        <v>90.0897819581017</v>
      </c>
      <c r="Q58" s="34" t="e">
        <f aca="false">L58/G58*100</f>
        <v>#DIV/0!</v>
      </c>
      <c r="R58" s="34" t="e">
        <f aca="false">M58/H58*100</f>
        <v>#DIV/0!</v>
      </c>
      <c r="S58" s="34" t="n">
        <f aca="false">N58</f>
        <v>0</v>
      </c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</row>
    <row r="59" customFormat="false" ht="19.5" hidden="false" customHeight="true" outlineLevel="0" collapsed="false">
      <c r="A59" s="40" t="s">
        <v>54</v>
      </c>
      <c r="B59" s="55" t="s">
        <v>69</v>
      </c>
      <c r="C59" s="42" t="s">
        <v>55</v>
      </c>
      <c r="D59" s="42"/>
      <c r="E59" s="34" t="n">
        <f aca="false">F59+G59+H59</f>
        <v>50</v>
      </c>
      <c r="F59" s="43" t="n">
        <f aca="false">F60</f>
        <v>50</v>
      </c>
      <c r="G59" s="44"/>
      <c r="H59" s="38" t="n">
        <f aca="false">H60</f>
        <v>0</v>
      </c>
      <c r="I59" s="38"/>
      <c r="J59" s="34" t="n">
        <f aca="false">K59+L59+M59</f>
        <v>28.1</v>
      </c>
      <c r="K59" s="43" t="n">
        <f aca="false">K60</f>
        <v>28.1</v>
      </c>
      <c r="L59" s="43" t="n">
        <f aca="false">L60</f>
        <v>0</v>
      </c>
      <c r="M59" s="43" t="n">
        <f aca="false">M60</f>
        <v>0</v>
      </c>
      <c r="N59" s="38"/>
      <c r="O59" s="34" t="n">
        <f aca="false">J59/E59*100</f>
        <v>56.2</v>
      </c>
      <c r="P59" s="34" t="n">
        <f aca="false">K59/F59*100</f>
        <v>56.2</v>
      </c>
      <c r="Q59" s="34" t="e">
        <f aca="false">L59/G59*100</f>
        <v>#DIV/0!</v>
      </c>
      <c r="R59" s="34" t="e">
        <f aca="false">M59/H59*100</f>
        <v>#DIV/0!</v>
      </c>
      <c r="S59" s="34" t="n">
        <f aca="false">N59</f>
        <v>0</v>
      </c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</row>
    <row r="60" customFormat="false" ht="29.25" hidden="false" customHeight="true" outlineLevel="0" collapsed="false">
      <c r="A60" s="40" t="s">
        <v>60</v>
      </c>
      <c r="B60" s="55" t="s">
        <v>69</v>
      </c>
      <c r="C60" s="42" t="s">
        <v>55</v>
      </c>
      <c r="D60" s="42" t="s">
        <v>61</v>
      </c>
      <c r="E60" s="34" t="n">
        <f aca="false">F60+G60+H60</f>
        <v>50</v>
      </c>
      <c r="F60" s="43" t="n">
        <v>50</v>
      </c>
      <c r="G60" s="44"/>
      <c r="H60" s="38" t="n">
        <f aca="false">H61</f>
        <v>0</v>
      </c>
      <c r="I60" s="38"/>
      <c r="J60" s="34" t="n">
        <f aca="false">K60+L60+M60</f>
        <v>28.1</v>
      </c>
      <c r="K60" s="45" t="n">
        <v>28.1</v>
      </c>
      <c r="L60" s="43" t="n">
        <v>0</v>
      </c>
      <c r="M60" s="43" t="n">
        <v>0</v>
      </c>
      <c r="N60" s="38"/>
      <c r="O60" s="34" t="n">
        <f aca="false">J60/E60*100</f>
        <v>56.2</v>
      </c>
      <c r="P60" s="34" t="n">
        <f aca="false">K60/F60*100</f>
        <v>56.2</v>
      </c>
      <c r="Q60" s="34" t="e">
        <f aca="false">L60/G60*100</f>
        <v>#DIV/0!</v>
      </c>
      <c r="R60" s="34" t="e">
        <f aca="false">M60/H60*100</f>
        <v>#DIV/0!</v>
      </c>
      <c r="S60" s="34" t="n">
        <f aca="false">N60</f>
        <v>0</v>
      </c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</row>
    <row r="61" s="6" customFormat="true" ht="93" hidden="false" customHeight="true" outlineLevel="0" collapsed="false">
      <c r="A61" s="35" t="s">
        <v>70</v>
      </c>
      <c r="B61" s="54" t="s">
        <v>71</v>
      </c>
      <c r="C61" s="37"/>
      <c r="D61" s="37"/>
      <c r="E61" s="34" t="n">
        <f aca="false">F61+G61+H61</f>
        <v>500</v>
      </c>
      <c r="F61" s="38" t="n">
        <f aca="false">F62+F65</f>
        <v>500</v>
      </c>
      <c r="G61" s="49"/>
      <c r="H61" s="38" t="n">
        <f aca="false">H62</f>
        <v>0</v>
      </c>
      <c r="I61" s="38"/>
      <c r="J61" s="34" t="n">
        <f aca="false">K61+L61+M61</f>
        <v>337.7</v>
      </c>
      <c r="K61" s="38" t="n">
        <f aca="false">K63+K65</f>
        <v>337.7</v>
      </c>
      <c r="L61" s="38" t="n">
        <f aca="false">L63+L65</f>
        <v>0</v>
      </c>
      <c r="M61" s="38" t="n">
        <f aca="false">M63+M65</f>
        <v>0</v>
      </c>
      <c r="N61" s="38"/>
      <c r="O61" s="34" t="n">
        <f aca="false">J61/E61*100</f>
        <v>67.54</v>
      </c>
      <c r="P61" s="34" t="n">
        <f aca="false">K61/F61*100</f>
        <v>67.54</v>
      </c>
      <c r="Q61" s="34" t="e">
        <f aca="false">L61/G61*100</f>
        <v>#DIV/0!</v>
      </c>
      <c r="R61" s="34" t="e">
        <f aca="false">M61/H61*100</f>
        <v>#DIV/0!</v>
      </c>
      <c r="S61" s="34" t="n">
        <f aca="false">N61</f>
        <v>0</v>
      </c>
    </row>
    <row r="62" customFormat="false" ht="47.25" hidden="false" customHeight="true" outlineLevel="0" collapsed="false">
      <c r="A62" s="40" t="s">
        <v>46</v>
      </c>
      <c r="B62" s="55" t="s">
        <v>71</v>
      </c>
      <c r="C62" s="42" t="s">
        <v>72</v>
      </c>
      <c r="D62" s="42"/>
      <c r="E62" s="34" t="n">
        <f aca="false">F62+G62+H62</f>
        <v>490</v>
      </c>
      <c r="F62" s="43" t="n">
        <f aca="false">F63</f>
        <v>490</v>
      </c>
      <c r="G62" s="43" t="n">
        <f aca="false">G63</f>
        <v>0</v>
      </c>
      <c r="H62" s="43" t="n">
        <f aca="false">H63</f>
        <v>0</v>
      </c>
      <c r="I62" s="43"/>
      <c r="J62" s="34" t="n">
        <f aca="false">K62+L62+M62</f>
        <v>337.7</v>
      </c>
      <c r="K62" s="43" t="n">
        <f aca="false">K63</f>
        <v>337.7</v>
      </c>
      <c r="L62" s="43" t="n">
        <f aca="false">L63</f>
        <v>0</v>
      </c>
      <c r="M62" s="43" t="n">
        <f aca="false">M63</f>
        <v>0</v>
      </c>
      <c r="N62" s="43"/>
      <c r="O62" s="34" t="n">
        <f aca="false">J62/E62*100</f>
        <v>68.9183673469388</v>
      </c>
      <c r="P62" s="34" t="n">
        <f aca="false">K62/F62*100</f>
        <v>68.9183673469388</v>
      </c>
      <c r="Q62" s="34" t="e">
        <f aca="false">L62/G62*100</f>
        <v>#DIV/0!</v>
      </c>
      <c r="R62" s="34" t="e">
        <f aca="false">M62/H62*100</f>
        <v>#DIV/0!</v>
      </c>
      <c r="S62" s="34" t="n">
        <f aca="false">N62</f>
        <v>0</v>
      </c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</row>
    <row r="63" customFormat="false" ht="30.75" hidden="false" customHeight="true" outlineLevel="0" collapsed="false">
      <c r="A63" s="40" t="s">
        <v>60</v>
      </c>
      <c r="B63" s="55" t="s">
        <v>71</v>
      </c>
      <c r="C63" s="42" t="s">
        <v>72</v>
      </c>
      <c r="D63" s="42" t="s">
        <v>61</v>
      </c>
      <c r="E63" s="34" t="n">
        <f aca="false">F63+G63+H63</f>
        <v>490</v>
      </c>
      <c r="F63" s="43" t="n">
        <v>490</v>
      </c>
      <c r="G63" s="44"/>
      <c r="H63" s="38" t="n">
        <f aca="false">H64</f>
        <v>0</v>
      </c>
      <c r="I63" s="38"/>
      <c r="J63" s="34" t="n">
        <f aca="false">K63+L63+M63</f>
        <v>337.7</v>
      </c>
      <c r="K63" s="45" t="n">
        <v>337.7</v>
      </c>
      <c r="L63" s="43"/>
      <c r="M63" s="43"/>
      <c r="N63" s="38"/>
      <c r="O63" s="34" t="n">
        <f aca="false">J63/E63*100</f>
        <v>68.9183673469388</v>
      </c>
      <c r="P63" s="34" t="n">
        <f aca="false">K63/F63*100</f>
        <v>68.9183673469388</v>
      </c>
      <c r="Q63" s="34" t="e">
        <f aca="false">L63/G63*100</f>
        <v>#DIV/0!</v>
      </c>
      <c r="R63" s="34" t="e">
        <f aca="false">M63/H63*100</f>
        <v>#DIV/0!</v>
      </c>
      <c r="S63" s="34" t="n">
        <f aca="false">N63</f>
        <v>0</v>
      </c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</row>
    <row r="64" customFormat="false" ht="17.25" hidden="false" customHeight="true" outlineLevel="0" collapsed="false">
      <c r="A64" s="40" t="s">
        <v>54</v>
      </c>
      <c r="B64" s="55" t="s">
        <v>71</v>
      </c>
      <c r="C64" s="42" t="s">
        <v>55</v>
      </c>
      <c r="D64" s="42"/>
      <c r="E64" s="34" t="n">
        <f aca="false">F64+G64+H64</f>
        <v>10</v>
      </c>
      <c r="F64" s="43" t="n">
        <f aca="false">F65</f>
        <v>10</v>
      </c>
      <c r="G64" s="43" t="n">
        <f aca="false">G65</f>
        <v>0</v>
      </c>
      <c r="H64" s="38" t="n">
        <f aca="false">H65</f>
        <v>0</v>
      </c>
      <c r="I64" s="38"/>
      <c r="J64" s="34" t="n">
        <f aca="false">K64+L64+M64</f>
        <v>0</v>
      </c>
      <c r="K64" s="43" t="n">
        <f aca="false">K65</f>
        <v>0</v>
      </c>
      <c r="L64" s="43" t="n">
        <f aca="false">L65</f>
        <v>0</v>
      </c>
      <c r="M64" s="43" t="n">
        <f aca="false">M65</f>
        <v>0</v>
      </c>
      <c r="N64" s="38"/>
      <c r="O64" s="34" t="n">
        <f aca="false">J64/E64*100</f>
        <v>0</v>
      </c>
      <c r="P64" s="34" t="n">
        <f aca="false">K64/F64*100</f>
        <v>0</v>
      </c>
      <c r="Q64" s="34" t="e">
        <f aca="false">L64/G64*100</f>
        <v>#DIV/0!</v>
      </c>
      <c r="R64" s="34" t="e">
        <f aca="false">M64/H64*100</f>
        <v>#DIV/0!</v>
      </c>
      <c r="S64" s="34" t="n">
        <f aca="false">N64</f>
        <v>0</v>
      </c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</row>
    <row r="65" customFormat="false" ht="30.75" hidden="false" customHeight="true" outlineLevel="0" collapsed="false">
      <c r="A65" s="40" t="s">
        <v>60</v>
      </c>
      <c r="B65" s="55" t="s">
        <v>71</v>
      </c>
      <c r="C65" s="42" t="s">
        <v>55</v>
      </c>
      <c r="D65" s="42" t="s">
        <v>61</v>
      </c>
      <c r="E65" s="34" t="n">
        <f aca="false">F65+G65+H65</f>
        <v>10</v>
      </c>
      <c r="F65" s="43" t="n">
        <v>10</v>
      </c>
      <c r="G65" s="44"/>
      <c r="H65" s="38"/>
      <c r="I65" s="38"/>
      <c r="J65" s="34" t="n">
        <f aca="false">K65+L65+M65</f>
        <v>0</v>
      </c>
      <c r="K65" s="38" t="n">
        <v>0</v>
      </c>
      <c r="L65" s="38" t="n">
        <v>0</v>
      </c>
      <c r="M65" s="38"/>
      <c r="N65" s="38"/>
      <c r="O65" s="34" t="n">
        <f aca="false">J65/E65*100</f>
        <v>0</v>
      </c>
      <c r="P65" s="34" t="n">
        <f aca="false">K65/F65*100</f>
        <v>0</v>
      </c>
      <c r="Q65" s="34" t="e">
        <f aca="false">L65/G65*100</f>
        <v>#DIV/0!</v>
      </c>
      <c r="R65" s="34" t="e">
        <f aca="false">M65/H65*100</f>
        <v>#DIV/0!</v>
      </c>
      <c r="S65" s="34" t="n">
        <f aca="false">N65</f>
        <v>0</v>
      </c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</row>
    <row r="66" s="6" customFormat="true" ht="93.75" hidden="false" customHeight="true" outlineLevel="0" collapsed="false">
      <c r="A66" s="35" t="s">
        <v>73</v>
      </c>
      <c r="B66" s="54" t="s">
        <v>74</v>
      </c>
      <c r="C66" s="37" t="s">
        <v>27</v>
      </c>
      <c r="D66" s="37"/>
      <c r="E66" s="34" t="n">
        <f aca="false">F66+G66+H66</f>
        <v>794</v>
      </c>
      <c r="F66" s="38" t="n">
        <f aca="false">F67+F69+F71</f>
        <v>794</v>
      </c>
      <c r="G66" s="38" t="n">
        <f aca="false">G67+G69+G71</f>
        <v>0</v>
      </c>
      <c r="H66" s="38" t="n">
        <f aca="false">H67+H69+H71</f>
        <v>0</v>
      </c>
      <c r="I66" s="38"/>
      <c r="J66" s="34" t="n">
        <f aca="false">K66+L66+M66</f>
        <v>618.8</v>
      </c>
      <c r="K66" s="38" t="n">
        <f aca="false">K68+K70+K72</f>
        <v>618.8</v>
      </c>
      <c r="L66" s="38" t="n">
        <f aca="false">L68+L70+L72</f>
        <v>0</v>
      </c>
      <c r="M66" s="38" t="n">
        <f aca="false">M68+M70+M72</f>
        <v>0</v>
      </c>
      <c r="N66" s="38"/>
      <c r="O66" s="34" t="n">
        <f aca="false">J66/E66*100</f>
        <v>77.9345088161209</v>
      </c>
      <c r="P66" s="34" t="n">
        <f aca="false">K66/F66*100</f>
        <v>77.9345088161209</v>
      </c>
      <c r="Q66" s="34" t="e">
        <f aca="false">L66/G66*100</f>
        <v>#DIV/0!</v>
      </c>
      <c r="R66" s="34" t="e">
        <f aca="false">M66/H66*100</f>
        <v>#DIV/0!</v>
      </c>
      <c r="S66" s="34" t="n">
        <f aca="false">N66</f>
        <v>0</v>
      </c>
    </row>
    <row r="67" customFormat="false" ht="107.25" hidden="false" customHeight="true" outlineLevel="0" collapsed="false">
      <c r="A67" s="40" t="s">
        <v>26</v>
      </c>
      <c r="B67" s="55" t="s">
        <v>74</v>
      </c>
      <c r="C67" s="42" t="s">
        <v>27</v>
      </c>
      <c r="D67" s="42"/>
      <c r="E67" s="34" t="n">
        <f aca="false">F67+G67+H67</f>
        <v>729</v>
      </c>
      <c r="F67" s="43" t="n">
        <f aca="false">F68</f>
        <v>729</v>
      </c>
      <c r="G67" s="44"/>
      <c r="H67" s="38" t="n">
        <f aca="false">H68</f>
        <v>0</v>
      </c>
      <c r="I67" s="38"/>
      <c r="J67" s="34" t="n">
        <f aca="false">K67+L67+M67</f>
        <v>590.5</v>
      </c>
      <c r="K67" s="43" t="n">
        <f aca="false">K68</f>
        <v>590.5</v>
      </c>
      <c r="L67" s="43" t="n">
        <f aca="false">L68</f>
        <v>0</v>
      </c>
      <c r="M67" s="43" t="n">
        <f aca="false">M68</f>
        <v>0</v>
      </c>
      <c r="N67" s="38"/>
      <c r="O67" s="34" t="n">
        <f aca="false">J67/E67*100</f>
        <v>81.0013717421125</v>
      </c>
      <c r="P67" s="34" t="n">
        <f aca="false">K67/F67*100</f>
        <v>81.0013717421125</v>
      </c>
      <c r="Q67" s="34" t="e">
        <f aca="false">L67/G67*100</f>
        <v>#DIV/0!</v>
      </c>
      <c r="R67" s="34" t="e">
        <f aca="false">M67/H67*100</f>
        <v>#DIV/0!</v>
      </c>
      <c r="S67" s="34" t="n">
        <f aca="false">N67</f>
        <v>0</v>
      </c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</row>
    <row r="68" customFormat="false" ht="29.25" hidden="false" customHeight="true" outlineLevel="0" collapsed="false">
      <c r="A68" s="40" t="s">
        <v>60</v>
      </c>
      <c r="B68" s="55" t="s">
        <v>74</v>
      </c>
      <c r="C68" s="42" t="s">
        <v>27</v>
      </c>
      <c r="D68" s="42" t="s">
        <v>61</v>
      </c>
      <c r="E68" s="34" t="n">
        <f aca="false">F68+G68+H68</f>
        <v>729</v>
      </c>
      <c r="F68" s="43" t="n">
        <v>729</v>
      </c>
      <c r="G68" s="44"/>
      <c r="H68" s="38" t="n">
        <f aca="false">H69</f>
        <v>0</v>
      </c>
      <c r="I68" s="38"/>
      <c r="J68" s="34" t="n">
        <f aca="false">K68+L68+M68</f>
        <v>590.5</v>
      </c>
      <c r="K68" s="45" t="n">
        <v>590.5</v>
      </c>
      <c r="L68" s="43" t="n">
        <v>0</v>
      </c>
      <c r="M68" s="43" t="n">
        <v>0</v>
      </c>
      <c r="N68" s="38"/>
      <c r="O68" s="34" t="n">
        <f aca="false">J68/E68*100</f>
        <v>81.0013717421125</v>
      </c>
      <c r="P68" s="34" t="n">
        <f aca="false">K68/F68*100</f>
        <v>81.0013717421125</v>
      </c>
      <c r="Q68" s="34" t="e">
        <f aca="false">L68/G68*100</f>
        <v>#DIV/0!</v>
      </c>
      <c r="R68" s="34" t="e">
        <f aca="false">M68/H68*100</f>
        <v>#DIV/0!</v>
      </c>
      <c r="S68" s="34" t="n">
        <f aca="false">N68</f>
        <v>0</v>
      </c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</row>
    <row r="69" customFormat="false" ht="44.25" hidden="false" customHeight="true" outlineLevel="0" collapsed="false">
      <c r="A69" s="40" t="s">
        <v>46</v>
      </c>
      <c r="B69" s="55" t="s">
        <v>74</v>
      </c>
      <c r="C69" s="42" t="s">
        <v>47</v>
      </c>
      <c r="D69" s="42"/>
      <c r="E69" s="34" t="n">
        <f aca="false">F69+G69+H69</f>
        <v>60</v>
      </c>
      <c r="F69" s="43" t="n">
        <f aca="false">F70</f>
        <v>60</v>
      </c>
      <c r="G69" s="44"/>
      <c r="H69" s="38" t="n">
        <f aca="false">H70</f>
        <v>0</v>
      </c>
      <c r="I69" s="38"/>
      <c r="J69" s="34" t="n">
        <f aca="false">K69+L69+M69</f>
        <v>28.3</v>
      </c>
      <c r="K69" s="43" t="n">
        <f aca="false">K70</f>
        <v>28.3</v>
      </c>
      <c r="L69" s="43" t="n">
        <f aca="false">L70</f>
        <v>0</v>
      </c>
      <c r="M69" s="43" t="n">
        <f aca="false">M70</f>
        <v>0</v>
      </c>
      <c r="N69" s="38"/>
      <c r="O69" s="34" t="n">
        <f aca="false">J69/E69*100</f>
        <v>47.1666666666667</v>
      </c>
      <c r="P69" s="34" t="n">
        <f aca="false">K69/F69*100</f>
        <v>47.1666666666667</v>
      </c>
      <c r="Q69" s="34" t="e">
        <f aca="false">L69/G69*100</f>
        <v>#DIV/0!</v>
      </c>
      <c r="R69" s="34" t="e">
        <f aca="false">M69/H69*100</f>
        <v>#DIV/0!</v>
      </c>
      <c r="S69" s="34" t="n">
        <f aca="false">N69</f>
        <v>0</v>
      </c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</row>
    <row r="70" customFormat="false" ht="29.25" hidden="false" customHeight="true" outlineLevel="0" collapsed="false">
      <c r="A70" s="40" t="s">
        <v>60</v>
      </c>
      <c r="B70" s="55" t="s">
        <v>74</v>
      </c>
      <c r="C70" s="42" t="s">
        <v>47</v>
      </c>
      <c r="D70" s="42" t="s">
        <v>61</v>
      </c>
      <c r="E70" s="34" t="n">
        <f aca="false">F70+G70+H70</f>
        <v>60</v>
      </c>
      <c r="F70" s="43" t="n">
        <v>60</v>
      </c>
      <c r="G70" s="44"/>
      <c r="H70" s="38" t="n">
        <f aca="false">H73</f>
        <v>0</v>
      </c>
      <c r="I70" s="38"/>
      <c r="J70" s="34" t="n">
        <f aca="false">K70+L70+M70</f>
        <v>28.3</v>
      </c>
      <c r="K70" s="45" t="n">
        <v>28.3</v>
      </c>
      <c r="L70" s="43" t="n">
        <v>0</v>
      </c>
      <c r="M70" s="43" t="n">
        <v>0</v>
      </c>
      <c r="N70" s="38"/>
      <c r="O70" s="34" t="n">
        <f aca="false">J70/E70*100</f>
        <v>47.1666666666667</v>
      </c>
      <c r="P70" s="34" t="n">
        <f aca="false">K70/F70*100</f>
        <v>47.1666666666667</v>
      </c>
      <c r="Q70" s="34" t="e">
        <f aca="false">L70/G70*100</f>
        <v>#DIV/0!</v>
      </c>
      <c r="R70" s="34" t="e">
        <f aca="false">M70/H70*100</f>
        <v>#DIV/0!</v>
      </c>
      <c r="S70" s="34" t="n">
        <f aca="false">N70</f>
        <v>0</v>
      </c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</row>
    <row r="71" customFormat="false" ht="18.75" hidden="false" customHeight="true" outlineLevel="0" collapsed="false">
      <c r="A71" s="40" t="s">
        <v>54</v>
      </c>
      <c r="B71" s="55" t="s">
        <v>71</v>
      </c>
      <c r="C71" s="42" t="s">
        <v>55</v>
      </c>
      <c r="D71" s="42"/>
      <c r="E71" s="34" t="n">
        <f aca="false">E72</f>
        <v>5</v>
      </c>
      <c r="F71" s="43" t="n">
        <f aca="false">F72</f>
        <v>5</v>
      </c>
      <c r="G71" s="43" t="n">
        <f aca="false">G72</f>
        <v>0</v>
      </c>
      <c r="H71" s="43" t="n">
        <f aca="false">H72</f>
        <v>0</v>
      </c>
      <c r="I71" s="43"/>
      <c r="J71" s="34" t="n">
        <f aca="false">K71+L71+M71</f>
        <v>0</v>
      </c>
      <c r="K71" s="43" t="n">
        <f aca="false">K72</f>
        <v>0</v>
      </c>
      <c r="L71" s="43" t="n">
        <f aca="false">L72</f>
        <v>0</v>
      </c>
      <c r="M71" s="43" t="n">
        <f aca="false">M72</f>
        <v>0</v>
      </c>
      <c r="N71" s="43"/>
      <c r="O71" s="34" t="n">
        <f aca="false">J71/E71*100</f>
        <v>0</v>
      </c>
      <c r="P71" s="34" t="n">
        <f aca="false">K71/F71*100</f>
        <v>0</v>
      </c>
      <c r="Q71" s="34" t="e">
        <f aca="false">L71/G71*100</f>
        <v>#DIV/0!</v>
      </c>
      <c r="R71" s="34" t="e">
        <f aca="false">M71/H71*100</f>
        <v>#DIV/0!</v>
      </c>
      <c r="S71" s="34" t="n">
        <f aca="false">N71</f>
        <v>0</v>
      </c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</row>
    <row r="72" customFormat="false" ht="29.25" hidden="false" customHeight="true" outlineLevel="0" collapsed="false">
      <c r="A72" s="40" t="s">
        <v>60</v>
      </c>
      <c r="B72" s="55" t="s">
        <v>71</v>
      </c>
      <c r="C72" s="42" t="s">
        <v>55</v>
      </c>
      <c r="D72" s="42" t="s">
        <v>61</v>
      </c>
      <c r="E72" s="34" t="n">
        <f aca="false">F72+G72+H72</f>
        <v>5</v>
      </c>
      <c r="F72" s="43" t="n">
        <v>5</v>
      </c>
      <c r="G72" s="44"/>
      <c r="H72" s="38"/>
      <c r="I72" s="38"/>
      <c r="J72" s="34" t="n">
        <f aca="false">K72+L72+M72</f>
        <v>0</v>
      </c>
      <c r="K72" s="38" t="n">
        <v>0</v>
      </c>
      <c r="L72" s="38" t="n">
        <v>0</v>
      </c>
      <c r="M72" s="38" t="n">
        <v>0</v>
      </c>
      <c r="N72" s="38"/>
      <c r="O72" s="34" t="n">
        <f aca="false">J72/E72*100</f>
        <v>0</v>
      </c>
      <c r="P72" s="34" t="n">
        <f aca="false">K72/F72*100</f>
        <v>0</v>
      </c>
      <c r="Q72" s="34" t="e">
        <f aca="false">L72/G72*100</f>
        <v>#DIV/0!</v>
      </c>
      <c r="R72" s="34" t="e">
        <f aca="false">M72/H72*100</f>
        <v>#DIV/0!</v>
      </c>
      <c r="S72" s="34" t="n">
        <f aca="false">N72</f>
        <v>0</v>
      </c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</row>
    <row r="73" s="6" customFormat="true" ht="102" hidden="false" customHeight="true" outlineLevel="0" collapsed="false">
      <c r="A73" s="35" t="s">
        <v>75</v>
      </c>
      <c r="B73" s="54" t="s">
        <v>76</v>
      </c>
      <c r="C73" s="37"/>
      <c r="D73" s="37"/>
      <c r="E73" s="34" t="n">
        <f aca="false">F73+G73+H73</f>
        <v>810.1</v>
      </c>
      <c r="F73" s="38" t="n">
        <f aca="false">F74+F76+F78</f>
        <v>810.1</v>
      </c>
      <c r="G73" s="38" t="n">
        <f aca="false">G74+G76+G78</f>
        <v>0</v>
      </c>
      <c r="H73" s="38" t="n">
        <f aca="false">H74+H76+H78</f>
        <v>0</v>
      </c>
      <c r="I73" s="38"/>
      <c r="J73" s="34" t="n">
        <f aca="false">K73+L73+M73</f>
        <v>575.662</v>
      </c>
      <c r="K73" s="38" t="n">
        <f aca="false">K75+K77+K79</f>
        <v>575.662</v>
      </c>
      <c r="L73" s="38" t="n">
        <f aca="false">L75+L77+L79</f>
        <v>0</v>
      </c>
      <c r="M73" s="38" t="n">
        <f aca="false">M75+M77+M79</f>
        <v>0</v>
      </c>
      <c r="N73" s="38"/>
      <c r="O73" s="34" t="n">
        <f aca="false">J73/E73*100</f>
        <v>71.0606098012591</v>
      </c>
      <c r="P73" s="34" t="n">
        <f aca="false">K73/F73*100</f>
        <v>71.0606098012591</v>
      </c>
      <c r="Q73" s="34" t="e">
        <f aca="false">L73/G73*100</f>
        <v>#DIV/0!</v>
      </c>
      <c r="R73" s="34" t="e">
        <f aca="false">M73/H73*100</f>
        <v>#DIV/0!</v>
      </c>
      <c r="S73" s="34" t="n">
        <f aca="false">N73</f>
        <v>0</v>
      </c>
    </row>
    <row r="74" customFormat="false" ht="120.75" hidden="false" customHeight="true" outlineLevel="0" collapsed="false">
      <c r="A74" s="40" t="s">
        <v>26</v>
      </c>
      <c r="B74" s="57" t="s">
        <v>76</v>
      </c>
      <c r="C74" s="42" t="s">
        <v>27</v>
      </c>
      <c r="D74" s="42"/>
      <c r="E74" s="34" t="n">
        <f aca="false">F74+G74+H74</f>
        <v>496.5</v>
      </c>
      <c r="F74" s="44" t="n">
        <f aca="false">F75</f>
        <v>496.5</v>
      </c>
      <c r="G74" s="44" t="n">
        <f aca="false">G75</f>
        <v>0</v>
      </c>
      <c r="H74" s="38" t="n">
        <f aca="false">H75</f>
        <v>0</v>
      </c>
      <c r="I74" s="38"/>
      <c r="J74" s="34" t="n">
        <f aca="false">K74+L74+M74</f>
        <v>336.6</v>
      </c>
      <c r="K74" s="43" t="n">
        <f aca="false">K75</f>
        <v>336.6</v>
      </c>
      <c r="L74" s="43" t="n">
        <f aca="false">L75</f>
        <v>0</v>
      </c>
      <c r="M74" s="43" t="n">
        <f aca="false">M75</f>
        <v>0</v>
      </c>
      <c r="N74" s="38"/>
      <c r="O74" s="34" t="n">
        <f aca="false">J74/E74*100</f>
        <v>67.7945619335348</v>
      </c>
      <c r="P74" s="34" t="n">
        <f aca="false">K74/F74*100</f>
        <v>67.7945619335348</v>
      </c>
      <c r="Q74" s="34" t="e">
        <f aca="false">L74/G74*100</f>
        <v>#DIV/0!</v>
      </c>
      <c r="R74" s="34" t="e">
        <f aca="false">M74/H74*100</f>
        <v>#DIV/0!</v>
      </c>
      <c r="S74" s="34" t="n">
        <f aca="false">N74</f>
        <v>0</v>
      </c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</row>
    <row r="75" customFormat="false" ht="32.25" hidden="false" customHeight="true" outlineLevel="0" collapsed="false">
      <c r="A75" s="40" t="s">
        <v>60</v>
      </c>
      <c r="B75" s="55" t="s">
        <v>76</v>
      </c>
      <c r="C75" s="42" t="s">
        <v>27</v>
      </c>
      <c r="D75" s="42" t="s">
        <v>61</v>
      </c>
      <c r="E75" s="34" t="n">
        <f aca="false">F75+G75+H75</f>
        <v>496.5</v>
      </c>
      <c r="F75" s="44" t="n">
        <v>496.5</v>
      </c>
      <c r="G75" s="44" t="n">
        <v>0</v>
      </c>
      <c r="H75" s="38" t="n">
        <v>0</v>
      </c>
      <c r="I75" s="38"/>
      <c r="J75" s="34" t="n">
        <f aca="false">K75+L75+M75</f>
        <v>336.6</v>
      </c>
      <c r="K75" s="45" t="n">
        <v>336.6</v>
      </c>
      <c r="L75" s="43" t="n">
        <v>0</v>
      </c>
      <c r="M75" s="43" t="n">
        <v>0</v>
      </c>
      <c r="N75" s="38"/>
      <c r="O75" s="34" t="n">
        <f aca="false">J75/E75*100</f>
        <v>67.7945619335348</v>
      </c>
      <c r="P75" s="34" t="n">
        <f aca="false">K75/F75*100</f>
        <v>67.7945619335348</v>
      </c>
      <c r="Q75" s="34" t="e">
        <f aca="false">L75/G75*100</f>
        <v>#DIV/0!</v>
      </c>
      <c r="R75" s="34" t="e">
        <f aca="false">M75/H75*100</f>
        <v>#DIV/0!</v>
      </c>
      <c r="S75" s="34" t="n">
        <f aca="false">N75</f>
        <v>0</v>
      </c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</row>
    <row r="76" customFormat="false" ht="48" hidden="false" customHeight="true" outlineLevel="0" collapsed="false">
      <c r="A76" s="40" t="s">
        <v>46</v>
      </c>
      <c r="B76" s="55" t="s">
        <v>76</v>
      </c>
      <c r="C76" s="42" t="s">
        <v>47</v>
      </c>
      <c r="D76" s="42"/>
      <c r="E76" s="34" t="n">
        <f aca="false">F76+G76+H76</f>
        <v>308.6</v>
      </c>
      <c r="F76" s="44" t="n">
        <f aca="false">F77</f>
        <v>308.6</v>
      </c>
      <c r="G76" s="44" t="n">
        <f aca="false">G77</f>
        <v>0</v>
      </c>
      <c r="H76" s="44" t="n">
        <f aca="false">H77</f>
        <v>0</v>
      </c>
      <c r="I76" s="44"/>
      <c r="J76" s="34" t="n">
        <f aca="false">K76+L76+M76</f>
        <v>239</v>
      </c>
      <c r="K76" s="43" t="n">
        <f aca="false">K77</f>
        <v>239</v>
      </c>
      <c r="L76" s="43" t="n">
        <f aca="false">L77</f>
        <v>0</v>
      </c>
      <c r="M76" s="43" t="n">
        <f aca="false">M77</f>
        <v>0</v>
      </c>
      <c r="N76" s="43"/>
      <c r="O76" s="34" t="n">
        <f aca="false">J76/E76*100</f>
        <v>77.4465327284511</v>
      </c>
      <c r="P76" s="34" t="n">
        <f aca="false">K76/F76*100</f>
        <v>77.4465327284511</v>
      </c>
      <c r="Q76" s="34" t="e">
        <f aca="false">L76/G76*100</f>
        <v>#DIV/0!</v>
      </c>
      <c r="R76" s="34" t="e">
        <f aca="false">M76/H76*100</f>
        <v>#DIV/0!</v>
      </c>
      <c r="S76" s="34" t="n">
        <f aca="false">N76</f>
        <v>0</v>
      </c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</row>
    <row r="77" customFormat="false" ht="31.5" hidden="false" customHeight="true" outlineLevel="0" collapsed="false">
      <c r="A77" s="40" t="s">
        <v>60</v>
      </c>
      <c r="B77" s="55" t="s">
        <v>76</v>
      </c>
      <c r="C77" s="42" t="s">
        <v>47</v>
      </c>
      <c r="D77" s="42" t="s">
        <v>61</v>
      </c>
      <c r="E77" s="34" t="n">
        <f aca="false">F77+G77+H77</f>
        <v>308.6</v>
      </c>
      <c r="F77" s="44" t="n">
        <v>308.6</v>
      </c>
      <c r="G77" s="44"/>
      <c r="H77" s="38"/>
      <c r="I77" s="38"/>
      <c r="J77" s="34" t="n">
        <f aca="false">K77+L77+M77</f>
        <v>239</v>
      </c>
      <c r="K77" s="45" t="n">
        <v>239</v>
      </c>
      <c r="L77" s="38" t="n">
        <v>0</v>
      </c>
      <c r="M77" s="38" t="n">
        <v>0</v>
      </c>
      <c r="N77" s="38"/>
      <c r="O77" s="34" t="n">
        <f aca="false">J77/E77*100</f>
        <v>77.4465327284511</v>
      </c>
      <c r="P77" s="34" t="n">
        <f aca="false">K77/F77*100</f>
        <v>77.4465327284511</v>
      </c>
      <c r="Q77" s="34" t="e">
        <f aca="false">L77/G77*100</f>
        <v>#DIV/0!</v>
      </c>
      <c r="R77" s="34" t="e">
        <f aca="false">M77/H77*100</f>
        <v>#DIV/0!</v>
      </c>
      <c r="S77" s="34" t="n">
        <f aca="false">N77</f>
        <v>0</v>
      </c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</row>
    <row r="78" customFormat="false" ht="14.25" hidden="false" customHeight="true" outlineLevel="0" collapsed="false">
      <c r="A78" s="40" t="s">
        <v>54</v>
      </c>
      <c r="B78" s="55" t="s">
        <v>76</v>
      </c>
      <c r="C78" s="42" t="s">
        <v>55</v>
      </c>
      <c r="D78" s="42"/>
      <c r="E78" s="34" t="n">
        <f aca="false">F78+G78+H78</f>
        <v>5</v>
      </c>
      <c r="F78" s="43" t="n">
        <f aca="false">F79</f>
        <v>5</v>
      </c>
      <c r="G78" s="44" t="n">
        <f aca="false">G79</f>
        <v>0</v>
      </c>
      <c r="H78" s="44" t="n">
        <f aca="false">H79</f>
        <v>0</v>
      </c>
      <c r="I78" s="44"/>
      <c r="J78" s="34" t="n">
        <f aca="false">K78+L78+M78</f>
        <v>0.062</v>
      </c>
      <c r="K78" s="43" t="n">
        <f aca="false">K79</f>
        <v>0.062</v>
      </c>
      <c r="L78" s="43" t="n">
        <f aca="false">L79</f>
        <v>0</v>
      </c>
      <c r="M78" s="43" t="n">
        <f aca="false">M79</f>
        <v>0</v>
      </c>
      <c r="N78" s="43"/>
      <c r="O78" s="34" t="n">
        <f aca="false">J78/E78*100</f>
        <v>1.24</v>
      </c>
      <c r="P78" s="34" t="n">
        <f aca="false">K78/F78*100</f>
        <v>1.24</v>
      </c>
      <c r="Q78" s="34" t="e">
        <f aca="false">L78/G78*100</f>
        <v>#DIV/0!</v>
      </c>
      <c r="R78" s="34" t="e">
        <f aca="false">M78/H78*100</f>
        <v>#DIV/0!</v>
      </c>
      <c r="S78" s="34" t="n">
        <f aca="false">N78</f>
        <v>0</v>
      </c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</row>
    <row r="79" customFormat="false" ht="30.75" hidden="false" customHeight="true" outlineLevel="0" collapsed="false">
      <c r="A79" s="40" t="s">
        <v>60</v>
      </c>
      <c r="B79" s="55" t="s">
        <v>76</v>
      </c>
      <c r="C79" s="42" t="s">
        <v>55</v>
      </c>
      <c r="D79" s="42" t="s">
        <v>61</v>
      </c>
      <c r="E79" s="34" t="n">
        <f aca="false">F79+G79+H79</f>
        <v>5</v>
      </c>
      <c r="F79" s="43" t="n">
        <v>5</v>
      </c>
      <c r="G79" s="44" t="n">
        <v>0</v>
      </c>
      <c r="H79" s="38" t="n">
        <v>0</v>
      </c>
      <c r="I79" s="38"/>
      <c r="J79" s="34" t="n">
        <f aca="false">K79+L79+M79</f>
        <v>0.062</v>
      </c>
      <c r="K79" s="43" t="n">
        <v>0.062</v>
      </c>
      <c r="L79" s="38" t="n">
        <v>0</v>
      </c>
      <c r="M79" s="38" t="n">
        <v>0</v>
      </c>
      <c r="N79" s="38"/>
      <c r="O79" s="34" t="n">
        <f aca="false">J79/E79*100</f>
        <v>1.24</v>
      </c>
      <c r="P79" s="34" t="n">
        <f aca="false">K79/F79*100</f>
        <v>1.24</v>
      </c>
      <c r="Q79" s="34" t="e">
        <f aca="false">L79/G79*100</f>
        <v>#DIV/0!</v>
      </c>
      <c r="R79" s="34" t="e">
        <f aca="false">M79/H79*100</f>
        <v>#DIV/0!</v>
      </c>
      <c r="S79" s="34" t="n">
        <f aca="false">N79</f>
        <v>0</v>
      </c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</row>
    <row r="80" s="6" customFormat="true" ht="73.5" hidden="false" customHeight="true" outlineLevel="0" collapsed="false">
      <c r="A80" s="35" t="s">
        <v>77</v>
      </c>
      <c r="B80" s="54" t="s">
        <v>78</v>
      </c>
      <c r="C80" s="37"/>
      <c r="D80" s="37"/>
      <c r="E80" s="34" t="n">
        <f aca="false">F80+G80+H80</f>
        <v>13</v>
      </c>
      <c r="F80" s="38" t="n">
        <f aca="false">F81</f>
        <v>13</v>
      </c>
      <c r="G80" s="49" t="n">
        <v>0</v>
      </c>
      <c r="H80" s="38" t="n">
        <v>0</v>
      </c>
      <c r="I80" s="38"/>
      <c r="J80" s="34" t="n">
        <f aca="false">K80+L80+M80</f>
        <v>8.8</v>
      </c>
      <c r="K80" s="38" t="n">
        <f aca="false">K81</f>
        <v>8.8</v>
      </c>
      <c r="L80" s="38" t="n">
        <f aca="false">L81</f>
        <v>0</v>
      </c>
      <c r="M80" s="38" t="n">
        <f aca="false">M81</f>
        <v>0</v>
      </c>
      <c r="N80" s="38"/>
      <c r="O80" s="34" t="n">
        <f aca="false">J80/E80*100</f>
        <v>67.6923076923077</v>
      </c>
      <c r="P80" s="34" t="n">
        <f aca="false">K80/F80*100</f>
        <v>67.6923076923077</v>
      </c>
      <c r="Q80" s="34" t="e">
        <f aca="false">L80/G80*100</f>
        <v>#DIV/0!</v>
      </c>
      <c r="R80" s="34" t="e">
        <f aca="false">M80/H80*100</f>
        <v>#DIV/0!</v>
      </c>
      <c r="S80" s="34" t="n">
        <f aca="false">N80</f>
        <v>0</v>
      </c>
    </row>
    <row r="81" customFormat="false" ht="45" hidden="false" customHeight="true" outlineLevel="0" collapsed="false">
      <c r="A81" s="40" t="s">
        <v>46</v>
      </c>
      <c r="B81" s="55" t="s">
        <v>78</v>
      </c>
      <c r="C81" s="42" t="s">
        <v>47</v>
      </c>
      <c r="D81" s="42"/>
      <c r="E81" s="34" t="n">
        <f aca="false">F81+G81+H81</f>
        <v>13</v>
      </c>
      <c r="F81" s="43" t="n">
        <f aca="false">F82</f>
        <v>13</v>
      </c>
      <c r="G81" s="44" t="n">
        <f aca="false">G82</f>
        <v>0</v>
      </c>
      <c r="H81" s="38" t="n">
        <f aca="false">H82</f>
        <v>0</v>
      </c>
      <c r="I81" s="38"/>
      <c r="J81" s="34" t="n">
        <f aca="false">K81+L81+M81</f>
        <v>8.8</v>
      </c>
      <c r="K81" s="43" t="n">
        <f aca="false">K82</f>
        <v>8.8</v>
      </c>
      <c r="L81" s="43" t="n">
        <f aca="false">L82</f>
        <v>0</v>
      </c>
      <c r="M81" s="43" t="n">
        <f aca="false">M82</f>
        <v>0</v>
      </c>
      <c r="N81" s="38"/>
      <c r="O81" s="34" t="n">
        <f aca="false">J81/E81*100</f>
        <v>67.6923076923077</v>
      </c>
      <c r="P81" s="34" t="n">
        <f aca="false">K81/F81*100</f>
        <v>67.6923076923077</v>
      </c>
      <c r="Q81" s="34" t="e">
        <f aca="false">L81/G81*100</f>
        <v>#DIV/0!</v>
      </c>
      <c r="R81" s="34" t="e">
        <f aca="false">M81/H81*100</f>
        <v>#DIV/0!</v>
      </c>
      <c r="S81" s="34" t="n">
        <f aca="false">N81</f>
        <v>0</v>
      </c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</row>
    <row r="82" customFormat="false" ht="31.5" hidden="false" customHeight="true" outlineLevel="0" collapsed="false">
      <c r="A82" s="40" t="s">
        <v>60</v>
      </c>
      <c r="B82" s="55" t="s">
        <v>78</v>
      </c>
      <c r="C82" s="42" t="s">
        <v>47</v>
      </c>
      <c r="D82" s="42" t="s">
        <v>61</v>
      </c>
      <c r="E82" s="34" t="n">
        <f aca="false">F82+G82+H82</f>
        <v>13</v>
      </c>
      <c r="F82" s="43" t="n">
        <v>13</v>
      </c>
      <c r="G82" s="44" t="n">
        <v>0</v>
      </c>
      <c r="H82" s="38" t="n">
        <f aca="false">H83</f>
        <v>0</v>
      </c>
      <c r="I82" s="38"/>
      <c r="J82" s="34" t="n">
        <f aca="false">K82+L82+M82</f>
        <v>8.8</v>
      </c>
      <c r="K82" s="45" t="n">
        <v>8.8</v>
      </c>
      <c r="L82" s="43" t="n">
        <v>0</v>
      </c>
      <c r="M82" s="43" t="n">
        <v>0</v>
      </c>
      <c r="N82" s="38"/>
      <c r="O82" s="34" t="n">
        <f aca="false">J82/E82*100</f>
        <v>67.6923076923077</v>
      </c>
      <c r="P82" s="34" t="n">
        <f aca="false">K82/F82*100</f>
        <v>67.6923076923077</v>
      </c>
      <c r="Q82" s="34" t="e">
        <f aca="false">L82/G82*100</f>
        <v>#DIV/0!</v>
      </c>
      <c r="R82" s="34" t="e">
        <f aca="false">M82/H82*100</f>
        <v>#DIV/0!</v>
      </c>
      <c r="S82" s="34" t="n">
        <f aca="false">N82</f>
        <v>0</v>
      </c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</row>
    <row r="83" s="6" customFormat="true" ht="91.5" hidden="false" customHeight="true" outlineLevel="0" collapsed="false">
      <c r="A83" s="58" t="s">
        <v>79</v>
      </c>
      <c r="B83" s="59" t="s">
        <v>80</v>
      </c>
      <c r="C83" s="60"/>
      <c r="D83" s="42"/>
      <c r="E83" s="34" t="n">
        <f aca="false">F83+G83+H83</f>
        <v>4.4</v>
      </c>
      <c r="F83" s="38" t="n">
        <f aca="false">F84</f>
        <v>4.4</v>
      </c>
      <c r="G83" s="38" t="n">
        <f aca="false">G84</f>
        <v>0</v>
      </c>
      <c r="H83" s="38" t="n">
        <f aca="false">H84</f>
        <v>0</v>
      </c>
      <c r="I83" s="38"/>
      <c r="J83" s="34" t="n">
        <f aca="false">K83+L83+M83</f>
        <v>2.2</v>
      </c>
      <c r="K83" s="38" t="n">
        <f aca="false">K84</f>
        <v>2.2</v>
      </c>
      <c r="L83" s="38" t="n">
        <f aca="false">L84</f>
        <v>0</v>
      </c>
      <c r="M83" s="38" t="n">
        <f aca="false">M84</f>
        <v>0</v>
      </c>
      <c r="N83" s="38"/>
      <c r="O83" s="34" t="n">
        <f aca="false">J83/E83*100</f>
        <v>50</v>
      </c>
      <c r="P83" s="34" t="n">
        <f aca="false">K83/F83*100</f>
        <v>50</v>
      </c>
      <c r="Q83" s="34" t="e">
        <f aca="false">L83/G83*100</f>
        <v>#DIV/0!</v>
      </c>
      <c r="R83" s="34" t="e">
        <f aca="false">M83/H83*100</f>
        <v>#DIV/0!</v>
      </c>
      <c r="S83" s="34" t="n">
        <f aca="false">N83</f>
        <v>0</v>
      </c>
    </row>
    <row r="84" customFormat="false" ht="45.75" hidden="false" customHeight="true" outlineLevel="0" collapsed="false">
      <c r="A84" s="40" t="s">
        <v>46</v>
      </c>
      <c r="B84" s="55" t="s">
        <v>80</v>
      </c>
      <c r="C84" s="42" t="s">
        <v>47</v>
      </c>
      <c r="D84" s="42"/>
      <c r="E84" s="34" t="n">
        <f aca="false">F84+G84+H84</f>
        <v>4.4</v>
      </c>
      <c r="F84" s="43" t="n">
        <f aca="false">F85</f>
        <v>4.4</v>
      </c>
      <c r="G84" s="43" t="n">
        <f aca="false">G85</f>
        <v>0</v>
      </c>
      <c r="H84" s="38" t="n">
        <f aca="false">H85</f>
        <v>0</v>
      </c>
      <c r="I84" s="38"/>
      <c r="J84" s="34" t="n">
        <f aca="false">K84+L84+M84</f>
        <v>2.2</v>
      </c>
      <c r="K84" s="43" t="n">
        <f aca="false">K85</f>
        <v>2.2</v>
      </c>
      <c r="L84" s="38" t="n">
        <f aca="false">L85</f>
        <v>0</v>
      </c>
      <c r="M84" s="38" t="n">
        <f aca="false">M85</f>
        <v>0</v>
      </c>
      <c r="N84" s="38"/>
      <c r="O84" s="34" t="n">
        <f aca="false">J84/E84*100</f>
        <v>50</v>
      </c>
      <c r="P84" s="34" t="n">
        <f aca="false">K84/F84*100</f>
        <v>50</v>
      </c>
      <c r="Q84" s="34" t="e">
        <f aca="false">L84/G84*100</f>
        <v>#DIV/0!</v>
      </c>
      <c r="R84" s="34" t="e">
        <f aca="false">M84/H84*100</f>
        <v>#DIV/0!</v>
      </c>
      <c r="S84" s="34" t="n">
        <f aca="false">N84</f>
        <v>0</v>
      </c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</row>
    <row r="85" customFormat="false" ht="30.75" hidden="false" customHeight="true" outlineLevel="0" collapsed="false">
      <c r="A85" s="40" t="s">
        <v>60</v>
      </c>
      <c r="B85" s="55" t="s">
        <v>80</v>
      </c>
      <c r="C85" s="42" t="s">
        <v>47</v>
      </c>
      <c r="D85" s="42" t="s">
        <v>61</v>
      </c>
      <c r="E85" s="34" t="n">
        <f aca="false">F85+G85+H85</f>
        <v>4.4</v>
      </c>
      <c r="F85" s="43" t="n">
        <v>4.4</v>
      </c>
      <c r="G85" s="44" t="n">
        <v>0</v>
      </c>
      <c r="H85" s="38" t="n">
        <v>0</v>
      </c>
      <c r="I85" s="38"/>
      <c r="J85" s="34" t="n">
        <f aca="false">K85+L85+M85</f>
        <v>2.2</v>
      </c>
      <c r="K85" s="45" t="n">
        <v>2.2</v>
      </c>
      <c r="L85" s="38" t="n">
        <v>0</v>
      </c>
      <c r="M85" s="38" t="n">
        <v>0</v>
      </c>
      <c r="N85" s="38"/>
      <c r="O85" s="34" t="n">
        <f aca="false">J85/E85*100</f>
        <v>50</v>
      </c>
      <c r="P85" s="34" t="n">
        <f aca="false">K85/F85*100</f>
        <v>50</v>
      </c>
      <c r="Q85" s="34" t="e">
        <f aca="false">L85/G85*100</f>
        <v>#DIV/0!</v>
      </c>
      <c r="R85" s="34" t="e">
        <f aca="false">M85/H85*100</f>
        <v>#DIV/0!</v>
      </c>
      <c r="S85" s="34" t="n">
        <f aca="false">N85</f>
        <v>0</v>
      </c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</row>
    <row r="86" s="61" customFormat="true" ht="111" hidden="false" customHeight="true" outlineLevel="0" collapsed="false">
      <c r="A86" s="58" t="s">
        <v>81</v>
      </c>
      <c r="B86" s="55" t="s">
        <v>82</v>
      </c>
      <c r="C86" s="60"/>
      <c r="D86" s="42"/>
      <c r="E86" s="34" t="n">
        <f aca="false">F86+G86+H86</f>
        <v>103.5</v>
      </c>
      <c r="F86" s="43" t="n">
        <f aca="false">F87</f>
        <v>103.5</v>
      </c>
      <c r="G86" s="43" t="n">
        <f aca="false">G87</f>
        <v>0</v>
      </c>
      <c r="H86" s="38" t="n">
        <f aca="false">H87</f>
        <v>0</v>
      </c>
      <c r="I86" s="38"/>
      <c r="J86" s="34" t="n">
        <f aca="false">K86+L86+M86</f>
        <v>68.6</v>
      </c>
      <c r="K86" s="38" t="n">
        <f aca="false">K87</f>
        <v>68.6</v>
      </c>
      <c r="L86" s="38" t="n">
        <f aca="false">L87</f>
        <v>0</v>
      </c>
      <c r="M86" s="38" t="n">
        <f aca="false">M87</f>
        <v>0</v>
      </c>
      <c r="N86" s="38"/>
      <c r="O86" s="34" t="n">
        <f aca="false">J86/E86*100</f>
        <v>66.280193236715</v>
      </c>
      <c r="P86" s="34" t="n">
        <f aca="false">K86/F86*100</f>
        <v>66.280193236715</v>
      </c>
      <c r="Q86" s="34" t="e">
        <f aca="false">L86/G86*100</f>
        <v>#DIV/0!</v>
      </c>
      <c r="R86" s="34" t="e">
        <f aca="false">M86/H86*100</f>
        <v>#DIV/0!</v>
      </c>
      <c r="S86" s="34" t="n">
        <f aca="false">N86</f>
        <v>0</v>
      </c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48" hidden="false" customHeight="true" outlineLevel="0" collapsed="false">
      <c r="A87" s="40" t="s">
        <v>46</v>
      </c>
      <c r="B87" s="55" t="s">
        <v>82</v>
      </c>
      <c r="C87" s="42" t="s">
        <v>47</v>
      </c>
      <c r="D87" s="42"/>
      <c r="E87" s="34" t="n">
        <f aca="false">F87+G87+H87</f>
        <v>103.5</v>
      </c>
      <c r="F87" s="43" t="n">
        <f aca="false">F88</f>
        <v>103.5</v>
      </c>
      <c r="G87" s="43" t="n">
        <f aca="false">G88</f>
        <v>0</v>
      </c>
      <c r="H87" s="38" t="n">
        <f aca="false">H88</f>
        <v>0</v>
      </c>
      <c r="I87" s="38"/>
      <c r="J87" s="34" t="n">
        <f aca="false">K87+L87+M87</f>
        <v>68.6</v>
      </c>
      <c r="K87" s="43" t="n">
        <f aca="false">K88</f>
        <v>68.6</v>
      </c>
      <c r="L87" s="43" t="n">
        <f aca="false">L88</f>
        <v>0</v>
      </c>
      <c r="M87" s="43" t="n">
        <f aca="false">M88</f>
        <v>0</v>
      </c>
      <c r="N87" s="38"/>
      <c r="O87" s="34" t="n">
        <f aca="false">J87/E87*100</f>
        <v>66.280193236715</v>
      </c>
      <c r="P87" s="34" t="n">
        <f aca="false">K87/F87*100</f>
        <v>66.280193236715</v>
      </c>
      <c r="Q87" s="34" t="e">
        <f aca="false">L87/G87*100</f>
        <v>#DIV/0!</v>
      </c>
      <c r="R87" s="34" t="e">
        <f aca="false">M87/H87*100</f>
        <v>#DIV/0!</v>
      </c>
      <c r="S87" s="34" t="n">
        <f aca="false">N87</f>
        <v>0</v>
      </c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</row>
    <row r="88" customFormat="false" ht="34.5" hidden="false" customHeight="true" outlineLevel="0" collapsed="false">
      <c r="A88" s="40" t="s">
        <v>60</v>
      </c>
      <c r="B88" s="55" t="s">
        <v>82</v>
      </c>
      <c r="C88" s="42" t="s">
        <v>47</v>
      </c>
      <c r="D88" s="42" t="s">
        <v>61</v>
      </c>
      <c r="E88" s="34" t="n">
        <f aca="false">F88+G88+H88</f>
        <v>103.5</v>
      </c>
      <c r="F88" s="43" t="n">
        <v>103.5</v>
      </c>
      <c r="G88" s="44" t="n">
        <v>0</v>
      </c>
      <c r="H88" s="38" t="n">
        <v>0</v>
      </c>
      <c r="I88" s="38"/>
      <c r="J88" s="34" t="n">
        <f aca="false">K88+L88+M88</f>
        <v>68.6</v>
      </c>
      <c r="K88" s="45" t="n">
        <v>68.6</v>
      </c>
      <c r="L88" s="43" t="n">
        <v>0</v>
      </c>
      <c r="M88" s="43" t="n">
        <v>0</v>
      </c>
      <c r="N88" s="38"/>
      <c r="O88" s="34" t="n">
        <f aca="false">J88/E88*100</f>
        <v>66.280193236715</v>
      </c>
      <c r="P88" s="34" t="n">
        <f aca="false">K88/F88*100</f>
        <v>66.280193236715</v>
      </c>
      <c r="Q88" s="34" t="e">
        <f aca="false">L88/G88*100</f>
        <v>#DIV/0!</v>
      </c>
      <c r="R88" s="34" t="e">
        <f aca="false">M88/H88*100</f>
        <v>#DIV/0!</v>
      </c>
      <c r="S88" s="34" t="n">
        <f aca="false">N88</f>
        <v>0</v>
      </c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</row>
    <row r="89" s="6" customFormat="true" ht="130.5" hidden="false" customHeight="true" outlineLevel="0" collapsed="false">
      <c r="A89" s="56" t="s">
        <v>83</v>
      </c>
      <c r="B89" s="55" t="s">
        <v>84</v>
      </c>
      <c r="C89" s="37"/>
      <c r="D89" s="42"/>
      <c r="E89" s="34" t="n">
        <f aca="false">F89+G89+H89</f>
        <v>251.3</v>
      </c>
      <c r="F89" s="62" t="n">
        <f aca="false">F90+F92</f>
        <v>0</v>
      </c>
      <c r="G89" s="38" t="n">
        <f aca="false">G90+G92</f>
        <v>251.3</v>
      </c>
      <c r="H89" s="38" t="n">
        <f aca="false">H90</f>
        <v>0</v>
      </c>
      <c r="I89" s="38"/>
      <c r="J89" s="34" t="n">
        <f aca="false">K89+L89+M89</f>
        <v>187.6</v>
      </c>
      <c r="K89" s="38" t="n">
        <f aca="false">K91+K93</f>
        <v>0</v>
      </c>
      <c r="L89" s="38" t="n">
        <f aca="false">L91+L93</f>
        <v>187.6</v>
      </c>
      <c r="M89" s="38" t="n">
        <f aca="false">M91+M93</f>
        <v>0</v>
      </c>
      <c r="N89" s="38"/>
      <c r="O89" s="34" t="n">
        <f aca="false">J89/E89*100</f>
        <v>74.6518105849582</v>
      </c>
      <c r="P89" s="34" t="e">
        <f aca="false">K89/F89*100</f>
        <v>#DIV/0!</v>
      </c>
      <c r="Q89" s="34" t="n">
        <f aca="false">L89/G89*100</f>
        <v>74.6518105849582</v>
      </c>
      <c r="R89" s="34" t="e">
        <f aca="false">M89/H89*100</f>
        <v>#DIV/0!</v>
      </c>
      <c r="S89" s="34" t="n">
        <f aca="false">N89</f>
        <v>0</v>
      </c>
    </row>
    <row r="90" customFormat="false" ht="108.75" hidden="false" customHeight="true" outlineLevel="0" collapsed="false">
      <c r="A90" s="40" t="s">
        <v>26</v>
      </c>
      <c r="B90" s="55" t="s">
        <v>84</v>
      </c>
      <c r="C90" s="42" t="s">
        <v>27</v>
      </c>
      <c r="D90" s="42"/>
      <c r="E90" s="34" t="n">
        <f aca="false">F90+G90+H90</f>
        <v>244.3</v>
      </c>
      <c r="F90" s="44" t="n">
        <f aca="false">F91</f>
        <v>0</v>
      </c>
      <c r="G90" s="44" t="n">
        <f aca="false">G91</f>
        <v>244.3</v>
      </c>
      <c r="H90" s="38" t="n">
        <f aca="false">H91</f>
        <v>0</v>
      </c>
      <c r="I90" s="38"/>
      <c r="J90" s="34" t="n">
        <f aca="false">K90+L90+M90</f>
        <v>181.1</v>
      </c>
      <c r="K90" s="43" t="n">
        <f aca="false">K91</f>
        <v>0</v>
      </c>
      <c r="L90" s="43" t="n">
        <f aca="false">L91</f>
        <v>181.1</v>
      </c>
      <c r="M90" s="43" t="n">
        <f aca="false">M91</f>
        <v>0</v>
      </c>
      <c r="N90" s="38"/>
      <c r="O90" s="34" t="n">
        <f aca="false">J90/E90*100</f>
        <v>74.1301678264429</v>
      </c>
      <c r="P90" s="34" t="e">
        <f aca="false">K90/F90*100</f>
        <v>#DIV/0!</v>
      </c>
      <c r="Q90" s="34" t="n">
        <f aca="false">L90/G90*100</f>
        <v>74.1301678264429</v>
      </c>
      <c r="R90" s="34" t="e">
        <f aca="false">M90/H90*100</f>
        <v>#DIV/0!</v>
      </c>
      <c r="S90" s="34" t="n">
        <f aca="false">N90</f>
        <v>0</v>
      </c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</row>
    <row r="91" customFormat="false" ht="31.5" hidden="false" customHeight="true" outlineLevel="0" collapsed="false">
      <c r="A91" s="40" t="s">
        <v>60</v>
      </c>
      <c r="B91" s="55" t="s">
        <v>84</v>
      </c>
      <c r="C91" s="42" t="s">
        <v>27</v>
      </c>
      <c r="D91" s="42" t="s">
        <v>61</v>
      </c>
      <c r="E91" s="34" t="n">
        <f aca="false">F91+G91+H91</f>
        <v>244.3</v>
      </c>
      <c r="F91" s="44"/>
      <c r="G91" s="44" t="n">
        <v>244.3</v>
      </c>
      <c r="H91" s="38"/>
      <c r="I91" s="38"/>
      <c r="J91" s="34" t="n">
        <f aca="false">K91+L91+M91</f>
        <v>181.1</v>
      </c>
      <c r="K91" s="43"/>
      <c r="L91" s="45" t="n">
        <v>181.1</v>
      </c>
      <c r="M91" s="43" t="n">
        <v>0</v>
      </c>
      <c r="N91" s="38"/>
      <c r="O91" s="34" t="n">
        <f aca="false">J91/E91*100</f>
        <v>74.1301678264429</v>
      </c>
      <c r="P91" s="34" t="e">
        <f aca="false">K91/F91*100</f>
        <v>#DIV/0!</v>
      </c>
      <c r="Q91" s="34" t="n">
        <f aca="false">L91/G91*100</f>
        <v>74.1301678264429</v>
      </c>
      <c r="R91" s="34" t="e">
        <f aca="false">M91/H91*100</f>
        <v>#DIV/0!</v>
      </c>
      <c r="S91" s="34" t="n">
        <f aca="false">N91</f>
        <v>0</v>
      </c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</row>
    <row r="92" customFormat="false" ht="46.5" hidden="false" customHeight="true" outlineLevel="0" collapsed="false">
      <c r="A92" s="40" t="s">
        <v>46</v>
      </c>
      <c r="B92" s="55" t="s">
        <v>84</v>
      </c>
      <c r="C92" s="42" t="s">
        <v>47</v>
      </c>
      <c r="D92" s="42"/>
      <c r="E92" s="34" t="n">
        <f aca="false">F92+G92+H92</f>
        <v>7</v>
      </c>
      <c r="F92" s="44" t="n">
        <f aca="false">F93</f>
        <v>0</v>
      </c>
      <c r="G92" s="43" t="n">
        <f aca="false">G93</f>
        <v>7</v>
      </c>
      <c r="H92" s="38" t="n">
        <f aca="false">H93</f>
        <v>0</v>
      </c>
      <c r="I92" s="38"/>
      <c r="J92" s="34" t="n">
        <f aca="false">K92+L92+M92</f>
        <v>6.5</v>
      </c>
      <c r="K92" s="43" t="n">
        <f aca="false">K93</f>
        <v>0</v>
      </c>
      <c r="L92" s="43" t="n">
        <f aca="false">L93</f>
        <v>6.5</v>
      </c>
      <c r="M92" s="43" t="n">
        <f aca="false">M93</f>
        <v>0</v>
      </c>
      <c r="N92" s="38"/>
      <c r="O92" s="34" t="n">
        <f aca="false">J92/E92*100</f>
        <v>92.8571428571429</v>
      </c>
      <c r="P92" s="34" t="e">
        <f aca="false">K92/F92*100</f>
        <v>#DIV/0!</v>
      </c>
      <c r="Q92" s="34" t="n">
        <f aca="false">L92/G92*100</f>
        <v>92.8571428571429</v>
      </c>
      <c r="R92" s="34" t="e">
        <f aca="false">M92/H92*100</f>
        <v>#DIV/0!</v>
      </c>
      <c r="S92" s="34" t="n">
        <f aca="false">N92</f>
        <v>0</v>
      </c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</row>
    <row r="93" customFormat="false" ht="29.25" hidden="false" customHeight="true" outlineLevel="0" collapsed="false">
      <c r="A93" s="40" t="s">
        <v>60</v>
      </c>
      <c r="B93" s="55" t="s">
        <v>84</v>
      </c>
      <c r="C93" s="42" t="s">
        <v>47</v>
      </c>
      <c r="D93" s="42" t="s">
        <v>61</v>
      </c>
      <c r="E93" s="34" t="n">
        <f aca="false">F93+G93+H93</f>
        <v>7</v>
      </c>
      <c r="F93" s="44"/>
      <c r="G93" s="43" t="n">
        <v>7</v>
      </c>
      <c r="H93" s="38" t="n">
        <f aca="false">H94</f>
        <v>0</v>
      </c>
      <c r="I93" s="38"/>
      <c r="J93" s="34" t="n">
        <f aca="false">K93+L93+M93</f>
        <v>6.5</v>
      </c>
      <c r="K93" s="43" t="n">
        <v>0</v>
      </c>
      <c r="L93" s="45" t="n">
        <v>6.5</v>
      </c>
      <c r="M93" s="43" t="n">
        <v>0</v>
      </c>
      <c r="N93" s="38"/>
      <c r="O93" s="34" t="n">
        <f aca="false">J93/E93*100</f>
        <v>92.8571428571429</v>
      </c>
      <c r="P93" s="34" t="e">
        <f aca="false">K93/F93*100</f>
        <v>#DIV/0!</v>
      </c>
      <c r="Q93" s="34" t="n">
        <f aca="false">L93/G93*100</f>
        <v>92.8571428571429</v>
      </c>
      <c r="R93" s="34" t="e">
        <f aca="false">M93/H93*100</f>
        <v>#DIV/0!</v>
      </c>
      <c r="S93" s="34" t="n">
        <f aca="false">N93</f>
        <v>0</v>
      </c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</row>
    <row r="94" s="6" customFormat="true" ht="34.5" hidden="false" customHeight="true" outlineLevel="0" collapsed="false">
      <c r="A94" s="56" t="s">
        <v>85</v>
      </c>
      <c r="B94" s="54" t="s">
        <v>86</v>
      </c>
      <c r="C94" s="37"/>
      <c r="D94" s="42"/>
      <c r="E94" s="34" t="n">
        <f aca="false">F94+G94+H94</f>
        <v>248.4</v>
      </c>
      <c r="F94" s="44" t="n">
        <f aca="false">F95+F97</f>
        <v>0</v>
      </c>
      <c r="G94" s="38" t="n">
        <f aca="false">G95+G97</f>
        <v>248.4</v>
      </c>
      <c r="H94" s="38" t="n">
        <f aca="false">H95</f>
        <v>0</v>
      </c>
      <c r="I94" s="38"/>
      <c r="J94" s="34" t="n">
        <f aca="false">K94+L94+M94</f>
        <v>131.2</v>
      </c>
      <c r="K94" s="38" t="n">
        <f aca="false">K96+K98</f>
        <v>0</v>
      </c>
      <c r="L94" s="38" t="n">
        <f aca="false">L96+L98</f>
        <v>131.2</v>
      </c>
      <c r="M94" s="38" t="n">
        <f aca="false">M96+M98</f>
        <v>0</v>
      </c>
      <c r="N94" s="38"/>
      <c r="O94" s="34" t="n">
        <f aca="false">J94/E94*100</f>
        <v>52.8180354267311</v>
      </c>
      <c r="P94" s="34" t="e">
        <f aca="false">K94/F94*100</f>
        <v>#DIV/0!</v>
      </c>
      <c r="Q94" s="34" t="n">
        <f aca="false">L94/G94*100</f>
        <v>52.8180354267311</v>
      </c>
      <c r="R94" s="34" t="e">
        <f aca="false">M94/H94*100</f>
        <v>#DIV/0!</v>
      </c>
      <c r="S94" s="34" t="n">
        <f aca="false">N94</f>
        <v>0</v>
      </c>
    </row>
    <row r="95" customFormat="false" ht="105.75" hidden="false" customHeight="true" outlineLevel="0" collapsed="false">
      <c r="A95" s="40" t="s">
        <v>26</v>
      </c>
      <c r="B95" s="55" t="s">
        <v>86</v>
      </c>
      <c r="C95" s="42" t="s">
        <v>27</v>
      </c>
      <c r="D95" s="42"/>
      <c r="E95" s="34" t="n">
        <f aca="false">F95+G95+H95</f>
        <v>192.5</v>
      </c>
      <c r="F95" s="44" t="n">
        <f aca="false">F96</f>
        <v>0</v>
      </c>
      <c r="G95" s="43" t="n">
        <f aca="false">G96</f>
        <v>192.5</v>
      </c>
      <c r="H95" s="38" t="n">
        <f aca="false">H96</f>
        <v>0</v>
      </c>
      <c r="I95" s="38"/>
      <c r="J95" s="34" t="n">
        <f aca="false">K95+L95+M95</f>
        <v>131.2</v>
      </c>
      <c r="K95" s="43" t="n">
        <f aca="false">K96</f>
        <v>0</v>
      </c>
      <c r="L95" s="43" t="n">
        <f aca="false">L96</f>
        <v>131.2</v>
      </c>
      <c r="M95" s="43" t="n">
        <f aca="false">M96</f>
        <v>0</v>
      </c>
      <c r="N95" s="38"/>
      <c r="O95" s="34" t="n">
        <f aca="false">J95/E95*100</f>
        <v>68.1558441558442</v>
      </c>
      <c r="P95" s="34" t="e">
        <f aca="false">K95/F95*100</f>
        <v>#DIV/0!</v>
      </c>
      <c r="Q95" s="34" t="n">
        <f aca="false">L95/G95*100</f>
        <v>68.1558441558442</v>
      </c>
      <c r="R95" s="34" t="e">
        <f aca="false">M95/H95*100</f>
        <v>#DIV/0!</v>
      </c>
      <c r="S95" s="34" t="n">
        <f aca="false">N95</f>
        <v>0</v>
      </c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</row>
    <row r="96" customFormat="false" ht="29.25" hidden="false" customHeight="true" outlineLevel="0" collapsed="false">
      <c r="A96" s="40" t="s">
        <v>60</v>
      </c>
      <c r="B96" s="55" t="s">
        <v>86</v>
      </c>
      <c r="C96" s="42" t="s">
        <v>27</v>
      </c>
      <c r="D96" s="42" t="s">
        <v>61</v>
      </c>
      <c r="E96" s="34" t="n">
        <f aca="false">F96+G96+H96</f>
        <v>192.5</v>
      </c>
      <c r="F96" s="44" t="n">
        <v>0</v>
      </c>
      <c r="G96" s="43" t="n">
        <v>192.5</v>
      </c>
      <c r="H96" s="38" t="n">
        <v>0</v>
      </c>
      <c r="I96" s="38"/>
      <c r="J96" s="34" t="n">
        <f aca="false">K96+L96+M96</f>
        <v>131.2</v>
      </c>
      <c r="K96" s="43" t="n">
        <v>0</v>
      </c>
      <c r="L96" s="45" t="n">
        <v>131.2</v>
      </c>
      <c r="M96" s="43" t="n">
        <v>0</v>
      </c>
      <c r="N96" s="38"/>
      <c r="O96" s="34" t="n">
        <f aca="false">J96/E96*100</f>
        <v>68.1558441558442</v>
      </c>
      <c r="P96" s="34" t="e">
        <f aca="false">K96/F96*100</f>
        <v>#DIV/0!</v>
      </c>
      <c r="Q96" s="34" t="n">
        <f aca="false">L96/G96*100</f>
        <v>68.1558441558442</v>
      </c>
      <c r="R96" s="34" t="e">
        <f aca="false">M96/H96*100</f>
        <v>#DIV/0!</v>
      </c>
      <c r="S96" s="34" t="n">
        <f aca="false">N96</f>
        <v>0</v>
      </c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</row>
    <row r="97" customFormat="false" ht="48" hidden="false" customHeight="true" outlineLevel="0" collapsed="false">
      <c r="A97" s="40" t="s">
        <v>46</v>
      </c>
      <c r="B97" s="55" t="s">
        <v>86</v>
      </c>
      <c r="C97" s="42" t="s">
        <v>47</v>
      </c>
      <c r="D97" s="42"/>
      <c r="E97" s="34" t="n">
        <f aca="false">F97+G97+H97</f>
        <v>55.9</v>
      </c>
      <c r="F97" s="44" t="n">
        <f aca="false">F98</f>
        <v>0</v>
      </c>
      <c r="G97" s="43" t="n">
        <f aca="false">G98</f>
        <v>55.9</v>
      </c>
      <c r="H97" s="38" t="n">
        <f aca="false">H98</f>
        <v>0</v>
      </c>
      <c r="I97" s="38"/>
      <c r="J97" s="34" t="n">
        <f aca="false">K97+L97+M97</f>
        <v>0</v>
      </c>
      <c r="K97" s="43" t="n">
        <f aca="false">K98</f>
        <v>0</v>
      </c>
      <c r="L97" s="43" t="n">
        <f aca="false">L98</f>
        <v>0</v>
      </c>
      <c r="M97" s="43" t="n">
        <f aca="false">M98</f>
        <v>0</v>
      </c>
      <c r="N97" s="38"/>
      <c r="O97" s="34" t="n">
        <f aca="false">J97/E97*100</f>
        <v>0</v>
      </c>
      <c r="P97" s="34" t="e">
        <f aca="false">K97/F97*100</f>
        <v>#DIV/0!</v>
      </c>
      <c r="Q97" s="34" t="n">
        <f aca="false">L97/G97*100</f>
        <v>0</v>
      </c>
      <c r="R97" s="34" t="e">
        <f aca="false">M97/H97*100</f>
        <v>#DIV/0!</v>
      </c>
      <c r="S97" s="34" t="n">
        <f aca="false">N97</f>
        <v>0</v>
      </c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</row>
    <row r="98" customFormat="false" ht="30.75" hidden="false" customHeight="true" outlineLevel="0" collapsed="false">
      <c r="A98" s="40" t="s">
        <v>60</v>
      </c>
      <c r="B98" s="55" t="s">
        <v>86</v>
      </c>
      <c r="C98" s="42" t="s">
        <v>47</v>
      </c>
      <c r="D98" s="42" t="s">
        <v>61</v>
      </c>
      <c r="E98" s="34" t="n">
        <f aca="false">F98+G98+H98</f>
        <v>55.9</v>
      </c>
      <c r="F98" s="44" t="n">
        <v>0</v>
      </c>
      <c r="G98" s="43" t="n">
        <v>55.9</v>
      </c>
      <c r="H98" s="38" t="n">
        <v>0</v>
      </c>
      <c r="I98" s="38"/>
      <c r="J98" s="34" t="n">
        <f aca="false">K98+L98+M98</f>
        <v>0</v>
      </c>
      <c r="K98" s="43" t="n">
        <v>0</v>
      </c>
      <c r="L98" s="43"/>
      <c r="M98" s="43" t="n">
        <v>0</v>
      </c>
      <c r="N98" s="38"/>
      <c r="O98" s="34" t="n">
        <f aca="false">J98/E98*100</f>
        <v>0</v>
      </c>
      <c r="P98" s="34" t="e">
        <f aca="false">K98/F98*100</f>
        <v>#DIV/0!</v>
      </c>
      <c r="Q98" s="34" t="n">
        <f aca="false">L98/G98*100</f>
        <v>0</v>
      </c>
      <c r="R98" s="34" t="e">
        <f aca="false">M98/H98*100</f>
        <v>#DIV/0!</v>
      </c>
      <c r="S98" s="34" t="n">
        <f aca="false">N98</f>
        <v>0</v>
      </c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</row>
    <row r="99" s="6" customFormat="true" ht="105" hidden="false" customHeight="true" outlineLevel="0" collapsed="false">
      <c r="A99" s="35" t="s">
        <v>87</v>
      </c>
      <c r="B99" s="54" t="s">
        <v>88</v>
      </c>
      <c r="C99" s="37"/>
      <c r="D99" s="42"/>
      <c r="E99" s="34" t="n">
        <f aca="false">F99+G99+H99</f>
        <v>296.8</v>
      </c>
      <c r="F99" s="44" t="n">
        <f aca="false">F100+F102</f>
        <v>0</v>
      </c>
      <c r="G99" s="49" t="n">
        <f aca="false">G100+G102</f>
        <v>296.8</v>
      </c>
      <c r="H99" s="38" t="n">
        <f aca="false">H100</f>
        <v>0</v>
      </c>
      <c r="I99" s="38"/>
      <c r="J99" s="34" t="n">
        <f aca="false">K99+L99+M99</f>
        <v>242.9</v>
      </c>
      <c r="K99" s="38" t="n">
        <f aca="false">K101+K103</f>
        <v>0</v>
      </c>
      <c r="L99" s="38" t="n">
        <f aca="false">L101+L103</f>
        <v>242.9</v>
      </c>
      <c r="M99" s="38" t="n">
        <f aca="false">M101+M103</f>
        <v>0</v>
      </c>
      <c r="N99" s="38"/>
      <c r="O99" s="34" t="n">
        <f aca="false">J99/E99*100</f>
        <v>81.8396226415094</v>
      </c>
      <c r="P99" s="34" t="e">
        <f aca="false">K99/F99*100</f>
        <v>#DIV/0!</v>
      </c>
      <c r="Q99" s="34" t="n">
        <f aca="false">L99/G99*100</f>
        <v>81.8396226415094</v>
      </c>
      <c r="R99" s="34" t="e">
        <f aca="false">M99/H99*100</f>
        <v>#DIV/0!</v>
      </c>
      <c r="S99" s="34" t="n">
        <f aca="false">N99</f>
        <v>0</v>
      </c>
    </row>
    <row r="100" customFormat="false" ht="108.75" hidden="false" customHeight="true" outlineLevel="0" collapsed="false">
      <c r="A100" s="40" t="s">
        <v>26</v>
      </c>
      <c r="B100" s="55" t="s">
        <v>88</v>
      </c>
      <c r="C100" s="42" t="s">
        <v>27</v>
      </c>
      <c r="D100" s="42"/>
      <c r="E100" s="34" t="n">
        <f aca="false">F100+G100+H100</f>
        <v>242.9</v>
      </c>
      <c r="F100" s="44" t="n">
        <f aca="false">F101</f>
        <v>0</v>
      </c>
      <c r="G100" s="44" t="n">
        <f aca="false">G101</f>
        <v>242.9</v>
      </c>
      <c r="H100" s="38" t="n">
        <f aca="false">H101</f>
        <v>0</v>
      </c>
      <c r="I100" s="38"/>
      <c r="J100" s="34" t="n">
        <f aca="false">K100+L100+M100</f>
        <v>242.9</v>
      </c>
      <c r="K100" s="43" t="n">
        <f aca="false">K101</f>
        <v>0</v>
      </c>
      <c r="L100" s="43" t="n">
        <f aca="false">L101</f>
        <v>242.9</v>
      </c>
      <c r="M100" s="43" t="n">
        <f aca="false">M101</f>
        <v>0</v>
      </c>
      <c r="N100" s="38"/>
      <c r="O100" s="34" t="n">
        <f aca="false">J100/E100*100</f>
        <v>100</v>
      </c>
      <c r="P100" s="34" t="e">
        <f aca="false">K100/F100*100</f>
        <v>#DIV/0!</v>
      </c>
      <c r="Q100" s="34" t="n">
        <f aca="false">L100/G100*100</f>
        <v>100</v>
      </c>
      <c r="R100" s="34" t="e">
        <f aca="false">M100/H100*100</f>
        <v>#DIV/0!</v>
      </c>
      <c r="S100" s="34" t="n">
        <f aca="false">N100</f>
        <v>0</v>
      </c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</row>
    <row r="101" customFormat="false" ht="33.75" hidden="false" customHeight="true" outlineLevel="0" collapsed="false">
      <c r="A101" s="40" t="s">
        <v>60</v>
      </c>
      <c r="B101" s="55" t="s">
        <v>88</v>
      </c>
      <c r="C101" s="42" t="s">
        <v>27</v>
      </c>
      <c r="D101" s="42" t="s">
        <v>61</v>
      </c>
      <c r="E101" s="34" t="n">
        <f aca="false">F101+G101+H101</f>
        <v>242.9</v>
      </c>
      <c r="F101" s="44" t="n">
        <v>0</v>
      </c>
      <c r="G101" s="44" t="n">
        <v>242.9</v>
      </c>
      <c r="H101" s="38" t="n">
        <v>0</v>
      </c>
      <c r="I101" s="38"/>
      <c r="J101" s="34" t="n">
        <f aca="false">K101+L101+M101</f>
        <v>242.9</v>
      </c>
      <c r="K101" s="43" t="n">
        <v>0</v>
      </c>
      <c r="L101" s="45" t="n">
        <v>242.9</v>
      </c>
      <c r="M101" s="43" t="n">
        <v>0</v>
      </c>
      <c r="N101" s="38"/>
      <c r="O101" s="34" t="n">
        <f aca="false">J101/E101*100</f>
        <v>100</v>
      </c>
      <c r="P101" s="34" t="e">
        <f aca="false">K101/F101*100</f>
        <v>#DIV/0!</v>
      </c>
      <c r="Q101" s="34" t="n">
        <f aca="false">L101/G101*100</f>
        <v>100</v>
      </c>
      <c r="R101" s="34" t="e">
        <f aca="false">M101/H101*100</f>
        <v>#DIV/0!</v>
      </c>
      <c r="S101" s="34" t="n">
        <f aca="false">N101</f>
        <v>0</v>
      </c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</row>
    <row r="102" customFormat="false" ht="48.75" hidden="false" customHeight="true" outlineLevel="0" collapsed="false">
      <c r="A102" s="40" t="s">
        <v>46</v>
      </c>
      <c r="B102" s="55" t="s">
        <v>88</v>
      </c>
      <c r="C102" s="42" t="s">
        <v>47</v>
      </c>
      <c r="D102" s="42"/>
      <c r="E102" s="34" t="n">
        <f aca="false">F102+G102+H102</f>
        <v>53.9</v>
      </c>
      <c r="F102" s="44" t="n">
        <f aca="false">F103</f>
        <v>0</v>
      </c>
      <c r="G102" s="43" t="n">
        <f aca="false">G103</f>
        <v>53.9</v>
      </c>
      <c r="H102" s="38" t="n">
        <f aca="false">H103</f>
        <v>0</v>
      </c>
      <c r="I102" s="38"/>
      <c r="J102" s="34" t="n">
        <f aca="false">K102+L102+M102</f>
        <v>0</v>
      </c>
      <c r="K102" s="43" t="n">
        <f aca="false">K103</f>
        <v>0</v>
      </c>
      <c r="L102" s="43" t="n">
        <f aca="false">L103</f>
        <v>0</v>
      </c>
      <c r="M102" s="43" t="n">
        <f aca="false">M103</f>
        <v>0</v>
      </c>
      <c r="N102" s="38"/>
      <c r="O102" s="34" t="n">
        <f aca="false">J102/E102*100</f>
        <v>0</v>
      </c>
      <c r="P102" s="34" t="e">
        <f aca="false">K102/F102*100</f>
        <v>#DIV/0!</v>
      </c>
      <c r="Q102" s="34" t="n">
        <f aca="false">L102/G102*100</f>
        <v>0</v>
      </c>
      <c r="R102" s="34" t="e">
        <f aca="false">M102/H102*100</f>
        <v>#DIV/0!</v>
      </c>
      <c r="S102" s="34" t="n">
        <f aca="false">N102</f>
        <v>0</v>
      </c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</row>
    <row r="103" customFormat="false" ht="29.25" hidden="false" customHeight="true" outlineLevel="0" collapsed="false">
      <c r="A103" s="40" t="s">
        <v>60</v>
      </c>
      <c r="B103" s="55" t="s">
        <v>88</v>
      </c>
      <c r="C103" s="42" t="s">
        <v>47</v>
      </c>
      <c r="D103" s="42" t="s">
        <v>61</v>
      </c>
      <c r="E103" s="34" t="n">
        <f aca="false">F103+G103+H103</f>
        <v>53.9</v>
      </c>
      <c r="F103" s="44" t="n">
        <v>0</v>
      </c>
      <c r="G103" s="43" t="n">
        <v>53.9</v>
      </c>
      <c r="H103" s="43" t="n">
        <v>0</v>
      </c>
      <c r="I103" s="38"/>
      <c r="J103" s="34" t="n">
        <f aca="false">K103+L103+M103</f>
        <v>0</v>
      </c>
      <c r="K103" s="43" t="n">
        <v>0</v>
      </c>
      <c r="L103" s="43" t="n">
        <v>0</v>
      </c>
      <c r="M103" s="43" t="n">
        <v>0</v>
      </c>
      <c r="N103" s="38"/>
      <c r="O103" s="34" t="n">
        <f aca="false">J103/E103*100</f>
        <v>0</v>
      </c>
      <c r="P103" s="34" t="e">
        <f aca="false">K103/F103*100</f>
        <v>#DIV/0!</v>
      </c>
      <c r="Q103" s="34" t="n">
        <f aca="false">L103/G103*100</f>
        <v>0</v>
      </c>
      <c r="R103" s="34" t="e">
        <f aca="false">M103/H103*100</f>
        <v>#DIV/0!</v>
      </c>
      <c r="S103" s="34" t="n">
        <f aca="false">N103</f>
        <v>0</v>
      </c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</row>
    <row r="104" s="6" customFormat="true" ht="114" hidden="false" customHeight="false" outlineLevel="0" collapsed="false">
      <c r="A104" s="35" t="s">
        <v>89</v>
      </c>
      <c r="B104" s="54" t="s">
        <v>90</v>
      </c>
      <c r="C104" s="37"/>
      <c r="D104" s="37"/>
      <c r="E104" s="34" t="n">
        <f aca="false">F104+G104+H104</f>
        <v>829.3</v>
      </c>
      <c r="F104" s="49" t="n">
        <f aca="false">F105</f>
        <v>0</v>
      </c>
      <c r="G104" s="49" t="n">
        <f aca="false">G105</f>
        <v>0</v>
      </c>
      <c r="H104" s="43" t="n">
        <f aca="false">H105</f>
        <v>829.3</v>
      </c>
      <c r="I104" s="38"/>
      <c r="J104" s="34" t="n">
        <f aca="false">K104+L104+M104</f>
        <v>514.7</v>
      </c>
      <c r="K104" s="38" t="n">
        <f aca="false">K105</f>
        <v>0</v>
      </c>
      <c r="L104" s="38" t="n">
        <f aca="false">L105</f>
        <v>0</v>
      </c>
      <c r="M104" s="38" t="n">
        <f aca="false">M105</f>
        <v>514.7</v>
      </c>
      <c r="N104" s="38"/>
      <c r="O104" s="34" t="n">
        <f aca="false">J104/E104*100</f>
        <v>62.0643916556132</v>
      </c>
      <c r="P104" s="34" t="e">
        <f aca="false">K104/F104*100</f>
        <v>#DIV/0!</v>
      </c>
      <c r="Q104" s="34" t="e">
        <f aca="false">L104/G104*100</f>
        <v>#DIV/0!</v>
      </c>
      <c r="R104" s="34" t="n">
        <f aca="false">M104/H104*100</f>
        <v>62.0643916556132</v>
      </c>
      <c r="S104" s="34" t="n">
        <f aca="false">N104</f>
        <v>0</v>
      </c>
    </row>
    <row r="105" customFormat="false" ht="18" hidden="false" customHeight="true" outlineLevel="0" collapsed="false">
      <c r="A105" s="40" t="s">
        <v>91</v>
      </c>
      <c r="B105" s="55" t="s">
        <v>90</v>
      </c>
      <c r="C105" s="42" t="s">
        <v>92</v>
      </c>
      <c r="D105" s="42"/>
      <c r="E105" s="34" t="n">
        <f aca="false">F105+G105+H105</f>
        <v>829.3</v>
      </c>
      <c r="F105" s="44" t="n">
        <f aca="false">F106</f>
        <v>0</v>
      </c>
      <c r="G105" s="44" t="n">
        <f aca="false">G106</f>
        <v>0</v>
      </c>
      <c r="H105" s="43" t="n">
        <f aca="false">H106</f>
        <v>829.3</v>
      </c>
      <c r="I105" s="38"/>
      <c r="J105" s="34" t="n">
        <f aca="false">K105+L105+M105</f>
        <v>514.7</v>
      </c>
      <c r="K105" s="43" t="n">
        <f aca="false">K106</f>
        <v>0</v>
      </c>
      <c r="L105" s="43" t="n">
        <f aca="false">L106</f>
        <v>0</v>
      </c>
      <c r="M105" s="43" t="n">
        <f aca="false">M106</f>
        <v>514.7</v>
      </c>
      <c r="N105" s="38"/>
      <c r="O105" s="34" t="n">
        <f aca="false">J105/E105*100</f>
        <v>62.0643916556132</v>
      </c>
      <c r="P105" s="34" t="e">
        <f aca="false">K105/F105*100</f>
        <v>#DIV/0!</v>
      </c>
      <c r="Q105" s="34" t="e">
        <f aca="false">L105/G105*100</f>
        <v>#DIV/0!</v>
      </c>
      <c r="R105" s="34" t="n">
        <f aca="false">M105/H105*100</f>
        <v>62.0643916556132</v>
      </c>
      <c r="S105" s="34" t="n">
        <f aca="false">N105</f>
        <v>0</v>
      </c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</row>
    <row r="106" customFormat="false" ht="29.25" hidden="false" customHeight="true" outlineLevel="0" collapsed="false">
      <c r="A106" s="63" t="s">
        <v>93</v>
      </c>
      <c r="B106" s="55" t="s">
        <v>90</v>
      </c>
      <c r="C106" s="42" t="s">
        <v>92</v>
      </c>
      <c r="D106" s="42" t="s">
        <v>94</v>
      </c>
      <c r="E106" s="34" t="n">
        <f aca="false">F106+G106+H106</f>
        <v>829.3</v>
      </c>
      <c r="F106" s="44" t="n">
        <v>0</v>
      </c>
      <c r="G106" s="44" t="n">
        <v>0</v>
      </c>
      <c r="H106" s="43" t="n">
        <v>829.3</v>
      </c>
      <c r="I106" s="38"/>
      <c r="J106" s="34" t="n">
        <f aca="false">K106+L106+M106</f>
        <v>514.7</v>
      </c>
      <c r="K106" s="43" t="n">
        <v>0</v>
      </c>
      <c r="L106" s="43" t="n">
        <v>0</v>
      </c>
      <c r="M106" s="45" t="n">
        <v>514.7</v>
      </c>
      <c r="N106" s="38"/>
      <c r="O106" s="34" t="n">
        <f aca="false">J106/E106*100</f>
        <v>62.0643916556132</v>
      </c>
      <c r="P106" s="34" t="e">
        <f aca="false">K106/F106*100</f>
        <v>#DIV/0!</v>
      </c>
      <c r="Q106" s="34" t="e">
        <f aca="false">L106/G106*100</f>
        <v>#DIV/0!</v>
      </c>
      <c r="R106" s="34" t="n">
        <f aca="false">M106/H106*100</f>
        <v>62.0643916556132</v>
      </c>
      <c r="S106" s="34" t="n">
        <f aca="false">N106</f>
        <v>0</v>
      </c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</row>
    <row r="107" s="6" customFormat="true" ht="48" hidden="false" customHeight="true" outlineLevel="0" collapsed="false">
      <c r="A107" s="35" t="s">
        <v>95</v>
      </c>
      <c r="B107" s="54" t="s">
        <v>96</v>
      </c>
      <c r="C107" s="37"/>
      <c r="D107" s="37"/>
      <c r="E107" s="34" t="n">
        <f aca="false">F107+G107+H107</f>
        <v>1985.9</v>
      </c>
      <c r="F107" s="38" t="n">
        <f aca="false">F108+F110+F112</f>
        <v>1985.9</v>
      </c>
      <c r="G107" s="38" t="n">
        <f aca="false">G108+G110+G112</f>
        <v>0</v>
      </c>
      <c r="H107" s="38" t="n">
        <f aca="false">H108</f>
        <v>0</v>
      </c>
      <c r="I107" s="38"/>
      <c r="J107" s="34" t="n">
        <f aca="false">K107+L107+M107</f>
        <v>1031.2</v>
      </c>
      <c r="K107" s="38" t="n">
        <f aca="false">K109+K111+K113</f>
        <v>1031.2</v>
      </c>
      <c r="L107" s="38" t="n">
        <f aca="false">L109+L111+L113</f>
        <v>0</v>
      </c>
      <c r="M107" s="38" t="n">
        <f aca="false">M109+M111+M113</f>
        <v>0</v>
      </c>
      <c r="N107" s="38"/>
      <c r="O107" s="34" t="n">
        <f aca="false">J107/E107*100</f>
        <v>51.9260788559343</v>
      </c>
      <c r="P107" s="34" t="n">
        <f aca="false">K107/F107*100</f>
        <v>51.9260788559343</v>
      </c>
      <c r="Q107" s="34" t="e">
        <f aca="false">L107/G107*100</f>
        <v>#DIV/0!</v>
      </c>
      <c r="R107" s="34" t="e">
        <f aca="false">M107/H107*100</f>
        <v>#DIV/0!</v>
      </c>
      <c r="S107" s="34" t="n">
        <f aca="false">N107</f>
        <v>0</v>
      </c>
    </row>
    <row r="108" customFormat="false" ht="110.25" hidden="false" customHeight="true" outlineLevel="0" collapsed="false">
      <c r="A108" s="40" t="s">
        <v>26</v>
      </c>
      <c r="B108" s="55" t="s">
        <v>96</v>
      </c>
      <c r="C108" s="42" t="s">
        <v>27</v>
      </c>
      <c r="D108" s="42"/>
      <c r="E108" s="34" t="n">
        <f aca="false">F108+G108+H108</f>
        <v>1785.9</v>
      </c>
      <c r="F108" s="43" t="n">
        <f aca="false">F109</f>
        <v>1785.9</v>
      </c>
      <c r="G108" s="43" t="n">
        <f aca="false">G109</f>
        <v>0</v>
      </c>
      <c r="H108" s="43" t="n">
        <f aca="false">H109</f>
        <v>0</v>
      </c>
      <c r="I108" s="43"/>
      <c r="J108" s="34" t="n">
        <f aca="false">K108+L108+M108</f>
        <v>939.2</v>
      </c>
      <c r="K108" s="43" t="n">
        <f aca="false">K109</f>
        <v>939.2</v>
      </c>
      <c r="L108" s="43" t="n">
        <f aca="false">L109</f>
        <v>0</v>
      </c>
      <c r="M108" s="43" t="n">
        <f aca="false">M109</f>
        <v>0</v>
      </c>
      <c r="N108" s="43"/>
      <c r="O108" s="34" t="n">
        <f aca="false">J108/E108*100</f>
        <v>52.5897306680105</v>
      </c>
      <c r="P108" s="34" t="n">
        <f aca="false">K108/F108*100</f>
        <v>52.5897306680105</v>
      </c>
      <c r="Q108" s="34" t="e">
        <f aca="false">L108/G108*100</f>
        <v>#DIV/0!</v>
      </c>
      <c r="R108" s="34" t="e">
        <f aca="false">M108/H108*100</f>
        <v>#DIV/0!</v>
      </c>
      <c r="S108" s="34" t="n">
        <f aca="false">N108</f>
        <v>0</v>
      </c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</row>
    <row r="109" customFormat="false" ht="63.75" hidden="false" customHeight="true" outlineLevel="0" collapsed="false">
      <c r="A109" s="40" t="s">
        <v>97</v>
      </c>
      <c r="B109" s="55" t="s">
        <v>96</v>
      </c>
      <c r="C109" s="42" t="s">
        <v>27</v>
      </c>
      <c r="D109" s="42" t="s">
        <v>98</v>
      </c>
      <c r="E109" s="34" t="n">
        <f aca="false">F109+G109+H109</f>
        <v>1785.9</v>
      </c>
      <c r="F109" s="43" t="n">
        <v>1785.9</v>
      </c>
      <c r="G109" s="44" t="n">
        <v>0</v>
      </c>
      <c r="H109" s="38" t="n">
        <v>0</v>
      </c>
      <c r="I109" s="38"/>
      <c r="J109" s="34" t="n">
        <f aca="false">K109+L109+M109</f>
        <v>939.2</v>
      </c>
      <c r="K109" s="43" t="n">
        <v>939.2</v>
      </c>
      <c r="L109" s="38" t="n">
        <v>0</v>
      </c>
      <c r="M109" s="38" t="n">
        <v>0</v>
      </c>
      <c r="N109" s="38"/>
      <c r="O109" s="34" t="n">
        <f aca="false">J109/E109*100</f>
        <v>52.5897306680105</v>
      </c>
      <c r="P109" s="34" t="n">
        <f aca="false">K109/F109*100</f>
        <v>52.5897306680105</v>
      </c>
      <c r="Q109" s="34" t="e">
        <f aca="false">L109/G109*100</f>
        <v>#DIV/0!</v>
      </c>
      <c r="R109" s="34" t="e">
        <f aca="false">M109/H109*100</f>
        <v>#DIV/0!</v>
      </c>
      <c r="S109" s="34" t="n">
        <f aca="false">N109</f>
        <v>0</v>
      </c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</row>
    <row r="110" customFormat="false" ht="45" hidden="false" customHeight="true" outlineLevel="0" collapsed="false">
      <c r="A110" s="40" t="s">
        <v>46</v>
      </c>
      <c r="B110" s="55" t="s">
        <v>96</v>
      </c>
      <c r="C110" s="42" t="s">
        <v>47</v>
      </c>
      <c r="D110" s="42"/>
      <c r="E110" s="34" t="n">
        <f aca="false">F110+G110+H110</f>
        <v>195</v>
      </c>
      <c r="F110" s="43" t="n">
        <f aca="false">F111</f>
        <v>195</v>
      </c>
      <c r="G110" s="43" t="n">
        <f aca="false">G111</f>
        <v>0</v>
      </c>
      <c r="H110" s="43" t="n">
        <f aca="false">H111</f>
        <v>0</v>
      </c>
      <c r="I110" s="43"/>
      <c r="J110" s="34" t="n">
        <f aca="false">K110+L110+M110</f>
        <v>89</v>
      </c>
      <c r="K110" s="43" t="n">
        <f aca="false">K111</f>
        <v>89</v>
      </c>
      <c r="L110" s="43" t="n">
        <f aca="false">L111</f>
        <v>0</v>
      </c>
      <c r="M110" s="43" t="n">
        <f aca="false">M111</f>
        <v>0</v>
      </c>
      <c r="N110" s="43"/>
      <c r="O110" s="34" t="n">
        <f aca="false">J110/E110*100</f>
        <v>45.6410256410256</v>
      </c>
      <c r="P110" s="34" t="n">
        <f aca="false">K110/F110*100</f>
        <v>45.6410256410256</v>
      </c>
      <c r="Q110" s="34" t="e">
        <f aca="false">L110/G110*100</f>
        <v>#DIV/0!</v>
      </c>
      <c r="R110" s="34" t="e">
        <f aca="false">M110/H110*100</f>
        <v>#DIV/0!</v>
      </c>
      <c r="S110" s="34" t="n">
        <f aca="false">N110</f>
        <v>0</v>
      </c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</row>
    <row r="111" customFormat="false" ht="63.75" hidden="false" customHeight="true" outlineLevel="0" collapsed="false">
      <c r="A111" s="40" t="s">
        <v>97</v>
      </c>
      <c r="B111" s="55" t="s">
        <v>96</v>
      </c>
      <c r="C111" s="42" t="s">
        <v>47</v>
      </c>
      <c r="D111" s="42" t="s">
        <v>98</v>
      </c>
      <c r="E111" s="34" t="n">
        <f aca="false">F111+G111+H111</f>
        <v>195</v>
      </c>
      <c r="F111" s="43" t="n">
        <v>195</v>
      </c>
      <c r="G111" s="44" t="n">
        <v>0</v>
      </c>
      <c r="H111" s="38" t="n">
        <v>0</v>
      </c>
      <c r="I111" s="38"/>
      <c r="J111" s="34" t="n">
        <f aca="false">K111+L111+M111</f>
        <v>89</v>
      </c>
      <c r="K111" s="43" t="n">
        <v>89</v>
      </c>
      <c r="L111" s="43" t="n">
        <v>0</v>
      </c>
      <c r="M111" s="43" t="n">
        <v>0</v>
      </c>
      <c r="N111" s="38"/>
      <c r="O111" s="34" t="n">
        <f aca="false">J111/E111*100</f>
        <v>45.6410256410256</v>
      </c>
      <c r="P111" s="34" t="n">
        <f aca="false">K111/F111*100</f>
        <v>45.6410256410256</v>
      </c>
      <c r="Q111" s="34" t="e">
        <f aca="false">L111/G111*100</f>
        <v>#DIV/0!</v>
      </c>
      <c r="R111" s="34" t="e">
        <f aca="false">M111/H111*100</f>
        <v>#DIV/0!</v>
      </c>
      <c r="S111" s="34" t="n">
        <f aca="false">N111</f>
        <v>0</v>
      </c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</row>
    <row r="112" customFormat="false" ht="16.5" hidden="false" customHeight="true" outlineLevel="0" collapsed="false">
      <c r="A112" s="14" t="s">
        <v>54</v>
      </c>
      <c r="B112" s="55" t="s">
        <v>96</v>
      </c>
      <c r="C112" s="42" t="s">
        <v>55</v>
      </c>
      <c r="D112" s="42"/>
      <c r="E112" s="34" t="n">
        <f aca="false">F112+G112+H112</f>
        <v>5</v>
      </c>
      <c r="F112" s="43" t="n">
        <f aca="false">F113</f>
        <v>5</v>
      </c>
      <c r="G112" s="44"/>
      <c r="H112" s="38" t="n">
        <f aca="false">H113</f>
        <v>0</v>
      </c>
      <c r="I112" s="38"/>
      <c r="J112" s="34" t="n">
        <f aca="false">K112+L112+M112</f>
        <v>3</v>
      </c>
      <c r="K112" s="38" t="n">
        <f aca="false">K113</f>
        <v>3</v>
      </c>
      <c r="L112" s="38" t="n">
        <f aca="false">L113</f>
        <v>0</v>
      </c>
      <c r="M112" s="38" t="n">
        <f aca="false">M113</f>
        <v>0</v>
      </c>
      <c r="N112" s="38"/>
      <c r="O112" s="34" t="n">
        <f aca="false">J112/E112*100</f>
        <v>60</v>
      </c>
      <c r="P112" s="34" t="n">
        <f aca="false">K112/F112*100</f>
        <v>60</v>
      </c>
      <c r="Q112" s="34" t="e">
        <f aca="false">L112/G112*100</f>
        <v>#DIV/0!</v>
      </c>
      <c r="R112" s="34" t="e">
        <f aca="false">M112/H112*100</f>
        <v>#DIV/0!</v>
      </c>
      <c r="S112" s="34" t="n">
        <f aca="false">N112</f>
        <v>0</v>
      </c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</row>
    <row r="113" customFormat="false" ht="61.5" hidden="false" customHeight="true" outlineLevel="0" collapsed="false">
      <c r="A113" s="40" t="s">
        <v>97</v>
      </c>
      <c r="B113" s="55" t="s">
        <v>96</v>
      </c>
      <c r="C113" s="42" t="s">
        <v>55</v>
      </c>
      <c r="D113" s="42" t="s">
        <v>98</v>
      </c>
      <c r="E113" s="34" t="n">
        <f aca="false">F113+G113+H113</f>
        <v>5</v>
      </c>
      <c r="F113" s="43" t="n">
        <v>5</v>
      </c>
      <c r="G113" s="44" t="n">
        <v>0</v>
      </c>
      <c r="H113" s="38" t="n">
        <f aca="false">H114</f>
        <v>0</v>
      </c>
      <c r="I113" s="38"/>
      <c r="J113" s="34" t="n">
        <f aca="false">K113+L113+M113</f>
        <v>3</v>
      </c>
      <c r="K113" s="38" t="n">
        <v>3</v>
      </c>
      <c r="L113" s="38" t="n">
        <v>0</v>
      </c>
      <c r="M113" s="38" t="n">
        <v>0</v>
      </c>
      <c r="N113" s="38"/>
      <c r="O113" s="34" t="n">
        <f aca="false">J113/E113*100</f>
        <v>60</v>
      </c>
      <c r="P113" s="34" t="n">
        <f aca="false">K113/F113*100</f>
        <v>60</v>
      </c>
      <c r="Q113" s="34" t="e">
        <f aca="false">L113/G113*100</f>
        <v>#DIV/0!</v>
      </c>
      <c r="R113" s="34" t="e">
        <f aca="false">M113/H113*100</f>
        <v>#DIV/0!</v>
      </c>
      <c r="S113" s="34" t="n">
        <f aca="false">N113</f>
        <v>0</v>
      </c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</row>
    <row r="114" s="6" customFormat="true" ht="42" hidden="false" customHeight="true" outlineLevel="0" collapsed="false">
      <c r="A114" s="56" t="s">
        <v>99</v>
      </c>
      <c r="B114" s="54" t="s">
        <v>100</v>
      </c>
      <c r="C114" s="37"/>
      <c r="D114" s="37"/>
      <c r="E114" s="34" t="n">
        <f aca="false">F114+G114+H114</f>
        <v>2001.5</v>
      </c>
      <c r="F114" s="38" t="n">
        <f aca="false">F115</f>
        <v>2001.5</v>
      </c>
      <c r="G114" s="38" t="n">
        <f aca="false">G115</f>
        <v>0</v>
      </c>
      <c r="H114" s="38" t="n">
        <f aca="false">H115</f>
        <v>0</v>
      </c>
      <c r="I114" s="38"/>
      <c r="J114" s="34" t="n">
        <f aca="false">K114+L114+M114</f>
        <v>1359.8</v>
      </c>
      <c r="K114" s="38" t="n">
        <f aca="false">K115</f>
        <v>1359.8</v>
      </c>
      <c r="L114" s="38" t="n">
        <f aca="false">L115</f>
        <v>0</v>
      </c>
      <c r="M114" s="38" t="n">
        <f aca="false">M115</f>
        <v>0</v>
      </c>
      <c r="N114" s="38"/>
      <c r="O114" s="34" t="n">
        <f aca="false">J114/E114*100</f>
        <v>67.9390457157132</v>
      </c>
      <c r="P114" s="34" t="n">
        <f aca="false">K114/F114*100</f>
        <v>67.9390457157132</v>
      </c>
      <c r="Q114" s="34" t="e">
        <f aca="false">L114/G114*100</f>
        <v>#DIV/0!</v>
      </c>
      <c r="R114" s="34" t="e">
        <f aca="false">M114/H114*100</f>
        <v>#DIV/0!</v>
      </c>
      <c r="S114" s="34" t="n">
        <f aca="false">N114</f>
        <v>0</v>
      </c>
    </row>
    <row r="115" customFormat="false" ht="45" hidden="false" customHeight="true" outlineLevel="0" collapsed="false">
      <c r="A115" s="40" t="s">
        <v>46</v>
      </c>
      <c r="B115" s="55" t="s">
        <v>100</v>
      </c>
      <c r="C115" s="42" t="s">
        <v>47</v>
      </c>
      <c r="D115" s="42"/>
      <c r="E115" s="34" t="n">
        <f aca="false">F115+G115+H115</f>
        <v>2001.5</v>
      </c>
      <c r="F115" s="43" t="n">
        <f aca="false">F116</f>
        <v>2001.5</v>
      </c>
      <c r="G115" s="43" t="n">
        <f aca="false">G116</f>
        <v>0</v>
      </c>
      <c r="H115" s="38" t="n">
        <f aca="false">H116</f>
        <v>0</v>
      </c>
      <c r="I115" s="38"/>
      <c r="J115" s="34" t="n">
        <f aca="false">K115+L115+M115</f>
        <v>1359.8</v>
      </c>
      <c r="K115" s="43" t="n">
        <f aca="false">K116</f>
        <v>1359.8</v>
      </c>
      <c r="L115" s="43" t="n">
        <f aca="false">L116</f>
        <v>0</v>
      </c>
      <c r="M115" s="43" t="n">
        <f aca="false">M116</f>
        <v>0</v>
      </c>
      <c r="N115" s="38"/>
      <c r="O115" s="34" t="n">
        <f aca="false">J115/E115*100</f>
        <v>67.9390457157132</v>
      </c>
      <c r="P115" s="34" t="n">
        <f aca="false">K115/F115*100</f>
        <v>67.9390457157132</v>
      </c>
      <c r="Q115" s="34" t="e">
        <f aca="false">L115/G115*100</f>
        <v>#DIV/0!</v>
      </c>
      <c r="R115" s="34" t="e">
        <f aca="false">M115/H115*100</f>
        <v>#DIV/0!</v>
      </c>
      <c r="S115" s="34" t="n">
        <f aca="false">N115</f>
        <v>0</v>
      </c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</row>
    <row r="116" customFormat="false" ht="18" hidden="false" customHeight="true" outlineLevel="0" collapsed="false">
      <c r="A116" s="40" t="s">
        <v>101</v>
      </c>
      <c r="B116" s="55" t="s">
        <v>100</v>
      </c>
      <c r="C116" s="42" t="s">
        <v>47</v>
      </c>
      <c r="D116" s="42" t="s">
        <v>102</v>
      </c>
      <c r="E116" s="34" t="n">
        <f aca="false">F116+G116+H116</f>
        <v>2001.5</v>
      </c>
      <c r="F116" s="43" t="n">
        <v>2001.5</v>
      </c>
      <c r="G116" s="49" t="n">
        <v>0</v>
      </c>
      <c r="H116" s="38" t="n">
        <v>0</v>
      </c>
      <c r="I116" s="38"/>
      <c r="J116" s="34" t="n">
        <f aca="false">K116+L116+M116</f>
        <v>1359.8</v>
      </c>
      <c r="K116" s="45" t="n">
        <v>1359.8</v>
      </c>
      <c r="L116" s="43" t="n">
        <v>0</v>
      </c>
      <c r="M116" s="43" t="n">
        <v>0</v>
      </c>
      <c r="N116" s="38"/>
      <c r="O116" s="34" t="n">
        <f aca="false">J116/E116*100</f>
        <v>67.9390457157132</v>
      </c>
      <c r="P116" s="34" t="n">
        <f aca="false">K116/F116*100</f>
        <v>67.9390457157132</v>
      </c>
      <c r="Q116" s="34" t="e">
        <f aca="false">L116/G116*100</f>
        <v>#DIV/0!</v>
      </c>
      <c r="R116" s="34" t="e">
        <f aca="false">M116/H116*100</f>
        <v>#DIV/0!</v>
      </c>
      <c r="S116" s="34" t="n">
        <f aca="false">N116</f>
        <v>0</v>
      </c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</row>
    <row r="117" s="66" customFormat="true" ht="28.5" hidden="false" customHeight="true" outlineLevel="0" collapsed="false">
      <c r="A117" s="64" t="s">
        <v>103</v>
      </c>
      <c r="B117" s="65" t="s">
        <v>104</v>
      </c>
      <c r="C117" s="37"/>
      <c r="D117" s="37"/>
      <c r="E117" s="34" t="n">
        <f aca="false">E118</f>
        <v>300</v>
      </c>
      <c r="F117" s="34" t="n">
        <f aca="false">F118</f>
        <v>300</v>
      </c>
      <c r="G117" s="34" t="n">
        <f aca="false">G118</f>
        <v>0</v>
      </c>
      <c r="H117" s="34" t="n">
        <f aca="false">H118</f>
        <v>0</v>
      </c>
      <c r="I117" s="34"/>
      <c r="J117" s="34" t="n">
        <f aca="false">J118</f>
        <v>0</v>
      </c>
      <c r="K117" s="34" t="n">
        <f aca="false">K118</f>
        <v>0</v>
      </c>
      <c r="L117" s="34" t="n">
        <f aca="false">L118</f>
        <v>0</v>
      </c>
      <c r="M117" s="34" t="n">
        <f aca="false">M118</f>
        <v>0</v>
      </c>
      <c r="N117" s="34"/>
      <c r="O117" s="34" t="n">
        <f aca="false">J117/E117*100</f>
        <v>0</v>
      </c>
      <c r="P117" s="34" t="n">
        <f aca="false">K117/F117*100</f>
        <v>0</v>
      </c>
      <c r="Q117" s="34" t="e">
        <f aca="false">L117/G117*100</f>
        <v>#DIV/0!</v>
      </c>
      <c r="R117" s="34" t="e">
        <f aca="false">M117/H117*100</f>
        <v>#DIV/0!</v>
      </c>
      <c r="S117" s="34" t="n">
        <f aca="false">N117</f>
        <v>0</v>
      </c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</row>
    <row r="118" customFormat="false" ht="38.25" hidden="false" customHeight="false" outlineLevel="0" collapsed="false">
      <c r="A118" s="67" t="s">
        <v>46</v>
      </c>
      <c r="B118" s="68" t="s">
        <v>104</v>
      </c>
      <c r="C118" s="42" t="s">
        <v>47</v>
      </c>
      <c r="D118" s="42"/>
      <c r="E118" s="34" t="n">
        <f aca="false">E119</f>
        <v>300</v>
      </c>
      <c r="F118" s="47" t="n">
        <f aca="false">F119</f>
        <v>300</v>
      </c>
      <c r="G118" s="34" t="n">
        <f aca="false">G119</f>
        <v>0</v>
      </c>
      <c r="H118" s="34" t="n">
        <f aca="false">H119</f>
        <v>0</v>
      </c>
      <c r="I118" s="34"/>
      <c r="J118" s="34" t="n">
        <f aca="false">J119</f>
        <v>0</v>
      </c>
      <c r="K118" s="47" t="n">
        <f aca="false">K119</f>
        <v>0</v>
      </c>
      <c r="L118" s="47" t="n">
        <f aca="false">L119</f>
        <v>0</v>
      </c>
      <c r="M118" s="47" t="n">
        <f aca="false">M119</f>
        <v>0</v>
      </c>
      <c r="N118" s="34"/>
      <c r="O118" s="34" t="n">
        <f aca="false">J118/E118*100</f>
        <v>0</v>
      </c>
      <c r="P118" s="34" t="n">
        <f aca="false">K118/F118*100</f>
        <v>0</v>
      </c>
      <c r="Q118" s="34" t="e">
        <f aca="false">L118/G118*100</f>
        <v>#DIV/0!</v>
      </c>
      <c r="R118" s="34" t="e">
        <f aca="false">M118/H118*100</f>
        <v>#DIV/0!</v>
      </c>
      <c r="S118" s="34" t="n">
        <f aca="false">N118</f>
        <v>0</v>
      </c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</row>
    <row r="119" customFormat="false" ht="25.5" hidden="false" customHeight="false" outlineLevel="0" collapsed="false">
      <c r="A119" s="69" t="s">
        <v>105</v>
      </c>
      <c r="B119" s="68" t="s">
        <v>104</v>
      </c>
      <c r="C119" s="42" t="s">
        <v>47</v>
      </c>
      <c r="D119" s="42" t="s">
        <v>106</v>
      </c>
      <c r="E119" s="34" t="n">
        <f aca="false">F119+G119+H119</f>
        <v>300</v>
      </c>
      <c r="F119" s="43" t="n">
        <v>300</v>
      </c>
      <c r="G119" s="49"/>
      <c r="H119" s="38"/>
      <c r="I119" s="38"/>
      <c r="J119" s="34" t="n">
        <f aca="false">K119+L119+M119</f>
        <v>0</v>
      </c>
      <c r="K119" s="43" t="n">
        <v>0</v>
      </c>
      <c r="L119" s="43" t="n">
        <v>0</v>
      </c>
      <c r="M119" s="43" t="n">
        <v>0</v>
      </c>
      <c r="N119" s="38"/>
      <c r="O119" s="34" t="n">
        <f aca="false">J119/E119*100</f>
        <v>0</v>
      </c>
      <c r="P119" s="34" t="n">
        <f aca="false">K119/F119*100</f>
        <v>0</v>
      </c>
      <c r="Q119" s="34" t="e">
        <f aca="false">L119/G119*100</f>
        <v>#DIV/0!</v>
      </c>
      <c r="R119" s="34" t="e">
        <f aca="false">M119/H119*100</f>
        <v>#DIV/0!</v>
      </c>
      <c r="S119" s="34" t="n">
        <f aca="false">N119</f>
        <v>0</v>
      </c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</row>
    <row r="120" s="6" customFormat="true" ht="42.75" hidden="false" customHeight="false" outlineLevel="0" collapsed="false">
      <c r="A120" s="56" t="s">
        <v>107</v>
      </c>
      <c r="B120" s="54" t="s">
        <v>108</v>
      </c>
      <c r="C120" s="37"/>
      <c r="D120" s="37"/>
      <c r="E120" s="34" t="n">
        <f aca="false">F120+G120+H120</f>
        <v>270</v>
      </c>
      <c r="F120" s="38" t="n">
        <f aca="false">F121</f>
        <v>270</v>
      </c>
      <c r="G120" s="38" t="n">
        <f aca="false">G121</f>
        <v>0</v>
      </c>
      <c r="H120" s="38" t="n">
        <f aca="false">H121</f>
        <v>0</v>
      </c>
      <c r="I120" s="38"/>
      <c r="J120" s="34" t="n">
        <f aca="false">K120+L120+M120</f>
        <v>97</v>
      </c>
      <c r="K120" s="38" t="n">
        <f aca="false">K121</f>
        <v>97</v>
      </c>
      <c r="L120" s="38" t="n">
        <f aca="false">L121</f>
        <v>0</v>
      </c>
      <c r="M120" s="38" t="n">
        <f aca="false">M121</f>
        <v>0</v>
      </c>
      <c r="N120" s="38"/>
      <c r="O120" s="34" t="n">
        <f aca="false">J120/E120*100</f>
        <v>35.9259259259259</v>
      </c>
      <c r="P120" s="34" t="n">
        <f aca="false">K120/F120*100</f>
        <v>35.9259259259259</v>
      </c>
      <c r="Q120" s="34" t="e">
        <f aca="false">L120/G120*100</f>
        <v>#DIV/0!</v>
      </c>
      <c r="R120" s="34" t="e">
        <f aca="false">M120/H120*100</f>
        <v>#DIV/0!</v>
      </c>
      <c r="S120" s="34" t="n">
        <f aca="false">N120</f>
        <v>0</v>
      </c>
    </row>
    <row r="121" customFormat="false" ht="45.75" hidden="false" customHeight="true" outlineLevel="0" collapsed="false">
      <c r="A121" s="40" t="s">
        <v>109</v>
      </c>
      <c r="B121" s="55" t="s">
        <v>108</v>
      </c>
      <c r="C121" s="42" t="s">
        <v>47</v>
      </c>
      <c r="D121" s="42"/>
      <c r="E121" s="34" t="n">
        <f aca="false">F121+G121+H121</f>
        <v>270</v>
      </c>
      <c r="F121" s="43" t="n">
        <f aca="false">F122</f>
        <v>270</v>
      </c>
      <c r="G121" s="43" t="n">
        <f aca="false">G122</f>
        <v>0</v>
      </c>
      <c r="H121" s="43" t="n">
        <f aca="false">H122</f>
        <v>0</v>
      </c>
      <c r="I121" s="43"/>
      <c r="J121" s="34" t="n">
        <f aca="false">K121+L121+M121</f>
        <v>97</v>
      </c>
      <c r="K121" s="43" t="n">
        <f aca="false">K122</f>
        <v>97</v>
      </c>
      <c r="L121" s="43" t="n">
        <f aca="false">L122</f>
        <v>0</v>
      </c>
      <c r="M121" s="43" t="n">
        <f aca="false">M122</f>
        <v>0</v>
      </c>
      <c r="N121" s="43"/>
      <c r="O121" s="34" t="n">
        <f aca="false">J121/E121*100</f>
        <v>35.9259259259259</v>
      </c>
      <c r="P121" s="34" t="n">
        <f aca="false">K121/F121*100</f>
        <v>35.9259259259259</v>
      </c>
      <c r="Q121" s="34" t="e">
        <f aca="false">L121/G121*100</f>
        <v>#DIV/0!</v>
      </c>
      <c r="R121" s="34" t="e">
        <f aca="false">M121/H121*100</f>
        <v>#DIV/0!</v>
      </c>
      <c r="S121" s="34" t="n">
        <f aca="false">N121</f>
        <v>0</v>
      </c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</row>
    <row r="122" customFormat="false" ht="30.75" hidden="false" customHeight="true" outlineLevel="0" collapsed="false">
      <c r="A122" s="40" t="s">
        <v>110</v>
      </c>
      <c r="B122" s="55" t="s">
        <v>108</v>
      </c>
      <c r="C122" s="42" t="s">
        <v>47</v>
      </c>
      <c r="D122" s="42" t="s">
        <v>111</v>
      </c>
      <c r="E122" s="34" t="n">
        <f aca="false">F122+G122+H122</f>
        <v>270</v>
      </c>
      <c r="F122" s="43" t="n">
        <v>270</v>
      </c>
      <c r="G122" s="44" t="n">
        <v>0</v>
      </c>
      <c r="H122" s="38" t="n">
        <v>0</v>
      </c>
      <c r="I122" s="38"/>
      <c r="J122" s="34" t="n">
        <f aca="false">K122+L122+M122</f>
        <v>97</v>
      </c>
      <c r="K122" s="45" t="n">
        <v>97</v>
      </c>
      <c r="L122" s="43" t="n">
        <v>0</v>
      </c>
      <c r="M122" s="38" t="n">
        <v>0</v>
      </c>
      <c r="N122" s="38"/>
      <c r="O122" s="34" t="n">
        <f aca="false">J122/E122*100</f>
        <v>35.9259259259259</v>
      </c>
      <c r="P122" s="34" t="n">
        <f aca="false">K122/F122*100</f>
        <v>35.9259259259259</v>
      </c>
      <c r="Q122" s="34" t="e">
        <f aca="false">L122/G122*100</f>
        <v>#DIV/0!</v>
      </c>
      <c r="R122" s="34" t="e">
        <f aca="false">M122/H122*100</f>
        <v>#DIV/0!</v>
      </c>
      <c r="S122" s="34" t="n">
        <f aca="false">N122</f>
        <v>0</v>
      </c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</row>
    <row r="123" s="66" customFormat="true" ht="30.75" hidden="false" customHeight="true" outlineLevel="0" collapsed="false">
      <c r="A123" s="70" t="s">
        <v>112</v>
      </c>
      <c r="B123" s="71" t="s">
        <v>113</v>
      </c>
      <c r="C123" s="37"/>
      <c r="D123" s="37"/>
      <c r="E123" s="34" t="n">
        <f aca="false">E124</f>
        <v>44.1</v>
      </c>
      <c r="F123" s="34" t="n">
        <f aca="false">F124</f>
        <v>0</v>
      </c>
      <c r="G123" s="34" t="n">
        <f aca="false">G124</f>
        <v>44.1</v>
      </c>
      <c r="H123" s="34" t="n">
        <f aca="false">H124</f>
        <v>0</v>
      </c>
      <c r="I123" s="34" t="n">
        <f aca="false">I124</f>
        <v>0</v>
      </c>
      <c r="J123" s="34" t="n">
        <f aca="false">J124</f>
        <v>0</v>
      </c>
      <c r="K123" s="34" t="n">
        <f aca="false">K124</f>
        <v>0</v>
      </c>
      <c r="L123" s="34" t="n">
        <f aca="false">L124</f>
        <v>0</v>
      </c>
      <c r="M123" s="34" t="n">
        <f aca="false">M124</f>
        <v>0</v>
      </c>
      <c r="N123" s="34" t="n">
        <f aca="false">N124</f>
        <v>0</v>
      </c>
      <c r="O123" s="34" t="n">
        <f aca="false">O124</f>
        <v>0</v>
      </c>
      <c r="P123" s="34" t="n">
        <f aca="false">P124</f>
        <v>0</v>
      </c>
      <c r="Q123" s="34" t="n">
        <f aca="false">Q124</f>
        <v>0</v>
      </c>
      <c r="R123" s="34" t="n">
        <f aca="false">R124</f>
        <v>0</v>
      </c>
      <c r="S123" s="34" t="n">
        <f aca="false">S124</f>
        <v>0</v>
      </c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</row>
    <row r="124" customFormat="false" ht="39" hidden="false" customHeight="false" outlineLevel="0" collapsed="false">
      <c r="A124" s="72" t="s">
        <v>114</v>
      </c>
      <c r="B124" s="71" t="s">
        <v>113</v>
      </c>
      <c r="C124" s="42" t="s">
        <v>47</v>
      </c>
      <c r="D124" s="42"/>
      <c r="E124" s="34" t="n">
        <f aca="false">E125</f>
        <v>44.1</v>
      </c>
      <c r="F124" s="34" t="n">
        <f aca="false">F125</f>
        <v>0</v>
      </c>
      <c r="G124" s="34" t="n">
        <f aca="false">G125</f>
        <v>44.1</v>
      </c>
      <c r="H124" s="34" t="n">
        <f aca="false">H125</f>
        <v>0</v>
      </c>
      <c r="I124" s="34" t="n">
        <f aca="false">I125</f>
        <v>0</v>
      </c>
      <c r="J124" s="34" t="n">
        <f aca="false">J125</f>
        <v>0</v>
      </c>
      <c r="K124" s="34" t="n">
        <f aca="false">K125</f>
        <v>0</v>
      </c>
      <c r="L124" s="34" t="n">
        <f aca="false">L125</f>
        <v>0</v>
      </c>
      <c r="M124" s="34" t="n">
        <f aca="false">M125</f>
        <v>0</v>
      </c>
      <c r="N124" s="34" t="n">
        <f aca="false">N125</f>
        <v>0</v>
      </c>
      <c r="O124" s="34" t="n">
        <f aca="false">O125</f>
        <v>0</v>
      </c>
      <c r="P124" s="34" t="n">
        <f aca="false">P125</f>
        <v>0</v>
      </c>
      <c r="Q124" s="34" t="n">
        <f aca="false">Q125</f>
        <v>0</v>
      </c>
      <c r="R124" s="34" t="n">
        <f aca="false">R125</f>
        <v>0</v>
      </c>
      <c r="S124" s="34" t="n">
        <f aca="false">S125</f>
        <v>0</v>
      </c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</row>
    <row r="125" customFormat="false" ht="30.75" hidden="false" customHeight="true" outlineLevel="0" collapsed="false">
      <c r="A125" s="40" t="s">
        <v>110</v>
      </c>
      <c r="B125" s="71" t="s">
        <v>113</v>
      </c>
      <c r="C125" s="42" t="s">
        <v>47</v>
      </c>
      <c r="D125" s="42" t="s">
        <v>111</v>
      </c>
      <c r="E125" s="34" t="n">
        <f aca="false">F125+G125+H125+I125</f>
        <v>44.1</v>
      </c>
      <c r="F125" s="43"/>
      <c r="G125" s="44" t="n">
        <v>44.1</v>
      </c>
      <c r="H125" s="38"/>
      <c r="I125" s="38"/>
      <c r="J125" s="34" t="n">
        <f aca="false">K125+L125+M125</f>
        <v>0</v>
      </c>
      <c r="K125" s="43"/>
      <c r="L125" s="43"/>
      <c r="M125" s="38"/>
      <c r="N125" s="38"/>
      <c r="O125" s="34"/>
      <c r="P125" s="34"/>
      <c r="Q125" s="34"/>
      <c r="R125" s="34"/>
      <c r="S125" s="34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</row>
    <row r="126" s="6" customFormat="true" ht="58.5" hidden="false" customHeight="true" outlineLevel="0" collapsed="false">
      <c r="A126" s="35" t="s">
        <v>115</v>
      </c>
      <c r="B126" s="32" t="s">
        <v>116</v>
      </c>
      <c r="C126" s="37"/>
      <c r="D126" s="37"/>
      <c r="E126" s="34" t="n">
        <f aca="false">F126+G126+H126</f>
        <v>220</v>
      </c>
      <c r="F126" s="38" t="n">
        <f aca="false">F127</f>
        <v>220</v>
      </c>
      <c r="G126" s="38" t="n">
        <f aca="false">G127</f>
        <v>0</v>
      </c>
      <c r="H126" s="38" t="n">
        <f aca="false">H127</f>
        <v>0</v>
      </c>
      <c r="I126" s="38"/>
      <c r="J126" s="34" t="n">
        <f aca="false">K126+L126+M126</f>
        <v>119.3</v>
      </c>
      <c r="K126" s="38" t="n">
        <f aca="false">K127</f>
        <v>119.3</v>
      </c>
      <c r="L126" s="38" t="n">
        <f aca="false">L127</f>
        <v>0</v>
      </c>
      <c r="M126" s="38" t="n">
        <f aca="false">M127</f>
        <v>0</v>
      </c>
      <c r="N126" s="38"/>
      <c r="O126" s="34" t="n">
        <f aca="false">J126/E126*100</f>
        <v>54.2272727272727</v>
      </c>
      <c r="P126" s="34" t="n">
        <f aca="false">K126/F126*100</f>
        <v>54.2272727272727</v>
      </c>
      <c r="Q126" s="34" t="e">
        <f aca="false">L126/G126*100</f>
        <v>#DIV/0!</v>
      </c>
      <c r="R126" s="34" t="e">
        <f aca="false">M126/H126*100</f>
        <v>#DIV/0!</v>
      </c>
      <c r="S126" s="34" t="n">
        <f aca="false">N126</f>
        <v>0</v>
      </c>
    </row>
    <row r="127" customFormat="false" ht="47.25" hidden="false" customHeight="true" outlineLevel="0" collapsed="false">
      <c r="A127" s="40" t="s">
        <v>109</v>
      </c>
      <c r="B127" s="26" t="s">
        <v>116</v>
      </c>
      <c r="C127" s="42" t="s">
        <v>47</v>
      </c>
      <c r="D127" s="42"/>
      <c r="E127" s="34" t="n">
        <f aca="false">F127+G127+H127</f>
        <v>220</v>
      </c>
      <c r="F127" s="43" t="n">
        <f aca="false">F128</f>
        <v>220</v>
      </c>
      <c r="G127" s="43" t="n">
        <f aca="false">G128</f>
        <v>0</v>
      </c>
      <c r="H127" s="43" t="n">
        <f aca="false">H128</f>
        <v>0</v>
      </c>
      <c r="I127" s="43"/>
      <c r="J127" s="34" t="n">
        <f aca="false">K127+L127+M127</f>
        <v>119.3</v>
      </c>
      <c r="K127" s="43" t="n">
        <f aca="false">K128</f>
        <v>119.3</v>
      </c>
      <c r="L127" s="43" t="n">
        <f aca="false">L128</f>
        <v>0</v>
      </c>
      <c r="M127" s="43" t="n">
        <f aca="false">M128</f>
        <v>0</v>
      </c>
      <c r="N127" s="43"/>
      <c r="O127" s="34" t="n">
        <f aca="false">J127/E127*100</f>
        <v>54.2272727272727</v>
      </c>
      <c r="P127" s="34" t="n">
        <f aca="false">K127/F127*100</f>
        <v>54.2272727272727</v>
      </c>
      <c r="Q127" s="34" t="e">
        <f aca="false">L127/G127*100</f>
        <v>#DIV/0!</v>
      </c>
      <c r="R127" s="34" t="e">
        <f aca="false">M127/H127*100</f>
        <v>#DIV/0!</v>
      </c>
      <c r="S127" s="34" t="n">
        <f aca="false">N127</f>
        <v>0</v>
      </c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</row>
    <row r="128" customFormat="false" ht="15.75" hidden="false" customHeight="true" outlineLevel="0" collapsed="false">
      <c r="A128" s="40" t="s">
        <v>117</v>
      </c>
      <c r="B128" s="26" t="s">
        <v>116</v>
      </c>
      <c r="C128" s="42" t="s">
        <v>47</v>
      </c>
      <c r="D128" s="42" t="s">
        <v>118</v>
      </c>
      <c r="E128" s="34" t="n">
        <f aca="false">F128+G128+H128</f>
        <v>220</v>
      </c>
      <c r="F128" s="43" t="n">
        <v>220</v>
      </c>
      <c r="G128" s="44" t="n">
        <v>0</v>
      </c>
      <c r="H128" s="43" t="n">
        <v>0</v>
      </c>
      <c r="I128" s="43"/>
      <c r="J128" s="34" t="n">
        <f aca="false">K128+L128+M128</f>
        <v>119.3</v>
      </c>
      <c r="K128" s="45" t="n">
        <v>119.3</v>
      </c>
      <c r="L128" s="43" t="n">
        <v>0</v>
      </c>
      <c r="M128" s="43" t="n">
        <v>0</v>
      </c>
      <c r="N128" s="43"/>
      <c r="O128" s="47" t="n">
        <f aca="false">J128/E128*100</f>
        <v>54.2272727272727</v>
      </c>
      <c r="P128" s="47" t="n">
        <f aca="false">K128/F128*100</f>
        <v>54.2272727272727</v>
      </c>
      <c r="Q128" s="47" t="e">
        <f aca="false">L128/G128*100</f>
        <v>#DIV/0!</v>
      </c>
      <c r="R128" s="47" t="e">
        <f aca="false">M128/H128*100</f>
        <v>#DIV/0!</v>
      </c>
      <c r="S128" s="47" t="n">
        <f aca="false">N128</f>
        <v>0</v>
      </c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</row>
    <row r="129" s="6" customFormat="true" ht="44.25" hidden="false" customHeight="true" outlineLevel="0" collapsed="false">
      <c r="A129" s="35" t="s">
        <v>119</v>
      </c>
      <c r="B129" s="32" t="s">
        <v>120</v>
      </c>
      <c r="C129" s="37"/>
      <c r="D129" s="37"/>
      <c r="E129" s="34" t="n">
        <f aca="false">F129+G129+H129</f>
        <v>50</v>
      </c>
      <c r="F129" s="38" t="n">
        <f aca="false">F130</f>
        <v>50</v>
      </c>
      <c r="G129" s="38" t="n">
        <f aca="false">G130</f>
        <v>0</v>
      </c>
      <c r="H129" s="38" t="n">
        <f aca="false">H130</f>
        <v>0</v>
      </c>
      <c r="I129" s="38"/>
      <c r="J129" s="34" t="n">
        <f aca="false">K129+L129+M129</f>
        <v>0</v>
      </c>
      <c r="K129" s="38" t="n">
        <f aca="false">K130</f>
        <v>0</v>
      </c>
      <c r="L129" s="38" t="n">
        <f aca="false">L130</f>
        <v>0</v>
      </c>
      <c r="M129" s="38" t="n">
        <f aca="false">M130</f>
        <v>0</v>
      </c>
      <c r="N129" s="38"/>
      <c r="O129" s="34" t="n">
        <f aca="false">J129/E129*100</f>
        <v>0</v>
      </c>
      <c r="P129" s="34" t="n">
        <f aca="false">K129/F129*100</f>
        <v>0</v>
      </c>
      <c r="Q129" s="34" t="e">
        <f aca="false">L129/G129*100</f>
        <v>#DIV/0!</v>
      </c>
      <c r="R129" s="34" t="e">
        <f aca="false">M129/H129*100</f>
        <v>#DIV/0!</v>
      </c>
      <c r="S129" s="34" t="n">
        <f aca="false">N129</f>
        <v>0</v>
      </c>
    </row>
    <row r="130" customFormat="false" ht="15.75" hidden="false" customHeight="true" outlineLevel="0" collapsed="false">
      <c r="A130" s="40" t="s">
        <v>91</v>
      </c>
      <c r="B130" s="26" t="s">
        <v>120</v>
      </c>
      <c r="C130" s="42" t="s">
        <v>92</v>
      </c>
      <c r="D130" s="42"/>
      <c r="E130" s="34" t="n">
        <f aca="false">F130+G130+H130</f>
        <v>50</v>
      </c>
      <c r="F130" s="43" t="n">
        <f aca="false">F131</f>
        <v>50</v>
      </c>
      <c r="G130" s="43" t="n">
        <f aca="false">G131</f>
        <v>0</v>
      </c>
      <c r="H130" s="43" t="n">
        <f aca="false">H131</f>
        <v>0</v>
      </c>
      <c r="I130" s="43"/>
      <c r="J130" s="34" t="n">
        <f aca="false">K130+L130+M130</f>
        <v>0</v>
      </c>
      <c r="K130" s="43" t="n">
        <f aca="false">K131</f>
        <v>0</v>
      </c>
      <c r="L130" s="43" t="n">
        <f aca="false">L131</f>
        <v>0</v>
      </c>
      <c r="M130" s="43" t="n">
        <f aca="false">M131</f>
        <v>0</v>
      </c>
      <c r="N130" s="43"/>
      <c r="O130" s="34" t="n">
        <f aca="false">J130/E130*100</f>
        <v>0</v>
      </c>
      <c r="P130" s="34" t="n">
        <f aca="false">K130/F130*100</f>
        <v>0</v>
      </c>
      <c r="Q130" s="34" t="e">
        <f aca="false">L130/G130*100</f>
        <v>#DIV/0!</v>
      </c>
      <c r="R130" s="34" t="e">
        <f aca="false">M130/H130*100</f>
        <v>#DIV/0!</v>
      </c>
      <c r="S130" s="34" t="n">
        <f aca="false">N130</f>
        <v>0</v>
      </c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</row>
    <row r="131" customFormat="false" ht="17.25" hidden="false" customHeight="true" outlineLevel="0" collapsed="false">
      <c r="A131" s="40" t="s">
        <v>121</v>
      </c>
      <c r="B131" s="26" t="s">
        <v>120</v>
      </c>
      <c r="C131" s="42" t="s">
        <v>92</v>
      </c>
      <c r="D131" s="42" t="s">
        <v>122</v>
      </c>
      <c r="E131" s="34" t="n">
        <f aca="false">F131+G131+H131</f>
        <v>50</v>
      </c>
      <c r="F131" s="43" t="n">
        <v>50</v>
      </c>
      <c r="G131" s="44" t="n">
        <v>0</v>
      </c>
      <c r="H131" s="38" t="n">
        <v>0</v>
      </c>
      <c r="I131" s="38"/>
      <c r="J131" s="34" t="n">
        <f aca="false">K131+L131+M131</f>
        <v>0</v>
      </c>
      <c r="K131" s="43"/>
      <c r="L131" s="43"/>
      <c r="M131" s="43"/>
      <c r="N131" s="38"/>
      <c r="O131" s="34" t="n">
        <f aca="false">J131/E131*100</f>
        <v>0</v>
      </c>
      <c r="P131" s="34" t="n">
        <f aca="false">K131/F131*100</f>
        <v>0</v>
      </c>
      <c r="Q131" s="34" t="e">
        <f aca="false">L131/G131*100</f>
        <v>#DIV/0!</v>
      </c>
      <c r="R131" s="34" t="e">
        <f aca="false">M131/H131*100</f>
        <v>#DIV/0!</v>
      </c>
      <c r="S131" s="34" t="n">
        <f aca="false">N131</f>
        <v>0</v>
      </c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</row>
    <row r="132" customFormat="false" ht="30" hidden="false" customHeight="true" outlineLevel="0" collapsed="false">
      <c r="A132" s="35" t="s">
        <v>123</v>
      </c>
      <c r="B132" s="33" t="s">
        <v>124</v>
      </c>
      <c r="C132" s="42"/>
      <c r="D132" s="42"/>
      <c r="E132" s="34" t="n">
        <f aca="false">F132+G132+H132</f>
        <v>0</v>
      </c>
      <c r="F132" s="38" t="n">
        <f aca="false">F133</f>
        <v>0</v>
      </c>
      <c r="G132" s="49"/>
      <c r="H132" s="38" t="n">
        <f aca="false">H133</f>
        <v>0</v>
      </c>
      <c r="I132" s="38"/>
      <c r="J132" s="34" t="n">
        <f aca="false">K132+L132+M132</f>
        <v>0</v>
      </c>
      <c r="K132" s="38" t="n">
        <f aca="false">K133</f>
        <v>0</v>
      </c>
      <c r="L132" s="38" t="n">
        <f aca="false">L133</f>
        <v>0</v>
      </c>
      <c r="M132" s="38" t="n">
        <f aca="false">M133</f>
        <v>0</v>
      </c>
      <c r="N132" s="38"/>
      <c r="O132" s="34" t="e">
        <f aca="false">J132/E132*100</f>
        <v>#DIV/0!</v>
      </c>
      <c r="P132" s="34" t="e">
        <f aca="false">K132/F132*100</f>
        <v>#DIV/0!</v>
      </c>
      <c r="Q132" s="34" t="e">
        <f aca="false">L132/G132*100</f>
        <v>#DIV/0!</v>
      </c>
      <c r="R132" s="34" t="e">
        <f aca="false">M132/H132*100</f>
        <v>#DIV/0!</v>
      </c>
      <c r="S132" s="34" t="n">
        <f aca="false">N132</f>
        <v>0</v>
      </c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</row>
    <row r="133" customFormat="false" ht="45" hidden="false" customHeight="false" outlineLevel="0" collapsed="false">
      <c r="A133" s="40" t="s">
        <v>46</v>
      </c>
      <c r="B133" s="33" t="s">
        <v>124</v>
      </c>
      <c r="C133" s="42" t="s">
        <v>47</v>
      </c>
      <c r="D133" s="42"/>
      <c r="E133" s="34" t="n">
        <f aca="false">F133+G133+H133</f>
        <v>0</v>
      </c>
      <c r="F133" s="43" t="n">
        <f aca="false">F134</f>
        <v>0</v>
      </c>
      <c r="G133" s="44"/>
      <c r="H133" s="38" t="n">
        <f aca="false">H134</f>
        <v>0</v>
      </c>
      <c r="I133" s="38"/>
      <c r="J133" s="34" t="n">
        <f aca="false">K133+L133+M133</f>
        <v>0</v>
      </c>
      <c r="K133" s="43" t="n">
        <f aca="false">K134</f>
        <v>0</v>
      </c>
      <c r="L133" s="43" t="n">
        <f aca="false">L134</f>
        <v>0</v>
      </c>
      <c r="M133" s="38" t="n">
        <f aca="false">M134</f>
        <v>0</v>
      </c>
      <c r="N133" s="38"/>
      <c r="O133" s="34" t="e">
        <f aca="false">J133/E133*100</f>
        <v>#DIV/0!</v>
      </c>
      <c r="P133" s="34" t="e">
        <f aca="false">K133/F133*100</f>
        <v>#DIV/0!</v>
      </c>
      <c r="Q133" s="34" t="e">
        <f aca="false">L133/G133*100</f>
        <v>#DIV/0!</v>
      </c>
      <c r="R133" s="34" t="e">
        <f aca="false">M133/H133*100</f>
        <v>#DIV/0!</v>
      </c>
      <c r="S133" s="34" t="n">
        <f aca="false">N133</f>
        <v>0</v>
      </c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</row>
    <row r="134" customFormat="false" ht="17.25" hidden="false" customHeight="true" outlineLevel="0" collapsed="false">
      <c r="A134" s="40" t="s">
        <v>121</v>
      </c>
      <c r="B134" s="33" t="s">
        <v>124</v>
      </c>
      <c r="C134" s="42" t="s">
        <v>47</v>
      </c>
      <c r="D134" s="42" t="s">
        <v>122</v>
      </c>
      <c r="E134" s="34" t="n">
        <f aca="false">F134+G134+H134</f>
        <v>0</v>
      </c>
      <c r="F134" s="43"/>
      <c r="G134" s="44"/>
      <c r="H134" s="38"/>
      <c r="I134" s="38"/>
      <c r="J134" s="34" t="n">
        <v>0</v>
      </c>
      <c r="K134" s="43"/>
      <c r="L134" s="43"/>
      <c r="M134" s="38"/>
      <c r="N134" s="38"/>
      <c r="O134" s="34" t="e">
        <f aca="false">J134/E134*100</f>
        <v>#DIV/0!</v>
      </c>
      <c r="P134" s="34" t="e">
        <f aca="false">K134/F134*100</f>
        <v>#DIV/0!</v>
      </c>
      <c r="Q134" s="34" t="e">
        <f aca="false">L134/G134*100</f>
        <v>#DIV/0!</v>
      </c>
      <c r="R134" s="34" t="e">
        <f aca="false">M134/H134*100</f>
        <v>#DIV/0!</v>
      </c>
      <c r="S134" s="34" t="n">
        <f aca="false">N134</f>
        <v>0</v>
      </c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</row>
    <row r="135" customFormat="false" ht="25.5" hidden="false" customHeight="false" outlineLevel="0" collapsed="false">
      <c r="A135" s="73" t="s">
        <v>125</v>
      </c>
      <c r="B135" s="74" t="s">
        <v>126</v>
      </c>
      <c r="C135" s="42"/>
      <c r="D135" s="42"/>
      <c r="E135" s="34" t="n">
        <f aca="false">E136</f>
        <v>0</v>
      </c>
      <c r="F135" s="34" t="n">
        <f aca="false">F136</f>
        <v>0</v>
      </c>
      <c r="G135" s="34" t="n">
        <f aca="false">G136</f>
        <v>0</v>
      </c>
      <c r="H135" s="34" t="n">
        <f aca="false">H136</f>
        <v>0</v>
      </c>
      <c r="I135" s="34"/>
      <c r="J135" s="34" t="n">
        <f aca="false">K135+L135+M135</f>
        <v>0</v>
      </c>
      <c r="K135" s="34" t="n">
        <f aca="false">K136</f>
        <v>0</v>
      </c>
      <c r="L135" s="34" t="n">
        <f aca="false">L136</f>
        <v>0</v>
      </c>
      <c r="M135" s="34" t="n">
        <f aca="false">M136</f>
        <v>0</v>
      </c>
      <c r="N135" s="34"/>
      <c r="O135" s="34" t="e">
        <f aca="false">J135/E135*100</f>
        <v>#DIV/0!</v>
      </c>
      <c r="P135" s="34" t="e">
        <f aca="false">K135/F135*100</f>
        <v>#DIV/0!</v>
      </c>
      <c r="Q135" s="34" t="e">
        <f aca="false">L135/G135*100</f>
        <v>#DIV/0!</v>
      </c>
      <c r="R135" s="34" t="e">
        <f aca="false">M135/H135*100</f>
        <v>#DIV/0!</v>
      </c>
      <c r="S135" s="34" t="n">
        <f aca="false">N135</f>
        <v>0</v>
      </c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</row>
    <row r="136" customFormat="false" ht="26.25" hidden="false" customHeight="true" outlineLevel="0" collapsed="false">
      <c r="A136" s="67" t="s">
        <v>46</v>
      </c>
      <c r="B136" s="74" t="s">
        <v>126</v>
      </c>
      <c r="C136" s="42" t="s">
        <v>47</v>
      </c>
      <c r="D136" s="42"/>
      <c r="E136" s="34" t="n">
        <f aca="false">E137</f>
        <v>0</v>
      </c>
      <c r="F136" s="34" t="n">
        <f aca="false">F137</f>
        <v>0</v>
      </c>
      <c r="G136" s="34" t="n">
        <f aca="false">G137</f>
        <v>0</v>
      </c>
      <c r="H136" s="34" t="n">
        <f aca="false">H137</f>
        <v>0</v>
      </c>
      <c r="I136" s="34"/>
      <c r="J136" s="34" t="n">
        <f aca="false">K136+L136+M136</f>
        <v>0</v>
      </c>
      <c r="K136" s="47" t="n">
        <f aca="false">K137</f>
        <v>0</v>
      </c>
      <c r="L136" s="47" t="n">
        <f aca="false">L137</f>
        <v>0</v>
      </c>
      <c r="M136" s="47" t="n">
        <f aca="false">M137</f>
        <v>0</v>
      </c>
      <c r="N136" s="34"/>
      <c r="O136" s="34" t="e">
        <f aca="false">J136/E136*100</f>
        <v>#DIV/0!</v>
      </c>
      <c r="P136" s="34" t="e">
        <f aca="false">K136/F136*100</f>
        <v>#DIV/0!</v>
      </c>
      <c r="Q136" s="34" t="e">
        <f aca="false">L136/G136*100</f>
        <v>#DIV/0!</v>
      </c>
      <c r="R136" s="34" t="e">
        <f aca="false">M136/H136*100</f>
        <v>#DIV/0!</v>
      </c>
      <c r="S136" s="34" t="n">
        <f aca="false">N136</f>
        <v>0</v>
      </c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</row>
    <row r="137" customFormat="false" ht="17.25" hidden="false" customHeight="true" outlineLevel="0" collapsed="false">
      <c r="A137" s="40" t="s">
        <v>127</v>
      </c>
      <c r="B137" s="74" t="s">
        <v>126</v>
      </c>
      <c r="C137" s="42" t="s">
        <v>47</v>
      </c>
      <c r="D137" s="42" t="s">
        <v>128</v>
      </c>
      <c r="E137" s="34" t="n">
        <f aca="false">F137+G137+H137</f>
        <v>0</v>
      </c>
      <c r="F137" s="43"/>
      <c r="G137" s="44"/>
      <c r="H137" s="38"/>
      <c r="I137" s="38"/>
      <c r="J137" s="34" t="n">
        <f aca="false">K137+L137+M137</f>
        <v>0</v>
      </c>
      <c r="K137" s="43"/>
      <c r="L137" s="43"/>
      <c r="M137" s="43"/>
      <c r="N137" s="38"/>
      <c r="O137" s="34" t="e">
        <f aca="false">J137/E137*100</f>
        <v>#DIV/0!</v>
      </c>
      <c r="P137" s="34" t="e">
        <f aca="false">K137/F137*100</f>
        <v>#DIV/0!</v>
      </c>
      <c r="Q137" s="34" t="e">
        <f aca="false">L137/G137*100</f>
        <v>#DIV/0!</v>
      </c>
      <c r="R137" s="34" t="e">
        <f aca="false">M137/H137*100</f>
        <v>#DIV/0!</v>
      </c>
      <c r="S137" s="34" t="n">
        <f aca="false">N137</f>
        <v>0</v>
      </c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</row>
    <row r="138" s="6" customFormat="true" ht="152.25" hidden="false" customHeight="true" outlineLevel="0" collapsed="false">
      <c r="A138" s="40" t="s">
        <v>129</v>
      </c>
      <c r="B138" s="32" t="s">
        <v>130</v>
      </c>
      <c r="C138" s="42"/>
      <c r="D138" s="42"/>
      <c r="E138" s="34" t="n">
        <f aca="false">F138+G138+H138</f>
        <v>70</v>
      </c>
      <c r="F138" s="43" t="n">
        <f aca="false">F139</f>
        <v>70</v>
      </c>
      <c r="G138" s="44"/>
      <c r="H138" s="38" t="n">
        <f aca="false">H139</f>
        <v>0</v>
      </c>
      <c r="I138" s="38"/>
      <c r="J138" s="34" t="n">
        <f aca="false">K138+L138+M138</f>
        <v>50</v>
      </c>
      <c r="K138" s="38" t="n">
        <f aca="false">K139</f>
        <v>50</v>
      </c>
      <c r="L138" s="38" t="n">
        <f aca="false">L139</f>
        <v>0</v>
      </c>
      <c r="M138" s="38" t="n">
        <f aca="false">M139</f>
        <v>0</v>
      </c>
      <c r="N138" s="38"/>
      <c r="O138" s="34" t="n">
        <f aca="false">J138/E138*100</f>
        <v>71.4285714285714</v>
      </c>
      <c r="P138" s="34" t="n">
        <f aca="false">K138/F138*100</f>
        <v>71.4285714285714</v>
      </c>
      <c r="Q138" s="34" t="e">
        <f aca="false">L138/G138*100</f>
        <v>#DIV/0!</v>
      </c>
      <c r="R138" s="34" t="e">
        <f aca="false">M138/H138*100</f>
        <v>#DIV/0!</v>
      </c>
      <c r="S138" s="34" t="n">
        <f aca="false">N138</f>
        <v>0</v>
      </c>
    </row>
    <row r="139" customFormat="false" ht="19.5" hidden="false" customHeight="true" outlineLevel="0" collapsed="false">
      <c r="A139" s="40" t="s">
        <v>91</v>
      </c>
      <c r="B139" s="26" t="s">
        <v>130</v>
      </c>
      <c r="C139" s="42" t="s">
        <v>92</v>
      </c>
      <c r="D139" s="42"/>
      <c r="E139" s="34" t="n">
        <f aca="false">F139+G139+H139</f>
        <v>70</v>
      </c>
      <c r="F139" s="43" t="n">
        <f aca="false">F140</f>
        <v>70</v>
      </c>
      <c r="G139" s="44"/>
      <c r="H139" s="38" t="n">
        <f aca="false">H140</f>
        <v>0</v>
      </c>
      <c r="I139" s="38"/>
      <c r="J139" s="34" t="n">
        <f aca="false">K139+L139+M139</f>
        <v>50</v>
      </c>
      <c r="K139" s="43" t="n">
        <f aca="false">K140</f>
        <v>50</v>
      </c>
      <c r="L139" s="43" t="n">
        <f aca="false">L140</f>
        <v>0</v>
      </c>
      <c r="M139" s="43" t="n">
        <f aca="false">M140</f>
        <v>0</v>
      </c>
      <c r="N139" s="38"/>
      <c r="O139" s="34" t="n">
        <f aca="false">J139/E139*100</f>
        <v>71.4285714285714</v>
      </c>
      <c r="P139" s="34" t="n">
        <f aca="false">K139/F139*100</f>
        <v>71.4285714285714</v>
      </c>
      <c r="Q139" s="34" t="e">
        <f aca="false">L139/G139*100</f>
        <v>#DIV/0!</v>
      </c>
      <c r="R139" s="34" t="e">
        <f aca="false">M139/H139*100</f>
        <v>#DIV/0!</v>
      </c>
      <c r="S139" s="34" t="n">
        <f aca="false">N139</f>
        <v>0</v>
      </c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</row>
    <row r="140" customFormat="false" ht="19.5" hidden="false" customHeight="true" outlineLevel="0" collapsed="false">
      <c r="A140" s="40" t="s">
        <v>127</v>
      </c>
      <c r="B140" s="26" t="s">
        <v>130</v>
      </c>
      <c r="C140" s="42" t="s">
        <v>92</v>
      </c>
      <c r="D140" s="42" t="s">
        <v>128</v>
      </c>
      <c r="E140" s="34" t="n">
        <f aca="false">F140+G140+H140</f>
        <v>70</v>
      </c>
      <c r="F140" s="43" t="n">
        <v>70</v>
      </c>
      <c r="G140" s="44"/>
      <c r="H140" s="38" t="n">
        <f aca="false">H141</f>
        <v>0</v>
      </c>
      <c r="I140" s="38"/>
      <c r="J140" s="34" t="n">
        <f aca="false">K140+L140+M140</f>
        <v>50</v>
      </c>
      <c r="K140" s="45" t="n">
        <v>50</v>
      </c>
      <c r="L140" s="43" t="n">
        <v>0</v>
      </c>
      <c r="M140" s="43" t="n">
        <v>0</v>
      </c>
      <c r="N140" s="38"/>
      <c r="O140" s="34" t="n">
        <f aca="false">J140/E140*100</f>
        <v>71.4285714285714</v>
      </c>
      <c r="P140" s="34" t="n">
        <f aca="false">K140/F140*100</f>
        <v>71.4285714285714</v>
      </c>
      <c r="Q140" s="34" t="e">
        <f aca="false">L140/G140*100</f>
        <v>#DIV/0!</v>
      </c>
      <c r="R140" s="34" t="e">
        <f aca="false">M140/H140*100</f>
        <v>#DIV/0!</v>
      </c>
      <c r="S140" s="34" t="n">
        <f aca="false">N140</f>
        <v>0</v>
      </c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</row>
    <row r="141" s="6" customFormat="true" ht="93.75" hidden="false" customHeight="true" outlineLevel="0" collapsed="false">
      <c r="A141" s="40" t="s">
        <v>131</v>
      </c>
      <c r="B141" s="26" t="s">
        <v>132</v>
      </c>
      <c r="C141" s="42"/>
      <c r="D141" s="42"/>
      <c r="E141" s="34" t="n">
        <f aca="false">F141+G141+H141</f>
        <v>100</v>
      </c>
      <c r="F141" s="43" t="n">
        <f aca="false">F142</f>
        <v>100</v>
      </c>
      <c r="G141" s="44"/>
      <c r="H141" s="38" t="n">
        <f aca="false">H142</f>
        <v>0</v>
      </c>
      <c r="I141" s="38"/>
      <c r="J141" s="34" t="n">
        <f aca="false">K141+L141+M141</f>
        <v>70</v>
      </c>
      <c r="K141" s="38" t="n">
        <f aca="false">K142</f>
        <v>70</v>
      </c>
      <c r="L141" s="38" t="n">
        <f aca="false">L142</f>
        <v>0</v>
      </c>
      <c r="M141" s="38" t="n">
        <f aca="false">M142</f>
        <v>0</v>
      </c>
      <c r="N141" s="38"/>
      <c r="O141" s="34" t="n">
        <f aca="false">J141/E141*100</f>
        <v>70</v>
      </c>
      <c r="P141" s="34" t="n">
        <f aca="false">K141/F141*100</f>
        <v>70</v>
      </c>
      <c r="Q141" s="34" t="e">
        <f aca="false">L141/G141*100</f>
        <v>#DIV/0!</v>
      </c>
      <c r="R141" s="34" t="e">
        <f aca="false">M141/H141*100</f>
        <v>#DIV/0!</v>
      </c>
      <c r="S141" s="34" t="n">
        <f aca="false">N141</f>
        <v>0</v>
      </c>
    </row>
    <row r="142" customFormat="false" ht="15.75" hidden="false" customHeight="true" outlineLevel="0" collapsed="false">
      <c r="A142" s="40" t="s">
        <v>91</v>
      </c>
      <c r="B142" s="26" t="s">
        <v>132</v>
      </c>
      <c r="C142" s="42" t="s">
        <v>92</v>
      </c>
      <c r="D142" s="42"/>
      <c r="E142" s="34" t="n">
        <f aca="false">F142+G142+H142</f>
        <v>100</v>
      </c>
      <c r="F142" s="43" t="n">
        <f aca="false">F143</f>
        <v>100</v>
      </c>
      <c r="G142" s="44"/>
      <c r="H142" s="38" t="n">
        <f aca="false">H143</f>
        <v>0</v>
      </c>
      <c r="I142" s="38"/>
      <c r="J142" s="34" t="n">
        <f aca="false">K142+L142+M142</f>
        <v>70</v>
      </c>
      <c r="K142" s="43" t="n">
        <f aca="false">K143</f>
        <v>70</v>
      </c>
      <c r="L142" s="43" t="n">
        <f aca="false">L143</f>
        <v>0</v>
      </c>
      <c r="M142" s="43" t="n">
        <f aca="false">M143</f>
        <v>0</v>
      </c>
      <c r="N142" s="38"/>
      <c r="O142" s="34" t="n">
        <f aca="false">J142/E142*100</f>
        <v>70</v>
      </c>
      <c r="P142" s="34" t="n">
        <f aca="false">K142/F142*100</f>
        <v>70</v>
      </c>
      <c r="Q142" s="34" t="e">
        <f aca="false">L142/G142*100</f>
        <v>#DIV/0!</v>
      </c>
      <c r="R142" s="34" t="e">
        <f aca="false">M142/H142*100</f>
        <v>#DIV/0!</v>
      </c>
      <c r="S142" s="34" t="n">
        <f aca="false">N142</f>
        <v>0</v>
      </c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</row>
    <row r="143" customFormat="false" ht="15" hidden="false" customHeight="true" outlineLevel="0" collapsed="false">
      <c r="A143" s="40" t="s">
        <v>127</v>
      </c>
      <c r="B143" s="26" t="s">
        <v>132</v>
      </c>
      <c r="C143" s="42" t="s">
        <v>92</v>
      </c>
      <c r="D143" s="42" t="s">
        <v>128</v>
      </c>
      <c r="E143" s="34" t="n">
        <f aca="false">F143+G143+H143</f>
        <v>100</v>
      </c>
      <c r="F143" s="43" t="n">
        <v>100</v>
      </c>
      <c r="G143" s="44"/>
      <c r="H143" s="38" t="n">
        <f aca="false">H144</f>
        <v>0</v>
      </c>
      <c r="I143" s="38"/>
      <c r="J143" s="34" t="n">
        <f aca="false">K143+L143+M143</f>
        <v>70</v>
      </c>
      <c r="K143" s="45" t="n">
        <v>70</v>
      </c>
      <c r="L143" s="43" t="n">
        <v>0</v>
      </c>
      <c r="M143" s="43" t="n">
        <v>0</v>
      </c>
      <c r="N143" s="38"/>
      <c r="O143" s="34" t="n">
        <f aca="false">J143/E143*100</f>
        <v>70</v>
      </c>
      <c r="P143" s="34" t="n">
        <f aca="false">K143/F143*100</f>
        <v>70</v>
      </c>
      <c r="Q143" s="34" t="e">
        <f aca="false">L143/G143*100</f>
        <v>#DIV/0!</v>
      </c>
      <c r="R143" s="34" t="e">
        <f aca="false">M143/H143*100</f>
        <v>#DIV/0!</v>
      </c>
      <c r="S143" s="34" t="n">
        <f aca="false">N143</f>
        <v>0</v>
      </c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</row>
    <row r="144" s="6" customFormat="true" ht="138.75" hidden="false" customHeight="true" outlineLevel="0" collapsed="false">
      <c r="A144" s="40" t="s">
        <v>133</v>
      </c>
      <c r="B144" s="26" t="s">
        <v>134</v>
      </c>
      <c r="C144" s="42"/>
      <c r="D144" s="42"/>
      <c r="E144" s="34" t="n">
        <f aca="false">F144+G144+H144</f>
        <v>50</v>
      </c>
      <c r="F144" s="43" t="n">
        <f aca="false">F145</f>
        <v>50</v>
      </c>
      <c r="G144" s="44"/>
      <c r="H144" s="38" t="n">
        <f aca="false">H145</f>
        <v>0</v>
      </c>
      <c r="I144" s="38"/>
      <c r="J144" s="34" t="n">
        <f aca="false">K144+L144+M144</f>
        <v>2</v>
      </c>
      <c r="K144" s="38" t="n">
        <f aca="false">K145</f>
        <v>2</v>
      </c>
      <c r="L144" s="38" t="n">
        <f aca="false">L145</f>
        <v>0</v>
      </c>
      <c r="M144" s="38" t="n">
        <f aca="false">M145</f>
        <v>0</v>
      </c>
      <c r="N144" s="38"/>
      <c r="O144" s="34" t="n">
        <f aca="false">J144/E144*100</f>
        <v>4</v>
      </c>
      <c r="P144" s="34" t="n">
        <f aca="false">K144/F144*100</f>
        <v>4</v>
      </c>
      <c r="Q144" s="34" t="e">
        <f aca="false">L144/G144*100</f>
        <v>#DIV/0!</v>
      </c>
      <c r="R144" s="34" t="e">
        <f aca="false">M144/H144*100</f>
        <v>#DIV/0!</v>
      </c>
      <c r="S144" s="34" t="n">
        <f aca="false">N144</f>
        <v>0</v>
      </c>
    </row>
    <row r="145" customFormat="false" ht="17.25" hidden="false" customHeight="true" outlineLevel="0" collapsed="false">
      <c r="A145" s="40" t="s">
        <v>91</v>
      </c>
      <c r="B145" s="26" t="s">
        <v>134</v>
      </c>
      <c r="C145" s="42" t="s">
        <v>92</v>
      </c>
      <c r="D145" s="42"/>
      <c r="E145" s="34" t="n">
        <f aca="false">F145+G145+H145</f>
        <v>50</v>
      </c>
      <c r="F145" s="43" t="n">
        <f aca="false">F146</f>
        <v>50</v>
      </c>
      <c r="G145" s="44"/>
      <c r="H145" s="38" t="n">
        <f aca="false">H146</f>
        <v>0</v>
      </c>
      <c r="I145" s="38"/>
      <c r="J145" s="34" t="n">
        <f aca="false">K145+L145+M145</f>
        <v>2</v>
      </c>
      <c r="K145" s="43" t="n">
        <f aca="false">K146</f>
        <v>2</v>
      </c>
      <c r="L145" s="43" t="n">
        <f aca="false">L146</f>
        <v>0</v>
      </c>
      <c r="M145" s="43" t="n">
        <f aca="false">M146</f>
        <v>0</v>
      </c>
      <c r="N145" s="38"/>
      <c r="O145" s="34" t="n">
        <f aca="false">J145/E145*100</f>
        <v>4</v>
      </c>
      <c r="P145" s="34" t="n">
        <f aca="false">K145/F145*100</f>
        <v>4</v>
      </c>
      <c r="Q145" s="34" t="e">
        <f aca="false">L145/G145*100</f>
        <v>#DIV/0!</v>
      </c>
      <c r="R145" s="34" t="e">
        <f aca="false">M145/H145*100</f>
        <v>#DIV/0!</v>
      </c>
      <c r="S145" s="34" t="n">
        <f aca="false">N145</f>
        <v>0</v>
      </c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</row>
    <row r="146" customFormat="false" ht="15.75" hidden="false" customHeight="true" outlineLevel="0" collapsed="false">
      <c r="A146" s="40" t="s">
        <v>127</v>
      </c>
      <c r="B146" s="26" t="s">
        <v>134</v>
      </c>
      <c r="C146" s="42" t="s">
        <v>92</v>
      </c>
      <c r="D146" s="42" t="s">
        <v>128</v>
      </c>
      <c r="E146" s="34" t="n">
        <f aca="false">F146+G146+H146</f>
        <v>50</v>
      </c>
      <c r="F146" s="43" t="n">
        <v>50</v>
      </c>
      <c r="G146" s="44"/>
      <c r="H146" s="38" t="n">
        <f aca="false">H147</f>
        <v>0</v>
      </c>
      <c r="I146" s="38"/>
      <c r="J146" s="34" t="n">
        <f aca="false">K146+L146+M146</f>
        <v>2</v>
      </c>
      <c r="K146" s="45" t="n">
        <v>2</v>
      </c>
      <c r="L146" s="43" t="n">
        <v>0</v>
      </c>
      <c r="M146" s="43" t="n">
        <v>0</v>
      </c>
      <c r="N146" s="38"/>
      <c r="O146" s="34" t="n">
        <f aca="false">J146/E146*100</f>
        <v>4</v>
      </c>
      <c r="P146" s="34" t="n">
        <f aca="false">K146/F146*100</f>
        <v>4</v>
      </c>
      <c r="Q146" s="34" t="e">
        <f aca="false">L146/G146*100</f>
        <v>#DIV/0!</v>
      </c>
      <c r="R146" s="34" t="e">
        <f aca="false">M146/H146*100</f>
        <v>#DIV/0!</v>
      </c>
      <c r="S146" s="34" t="n">
        <f aca="false">N146</f>
        <v>0</v>
      </c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</row>
    <row r="147" s="6" customFormat="true" ht="39" hidden="true" customHeight="true" outlineLevel="0" collapsed="false">
      <c r="A147" s="75" t="s">
        <v>135</v>
      </c>
      <c r="B147" s="76" t="s">
        <v>136</v>
      </c>
      <c r="C147" s="60"/>
      <c r="D147" s="60"/>
      <c r="E147" s="34" t="n">
        <f aca="false">F147+G147+H147</f>
        <v>0</v>
      </c>
      <c r="F147" s="77" t="n">
        <f aca="false">F148</f>
        <v>0</v>
      </c>
      <c r="G147" s="77" t="n">
        <f aca="false">G148</f>
        <v>0</v>
      </c>
      <c r="H147" s="77" t="n">
        <f aca="false">H148</f>
        <v>0</v>
      </c>
      <c r="I147" s="77"/>
      <c r="J147" s="34" t="n">
        <f aca="false">K147+L147+M147</f>
        <v>0</v>
      </c>
      <c r="K147" s="77" t="n">
        <v>0</v>
      </c>
      <c r="L147" s="77" t="n">
        <v>0</v>
      </c>
      <c r="M147" s="77" t="n">
        <v>0</v>
      </c>
      <c r="N147" s="77"/>
      <c r="O147" s="34" t="e">
        <f aca="false">J147/E147*100</f>
        <v>#DIV/0!</v>
      </c>
      <c r="P147" s="34" t="e">
        <f aca="false">K147/F147*100</f>
        <v>#DIV/0!</v>
      </c>
      <c r="Q147" s="34" t="e">
        <f aca="false">L147/G147*100</f>
        <v>#DIV/0!</v>
      </c>
      <c r="R147" s="34" t="e">
        <f aca="false">M147/H147*100</f>
        <v>#DIV/0!</v>
      </c>
      <c r="S147" s="34" t="n">
        <f aca="false">N147</f>
        <v>0</v>
      </c>
    </row>
    <row r="148" s="6" customFormat="true" ht="45" hidden="true" customHeight="true" outlineLevel="0" collapsed="false">
      <c r="A148" s="40" t="s">
        <v>109</v>
      </c>
      <c r="B148" s="26" t="s">
        <v>136</v>
      </c>
      <c r="C148" s="42" t="s">
        <v>47</v>
      </c>
      <c r="D148" s="42"/>
      <c r="E148" s="34" t="n">
        <f aca="false">F148+G148+H148</f>
        <v>0</v>
      </c>
      <c r="F148" s="77" t="n">
        <f aca="false">F149</f>
        <v>0</v>
      </c>
      <c r="G148" s="77" t="n">
        <f aca="false">G149</f>
        <v>0</v>
      </c>
      <c r="H148" s="77" t="n">
        <f aca="false">H149</f>
        <v>0</v>
      </c>
      <c r="I148" s="77"/>
      <c r="J148" s="34" t="n">
        <f aca="false">K148+L148+M148</f>
        <v>0</v>
      </c>
      <c r="K148" s="77" t="n">
        <v>0</v>
      </c>
      <c r="L148" s="77" t="n">
        <v>0</v>
      </c>
      <c r="M148" s="77" t="n">
        <v>0</v>
      </c>
      <c r="N148" s="77"/>
      <c r="O148" s="34" t="e">
        <f aca="false">J148/E148*100</f>
        <v>#DIV/0!</v>
      </c>
      <c r="P148" s="34" t="e">
        <f aca="false">K148/F148*100</f>
        <v>#DIV/0!</v>
      </c>
      <c r="Q148" s="34" t="e">
        <f aca="false">L148/G148*100</f>
        <v>#DIV/0!</v>
      </c>
      <c r="R148" s="34" t="e">
        <f aca="false">M148/H148*100</f>
        <v>#DIV/0!</v>
      </c>
      <c r="S148" s="34" t="n">
        <f aca="false">N148</f>
        <v>0</v>
      </c>
    </row>
    <row r="149" s="6" customFormat="true" ht="18.75" hidden="true" customHeight="true" outlineLevel="0" collapsed="false">
      <c r="A149" s="40" t="s">
        <v>127</v>
      </c>
      <c r="B149" s="26" t="s">
        <v>136</v>
      </c>
      <c r="C149" s="42" t="s">
        <v>47</v>
      </c>
      <c r="D149" s="42" t="s">
        <v>128</v>
      </c>
      <c r="E149" s="34" t="n">
        <f aca="false">F149+G149+H149</f>
        <v>0</v>
      </c>
      <c r="F149" s="77" t="n">
        <v>0</v>
      </c>
      <c r="G149" s="78" t="n">
        <v>0</v>
      </c>
      <c r="H149" s="38" t="n">
        <v>0</v>
      </c>
      <c r="I149" s="38"/>
      <c r="J149" s="34" t="n">
        <f aca="false">K149+L149+M149</f>
        <v>0</v>
      </c>
      <c r="K149" s="38" t="n">
        <v>0</v>
      </c>
      <c r="L149" s="38" t="n">
        <v>0</v>
      </c>
      <c r="M149" s="38" t="n">
        <v>0</v>
      </c>
      <c r="N149" s="38"/>
      <c r="O149" s="34" t="e">
        <f aca="false">J149/E149*100</f>
        <v>#DIV/0!</v>
      </c>
      <c r="P149" s="34" t="e">
        <f aca="false">K149/F149*100</f>
        <v>#DIV/0!</v>
      </c>
      <c r="Q149" s="34" t="e">
        <f aca="false">L149/G149*100</f>
        <v>#DIV/0!</v>
      </c>
      <c r="R149" s="34" t="e">
        <f aca="false">M149/H149*100</f>
        <v>#DIV/0!</v>
      </c>
      <c r="S149" s="34" t="n">
        <f aca="false">N149</f>
        <v>0</v>
      </c>
    </row>
    <row r="150" s="6" customFormat="true" ht="60" hidden="false" customHeight="true" outlineLevel="0" collapsed="false">
      <c r="A150" s="58" t="s">
        <v>137</v>
      </c>
      <c r="B150" s="76" t="s">
        <v>138</v>
      </c>
      <c r="C150" s="60"/>
      <c r="D150" s="60"/>
      <c r="E150" s="34" t="n">
        <f aca="false">F150+G150+H150</f>
        <v>50</v>
      </c>
      <c r="F150" s="77" t="n">
        <f aca="false">F151</f>
        <v>50</v>
      </c>
      <c r="G150" s="78"/>
      <c r="H150" s="38"/>
      <c r="I150" s="38"/>
      <c r="J150" s="34" t="n">
        <f aca="false">K150+L150+M150</f>
        <v>11.4</v>
      </c>
      <c r="K150" s="38" t="n">
        <f aca="false">K151</f>
        <v>11.4</v>
      </c>
      <c r="L150" s="38" t="n">
        <f aca="false">L151</f>
        <v>0</v>
      </c>
      <c r="M150" s="38" t="n">
        <f aca="false">M151</f>
        <v>0</v>
      </c>
      <c r="N150" s="38"/>
      <c r="O150" s="34" t="n">
        <f aca="false">J150/E150*100</f>
        <v>22.8</v>
      </c>
      <c r="P150" s="34" t="n">
        <f aca="false">K150/F150*100</f>
        <v>22.8</v>
      </c>
      <c r="Q150" s="34" t="e">
        <f aca="false">L150/G150*100</f>
        <v>#DIV/0!</v>
      </c>
      <c r="R150" s="34" t="e">
        <f aca="false">M150/H150*100</f>
        <v>#DIV/0!</v>
      </c>
      <c r="S150" s="34" t="n">
        <f aca="false">N150</f>
        <v>0</v>
      </c>
    </row>
    <row r="151" customFormat="false" ht="15" hidden="false" customHeight="true" outlineLevel="0" collapsed="false">
      <c r="A151" s="40" t="s">
        <v>91</v>
      </c>
      <c r="B151" s="26" t="s">
        <v>138</v>
      </c>
      <c r="C151" s="42" t="s">
        <v>92</v>
      </c>
      <c r="D151" s="42"/>
      <c r="E151" s="34" t="n">
        <f aca="false">F151+G151+H151</f>
        <v>50</v>
      </c>
      <c r="F151" s="43" t="n">
        <f aca="false">F152</f>
        <v>50</v>
      </c>
      <c r="G151" s="43" t="n">
        <f aca="false">G152</f>
        <v>0</v>
      </c>
      <c r="H151" s="43" t="n">
        <f aca="false">H152</f>
        <v>0</v>
      </c>
      <c r="I151" s="43"/>
      <c r="J151" s="34" t="n">
        <f aca="false">K151+L151+M151</f>
        <v>11.4</v>
      </c>
      <c r="K151" s="43" t="n">
        <f aca="false">K152</f>
        <v>11.4</v>
      </c>
      <c r="L151" s="43" t="n">
        <f aca="false">L152</f>
        <v>0</v>
      </c>
      <c r="M151" s="43" t="n">
        <f aca="false">M152</f>
        <v>0</v>
      </c>
      <c r="N151" s="43"/>
      <c r="O151" s="34" t="n">
        <f aca="false">J151/E151*100</f>
        <v>22.8</v>
      </c>
      <c r="P151" s="34" t="n">
        <f aca="false">K151/F151*100</f>
        <v>22.8</v>
      </c>
      <c r="Q151" s="34" t="e">
        <f aca="false">L151/G151*100</f>
        <v>#DIV/0!</v>
      </c>
      <c r="R151" s="34" t="e">
        <f aca="false">M151/H151*100</f>
        <v>#DIV/0!</v>
      </c>
      <c r="S151" s="34" t="n">
        <f aca="false">N151</f>
        <v>0</v>
      </c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</row>
    <row r="152" customFormat="false" ht="14.25" hidden="false" customHeight="true" outlineLevel="0" collapsed="false">
      <c r="A152" s="40" t="s">
        <v>127</v>
      </c>
      <c r="B152" s="26" t="s">
        <v>138</v>
      </c>
      <c r="C152" s="42" t="s">
        <v>92</v>
      </c>
      <c r="D152" s="42" t="s">
        <v>128</v>
      </c>
      <c r="E152" s="34" t="n">
        <f aca="false">F152+G152+H152</f>
        <v>50</v>
      </c>
      <c r="F152" s="43" t="n">
        <v>50</v>
      </c>
      <c r="G152" s="44"/>
      <c r="H152" s="38"/>
      <c r="I152" s="38"/>
      <c r="J152" s="34" t="n">
        <f aca="false">K152+L152+M152</f>
        <v>11.4</v>
      </c>
      <c r="K152" s="45" t="n">
        <v>11.4</v>
      </c>
      <c r="L152" s="38"/>
      <c r="M152" s="38"/>
      <c r="N152" s="38"/>
      <c r="O152" s="34" t="n">
        <f aca="false">J152/E152*100</f>
        <v>22.8</v>
      </c>
      <c r="P152" s="34" t="n">
        <f aca="false">K152/F152*100</f>
        <v>22.8</v>
      </c>
      <c r="Q152" s="34" t="e">
        <f aca="false">L152/G152*100</f>
        <v>#DIV/0!</v>
      </c>
      <c r="R152" s="34" t="e">
        <f aca="false">M152/H152*100</f>
        <v>#DIV/0!</v>
      </c>
      <c r="S152" s="34" t="n">
        <f aca="false">N152</f>
        <v>0</v>
      </c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</row>
    <row r="153" s="6" customFormat="true" ht="48" hidden="false" customHeight="true" outlineLevel="0" collapsed="false">
      <c r="A153" s="56" t="s">
        <v>139</v>
      </c>
      <c r="B153" s="54" t="s">
        <v>140</v>
      </c>
      <c r="C153" s="79"/>
      <c r="D153" s="42"/>
      <c r="E153" s="34" t="n">
        <f aca="false">E154</f>
        <v>1000</v>
      </c>
      <c r="F153" s="38" t="n">
        <f aca="false">F154</f>
        <v>1000</v>
      </c>
      <c r="G153" s="38" t="n">
        <f aca="false">G154</f>
        <v>0</v>
      </c>
      <c r="H153" s="38" t="n">
        <f aca="false">H154</f>
        <v>0</v>
      </c>
      <c r="I153" s="38"/>
      <c r="J153" s="34" t="n">
        <f aca="false">K153+L153+M153</f>
        <v>786.9</v>
      </c>
      <c r="K153" s="38" t="n">
        <f aca="false">K154</f>
        <v>786.9</v>
      </c>
      <c r="L153" s="38" t="n">
        <f aca="false">L154</f>
        <v>0</v>
      </c>
      <c r="M153" s="38" t="n">
        <f aca="false">M154</f>
        <v>0</v>
      </c>
      <c r="N153" s="38"/>
      <c r="O153" s="34" t="n">
        <f aca="false">J153/E153*100</f>
        <v>78.69</v>
      </c>
      <c r="P153" s="34" t="n">
        <f aca="false">K153/F153*100</f>
        <v>78.69</v>
      </c>
      <c r="Q153" s="34" t="e">
        <f aca="false">L153/G153*100</f>
        <v>#DIV/0!</v>
      </c>
      <c r="R153" s="34" t="e">
        <f aca="false">M153/H153*100</f>
        <v>#DIV/0!</v>
      </c>
      <c r="S153" s="34" t="n">
        <f aca="false">N153</f>
        <v>0</v>
      </c>
    </row>
    <row r="154" customFormat="false" ht="60" hidden="false" customHeight="true" outlineLevel="0" collapsed="false">
      <c r="A154" s="63" t="s">
        <v>141</v>
      </c>
      <c r="B154" s="55" t="s">
        <v>140</v>
      </c>
      <c r="C154" s="42" t="s">
        <v>142</v>
      </c>
      <c r="D154" s="42"/>
      <c r="E154" s="34" t="n">
        <f aca="false">F154+G154+H154</f>
        <v>1000</v>
      </c>
      <c r="F154" s="43" t="n">
        <f aca="false">F155</f>
        <v>1000</v>
      </c>
      <c r="G154" s="43" t="n">
        <f aca="false">G155</f>
        <v>0</v>
      </c>
      <c r="H154" s="43" t="n">
        <f aca="false">H155</f>
        <v>0</v>
      </c>
      <c r="I154" s="43"/>
      <c r="J154" s="34" t="n">
        <f aca="false">K154+L154+M154</f>
        <v>786.9</v>
      </c>
      <c r="K154" s="43" t="n">
        <f aca="false">K155</f>
        <v>786.9</v>
      </c>
      <c r="L154" s="43" t="n">
        <f aca="false">L155</f>
        <v>0</v>
      </c>
      <c r="M154" s="43" t="n">
        <f aca="false">M155</f>
        <v>0</v>
      </c>
      <c r="N154" s="43"/>
      <c r="O154" s="34" t="n">
        <f aca="false">J154/E154*100</f>
        <v>78.69</v>
      </c>
      <c r="P154" s="34" t="n">
        <f aca="false">K154/F154*100</f>
        <v>78.69</v>
      </c>
      <c r="Q154" s="34" t="e">
        <f aca="false">L154/G154*100</f>
        <v>#DIV/0!</v>
      </c>
      <c r="R154" s="34" t="e">
        <f aca="false">M154/H154*100</f>
        <v>#DIV/0!</v>
      </c>
      <c r="S154" s="34" t="n">
        <f aca="false">N154</f>
        <v>0</v>
      </c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</row>
    <row r="155" customFormat="false" ht="30" hidden="false" customHeight="true" outlineLevel="0" collapsed="false">
      <c r="A155" s="40" t="s">
        <v>40</v>
      </c>
      <c r="B155" s="55" t="s">
        <v>140</v>
      </c>
      <c r="C155" s="42" t="s">
        <v>142</v>
      </c>
      <c r="D155" s="42" t="s">
        <v>41</v>
      </c>
      <c r="E155" s="34" t="n">
        <f aca="false">F155+G155+H155</f>
        <v>1000</v>
      </c>
      <c r="F155" s="43" t="n">
        <v>1000</v>
      </c>
      <c r="G155" s="44" t="n">
        <v>0</v>
      </c>
      <c r="H155" s="38" t="n">
        <v>0</v>
      </c>
      <c r="I155" s="38"/>
      <c r="J155" s="34" t="n">
        <f aca="false">K155+L155+M155</f>
        <v>786.9</v>
      </c>
      <c r="K155" s="43" t="n">
        <v>786.9</v>
      </c>
      <c r="L155" s="43"/>
      <c r="M155" s="43"/>
      <c r="N155" s="38"/>
      <c r="O155" s="34" t="n">
        <f aca="false">J155/E155*100</f>
        <v>78.69</v>
      </c>
      <c r="P155" s="34" t="n">
        <f aca="false">K155/F155*100</f>
        <v>78.69</v>
      </c>
      <c r="Q155" s="34" t="e">
        <f aca="false">L155/G155*100</f>
        <v>#DIV/0!</v>
      </c>
      <c r="R155" s="34" t="e">
        <f aca="false">M155/H155*100</f>
        <v>#DIV/0!</v>
      </c>
      <c r="S155" s="34" t="n">
        <f aca="false">N155</f>
        <v>0</v>
      </c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</row>
    <row r="156" s="6" customFormat="true" ht="42.75" hidden="false" customHeight="true" outlineLevel="0" collapsed="false">
      <c r="A156" s="56" t="s">
        <v>143</v>
      </c>
      <c r="B156" s="54" t="s">
        <v>144</v>
      </c>
      <c r="C156" s="37"/>
      <c r="D156" s="37"/>
      <c r="E156" s="34" t="n">
        <f aca="false">F156+G156+H156</f>
        <v>729.1</v>
      </c>
      <c r="F156" s="38" t="n">
        <f aca="false">F157</f>
        <v>729.1</v>
      </c>
      <c r="G156" s="49" t="n">
        <v>0</v>
      </c>
      <c r="H156" s="38" t="n">
        <f aca="false">H157</f>
        <v>0</v>
      </c>
      <c r="I156" s="38"/>
      <c r="J156" s="34" t="n">
        <f aca="false">K156+L156+M156</f>
        <v>688</v>
      </c>
      <c r="K156" s="38" t="n">
        <f aca="false">K157</f>
        <v>688</v>
      </c>
      <c r="L156" s="43" t="n">
        <f aca="false">L157</f>
        <v>0</v>
      </c>
      <c r="M156" s="43" t="n">
        <f aca="false">M157</f>
        <v>0</v>
      </c>
      <c r="N156" s="38"/>
      <c r="O156" s="34" t="n">
        <f aca="false">J156/E156*100</f>
        <v>94.3629131806337</v>
      </c>
      <c r="P156" s="34" t="n">
        <f aca="false">K156/F156*100</f>
        <v>94.3629131806337</v>
      </c>
      <c r="Q156" s="34" t="e">
        <f aca="false">L156/G156*100</f>
        <v>#DIV/0!</v>
      </c>
      <c r="R156" s="34" t="e">
        <f aca="false">M156/H156*100</f>
        <v>#DIV/0!</v>
      </c>
      <c r="S156" s="34" t="n">
        <f aca="false">N156</f>
        <v>0</v>
      </c>
    </row>
    <row r="157" customFormat="false" ht="31.5" hidden="false" customHeight="true" outlineLevel="0" collapsed="false">
      <c r="A157" s="40" t="s">
        <v>66</v>
      </c>
      <c r="B157" s="55" t="s">
        <v>144</v>
      </c>
      <c r="C157" s="42" t="s">
        <v>67</v>
      </c>
      <c r="D157" s="42"/>
      <c r="E157" s="34" t="n">
        <f aca="false">F157+G157+H157</f>
        <v>729.1</v>
      </c>
      <c r="F157" s="43" t="n">
        <f aca="false">F158</f>
        <v>729.1</v>
      </c>
      <c r="G157" s="44" t="n">
        <v>0</v>
      </c>
      <c r="H157" s="43" t="n">
        <f aca="false">H158</f>
        <v>0</v>
      </c>
      <c r="I157" s="43"/>
      <c r="J157" s="34" t="n">
        <f aca="false">K157+L157+M157</f>
        <v>688</v>
      </c>
      <c r="K157" s="43" t="n">
        <f aca="false">K158</f>
        <v>688</v>
      </c>
      <c r="L157" s="43" t="n">
        <f aca="false">L158</f>
        <v>0</v>
      </c>
      <c r="M157" s="43" t="n">
        <f aca="false">M158</f>
        <v>0</v>
      </c>
      <c r="N157" s="38"/>
      <c r="O157" s="34" t="n">
        <f aca="false">J157/E157*100</f>
        <v>94.3629131806337</v>
      </c>
      <c r="P157" s="34" t="n">
        <f aca="false">K157/F157*100</f>
        <v>94.3629131806337</v>
      </c>
      <c r="Q157" s="34" t="e">
        <f aca="false">L157/G157*100</f>
        <v>#DIV/0!</v>
      </c>
      <c r="R157" s="34" t="e">
        <f aca="false">M157/H157*100</f>
        <v>#DIV/0!</v>
      </c>
      <c r="S157" s="34" t="n">
        <f aca="false">N157</f>
        <v>0</v>
      </c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</row>
    <row r="158" customFormat="false" ht="15" hidden="false" customHeight="true" outlineLevel="0" collapsed="false">
      <c r="A158" s="40" t="s">
        <v>145</v>
      </c>
      <c r="B158" s="55" t="s">
        <v>144</v>
      </c>
      <c r="C158" s="42" t="s">
        <v>67</v>
      </c>
      <c r="D158" s="42" t="s">
        <v>146</v>
      </c>
      <c r="E158" s="34" t="n">
        <f aca="false">F158+G158+H158</f>
        <v>729.1</v>
      </c>
      <c r="F158" s="43" t="n">
        <v>729.1</v>
      </c>
      <c r="G158" s="44" t="n">
        <v>0</v>
      </c>
      <c r="H158" s="43" t="n">
        <v>0</v>
      </c>
      <c r="I158" s="43"/>
      <c r="J158" s="34" t="n">
        <f aca="false">K158+L158+M158</f>
        <v>688</v>
      </c>
      <c r="K158" s="43" t="n">
        <v>688</v>
      </c>
      <c r="L158" s="43" t="n">
        <v>0</v>
      </c>
      <c r="M158" s="43" t="n">
        <v>0</v>
      </c>
      <c r="N158" s="38"/>
      <c r="O158" s="34" t="n">
        <f aca="false">J158/E158*100</f>
        <v>94.3629131806337</v>
      </c>
      <c r="P158" s="34" t="n">
        <f aca="false">K158/F158*100</f>
        <v>94.3629131806337</v>
      </c>
      <c r="Q158" s="34" t="e">
        <f aca="false">L158/G158*100</f>
        <v>#DIV/0!</v>
      </c>
      <c r="R158" s="34" t="e">
        <f aca="false">M158/H158*100</f>
        <v>#DIV/0!</v>
      </c>
      <c r="S158" s="34" t="n">
        <f aca="false">N158</f>
        <v>0</v>
      </c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</row>
    <row r="159" s="6" customFormat="true" ht="104.25" hidden="true" customHeight="true" outlineLevel="0" collapsed="false">
      <c r="A159" s="35" t="s">
        <v>147</v>
      </c>
      <c r="B159" s="36" t="s">
        <v>148</v>
      </c>
      <c r="C159" s="37" t="s">
        <v>149</v>
      </c>
      <c r="D159" s="37"/>
      <c r="E159" s="34" t="n">
        <f aca="false">F159+G159+H159</f>
        <v>0</v>
      </c>
      <c r="F159" s="49" t="n">
        <f aca="false">F160</f>
        <v>0</v>
      </c>
      <c r="G159" s="49" t="n">
        <f aca="false">G160</f>
        <v>0</v>
      </c>
      <c r="H159" s="43" t="n">
        <f aca="false">H160</f>
        <v>0</v>
      </c>
      <c r="I159" s="43"/>
      <c r="J159" s="34" t="n">
        <f aca="false">K159+L159+M159</f>
        <v>0</v>
      </c>
      <c r="K159" s="38" t="n">
        <f aca="false">K160</f>
        <v>0</v>
      </c>
      <c r="L159" s="38" t="n">
        <f aca="false">L160</f>
        <v>0</v>
      </c>
      <c r="M159" s="38" t="n">
        <f aca="false">M160</f>
        <v>0</v>
      </c>
      <c r="N159" s="38"/>
      <c r="O159" s="34" t="e">
        <f aca="false">J159/E159*100</f>
        <v>#DIV/0!</v>
      </c>
      <c r="P159" s="34" t="e">
        <f aca="false">K159/F159*100</f>
        <v>#DIV/0!</v>
      </c>
      <c r="Q159" s="34" t="e">
        <f aca="false">L159/G159*100</f>
        <v>#DIV/0!</v>
      </c>
      <c r="R159" s="34" t="e">
        <f aca="false">M159/H159*100</f>
        <v>#DIV/0!</v>
      </c>
      <c r="S159" s="34" t="n">
        <f aca="false">N159</f>
        <v>0</v>
      </c>
    </row>
    <row r="160" customFormat="false" ht="31.5" hidden="true" customHeight="true" outlineLevel="0" collapsed="false">
      <c r="A160" s="51" t="s">
        <v>66</v>
      </c>
      <c r="B160" s="41" t="s">
        <v>148</v>
      </c>
      <c r="C160" s="42" t="s">
        <v>67</v>
      </c>
      <c r="D160" s="42"/>
      <c r="E160" s="34" t="n">
        <f aca="false">F160+G160+H160</f>
        <v>0</v>
      </c>
      <c r="F160" s="44" t="n">
        <f aca="false">F161</f>
        <v>0</v>
      </c>
      <c r="G160" s="44" t="n">
        <f aca="false">G161</f>
        <v>0</v>
      </c>
      <c r="H160" s="43" t="n">
        <f aca="false">H161</f>
        <v>0</v>
      </c>
      <c r="I160" s="43"/>
      <c r="J160" s="34" t="n">
        <f aca="false">K160+L160+M160</f>
        <v>0</v>
      </c>
      <c r="K160" s="43" t="n">
        <f aca="false">K161</f>
        <v>0</v>
      </c>
      <c r="L160" s="43" t="n">
        <f aca="false">L161</f>
        <v>0</v>
      </c>
      <c r="M160" s="43" t="n">
        <f aca="false">M161</f>
        <v>0</v>
      </c>
      <c r="N160" s="38"/>
      <c r="O160" s="34" t="e">
        <f aca="false">J160/E160*100</f>
        <v>#DIV/0!</v>
      </c>
      <c r="P160" s="34" t="e">
        <f aca="false">K160/F160*100</f>
        <v>#DIV/0!</v>
      </c>
      <c r="Q160" s="34" t="e">
        <f aca="false">L160/G160*100</f>
        <v>#DIV/0!</v>
      </c>
      <c r="R160" s="34" t="e">
        <f aca="false">M160/H160*100</f>
        <v>#DIV/0!</v>
      </c>
      <c r="S160" s="34" t="n">
        <f aca="false">N160</f>
        <v>0</v>
      </c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</row>
    <row r="161" customFormat="false" ht="18" hidden="true" customHeight="true" outlineLevel="0" collapsed="false">
      <c r="A161" s="51" t="s">
        <v>150</v>
      </c>
      <c r="B161" s="41" t="s">
        <v>148</v>
      </c>
      <c r="C161" s="42" t="s">
        <v>67</v>
      </c>
      <c r="D161" s="42" t="s">
        <v>151</v>
      </c>
      <c r="E161" s="34" t="n">
        <f aca="false">F161+G161+H161</f>
        <v>0</v>
      </c>
      <c r="F161" s="44" t="n">
        <f aca="false">F162</f>
        <v>0</v>
      </c>
      <c r="G161" s="44" t="n">
        <f aca="false">G162</f>
        <v>0</v>
      </c>
      <c r="H161" s="43" t="n">
        <v>0</v>
      </c>
      <c r="I161" s="43"/>
      <c r="J161" s="34" t="n">
        <f aca="false">K161+L161+M161</f>
        <v>0</v>
      </c>
      <c r="K161" s="43"/>
      <c r="L161" s="43"/>
      <c r="M161" s="43"/>
      <c r="N161" s="38"/>
      <c r="O161" s="34" t="e">
        <f aca="false">J161/E161*100</f>
        <v>#DIV/0!</v>
      </c>
      <c r="P161" s="34" t="e">
        <f aca="false">K161/F161*100</f>
        <v>#DIV/0!</v>
      </c>
      <c r="Q161" s="34" t="e">
        <f aca="false">L161/G161*100</f>
        <v>#DIV/0!</v>
      </c>
      <c r="R161" s="34" t="e">
        <f aca="false">M161/H161*100</f>
        <v>#DIV/0!</v>
      </c>
      <c r="S161" s="34" t="n">
        <f aca="false">N161</f>
        <v>0</v>
      </c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</row>
    <row r="162" s="84" customFormat="true" ht="156.75" hidden="false" customHeight="true" outlineLevel="0" collapsed="false">
      <c r="A162" s="80" t="s">
        <v>152</v>
      </c>
      <c r="B162" s="81" t="s">
        <v>153</v>
      </c>
      <c r="C162" s="82" t="s">
        <v>149</v>
      </c>
      <c r="D162" s="82"/>
      <c r="E162" s="34" t="n">
        <f aca="false">F162+G162+H162</f>
        <v>1195.5</v>
      </c>
      <c r="F162" s="49" t="n">
        <f aca="false">F163</f>
        <v>0</v>
      </c>
      <c r="G162" s="49" t="n">
        <f aca="false">G163</f>
        <v>0</v>
      </c>
      <c r="H162" s="38" t="n">
        <f aca="false">H163</f>
        <v>1195.5</v>
      </c>
      <c r="I162" s="38"/>
      <c r="J162" s="34" t="n">
        <f aca="false">K162+L162+M162</f>
        <v>1158.4</v>
      </c>
      <c r="K162" s="38" t="n">
        <f aca="false">K163</f>
        <v>0</v>
      </c>
      <c r="L162" s="38" t="n">
        <f aca="false">L163</f>
        <v>0</v>
      </c>
      <c r="M162" s="38" t="n">
        <f aca="false">M163</f>
        <v>1158.4</v>
      </c>
      <c r="N162" s="83"/>
      <c r="O162" s="34" t="n">
        <f aca="false">J162/E162*100</f>
        <v>96.89669594312</v>
      </c>
      <c r="P162" s="34" t="e">
        <f aca="false">K162/F162*100</f>
        <v>#DIV/0!</v>
      </c>
      <c r="Q162" s="34" t="e">
        <f aca="false">L162/G162*100</f>
        <v>#DIV/0!</v>
      </c>
      <c r="R162" s="34" t="n">
        <f aca="false">M162/H162*100</f>
        <v>96.89669594312</v>
      </c>
      <c r="S162" s="34" t="n">
        <f aca="false">N162</f>
        <v>0</v>
      </c>
    </row>
    <row r="163" customFormat="false" ht="25.5" hidden="false" customHeight="false" outlineLevel="0" collapsed="false">
      <c r="A163" s="85" t="s">
        <v>66</v>
      </c>
      <c r="B163" s="86" t="s">
        <v>153</v>
      </c>
      <c r="C163" s="87" t="s">
        <v>67</v>
      </c>
      <c r="D163" s="87"/>
      <c r="E163" s="34" t="n">
        <f aca="false">F163+G163+H163</f>
        <v>1195.5</v>
      </c>
      <c r="F163" s="44" t="n">
        <f aca="false">F164</f>
        <v>0</v>
      </c>
      <c r="G163" s="44" t="n">
        <f aca="false">G164</f>
        <v>0</v>
      </c>
      <c r="H163" s="43" t="n">
        <f aca="false">H164</f>
        <v>1195.5</v>
      </c>
      <c r="I163" s="43"/>
      <c r="J163" s="34" t="n">
        <f aca="false">K163+L163+M163</f>
        <v>1158.4</v>
      </c>
      <c r="K163" s="43" t="n">
        <f aca="false">K164</f>
        <v>0</v>
      </c>
      <c r="L163" s="43" t="n">
        <f aca="false">L164</f>
        <v>0</v>
      </c>
      <c r="M163" s="43" t="n">
        <f aca="false">M164</f>
        <v>1158.4</v>
      </c>
      <c r="N163" s="88"/>
      <c r="O163" s="34" t="n">
        <f aca="false">J163/E163*100</f>
        <v>96.89669594312</v>
      </c>
      <c r="P163" s="34" t="e">
        <f aca="false">K163/F163*100</f>
        <v>#DIV/0!</v>
      </c>
      <c r="Q163" s="34" t="e">
        <f aca="false">L163/G163*100</f>
        <v>#DIV/0!</v>
      </c>
      <c r="R163" s="34" t="n">
        <f aca="false">M163/H163*100</f>
        <v>96.89669594312</v>
      </c>
      <c r="S163" s="34" t="n">
        <f aca="false">N163</f>
        <v>0</v>
      </c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9" hidden="false" customHeight="false" outlineLevel="0" collapsed="false">
      <c r="A164" s="89" t="s">
        <v>154</v>
      </c>
      <c r="B164" s="86" t="s">
        <v>153</v>
      </c>
      <c r="C164" s="87" t="s">
        <v>155</v>
      </c>
      <c r="D164" s="87"/>
      <c r="E164" s="34" t="n">
        <f aca="false">F164+G164+H164</f>
        <v>1195.5</v>
      </c>
      <c r="F164" s="44" t="n">
        <f aca="false">F165</f>
        <v>0</v>
      </c>
      <c r="G164" s="44" t="n">
        <f aca="false">G165</f>
        <v>0</v>
      </c>
      <c r="H164" s="43" t="n">
        <f aca="false">H165</f>
        <v>1195.5</v>
      </c>
      <c r="I164" s="43"/>
      <c r="J164" s="34" t="n">
        <f aca="false">K164+L164+M164</f>
        <v>1158.4</v>
      </c>
      <c r="K164" s="43" t="n">
        <f aca="false">K165</f>
        <v>0</v>
      </c>
      <c r="L164" s="43" t="n">
        <f aca="false">L165</f>
        <v>0</v>
      </c>
      <c r="M164" s="43" t="n">
        <f aca="false">M165</f>
        <v>1158.4</v>
      </c>
      <c r="N164" s="88"/>
      <c r="O164" s="34" t="n">
        <f aca="false">J164/E164*100</f>
        <v>96.89669594312</v>
      </c>
      <c r="P164" s="34" t="e">
        <f aca="false">K164/F164*100</f>
        <v>#DIV/0!</v>
      </c>
      <c r="Q164" s="34" t="e">
        <f aca="false">L164/G164*100</f>
        <v>#DIV/0!</v>
      </c>
      <c r="R164" s="34" t="n">
        <f aca="false">M164/H164*100</f>
        <v>96.89669594312</v>
      </c>
      <c r="S164" s="34" t="n">
        <f aca="false">N164</f>
        <v>0</v>
      </c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false" outlineLevel="0" collapsed="false">
      <c r="A165" s="85" t="s">
        <v>156</v>
      </c>
      <c r="B165" s="86" t="s">
        <v>153</v>
      </c>
      <c r="C165" s="87" t="s">
        <v>155</v>
      </c>
      <c r="D165" s="87" t="s">
        <v>151</v>
      </c>
      <c r="E165" s="34" t="n">
        <f aca="false">F165+G165+H165</f>
        <v>1195.5</v>
      </c>
      <c r="F165" s="44" t="n">
        <f aca="false">F166</f>
        <v>0</v>
      </c>
      <c r="G165" s="44" t="n">
        <f aca="false">G166</f>
        <v>0</v>
      </c>
      <c r="H165" s="43" t="n">
        <v>1195.5</v>
      </c>
      <c r="I165" s="43"/>
      <c r="J165" s="34" t="n">
        <f aca="false">K165+L165+M165</f>
        <v>1158.4</v>
      </c>
      <c r="K165" s="43" t="n">
        <f aca="false">K166</f>
        <v>0</v>
      </c>
      <c r="L165" s="43" t="n">
        <f aca="false">L166</f>
        <v>0</v>
      </c>
      <c r="M165" s="43" t="n">
        <v>1158.4</v>
      </c>
      <c r="N165" s="88"/>
      <c r="O165" s="34" t="n">
        <f aca="false">J165/E165*100</f>
        <v>96.89669594312</v>
      </c>
      <c r="P165" s="34" t="e">
        <f aca="false">K165/F165*100</f>
        <v>#DIV/0!</v>
      </c>
      <c r="Q165" s="34" t="e">
        <f aca="false">L165/G165*100</f>
        <v>#DIV/0!</v>
      </c>
      <c r="R165" s="34" t="n">
        <f aca="false">M165/H165*100</f>
        <v>96.89669594312</v>
      </c>
      <c r="S165" s="34" t="n">
        <f aca="false">N165</f>
        <v>0</v>
      </c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s="6" customFormat="true" ht="59.25" hidden="false" customHeight="true" outlineLevel="0" collapsed="false">
      <c r="A166" s="35" t="s">
        <v>157</v>
      </c>
      <c r="B166" s="32" t="s">
        <v>158</v>
      </c>
      <c r="C166" s="37"/>
      <c r="D166" s="37"/>
      <c r="E166" s="34" t="n">
        <f aca="false">F166+G166+H166</f>
        <v>36.3</v>
      </c>
      <c r="F166" s="49" t="n">
        <f aca="false">F167</f>
        <v>0</v>
      </c>
      <c r="G166" s="49" t="n">
        <f aca="false">G167</f>
        <v>0</v>
      </c>
      <c r="H166" s="38" t="n">
        <f aca="false">H167</f>
        <v>36.3</v>
      </c>
      <c r="I166" s="38"/>
      <c r="J166" s="34" t="n">
        <f aca="false">K166+L166+M166</f>
        <v>0</v>
      </c>
      <c r="K166" s="38" t="n">
        <f aca="false">K167</f>
        <v>0</v>
      </c>
      <c r="L166" s="38" t="n">
        <f aca="false">L167</f>
        <v>0</v>
      </c>
      <c r="M166" s="38" t="n">
        <f aca="false">M167</f>
        <v>0</v>
      </c>
      <c r="N166" s="38"/>
      <c r="O166" s="34" t="n">
        <f aca="false">J166/E166*100</f>
        <v>0</v>
      </c>
      <c r="P166" s="34" t="e">
        <f aca="false">K166/F166*100</f>
        <v>#DIV/0!</v>
      </c>
      <c r="Q166" s="34" t="e">
        <f aca="false">L166/G166*100</f>
        <v>#DIV/0!</v>
      </c>
      <c r="R166" s="34" t="n">
        <f aca="false">M166/H166*100</f>
        <v>0</v>
      </c>
      <c r="S166" s="34" t="n">
        <f aca="false">N166</f>
        <v>0</v>
      </c>
    </row>
    <row r="167" customFormat="false" ht="30.75" hidden="false" customHeight="true" outlineLevel="0" collapsed="false">
      <c r="A167" s="40" t="s">
        <v>66</v>
      </c>
      <c r="B167" s="26" t="s">
        <v>158</v>
      </c>
      <c r="C167" s="42" t="s">
        <v>67</v>
      </c>
      <c r="D167" s="42"/>
      <c r="E167" s="34" t="n">
        <f aca="false">F167+G167+H167</f>
        <v>36.3</v>
      </c>
      <c r="F167" s="44" t="n">
        <f aca="false">F168</f>
        <v>0</v>
      </c>
      <c r="G167" s="44" t="n">
        <f aca="false">G168</f>
        <v>0</v>
      </c>
      <c r="H167" s="38" t="n">
        <f aca="false">H168</f>
        <v>36.3</v>
      </c>
      <c r="I167" s="38"/>
      <c r="J167" s="34" t="n">
        <f aca="false">K167+L167+M167</f>
        <v>0</v>
      </c>
      <c r="K167" s="43" t="n">
        <f aca="false">K168</f>
        <v>0</v>
      </c>
      <c r="L167" s="43" t="n">
        <f aca="false">L168</f>
        <v>0</v>
      </c>
      <c r="M167" s="43" t="n">
        <f aca="false">M168</f>
        <v>0</v>
      </c>
      <c r="N167" s="38"/>
      <c r="O167" s="34" t="n">
        <f aca="false">J167/E167*100</f>
        <v>0</v>
      </c>
      <c r="P167" s="34" t="e">
        <f aca="false">K167/F167*100</f>
        <v>#DIV/0!</v>
      </c>
      <c r="Q167" s="34" t="e">
        <f aca="false">L167/G167*100</f>
        <v>#DIV/0!</v>
      </c>
      <c r="R167" s="34" t="n">
        <f aca="false">M167/H167*100</f>
        <v>0</v>
      </c>
      <c r="S167" s="34" t="n">
        <f aca="false">N167</f>
        <v>0</v>
      </c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</row>
    <row r="168" customFormat="false" ht="17.25" hidden="false" customHeight="true" outlineLevel="0" collapsed="false">
      <c r="A168" s="90" t="s">
        <v>159</v>
      </c>
      <c r="B168" s="26" t="s">
        <v>158</v>
      </c>
      <c r="C168" s="42" t="s">
        <v>67</v>
      </c>
      <c r="D168" s="42" t="s">
        <v>160</v>
      </c>
      <c r="E168" s="34" t="n">
        <f aca="false">F168+G168+H168</f>
        <v>36.3</v>
      </c>
      <c r="F168" s="44" t="n">
        <v>0</v>
      </c>
      <c r="G168" s="44" t="n">
        <v>0</v>
      </c>
      <c r="H168" s="38" t="n">
        <v>36.3</v>
      </c>
      <c r="I168" s="38"/>
      <c r="J168" s="34" t="n">
        <f aca="false">K168+L168+M168</f>
        <v>0</v>
      </c>
      <c r="K168" s="43" t="n">
        <v>0</v>
      </c>
      <c r="L168" s="43" t="n">
        <v>0</v>
      </c>
      <c r="M168" s="43" t="n">
        <v>0</v>
      </c>
      <c r="N168" s="38"/>
      <c r="O168" s="34" t="n">
        <f aca="false">J168/E168*100</f>
        <v>0</v>
      </c>
      <c r="P168" s="34" t="e">
        <f aca="false">K168/F168*100</f>
        <v>#DIV/0!</v>
      </c>
      <c r="Q168" s="34" t="e">
        <f aca="false">L168/G168*100</f>
        <v>#DIV/0!</v>
      </c>
      <c r="R168" s="34" t="n">
        <f aca="false">M168/H168*100</f>
        <v>0</v>
      </c>
      <c r="S168" s="34" t="n">
        <f aca="false">N168</f>
        <v>0</v>
      </c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</row>
    <row r="169" s="6" customFormat="true" ht="58.5" hidden="false" customHeight="true" outlineLevel="0" collapsed="false">
      <c r="A169" s="35" t="s">
        <v>161</v>
      </c>
      <c r="B169" s="32" t="s">
        <v>162</v>
      </c>
      <c r="C169" s="37"/>
      <c r="D169" s="37"/>
      <c r="E169" s="34" t="n">
        <f aca="false">F169+G169+H169</f>
        <v>2963.3</v>
      </c>
      <c r="F169" s="49" t="n">
        <f aca="false">F170</f>
        <v>0</v>
      </c>
      <c r="G169" s="49" t="n">
        <f aca="false">G170</f>
        <v>2963.3</v>
      </c>
      <c r="H169" s="38" t="n">
        <f aca="false">H170</f>
        <v>0</v>
      </c>
      <c r="I169" s="38"/>
      <c r="J169" s="34" t="n">
        <f aca="false">K169+L169+M169</f>
        <v>1221.3</v>
      </c>
      <c r="K169" s="43" t="n">
        <f aca="false">K170</f>
        <v>0</v>
      </c>
      <c r="L169" s="43" t="n">
        <f aca="false">L170</f>
        <v>1221.3</v>
      </c>
      <c r="M169" s="43" t="n">
        <f aca="false">M170</f>
        <v>0</v>
      </c>
      <c r="N169" s="38"/>
      <c r="O169" s="34" t="n">
        <f aca="false">J169/E169*100</f>
        <v>41.2141868862417</v>
      </c>
      <c r="P169" s="34" t="e">
        <f aca="false">K169/F169*100</f>
        <v>#DIV/0!</v>
      </c>
      <c r="Q169" s="34" t="n">
        <f aca="false">L169/G169*100</f>
        <v>41.2141868862417</v>
      </c>
      <c r="R169" s="34" t="e">
        <f aca="false">M169/H169*100</f>
        <v>#DIV/0!</v>
      </c>
      <c r="S169" s="34" t="n">
        <f aca="false">N169</f>
        <v>0</v>
      </c>
    </row>
    <row r="170" customFormat="false" ht="30.75" hidden="false" customHeight="true" outlineLevel="0" collapsed="false">
      <c r="A170" s="40" t="s">
        <v>66</v>
      </c>
      <c r="B170" s="26" t="s">
        <v>162</v>
      </c>
      <c r="C170" s="42" t="s">
        <v>67</v>
      </c>
      <c r="D170" s="42"/>
      <c r="E170" s="34" t="n">
        <f aca="false">F170+G170+H170</f>
        <v>2963.3</v>
      </c>
      <c r="F170" s="44" t="n">
        <f aca="false">F171</f>
        <v>0</v>
      </c>
      <c r="G170" s="44" t="n">
        <f aca="false">G171</f>
        <v>2963.3</v>
      </c>
      <c r="H170" s="38" t="n">
        <f aca="false">H171</f>
        <v>0</v>
      </c>
      <c r="I170" s="38"/>
      <c r="J170" s="34" t="n">
        <f aca="false">K170+L170+M170</f>
        <v>1221.3</v>
      </c>
      <c r="K170" s="43" t="n">
        <f aca="false">K171</f>
        <v>0</v>
      </c>
      <c r="L170" s="43" t="n">
        <f aca="false">L171</f>
        <v>1221.3</v>
      </c>
      <c r="M170" s="43" t="n">
        <f aca="false">M171</f>
        <v>0</v>
      </c>
      <c r="N170" s="38"/>
      <c r="O170" s="34" t="n">
        <f aca="false">J170/E170*100</f>
        <v>41.2141868862417</v>
      </c>
      <c r="P170" s="34" t="e">
        <f aca="false">K170/F170*100</f>
        <v>#DIV/0!</v>
      </c>
      <c r="Q170" s="34" t="n">
        <f aca="false">L170/G170*100</f>
        <v>41.2141868862417</v>
      </c>
      <c r="R170" s="34" t="e">
        <f aca="false">M170/H170*100</f>
        <v>#DIV/0!</v>
      </c>
      <c r="S170" s="34" t="n">
        <f aca="false">N170</f>
        <v>0</v>
      </c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</row>
    <row r="171" customFormat="false" ht="16.5" hidden="false" customHeight="true" outlineLevel="0" collapsed="false">
      <c r="A171" s="40" t="s">
        <v>159</v>
      </c>
      <c r="B171" s="26" t="s">
        <v>162</v>
      </c>
      <c r="C171" s="42" t="s">
        <v>67</v>
      </c>
      <c r="D171" s="42" t="s">
        <v>160</v>
      </c>
      <c r="E171" s="34" t="n">
        <f aca="false">F171+G171+H171</f>
        <v>2963.3</v>
      </c>
      <c r="F171" s="44" t="n">
        <v>0</v>
      </c>
      <c r="G171" s="44" t="n">
        <v>2963.3</v>
      </c>
      <c r="H171" s="38" t="n">
        <v>0</v>
      </c>
      <c r="I171" s="38"/>
      <c r="J171" s="34" t="n">
        <f aca="false">K171+L171+M171</f>
        <v>1221.3</v>
      </c>
      <c r="K171" s="43" t="n">
        <v>0</v>
      </c>
      <c r="L171" s="43" t="n">
        <v>1221.3</v>
      </c>
      <c r="M171" s="43" t="n">
        <v>0</v>
      </c>
      <c r="N171" s="38"/>
      <c r="O171" s="34" t="n">
        <f aca="false">J171/E171*100</f>
        <v>41.2141868862417</v>
      </c>
      <c r="P171" s="34" t="e">
        <f aca="false">K171/F171*100</f>
        <v>#DIV/0!</v>
      </c>
      <c r="Q171" s="34" t="n">
        <f aca="false">L171/G171*100</f>
        <v>41.2141868862417</v>
      </c>
      <c r="R171" s="34" t="e">
        <f aca="false">M171/H171*100</f>
        <v>#DIV/0!</v>
      </c>
      <c r="S171" s="34" t="n">
        <f aca="false">N171</f>
        <v>0</v>
      </c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</row>
    <row r="172" s="6" customFormat="true" ht="87.75" hidden="false" customHeight="true" outlineLevel="0" collapsed="false">
      <c r="A172" s="35" t="s">
        <v>163</v>
      </c>
      <c r="B172" s="32" t="s">
        <v>164</v>
      </c>
      <c r="C172" s="79"/>
      <c r="D172" s="37"/>
      <c r="E172" s="34" t="n">
        <f aca="false">F172+G172+H172</f>
        <v>534.4</v>
      </c>
      <c r="F172" s="38" t="n">
        <f aca="false">F173</f>
        <v>0</v>
      </c>
      <c r="G172" s="38" t="n">
        <f aca="false">G173</f>
        <v>534.4</v>
      </c>
      <c r="H172" s="38" t="n">
        <f aca="false">H173</f>
        <v>0</v>
      </c>
      <c r="I172" s="38"/>
      <c r="J172" s="34" t="n">
        <f aca="false">K172+L172+M172</f>
        <v>186.882</v>
      </c>
      <c r="K172" s="43" t="n">
        <f aca="false">K173</f>
        <v>0</v>
      </c>
      <c r="L172" s="43" t="n">
        <f aca="false">L173</f>
        <v>186.882</v>
      </c>
      <c r="M172" s="43" t="n">
        <f aca="false">M173</f>
        <v>0</v>
      </c>
      <c r="N172" s="38"/>
      <c r="O172" s="34" t="n">
        <f aca="false">J172/E172*100</f>
        <v>34.9704341317365</v>
      </c>
      <c r="P172" s="34" t="e">
        <f aca="false">K172/F172*100</f>
        <v>#DIV/0!</v>
      </c>
      <c r="Q172" s="34" t="n">
        <f aca="false">L172/G172*100</f>
        <v>34.9704341317365</v>
      </c>
      <c r="R172" s="34" t="e">
        <f aca="false">M172/H172*100</f>
        <v>#DIV/0!</v>
      </c>
      <c r="S172" s="34" t="n">
        <f aca="false">N172</f>
        <v>0</v>
      </c>
    </row>
    <row r="173" customFormat="false" ht="32.25" hidden="false" customHeight="true" outlineLevel="0" collapsed="false">
      <c r="A173" s="40" t="s">
        <v>66</v>
      </c>
      <c r="B173" s="26" t="s">
        <v>164</v>
      </c>
      <c r="C173" s="42" t="s">
        <v>67</v>
      </c>
      <c r="D173" s="42"/>
      <c r="E173" s="34" t="n">
        <f aca="false">F173+G173+H173</f>
        <v>534.4</v>
      </c>
      <c r="F173" s="43" t="n">
        <f aca="false">F174</f>
        <v>0</v>
      </c>
      <c r="G173" s="43" t="n">
        <f aca="false">G174</f>
        <v>534.4</v>
      </c>
      <c r="H173" s="38" t="n">
        <f aca="false">H174</f>
        <v>0</v>
      </c>
      <c r="I173" s="38"/>
      <c r="J173" s="34" t="n">
        <f aca="false">K173+L173+M173</f>
        <v>186.882</v>
      </c>
      <c r="K173" s="43" t="n">
        <f aca="false">K174</f>
        <v>0</v>
      </c>
      <c r="L173" s="43" t="n">
        <f aca="false">L174</f>
        <v>186.882</v>
      </c>
      <c r="M173" s="43" t="n">
        <f aca="false">M174</f>
        <v>0</v>
      </c>
      <c r="N173" s="38"/>
      <c r="O173" s="34" t="n">
        <f aca="false">J173/E173*100</f>
        <v>34.9704341317365</v>
      </c>
      <c r="P173" s="34" t="e">
        <f aca="false">K173/F173*100</f>
        <v>#DIV/0!</v>
      </c>
      <c r="Q173" s="34" t="n">
        <f aca="false">L173/G173*100</f>
        <v>34.9704341317365</v>
      </c>
      <c r="R173" s="34" t="e">
        <f aca="false">M173/H173*100</f>
        <v>#DIV/0!</v>
      </c>
      <c r="S173" s="34" t="n">
        <f aca="false">N173</f>
        <v>0</v>
      </c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</row>
    <row r="174" customFormat="false" ht="16.5" hidden="false" customHeight="true" outlineLevel="0" collapsed="false">
      <c r="A174" s="40" t="s">
        <v>159</v>
      </c>
      <c r="B174" s="26" t="s">
        <v>164</v>
      </c>
      <c r="C174" s="42" t="s">
        <v>67</v>
      </c>
      <c r="D174" s="42" t="s">
        <v>160</v>
      </c>
      <c r="E174" s="34" t="n">
        <f aca="false">F174+G174+H174</f>
        <v>534.4</v>
      </c>
      <c r="F174" s="43" t="n">
        <v>0</v>
      </c>
      <c r="G174" s="43" t="n">
        <v>534.4</v>
      </c>
      <c r="H174" s="38" t="n">
        <v>0</v>
      </c>
      <c r="I174" s="38"/>
      <c r="J174" s="34" t="n">
        <f aca="false">K174+L174+M174</f>
        <v>186.882</v>
      </c>
      <c r="K174" s="43" t="n">
        <v>0</v>
      </c>
      <c r="L174" s="43" t="n">
        <v>186.882</v>
      </c>
      <c r="M174" s="43" t="n">
        <v>0</v>
      </c>
      <c r="N174" s="38"/>
      <c r="O174" s="34" t="n">
        <f aca="false">J174/E174*100</f>
        <v>34.9704341317365</v>
      </c>
      <c r="P174" s="34" t="e">
        <f aca="false">K174/F174*100</f>
        <v>#DIV/0!</v>
      </c>
      <c r="Q174" s="34" t="n">
        <f aca="false">L174/G174*100</f>
        <v>34.9704341317365</v>
      </c>
      <c r="R174" s="34" t="e">
        <f aca="false">M174/H174*100</f>
        <v>#DIV/0!</v>
      </c>
      <c r="S174" s="34" t="n">
        <f aca="false">N174</f>
        <v>0</v>
      </c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</row>
    <row r="175" s="6" customFormat="true" ht="87" hidden="false" customHeight="true" outlineLevel="0" collapsed="false">
      <c r="A175" s="35" t="s">
        <v>165</v>
      </c>
      <c r="B175" s="91" t="s">
        <v>166</v>
      </c>
      <c r="C175" s="42"/>
      <c r="D175" s="42"/>
      <c r="E175" s="34" t="n">
        <f aca="false">F175+G175+H175</f>
        <v>1051.2</v>
      </c>
      <c r="F175" s="44" t="n">
        <f aca="false">F176</f>
        <v>0</v>
      </c>
      <c r="G175" s="44" t="n">
        <f aca="false">G176</f>
        <v>1051.2</v>
      </c>
      <c r="H175" s="38" t="n">
        <f aca="false">H176</f>
        <v>0</v>
      </c>
      <c r="I175" s="38"/>
      <c r="J175" s="34" t="n">
        <f aca="false">K175+L175+M175</f>
        <v>0</v>
      </c>
      <c r="K175" s="38" t="n">
        <f aca="false">K176</f>
        <v>0</v>
      </c>
      <c r="L175" s="38" t="n">
        <f aca="false">L176</f>
        <v>0</v>
      </c>
      <c r="M175" s="38" t="n">
        <f aca="false">M176</f>
        <v>0</v>
      </c>
      <c r="N175" s="38"/>
      <c r="O175" s="34" t="n">
        <f aca="false">J175/E175*100</f>
        <v>0</v>
      </c>
      <c r="P175" s="34" t="e">
        <f aca="false">K175/F175*100</f>
        <v>#DIV/0!</v>
      </c>
      <c r="Q175" s="34" t="n">
        <f aca="false">L175/G175*100</f>
        <v>0</v>
      </c>
      <c r="R175" s="34" t="e">
        <f aca="false">M175/H175*100</f>
        <v>#DIV/0!</v>
      </c>
      <c r="S175" s="34" t="n">
        <f aca="false">N175</f>
        <v>0</v>
      </c>
    </row>
    <row r="176" customFormat="false" ht="61.5" hidden="false" customHeight="true" outlineLevel="0" collapsed="false">
      <c r="A176" s="40" t="s">
        <v>167</v>
      </c>
      <c r="B176" s="91" t="s">
        <v>166</v>
      </c>
      <c r="C176" s="42" t="s">
        <v>168</v>
      </c>
      <c r="D176" s="42"/>
      <c r="E176" s="34" t="n">
        <f aca="false">F176+G176+H176</f>
        <v>1051.2</v>
      </c>
      <c r="F176" s="44" t="n">
        <f aca="false">F177</f>
        <v>0</v>
      </c>
      <c r="G176" s="44" t="n">
        <f aca="false">G177</f>
        <v>1051.2</v>
      </c>
      <c r="H176" s="43" t="n">
        <f aca="false">H177</f>
        <v>0</v>
      </c>
      <c r="I176" s="43"/>
      <c r="J176" s="34" t="n">
        <f aca="false">K176+L176+M176</f>
        <v>0</v>
      </c>
      <c r="K176" s="43" t="n">
        <f aca="false">K177</f>
        <v>0</v>
      </c>
      <c r="L176" s="43" t="n">
        <f aca="false">L177</f>
        <v>0</v>
      </c>
      <c r="M176" s="43" t="n">
        <f aca="false">M177</f>
        <v>0</v>
      </c>
      <c r="N176" s="38"/>
      <c r="O176" s="34" t="n">
        <f aca="false">J176/E176*100</f>
        <v>0</v>
      </c>
      <c r="P176" s="34" t="e">
        <f aca="false">K176/F176*100</f>
        <v>#DIV/0!</v>
      </c>
      <c r="Q176" s="34" t="n">
        <f aca="false">L176/G176*100</f>
        <v>0</v>
      </c>
      <c r="R176" s="34" t="e">
        <f aca="false">M176/H176*100</f>
        <v>#DIV/0!</v>
      </c>
      <c r="S176" s="34" t="n">
        <f aca="false">N176</f>
        <v>0</v>
      </c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</row>
    <row r="177" customFormat="false" ht="17.25" hidden="false" customHeight="true" outlineLevel="0" collapsed="false">
      <c r="A177" s="40" t="s">
        <v>159</v>
      </c>
      <c r="B177" s="91" t="s">
        <v>166</v>
      </c>
      <c r="C177" s="42" t="s">
        <v>168</v>
      </c>
      <c r="D177" s="42" t="s">
        <v>160</v>
      </c>
      <c r="E177" s="34" t="n">
        <f aca="false">F177+G177+H177</f>
        <v>1051.2</v>
      </c>
      <c r="F177" s="44"/>
      <c r="G177" s="43" t="n">
        <v>1051.2</v>
      </c>
      <c r="H177" s="43"/>
      <c r="I177" s="43"/>
      <c r="J177" s="34" t="n">
        <f aca="false">K177+L177+M177</f>
        <v>0</v>
      </c>
      <c r="K177" s="43" t="n">
        <v>0</v>
      </c>
      <c r="L177" s="43" t="n">
        <v>0</v>
      </c>
      <c r="M177" s="43" t="n">
        <v>0</v>
      </c>
      <c r="N177" s="38"/>
      <c r="O177" s="34" t="n">
        <f aca="false">J177/E177*100</f>
        <v>0</v>
      </c>
      <c r="P177" s="34" t="e">
        <f aca="false">K177/F177*100</f>
        <v>#DIV/0!</v>
      </c>
      <c r="Q177" s="34" t="n">
        <f aca="false">L177/G177*100</f>
        <v>0</v>
      </c>
      <c r="R177" s="34" t="e">
        <f aca="false">M177/H177*100</f>
        <v>#DIV/0!</v>
      </c>
      <c r="S177" s="34" t="n">
        <f aca="false">N177</f>
        <v>0</v>
      </c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</row>
    <row r="178" s="6" customFormat="true" ht="77.25" hidden="false" customHeight="true" outlineLevel="0" collapsed="false">
      <c r="A178" s="35" t="s">
        <v>169</v>
      </c>
      <c r="B178" s="32" t="s">
        <v>170</v>
      </c>
      <c r="C178" s="37"/>
      <c r="D178" s="37"/>
      <c r="E178" s="34" t="n">
        <f aca="false">F178+G178+H178</f>
        <v>736.8</v>
      </c>
      <c r="F178" s="49" t="n">
        <f aca="false">F179+F181</f>
        <v>0</v>
      </c>
      <c r="G178" s="49" t="n">
        <f aca="false">G179+G181</f>
        <v>736.8</v>
      </c>
      <c r="H178" s="38" t="n">
        <f aca="false">H179</f>
        <v>0</v>
      </c>
      <c r="I178" s="38"/>
      <c r="J178" s="34" t="n">
        <f aca="false">K178+L178+M178</f>
        <v>316.35</v>
      </c>
      <c r="K178" s="38" t="n">
        <f aca="false">K180+K182</f>
        <v>0</v>
      </c>
      <c r="L178" s="38" t="n">
        <f aca="false">L180+L182</f>
        <v>316.35</v>
      </c>
      <c r="M178" s="38" t="n">
        <f aca="false">M180+M182</f>
        <v>0</v>
      </c>
      <c r="N178" s="38"/>
      <c r="O178" s="34" t="n">
        <f aca="false">J178/E178*100</f>
        <v>42.935667752443</v>
      </c>
      <c r="P178" s="34" t="e">
        <f aca="false">K178/F178*100</f>
        <v>#DIV/0!</v>
      </c>
      <c r="Q178" s="34" t="n">
        <f aca="false">L178/G178*100</f>
        <v>42.935667752443</v>
      </c>
      <c r="R178" s="34" t="e">
        <f aca="false">M178/H178*100</f>
        <v>#DIV/0!</v>
      </c>
      <c r="S178" s="34" t="n">
        <f aca="false">N178</f>
        <v>0</v>
      </c>
    </row>
    <row r="179" customFormat="false" ht="105" hidden="false" customHeight="true" outlineLevel="0" collapsed="false">
      <c r="A179" s="40" t="s">
        <v>26</v>
      </c>
      <c r="B179" s="26" t="s">
        <v>170</v>
      </c>
      <c r="C179" s="42" t="s">
        <v>27</v>
      </c>
      <c r="D179" s="42"/>
      <c r="E179" s="34" t="n">
        <f aca="false">F179+G179+H179</f>
        <v>646.3</v>
      </c>
      <c r="F179" s="44" t="n">
        <f aca="false">F180</f>
        <v>0</v>
      </c>
      <c r="G179" s="44" t="n">
        <f aca="false">G180</f>
        <v>646.3</v>
      </c>
      <c r="H179" s="38" t="n">
        <f aca="false">H180</f>
        <v>0</v>
      </c>
      <c r="I179" s="38"/>
      <c r="J179" s="34" t="n">
        <f aca="false">K179+L179+M179</f>
        <v>306.75</v>
      </c>
      <c r="K179" s="43" t="n">
        <f aca="false">K180</f>
        <v>0</v>
      </c>
      <c r="L179" s="43" t="n">
        <f aca="false">L180</f>
        <v>306.75</v>
      </c>
      <c r="M179" s="43" t="n">
        <f aca="false">M180</f>
        <v>0</v>
      </c>
      <c r="N179" s="38"/>
      <c r="O179" s="34" t="n">
        <f aca="false">J179/E179*100</f>
        <v>47.4624787250503</v>
      </c>
      <c r="P179" s="34" t="e">
        <f aca="false">K179/F179*100</f>
        <v>#DIV/0!</v>
      </c>
      <c r="Q179" s="34" t="n">
        <f aca="false">L179/G179*100</f>
        <v>47.4624787250503</v>
      </c>
      <c r="R179" s="34" t="e">
        <f aca="false">M179/H179*100</f>
        <v>#DIV/0!</v>
      </c>
      <c r="S179" s="34" t="n">
        <f aca="false">N179</f>
        <v>0</v>
      </c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</row>
    <row r="180" customFormat="false" ht="30.75" hidden="false" customHeight="true" outlineLevel="0" collapsed="false">
      <c r="A180" s="92" t="s">
        <v>171</v>
      </c>
      <c r="B180" s="26" t="s">
        <v>170</v>
      </c>
      <c r="C180" s="42" t="s">
        <v>27</v>
      </c>
      <c r="D180" s="42" t="s">
        <v>172</v>
      </c>
      <c r="E180" s="34" t="n">
        <f aca="false">F180+G180+H180</f>
        <v>646.3</v>
      </c>
      <c r="F180" s="44"/>
      <c r="G180" s="44" t="n">
        <v>646.3</v>
      </c>
      <c r="H180" s="38"/>
      <c r="I180" s="38"/>
      <c r="J180" s="34" t="n">
        <f aca="false">K180+L180+M180</f>
        <v>306.75</v>
      </c>
      <c r="K180" s="43" t="n">
        <v>0</v>
      </c>
      <c r="L180" s="43" t="n">
        <v>306.75</v>
      </c>
      <c r="M180" s="43" t="n">
        <v>0</v>
      </c>
      <c r="N180" s="38"/>
      <c r="O180" s="34" t="n">
        <f aca="false">J180/E180*100</f>
        <v>47.4624787250503</v>
      </c>
      <c r="P180" s="34" t="e">
        <f aca="false">K180/F180*100</f>
        <v>#DIV/0!</v>
      </c>
      <c r="Q180" s="34" t="n">
        <f aca="false">L180/G180*100</f>
        <v>47.4624787250503</v>
      </c>
      <c r="R180" s="34" t="e">
        <f aca="false">M180/H180*100</f>
        <v>#DIV/0!</v>
      </c>
      <c r="S180" s="34" t="n">
        <f aca="false">N180</f>
        <v>0</v>
      </c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</row>
    <row r="181" customFormat="false" ht="45.75" hidden="false" customHeight="true" outlineLevel="0" collapsed="false">
      <c r="A181" s="40" t="s">
        <v>46</v>
      </c>
      <c r="B181" s="26" t="s">
        <v>170</v>
      </c>
      <c r="C181" s="42" t="s">
        <v>47</v>
      </c>
      <c r="D181" s="42"/>
      <c r="E181" s="34" t="n">
        <f aca="false">F181+G181+H181</f>
        <v>90.5</v>
      </c>
      <c r="F181" s="44" t="n">
        <f aca="false">F182</f>
        <v>0</v>
      </c>
      <c r="G181" s="44" t="n">
        <f aca="false">G182</f>
        <v>90.5</v>
      </c>
      <c r="H181" s="38" t="n">
        <f aca="false">H182</f>
        <v>0</v>
      </c>
      <c r="I181" s="38"/>
      <c r="J181" s="34" t="n">
        <f aca="false">K181+L181+M181</f>
        <v>9.6</v>
      </c>
      <c r="K181" s="43" t="n">
        <f aca="false">K182</f>
        <v>0</v>
      </c>
      <c r="L181" s="43" t="n">
        <f aca="false">L182</f>
        <v>9.6</v>
      </c>
      <c r="M181" s="43" t="n">
        <f aca="false">M182</f>
        <v>0</v>
      </c>
      <c r="N181" s="38"/>
      <c r="O181" s="34" t="n">
        <f aca="false">J181/E181*100</f>
        <v>10.6077348066298</v>
      </c>
      <c r="P181" s="34" t="e">
        <f aca="false">K181/F181*100</f>
        <v>#DIV/0!</v>
      </c>
      <c r="Q181" s="34" t="n">
        <f aca="false">L181/G181*100</f>
        <v>10.6077348066298</v>
      </c>
      <c r="R181" s="34" t="e">
        <f aca="false">M181/H181*100</f>
        <v>#DIV/0!</v>
      </c>
      <c r="S181" s="34" t="n">
        <f aca="false">N181</f>
        <v>0</v>
      </c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</row>
    <row r="182" customFormat="false" ht="29.25" hidden="false" customHeight="true" outlineLevel="0" collapsed="false">
      <c r="A182" s="92" t="s">
        <v>171</v>
      </c>
      <c r="B182" s="26" t="s">
        <v>170</v>
      </c>
      <c r="C182" s="42" t="s">
        <v>47</v>
      </c>
      <c r="D182" s="42" t="s">
        <v>172</v>
      </c>
      <c r="E182" s="34" t="n">
        <f aca="false">F182+G182+H182</f>
        <v>90.5</v>
      </c>
      <c r="F182" s="44"/>
      <c r="G182" s="93" t="n">
        <v>90.5</v>
      </c>
      <c r="H182" s="38"/>
      <c r="I182" s="38"/>
      <c r="J182" s="34" t="n">
        <f aca="false">K182+L182+M182</f>
        <v>9.6</v>
      </c>
      <c r="K182" s="43" t="n">
        <v>0</v>
      </c>
      <c r="L182" s="43" t="n">
        <v>9.6</v>
      </c>
      <c r="M182" s="43" t="n">
        <v>0</v>
      </c>
      <c r="N182" s="38"/>
      <c r="O182" s="34" t="n">
        <f aca="false">J182/E182*100</f>
        <v>10.6077348066298</v>
      </c>
      <c r="P182" s="34" t="e">
        <f aca="false">K182/F182*100</f>
        <v>#DIV/0!</v>
      </c>
      <c r="Q182" s="34" t="n">
        <f aca="false">L182/G182*100</f>
        <v>10.6077348066298</v>
      </c>
      <c r="R182" s="34" t="e">
        <f aca="false">M182/H182*100</f>
        <v>#DIV/0!</v>
      </c>
      <c r="S182" s="34" t="n">
        <f aca="false">N182</f>
        <v>0</v>
      </c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</row>
    <row r="183" s="6" customFormat="true" ht="32.25" hidden="false" customHeight="true" outlineLevel="0" collapsed="false">
      <c r="A183" s="63" t="s">
        <v>173</v>
      </c>
      <c r="B183" s="91" t="s">
        <v>174</v>
      </c>
      <c r="C183" s="42" t="s">
        <v>175</v>
      </c>
      <c r="D183" s="42"/>
      <c r="E183" s="34" t="n">
        <f aca="false">E184</f>
        <v>5931.6</v>
      </c>
      <c r="F183" s="34" t="n">
        <f aca="false">F184</f>
        <v>0</v>
      </c>
      <c r="G183" s="34" t="n">
        <f aca="false">G184</f>
        <v>5931.6</v>
      </c>
      <c r="H183" s="34" t="n">
        <f aca="false">H184</f>
        <v>0</v>
      </c>
      <c r="I183" s="34"/>
      <c r="J183" s="34" t="n">
        <f aca="false">K183+L183+M183</f>
        <v>0</v>
      </c>
      <c r="K183" s="34" t="n">
        <f aca="false">K184</f>
        <v>0</v>
      </c>
      <c r="L183" s="34" t="n">
        <f aca="false">L184</f>
        <v>0</v>
      </c>
      <c r="M183" s="34" t="n">
        <f aca="false">M184</f>
        <v>0</v>
      </c>
      <c r="N183" s="34"/>
      <c r="O183" s="34" t="n">
        <f aca="false">J183/E183*100</f>
        <v>0</v>
      </c>
      <c r="P183" s="34" t="e">
        <f aca="false">K183/F183*100</f>
        <v>#DIV/0!</v>
      </c>
      <c r="Q183" s="34" t="n">
        <f aca="false">L183/G183*100</f>
        <v>0</v>
      </c>
      <c r="R183" s="34" t="e">
        <f aca="false">M183/H183*100</f>
        <v>#DIV/0!</v>
      </c>
      <c r="S183" s="34" t="n">
        <f aca="false">N183</f>
        <v>0</v>
      </c>
    </row>
    <row r="184" s="6" customFormat="true" ht="65.1" hidden="false" customHeight="true" outlineLevel="0" collapsed="false">
      <c r="A184" s="63" t="s">
        <v>176</v>
      </c>
      <c r="B184" s="91" t="s">
        <v>174</v>
      </c>
      <c r="C184" s="42" t="s">
        <v>177</v>
      </c>
      <c r="D184" s="42"/>
      <c r="E184" s="34" t="n">
        <f aca="false">E185</f>
        <v>5931.6</v>
      </c>
      <c r="F184" s="34" t="n">
        <f aca="false">F185</f>
        <v>0</v>
      </c>
      <c r="G184" s="34" t="n">
        <f aca="false">G185</f>
        <v>5931.6</v>
      </c>
      <c r="H184" s="34" t="n">
        <f aca="false">H185</f>
        <v>0</v>
      </c>
      <c r="I184" s="34"/>
      <c r="J184" s="34" t="n">
        <f aca="false">K184+L184+M184</f>
        <v>0</v>
      </c>
      <c r="K184" s="47" t="n">
        <f aca="false">K185</f>
        <v>0</v>
      </c>
      <c r="L184" s="47" t="n">
        <f aca="false">L185</f>
        <v>0</v>
      </c>
      <c r="M184" s="47" t="n">
        <f aca="false">M185</f>
        <v>0</v>
      </c>
      <c r="N184" s="34"/>
      <c r="O184" s="34" t="n">
        <f aca="false">J184/E184*100</f>
        <v>0</v>
      </c>
      <c r="P184" s="34" t="e">
        <f aca="false">K184/F184*100</f>
        <v>#DIV/0!</v>
      </c>
      <c r="Q184" s="34" t="n">
        <f aca="false">L184/G184*100</f>
        <v>0</v>
      </c>
      <c r="R184" s="34" t="e">
        <f aca="false">M184/H184*100</f>
        <v>#DIV/0!</v>
      </c>
      <c r="S184" s="34" t="n">
        <f aca="false">N184</f>
        <v>0</v>
      </c>
    </row>
    <row r="185" customFormat="false" ht="15" hidden="false" customHeight="true" outlineLevel="0" collapsed="false">
      <c r="A185" s="63" t="s">
        <v>178</v>
      </c>
      <c r="B185" s="91" t="s">
        <v>174</v>
      </c>
      <c r="C185" s="42" t="s">
        <v>177</v>
      </c>
      <c r="D185" s="42" t="s">
        <v>179</v>
      </c>
      <c r="E185" s="34" t="n">
        <f aca="false">F185+G185+H185</f>
        <v>5931.6</v>
      </c>
      <c r="F185" s="43" t="n">
        <v>0</v>
      </c>
      <c r="G185" s="44" t="n">
        <v>5931.6</v>
      </c>
      <c r="H185" s="38" t="n">
        <v>0</v>
      </c>
      <c r="I185" s="38"/>
      <c r="J185" s="34" t="n">
        <f aca="false">K185+L185+M185</f>
        <v>0</v>
      </c>
      <c r="K185" s="43" t="n">
        <v>0</v>
      </c>
      <c r="L185" s="43" t="n">
        <v>0</v>
      </c>
      <c r="M185" s="43" t="n">
        <v>0</v>
      </c>
      <c r="N185" s="38"/>
      <c r="O185" s="34" t="n">
        <f aca="false">J185/E185*100</f>
        <v>0</v>
      </c>
      <c r="P185" s="34" t="e">
        <f aca="false">K185/F185*100</f>
        <v>#DIV/0!</v>
      </c>
      <c r="Q185" s="34" t="n">
        <f aca="false">L185/G185*100</f>
        <v>0</v>
      </c>
      <c r="R185" s="34" t="e">
        <f aca="false">M185/H185*100</f>
        <v>#DIV/0!</v>
      </c>
      <c r="S185" s="34" t="n">
        <f aca="false">N185</f>
        <v>0</v>
      </c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</row>
    <row r="186" s="6" customFormat="true" ht="45" hidden="false" customHeight="false" outlineLevel="0" collapsed="false">
      <c r="A186" s="40" t="s">
        <v>180</v>
      </c>
      <c r="B186" s="55" t="s">
        <v>181</v>
      </c>
      <c r="C186" s="42"/>
      <c r="D186" s="42"/>
      <c r="E186" s="34" t="n">
        <f aca="false">F186+G186+H186</f>
        <v>2569.7</v>
      </c>
      <c r="F186" s="49" t="n">
        <f aca="false">F187</f>
        <v>0</v>
      </c>
      <c r="G186" s="49" t="n">
        <f aca="false">G187</f>
        <v>2569.7</v>
      </c>
      <c r="H186" s="38" t="n">
        <f aca="false">H187</f>
        <v>0</v>
      </c>
      <c r="I186" s="38"/>
      <c r="J186" s="34" t="n">
        <f aca="false">K186+L186+M186</f>
        <v>2141.5</v>
      </c>
      <c r="K186" s="38" t="n">
        <f aca="false">K187</f>
        <v>0</v>
      </c>
      <c r="L186" s="38" t="n">
        <f aca="false">L187</f>
        <v>2141.5</v>
      </c>
      <c r="M186" s="38" t="n">
        <f aca="false">M187</f>
        <v>0</v>
      </c>
      <c r="N186" s="43"/>
      <c r="O186" s="34" t="n">
        <f aca="false">J186/E186*100</f>
        <v>83.3365762540374</v>
      </c>
      <c r="P186" s="34" t="e">
        <f aca="false">K186/F186*100</f>
        <v>#DIV/0!</v>
      </c>
      <c r="Q186" s="34" t="n">
        <f aca="false">L186/G186*100</f>
        <v>83.3365762540374</v>
      </c>
      <c r="R186" s="34" t="e">
        <f aca="false">M186/H186*100</f>
        <v>#DIV/0!</v>
      </c>
      <c r="S186" s="34" t="n">
        <f aca="false">N186</f>
        <v>0</v>
      </c>
    </row>
    <row r="187" customFormat="false" ht="14.25" hidden="false" customHeight="true" outlineLevel="0" collapsed="false">
      <c r="A187" s="94" t="s">
        <v>91</v>
      </c>
      <c r="B187" s="55" t="s">
        <v>181</v>
      </c>
      <c r="C187" s="42" t="s">
        <v>92</v>
      </c>
      <c r="D187" s="42"/>
      <c r="E187" s="47" t="n">
        <f aca="false">F187+G187+H187</f>
        <v>2569.7</v>
      </c>
      <c r="F187" s="44" t="n">
        <f aca="false">F188</f>
        <v>0</v>
      </c>
      <c r="G187" s="44" t="n">
        <f aca="false">G188</f>
        <v>2569.7</v>
      </c>
      <c r="H187" s="43" t="n">
        <f aca="false">H188</f>
        <v>0</v>
      </c>
      <c r="I187" s="43"/>
      <c r="J187" s="34" t="n">
        <f aca="false">K187+L187+M187</f>
        <v>2141.5</v>
      </c>
      <c r="K187" s="43" t="n">
        <f aca="false">K188</f>
        <v>0</v>
      </c>
      <c r="L187" s="43" t="n">
        <f aca="false">L188</f>
        <v>2141.5</v>
      </c>
      <c r="M187" s="43" t="n">
        <f aca="false">M188</f>
        <v>0</v>
      </c>
      <c r="N187" s="43"/>
      <c r="O187" s="34" t="n">
        <f aca="false">J187/E187*100</f>
        <v>83.3365762540374</v>
      </c>
      <c r="P187" s="34" t="e">
        <f aca="false">K187/F187*100</f>
        <v>#DIV/0!</v>
      </c>
      <c r="Q187" s="34" t="n">
        <f aca="false">L187/G187*100</f>
        <v>83.3365762540374</v>
      </c>
      <c r="R187" s="34" t="e">
        <f aca="false">M187/H187*100</f>
        <v>#DIV/0!</v>
      </c>
      <c r="S187" s="34" t="n">
        <f aca="false">N187</f>
        <v>0</v>
      </c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</row>
    <row r="188" customFormat="false" ht="61.5" hidden="false" customHeight="true" outlineLevel="0" collapsed="false">
      <c r="A188" s="40" t="s">
        <v>182</v>
      </c>
      <c r="B188" s="55" t="s">
        <v>181</v>
      </c>
      <c r="C188" s="42" t="s">
        <v>92</v>
      </c>
      <c r="D188" s="42" t="s">
        <v>183</v>
      </c>
      <c r="E188" s="47" t="n">
        <f aca="false">F188+G188+H188</f>
        <v>2569.7</v>
      </c>
      <c r="F188" s="44"/>
      <c r="G188" s="44" t="n">
        <v>2569.7</v>
      </c>
      <c r="H188" s="43" t="n">
        <v>0</v>
      </c>
      <c r="I188" s="43"/>
      <c r="J188" s="34" t="n">
        <f aca="false">K188+L188+M188</f>
        <v>2141.5</v>
      </c>
      <c r="K188" s="43" t="n">
        <v>0</v>
      </c>
      <c r="L188" s="45" t="n">
        <v>2141.5</v>
      </c>
      <c r="M188" s="43" t="n">
        <v>0</v>
      </c>
      <c r="N188" s="43"/>
      <c r="O188" s="34" t="n">
        <f aca="false">J188/E188*100</f>
        <v>83.3365762540374</v>
      </c>
      <c r="P188" s="34" t="e">
        <f aca="false">K188/F188*100</f>
        <v>#DIV/0!</v>
      </c>
      <c r="Q188" s="34" t="n">
        <f aca="false">L188/G188*100</f>
        <v>83.3365762540374</v>
      </c>
      <c r="R188" s="34" t="e">
        <f aca="false">M188/H188*100</f>
        <v>#DIV/0!</v>
      </c>
      <c r="S188" s="34" t="n">
        <f aca="false">N188</f>
        <v>0</v>
      </c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</row>
    <row r="189" s="6" customFormat="true" ht="17.25" hidden="false" customHeight="true" outlineLevel="0" collapsed="false">
      <c r="A189" s="51" t="s">
        <v>184</v>
      </c>
      <c r="B189" s="95" t="s">
        <v>185</v>
      </c>
      <c r="C189" s="42"/>
      <c r="D189" s="42"/>
      <c r="E189" s="34" t="n">
        <f aca="false">F189+G189+H189</f>
        <v>90</v>
      </c>
      <c r="F189" s="38" t="n">
        <f aca="false">F190</f>
        <v>90</v>
      </c>
      <c r="G189" s="49" t="n">
        <v>0</v>
      </c>
      <c r="H189" s="38" t="n">
        <f aca="false">H190</f>
        <v>0</v>
      </c>
      <c r="I189" s="38"/>
      <c r="J189" s="34" t="n">
        <f aca="false">K189+L189+M189</f>
        <v>0</v>
      </c>
      <c r="K189" s="43" t="n">
        <f aca="false">K190</f>
        <v>0</v>
      </c>
      <c r="L189" s="43" t="n">
        <f aca="false">L190</f>
        <v>0</v>
      </c>
      <c r="M189" s="43" t="n">
        <f aca="false">M190</f>
        <v>0</v>
      </c>
      <c r="N189" s="38"/>
      <c r="O189" s="34" t="n">
        <f aca="false">J189/E189*100</f>
        <v>0</v>
      </c>
      <c r="P189" s="34" t="n">
        <f aca="false">K189/F189*100</f>
        <v>0</v>
      </c>
      <c r="Q189" s="34" t="e">
        <f aca="false">L189/G189*100</f>
        <v>#DIV/0!</v>
      </c>
      <c r="R189" s="34" t="e">
        <f aca="false">M189/H189*100</f>
        <v>#DIV/0!</v>
      </c>
      <c r="S189" s="34" t="n">
        <f aca="false">N189</f>
        <v>0</v>
      </c>
    </row>
    <row r="190" customFormat="false" ht="16.5" hidden="false" customHeight="true" outlineLevel="0" collapsed="false">
      <c r="A190" s="94" t="s">
        <v>91</v>
      </c>
      <c r="B190" s="95" t="s">
        <v>185</v>
      </c>
      <c r="C190" s="42" t="s">
        <v>92</v>
      </c>
      <c r="D190" s="42"/>
      <c r="E190" s="34" t="n">
        <f aca="false">F190+G190+H190</f>
        <v>90</v>
      </c>
      <c r="F190" s="43" t="n">
        <f aca="false">F191</f>
        <v>90</v>
      </c>
      <c r="G190" s="44" t="n">
        <v>0</v>
      </c>
      <c r="H190" s="38" t="n">
        <f aca="false">H191</f>
        <v>0</v>
      </c>
      <c r="I190" s="38"/>
      <c r="J190" s="34" t="n">
        <f aca="false">K190+L190+M190</f>
        <v>0</v>
      </c>
      <c r="K190" s="43" t="n">
        <f aca="false">K191</f>
        <v>0</v>
      </c>
      <c r="L190" s="43" t="n">
        <f aca="false">L191</f>
        <v>0</v>
      </c>
      <c r="M190" s="43" t="n">
        <f aca="false">M191</f>
        <v>0</v>
      </c>
      <c r="N190" s="38"/>
      <c r="O190" s="34" t="n">
        <f aca="false">J190/E190*100</f>
        <v>0</v>
      </c>
      <c r="P190" s="34" t="n">
        <f aca="false">K190/F190*100</f>
        <v>0</v>
      </c>
      <c r="Q190" s="34" t="e">
        <f aca="false">L190/G190*100</f>
        <v>#DIV/0!</v>
      </c>
      <c r="R190" s="34" t="e">
        <f aca="false">M190/H190*100</f>
        <v>#DIV/0!</v>
      </c>
      <c r="S190" s="34" t="n">
        <f aca="false">N190</f>
        <v>0</v>
      </c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</row>
    <row r="191" customFormat="false" ht="30" hidden="false" customHeight="true" outlineLevel="0" collapsed="false">
      <c r="A191" s="51" t="s">
        <v>186</v>
      </c>
      <c r="B191" s="95" t="s">
        <v>185</v>
      </c>
      <c r="C191" s="42" t="s">
        <v>92</v>
      </c>
      <c r="D191" s="42" t="s">
        <v>187</v>
      </c>
      <c r="E191" s="34" t="n">
        <f aca="false">F191+G191+H191</f>
        <v>90</v>
      </c>
      <c r="F191" s="43" t="n">
        <v>90</v>
      </c>
      <c r="G191" s="44" t="n">
        <v>0</v>
      </c>
      <c r="H191" s="38" t="n">
        <f aca="false">H192</f>
        <v>0</v>
      </c>
      <c r="I191" s="38"/>
      <c r="J191" s="34" t="n">
        <f aca="false">K191+L191+M191</f>
        <v>0</v>
      </c>
      <c r="K191" s="38" t="n">
        <v>0</v>
      </c>
      <c r="L191" s="38" t="n">
        <v>0</v>
      </c>
      <c r="M191" s="38" t="n">
        <v>0</v>
      </c>
      <c r="N191" s="38"/>
      <c r="O191" s="34" t="n">
        <f aca="false">J191/E191*100</f>
        <v>0</v>
      </c>
      <c r="P191" s="34" t="n">
        <f aca="false">K191/F191*100</f>
        <v>0</v>
      </c>
      <c r="Q191" s="34" t="e">
        <f aca="false">L191/G191*100</f>
        <v>#DIV/0!</v>
      </c>
      <c r="R191" s="34" t="e">
        <f aca="false">M191/H191*100</f>
        <v>#DIV/0!</v>
      </c>
      <c r="S191" s="34" t="n">
        <f aca="false">N191</f>
        <v>0</v>
      </c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</row>
    <row r="192" s="6" customFormat="true" ht="42.75" hidden="true" customHeight="true" outlineLevel="0" collapsed="false">
      <c r="A192" s="56" t="s">
        <v>62</v>
      </c>
      <c r="B192" s="95" t="s">
        <v>63</v>
      </c>
      <c r="C192" s="42"/>
      <c r="D192" s="42"/>
      <c r="E192" s="34" t="n">
        <f aca="false">F192+G192+H192</f>
        <v>0</v>
      </c>
      <c r="F192" s="43" t="n">
        <f aca="false">F193</f>
        <v>0</v>
      </c>
      <c r="G192" s="43" t="n">
        <f aca="false">G193</f>
        <v>0</v>
      </c>
      <c r="H192" s="43" t="n">
        <f aca="false">H193</f>
        <v>0</v>
      </c>
      <c r="I192" s="43"/>
      <c r="J192" s="34" t="n">
        <f aca="false">K192+L192+M192</f>
        <v>0</v>
      </c>
      <c r="K192" s="43"/>
      <c r="L192" s="43"/>
      <c r="M192" s="43"/>
      <c r="N192" s="43"/>
      <c r="O192" s="34" t="e">
        <f aca="false">J192/E192*100</f>
        <v>#DIV/0!</v>
      </c>
      <c r="P192" s="34" t="e">
        <f aca="false">K192/F192*100</f>
        <v>#DIV/0!</v>
      </c>
      <c r="Q192" s="34" t="e">
        <f aca="false">L192/G192*100</f>
        <v>#DIV/0!</v>
      </c>
      <c r="R192" s="34" t="e">
        <f aca="false">M192/H192*100</f>
        <v>#DIV/0!</v>
      </c>
      <c r="S192" s="34" t="n">
        <f aca="false">N192</f>
        <v>0</v>
      </c>
    </row>
    <row r="193" customFormat="false" ht="17.25" hidden="true" customHeight="true" outlineLevel="0" collapsed="false">
      <c r="A193" s="96" t="s">
        <v>91</v>
      </c>
      <c r="B193" s="95" t="s">
        <v>63</v>
      </c>
      <c r="C193" s="42" t="s">
        <v>92</v>
      </c>
      <c r="D193" s="42"/>
      <c r="E193" s="34" t="n">
        <f aca="false">F193+G193+H193</f>
        <v>0</v>
      </c>
      <c r="F193" s="43" t="n">
        <f aca="false">F194</f>
        <v>0</v>
      </c>
      <c r="G193" s="43" t="n">
        <f aca="false">G194</f>
        <v>0</v>
      </c>
      <c r="H193" s="43" t="n">
        <f aca="false">H194</f>
        <v>0</v>
      </c>
      <c r="I193" s="43"/>
      <c r="J193" s="34" t="n">
        <f aca="false">K193+L193+M193</f>
        <v>0</v>
      </c>
      <c r="K193" s="43" t="n">
        <v>0</v>
      </c>
      <c r="L193" s="43" t="n">
        <v>0</v>
      </c>
      <c r="M193" s="43" t="n">
        <v>0</v>
      </c>
      <c r="N193" s="43"/>
      <c r="O193" s="34" t="e">
        <f aca="false">J193/E193*100</f>
        <v>#DIV/0!</v>
      </c>
      <c r="P193" s="34" t="e">
        <f aca="false">K193/F193*100</f>
        <v>#DIV/0!</v>
      </c>
      <c r="Q193" s="34" t="e">
        <f aca="false">L193/G193*100</f>
        <v>#DIV/0!</v>
      </c>
      <c r="R193" s="34" t="e">
        <f aca="false">M193/H193*100</f>
        <v>#DIV/0!</v>
      </c>
      <c r="S193" s="34" t="n">
        <f aca="false">N193</f>
        <v>0</v>
      </c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</row>
    <row r="194" customFormat="false" ht="60" hidden="true" customHeight="false" outlineLevel="0" collapsed="false">
      <c r="A194" s="40" t="s">
        <v>188</v>
      </c>
      <c r="B194" s="97" t="s">
        <v>63</v>
      </c>
      <c r="C194" s="42" t="s">
        <v>92</v>
      </c>
      <c r="D194" s="42" t="s">
        <v>189</v>
      </c>
      <c r="E194" s="34" t="n">
        <f aca="false">F194+G194+H194</f>
        <v>0</v>
      </c>
      <c r="F194" s="43"/>
      <c r="G194" s="44"/>
      <c r="H194" s="38"/>
      <c r="I194" s="38"/>
      <c r="J194" s="34" t="n">
        <f aca="false">K194+L194+M194</f>
        <v>0</v>
      </c>
      <c r="K194" s="38" t="n">
        <v>0</v>
      </c>
      <c r="L194" s="38" t="n">
        <v>0</v>
      </c>
      <c r="M194" s="38" t="n">
        <v>0</v>
      </c>
      <c r="N194" s="38"/>
      <c r="O194" s="34" t="e">
        <f aca="false">J194/E194*100</f>
        <v>#DIV/0!</v>
      </c>
      <c r="P194" s="34" t="e">
        <f aca="false">K194/F194*100</f>
        <v>#DIV/0!</v>
      </c>
      <c r="Q194" s="34" t="e">
        <f aca="false">L194/G194*100</f>
        <v>#DIV/0!</v>
      </c>
      <c r="R194" s="34" t="e">
        <f aca="false">M194/H194*100</f>
        <v>#DIV/0!</v>
      </c>
      <c r="S194" s="34" t="n">
        <f aca="false">N194</f>
        <v>0</v>
      </c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</row>
    <row r="195" customFormat="false" ht="15" hidden="true" customHeight="false" outlineLevel="0" collapsed="false">
      <c r="A195" s="98" t="s">
        <v>190</v>
      </c>
      <c r="B195" s="99" t="n">
        <v>6500099990</v>
      </c>
      <c r="C195" s="42"/>
      <c r="D195" s="42"/>
      <c r="E195" s="34" t="n">
        <f aca="false">E196</f>
        <v>0</v>
      </c>
      <c r="F195" s="34" t="n">
        <f aca="false">F196</f>
        <v>0</v>
      </c>
      <c r="G195" s="34" t="n">
        <f aca="false">G196</f>
        <v>0</v>
      </c>
      <c r="H195" s="34" t="n">
        <f aca="false">H196</f>
        <v>0</v>
      </c>
      <c r="I195" s="34"/>
      <c r="J195" s="34" t="n">
        <f aca="false">K195+L195+M195</f>
        <v>0</v>
      </c>
      <c r="K195" s="34" t="n">
        <f aca="false">K196</f>
        <v>0</v>
      </c>
      <c r="L195" s="34" t="n">
        <f aca="false">L196</f>
        <v>0</v>
      </c>
      <c r="M195" s="34" t="n">
        <f aca="false">M196</f>
        <v>0</v>
      </c>
      <c r="N195" s="34"/>
      <c r="O195" s="34" t="e">
        <f aca="false">J195/E195*100</f>
        <v>#DIV/0!</v>
      </c>
      <c r="P195" s="34" t="e">
        <f aca="false">K195/F195*100</f>
        <v>#DIV/0!</v>
      </c>
      <c r="Q195" s="34" t="e">
        <f aca="false">L195/G195*100</f>
        <v>#DIV/0!</v>
      </c>
      <c r="R195" s="34" t="e">
        <f aca="false">M195/H195*100</f>
        <v>#DIV/0!</v>
      </c>
      <c r="S195" s="34" t="n">
        <f aca="false">N195</f>
        <v>0</v>
      </c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</row>
    <row r="196" customFormat="false" ht="15" hidden="true" customHeight="false" outlineLevel="0" collapsed="false">
      <c r="A196" s="100" t="s">
        <v>54</v>
      </c>
      <c r="B196" s="99" t="n">
        <v>6500099990</v>
      </c>
      <c r="C196" s="42" t="s">
        <v>55</v>
      </c>
      <c r="D196" s="42"/>
      <c r="E196" s="34" t="n">
        <f aca="false">E197</f>
        <v>0</v>
      </c>
      <c r="F196" s="43" t="n">
        <f aca="false">F197</f>
        <v>0</v>
      </c>
      <c r="G196" s="43" t="n">
        <f aca="false">G197</f>
        <v>0</v>
      </c>
      <c r="H196" s="43" t="n">
        <f aca="false">H197</f>
        <v>0</v>
      </c>
      <c r="I196" s="43"/>
      <c r="J196" s="34" t="n">
        <f aca="false">K196+L196+M196</f>
        <v>0</v>
      </c>
      <c r="K196" s="43" t="n">
        <f aca="false">K197</f>
        <v>0</v>
      </c>
      <c r="L196" s="43" t="n">
        <f aca="false">L197</f>
        <v>0</v>
      </c>
      <c r="M196" s="43" t="n">
        <f aca="false">M197</f>
        <v>0</v>
      </c>
      <c r="N196" s="43"/>
      <c r="O196" s="34" t="e">
        <f aca="false">J196/E196*100</f>
        <v>#DIV/0!</v>
      </c>
      <c r="P196" s="34" t="e">
        <f aca="false">K196/F196*100</f>
        <v>#DIV/0!</v>
      </c>
      <c r="Q196" s="34" t="e">
        <f aca="false">L196/G196*100</f>
        <v>#DIV/0!</v>
      </c>
      <c r="R196" s="34" t="e">
        <f aca="false">M196/H196*100</f>
        <v>#DIV/0!</v>
      </c>
      <c r="S196" s="34" t="n">
        <f aca="false">N196</f>
        <v>0</v>
      </c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</row>
    <row r="197" customFormat="false" ht="30" hidden="true" customHeight="false" outlineLevel="0" collapsed="false">
      <c r="A197" s="101" t="s">
        <v>190</v>
      </c>
      <c r="B197" s="99" t="n">
        <v>6500099990</v>
      </c>
      <c r="C197" s="42" t="s">
        <v>55</v>
      </c>
      <c r="D197" s="102" t="s">
        <v>191</v>
      </c>
      <c r="E197" s="34" t="n">
        <f aca="false">F197+G197+H197</f>
        <v>0</v>
      </c>
      <c r="F197" s="43"/>
      <c r="G197" s="44"/>
      <c r="H197" s="38"/>
      <c r="I197" s="38"/>
      <c r="J197" s="34" t="n">
        <f aca="false">K197+L197+M197</f>
        <v>0</v>
      </c>
      <c r="K197" s="38"/>
      <c r="L197" s="38"/>
      <c r="M197" s="38"/>
      <c r="N197" s="38"/>
      <c r="O197" s="34" t="e">
        <f aca="false">J197/E197*100</f>
        <v>#DIV/0!</v>
      </c>
      <c r="P197" s="34" t="e">
        <f aca="false">K197/F197*100</f>
        <v>#DIV/0!</v>
      </c>
      <c r="Q197" s="34" t="e">
        <f aca="false">L197/G197*100</f>
        <v>#DIV/0!</v>
      </c>
      <c r="R197" s="34" t="e">
        <f aca="false">M197/H197*100</f>
        <v>#DIV/0!</v>
      </c>
      <c r="S197" s="34" t="n">
        <f aca="false">N197</f>
        <v>0</v>
      </c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</row>
    <row r="198" s="6" customFormat="true" ht="15" hidden="false" customHeight="true" outlineLevel="0" collapsed="false">
      <c r="A198" s="103" t="s">
        <v>192</v>
      </c>
      <c r="B198" s="32"/>
      <c r="C198" s="37"/>
      <c r="D198" s="37"/>
      <c r="E198" s="34" t="n">
        <f aca="false">F198+G198+H198+I198</f>
        <v>192131.9</v>
      </c>
      <c r="F198" s="34" t="n">
        <f aca="false">F199+F228+F253+F258+F337+F353+F396+F400+F410+F406+F414+F423+F417</f>
        <v>68858.073</v>
      </c>
      <c r="G198" s="34" t="n">
        <f aca="false">G199+G228+G253+G258+G337+G353+G396+G400+G410+G406+G414+G423+G417</f>
        <v>118397.947</v>
      </c>
      <c r="H198" s="34" t="n">
        <f aca="false">H199+H228+H253+H258+H337+H353+H396+H400+H410+H406+H414+H423+H417</f>
        <v>4210.88</v>
      </c>
      <c r="I198" s="34" t="n">
        <f aca="false">I199+I228+I253+I258+I337+I353+I396+I400+I410+I406+I414+I423+I417</f>
        <v>665</v>
      </c>
      <c r="J198" s="34" t="n">
        <f aca="false">J199+J228+J253+J258+J337+J353+J396+J400+J410+J406+J414+J423+J417</f>
        <v>136406.2</v>
      </c>
      <c r="K198" s="34" t="n">
        <f aca="false">K199+K228+K253+K258+K337+K353+K396+K400+K410+K406+K414+K423+K417</f>
        <v>44120.4</v>
      </c>
      <c r="L198" s="34" t="n">
        <f aca="false">L199+L228+L253+L258+L337+L353+L396+L400+L410+L406+L414+L423+L417</f>
        <v>91661.6</v>
      </c>
      <c r="M198" s="34" t="n">
        <f aca="false">M199+M228+M253+M258+M337+M353+M396+M400+M410+M406+M414+M423+M417</f>
        <v>624.2</v>
      </c>
      <c r="N198" s="34" t="n">
        <f aca="false">N199+N228+N253+N258+N337+N353+N396+N400+N410+N406+N414+N423+N417</f>
        <v>356.2</v>
      </c>
      <c r="O198" s="34" t="n">
        <f aca="false">J198/E198*100</f>
        <v>70.9961229759348</v>
      </c>
      <c r="P198" s="34" t="n">
        <f aca="false">K198/F198*100</f>
        <v>64.0744041733495</v>
      </c>
      <c r="Q198" s="34" t="n">
        <f aca="false">L198/G198*100</f>
        <v>77.4182342874577</v>
      </c>
      <c r="R198" s="34" t="n">
        <f aca="false">M198/H198*100</f>
        <v>14.8235048255947</v>
      </c>
      <c r="S198" s="34" t="n">
        <f aca="false">S199+S228+S253+S258+S337+S353+S396+S400+S410+S406+S414+S423+S417</f>
        <v>356.2</v>
      </c>
    </row>
    <row r="199" s="104" customFormat="true" ht="48" hidden="false" customHeight="true" outlineLevel="0" collapsed="false">
      <c r="A199" s="58" t="s">
        <v>193</v>
      </c>
      <c r="B199" s="57" t="s">
        <v>194</v>
      </c>
      <c r="C199" s="60"/>
      <c r="D199" s="60"/>
      <c r="E199" s="34" t="n">
        <f aca="false">E200+E205+E214</f>
        <v>2875.4</v>
      </c>
      <c r="F199" s="34" t="n">
        <f aca="false">F200+F205+F214</f>
        <v>1375.6</v>
      </c>
      <c r="G199" s="34" t="n">
        <f aca="false">G200+G205+G214</f>
        <v>87.5</v>
      </c>
      <c r="H199" s="34" t="n">
        <f aca="false">H200+H205+H214</f>
        <v>1662.6</v>
      </c>
      <c r="I199" s="34" t="n">
        <f aca="false">I200+I205+I214</f>
        <v>625</v>
      </c>
      <c r="J199" s="34" t="n">
        <f aca="false">J200+J205+J214</f>
        <v>303.1</v>
      </c>
      <c r="K199" s="34" t="n">
        <f aca="false">K200+K205+K214</f>
        <v>303.1</v>
      </c>
      <c r="L199" s="34" t="n">
        <f aca="false">L200+L205+L214</f>
        <v>0</v>
      </c>
      <c r="M199" s="34" t="n">
        <f aca="false">M200+M205+M214</f>
        <v>0</v>
      </c>
      <c r="N199" s="34" t="n">
        <f aca="false">N200+N205+N214</f>
        <v>356.2</v>
      </c>
      <c r="O199" s="34" t="n">
        <f aca="false">J199/E199*100</f>
        <v>10.5411421019684</v>
      </c>
      <c r="P199" s="34" t="n">
        <f aca="false">K199/F199*100</f>
        <v>22.0340215178831</v>
      </c>
      <c r="Q199" s="34" t="n">
        <f aca="false">L199/G199*100</f>
        <v>0</v>
      </c>
      <c r="R199" s="34" t="n">
        <f aca="false">M199/H199*100</f>
        <v>0</v>
      </c>
      <c r="S199" s="34" t="n">
        <f aca="false">S200+S205+S214</f>
        <v>356.2</v>
      </c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60" hidden="false" customHeight="true" outlineLevel="0" collapsed="false">
      <c r="A200" s="40" t="s">
        <v>195</v>
      </c>
      <c r="B200" s="55" t="s">
        <v>196</v>
      </c>
      <c r="C200" s="60"/>
      <c r="D200" s="60"/>
      <c r="E200" s="34" t="n">
        <f aca="false">E201</f>
        <v>131.4</v>
      </c>
      <c r="F200" s="34" t="n">
        <f aca="false">F201</f>
        <v>131.4</v>
      </c>
      <c r="G200" s="34" t="n">
        <f aca="false">G201</f>
        <v>0</v>
      </c>
      <c r="H200" s="34" t="n">
        <f aca="false">H201</f>
        <v>0</v>
      </c>
      <c r="I200" s="34" t="n">
        <f aca="false">I201</f>
        <v>0</v>
      </c>
      <c r="J200" s="34" t="n">
        <f aca="false">K200+L200+M200</f>
        <v>0</v>
      </c>
      <c r="K200" s="34" t="n">
        <f aca="false">K201</f>
        <v>0</v>
      </c>
      <c r="L200" s="34" t="n">
        <f aca="false">L201</f>
        <v>0</v>
      </c>
      <c r="M200" s="34" t="n">
        <f aca="false">M201</f>
        <v>0</v>
      </c>
      <c r="N200" s="34" t="n">
        <f aca="false">N201</f>
        <v>0</v>
      </c>
      <c r="O200" s="34" t="n">
        <f aca="false">J200/E200*100</f>
        <v>0</v>
      </c>
      <c r="P200" s="34" t="n">
        <f aca="false">K200/F200*100</f>
        <v>0</v>
      </c>
      <c r="Q200" s="34" t="e">
        <f aca="false">L200/G200*100</f>
        <v>#DIV/0!</v>
      </c>
      <c r="R200" s="34" t="e">
        <f aca="false">M200/H200*100</f>
        <v>#DIV/0!</v>
      </c>
      <c r="S200" s="34" t="n">
        <f aca="false">N200</f>
        <v>0</v>
      </c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</row>
    <row r="201" customFormat="false" ht="122.25" hidden="false" customHeight="true" outlineLevel="0" collapsed="false">
      <c r="A201" s="40" t="s">
        <v>197</v>
      </c>
      <c r="B201" s="55" t="s">
        <v>198</v>
      </c>
      <c r="C201" s="42"/>
      <c r="D201" s="60"/>
      <c r="E201" s="34" t="n">
        <f aca="false">E202</f>
        <v>131.4</v>
      </c>
      <c r="F201" s="47" t="n">
        <f aca="false">F202</f>
        <v>131.4</v>
      </c>
      <c r="G201" s="34" t="n">
        <f aca="false">G202</f>
        <v>0</v>
      </c>
      <c r="H201" s="38" t="n">
        <f aca="false">H202</f>
        <v>0</v>
      </c>
      <c r="I201" s="38" t="n">
        <f aca="false">I202</f>
        <v>0</v>
      </c>
      <c r="J201" s="34" t="n">
        <f aca="false">K201+L201+M201</f>
        <v>0</v>
      </c>
      <c r="K201" s="38" t="n">
        <f aca="false">K202</f>
        <v>0</v>
      </c>
      <c r="L201" s="38" t="n">
        <f aca="false">L202</f>
        <v>0</v>
      </c>
      <c r="M201" s="38" t="n">
        <f aca="false">M202</f>
        <v>0</v>
      </c>
      <c r="N201" s="38" t="n">
        <f aca="false">N202</f>
        <v>0</v>
      </c>
      <c r="O201" s="34" t="n">
        <f aca="false">J201/E201*100</f>
        <v>0</v>
      </c>
      <c r="P201" s="34" t="n">
        <f aca="false">K201/F201*100</f>
        <v>0</v>
      </c>
      <c r="Q201" s="34" t="e">
        <f aca="false">L201/G201*100</f>
        <v>#DIV/0!</v>
      </c>
      <c r="R201" s="34" t="e">
        <f aca="false">M201/H201*100</f>
        <v>#DIV/0!</v>
      </c>
      <c r="S201" s="34" t="n">
        <f aca="false">N201</f>
        <v>0</v>
      </c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</row>
    <row r="202" customFormat="false" ht="18.75" hidden="false" customHeight="true" outlineLevel="0" collapsed="false">
      <c r="A202" s="73" t="s">
        <v>199</v>
      </c>
      <c r="B202" s="42" t="s">
        <v>198</v>
      </c>
      <c r="C202" s="42"/>
      <c r="D202" s="42"/>
      <c r="E202" s="34" t="n">
        <f aca="false">E203</f>
        <v>131.4</v>
      </c>
      <c r="F202" s="47" t="n">
        <f aca="false">F203</f>
        <v>131.4</v>
      </c>
      <c r="G202" s="34" t="n">
        <f aca="false">G203</f>
        <v>0</v>
      </c>
      <c r="H202" s="38" t="n">
        <f aca="false">H203</f>
        <v>0</v>
      </c>
      <c r="I202" s="38" t="n">
        <f aca="false">I203</f>
        <v>0</v>
      </c>
      <c r="J202" s="34" t="n">
        <f aca="false">K202+L202+M202</f>
        <v>0</v>
      </c>
      <c r="K202" s="38" t="n">
        <f aca="false">K203</f>
        <v>0</v>
      </c>
      <c r="L202" s="38" t="n">
        <f aca="false">L203</f>
        <v>0</v>
      </c>
      <c r="M202" s="38" t="n">
        <f aca="false">M203</f>
        <v>0</v>
      </c>
      <c r="N202" s="38" t="n">
        <f aca="false">N203</f>
        <v>0</v>
      </c>
      <c r="O202" s="34" t="n">
        <f aca="false">J202/E202*100</f>
        <v>0</v>
      </c>
      <c r="P202" s="34" t="n">
        <f aca="false">K202/F202*100</f>
        <v>0</v>
      </c>
      <c r="Q202" s="34" t="e">
        <f aca="false">L202/G202*100</f>
        <v>#DIV/0!</v>
      </c>
      <c r="R202" s="34" t="e">
        <f aca="false">M202/H202*100</f>
        <v>#DIV/0!</v>
      </c>
      <c r="S202" s="34" t="n">
        <f aca="false">N202</f>
        <v>0</v>
      </c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</row>
    <row r="203" customFormat="false" ht="24.75" hidden="false" customHeight="true" outlineLevel="0" collapsed="false">
      <c r="A203" s="73" t="s">
        <v>66</v>
      </c>
      <c r="B203" s="42" t="s">
        <v>200</v>
      </c>
      <c r="C203" s="42" t="s">
        <v>67</v>
      </c>
      <c r="D203" s="42"/>
      <c r="E203" s="34" t="n">
        <f aca="false">F203+G203+H203</f>
        <v>131.4</v>
      </c>
      <c r="F203" s="44" t="n">
        <f aca="false">F204</f>
        <v>131.4</v>
      </c>
      <c r="G203" s="44" t="n">
        <f aca="false">G204</f>
        <v>0</v>
      </c>
      <c r="H203" s="44" t="n">
        <f aca="false">H204</f>
        <v>0</v>
      </c>
      <c r="I203" s="44" t="n">
        <f aca="false">I204</f>
        <v>0</v>
      </c>
      <c r="J203" s="34" t="n">
        <f aca="false">K203+L203+M203</f>
        <v>0</v>
      </c>
      <c r="K203" s="43" t="n">
        <f aca="false">K204</f>
        <v>0</v>
      </c>
      <c r="L203" s="43" t="n">
        <f aca="false">L204</f>
        <v>0</v>
      </c>
      <c r="M203" s="43" t="n">
        <f aca="false">M204</f>
        <v>0</v>
      </c>
      <c r="N203" s="43" t="n">
        <f aca="false">N204</f>
        <v>0</v>
      </c>
      <c r="O203" s="34" t="n">
        <f aca="false">J203/E203*100</f>
        <v>0</v>
      </c>
      <c r="P203" s="34" t="n">
        <f aca="false">K203/F203*100</f>
        <v>0</v>
      </c>
      <c r="Q203" s="34" t="e">
        <f aca="false">L203/G203*100</f>
        <v>#DIV/0!</v>
      </c>
      <c r="R203" s="34" t="e">
        <f aca="false">M203/H203*100</f>
        <v>#DIV/0!</v>
      </c>
      <c r="S203" s="34" t="n">
        <f aca="false">N203</f>
        <v>0</v>
      </c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</row>
    <row r="204" customFormat="false" ht="15.75" hidden="false" customHeight="true" outlineLevel="0" collapsed="false">
      <c r="A204" s="40" t="s">
        <v>150</v>
      </c>
      <c r="B204" s="27" t="s">
        <v>200</v>
      </c>
      <c r="C204" s="42" t="s">
        <v>67</v>
      </c>
      <c r="D204" s="42" t="s">
        <v>151</v>
      </c>
      <c r="E204" s="34" t="n">
        <f aca="false">F204+G204+H204</f>
        <v>131.4</v>
      </c>
      <c r="F204" s="44" t="n">
        <v>131.4</v>
      </c>
      <c r="G204" s="44"/>
      <c r="H204" s="38"/>
      <c r="I204" s="38"/>
      <c r="J204" s="34" t="n">
        <f aca="false">K204+L204+M204</f>
        <v>0</v>
      </c>
      <c r="K204" s="38"/>
      <c r="L204" s="38"/>
      <c r="M204" s="38"/>
      <c r="N204" s="38"/>
      <c r="O204" s="34" t="n">
        <f aca="false">J204/E204*100</f>
        <v>0</v>
      </c>
      <c r="P204" s="34" t="n">
        <f aca="false">K204/F204*100</f>
        <v>0</v>
      </c>
      <c r="Q204" s="34" t="e">
        <f aca="false">L204/G204*100</f>
        <v>#DIV/0!</v>
      </c>
      <c r="R204" s="34" t="e">
        <f aca="false">M204/H204*100</f>
        <v>#DIV/0!</v>
      </c>
      <c r="S204" s="34" t="n">
        <f aca="false">N204</f>
        <v>0</v>
      </c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</row>
    <row r="205" customFormat="false" ht="38.25" hidden="false" customHeight="false" outlineLevel="0" collapsed="false">
      <c r="A205" s="105" t="s">
        <v>201</v>
      </c>
      <c r="B205" s="42" t="s">
        <v>194</v>
      </c>
      <c r="C205" s="42"/>
      <c r="D205" s="42"/>
      <c r="E205" s="34" t="n">
        <f aca="false">E206+E210</f>
        <v>0</v>
      </c>
      <c r="F205" s="34" t="n">
        <f aca="false">F206+F210</f>
        <v>0</v>
      </c>
      <c r="G205" s="34" t="n">
        <f aca="false">G206+G210</f>
        <v>0</v>
      </c>
      <c r="H205" s="34" t="n">
        <f aca="false">H206+H210</f>
        <v>0</v>
      </c>
      <c r="I205" s="34" t="n">
        <f aca="false">I206+I210</f>
        <v>0</v>
      </c>
      <c r="J205" s="34" t="n">
        <f aca="false">K205+L205+M205</f>
        <v>0</v>
      </c>
      <c r="K205" s="34" t="n">
        <f aca="false">K206+K210</f>
        <v>0</v>
      </c>
      <c r="L205" s="34" t="n">
        <f aca="false">L206+L210</f>
        <v>0</v>
      </c>
      <c r="M205" s="34" t="n">
        <f aca="false">M206+M210</f>
        <v>0</v>
      </c>
      <c r="N205" s="34" t="n">
        <f aca="false">N206+N210</f>
        <v>0</v>
      </c>
      <c r="O205" s="34" t="e">
        <f aca="false">J205/E205*100</f>
        <v>#DIV/0!</v>
      </c>
      <c r="P205" s="34" t="e">
        <f aca="false">K205/F205*100</f>
        <v>#DIV/0!</v>
      </c>
      <c r="Q205" s="34" t="e">
        <f aca="false">L205/G205*100</f>
        <v>#DIV/0!</v>
      </c>
      <c r="R205" s="34" t="e">
        <f aca="false">M205/H205*100</f>
        <v>#DIV/0!</v>
      </c>
      <c r="S205" s="34" t="n">
        <f aca="false">N205</f>
        <v>0</v>
      </c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</row>
    <row r="206" customFormat="false" ht="41.25" hidden="false" customHeight="true" outlineLevel="0" collapsed="false">
      <c r="A206" s="105" t="s">
        <v>202</v>
      </c>
      <c r="B206" s="42" t="s">
        <v>203</v>
      </c>
      <c r="C206" s="42"/>
      <c r="D206" s="42"/>
      <c r="E206" s="34" t="n">
        <f aca="false">E207</f>
        <v>0</v>
      </c>
      <c r="F206" s="34" t="n">
        <f aca="false">F207</f>
        <v>0</v>
      </c>
      <c r="G206" s="34" t="n">
        <f aca="false">G207</f>
        <v>0</v>
      </c>
      <c r="H206" s="34" t="n">
        <f aca="false">H207</f>
        <v>0</v>
      </c>
      <c r="I206" s="34"/>
      <c r="J206" s="34" t="n">
        <f aca="false">K206+L206+M206</f>
        <v>0</v>
      </c>
      <c r="K206" s="34" t="n">
        <f aca="false">K207</f>
        <v>0</v>
      </c>
      <c r="L206" s="34" t="n">
        <f aca="false">L207</f>
        <v>0</v>
      </c>
      <c r="M206" s="34" t="n">
        <f aca="false">M207</f>
        <v>0</v>
      </c>
      <c r="N206" s="34" t="n">
        <f aca="false">N207</f>
        <v>0</v>
      </c>
      <c r="O206" s="34" t="e">
        <f aca="false">J206/E206*100</f>
        <v>#DIV/0!</v>
      </c>
      <c r="P206" s="34" t="e">
        <f aca="false">K206/F206*100</f>
        <v>#DIV/0!</v>
      </c>
      <c r="Q206" s="34" t="e">
        <f aca="false">L206/G206*100</f>
        <v>#DIV/0!</v>
      </c>
      <c r="R206" s="34" t="e">
        <f aca="false">M206/H206*100</f>
        <v>#DIV/0!</v>
      </c>
      <c r="S206" s="34" t="n">
        <f aca="false">N206</f>
        <v>0</v>
      </c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</row>
    <row r="207" customFormat="false" ht="16.5" hidden="false" customHeight="true" outlineLevel="0" collapsed="false">
      <c r="A207" s="105" t="s">
        <v>199</v>
      </c>
      <c r="B207" s="42" t="s">
        <v>204</v>
      </c>
      <c r="C207" s="42"/>
      <c r="D207" s="42"/>
      <c r="E207" s="34" t="n">
        <f aca="false">E208</f>
        <v>0</v>
      </c>
      <c r="F207" s="44" t="n">
        <f aca="false">F208</f>
        <v>0</v>
      </c>
      <c r="G207" s="44" t="n">
        <f aca="false">G208</f>
        <v>0</v>
      </c>
      <c r="H207" s="44" t="n">
        <f aca="false">H208</f>
        <v>0</v>
      </c>
      <c r="I207" s="44"/>
      <c r="J207" s="34" t="n">
        <f aca="false">K207+L207+M207</f>
        <v>0</v>
      </c>
      <c r="K207" s="43" t="n">
        <f aca="false">K208</f>
        <v>0</v>
      </c>
      <c r="L207" s="43" t="n">
        <f aca="false">L208</f>
        <v>0</v>
      </c>
      <c r="M207" s="43" t="n">
        <f aca="false">M208</f>
        <v>0</v>
      </c>
      <c r="N207" s="43" t="n">
        <f aca="false">N208</f>
        <v>0</v>
      </c>
      <c r="O207" s="34" t="e">
        <f aca="false">J207/E207*100</f>
        <v>#DIV/0!</v>
      </c>
      <c r="P207" s="34" t="e">
        <f aca="false">K207/F207*100</f>
        <v>#DIV/0!</v>
      </c>
      <c r="Q207" s="34" t="e">
        <f aca="false">L207/G207*100</f>
        <v>#DIV/0!</v>
      </c>
      <c r="R207" s="34" t="e">
        <f aca="false">M207/H207*100</f>
        <v>#DIV/0!</v>
      </c>
      <c r="S207" s="34" t="n">
        <f aca="false">N207</f>
        <v>0</v>
      </c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</row>
    <row r="208" customFormat="false" ht="39.75" hidden="false" customHeight="true" outlineLevel="0" collapsed="false">
      <c r="A208" s="73" t="s">
        <v>205</v>
      </c>
      <c r="B208" s="42"/>
      <c r="C208" s="42" t="s">
        <v>168</v>
      </c>
      <c r="D208" s="42"/>
      <c r="E208" s="34" t="n">
        <f aca="false">E209</f>
        <v>0</v>
      </c>
      <c r="F208" s="44" t="n">
        <f aca="false">F209</f>
        <v>0</v>
      </c>
      <c r="G208" s="44" t="n">
        <f aca="false">G209</f>
        <v>0</v>
      </c>
      <c r="H208" s="44" t="n">
        <f aca="false">H209</f>
        <v>0</v>
      </c>
      <c r="I208" s="44"/>
      <c r="J208" s="34" t="n">
        <f aca="false">K208+L208+M208</f>
        <v>0</v>
      </c>
      <c r="K208" s="43" t="n">
        <f aca="false">K209</f>
        <v>0</v>
      </c>
      <c r="L208" s="43" t="n">
        <f aca="false">L209</f>
        <v>0</v>
      </c>
      <c r="M208" s="43" t="n">
        <f aca="false">M209</f>
        <v>0</v>
      </c>
      <c r="N208" s="43" t="n">
        <f aca="false">N209</f>
        <v>0</v>
      </c>
      <c r="O208" s="34" t="e">
        <f aca="false">J208/E208*100</f>
        <v>#DIV/0!</v>
      </c>
      <c r="P208" s="34" t="e">
        <f aca="false">K208/F208*100</f>
        <v>#DIV/0!</v>
      </c>
      <c r="Q208" s="34" t="e">
        <f aca="false">L208/G208*100</f>
        <v>#DIV/0!</v>
      </c>
      <c r="R208" s="34" t="e">
        <f aca="false">M208/H208*100</f>
        <v>#DIV/0!</v>
      </c>
      <c r="S208" s="34" t="n">
        <f aca="false">N208</f>
        <v>0</v>
      </c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</row>
    <row r="209" customFormat="false" ht="13.5" hidden="false" customHeight="true" outlineLevel="0" collapsed="false">
      <c r="A209" s="52" t="s">
        <v>178</v>
      </c>
      <c r="B209" s="42" t="s">
        <v>204</v>
      </c>
      <c r="C209" s="42" t="s">
        <v>168</v>
      </c>
      <c r="D209" s="42" t="s">
        <v>179</v>
      </c>
      <c r="E209" s="47" t="n">
        <f aca="false">F209+G209+H209</f>
        <v>0</v>
      </c>
      <c r="F209" s="44"/>
      <c r="G209" s="44"/>
      <c r="H209" s="43"/>
      <c r="I209" s="43"/>
      <c r="J209" s="34" t="n">
        <v>0</v>
      </c>
      <c r="K209" s="43" t="n">
        <v>0</v>
      </c>
      <c r="L209" s="43"/>
      <c r="M209" s="43"/>
      <c r="N209" s="43"/>
      <c r="O209" s="34" t="e">
        <f aca="false">J209/E209*100</f>
        <v>#DIV/0!</v>
      </c>
      <c r="P209" s="34" t="e">
        <f aca="false">K209/F209*100</f>
        <v>#DIV/0!</v>
      </c>
      <c r="Q209" s="34" t="e">
        <f aca="false">L209/G209*100</f>
        <v>#DIV/0!</v>
      </c>
      <c r="R209" s="34" t="e">
        <f aca="false">M209/H209*100</f>
        <v>#DIV/0!</v>
      </c>
      <c r="S209" s="34" t="n">
        <f aca="false">N209</f>
        <v>0</v>
      </c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</row>
    <row r="210" customFormat="false" ht="43.5" hidden="false" customHeight="true" outlineLevel="0" collapsed="false">
      <c r="A210" s="73" t="s">
        <v>206</v>
      </c>
      <c r="B210" s="42" t="s">
        <v>207</v>
      </c>
      <c r="C210" s="42"/>
      <c r="D210" s="42"/>
      <c r="E210" s="47" t="n">
        <f aca="false">E211</f>
        <v>0</v>
      </c>
      <c r="F210" s="47" t="n">
        <f aca="false">F211</f>
        <v>0</v>
      </c>
      <c r="G210" s="47" t="n">
        <f aca="false">G211</f>
        <v>0</v>
      </c>
      <c r="H210" s="47" t="n">
        <f aca="false">H211</f>
        <v>0</v>
      </c>
      <c r="I210" s="47"/>
      <c r="J210" s="34" t="n">
        <f aca="false">K210+L210+M210</f>
        <v>0</v>
      </c>
      <c r="K210" s="47" t="n">
        <f aca="false">K211</f>
        <v>0</v>
      </c>
      <c r="L210" s="47"/>
      <c r="M210" s="47"/>
      <c r="N210" s="47"/>
      <c r="O210" s="34" t="e">
        <f aca="false">J210/E210*100</f>
        <v>#DIV/0!</v>
      </c>
      <c r="P210" s="34" t="e">
        <f aca="false">K210/F210*100</f>
        <v>#DIV/0!</v>
      </c>
      <c r="Q210" s="34" t="e">
        <f aca="false">L210/G210*100</f>
        <v>#DIV/0!</v>
      </c>
      <c r="R210" s="34" t="e">
        <f aca="false">M210/H210*100</f>
        <v>#DIV/0!</v>
      </c>
      <c r="S210" s="34" t="n">
        <f aca="false">N210</f>
        <v>0</v>
      </c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</row>
    <row r="211" customFormat="false" ht="15" hidden="false" customHeight="true" outlineLevel="0" collapsed="false">
      <c r="A211" s="73" t="s">
        <v>199</v>
      </c>
      <c r="B211" s="42" t="s">
        <v>208</v>
      </c>
      <c r="C211" s="42"/>
      <c r="D211" s="42"/>
      <c r="E211" s="47" t="n">
        <f aca="false">E212</f>
        <v>0</v>
      </c>
      <c r="F211" s="47" t="n">
        <f aca="false">F212</f>
        <v>0</v>
      </c>
      <c r="G211" s="47" t="n">
        <f aca="false">G212</f>
        <v>0</v>
      </c>
      <c r="H211" s="47" t="n">
        <f aca="false">H212</f>
        <v>0</v>
      </c>
      <c r="I211" s="47"/>
      <c r="J211" s="34" t="n">
        <f aca="false">K211+L211+M211</f>
        <v>0</v>
      </c>
      <c r="K211" s="47" t="n">
        <f aca="false">K212</f>
        <v>0</v>
      </c>
      <c r="L211" s="47"/>
      <c r="M211" s="47"/>
      <c r="N211" s="47"/>
      <c r="O211" s="34" t="e">
        <f aca="false">J211/E211*100</f>
        <v>#DIV/0!</v>
      </c>
      <c r="P211" s="34" t="e">
        <f aca="false">K211/F211*100</f>
        <v>#DIV/0!</v>
      </c>
      <c r="Q211" s="34" t="e">
        <f aca="false">L211/G211*100</f>
        <v>#DIV/0!</v>
      </c>
      <c r="R211" s="34" t="e">
        <f aca="false">M211/H211*100</f>
        <v>#DIV/0!</v>
      </c>
      <c r="S211" s="34" t="n">
        <f aca="false">N211</f>
        <v>0</v>
      </c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</row>
    <row r="212" customFormat="false" ht="42.75" hidden="false" customHeight="true" outlineLevel="0" collapsed="false">
      <c r="A212" s="105" t="s">
        <v>141</v>
      </c>
      <c r="B212" s="27" t="s">
        <v>208</v>
      </c>
      <c r="C212" s="42" t="s">
        <v>142</v>
      </c>
      <c r="D212" s="42"/>
      <c r="E212" s="47" t="n">
        <f aca="false">E213</f>
        <v>0</v>
      </c>
      <c r="F212" s="47" t="n">
        <f aca="false">F213</f>
        <v>0</v>
      </c>
      <c r="G212" s="47" t="n">
        <f aca="false">G213</f>
        <v>0</v>
      </c>
      <c r="H212" s="47" t="n">
        <f aca="false">H213</f>
        <v>0</v>
      </c>
      <c r="I212" s="47"/>
      <c r="J212" s="34" t="n">
        <f aca="false">K212+L212+M212</f>
        <v>0</v>
      </c>
      <c r="K212" s="47" t="n">
        <f aca="false">K213</f>
        <v>0</v>
      </c>
      <c r="L212" s="47"/>
      <c r="M212" s="47"/>
      <c r="N212" s="47"/>
      <c r="O212" s="34" t="e">
        <f aca="false">J212/E212*100</f>
        <v>#DIV/0!</v>
      </c>
      <c r="P212" s="34" t="e">
        <f aca="false">K212/F212*100</f>
        <v>#DIV/0!</v>
      </c>
      <c r="Q212" s="34" t="e">
        <f aca="false">L212/G212*100</f>
        <v>#DIV/0!</v>
      </c>
      <c r="R212" s="34" t="e">
        <f aca="false">M212/H212*100</f>
        <v>#DIV/0!</v>
      </c>
      <c r="S212" s="34" t="n">
        <f aca="false">N212</f>
        <v>0</v>
      </c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</row>
    <row r="213" customFormat="false" ht="13.5" hidden="false" customHeight="true" outlineLevel="0" collapsed="false">
      <c r="A213" s="52" t="s">
        <v>209</v>
      </c>
      <c r="B213" s="27" t="s">
        <v>208</v>
      </c>
      <c r="C213" s="42" t="s">
        <v>142</v>
      </c>
      <c r="D213" s="42" t="s">
        <v>210</v>
      </c>
      <c r="E213" s="47" t="n">
        <f aca="false">F213+G213+H213</f>
        <v>0</v>
      </c>
      <c r="F213" s="106"/>
      <c r="G213" s="43"/>
      <c r="H213" s="43"/>
      <c r="I213" s="43"/>
      <c r="J213" s="34" t="n">
        <f aca="false">K213+L213+M213</f>
        <v>0</v>
      </c>
      <c r="K213" s="43" t="n">
        <v>0</v>
      </c>
      <c r="L213" s="43"/>
      <c r="M213" s="43"/>
      <c r="N213" s="43"/>
      <c r="O213" s="34" t="e">
        <f aca="false">J213/E213*100</f>
        <v>#DIV/0!</v>
      </c>
      <c r="P213" s="34" t="e">
        <f aca="false">K213/F213*100</f>
        <v>#DIV/0!</v>
      </c>
      <c r="Q213" s="34" t="e">
        <f aca="false">L213/G213*100</f>
        <v>#DIV/0!</v>
      </c>
      <c r="R213" s="34" t="e">
        <f aca="false">M213/H213*100</f>
        <v>#DIV/0!</v>
      </c>
      <c r="S213" s="34" t="n">
        <f aca="false">N213</f>
        <v>0</v>
      </c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</row>
    <row r="214" s="66" customFormat="true" ht="40.5" hidden="false" customHeight="false" outlineLevel="0" collapsed="false">
      <c r="A214" s="107" t="s">
        <v>211</v>
      </c>
      <c r="B214" s="37" t="s">
        <v>212</v>
      </c>
      <c r="C214" s="37"/>
      <c r="D214" s="37"/>
      <c r="E214" s="34" t="n">
        <f aca="false">E215</f>
        <v>2744</v>
      </c>
      <c r="F214" s="34" t="n">
        <f aca="false">F215</f>
        <v>1244.2</v>
      </c>
      <c r="G214" s="34" t="n">
        <f aca="false">G215</f>
        <v>87.5</v>
      </c>
      <c r="H214" s="34" t="n">
        <f aca="false">H215</f>
        <v>1662.6</v>
      </c>
      <c r="I214" s="34" t="n">
        <f aca="false">I215</f>
        <v>625</v>
      </c>
      <c r="J214" s="34" t="n">
        <f aca="false">J215</f>
        <v>303.1</v>
      </c>
      <c r="K214" s="34" t="n">
        <f aca="false">K215</f>
        <v>303.1</v>
      </c>
      <c r="L214" s="34" t="n">
        <f aca="false">L215</f>
        <v>0</v>
      </c>
      <c r="M214" s="34" t="n">
        <f aca="false">M215</f>
        <v>0</v>
      </c>
      <c r="N214" s="34" t="n">
        <f aca="false">N215</f>
        <v>356.2</v>
      </c>
      <c r="O214" s="34" t="n">
        <f aca="false">J214/E214*100</f>
        <v>11.0459183673469</v>
      </c>
      <c r="P214" s="34" t="n">
        <f aca="false">K214/F214*100</f>
        <v>24.3610352033435</v>
      </c>
      <c r="Q214" s="34" t="n">
        <f aca="false">L214/G214*100</f>
        <v>0</v>
      </c>
      <c r="R214" s="34" t="n">
        <f aca="false">M214/H214*100</f>
        <v>0</v>
      </c>
      <c r="S214" s="34" t="n">
        <f aca="false">N214</f>
        <v>356.2</v>
      </c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</row>
    <row r="215" customFormat="false" ht="107.25" hidden="false" customHeight="true" outlineLevel="0" collapsed="false">
      <c r="A215" s="73" t="s">
        <v>213</v>
      </c>
      <c r="B215" s="108" t="s">
        <v>214</v>
      </c>
      <c r="C215" s="42"/>
      <c r="D215" s="42"/>
      <c r="E215" s="47" t="n">
        <f aca="false">E216+E221</f>
        <v>2744</v>
      </c>
      <c r="F215" s="47" t="n">
        <f aca="false">F216+F221+F219</f>
        <v>1244.2</v>
      </c>
      <c r="G215" s="47" t="n">
        <f aca="false">G216+G221+G219</f>
        <v>87.5</v>
      </c>
      <c r="H215" s="47" t="n">
        <f aca="false">H216+H221+H219</f>
        <v>1662.6</v>
      </c>
      <c r="I215" s="47" t="n">
        <f aca="false">I216+I221+I219</f>
        <v>625</v>
      </c>
      <c r="J215" s="47" t="n">
        <f aca="false">J216+J221+J219</f>
        <v>303.1</v>
      </c>
      <c r="K215" s="47" t="n">
        <f aca="false">K216+K221+K219</f>
        <v>303.1</v>
      </c>
      <c r="L215" s="47" t="n">
        <f aca="false">L216+L221+L219</f>
        <v>0</v>
      </c>
      <c r="M215" s="47" t="n">
        <f aca="false">M216+M221+M219</f>
        <v>0</v>
      </c>
      <c r="N215" s="47" t="n">
        <f aca="false">N216+N221+N219</f>
        <v>356.2</v>
      </c>
      <c r="O215" s="34" t="n">
        <f aca="false">J215/E215*100</f>
        <v>11.0459183673469</v>
      </c>
      <c r="P215" s="34" t="n">
        <f aca="false">K215/F215*100</f>
        <v>24.3610352033435</v>
      </c>
      <c r="Q215" s="34" t="n">
        <f aca="false">L215/G215*100</f>
        <v>0</v>
      </c>
      <c r="R215" s="34" t="n">
        <f aca="false">M215/H215*100</f>
        <v>0</v>
      </c>
      <c r="S215" s="34" t="n">
        <f aca="false">N215</f>
        <v>356.2</v>
      </c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</row>
    <row r="216" customFormat="false" ht="25.5" hidden="false" customHeight="false" outlineLevel="0" collapsed="false">
      <c r="A216" s="73" t="s">
        <v>215</v>
      </c>
      <c r="B216" s="108" t="s">
        <v>216</v>
      </c>
      <c r="C216" s="42"/>
      <c r="D216" s="42"/>
      <c r="E216" s="34" t="n">
        <f aca="false">E217</f>
        <v>226.9</v>
      </c>
      <c r="F216" s="47" t="n">
        <f aca="false">F217</f>
        <v>226.9</v>
      </c>
      <c r="G216" s="47" t="n">
        <f aca="false">G217</f>
        <v>0</v>
      </c>
      <c r="H216" s="47" t="n">
        <f aca="false">H217</f>
        <v>0</v>
      </c>
      <c r="I216" s="47" t="n">
        <f aca="false">I217</f>
        <v>0</v>
      </c>
      <c r="J216" s="34" t="n">
        <f aca="false">J217</f>
        <v>226.9</v>
      </c>
      <c r="K216" s="47" t="n">
        <f aca="false">K217</f>
        <v>226.9</v>
      </c>
      <c r="L216" s="47" t="n">
        <f aca="false">L217+L219</f>
        <v>0</v>
      </c>
      <c r="M216" s="47" t="n">
        <f aca="false">M217+M219</f>
        <v>0</v>
      </c>
      <c r="N216" s="47" t="n">
        <f aca="false">N217+N219</f>
        <v>0</v>
      </c>
      <c r="O216" s="34" t="n">
        <f aca="false">J216/E216*100</f>
        <v>100</v>
      </c>
      <c r="P216" s="34" t="n">
        <f aca="false">K216/F216*100</f>
        <v>100</v>
      </c>
      <c r="Q216" s="34" t="e">
        <f aca="false">L216/G216*100</f>
        <v>#DIV/0!</v>
      </c>
      <c r="R216" s="34" t="e">
        <f aca="false">M216/H216*100</f>
        <v>#DIV/0!</v>
      </c>
      <c r="S216" s="34" t="n">
        <f aca="false">N216</f>
        <v>0</v>
      </c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</row>
    <row r="217" customFormat="false" ht="38.25" hidden="false" customHeight="false" outlineLevel="0" collapsed="false">
      <c r="A217" s="67" t="s">
        <v>109</v>
      </c>
      <c r="B217" s="108" t="s">
        <v>216</v>
      </c>
      <c r="C217" s="42" t="s">
        <v>47</v>
      </c>
      <c r="D217" s="42"/>
      <c r="E217" s="34" t="n">
        <f aca="false">E218</f>
        <v>226.9</v>
      </c>
      <c r="F217" s="47" t="n">
        <f aca="false">F218</f>
        <v>226.9</v>
      </c>
      <c r="G217" s="47" t="n">
        <f aca="false">G218</f>
        <v>0</v>
      </c>
      <c r="H217" s="47" t="n">
        <f aca="false">H218</f>
        <v>0</v>
      </c>
      <c r="I217" s="47" t="n">
        <f aca="false">I218</f>
        <v>0</v>
      </c>
      <c r="J217" s="34" t="n">
        <f aca="false">J218</f>
        <v>226.9</v>
      </c>
      <c r="K217" s="47" t="n">
        <f aca="false">K218</f>
        <v>226.9</v>
      </c>
      <c r="L217" s="47" t="n">
        <f aca="false">L218</f>
        <v>0</v>
      </c>
      <c r="M217" s="47" t="n">
        <f aca="false">M218</f>
        <v>0</v>
      </c>
      <c r="N217" s="47" t="n">
        <f aca="false">N218</f>
        <v>0</v>
      </c>
      <c r="O217" s="34" t="n">
        <f aca="false">J217/E217*100</f>
        <v>100</v>
      </c>
      <c r="P217" s="34" t="n">
        <f aca="false">K217/F217*100</f>
        <v>100</v>
      </c>
      <c r="Q217" s="34" t="e">
        <f aca="false">L217/G217*100</f>
        <v>#DIV/0!</v>
      </c>
      <c r="R217" s="34" t="e">
        <f aca="false">M217/H217*100</f>
        <v>#DIV/0!</v>
      </c>
      <c r="S217" s="34" t="n">
        <f aca="false">N217</f>
        <v>0</v>
      </c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</row>
    <row r="218" customFormat="false" ht="13.5" hidden="false" customHeight="true" outlineLevel="0" collapsed="false">
      <c r="A218" s="52" t="s">
        <v>121</v>
      </c>
      <c r="B218" s="108" t="s">
        <v>216</v>
      </c>
      <c r="C218" s="42" t="s">
        <v>47</v>
      </c>
      <c r="D218" s="42" t="s">
        <v>122</v>
      </c>
      <c r="E218" s="34" t="n">
        <f aca="false">F218+G218+H218</f>
        <v>226.9</v>
      </c>
      <c r="F218" s="106" t="n">
        <v>226.9</v>
      </c>
      <c r="G218" s="43"/>
      <c r="H218" s="43"/>
      <c r="I218" s="43"/>
      <c r="J218" s="34" t="n">
        <f aca="false">K218+L218+M218</f>
        <v>226.9</v>
      </c>
      <c r="K218" s="45" t="n">
        <v>226.9</v>
      </c>
      <c r="L218" s="43"/>
      <c r="M218" s="43"/>
      <c r="N218" s="43"/>
      <c r="O218" s="34" t="n">
        <f aca="false">J218/E218*100</f>
        <v>100</v>
      </c>
      <c r="P218" s="34" t="n">
        <f aca="false">K218/F218*100</f>
        <v>100</v>
      </c>
      <c r="Q218" s="34" t="e">
        <f aca="false">L218/G218*100</f>
        <v>#DIV/0!</v>
      </c>
      <c r="R218" s="34" t="e">
        <f aca="false">M218/H218*100</f>
        <v>#DIV/0!</v>
      </c>
      <c r="S218" s="34" t="n">
        <f aca="false">N218</f>
        <v>0</v>
      </c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</row>
    <row r="219" customFormat="false" ht="42.75" hidden="false" customHeight="true" outlineLevel="0" collapsed="false">
      <c r="A219" s="67" t="s">
        <v>205</v>
      </c>
      <c r="B219" s="108" t="s">
        <v>216</v>
      </c>
      <c r="C219" s="42" t="s">
        <v>168</v>
      </c>
      <c r="D219" s="42"/>
      <c r="E219" s="34" t="n">
        <f aca="false">E220</f>
        <v>875.3</v>
      </c>
      <c r="F219" s="47" t="n">
        <f aca="false">F220</f>
        <v>875.3</v>
      </c>
      <c r="G219" s="47" t="n">
        <f aca="false">G220</f>
        <v>0</v>
      </c>
      <c r="H219" s="47" t="n">
        <f aca="false">H220</f>
        <v>0</v>
      </c>
      <c r="I219" s="47" t="n">
        <f aca="false">I220</f>
        <v>0</v>
      </c>
      <c r="J219" s="34" t="n">
        <f aca="false">J220</f>
        <v>61</v>
      </c>
      <c r="K219" s="47" t="n">
        <f aca="false">K220</f>
        <v>61</v>
      </c>
      <c r="L219" s="47" t="n">
        <f aca="false">L220</f>
        <v>0</v>
      </c>
      <c r="M219" s="47" t="n">
        <f aca="false">M220</f>
        <v>0</v>
      </c>
      <c r="N219" s="47"/>
      <c r="O219" s="34" t="n">
        <f aca="false">J219/E219*100</f>
        <v>6.96903918656461</v>
      </c>
      <c r="P219" s="34" t="n">
        <f aca="false">K219/F219*100</f>
        <v>6.96903918656461</v>
      </c>
      <c r="Q219" s="34" t="e">
        <f aca="false">L219/G219*100</f>
        <v>#DIV/0!</v>
      </c>
      <c r="R219" s="34" t="e">
        <f aca="false">M219/H219*100</f>
        <v>#DIV/0!</v>
      </c>
      <c r="S219" s="34" t="n">
        <f aca="false">N219</f>
        <v>0</v>
      </c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</row>
    <row r="220" customFormat="false" ht="13.5" hidden="false" customHeight="true" outlineLevel="0" collapsed="false">
      <c r="A220" s="52" t="s">
        <v>121</v>
      </c>
      <c r="B220" s="108" t="s">
        <v>216</v>
      </c>
      <c r="C220" s="42" t="s">
        <v>168</v>
      </c>
      <c r="D220" s="42" t="s">
        <v>122</v>
      </c>
      <c r="E220" s="34" t="n">
        <f aca="false">F220+G220+H220</f>
        <v>875.3</v>
      </c>
      <c r="F220" s="106" t="n">
        <v>875.3</v>
      </c>
      <c r="G220" s="43"/>
      <c r="H220" s="43"/>
      <c r="I220" s="43"/>
      <c r="J220" s="34" t="n">
        <f aca="false">K220+L220+M220</f>
        <v>61</v>
      </c>
      <c r="K220" s="43" t="n">
        <v>61</v>
      </c>
      <c r="L220" s="43"/>
      <c r="M220" s="43"/>
      <c r="N220" s="43"/>
      <c r="O220" s="34" t="n">
        <f aca="false">J220/E220*100</f>
        <v>6.96903918656461</v>
      </c>
      <c r="P220" s="34" t="n">
        <f aca="false">K220/F220*100</f>
        <v>6.96903918656461</v>
      </c>
      <c r="Q220" s="34" t="e">
        <f aca="false">L220/G220*100</f>
        <v>#DIV/0!</v>
      </c>
      <c r="R220" s="34" t="e">
        <f aca="false">M220/H220*100</f>
        <v>#DIV/0!</v>
      </c>
      <c r="S220" s="34" t="n">
        <f aca="false">N220</f>
        <v>0</v>
      </c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</row>
    <row r="221" customFormat="false" ht="38.25" hidden="false" customHeight="false" outlineLevel="0" collapsed="false">
      <c r="A221" s="109" t="s">
        <v>217</v>
      </c>
      <c r="B221" s="42" t="s">
        <v>218</v>
      </c>
      <c r="C221" s="42"/>
      <c r="D221" s="42"/>
      <c r="E221" s="34" t="n">
        <f aca="false">E222+E225</f>
        <v>2517.1</v>
      </c>
      <c r="F221" s="47" t="n">
        <f aca="false">F222+F225</f>
        <v>142</v>
      </c>
      <c r="G221" s="47" t="n">
        <f aca="false">G222+G225</f>
        <v>87.5</v>
      </c>
      <c r="H221" s="47" t="n">
        <f aca="false">H222+H225</f>
        <v>1662.6</v>
      </c>
      <c r="I221" s="47" t="n">
        <f aca="false">I222+I225</f>
        <v>625</v>
      </c>
      <c r="J221" s="34" t="n">
        <f aca="false">J222+J225</f>
        <v>15.2</v>
      </c>
      <c r="K221" s="47" t="n">
        <f aca="false">K222+K225</f>
        <v>15.2</v>
      </c>
      <c r="L221" s="47" t="n">
        <f aca="false">L222+L225</f>
        <v>0</v>
      </c>
      <c r="M221" s="47" t="n">
        <f aca="false">M222+M225</f>
        <v>0</v>
      </c>
      <c r="N221" s="47" t="n">
        <f aca="false">N222+N225</f>
        <v>356.2</v>
      </c>
      <c r="O221" s="34" t="n">
        <f aca="false">J221/E221*100</f>
        <v>0.603869532398395</v>
      </c>
      <c r="P221" s="34" t="n">
        <f aca="false">K221/F221*100</f>
        <v>10.7042253521127</v>
      </c>
      <c r="Q221" s="34" t="n">
        <f aca="false">L221/G221*100</f>
        <v>0</v>
      </c>
      <c r="R221" s="34" t="n">
        <f aca="false">M221/H221*100</f>
        <v>0</v>
      </c>
      <c r="S221" s="34" t="n">
        <f aca="false">N221</f>
        <v>356.2</v>
      </c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</row>
    <row r="222" customFormat="false" ht="25.5" hidden="false" customHeight="false" outlineLevel="0" collapsed="false">
      <c r="A222" s="109" t="s">
        <v>199</v>
      </c>
      <c r="B222" s="42" t="s">
        <v>219</v>
      </c>
      <c r="C222" s="42"/>
      <c r="D222" s="42"/>
      <c r="E222" s="34" t="n">
        <f aca="false">E223</f>
        <v>17</v>
      </c>
      <c r="F222" s="47" t="n">
        <f aca="false">F223</f>
        <v>17</v>
      </c>
      <c r="G222" s="47" t="n">
        <f aca="false">G223</f>
        <v>0</v>
      </c>
      <c r="H222" s="47" t="n">
        <f aca="false">H223</f>
        <v>0</v>
      </c>
      <c r="I222" s="47" t="n">
        <f aca="false">I223</f>
        <v>0</v>
      </c>
      <c r="J222" s="34" t="n">
        <f aca="false">J223</f>
        <v>15.2</v>
      </c>
      <c r="K222" s="47" t="n">
        <f aca="false">K223</f>
        <v>15.2</v>
      </c>
      <c r="L222" s="47" t="n">
        <f aca="false">L223</f>
        <v>0</v>
      </c>
      <c r="M222" s="47" t="n">
        <f aca="false">M223</f>
        <v>0</v>
      </c>
      <c r="N222" s="47" t="n">
        <f aca="false">N223</f>
        <v>0</v>
      </c>
      <c r="O222" s="34" t="n">
        <f aca="false">J222/E222*100</f>
        <v>89.4117647058824</v>
      </c>
      <c r="P222" s="34" t="n">
        <f aca="false">K222/F222*100</f>
        <v>89.4117647058824</v>
      </c>
      <c r="Q222" s="34" t="e">
        <f aca="false">L222/G222*100</f>
        <v>#DIV/0!</v>
      </c>
      <c r="R222" s="34" t="e">
        <f aca="false">M222/H222*100</f>
        <v>#DIV/0!</v>
      </c>
      <c r="S222" s="34" t="n">
        <f aca="false">N222</f>
        <v>0</v>
      </c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</row>
    <row r="223" customFormat="false" ht="30.75" hidden="false" customHeight="true" outlineLevel="0" collapsed="false">
      <c r="A223" s="67" t="s">
        <v>109</v>
      </c>
      <c r="B223" s="42" t="s">
        <v>219</v>
      </c>
      <c r="C223" s="42" t="s">
        <v>47</v>
      </c>
      <c r="D223" s="42"/>
      <c r="E223" s="34" t="n">
        <f aca="false">E224</f>
        <v>17</v>
      </c>
      <c r="F223" s="47" t="n">
        <f aca="false">F224</f>
        <v>17</v>
      </c>
      <c r="G223" s="47" t="n">
        <f aca="false">G224</f>
        <v>0</v>
      </c>
      <c r="H223" s="47" t="n">
        <f aca="false">H224</f>
        <v>0</v>
      </c>
      <c r="I223" s="47" t="n">
        <f aca="false">I224</f>
        <v>0</v>
      </c>
      <c r="J223" s="34" t="n">
        <f aca="false">J224</f>
        <v>15.2</v>
      </c>
      <c r="K223" s="47" t="n">
        <f aca="false">K224</f>
        <v>15.2</v>
      </c>
      <c r="L223" s="47" t="n">
        <f aca="false">L224</f>
        <v>0</v>
      </c>
      <c r="M223" s="47" t="n">
        <f aca="false">M224</f>
        <v>0</v>
      </c>
      <c r="N223" s="47" t="n">
        <f aca="false">N224</f>
        <v>0</v>
      </c>
      <c r="O223" s="34" t="n">
        <f aca="false">J223/E223*100</f>
        <v>89.4117647058824</v>
      </c>
      <c r="P223" s="34" t="n">
        <f aca="false">K223/F223*100</f>
        <v>89.4117647058824</v>
      </c>
      <c r="Q223" s="34" t="e">
        <f aca="false">L223/G223*100</f>
        <v>#DIV/0!</v>
      </c>
      <c r="R223" s="34" t="e">
        <f aca="false">M223/H223*100</f>
        <v>#DIV/0!</v>
      </c>
      <c r="S223" s="34" t="n">
        <f aca="false">N223</f>
        <v>0</v>
      </c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</row>
    <row r="224" customFormat="false" ht="13.5" hidden="false" customHeight="true" outlineLevel="0" collapsed="false">
      <c r="A224" s="52" t="s">
        <v>121</v>
      </c>
      <c r="B224" s="42" t="s">
        <v>219</v>
      </c>
      <c r="C224" s="42" t="s">
        <v>47</v>
      </c>
      <c r="D224" s="42" t="s">
        <v>128</v>
      </c>
      <c r="E224" s="34" t="n">
        <f aca="false">F224+G224+H224</f>
        <v>17</v>
      </c>
      <c r="F224" s="106" t="n">
        <v>17</v>
      </c>
      <c r="G224" s="43"/>
      <c r="H224" s="43"/>
      <c r="I224" s="43"/>
      <c r="J224" s="34" t="n">
        <f aca="false">K224+L224+M224</f>
        <v>15.2</v>
      </c>
      <c r="K224" s="45" t="n">
        <v>15.2</v>
      </c>
      <c r="L224" s="43"/>
      <c r="M224" s="43"/>
      <c r="N224" s="43"/>
      <c r="O224" s="34" t="n">
        <f aca="false">J224/E224*100</f>
        <v>89.4117647058824</v>
      </c>
      <c r="P224" s="34" t="n">
        <f aca="false">K224/F224*100</f>
        <v>89.4117647058824</v>
      </c>
      <c r="Q224" s="34" t="e">
        <f aca="false">L224/G224*100</f>
        <v>#DIV/0!</v>
      </c>
      <c r="R224" s="34" t="e">
        <f aca="false">M224/H224*100</f>
        <v>#DIV/0!</v>
      </c>
      <c r="S224" s="34" t="n">
        <f aca="false">N224</f>
        <v>0</v>
      </c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</row>
    <row r="225" customFormat="false" ht="25.5" hidden="false" customHeight="false" outlineLevel="0" collapsed="false">
      <c r="A225" s="73" t="s">
        <v>125</v>
      </c>
      <c r="B225" s="42" t="s">
        <v>220</v>
      </c>
      <c r="C225" s="42"/>
      <c r="D225" s="42"/>
      <c r="E225" s="34" t="n">
        <f aca="false">E226</f>
        <v>2500.1</v>
      </c>
      <c r="F225" s="47" t="n">
        <f aca="false">F226</f>
        <v>125</v>
      </c>
      <c r="G225" s="47" t="n">
        <f aca="false">G226</f>
        <v>87.5</v>
      </c>
      <c r="H225" s="47" t="n">
        <f aca="false">H226</f>
        <v>1662.6</v>
      </c>
      <c r="I225" s="47" t="n">
        <f aca="false">I226</f>
        <v>625</v>
      </c>
      <c r="J225" s="34" t="n">
        <f aca="false">J226</f>
        <v>0</v>
      </c>
      <c r="K225" s="47" t="n">
        <f aca="false">K226</f>
        <v>0</v>
      </c>
      <c r="L225" s="47" t="n">
        <f aca="false">L226</f>
        <v>0</v>
      </c>
      <c r="M225" s="47" t="n">
        <f aca="false">M226</f>
        <v>0</v>
      </c>
      <c r="N225" s="47" t="n">
        <f aca="false">N226</f>
        <v>356.2</v>
      </c>
      <c r="O225" s="34" t="n">
        <f aca="false">J225/E225*100</f>
        <v>0</v>
      </c>
      <c r="P225" s="34" t="n">
        <f aca="false">K225/F225*100</f>
        <v>0</v>
      </c>
      <c r="Q225" s="34" t="n">
        <f aca="false">L225/G225*100</f>
        <v>0</v>
      </c>
      <c r="R225" s="34" t="n">
        <f aca="false">M225/H225*100</f>
        <v>0</v>
      </c>
      <c r="S225" s="34" t="n">
        <f aca="false">N225</f>
        <v>356.2</v>
      </c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</row>
    <row r="226" customFormat="false" ht="29.25" hidden="false" customHeight="true" outlineLevel="0" collapsed="false">
      <c r="A226" s="67" t="s">
        <v>109</v>
      </c>
      <c r="B226" s="42" t="s">
        <v>220</v>
      </c>
      <c r="C226" s="42" t="s">
        <v>47</v>
      </c>
      <c r="D226" s="42"/>
      <c r="E226" s="34" t="n">
        <f aca="false">E227</f>
        <v>2500.1</v>
      </c>
      <c r="F226" s="47" t="n">
        <f aca="false">F227</f>
        <v>125</v>
      </c>
      <c r="G226" s="47" t="n">
        <f aca="false">G227</f>
        <v>87.5</v>
      </c>
      <c r="H226" s="47" t="n">
        <f aca="false">H227</f>
        <v>1662.6</v>
      </c>
      <c r="I226" s="47" t="n">
        <f aca="false">I227</f>
        <v>625</v>
      </c>
      <c r="J226" s="34" t="n">
        <f aca="false">J227</f>
        <v>0</v>
      </c>
      <c r="K226" s="47" t="n">
        <f aca="false">K227</f>
        <v>0</v>
      </c>
      <c r="L226" s="47" t="n">
        <f aca="false">L227</f>
        <v>0</v>
      </c>
      <c r="M226" s="47" t="n">
        <f aca="false">M227</f>
        <v>0</v>
      </c>
      <c r="N226" s="47" t="n">
        <f aca="false">N227</f>
        <v>356.2</v>
      </c>
      <c r="O226" s="34" t="n">
        <f aca="false">J226/E226*100</f>
        <v>0</v>
      </c>
      <c r="P226" s="34" t="n">
        <f aca="false">K226/F226*100</f>
        <v>0</v>
      </c>
      <c r="Q226" s="34" t="n">
        <f aca="false">L226/G226*100</f>
        <v>0</v>
      </c>
      <c r="R226" s="34" t="n">
        <f aca="false">M226/H226*100</f>
        <v>0</v>
      </c>
      <c r="S226" s="34" t="n">
        <f aca="false">N226</f>
        <v>356.2</v>
      </c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</row>
    <row r="227" customFormat="false" ht="13.5" hidden="false" customHeight="true" outlineLevel="0" collapsed="false">
      <c r="A227" s="52" t="s">
        <v>121</v>
      </c>
      <c r="B227" s="42" t="s">
        <v>220</v>
      </c>
      <c r="C227" s="42" t="s">
        <v>47</v>
      </c>
      <c r="D227" s="42" t="s">
        <v>128</v>
      </c>
      <c r="E227" s="34" t="n">
        <f aca="false">F227+G227+H227+I227</f>
        <v>2500.1</v>
      </c>
      <c r="F227" s="106" t="n">
        <v>125</v>
      </c>
      <c r="G227" s="43" t="n">
        <v>87.5</v>
      </c>
      <c r="H227" s="43" t="n">
        <v>1662.6</v>
      </c>
      <c r="I227" s="43" t="n">
        <v>625</v>
      </c>
      <c r="J227" s="34" t="n">
        <f aca="false">K227+L227+M227</f>
        <v>0</v>
      </c>
      <c r="K227" s="43" t="n">
        <v>0</v>
      </c>
      <c r="L227" s="43" t="n">
        <v>0</v>
      </c>
      <c r="M227" s="43" t="n">
        <v>0</v>
      </c>
      <c r="N227" s="45" t="n">
        <v>356.2</v>
      </c>
      <c r="O227" s="34" t="n">
        <f aca="false">J227/E227*100</f>
        <v>0</v>
      </c>
      <c r="P227" s="34" t="n">
        <f aca="false">K227/F227*100</f>
        <v>0</v>
      </c>
      <c r="Q227" s="34" t="n">
        <f aca="false">L227/G227*100</f>
        <v>0</v>
      </c>
      <c r="R227" s="34" t="n">
        <f aca="false">M227/H227*100</f>
        <v>0</v>
      </c>
      <c r="S227" s="34" t="n">
        <f aca="false">N227</f>
        <v>356.2</v>
      </c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</row>
    <row r="228" s="104" customFormat="true" ht="96" hidden="false" customHeight="false" outlineLevel="0" collapsed="false">
      <c r="A228" s="110" t="s">
        <v>221</v>
      </c>
      <c r="B228" s="44" t="n">
        <v>6100000000</v>
      </c>
      <c r="C228" s="111"/>
      <c r="D228" s="111"/>
      <c r="E228" s="34" t="n">
        <f aca="false">E229+E235+E249+E245</f>
        <v>45017.9</v>
      </c>
      <c r="F228" s="34" t="n">
        <f aca="false">F229+F235+F249+F245</f>
        <v>7317.9</v>
      </c>
      <c r="G228" s="34" t="n">
        <f aca="false">G229+G235+G249+G245</f>
        <v>37700</v>
      </c>
      <c r="H228" s="34" t="n">
        <f aca="false">H229+H235+H249+H245</f>
        <v>0</v>
      </c>
      <c r="I228" s="34" t="n">
        <f aca="false">I229+I235+I249+I245</f>
        <v>0</v>
      </c>
      <c r="J228" s="34" t="n">
        <f aca="false">K228+L228+M228</f>
        <v>27764.4</v>
      </c>
      <c r="K228" s="34" t="n">
        <f aca="false">K229</f>
        <v>1368.2</v>
      </c>
      <c r="L228" s="34" t="n">
        <f aca="false">L229</f>
        <v>26396.2</v>
      </c>
      <c r="M228" s="34" t="n">
        <f aca="false">M229</f>
        <v>0</v>
      </c>
      <c r="N228" s="34"/>
      <c r="O228" s="34" t="n">
        <f aca="false">J228/E228*100</f>
        <v>61.6741340666713</v>
      </c>
      <c r="P228" s="34" t="n">
        <f aca="false">K228/F228*100</f>
        <v>18.6966206152038</v>
      </c>
      <c r="Q228" s="34" t="n">
        <f aca="false">L228/G228*100</f>
        <v>70.0164456233422</v>
      </c>
      <c r="R228" s="34" t="e">
        <f aca="false">M228/H228*100</f>
        <v>#DIV/0!</v>
      </c>
      <c r="S228" s="34" t="n">
        <f aca="false">N228</f>
        <v>0</v>
      </c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41.25" hidden="false" customHeight="true" outlineLevel="0" collapsed="false">
      <c r="A229" s="112" t="s">
        <v>222</v>
      </c>
      <c r="B229" s="113" t="s">
        <v>223</v>
      </c>
      <c r="C229" s="95"/>
      <c r="D229" s="95"/>
      <c r="E229" s="34" t="n">
        <f aca="false">E230</f>
        <v>3522</v>
      </c>
      <c r="F229" s="43" t="n">
        <f aca="false">F230</f>
        <v>3522</v>
      </c>
      <c r="G229" s="43" t="n">
        <f aca="false">G230</f>
        <v>0</v>
      </c>
      <c r="H229" s="43" t="n">
        <f aca="false">H230</f>
        <v>0</v>
      </c>
      <c r="I229" s="43" t="n">
        <f aca="false">I230</f>
        <v>0</v>
      </c>
      <c r="J229" s="34" t="n">
        <f aca="false">K229+L229+M229</f>
        <v>27764.4</v>
      </c>
      <c r="K229" s="43" t="n">
        <f aca="false">K230+K235</f>
        <v>1368.2</v>
      </c>
      <c r="L229" s="43" t="n">
        <f aca="false">L230+L233</f>
        <v>26396.2</v>
      </c>
      <c r="M229" s="43" t="n">
        <f aca="false">M230+M233</f>
        <v>0</v>
      </c>
      <c r="N229" s="43"/>
      <c r="O229" s="34" t="n">
        <f aca="false">J229/E229*100</f>
        <v>788.313458262351</v>
      </c>
      <c r="P229" s="34" t="n">
        <f aca="false">K229/F229*100</f>
        <v>38.847245883021</v>
      </c>
      <c r="Q229" s="34" t="e">
        <f aca="false">L229/G229*100</f>
        <v>#DIV/0!</v>
      </c>
      <c r="R229" s="34" t="e">
        <f aca="false">M229/H229*100</f>
        <v>#DIV/0!</v>
      </c>
      <c r="S229" s="34" t="n">
        <f aca="false">N229</f>
        <v>0</v>
      </c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</row>
    <row r="230" customFormat="false" ht="14.25" hidden="false" customHeight="true" outlineLevel="0" collapsed="false">
      <c r="A230" s="73" t="s">
        <v>199</v>
      </c>
      <c r="B230" s="44" t="n">
        <v>6100182130</v>
      </c>
      <c r="C230" s="95"/>
      <c r="D230" s="95"/>
      <c r="E230" s="34" t="n">
        <f aca="false">E231+E233</f>
        <v>3522</v>
      </c>
      <c r="F230" s="47" t="n">
        <f aca="false">F231+F233</f>
        <v>3522</v>
      </c>
      <c r="G230" s="34" t="n">
        <f aca="false">G231+G233</f>
        <v>0</v>
      </c>
      <c r="H230" s="34" t="n">
        <f aca="false">H231+H233</f>
        <v>0</v>
      </c>
      <c r="I230" s="34" t="n">
        <f aca="false">I231+I233</f>
        <v>0</v>
      </c>
      <c r="J230" s="34" t="n">
        <f aca="false">J231+J233</f>
        <v>640.9</v>
      </c>
      <c r="K230" s="47" t="n">
        <f aca="false">K231+K233</f>
        <v>640.9</v>
      </c>
      <c r="L230" s="47" t="n">
        <f aca="false">L231+L233+L235</f>
        <v>26396.2</v>
      </c>
      <c r="M230" s="47" t="n">
        <f aca="false">M231+M233+M235</f>
        <v>0</v>
      </c>
      <c r="N230" s="34"/>
      <c r="O230" s="34" t="n">
        <f aca="false">J230/E230*100</f>
        <v>18.1970471323112</v>
      </c>
      <c r="P230" s="34" t="n">
        <f aca="false">K230/F230*100</f>
        <v>18.1970471323112</v>
      </c>
      <c r="Q230" s="34" t="e">
        <f aca="false">L230/G230*100</f>
        <v>#DIV/0!</v>
      </c>
      <c r="R230" s="34" t="e">
        <f aca="false">M230/H230*100</f>
        <v>#DIV/0!</v>
      </c>
      <c r="S230" s="34" t="n">
        <f aca="false">N230</f>
        <v>0</v>
      </c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</row>
    <row r="231" customFormat="false" ht="29.25" hidden="false" customHeight="true" outlineLevel="0" collapsed="false">
      <c r="A231" s="73" t="s">
        <v>109</v>
      </c>
      <c r="B231" s="44" t="n">
        <v>6100182130</v>
      </c>
      <c r="C231" s="95" t="s">
        <v>47</v>
      </c>
      <c r="D231" s="95"/>
      <c r="E231" s="34" t="n">
        <f aca="false">E232</f>
        <v>1424.5</v>
      </c>
      <c r="F231" s="47" t="n">
        <f aca="false">F232</f>
        <v>1424.5</v>
      </c>
      <c r="G231" s="34" t="n">
        <f aca="false">G232</f>
        <v>0</v>
      </c>
      <c r="H231" s="34" t="n">
        <f aca="false">H232</f>
        <v>0</v>
      </c>
      <c r="I231" s="34" t="n">
        <f aca="false">I232</f>
        <v>0</v>
      </c>
      <c r="J231" s="34" t="n">
        <f aca="false">K231+L231+M231</f>
        <v>430.9</v>
      </c>
      <c r="K231" s="47" t="n">
        <f aca="false">K232</f>
        <v>430.9</v>
      </c>
      <c r="L231" s="47" t="n">
        <f aca="false">L232</f>
        <v>0</v>
      </c>
      <c r="M231" s="47" t="n">
        <f aca="false">M232</f>
        <v>0</v>
      </c>
      <c r="N231" s="34"/>
      <c r="O231" s="34" t="n">
        <f aca="false">J231/E231*100</f>
        <v>30.2492102492102</v>
      </c>
      <c r="P231" s="34" t="n">
        <f aca="false">K231/F231*100</f>
        <v>30.2492102492102</v>
      </c>
      <c r="Q231" s="34" t="e">
        <f aca="false">L231/G231*100</f>
        <v>#DIV/0!</v>
      </c>
      <c r="R231" s="34" t="e">
        <f aca="false">M231/H231*100</f>
        <v>#DIV/0!</v>
      </c>
      <c r="S231" s="34" t="n">
        <f aca="false">N231</f>
        <v>0</v>
      </c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</row>
    <row r="232" customFormat="false" ht="28.5" hidden="false" customHeight="true" outlineLevel="0" collapsed="false">
      <c r="A232" s="63" t="s">
        <v>105</v>
      </c>
      <c r="B232" s="44" t="n">
        <v>6100182130</v>
      </c>
      <c r="C232" s="95" t="s">
        <v>47</v>
      </c>
      <c r="D232" s="95" t="s">
        <v>106</v>
      </c>
      <c r="E232" s="34" t="n">
        <f aca="false">F232+G232+H232</f>
        <v>1424.5</v>
      </c>
      <c r="F232" s="43" t="n">
        <v>1424.5</v>
      </c>
      <c r="G232" s="44"/>
      <c r="H232" s="38"/>
      <c r="I232" s="38"/>
      <c r="J232" s="34" t="n">
        <f aca="false">K232+L232+M232</f>
        <v>430.9</v>
      </c>
      <c r="K232" s="45" t="n">
        <v>430.9</v>
      </c>
      <c r="L232" s="43"/>
      <c r="M232" s="43"/>
      <c r="N232" s="38"/>
      <c r="O232" s="34" t="n">
        <f aca="false">J232/E232*100</f>
        <v>30.2492102492102</v>
      </c>
      <c r="P232" s="34" t="n">
        <f aca="false">K232/F232*100</f>
        <v>30.2492102492102</v>
      </c>
      <c r="Q232" s="34" t="e">
        <f aca="false">L232/G232*100</f>
        <v>#DIV/0!</v>
      </c>
      <c r="R232" s="34" t="e">
        <f aca="false">M232/H232*100</f>
        <v>#DIV/0!</v>
      </c>
      <c r="S232" s="34" t="n">
        <f aca="false">N232</f>
        <v>0</v>
      </c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</row>
    <row r="233" customFormat="false" ht="12.75" hidden="false" customHeight="true" outlineLevel="0" collapsed="false">
      <c r="A233" s="105" t="s">
        <v>91</v>
      </c>
      <c r="B233" s="44" t="n">
        <v>6100182130</v>
      </c>
      <c r="C233" s="95" t="s">
        <v>92</v>
      </c>
      <c r="D233" s="95"/>
      <c r="E233" s="34" t="n">
        <f aca="false">E234</f>
        <v>2097.5</v>
      </c>
      <c r="F233" s="47" t="n">
        <f aca="false">F234</f>
        <v>2097.5</v>
      </c>
      <c r="G233" s="34" t="n">
        <f aca="false">G234</f>
        <v>0</v>
      </c>
      <c r="H233" s="34" t="n">
        <f aca="false">H234</f>
        <v>0</v>
      </c>
      <c r="I233" s="34"/>
      <c r="J233" s="34" t="n">
        <f aca="false">K233+L233+M233</f>
        <v>210</v>
      </c>
      <c r="K233" s="47" t="n">
        <f aca="false">K234</f>
        <v>210</v>
      </c>
      <c r="L233" s="47" t="n">
        <f aca="false">L234</f>
        <v>0</v>
      </c>
      <c r="M233" s="47" t="n">
        <f aca="false">M234</f>
        <v>0</v>
      </c>
      <c r="N233" s="34"/>
      <c r="O233" s="34" t="n">
        <f aca="false">J233/E233*100</f>
        <v>10.0119189511323</v>
      </c>
      <c r="P233" s="34" t="n">
        <f aca="false">K233/F233*100</f>
        <v>10.0119189511323</v>
      </c>
      <c r="Q233" s="34" t="e">
        <f aca="false">L233/G233*100</f>
        <v>#DIV/0!</v>
      </c>
      <c r="R233" s="34" t="e">
        <f aca="false">M233/H233*100</f>
        <v>#DIV/0!</v>
      </c>
      <c r="S233" s="34" t="n">
        <f aca="false">N233</f>
        <v>0</v>
      </c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</row>
    <row r="234" customFormat="false" ht="28.5" hidden="false" customHeight="true" outlineLevel="0" collapsed="false">
      <c r="A234" s="63" t="s">
        <v>105</v>
      </c>
      <c r="B234" s="44" t="n">
        <v>6100182130</v>
      </c>
      <c r="C234" s="95" t="s">
        <v>92</v>
      </c>
      <c r="D234" s="95" t="s">
        <v>106</v>
      </c>
      <c r="E234" s="34" t="n">
        <f aca="false">F234+G234+H234</f>
        <v>2097.5</v>
      </c>
      <c r="F234" s="47" t="n">
        <v>2097.5</v>
      </c>
      <c r="G234" s="34"/>
      <c r="H234" s="34"/>
      <c r="I234" s="34"/>
      <c r="J234" s="34" t="n">
        <f aca="false">K234+L234+M234</f>
        <v>210</v>
      </c>
      <c r="K234" s="114" t="n">
        <v>210</v>
      </c>
      <c r="L234" s="47"/>
      <c r="M234" s="47"/>
      <c r="N234" s="34"/>
      <c r="O234" s="34" t="n">
        <f aca="false">J234/E234*100</f>
        <v>10.0119189511323</v>
      </c>
      <c r="P234" s="34" t="n">
        <f aca="false">K234/F234*100</f>
        <v>10.0119189511323</v>
      </c>
      <c r="Q234" s="34" t="e">
        <f aca="false">L234/G234*100</f>
        <v>#DIV/0!</v>
      </c>
      <c r="R234" s="34" t="e">
        <f aca="false">M234/H234*100</f>
        <v>#DIV/0!</v>
      </c>
      <c r="S234" s="34" t="n">
        <f aca="false">N234</f>
        <v>0</v>
      </c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</row>
    <row r="235" customFormat="false" ht="36" hidden="false" customHeight="false" outlineLevel="0" collapsed="false">
      <c r="A235" s="75" t="s">
        <v>224</v>
      </c>
      <c r="B235" s="44" t="n">
        <v>6100200000</v>
      </c>
      <c r="C235" s="95"/>
      <c r="D235" s="95"/>
      <c r="E235" s="34" t="n">
        <f aca="false">E236+E239+E242</f>
        <v>38467.9</v>
      </c>
      <c r="F235" s="47" t="n">
        <f aca="false">F236+F239+F242</f>
        <v>767.9</v>
      </c>
      <c r="G235" s="47" t="n">
        <f aca="false">G236+G239+G242</f>
        <v>37700</v>
      </c>
      <c r="H235" s="47" t="n">
        <f aca="false">H236+H239+H242</f>
        <v>0</v>
      </c>
      <c r="I235" s="47"/>
      <c r="J235" s="34" t="n">
        <f aca="false">J236+J239+J242</f>
        <v>27123.5</v>
      </c>
      <c r="K235" s="47" t="n">
        <f aca="false">K236+K239+K242</f>
        <v>727.3</v>
      </c>
      <c r="L235" s="47" t="n">
        <f aca="false">L236+L239+L242</f>
        <v>26396.2</v>
      </c>
      <c r="M235" s="47" t="n">
        <f aca="false">M236+M239+M242</f>
        <v>0</v>
      </c>
      <c r="N235" s="47"/>
      <c r="O235" s="34" t="n">
        <f aca="false">J235/E235*100</f>
        <v>70.509437738998</v>
      </c>
      <c r="P235" s="34" t="n">
        <f aca="false">K235/F235*100</f>
        <v>94.7128532360984</v>
      </c>
      <c r="Q235" s="34" t="n">
        <f aca="false">L235/G235*100</f>
        <v>70.0164456233422</v>
      </c>
      <c r="R235" s="34" t="e">
        <f aca="false">M235/H235*100</f>
        <v>#DIV/0!</v>
      </c>
      <c r="S235" s="34" t="n">
        <f aca="false">N235</f>
        <v>0</v>
      </c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</row>
    <row r="236" customFormat="false" ht="15" hidden="false" customHeight="false" outlineLevel="0" collapsed="false">
      <c r="A236" s="75" t="s">
        <v>199</v>
      </c>
      <c r="B236" s="44" t="n">
        <v>6100282130</v>
      </c>
      <c r="C236" s="115"/>
      <c r="D236" s="95"/>
      <c r="E236" s="34" t="n">
        <f aca="false">E237</f>
        <v>380.8</v>
      </c>
      <c r="F236" s="47" t="n">
        <f aca="false">F237</f>
        <v>380.8</v>
      </c>
      <c r="G236" s="47" t="n">
        <f aca="false">G237</f>
        <v>0</v>
      </c>
      <c r="H236" s="47" t="n">
        <f aca="false">H237</f>
        <v>0</v>
      </c>
      <c r="I236" s="47"/>
      <c r="J236" s="34" t="n">
        <f aca="false">J237</f>
        <v>460.7</v>
      </c>
      <c r="K236" s="47" t="n">
        <f aca="false">K237</f>
        <v>460.7</v>
      </c>
      <c r="L236" s="47" t="n">
        <f aca="false">L237</f>
        <v>0</v>
      </c>
      <c r="M236" s="47" t="n">
        <f aca="false">M237</f>
        <v>0</v>
      </c>
      <c r="N236" s="47"/>
      <c r="O236" s="34" t="n">
        <f aca="false">J236/E236*100</f>
        <v>120.982142857143</v>
      </c>
      <c r="P236" s="34" t="n">
        <f aca="false">K236/F236*100</f>
        <v>120.982142857143</v>
      </c>
      <c r="Q236" s="34" t="e">
        <f aca="false">L236/G236*100</f>
        <v>#DIV/0!</v>
      </c>
      <c r="R236" s="34" t="e">
        <f aca="false">M236/H236*100</f>
        <v>#DIV/0!</v>
      </c>
      <c r="S236" s="34" t="n">
        <f aca="false">N236</f>
        <v>0</v>
      </c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</row>
    <row r="237" customFormat="false" ht="36" hidden="false" customHeight="false" outlineLevel="0" collapsed="false">
      <c r="A237" s="52" t="s">
        <v>46</v>
      </c>
      <c r="B237" s="44" t="n">
        <v>6100282130</v>
      </c>
      <c r="C237" s="115" t="s">
        <v>47</v>
      </c>
      <c r="D237" s="95"/>
      <c r="E237" s="34" t="n">
        <f aca="false">E238</f>
        <v>380.8</v>
      </c>
      <c r="F237" s="34" t="n">
        <f aca="false">F238</f>
        <v>380.8</v>
      </c>
      <c r="G237" s="34" t="n">
        <f aca="false">G238</f>
        <v>0</v>
      </c>
      <c r="H237" s="34" t="n">
        <f aca="false">H238</f>
        <v>0</v>
      </c>
      <c r="I237" s="34"/>
      <c r="J237" s="34" t="n">
        <f aca="false">J238</f>
        <v>460.7</v>
      </c>
      <c r="K237" s="47" t="n">
        <f aca="false">K238</f>
        <v>460.7</v>
      </c>
      <c r="L237" s="34" t="n">
        <f aca="false">L238</f>
        <v>0</v>
      </c>
      <c r="M237" s="34" t="n">
        <f aca="false">M238</f>
        <v>0</v>
      </c>
      <c r="N237" s="34"/>
      <c r="O237" s="34" t="n">
        <f aca="false">J237/E237*100</f>
        <v>120.982142857143</v>
      </c>
      <c r="P237" s="34" t="n">
        <f aca="false">K237/F237*100</f>
        <v>120.982142857143</v>
      </c>
      <c r="Q237" s="34" t="e">
        <f aca="false">L237/G237*100</f>
        <v>#DIV/0!</v>
      </c>
      <c r="R237" s="34" t="e">
        <f aca="false">M237/H237*100</f>
        <v>#DIV/0!</v>
      </c>
      <c r="S237" s="34" t="n">
        <f aca="false">N237</f>
        <v>0</v>
      </c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</row>
    <row r="238" customFormat="false" ht="30" hidden="false" customHeight="false" outlineLevel="0" collapsed="false">
      <c r="A238" s="63" t="s">
        <v>105</v>
      </c>
      <c r="B238" s="44" t="n">
        <v>6100282130</v>
      </c>
      <c r="C238" s="95" t="s">
        <v>47</v>
      </c>
      <c r="D238" s="95" t="s">
        <v>106</v>
      </c>
      <c r="E238" s="34" t="n">
        <f aca="false">F238+G238+H238</f>
        <v>380.8</v>
      </c>
      <c r="F238" s="43" t="n">
        <v>380.8</v>
      </c>
      <c r="G238" s="44"/>
      <c r="H238" s="38"/>
      <c r="I238" s="38"/>
      <c r="J238" s="34" t="n">
        <f aca="false">K238+L238+M238</f>
        <v>460.7</v>
      </c>
      <c r="K238" s="45" t="n">
        <v>460.7</v>
      </c>
      <c r="L238" s="38"/>
      <c r="M238" s="38"/>
      <c r="N238" s="38"/>
      <c r="O238" s="34" t="n">
        <f aca="false">J238/E238*100</f>
        <v>120.982142857143</v>
      </c>
      <c r="P238" s="34" t="n">
        <f aca="false">K238/F238*100</f>
        <v>120.982142857143</v>
      </c>
      <c r="Q238" s="34" t="e">
        <f aca="false">L238/G238*100</f>
        <v>#DIV/0!</v>
      </c>
      <c r="R238" s="34" t="e">
        <f aca="false">M238/H238*100</f>
        <v>#DIV/0!</v>
      </c>
      <c r="S238" s="34" t="n">
        <f aca="false">N238</f>
        <v>0</v>
      </c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</row>
    <row r="239" customFormat="false" ht="27.75" hidden="false" customHeight="true" outlineLevel="0" collapsed="false">
      <c r="A239" s="75" t="s">
        <v>225</v>
      </c>
      <c r="B239" s="95" t="s">
        <v>226</v>
      </c>
      <c r="C239" s="95"/>
      <c r="D239" s="95"/>
      <c r="E239" s="34" t="n">
        <f aca="false">F239+G239+H239</f>
        <v>387.1</v>
      </c>
      <c r="F239" s="43" t="n">
        <f aca="false">F240</f>
        <v>387.1</v>
      </c>
      <c r="G239" s="44"/>
      <c r="H239" s="38" t="n">
        <f aca="false">H240</f>
        <v>0</v>
      </c>
      <c r="I239" s="38"/>
      <c r="J239" s="34" t="n">
        <f aca="false">K239+L239+M239</f>
        <v>266.6</v>
      </c>
      <c r="K239" s="43" t="n">
        <f aca="false">K240</f>
        <v>266.6</v>
      </c>
      <c r="L239" s="43" t="n">
        <f aca="false">L240</f>
        <v>0</v>
      </c>
      <c r="M239" s="43" t="n">
        <f aca="false">M240</f>
        <v>0</v>
      </c>
      <c r="N239" s="38"/>
      <c r="O239" s="34" t="n">
        <f aca="false">J239/E239*100</f>
        <v>68.8710927408938</v>
      </c>
      <c r="P239" s="34" t="n">
        <f aca="false">K239/F239*100</f>
        <v>68.8710927408938</v>
      </c>
      <c r="Q239" s="34" t="e">
        <f aca="false">L239/G239*100</f>
        <v>#DIV/0!</v>
      </c>
      <c r="R239" s="34" t="e">
        <f aca="false">M239/H239*100</f>
        <v>#DIV/0!</v>
      </c>
      <c r="S239" s="34" t="n">
        <f aca="false">N239</f>
        <v>0</v>
      </c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</row>
    <row r="240" customFormat="false" ht="44.25" hidden="false" customHeight="true" outlineLevel="0" collapsed="false">
      <c r="A240" s="40" t="s">
        <v>109</v>
      </c>
      <c r="B240" s="95" t="s">
        <v>226</v>
      </c>
      <c r="C240" s="95" t="s">
        <v>47</v>
      </c>
      <c r="D240" s="95"/>
      <c r="E240" s="34" t="n">
        <f aca="false">F240+G240+H240</f>
        <v>387.1</v>
      </c>
      <c r="F240" s="43" t="n">
        <f aca="false">F241</f>
        <v>387.1</v>
      </c>
      <c r="G240" s="44"/>
      <c r="H240" s="38" t="n">
        <f aca="false">H241</f>
        <v>0</v>
      </c>
      <c r="I240" s="38"/>
      <c r="J240" s="34" t="n">
        <f aca="false">K240+L240+M240</f>
        <v>266.6</v>
      </c>
      <c r="K240" s="43" t="n">
        <f aca="false">K241</f>
        <v>266.6</v>
      </c>
      <c r="L240" s="43" t="n">
        <f aca="false">L241</f>
        <v>0</v>
      </c>
      <c r="M240" s="43" t="n">
        <f aca="false">M241</f>
        <v>0</v>
      </c>
      <c r="N240" s="38"/>
      <c r="O240" s="34" t="n">
        <f aca="false">J240/E240*100</f>
        <v>68.8710927408938</v>
      </c>
      <c r="P240" s="34" t="n">
        <f aca="false">K240/F240*100</f>
        <v>68.8710927408938</v>
      </c>
      <c r="Q240" s="34" t="e">
        <f aca="false">L240/G240*100</f>
        <v>#DIV/0!</v>
      </c>
      <c r="R240" s="34" t="e">
        <f aca="false">M240/H240*100</f>
        <v>#DIV/0!</v>
      </c>
      <c r="S240" s="34" t="n">
        <f aca="false">N240</f>
        <v>0</v>
      </c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</row>
    <row r="241" customFormat="false" ht="30.75" hidden="false" customHeight="true" outlineLevel="0" collapsed="false">
      <c r="A241" s="63" t="s">
        <v>105</v>
      </c>
      <c r="B241" s="95" t="s">
        <v>226</v>
      </c>
      <c r="C241" s="95" t="s">
        <v>47</v>
      </c>
      <c r="D241" s="95" t="s">
        <v>106</v>
      </c>
      <c r="E241" s="34" t="n">
        <f aca="false">F241+G241+H241</f>
        <v>387.1</v>
      </c>
      <c r="F241" s="43" t="n">
        <v>387.1</v>
      </c>
      <c r="G241" s="44"/>
      <c r="H241" s="38"/>
      <c r="I241" s="38"/>
      <c r="J241" s="34" t="n">
        <f aca="false">K241+L241+M241</f>
        <v>266.6</v>
      </c>
      <c r="K241" s="45" t="n">
        <v>266.6</v>
      </c>
      <c r="L241" s="43"/>
      <c r="M241" s="43"/>
      <c r="N241" s="38"/>
      <c r="O241" s="34" t="n">
        <f aca="false">J241/E241*100</f>
        <v>68.8710927408938</v>
      </c>
      <c r="P241" s="34" t="n">
        <f aca="false">K241/F241*100</f>
        <v>68.8710927408938</v>
      </c>
      <c r="Q241" s="34" t="e">
        <f aca="false">L241/G241*100</f>
        <v>#DIV/0!</v>
      </c>
      <c r="R241" s="34" t="e">
        <f aca="false">M241/H241*100</f>
        <v>#DIV/0!</v>
      </c>
      <c r="S241" s="34" t="n">
        <f aca="false">N241</f>
        <v>0</v>
      </c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</row>
    <row r="242" customFormat="false" ht="39" hidden="false" customHeight="true" outlineLevel="0" collapsed="false">
      <c r="A242" s="75" t="s">
        <v>227</v>
      </c>
      <c r="B242" s="95" t="s">
        <v>228</v>
      </c>
      <c r="C242" s="95"/>
      <c r="D242" s="95"/>
      <c r="E242" s="34" t="n">
        <f aca="false">F242+G242+H242</f>
        <v>37700</v>
      </c>
      <c r="F242" s="44" t="n">
        <f aca="false">F243</f>
        <v>0</v>
      </c>
      <c r="G242" s="43" t="n">
        <f aca="false">G243</f>
        <v>37700</v>
      </c>
      <c r="H242" s="38" t="n">
        <f aca="false">H243</f>
        <v>0</v>
      </c>
      <c r="I242" s="38"/>
      <c r="J242" s="34" t="n">
        <f aca="false">K242+L242+M242</f>
        <v>26396.2</v>
      </c>
      <c r="K242" s="43" t="n">
        <f aca="false">K243</f>
        <v>0</v>
      </c>
      <c r="L242" s="43" t="n">
        <f aca="false">L243</f>
        <v>26396.2</v>
      </c>
      <c r="M242" s="43" t="n">
        <f aca="false">M243</f>
        <v>0</v>
      </c>
      <c r="N242" s="38"/>
      <c r="O242" s="34" t="n">
        <f aca="false">J242/E242*100</f>
        <v>70.0164456233422</v>
      </c>
      <c r="P242" s="34" t="e">
        <f aca="false">K242/F242*100</f>
        <v>#DIV/0!</v>
      </c>
      <c r="Q242" s="34" t="n">
        <f aca="false">L242/G242*100</f>
        <v>70.0164456233422</v>
      </c>
      <c r="R242" s="34" t="e">
        <f aca="false">M242/H242*100</f>
        <v>#DIV/0!</v>
      </c>
      <c r="S242" s="34" t="n">
        <f aca="false">N242</f>
        <v>0</v>
      </c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</row>
    <row r="243" customFormat="false" ht="25.5" hidden="false" customHeight="true" outlineLevel="0" collapsed="false">
      <c r="A243" s="52" t="s">
        <v>46</v>
      </c>
      <c r="B243" s="95" t="s">
        <v>228</v>
      </c>
      <c r="C243" s="95" t="s">
        <v>47</v>
      </c>
      <c r="D243" s="95"/>
      <c r="E243" s="34" t="n">
        <f aca="false">F243+G243+H243</f>
        <v>37700</v>
      </c>
      <c r="F243" s="44" t="n">
        <f aca="false">F244</f>
        <v>0</v>
      </c>
      <c r="G243" s="43" t="n">
        <f aca="false">G244</f>
        <v>37700</v>
      </c>
      <c r="H243" s="44" t="n">
        <f aca="false">H244</f>
        <v>0</v>
      </c>
      <c r="I243" s="44"/>
      <c r="J243" s="34" t="n">
        <f aca="false">K243+L243+M243</f>
        <v>26396.2</v>
      </c>
      <c r="K243" s="43" t="n">
        <f aca="false">K244</f>
        <v>0</v>
      </c>
      <c r="L243" s="43" t="n">
        <f aca="false">L244</f>
        <v>26396.2</v>
      </c>
      <c r="M243" s="43" t="n">
        <f aca="false">M244</f>
        <v>0</v>
      </c>
      <c r="N243" s="43"/>
      <c r="O243" s="34" t="n">
        <f aca="false">J243/E243*100</f>
        <v>70.0164456233422</v>
      </c>
      <c r="P243" s="34" t="e">
        <f aca="false">K243/F243*100</f>
        <v>#DIV/0!</v>
      </c>
      <c r="Q243" s="34" t="n">
        <f aca="false">L243/G243*100</f>
        <v>70.0164456233422</v>
      </c>
      <c r="R243" s="34" t="e">
        <f aca="false">M243/H243*100</f>
        <v>#DIV/0!</v>
      </c>
      <c r="S243" s="34" t="n">
        <f aca="false">N243</f>
        <v>0</v>
      </c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</row>
    <row r="244" customFormat="false" ht="29.25" hidden="false" customHeight="true" outlineLevel="0" collapsed="false">
      <c r="A244" s="63" t="s">
        <v>105</v>
      </c>
      <c r="B244" s="95" t="s">
        <v>228</v>
      </c>
      <c r="C244" s="95" t="s">
        <v>47</v>
      </c>
      <c r="D244" s="95" t="s">
        <v>106</v>
      </c>
      <c r="E244" s="34" t="n">
        <f aca="false">F244+G244+H244</f>
        <v>37700</v>
      </c>
      <c r="F244" s="44"/>
      <c r="G244" s="43" t="n">
        <v>37700</v>
      </c>
      <c r="H244" s="38"/>
      <c r="I244" s="38"/>
      <c r="J244" s="34" t="n">
        <f aca="false">K244+L244+M244</f>
        <v>26396.2</v>
      </c>
      <c r="K244" s="45"/>
      <c r="L244" s="45" t="n">
        <v>26396.2</v>
      </c>
      <c r="M244" s="38"/>
      <c r="N244" s="38"/>
      <c r="O244" s="34" t="n">
        <f aca="false">J244/E244*100</f>
        <v>70.0164456233422</v>
      </c>
      <c r="P244" s="34" t="e">
        <f aca="false">K244/F244*100</f>
        <v>#DIV/0!</v>
      </c>
      <c r="Q244" s="34" t="n">
        <f aca="false">L244/G244*100</f>
        <v>70.0164456233422</v>
      </c>
      <c r="R244" s="34" t="e">
        <f aca="false">M244/H244*100</f>
        <v>#DIV/0!</v>
      </c>
      <c r="S244" s="34" t="n">
        <f aca="false">N244</f>
        <v>0</v>
      </c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</row>
    <row r="245" customFormat="false" ht="126" hidden="false" customHeight="true" outlineLevel="0" collapsed="false">
      <c r="A245" s="116" t="s">
        <v>229</v>
      </c>
      <c r="B245" s="71" t="s">
        <v>230</v>
      </c>
      <c r="C245" s="95"/>
      <c r="D245" s="95"/>
      <c r="E245" s="34" t="n">
        <f aca="false">E246</f>
        <v>3000</v>
      </c>
      <c r="F245" s="34" t="n">
        <f aca="false">F246</f>
        <v>3000</v>
      </c>
      <c r="G245" s="34" t="n">
        <f aca="false">G246</f>
        <v>0</v>
      </c>
      <c r="H245" s="34" t="n">
        <f aca="false">H246</f>
        <v>0</v>
      </c>
      <c r="I245" s="34" t="n">
        <f aca="false">I246</f>
        <v>0</v>
      </c>
      <c r="J245" s="34" t="n">
        <f aca="false">J246</f>
        <v>2161.9</v>
      </c>
      <c r="K245" s="47" t="n">
        <f aca="false">K246</f>
        <v>2161.9</v>
      </c>
      <c r="L245" s="47" t="n">
        <f aca="false">L246</f>
        <v>0</v>
      </c>
      <c r="M245" s="47" t="n">
        <f aca="false">M246</f>
        <v>0</v>
      </c>
      <c r="N245" s="47" t="n">
        <f aca="false">N246</f>
        <v>0</v>
      </c>
      <c r="O245" s="34" t="n">
        <f aca="false">J245/E245*100</f>
        <v>72.0633333333333</v>
      </c>
      <c r="P245" s="34" t="n">
        <f aca="false">K245/F245*100</f>
        <v>72.0633333333333</v>
      </c>
      <c r="Q245" s="34" t="e">
        <f aca="false">L245/G245*100</f>
        <v>#DIV/0!</v>
      </c>
      <c r="R245" s="34" t="e">
        <f aca="false">M245/H245*100</f>
        <v>#DIV/0!</v>
      </c>
      <c r="S245" s="34" t="n">
        <f aca="false">N245</f>
        <v>0</v>
      </c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</row>
    <row r="246" customFormat="false" ht="27" hidden="false" customHeight="true" outlineLevel="0" collapsed="false">
      <c r="A246" s="89" t="s">
        <v>199</v>
      </c>
      <c r="B246" s="71" t="s">
        <v>231</v>
      </c>
      <c r="C246" s="117"/>
      <c r="D246" s="95"/>
      <c r="E246" s="34" t="n">
        <f aca="false">E247</f>
        <v>3000</v>
      </c>
      <c r="F246" s="47" t="n">
        <f aca="false">F247</f>
        <v>3000</v>
      </c>
      <c r="G246" s="47" t="n">
        <f aca="false">G247</f>
        <v>0</v>
      </c>
      <c r="H246" s="47" t="n">
        <f aca="false">H247</f>
        <v>0</v>
      </c>
      <c r="I246" s="47" t="n">
        <f aca="false">I247</f>
        <v>0</v>
      </c>
      <c r="J246" s="34" t="n">
        <f aca="false">J247</f>
        <v>2161.9</v>
      </c>
      <c r="K246" s="47" t="n">
        <f aca="false">K247</f>
        <v>2161.9</v>
      </c>
      <c r="L246" s="47" t="n">
        <f aca="false">L247</f>
        <v>0</v>
      </c>
      <c r="M246" s="47" t="n">
        <f aca="false">M247</f>
        <v>0</v>
      </c>
      <c r="N246" s="47" t="n">
        <f aca="false">N247</f>
        <v>0</v>
      </c>
      <c r="O246" s="34" t="n">
        <f aca="false">J246/E246*100</f>
        <v>72.0633333333333</v>
      </c>
      <c r="P246" s="34" t="n">
        <f aca="false">K246/F246*100</f>
        <v>72.0633333333333</v>
      </c>
      <c r="Q246" s="34" t="e">
        <f aca="false">L246/G246*100</f>
        <v>#DIV/0!</v>
      </c>
      <c r="R246" s="34" t="e">
        <f aca="false">M246/H246*100</f>
        <v>#DIV/0!</v>
      </c>
      <c r="S246" s="34" t="n">
        <f aca="false">N246</f>
        <v>0</v>
      </c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</row>
    <row r="247" customFormat="false" ht="40.5" hidden="false" customHeight="true" outlineLevel="0" collapsed="false">
      <c r="A247" s="72" t="s">
        <v>46</v>
      </c>
      <c r="B247" s="71" t="s">
        <v>231</v>
      </c>
      <c r="C247" s="117" t="s">
        <v>47</v>
      </c>
      <c r="D247" s="95"/>
      <c r="E247" s="34" t="n">
        <f aca="false">E248</f>
        <v>3000</v>
      </c>
      <c r="F247" s="47" t="n">
        <f aca="false">F248</f>
        <v>3000</v>
      </c>
      <c r="G247" s="47" t="n">
        <f aca="false">G248</f>
        <v>0</v>
      </c>
      <c r="H247" s="47" t="n">
        <f aca="false">H248</f>
        <v>0</v>
      </c>
      <c r="I247" s="47" t="n">
        <f aca="false">I248</f>
        <v>0</v>
      </c>
      <c r="J247" s="34" t="n">
        <f aca="false">J248</f>
        <v>2161.9</v>
      </c>
      <c r="K247" s="47" t="n">
        <f aca="false">K248</f>
        <v>2161.9</v>
      </c>
      <c r="L247" s="47" t="n">
        <f aca="false">L248</f>
        <v>0</v>
      </c>
      <c r="M247" s="47" t="n">
        <f aca="false">M248</f>
        <v>0</v>
      </c>
      <c r="N247" s="47" t="n">
        <f aca="false">N248</f>
        <v>0</v>
      </c>
      <c r="O247" s="34" t="n">
        <f aca="false">J247/E247*100</f>
        <v>72.0633333333333</v>
      </c>
      <c r="P247" s="34" t="n">
        <f aca="false">K247/F247*100</f>
        <v>72.0633333333333</v>
      </c>
      <c r="Q247" s="34" t="e">
        <f aca="false">L247/G247*100</f>
        <v>#DIV/0!</v>
      </c>
      <c r="R247" s="34" t="e">
        <f aca="false">M247/H247*100</f>
        <v>#DIV/0!</v>
      </c>
      <c r="S247" s="34" t="n">
        <f aca="false">N247</f>
        <v>0</v>
      </c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</row>
    <row r="248" customFormat="false" ht="31.5" hidden="false" customHeight="true" outlineLevel="0" collapsed="false">
      <c r="A248" s="63" t="s">
        <v>105</v>
      </c>
      <c r="B248" s="71" t="s">
        <v>231</v>
      </c>
      <c r="C248" s="117" t="s">
        <v>47</v>
      </c>
      <c r="D248" s="95" t="s">
        <v>106</v>
      </c>
      <c r="E248" s="34" t="n">
        <f aca="false">F248+G248+H248+I248</f>
        <v>3000</v>
      </c>
      <c r="F248" s="43" t="n">
        <v>3000</v>
      </c>
      <c r="G248" s="43"/>
      <c r="H248" s="38"/>
      <c r="I248" s="38"/>
      <c r="J248" s="34" t="n">
        <f aca="false">K248+L248+M248+N248</f>
        <v>2161.9</v>
      </c>
      <c r="K248" s="45" t="n">
        <v>2161.9</v>
      </c>
      <c r="L248" s="38"/>
      <c r="M248" s="38"/>
      <c r="N248" s="38"/>
      <c r="O248" s="34" t="n">
        <f aca="false">J248/E248*100</f>
        <v>72.0633333333333</v>
      </c>
      <c r="P248" s="34" t="n">
        <f aca="false">K248/F248*100</f>
        <v>72.0633333333333</v>
      </c>
      <c r="Q248" s="34" t="e">
        <f aca="false">L248/G248*100</f>
        <v>#DIV/0!</v>
      </c>
      <c r="R248" s="34" t="e">
        <f aca="false">M248/H248*100</f>
        <v>#DIV/0!</v>
      </c>
      <c r="S248" s="34" t="n">
        <f aca="false">N248</f>
        <v>0</v>
      </c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</row>
    <row r="249" customFormat="false" ht="39" hidden="false" customHeight="true" outlineLevel="0" collapsed="false">
      <c r="A249" s="75" t="s">
        <v>232</v>
      </c>
      <c r="B249" s="95" t="s">
        <v>233</v>
      </c>
      <c r="C249" s="95"/>
      <c r="D249" s="95"/>
      <c r="E249" s="34" t="n">
        <f aca="false">E250</f>
        <v>28</v>
      </c>
      <c r="F249" s="34" t="n">
        <f aca="false">F250</f>
        <v>28</v>
      </c>
      <c r="G249" s="34" t="n">
        <f aca="false">G250</f>
        <v>0</v>
      </c>
      <c r="H249" s="34" t="n">
        <f aca="false">H250</f>
        <v>0</v>
      </c>
      <c r="I249" s="34"/>
      <c r="J249" s="34" t="n">
        <f aca="false">K249+L249+M249</f>
        <v>12.4</v>
      </c>
      <c r="K249" s="34" t="n">
        <f aca="false">K250</f>
        <v>12.4</v>
      </c>
      <c r="L249" s="34" t="n">
        <f aca="false">L250</f>
        <v>0</v>
      </c>
      <c r="M249" s="34" t="n">
        <f aca="false">M250</f>
        <v>0</v>
      </c>
      <c r="N249" s="34"/>
      <c r="O249" s="34" t="n">
        <f aca="false">J249/E249*100</f>
        <v>44.2857142857143</v>
      </c>
      <c r="P249" s="34" t="n">
        <f aca="false">K249/F249*100</f>
        <v>44.2857142857143</v>
      </c>
      <c r="Q249" s="34" t="e">
        <f aca="false">L249/G249*100</f>
        <v>#DIV/0!</v>
      </c>
      <c r="R249" s="34" t="e">
        <f aca="false">M249/H249*100</f>
        <v>#DIV/0!</v>
      </c>
      <c r="S249" s="34" t="n">
        <f aca="false">N249</f>
        <v>0</v>
      </c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</row>
    <row r="250" customFormat="false" ht="15.75" hidden="false" customHeight="true" outlineLevel="0" collapsed="false">
      <c r="A250" s="52" t="s">
        <v>199</v>
      </c>
      <c r="B250" s="95" t="s">
        <v>234</v>
      </c>
      <c r="C250" s="95"/>
      <c r="D250" s="95"/>
      <c r="E250" s="34" t="n">
        <f aca="false">E251</f>
        <v>28</v>
      </c>
      <c r="F250" s="34" t="n">
        <f aca="false">F251</f>
        <v>28</v>
      </c>
      <c r="G250" s="34" t="n">
        <f aca="false">G251</f>
        <v>0</v>
      </c>
      <c r="H250" s="34" t="n">
        <f aca="false">H251</f>
        <v>0</v>
      </c>
      <c r="I250" s="34"/>
      <c r="J250" s="34" t="n">
        <f aca="false">K250+L250+M250</f>
        <v>12.4</v>
      </c>
      <c r="K250" s="34" t="n">
        <f aca="false">K251</f>
        <v>12.4</v>
      </c>
      <c r="L250" s="34" t="n">
        <f aca="false">L251</f>
        <v>0</v>
      </c>
      <c r="M250" s="34" t="n">
        <f aca="false">M251</f>
        <v>0</v>
      </c>
      <c r="N250" s="34"/>
      <c r="O250" s="34" t="n">
        <f aca="false">J250/E250*100</f>
        <v>44.2857142857143</v>
      </c>
      <c r="P250" s="34" t="n">
        <f aca="false">K250/F250*100</f>
        <v>44.2857142857143</v>
      </c>
      <c r="Q250" s="34" t="e">
        <f aca="false">L250/G250*100</f>
        <v>#DIV/0!</v>
      </c>
      <c r="R250" s="34" t="e">
        <f aca="false">M250/H250*100</f>
        <v>#DIV/0!</v>
      </c>
      <c r="S250" s="34" t="n">
        <f aca="false">N250</f>
        <v>0</v>
      </c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</row>
    <row r="251" customFormat="false" ht="27.75" hidden="false" customHeight="true" outlineLevel="0" collapsed="false">
      <c r="A251" s="52" t="s">
        <v>109</v>
      </c>
      <c r="B251" s="95" t="s">
        <v>234</v>
      </c>
      <c r="C251" s="95" t="s">
        <v>47</v>
      </c>
      <c r="D251" s="95"/>
      <c r="E251" s="34" t="n">
        <f aca="false">E252</f>
        <v>28</v>
      </c>
      <c r="F251" s="34" t="n">
        <f aca="false">F252</f>
        <v>28</v>
      </c>
      <c r="G251" s="34" t="n">
        <f aca="false">G252</f>
        <v>0</v>
      </c>
      <c r="H251" s="34" t="n">
        <f aca="false">H252</f>
        <v>0</v>
      </c>
      <c r="I251" s="34"/>
      <c r="J251" s="34" t="n">
        <f aca="false">K251+L251+M251</f>
        <v>12.4</v>
      </c>
      <c r="K251" s="47" t="n">
        <f aca="false">K252</f>
        <v>12.4</v>
      </c>
      <c r="L251" s="47" t="n">
        <f aca="false">L252</f>
        <v>0</v>
      </c>
      <c r="M251" s="47" t="n">
        <f aca="false">M252</f>
        <v>0</v>
      </c>
      <c r="N251" s="34"/>
      <c r="O251" s="34" t="n">
        <f aca="false">J251/E251*100</f>
        <v>44.2857142857143</v>
      </c>
      <c r="P251" s="34" t="n">
        <f aca="false">K251/F251*100</f>
        <v>44.2857142857143</v>
      </c>
      <c r="Q251" s="34" t="e">
        <f aca="false">L251/G251*100</f>
        <v>#DIV/0!</v>
      </c>
      <c r="R251" s="34" t="e">
        <f aca="false">M251/H251*100</f>
        <v>#DIV/0!</v>
      </c>
      <c r="S251" s="34" t="n">
        <f aca="false">N251</f>
        <v>0</v>
      </c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</row>
    <row r="252" customFormat="false" ht="31.5" hidden="false" customHeight="true" outlineLevel="0" collapsed="false">
      <c r="A252" s="63" t="s">
        <v>105</v>
      </c>
      <c r="B252" s="95" t="s">
        <v>234</v>
      </c>
      <c r="C252" s="95" t="s">
        <v>47</v>
      </c>
      <c r="D252" s="95" t="s">
        <v>106</v>
      </c>
      <c r="E252" s="34" t="n">
        <f aca="false">F252+G252+H252</f>
        <v>28</v>
      </c>
      <c r="F252" s="43" t="n">
        <v>28</v>
      </c>
      <c r="G252" s="43"/>
      <c r="H252" s="38"/>
      <c r="I252" s="38"/>
      <c r="J252" s="34" t="n">
        <f aca="false">K252+L252+M252</f>
        <v>12.4</v>
      </c>
      <c r="K252" s="45" t="n">
        <v>12.4</v>
      </c>
      <c r="L252" s="43"/>
      <c r="M252" s="43"/>
      <c r="N252" s="38"/>
      <c r="O252" s="34" t="n">
        <f aca="false">J252/E252*100</f>
        <v>44.2857142857143</v>
      </c>
      <c r="P252" s="34" t="n">
        <f aca="false">K252/F252*100</f>
        <v>44.2857142857143</v>
      </c>
      <c r="Q252" s="34" t="e">
        <f aca="false">L252/G252*100</f>
        <v>#DIV/0!</v>
      </c>
      <c r="R252" s="34" t="e">
        <f aca="false">M252/H252*100</f>
        <v>#DIV/0!</v>
      </c>
      <c r="S252" s="34" t="n">
        <f aca="false">N252</f>
        <v>0</v>
      </c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</row>
    <row r="253" s="6" customFormat="true" ht="88.5" hidden="false" customHeight="true" outlineLevel="0" collapsed="false">
      <c r="A253" s="35" t="s">
        <v>235</v>
      </c>
      <c r="B253" s="54" t="s">
        <v>236</v>
      </c>
      <c r="C253" s="37"/>
      <c r="D253" s="37"/>
      <c r="E253" s="34" t="n">
        <f aca="false">F253+H253</f>
        <v>45</v>
      </c>
      <c r="F253" s="38" t="n">
        <f aca="false">F254</f>
        <v>45</v>
      </c>
      <c r="G253" s="49" t="n">
        <v>0</v>
      </c>
      <c r="H253" s="38" t="n">
        <f aca="false">H254</f>
        <v>0</v>
      </c>
      <c r="I253" s="38"/>
      <c r="J253" s="34" t="n">
        <f aca="false">K253+L253+M253</f>
        <v>0</v>
      </c>
      <c r="K253" s="38" t="n">
        <f aca="false">K254</f>
        <v>0</v>
      </c>
      <c r="L253" s="38" t="n">
        <f aca="false">L254</f>
        <v>0</v>
      </c>
      <c r="M253" s="38" t="n">
        <f aca="false">M254</f>
        <v>0</v>
      </c>
      <c r="N253" s="38"/>
      <c r="O253" s="34" t="n">
        <f aca="false">J253/E253*100</f>
        <v>0</v>
      </c>
      <c r="P253" s="34" t="n">
        <f aca="false">K253/F253*100</f>
        <v>0</v>
      </c>
      <c r="Q253" s="34" t="e">
        <f aca="false">L253/G253*100</f>
        <v>#DIV/0!</v>
      </c>
      <c r="R253" s="34" t="e">
        <f aca="false">M253/H253*100</f>
        <v>#DIV/0!</v>
      </c>
      <c r="S253" s="34" t="n">
        <f aca="false">N253</f>
        <v>0</v>
      </c>
    </row>
    <row r="254" customFormat="false" ht="65.1" hidden="false" customHeight="true" outlineLevel="0" collapsed="false">
      <c r="A254" s="40" t="s">
        <v>237</v>
      </c>
      <c r="B254" s="55" t="s">
        <v>238</v>
      </c>
      <c r="C254" s="42"/>
      <c r="D254" s="42"/>
      <c r="E254" s="47" t="n">
        <f aca="false">F254+H254</f>
        <v>45</v>
      </c>
      <c r="F254" s="43" t="n">
        <f aca="false">F255</f>
        <v>45</v>
      </c>
      <c r="G254" s="44" t="n">
        <v>0</v>
      </c>
      <c r="H254" s="38" t="n">
        <f aca="false">H255</f>
        <v>0</v>
      </c>
      <c r="I254" s="38"/>
      <c r="J254" s="34" t="n">
        <f aca="false">K254+L254+M254</f>
        <v>0</v>
      </c>
      <c r="K254" s="43" t="n">
        <f aca="false">K255</f>
        <v>0</v>
      </c>
      <c r="L254" s="43" t="n">
        <f aca="false">L255</f>
        <v>0</v>
      </c>
      <c r="M254" s="43" t="n">
        <f aca="false">M255</f>
        <v>0</v>
      </c>
      <c r="N254" s="38"/>
      <c r="O254" s="34" t="n">
        <f aca="false">J254/E254*100</f>
        <v>0</v>
      </c>
      <c r="P254" s="34" t="n">
        <f aca="false">K254/F254*100</f>
        <v>0</v>
      </c>
      <c r="Q254" s="34" t="e">
        <f aca="false">L254/G254*100</f>
        <v>#DIV/0!</v>
      </c>
      <c r="R254" s="34" t="e">
        <f aca="false">M254/H254*100</f>
        <v>#DIV/0!</v>
      </c>
      <c r="S254" s="34" t="n">
        <f aca="false">N254</f>
        <v>0</v>
      </c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</row>
    <row r="255" customFormat="false" ht="17.25" hidden="false" customHeight="true" outlineLevel="0" collapsed="false">
      <c r="A255" s="40" t="s">
        <v>199</v>
      </c>
      <c r="B255" s="55" t="s">
        <v>239</v>
      </c>
      <c r="C255" s="42"/>
      <c r="D255" s="42"/>
      <c r="E255" s="47" t="n">
        <f aca="false">F255+H255</f>
        <v>45</v>
      </c>
      <c r="F255" s="43" t="n">
        <f aca="false">F256</f>
        <v>45</v>
      </c>
      <c r="G255" s="44" t="n">
        <v>0</v>
      </c>
      <c r="H255" s="38" t="n">
        <v>0</v>
      </c>
      <c r="I255" s="38"/>
      <c r="J255" s="34" t="n">
        <f aca="false">K255+L255+M255</f>
        <v>0</v>
      </c>
      <c r="K255" s="43" t="n">
        <f aca="false">K256</f>
        <v>0</v>
      </c>
      <c r="L255" s="43" t="n">
        <f aca="false">L256</f>
        <v>0</v>
      </c>
      <c r="M255" s="43" t="n">
        <f aca="false">M256</f>
        <v>0</v>
      </c>
      <c r="N255" s="38"/>
      <c r="O255" s="34" t="n">
        <f aca="false">J255/E255*100</f>
        <v>0</v>
      </c>
      <c r="P255" s="34" t="n">
        <f aca="false">K255/F255*100</f>
        <v>0</v>
      </c>
      <c r="Q255" s="34" t="e">
        <f aca="false">L255/G255*100</f>
        <v>#DIV/0!</v>
      </c>
      <c r="R255" s="34" t="e">
        <f aca="false">M255/H255*100</f>
        <v>#DIV/0!</v>
      </c>
      <c r="S255" s="34" t="n">
        <f aca="false">N255</f>
        <v>0</v>
      </c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</row>
    <row r="256" customFormat="false" ht="43.5" hidden="false" customHeight="true" outlineLevel="0" collapsed="false">
      <c r="A256" s="40" t="s">
        <v>46</v>
      </c>
      <c r="B256" s="55" t="s">
        <v>239</v>
      </c>
      <c r="C256" s="42" t="s">
        <v>47</v>
      </c>
      <c r="D256" s="60"/>
      <c r="E256" s="47" t="n">
        <f aca="false">F256+H256</f>
        <v>45</v>
      </c>
      <c r="F256" s="43" t="n">
        <f aca="false">F257</f>
        <v>45</v>
      </c>
      <c r="G256" s="44" t="n">
        <v>0</v>
      </c>
      <c r="H256" s="38" t="n">
        <v>0</v>
      </c>
      <c r="I256" s="38"/>
      <c r="J256" s="34" t="n">
        <f aca="false">K256+L256+M256</f>
        <v>0</v>
      </c>
      <c r="K256" s="43" t="n">
        <f aca="false">K257</f>
        <v>0</v>
      </c>
      <c r="L256" s="43" t="n">
        <f aca="false">L257</f>
        <v>0</v>
      </c>
      <c r="M256" s="43" t="n">
        <f aca="false">M257</f>
        <v>0</v>
      </c>
      <c r="N256" s="38"/>
      <c r="O256" s="34" t="n">
        <f aca="false">J256/E256*100</f>
        <v>0</v>
      </c>
      <c r="P256" s="34" t="n">
        <f aca="false">K256/F256*100</f>
        <v>0</v>
      </c>
      <c r="Q256" s="34" t="e">
        <f aca="false">L256/G256*100</f>
        <v>#DIV/0!</v>
      </c>
      <c r="R256" s="34" t="e">
        <f aca="false">M256/H256*100</f>
        <v>#DIV/0!</v>
      </c>
      <c r="S256" s="34" t="n">
        <f aca="false">N256</f>
        <v>0</v>
      </c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</row>
    <row r="257" customFormat="false" ht="32.25" hidden="false" customHeight="true" outlineLevel="0" collapsed="false">
      <c r="A257" s="40" t="s">
        <v>110</v>
      </c>
      <c r="B257" s="55" t="s">
        <v>239</v>
      </c>
      <c r="C257" s="42" t="s">
        <v>47</v>
      </c>
      <c r="D257" s="42" t="s">
        <v>111</v>
      </c>
      <c r="E257" s="47" t="n">
        <f aca="false">F257+H257</f>
        <v>45</v>
      </c>
      <c r="F257" s="43" t="n">
        <v>45</v>
      </c>
      <c r="G257" s="44" t="n">
        <v>0</v>
      </c>
      <c r="H257" s="38" t="n">
        <v>0</v>
      </c>
      <c r="I257" s="38"/>
      <c r="J257" s="34" t="n">
        <f aca="false">K257+L257+M257</f>
        <v>0</v>
      </c>
      <c r="K257" s="43" t="n">
        <v>0</v>
      </c>
      <c r="L257" s="43" t="n">
        <v>0</v>
      </c>
      <c r="M257" s="43" t="n">
        <v>0</v>
      </c>
      <c r="N257" s="38"/>
      <c r="O257" s="34" t="n">
        <f aca="false">J257/E257*100</f>
        <v>0</v>
      </c>
      <c r="P257" s="34" t="n">
        <f aca="false">K257/F257*100</f>
        <v>0</v>
      </c>
      <c r="Q257" s="34" t="e">
        <f aca="false">L257/G257*100</f>
        <v>#DIV/0!</v>
      </c>
      <c r="R257" s="34" t="e">
        <f aca="false">M257/H257*100</f>
        <v>#DIV/0!</v>
      </c>
      <c r="S257" s="34" t="n">
        <f aca="false">N257</f>
        <v>0</v>
      </c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</row>
    <row r="258" s="6" customFormat="true" ht="40.5" hidden="false" customHeight="true" outlineLevel="0" collapsed="false">
      <c r="A258" s="110" t="s">
        <v>240</v>
      </c>
      <c r="B258" s="36" t="s">
        <v>241</v>
      </c>
      <c r="C258" s="37"/>
      <c r="D258" s="37"/>
      <c r="E258" s="34" t="n">
        <f aca="false">E259</f>
        <v>127026.6</v>
      </c>
      <c r="F258" s="34" t="n">
        <f aca="false">F259</f>
        <v>50356.6</v>
      </c>
      <c r="G258" s="34" t="n">
        <f aca="false">G259</f>
        <v>74405</v>
      </c>
      <c r="H258" s="34" t="n">
        <f aca="false">H259</f>
        <v>2265</v>
      </c>
      <c r="I258" s="34"/>
      <c r="J258" s="34" t="n">
        <f aca="false">K258+L258+M258</f>
        <v>100733.8</v>
      </c>
      <c r="K258" s="34" t="n">
        <f aca="false">K259</f>
        <v>36310.6</v>
      </c>
      <c r="L258" s="34" t="n">
        <f aca="false">L259</f>
        <v>63799</v>
      </c>
      <c r="M258" s="34" t="n">
        <f aca="false">M259</f>
        <v>624.2</v>
      </c>
      <c r="N258" s="34"/>
      <c r="O258" s="34" t="n">
        <f aca="false">J258/E258*100</f>
        <v>79.3013431832388</v>
      </c>
      <c r="P258" s="34" t="n">
        <f aca="false">K258/F258*100</f>
        <v>72.1069333513383</v>
      </c>
      <c r="Q258" s="34" t="n">
        <f aca="false">L258/G258*100</f>
        <v>85.7455816141388</v>
      </c>
      <c r="R258" s="34" t="n">
        <f aca="false">M258/H258*100</f>
        <v>27.5584988962472</v>
      </c>
      <c r="S258" s="34" t="n">
        <f aca="false">N258</f>
        <v>0</v>
      </c>
    </row>
    <row r="259" customFormat="false" ht="51" hidden="false" customHeight="true" outlineLevel="0" collapsed="false">
      <c r="A259" s="118" t="s">
        <v>242</v>
      </c>
      <c r="B259" s="119" t="s">
        <v>243</v>
      </c>
      <c r="C259" s="79"/>
      <c r="D259" s="79"/>
      <c r="E259" s="34" t="n">
        <f aca="false">E260+E281+E319+E323</f>
        <v>127026.6</v>
      </c>
      <c r="F259" s="34" t="n">
        <f aca="false">F260+F281+F319+F323</f>
        <v>50356.6</v>
      </c>
      <c r="G259" s="34" t="n">
        <f aca="false">G260+G281+G319+G323</f>
        <v>74405</v>
      </c>
      <c r="H259" s="34" t="n">
        <f aca="false">H260+H281+H319+H323</f>
        <v>2265</v>
      </c>
      <c r="I259" s="34"/>
      <c r="J259" s="34" t="n">
        <f aca="false">K259+L259+M259</f>
        <v>100733.8</v>
      </c>
      <c r="K259" s="34" t="n">
        <f aca="false">K260+K281+K319+K323</f>
        <v>36310.6</v>
      </c>
      <c r="L259" s="34" t="n">
        <f aca="false">L260+L281+L319+L323</f>
        <v>63799</v>
      </c>
      <c r="M259" s="34" t="n">
        <f aca="false">M260+M281+M319+M323</f>
        <v>624.2</v>
      </c>
      <c r="N259" s="34"/>
      <c r="O259" s="34" t="n">
        <f aca="false">J259/E259*100</f>
        <v>79.3013431832388</v>
      </c>
      <c r="P259" s="34" t="n">
        <f aca="false">K259/F259*100</f>
        <v>72.1069333513383</v>
      </c>
      <c r="Q259" s="34" t="n">
        <f aca="false">L259/G259*100</f>
        <v>85.7455816141388</v>
      </c>
      <c r="R259" s="34" t="n">
        <f aca="false">M259/H259*100</f>
        <v>27.5584988962472</v>
      </c>
      <c r="S259" s="34" t="n">
        <f aca="false">N259</f>
        <v>0</v>
      </c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</row>
    <row r="260" customFormat="false" ht="49.5" hidden="false" customHeight="true" outlineLevel="0" collapsed="false">
      <c r="A260" s="52" t="s">
        <v>244</v>
      </c>
      <c r="B260" s="55" t="s">
        <v>245</v>
      </c>
      <c r="C260" s="42"/>
      <c r="D260" s="42"/>
      <c r="E260" s="34" t="n">
        <f aca="false">E261+E267+E270+E273+E277+E264</f>
        <v>10811.7</v>
      </c>
      <c r="F260" s="34" t="n">
        <f aca="false">F261+F267+F270+F273+F277+F264</f>
        <v>4970.7</v>
      </c>
      <c r="G260" s="34" t="n">
        <f aca="false">G261+G267+G270+G273+G277+G264</f>
        <v>5841</v>
      </c>
      <c r="H260" s="34" t="n">
        <f aca="false">H261+H267+H270+H273+H277+H264</f>
        <v>0</v>
      </c>
      <c r="I260" s="34"/>
      <c r="J260" s="34" t="n">
        <f aca="false">K260+L260+M260</f>
        <v>7927.5</v>
      </c>
      <c r="K260" s="47" t="n">
        <f aca="false">K261+K264+K267+K270+K273+K277</f>
        <v>3611.7</v>
      </c>
      <c r="L260" s="47" t="n">
        <f aca="false">L261+L264+L267+L270+L273+L277</f>
        <v>4315.8</v>
      </c>
      <c r="M260" s="47" t="n">
        <f aca="false">M261+M264+M267+M270+M273+M277</f>
        <v>0</v>
      </c>
      <c r="N260" s="34"/>
      <c r="O260" s="34" t="n">
        <f aca="false">J260/E260*100</f>
        <v>73.3233441549432</v>
      </c>
      <c r="P260" s="34" t="n">
        <f aca="false">K260/F260*100</f>
        <v>72.6597863479993</v>
      </c>
      <c r="Q260" s="34" t="n">
        <f aca="false">L260/G260*100</f>
        <v>73.8880328710837</v>
      </c>
      <c r="R260" s="34" t="e">
        <f aca="false">M260/H260*100</f>
        <v>#DIV/0!</v>
      </c>
      <c r="S260" s="34" t="n">
        <f aca="false">N260</f>
        <v>0</v>
      </c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</row>
    <row r="261" customFormat="false" ht="64.5" hidden="false" customHeight="true" outlineLevel="0" collapsed="false">
      <c r="A261" s="52" t="s">
        <v>246</v>
      </c>
      <c r="B261" s="55" t="s">
        <v>247</v>
      </c>
      <c r="C261" s="42"/>
      <c r="D261" s="42"/>
      <c r="E261" s="34" t="n">
        <f aca="false">E262</f>
        <v>5691</v>
      </c>
      <c r="F261" s="34" t="n">
        <f aca="false">F262</f>
        <v>0</v>
      </c>
      <c r="G261" s="34" t="n">
        <f aca="false">G262</f>
        <v>5691</v>
      </c>
      <c r="H261" s="34" t="n">
        <f aca="false">H262</f>
        <v>0</v>
      </c>
      <c r="I261" s="34"/>
      <c r="J261" s="34" t="n">
        <f aca="false">K261+L261+M261</f>
        <v>4315.8</v>
      </c>
      <c r="K261" s="47" t="n">
        <f aca="false">K262</f>
        <v>0</v>
      </c>
      <c r="L261" s="47" t="n">
        <f aca="false">L262</f>
        <v>4315.8</v>
      </c>
      <c r="M261" s="47" t="n">
        <f aca="false">M262</f>
        <v>0</v>
      </c>
      <c r="N261" s="34"/>
      <c r="O261" s="34" t="n">
        <f aca="false">J261/E261*100</f>
        <v>75.8355297838693</v>
      </c>
      <c r="P261" s="34" t="e">
        <f aca="false">K261/F261*100</f>
        <v>#DIV/0!</v>
      </c>
      <c r="Q261" s="34" t="n">
        <f aca="false">L261/G261*100</f>
        <v>75.8355297838693</v>
      </c>
      <c r="R261" s="34" t="e">
        <f aca="false">M261/H261*100</f>
        <v>#DIV/0!</v>
      </c>
      <c r="S261" s="34" t="n">
        <f aca="false">N261</f>
        <v>0</v>
      </c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</row>
    <row r="262" customFormat="false" ht="65.1" hidden="false" customHeight="true" outlineLevel="0" collapsed="false">
      <c r="A262" s="63" t="s">
        <v>176</v>
      </c>
      <c r="B262" s="55" t="s">
        <v>247</v>
      </c>
      <c r="C262" s="42" t="s">
        <v>142</v>
      </c>
      <c r="D262" s="42"/>
      <c r="E262" s="34" t="n">
        <f aca="false">F262+G262+H262</f>
        <v>5691</v>
      </c>
      <c r="F262" s="43" t="n">
        <f aca="false">F263</f>
        <v>0</v>
      </c>
      <c r="G262" s="43" t="n">
        <f aca="false">G263</f>
        <v>5691</v>
      </c>
      <c r="H262" s="38" t="n">
        <f aca="false">H263</f>
        <v>0</v>
      </c>
      <c r="I262" s="38"/>
      <c r="J262" s="34" t="n">
        <f aca="false">K262+L262+M262</f>
        <v>4315.8</v>
      </c>
      <c r="K262" s="43" t="n">
        <f aca="false">K263</f>
        <v>0</v>
      </c>
      <c r="L262" s="43" t="n">
        <f aca="false">L263</f>
        <v>4315.8</v>
      </c>
      <c r="M262" s="43" t="n">
        <f aca="false">M263</f>
        <v>0</v>
      </c>
      <c r="N262" s="38"/>
      <c r="O262" s="34" t="n">
        <f aca="false">J262/E262*100</f>
        <v>75.8355297838693</v>
      </c>
      <c r="P262" s="34" t="e">
        <f aca="false">K262/F262*100</f>
        <v>#DIV/0!</v>
      </c>
      <c r="Q262" s="34" t="n">
        <f aca="false">L262/G262*100</f>
        <v>75.8355297838693</v>
      </c>
      <c r="R262" s="34" t="e">
        <f aca="false">M262/H262*100</f>
        <v>#DIV/0!</v>
      </c>
      <c r="S262" s="34" t="n">
        <f aca="false">N262</f>
        <v>0</v>
      </c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</row>
    <row r="263" customFormat="false" ht="17.25" hidden="false" customHeight="true" outlineLevel="0" collapsed="false">
      <c r="A263" s="40" t="s">
        <v>248</v>
      </c>
      <c r="B263" s="55" t="s">
        <v>247</v>
      </c>
      <c r="C263" s="42" t="s">
        <v>142</v>
      </c>
      <c r="D263" s="42" t="s">
        <v>249</v>
      </c>
      <c r="E263" s="34" t="n">
        <f aca="false">F263+G263+H263</f>
        <v>5691</v>
      </c>
      <c r="F263" s="43" t="n">
        <v>0</v>
      </c>
      <c r="G263" s="43" t="n">
        <v>5691</v>
      </c>
      <c r="H263" s="38" t="n">
        <v>0</v>
      </c>
      <c r="I263" s="38"/>
      <c r="J263" s="34" t="n">
        <f aca="false">K263+L263+M263</f>
        <v>4315.8</v>
      </c>
      <c r="K263" s="43" t="n">
        <v>0</v>
      </c>
      <c r="L263" s="45" t="n">
        <v>4315.8</v>
      </c>
      <c r="M263" s="43" t="n">
        <v>0</v>
      </c>
      <c r="N263" s="38"/>
      <c r="O263" s="34" t="n">
        <f aca="false">J263/E263*100</f>
        <v>75.8355297838693</v>
      </c>
      <c r="P263" s="34" t="e">
        <f aca="false">K263/F263*100</f>
        <v>#DIV/0!</v>
      </c>
      <c r="Q263" s="34" t="n">
        <f aca="false">L263/G263*100</f>
        <v>75.8355297838693</v>
      </c>
      <c r="R263" s="34" t="e">
        <f aca="false">M263/H263*100</f>
        <v>#DIV/0!</v>
      </c>
      <c r="S263" s="34" t="n">
        <f aca="false">N263</f>
        <v>0</v>
      </c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</row>
    <row r="264" customFormat="false" ht="51.75" hidden="false" customHeight="true" outlineLevel="0" collapsed="false">
      <c r="A264" s="52" t="s">
        <v>250</v>
      </c>
      <c r="B264" s="120" t="s">
        <v>251</v>
      </c>
      <c r="C264" s="42"/>
      <c r="D264" s="42"/>
      <c r="E264" s="34" t="n">
        <f aca="false">E265</f>
        <v>150</v>
      </c>
      <c r="F264" s="34" t="n">
        <f aca="false">F265</f>
        <v>0</v>
      </c>
      <c r="G264" s="34" t="n">
        <f aca="false">G265</f>
        <v>150</v>
      </c>
      <c r="H264" s="34" t="n">
        <f aca="false">H265</f>
        <v>0</v>
      </c>
      <c r="I264" s="34"/>
      <c r="J264" s="34" t="n">
        <f aca="false">K264+L264+M264</f>
        <v>0</v>
      </c>
      <c r="K264" s="34" t="n">
        <f aca="false">K265</f>
        <v>0</v>
      </c>
      <c r="L264" s="34" t="n">
        <f aca="false">L265</f>
        <v>0</v>
      </c>
      <c r="M264" s="34" t="n">
        <f aca="false">M265</f>
        <v>0</v>
      </c>
      <c r="N264" s="34"/>
      <c r="O264" s="34" t="n">
        <f aca="false">J264/E264*100</f>
        <v>0</v>
      </c>
      <c r="P264" s="34" t="e">
        <f aca="false">K264/F264*100</f>
        <v>#DIV/0!</v>
      </c>
      <c r="Q264" s="34" t="n">
        <f aca="false">L264/G264*100</f>
        <v>0</v>
      </c>
      <c r="R264" s="34" t="e">
        <f aca="false">M264/H264*100</f>
        <v>#DIV/0!</v>
      </c>
      <c r="S264" s="34" t="n">
        <f aca="false">N264</f>
        <v>0</v>
      </c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</row>
    <row r="265" customFormat="false" ht="60" hidden="false" customHeight="false" outlineLevel="0" collapsed="false">
      <c r="A265" s="63" t="s">
        <v>176</v>
      </c>
      <c r="B265" s="120" t="s">
        <v>251</v>
      </c>
      <c r="C265" s="42" t="s">
        <v>142</v>
      </c>
      <c r="D265" s="42"/>
      <c r="E265" s="34" t="n">
        <f aca="false">E266</f>
        <v>150</v>
      </c>
      <c r="F265" s="34" t="n">
        <f aca="false">F266</f>
        <v>0</v>
      </c>
      <c r="G265" s="34" t="n">
        <f aca="false">G266</f>
        <v>150</v>
      </c>
      <c r="H265" s="34" t="n">
        <f aca="false">H266</f>
        <v>0</v>
      </c>
      <c r="I265" s="34"/>
      <c r="J265" s="34" t="n">
        <f aca="false">K265+L265+M265</f>
        <v>0</v>
      </c>
      <c r="K265" s="34" t="n">
        <f aca="false">K266</f>
        <v>0</v>
      </c>
      <c r="L265" s="34" t="n">
        <f aca="false">L266</f>
        <v>0</v>
      </c>
      <c r="M265" s="34" t="n">
        <f aca="false">M266</f>
        <v>0</v>
      </c>
      <c r="N265" s="34"/>
      <c r="O265" s="34" t="n">
        <f aca="false">J265/E265*100</f>
        <v>0</v>
      </c>
      <c r="P265" s="34" t="e">
        <f aca="false">K265/F265*100</f>
        <v>#DIV/0!</v>
      </c>
      <c r="Q265" s="34" t="n">
        <f aca="false">L265/G265*100</f>
        <v>0</v>
      </c>
      <c r="R265" s="34" t="e">
        <f aca="false">M265/H265*100</f>
        <v>#DIV/0!</v>
      </c>
      <c r="S265" s="34" t="n">
        <f aca="false">N265</f>
        <v>0</v>
      </c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</row>
    <row r="266" customFormat="false" ht="17.25" hidden="false" customHeight="true" outlineLevel="0" collapsed="false">
      <c r="A266" s="40" t="s">
        <v>248</v>
      </c>
      <c r="B266" s="120" t="s">
        <v>251</v>
      </c>
      <c r="C266" s="42" t="s">
        <v>142</v>
      </c>
      <c r="D266" s="42" t="s">
        <v>249</v>
      </c>
      <c r="E266" s="34" t="n">
        <f aca="false">F266+G266+H266</f>
        <v>150</v>
      </c>
      <c r="F266" s="43"/>
      <c r="G266" s="43" t="n">
        <v>150</v>
      </c>
      <c r="H266" s="38"/>
      <c r="I266" s="38"/>
      <c r="J266" s="34" t="n">
        <f aca="false">K266+L266+M266</f>
        <v>0</v>
      </c>
      <c r="K266" s="38" t="n">
        <v>0</v>
      </c>
      <c r="L266" s="38" t="n">
        <v>0</v>
      </c>
      <c r="M266" s="38" t="n">
        <v>0</v>
      </c>
      <c r="N266" s="38"/>
      <c r="O266" s="34" t="n">
        <f aca="false">J266/E266*100</f>
        <v>0</v>
      </c>
      <c r="P266" s="34" t="e">
        <f aca="false">K266/F266*100</f>
        <v>#DIV/0!</v>
      </c>
      <c r="Q266" s="34" t="n">
        <f aca="false">L266/G266*100</f>
        <v>0</v>
      </c>
      <c r="R266" s="34" t="e">
        <f aca="false">M266/H266*100</f>
        <v>#DIV/0!</v>
      </c>
      <c r="S266" s="34" t="n">
        <f aca="false">N266</f>
        <v>0</v>
      </c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</row>
    <row r="267" customFormat="false" ht="26.25" hidden="false" customHeight="true" outlineLevel="0" collapsed="false">
      <c r="A267" s="105" t="s">
        <v>252</v>
      </c>
      <c r="B267" s="55" t="s">
        <v>253</v>
      </c>
      <c r="C267" s="42" t="s">
        <v>149</v>
      </c>
      <c r="D267" s="42"/>
      <c r="E267" s="34" t="n">
        <f aca="false">F267+G267+H267</f>
        <v>2446</v>
      </c>
      <c r="F267" s="43" t="n">
        <f aca="false">F268</f>
        <v>2446</v>
      </c>
      <c r="G267" s="44"/>
      <c r="H267" s="38" t="n">
        <f aca="false">H268</f>
        <v>0</v>
      </c>
      <c r="I267" s="38"/>
      <c r="J267" s="34" t="n">
        <f aca="false">K267+L267+M267</f>
        <v>2333.9</v>
      </c>
      <c r="K267" s="43" t="n">
        <f aca="false">K268</f>
        <v>2333.9</v>
      </c>
      <c r="L267" s="43" t="n">
        <f aca="false">L268</f>
        <v>0</v>
      </c>
      <c r="M267" s="43" t="n">
        <f aca="false">M268</f>
        <v>0</v>
      </c>
      <c r="N267" s="38"/>
      <c r="O267" s="34" t="n">
        <f aca="false">J267/E267*100</f>
        <v>95.4170073589534</v>
      </c>
      <c r="P267" s="34" t="n">
        <f aca="false">K267/F267*100</f>
        <v>95.4170073589534</v>
      </c>
      <c r="Q267" s="34" t="e">
        <f aca="false">L267/G267*100</f>
        <v>#DIV/0!</v>
      </c>
      <c r="R267" s="34" t="e">
        <f aca="false">M267/H267*100</f>
        <v>#DIV/0!</v>
      </c>
      <c r="S267" s="34" t="n">
        <f aca="false">N267</f>
        <v>0</v>
      </c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</row>
    <row r="268" customFormat="false" ht="65.1" hidden="false" customHeight="true" outlineLevel="0" collapsed="false">
      <c r="A268" s="63" t="s">
        <v>141</v>
      </c>
      <c r="B268" s="55" t="s">
        <v>253</v>
      </c>
      <c r="C268" s="42" t="s">
        <v>254</v>
      </c>
      <c r="D268" s="42"/>
      <c r="E268" s="34" t="n">
        <f aca="false">F268+H268</f>
        <v>2446</v>
      </c>
      <c r="F268" s="43" t="n">
        <f aca="false">F269</f>
        <v>2446</v>
      </c>
      <c r="G268" s="44"/>
      <c r="H268" s="38" t="n">
        <f aca="false">H269</f>
        <v>0</v>
      </c>
      <c r="I268" s="38"/>
      <c r="J268" s="34" t="n">
        <f aca="false">K268+L268+M268</f>
        <v>2333.9</v>
      </c>
      <c r="K268" s="43" t="n">
        <f aca="false">K269</f>
        <v>2333.9</v>
      </c>
      <c r="L268" s="43" t="n">
        <f aca="false">L269</f>
        <v>0</v>
      </c>
      <c r="M268" s="43" t="n">
        <f aca="false">M269</f>
        <v>0</v>
      </c>
      <c r="N268" s="38"/>
      <c r="O268" s="34" t="n">
        <f aca="false">J268/E268*100</f>
        <v>95.4170073589534</v>
      </c>
      <c r="P268" s="34" t="n">
        <f aca="false">K268/F268*100</f>
        <v>95.4170073589534</v>
      </c>
      <c r="Q268" s="34" t="e">
        <f aca="false">L268/G268*100</f>
        <v>#DIV/0!</v>
      </c>
      <c r="R268" s="34" t="e">
        <f aca="false">M268/H268*100</f>
        <v>#DIV/0!</v>
      </c>
      <c r="S268" s="34" t="n">
        <f aca="false">N268</f>
        <v>0</v>
      </c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</row>
    <row r="269" customFormat="false" ht="16.5" hidden="false" customHeight="true" outlineLevel="0" collapsed="false">
      <c r="A269" s="40" t="s">
        <v>248</v>
      </c>
      <c r="B269" s="55" t="s">
        <v>253</v>
      </c>
      <c r="C269" s="42" t="s">
        <v>142</v>
      </c>
      <c r="D269" s="42" t="s">
        <v>249</v>
      </c>
      <c r="E269" s="34" t="n">
        <f aca="false">F269+H269</f>
        <v>2446</v>
      </c>
      <c r="F269" s="43" t="n">
        <v>2446</v>
      </c>
      <c r="G269" s="44"/>
      <c r="H269" s="38"/>
      <c r="I269" s="38"/>
      <c r="J269" s="34" t="n">
        <f aca="false">K269+L269+M269</f>
        <v>2333.9</v>
      </c>
      <c r="K269" s="45" t="n">
        <v>2333.9</v>
      </c>
      <c r="L269" s="43" t="n">
        <v>0</v>
      </c>
      <c r="M269" s="43" t="n">
        <v>0</v>
      </c>
      <c r="N269" s="38"/>
      <c r="O269" s="34" t="n">
        <f aca="false">J269/E269*100</f>
        <v>95.4170073589534</v>
      </c>
      <c r="P269" s="34" t="n">
        <f aca="false">K269/F269*100</f>
        <v>95.4170073589534</v>
      </c>
      <c r="Q269" s="34" t="e">
        <f aca="false">L269/G269*100</f>
        <v>#DIV/0!</v>
      </c>
      <c r="R269" s="34" t="e">
        <f aca="false">M269/H269*100</f>
        <v>#DIV/0!</v>
      </c>
      <c r="S269" s="34" t="n">
        <f aca="false">N269</f>
        <v>0</v>
      </c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</row>
    <row r="270" customFormat="false" ht="33" hidden="false" customHeight="true" outlineLevel="0" collapsed="false">
      <c r="A270" s="63" t="s">
        <v>255</v>
      </c>
      <c r="B270" s="55" t="s">
        <v>256</v>
      </c>
      <c r="C270" s="42" t="s">
        <v>149</v>
      </c>
      <c r="D270" s="42"/>
      <c r="E270" s="34" t="n">
        <f aca="false">F270+H270</f>
        <v>1316</v>
      </c>
      <c r="F270" s="43" t="n">
        <f aca="false">F271</f>
        <v>1316</v>
      </c>
      <c r="G270" s="44"/>
      <c r="H270" s="38" t="n">
        <f aca="false">H271</f>
        <v>0</v>
      </c>
      <c r="I270" s="38"/>
      <c r="J270" s="34" t="n">
        <f aca="false">K270+L270+M270</f>
        <v>896.9</v>
      </c>
      <c r="K270" s="43" t="n">
        <f aca="false">K271</f>
        <v>896.9</v>
      </c>
      <c r="L270" s="43" t="n">
        <f aca="false">L271</f>
        <v>0</v>
      </c>
      <c r="M270" s="43" t="n">
        <f aca="false">M271</f>
        <v>0</v>
      </c>
      <c r="N270" s="38"/>
      <c r="O270" s="34" t="n">
        <f aca="false">J270/E270*100</f>
        <v>68.1534954407295</v>
      </c>
      <c r="P270" s="34" t="n">
        <f aca="false">K270/F270*100</f>
        <v>68.1534954407295</v>
      </c>
      <c r="Q270" s="34" t="e">
        <f aca="false">L270/G270*100</f>
        <v>#DIV/0!</v>
      </c>
      <c r="R270" s="34" t="e">
        <f aca="false">M270/H270*100</f>
        <v>#DIV/0!</v>
      </c>
      <c r="S270" s="34" t="n">
        <f aca="false">N270</f>
        <v>0</v>
      </c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</row>
    <row r="271" customFormat="false" ht="65.1" hidden="false" customHeight="true" outlineLevel="0" collapsed="false">
      <c r="A271" s="63" t="s">
        <v>141</v>
      </c>
      <c r="B271" s="55" t="s">
        <v>256</v>
      </c>
      <c r="C271" s="42" t="s">
        <v>254</v>
      </c>
      <c r="D271" s="42"/>
      <c r="E271" s="34" t="n">
        <f aca="false">F271+H271</f>
        <v>1316</v>
      </c>
      <c r="F271" s="43" t="n">
        <f aca="false">F272</f>
        <v>1316</v>
      </c>
      <c r="G271" s="44"/>
      <c r="H271" s="38" t="n">
        <f aca="false">H272</f>
        <v>0</v>
      </c>
      <c r="I271" s="38"/>
      <c r="J271" s="34" t="n">
        <f aca="false">K271+L271+M271</f>
        <v>896.9</v>
      </c>
      <c r="K271" s="43" t="n">
        <f aca="false">K272</f>
        <v>896.9</v>
      </c>
      <c r="L271" s="43" t="n">
        <f aca="false">L272</f>
        <v>0</v>
      </c>
      <c r="M271" s="43" t="n">
        <f aca="false">M272</f>
        <v>0</v>
      </c>
      <c r="N271" s="38"/>
      <c r="O271" s="34" t="n">
        <f aca="false">J271/E271*100</f>
        <v>68.1534954407295</v>
      </c>
      <c r="P271" s="34" t="n">
        <f aca="false">K271/F271*100</f>
        <v>68.1534954407295</v>
      </c>
      <c r="Q271" s="34" t="e">
        <f aca="false">L271/G271*100</f>
        <v>#DIV/0!</v>
      </c>
      <c r="R271" s="34" t="e">
        <f aca="false">M271/H271*100</f>
        <v>#DIV/0!</v>
      </c>
      <c r="S271" s="34" t="n">
        <f aca="false">N271</f>
        <v>0</v>
      </c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</row>
    <row r="272" customFormat="false" ht="16.5" hidden="false" customHeight="true" outlineLevel="0" collapsed="false">
      <c r="A272" s="40" t="s">
        <v>248</v>
      </c>
      <c r="B272" s="55" t="s">
        <v>256</v>
      </c>
      <c r="C272" s="42" t="s">
        <v>142</v>
      </c>
      <c r="D272" s="42" t="s">
        <v>249</v>
      </c>
      <c r="E272" s="34" t="n">
        <f aca="false">F272+H272</f>
        <v>1316</v>
      </c>
      <c r="F272" s="43" t="n">
        <v>1316</v>
      </c>
      <c r="G272" s="44"/>
      <c r="H272" s="38"/>
      <c r="I272" s="38"/>
      <c r="J272" s="34" t="n">
        <f aca="false">K272+L272+M272</f>
        <v>896.9</v>
      </c>
      <c r="K272" s="45" t="n">
        <v>896.9</v>
      </c>
      <c r="L272" s="43" t="n">
        <v>0</v>
      </c>
      <c r="M272" s="43" t="n">
        <v>0</v>
      </c>
      <c r="N272" s="38"/>
      <c r="O272" s="34" t="n">
        <f aca="false">J272/E272*100</f>
        <v>68.1534954407295</v>
      </c>
      <c r="P272" s="34" t="n">
        <f aca="false">K272/F272*100</f>
        <v>68.1534954407295</v>
      </c>
      <c r="Q272" s="34" t="e">
        <f aca="false">L272/G272*100</f>
        <v>#DIV/0!</v>
      </c>
      <c r="R272" s="34" t="e">
        <f aca="false">M272/H272*100</f>
        <v>#DIV/0!</v>
      </c>
      <c r="S272" s="34" t="n">
        <f aca="false">N272</f>
        <v>0</v>
      </c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</row>
    <row r="273" customFormat="false" ht="33" hidden="false" customHeight="true" outlineLevel="0" collapsed="false">
      <c r="A273" s="40" t="s">
        <v>257</v>
      </c>
      <c r="B273" s="55" t="s">
        <v>258</v>
      </c>
      <c r="C273" s="42"/>
      <c r="D273" s="42"/>
      <c r="E273" s="34" t="n">
        <f aca="false">F273+H273</f>
        <v>908.7</v>
      </c>
      <c r="F273" s="44" t="n">
        <f aca="false">F274</f>
        <v>908.7</v>
      </c>
      <c r="G273" s="44"/>
      <c r="H273" s="38"/>
      <c r="I273" s="38"/>
      <c r="J273" s="34" t="n">
        <f aca="false">K273+L273+M273</f>
        <v>295.3</v>
      </c>
      <c r="K273" s="43" t="n">
        <f aca="false">K274</f>
        <v>295.3</v>
      </c>
      <c r="L273" s="43" t="n">
        <f aca="false">L274</f>
        <v>0</v>
      </c>
      <c r="M273" s="43" t="n">
        <f aca="false">M274</f>
        <v>0</v>
      </c>
      <c r="N273" s="38"/>
      <c r="O273" s="34" t="n">
        <f aca="false">J273/E273*100</f>
        <v>32.4969736986904</v>
      </c>
      <c r="P273" s="34" t="n">
        <f aca="false">K273/F273*100</f>
        <v>32.4969736986904</v>
      </c>
      <c r="Q273" s="34" t="e">
        <f aca="false">L273/G273*100</f>
        <v>#DIV/0!</v>
      </c>
      <c r="R273" s="34" t="e">
        <f aca="false">M273/H273*100</f>
        <v>#DIV/0!</v>
      </c>
      <c r="S273" s="34" t="n">
        <f aca="false">N273</f>
        <v>0</v>
      </c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</row>
    <row r="274" customFormat="false" ht="60" hidden="false" customHeight="false" outlineLevel="0" collapsed="false">
      <c r="A274" s="63" t="s">
        <v>141</v>
      </c>
      <c r="B274" s="55" t="s">
        <v>258</v>
      </c>
      <c r="C274" s="42" t="s">
        <v>149</v>
      </c>
      <c r="D274" s="42"/>
      <c r="E274" s="34" t="n">
        <f aca="false">F274+H274</f>
        <v>908.7</v>
      </c>
      <c r="F274" s="44" t="n">
        <f aca="false">F275</f>
        <v>908.7</v>
      </c>
      <c r="G274" s="44"/>
      <c r="H274" s="38" t="n">
        <f aca="false">H275</f>
        <v>0</v>
      </c>
      <c r="I274" s="38"/>
      <c r="J274" s="34" t="n">
        <f aca="false">K274+L274+M274</f>
        <v>295.3</v>
      </c>
      <c r="K274" s="43" t="n">
        <f aca="false">K275</f>
        <v>295.3</v>
      </c>
      <c r="L274" s="43" t="n">
        <f aca="false">L275</f>
        <v>0</v>
      </c>
      <c r="M274" s="43" t="n">
        <f aca="false">M275</f>
        <v>0</v>
      </c>
      <c r="N274" s="38"/>
      <c r="O274" s="34" t="n">
        <f aca="false">J274/E274*100</f>
        <v>32.4969736986904</v>
      </c>
      <c r="P274" s="34" t="n">
        <f aca="false">K274/F274*100</f>
        <v>32.4969736986904</v>
      </c>
      <c r="Q274" s="34" t="e">
        <f aca="false">L274/G274*100</f>
        <v>#DIV/0!</v>
      </c>
      <c r="R274" s="34" t="e">
        <f aca="false">M274/H274*100</f>
        <v>#DIV/0!</v>
      </c>
      <c r="S274" s="34" t="n">
        <f aca="false">N274</f>
        <v>0</v>
      </c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</row>
    <row r="275" customFormat="false" ht="65.1" hidden="false" customHeight="true" outlineLevel="0" collapsed="false">
      <c r="A275" s="63" t="s">
        <v>259</v>
      </c>
      <c r="B275" s="55" t="s">
        <v>258</v>
      </c>
      <c r="C275" s="42" t="s">
        <v>254</v>
      </c>
      <c r="D275" s="42"/>
      <c r="E275" s="34" t="n">
        <f aca="false">F275+H275</f>
        <v>908.7</v>
      </c>
      <c r="F275" s="44" t="n">
        <f aca="false">F276</f>
        <v>908.7</v>
      </c>
      <c r="G275" s="44"/>
      <c r="H275" s="38" t="n">
        <f aca="false">H276</f>
        <v>0</v>
      </c>
      <c r="I275" s="38"/>
      <c r="J275" s="34" t="n">
        <f aca="false">K275+L275+M275</f>
        <v>295.3</v>
      </c>
      <c r="K275" s="43" t="n">
        <f aca="false">K276</f>
        <v>295.3</v>
      </c>
      <c r="L275" s="43" t="n">
        <f aca="false">L276</f>
        <v>0</v>
      </c>
      <c r="M275" s="43" t="n">
        <f aca="false">M276</f>
        <v>0</v>
      </c>
      <c r="N275" s="38"/>
      <c r="O275" s="34" t="n">
        <f aca="false">J275/E275*100</f>
        <v>32.4969736986904</v>
      </c>
      <c r="P275" s="34" t="n">
        <f aca="false">K275/F275*100</f>
        <v>32.4969736986904</v>
      </c>
      <c r="Q275" s="34" t="e">
        <f aca="false">L275/G275*100</f>
        <v>#DIV/0!</v>
      </c>
      <c r="R275" s="34" t="e">
        <f aca="false">M275/H275*100</f>
        <v>#DIV/0!</v>
      </c>
      <c r="S275" s="34" t="n">
        <f aca="false">N275</f>
        <v>0</v>
      </c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</row>
    <row r="276" customFormat="false" ht="16.5" hidden="false" customHeight="true" outlineLevel="0" collapsed="false">
      <c r="A276" s="40" t="s">
        <v>248</v>
      </c>
      <c r="B276" s="55" t="s">
        <v>258</v>
      </c>
      <c r="C276" s="42" t="s">
        <v>142</v>
      </c>
      <c r="D276" s="42" t="s">
        <v>249</v>
      </c>
      <c r="E276" s="34" t="n">
        <f aca="false">F276+H276</f>
        <v>908.7</v>
      </c>
      <c r="F276" s="44" t="n">
        <v>908.7</v>
      </c>
      <c r="G276" s="44"/>
      <c r="H276" s="38"/>
      <c r="I276" s="38"/>
      <c r="J276" s="34" t="n">
        <f aca="false">K276+L276+M276</f>
        <v>295.3</v>
      </c>
      <c r="K276" s="45" t="n">
        <v>295.3</v>
      </c>
      <c r="L276" s="43" t="n">
        <v>0</v>
      </c>
      <c r="M276" s="43" t="n">
        <v>0</v>
      </c>
      <c r="N276" s="38"/>
      <c r="O276" s="34" t="n">
        <f aca="false">J276/E276*100</f>
        <v>32.4969736986904</v>
      </c>
      <c r="P276" s="34" t="n">
        <f aca="false">K276/F276*100</f>
        <v>32.4969736986904</v>
      </c>
      <c r="Q276" s="34" t="e">
        <f aca="false">L276/G276*100</f>
        <v>#DIV/0!</v>
      </c>
      <c r="R276" s="34" t="e">
        <f aca="false">M276/H276*100</f>
        <v>#DIV/0!</v>
      </c>
      <c r="S276" s="34" t="n">
        <f aca="false">N276</f>
        <v>0</v>
      </c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</row>
    <row r="277" customFormat="false" ht="33" hidden="false" customHeight="true" outlineLevel="0" collapsed="false">
      <c r="A277" s="40" t="s">
        <v>260</v>
      </c>
      <c r="B277" s="55" t="s">
        <v>261</v>
      </c>
      <c r="C277" s="42"/>
      <c r="D277" s="42"/>
      <c r="E277" s="47" t="n">
        <f aca="false">F277+H277</f>
        <v>300</v>
      </c>
      <c r="F277" s="43" t="n">
        <f aca="false">F278</f>
        <v>300</v>
      </c>
      <c r="G277" s="44"/>
      <c r="H277" s="38" t="n">
        <f aca="false">H278</f>
        <v>0</v>
      </c>
      <c r="I277" s="38"/>
      <c r="J277" s="34" t="n">
        <f aca="false">K277+L277+M277</f>
        <v>85.6</v>
      </c>
      <c r="K277" s="43" t="n">
        <f aca="false">K278</f>
        <v>85.6</v>
      </c>
      <c r="L277" s="43" t="n">
        <f aca="false">L278</f>
        <v>0</v>
      </c>
      <c r="M277" s="43" t="n">
        <f aca="false">M278</f>
        <v>0</v>
      </c>
      <c r="N277" s="38"/>
      <c r="O277" s="34" t="n">
        <f aca="false">J277/E277*100</f>
        <v>28.5333333333333</v>
      </c>
      <c r="P277" s="34" t="n">
        <f aca="false">K277/F277*100</f>
        <v>28.5333333333333</v>
      </c>
      <c r="Q277" s="34" t="e">
        <f aca="false">L277/G277*100</f>
        <v>#DIV/0!</v>
      </c>
      <c r="R277" s="34" t="e">
        <f aca="false">M277/H277*100</f>
        <v>#DIV/0!</v>
      </c>
      <c r="S277" s="34" t="n">
        <f aca="false">N277</f>
        <v>0</v>
      </c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</row>
    <row r="278" customFormat="false" ht="15" hidden="false" customHeight="true" outlineLevel="0" collapsed="false">
      <c r="A278" s="63" t="s">
        <v>199</v>
      </c>
      <c r="B278" s="55" t="s">
        <v>261</v>
      </c>
      <c r="C278" s="42"/>
      <c r="D278" s="42"/>
      <c r="E278" s="47" t="n">
        <f aca="false">F278+H278</f>
        <v>300</v>
      </c>
      <c r="F278" s="43" t="n">
        <f aca="false">F279</f>
        <v>300</v>
      </c>
      <c r="G278" s="44"/>
      <c r="H278" s="38" t="n">
        <f aca="false">H279</f>
        <v>0</v>
      </c>
      <c r="I278" s="38"/>
      <c r="J278" s="34" t="n">
        <f aca="false">K278+L278+M278</f>
        <v>85.6</v>
      </c>
      <c r="K278" s="43" t="n">
        <f aca="false">K279</f>
        <v>85.6</v>
      </c>
      <c r="L278" s="43" t="n">
        <f aca="false">L279</f>
        <v>0</v>
      </c>
      <c r="M278" s="43" t="n">
        <f aca="false">M279</f>
        <v>0</v>
      </c>
      <c r="N278" s="38"/>
      <c r="O278" s="34" t="n">
        <f aca="false">J278/E278*100</f>
        <v>28.5333333333333</v>
      </c>
      <c r="P278" s="34" t="n">
        <f aca="false">K278/F278*100</f>
        <v>28.5333333333333</v>
      </c>
      <c r="Q278" s="34" t="e">
        <f aca="false">L278/G278*100</f>
        <v>#DIV/0!</v>
      </c>
      <c r="R278" s="34" t="e">
        <f aca="false">M278/H278*100</f>
        <v>#DIV/0!</v>
      </c>
      <c r="S278" s="34" t="n">
        <f aca="false">N278</f>
        <v>0</v>
      </c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</row>
    <row r="279" customFormat="false" ht="65.1" hidden="false" customHeight="true" outlineLevel="0" collapsed="false">
      <c r="A279" s="63" t="s">
        <v>141</v>
      </c>
      <c r="B279" s="55" t="s">
        <v>261</v>
      </c>
      <c r="C279" s="42" t="s">
        <v>142</v>
      </c>
      <c r="D279" s="42"/>
      <c r="E279" s="47" t="n">
        <f aca="false">F279+H279</f>
        <v>300</v>
      </c>
      <c r="F279" s="43" t="n">
        <f aca="false">F280</f>
        <v>300</v>
      </c>
      <c r="G279" s="44"/>
      <c r="H279" s="38" t="n">
        <f aca="false">H280</f>
        <v>0</v>
      </c>
      <c r="I279" s="38"/>
      <c r="J279" s="34" t="n">
        <f aca="false">K279+L279+M279</f>
        <v>85.6</v>
      </c>
      <c r="K279" s="43" t="n">
        <f aca="false">K280</f>
        <v>85.6</v>
      </c>
      <c r="L279" s="43" t="n">
        <f aca="false">L280</f>
        <v>0</v>
      </c>
      <c r="M279" s="43" t="n">
        <f aca="false">M280</f>
        <v>0</v>
      </c>
      <c r="N279" s="38"/>
      <c r="O279" s="34" t="n">
        <f aca="false">J279/E279*100</f>
        <v>28.5333333333333</v>
      </c>
      <c r="P279" s="34" t="n">
        <f aca="false">K279/F279*100</f>
        <v>28.5333333333333</v>
      </c>
      <c r="Q279" s="34" t="e">
        <f aca="false">L279/G279*100</f>
        <v>#DIV/0!</v>
      </c>
      <c r="R279" s="34" t="e">
        <f aca="false">M279/H279*100</f>
        <v>#DIV/0!</v>
      </c>
      <c r="S279" s="34" t="n">
        <f aca="false">N279</f>
        <v>0</v>
      </c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</row>
    <row r="280" customFormat="false" ht="18" hidden="false" customHeight="true" outlineLevel="0" collapsed="false">
      <c r="A280" s="40" t="s">
        <v>248</v>
      </c>
      <c r="B280" s="55" t="s">
        <v>261</v>
      </c>
      <c r="C280" s="42" t="s">
        <v>142</v>
      </c>
      <c r="D280" s="42" t="s">
        <v>249</v>
      </c>
      <c r="E280" s="47" t="n">
        <f aca="false">F280+H280</f>
        <v>300</v>
      </c>
      <c r="F280" s="43" t="n">
        <v>300</v>
      </c>
      <c r="G280" s="44"/>
      <c r="H280" s="38"/>
      <c r="I280" s="38"/>
      <c r="J280" s="34" t="n">
        <f aca="false">K280+L280+M280</f>
        <v>85.6</v>
      </c>
      <c r="K280" s="45" t="n">
        <v>85.6</v>
      </c>
      <c r="L280" s="43" t="n">
        <v>0</v>
      </c>
      <c r="M280" s="43" t="n">
        <v>0</v>
      </c>
      <c r="N280" s="38"/>
      <c r="O280" s="34" t="n">
        <f aca="false">J280/E280*100</f>
        <v>28.5333333333333</v>
      </c>
      <c r="P280" s="34" t="n">
        <f aca="false">K280/F280*100</f>
        <v>28.5333333333333</v>
      </c>
      <c r="Q280" s="34" t="e">
        <f aca="false">L280/G280*100</f>
        <v>#DIV/0!</v>
      </c>
      <c r="R280" s="34" t="e">
        <f aca="false">M280/H280*100</f>
        <v>#DIV/0!</v>
      </c>
      <c r="S280" s="34" t="n">
        <f aca="false">N280</f>
        <v>0</v>
      </c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</row>
    <row r="281" customFormat="false" ht="48.75" hidden="false" customHeight="true" outlineLevel="0" collapsed="false">
      <c r="A281" s="121" t="s">
        <v>262</v>
      </c>
      <c r="B281" s="122" t="s">
        <v>263</v>
      </c>
      <c r="C281" s="60"/>
      <c r="D281" s="60"/>
      <c r="E281" s="34" t="n">
        <f aca="false">E282+E288+E292+E295+E298+E301+E304+E307+E310+E313+E285+E316</f>
        <v>111046.7</v>
      </c>
      <c r="F281" s="34" t="n">
        <f aca="false">F282+F288+F292+F295+F298+F301+F304+F307+F310+F313+F285+F316</f>
        <v>40217.7</v>
      </c>
      <c r="G281" s="34" t="n">
        <f aca="false">G282+G288+G292+G295+G298+G301+G304+G307+G310+G313+G285+G316</f>
        <v>68564</v>
      </c>
      <c r="H281" s="34" t="n">
        <f aca="false">H282+H288+H292+H295+H298+H301+H304+H307+H310+H313+H285+H316</f>
        <v>2265</v>
      </c>
      <c r="I281" s="34" t="n">
        <f aca="false">I282+I288+I292+I295+I298+I301+I304+I307+I310+I313+I285+I316</f>
        <v>0</v>
      </c>
      <c r="J281" s="34" t="n">
        <f aca="false">J282+J288+J292+J295+J298+J301+J304+J307+J310+J313+J285+J316</f>
        <v>89012.5</v>
      </c>
      <c r="K281" s="34" t="n">
        <f aca="false">K282+K288+K292+K295+K298+K301+K304+K307+K310+K313+K285+K316</f>
        <v>28905.1</v>
      </c>
      <c r="L281" s="34" t="n">
        <f aca="false">L282+L288+L292+L295+L298+L301+L304+L307+L310+L313+L285+L316</f>
        <v>59483.2</v>
      </c>
      <c r="M281" s="34" t="n">
        <f aca="false">M282+M288+M292+M295+M298+M301+M304+M307+M310+M313+M285+M316</f>
        <v>624.2</v>
      </c>
      <c r="N281" s="34" t="n">
        <f aca="false">N282+N288+N292+N295+N298+N301+N304+N307+N310+N313+N285+N316</f>
        <v>0</v>
      </c>
      <c r="O281" s="34" t="n">
        <f aca="false">J281/E281*100</f>
        <v>80.1577174287935</v>
      </c>
      <c r="P281" s="34" t="n">
        <f aca="false">K281/F281*100</f>
        <v>71.871588877534</v>
      </c>
      <c r="Q281" s="34" t="n">
        <f aca="false">L281/G281*100</f>
        <v>86.7557318709527</v>
      </c>
      <c r="R281" s="34" t="n">
        <f aca="false">M281/H281*100</f>
        <v>27.5584988962472</v>
      </c>
      <c r="S281" s="34" t="n">
        <f aca="false">N281</f>
        <v>0</v>
      </c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</row>
    <row r="282" customFormat="false" ht="41.25" hidden="false" customHeight="true" outlineLevel="0" collapsed="false">
      <c r="A282" s="121" t="s">
        <v>264</v>
      </c>
      <c r="B282" s="122" t="s">
        <v>265</v>
      </c>
      <c r="C282" s="60"/>
      <c r="D282" s="60"/>
      <c r="E282" s="34" t="n">
        <f aca="false">F282+G282</f>
        <v>105</v>
      </c>
      <c r="F282" s="77" t="n">
        <f aca="false">F283</f>
        <v>105</v>
      </c>
      <c r="G282" s="77" t="n">
        <f aca="false">G283</f>
        <v>0</v>
      </c>
      <c r="H282" s="77" t="n">
        <f aca="false">H283</f>
        <v>0</v>
      </c>
      <c r="I282" s="77"/>
      <c r="J282" s="34" t="n">
        <f aca="false">K282+L282+M282</f>
        <v>57.9</v>
      </c>
      <c r="K282" s="77" t="n">
        <f aca="false">K283</f>
        <v>57.9</v>
      </c>
      <c r="L282" s="77" t="n">
        <f aca="false">L283</f>
        <v>0</v>
      </c>
      <c r="M282" s="77" t="n">
        <f aca="false">M283</f>
        <v>0</v>
      </c>
      <c r="N282" s="77"/>
      <c r="O282" s="34" t="n">
        <f aca="false">J282/E282*100</f>
        <v>55.1428571428571</v>
      </c>
      <c r="P282" s="34" t="n">
        <f aca="false">K282/F282*100</f>
        <v>55.1428571428571</v>
      </c>
      <c r="Q282" s="34" t="e">
        <f aca="false">L282/G282*100</f>
        <v>#DIV/0!</v>
      </c>
      <c r="R282" s="34" t="e">
        <f aca="false">M282/H282*100</f>
        <v>#DIV/0!</v>
      </c>
      <c r="S282" s="34" t="n">
        <f aca="false">N282</f>
        <v>0</v>
      </c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</row>
    <row r="283" customFormat="false" ht="27" hidden="false" customHeight="true" outlineLevel="0" collapsed="false">
      <c r="A283" s="52" t="s">
        <v>46</v>
      </c>
      <c r="B283" s="122" t="s">
        <v>265</v>
      </c>
      <c r="C283" s="60" t="s">
        <v>142</v>
      </c>
      <c r="D283" s="60"/>
      <c r="E283" s="34" t="n">
        <f aca="false">F283+G283</f>
        <v>105</v>
      </c>
      <c r="F283" s="77" t="n">
        <f aca="false">F284</f>
        <v>105</v>
      </c>
      <c r="G283" s="77" t="n">
        <f aca="false">G284</f>
        <v>0</v>
      </c>
      <c r="H283" s="77" t="n">
        <f aca="false">H284</f>
        <v>0</v>
      </c>
      <c r="I283" s="77"/>
      <c r="J283" s="34" t="n">
        <f aca="false">K283+L283+M283</f>
        <v>57.9</v>
      </c>
      <c r="K283" s="77" t="n">
        <f aca="false">K284</f>
        <v>57.9</v>
      </c>
      <c r="L283" s="77" t="n">
        <f aca="false">L284</f>
        <v>0</v>
      </c>
      <c r="M283" s="77" t="n">
        <f aca="false">M284</f>
        <v>0</v>
      </c>
      <c r="N283" s="77"/>
      <c r="O283" s="34" t="n">
        <f aca="false">J283/E283*100</f>
        <v>55.1428571428571</v>
      </c>
      <c r="P283" s="34" t="n">
        <f aca="false">K283/F283*100</f>
        <v>55.1428571428571</v>
      </c>
      <c r="Q283" s="34" t="e">
        <f aca="false">L283/G283*100</f>
        <v>#DIV/0!</v>
      </c>
      <c r="R283" s="34" t="e">
        <f aca="false">M283/H283*100</f>
        <v>#DIV/0!</v>
      </c>
      <c r="S283" s="34" t="n">
        <f aca="false">N283</f>
        <v>0</v>
      </c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</row>
    <row r="284" customFormat="false" ht="15.75" hidden="false" customHeight="true" outlineLevel="0" collapsed="false">
      <c r="A284" s="40" t="s">
        <v>209</v>
      </c>
      <c r="B284" s="122" t="s">
        <v>265</v>
      </c>
      <c r="C284" s="60" t="s">
        <v>142</v>
      </c>
      <c r="D284" s="60" t="s">
        <v>210</v>
      </c>
      <c r="E284" s="34" t="n">
        <f aca="false">F284+G284</f>
        <v>105</v>
      </c>
      <c r="F284" s="77" t="n">
        <v>105</v>
      </c>
      <c r="G284" s="77"/>
      <c r="H284" s="38"/>
      <c r="I284" s="38"/>
      <c r="J284" s="34" t="n">
        <f aca="false">K284+L284+M284</f>
        <v>57.9</v>
      </c>
      <c r="K284" s="45" t="n">
        <v>57.9</v>
      </c>
      <c r="L284" s="43" t="n">
        <v>0</v>
      </c>
      <c r="M284" s="43" t="n">
        <v>0</v>
      </c>
      <c r="N284" s="38"/>
      <c r="O284" s="34" t="n">
        <f aca="false">J284/E284*100</f>
        <v>55.1428571428571</v>
      </c>
      <c r="P284" s="34" t="n">
        <f aca="false">K284/F284*100</f>
        <v>55.1428571428571</v>
      </c>
      <c r="Q284" s="34" t="e">
        <f aca="false">L284/G284*100</f>
        <v>#DIV/0!</v>
      </c>
      <c r="R284" s="34" t="e">
        <f aca="false">M284/H284*100</f>
        <v>#DIV/0!</v>
      </c>
      <c r="S284" s="34" t="n">
        <f aca="false">N284</f>
        <v>0</v>
      </c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</row>
    <row r="285" customFormat="false" ht="72" hidden="false" customHeight="true" outlineLevel="0" collapsed="false">
      <c r="A285" s="35" t="s">
        <v>266</v>
      </c>
      <c r="B285" s="95" t="s">
        <v>267</v>
      </c>
      <c r="C285" s="42"/>
      <c r="D285" s="42"/>
      <c r="E285" s="34" t="n">
        <f aca="false">F285+G285</f>
        <v>580</v>
      </c>
      <c r="F285" s="43" t="n">
        <f aca="false">F286</f>
        <v>0</v>
      </c>
      <c r="G285" s="43" t="n">
        <f aca="false">G286</f>
        <v>580</v>
      </c>
      <c r="H285" s="38" t="n">
        <f aca="false">H286</f>
        <v>0</v>
      </c>
      <c r="I285" s="38"/>
      <c r="J285" s="34" t="n">
        <f aca="false">K285+L285+M285</f>
        <v>580</v>
      </c>
      <c r="K285" s="43" t="n">
        <f aca="false">K286</f>
        <v>580</v>
      </c>
      <c r="L285" s="43" t="n">
        <f aca="false">L286</f>
        <v>0</v>
      </c>
      <c r="M285" s="43" t="n">
        <f aca="false">M286</f>
        <v>0</v>
      </c>
      <c r="N285" s="38"/>
      <c r="O285" s="34" t="n">
        <f aca="false">J285/E285*100</f>
        <v>100</v>
      </c>
      <c r="P285" s="34" t="e">
        <f aca="false">K285/F285*100</f>
        <v>#DIV/0!</v>
      </c>
      <c r="Q285" s="34" t="n">
        <f aca="false">L285/G285*100</f>
        <v>0</v>
      </c>
      <c r="R285" s="34" t="e">
        <f aca="false">M285/H285*100</f>
        <v>#DIV/0!</v>
      </c>
      <c r="S285" s="34" t="n">
        <f aca="false">N285</f>
        <v>0</v>
      </c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</row>
    <row r="286" customFormat="false" ht="65.1" hidden="false" customHeight="true" outlineLevel="0" collapsed="false">
      <c r="A286" s="63" t="s">
        <v>268</v>
      </c>
      <c r="B286" s="95" t="s">
        <v>267</v>
      </c>
      <c r="C286" s="42" t="s">
        <v>142</v>
      </c>
      <c r="D286" s="42"/>
      <c r="E286" s="34" t="n">
        <f aca="false">F286+G286</f>
        <v>580</v>
      </c>
      <c r="F286" s="43" t="n">
        <f aca="false">F287</f>
        <v>0</v>
      </c>
      <c r="G286" s="43" t="n">
        <f aca="false">G287</f>
        <v>580</v>
      </c>
      <c r="H286" s="38" t="n">
        <f aca="false">H287</f>
        <v>0</v>
      </c>
      <c r="I286" s="38"/>
      <c r="J286" s="34" t="n">
        <f aca="false">K286+L286+M286</f>
        <v>580</v>
      </c>
      <c r="K286" s="43" t="n">
        <f aca="false">K287</f>
        <v>580</v>
      </c>
      <c r="L286" s="43" t="n">
        <f aca="false">L287</f>
        <v>0</v>
      </c>
      <c r="M286" s="43" t="n">
        <f aca="false">M287</f>
        <v>0</v>
      </c>
      <c r="N286" s="38"/>
      <c r="O286" s="34" t="n">
        <f aca="false">J286/E286*100</f>
        <v>100</v>
      </c>
      <c r="P286" s="34" t="e">
        <f aca="false">K286/F286*100</f>
        <v>#DIV/0!</v>
      </c>
      <c r="Q286" s="34" t="n">
        <f aca="false">L286/G286*100</f>
        <v>0</v>
      </c>
      <c r="R286" s="34" t="e">
        <f aca="false">M286/H286*100</f>
        <v>#DIV/0!</v>
      </c>
      <c r="S286" s="34" t="n">
        <f aca="false">N286</f>
        <v>0</v>
      </c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</row>
    <row r="287" customFormat="false" ht="17.25" hidden="false" customHeight="true" outlineLevel="0" collapsed="false">
      <c r="A287" s="40" t="s">
        <v>209</v>
      </c>
      <c r="B287" s="95" t="s">
        <v>267</v>
      </c>
      <c r="C287" s="42" t="s">
        <v>142</v>
      </c>
      <c r="D287" s="42" t="s">
        <v>210</v>
      </c>
      <c r="E287" s="34" t="n">
        <f aca="false">F287+G287</f>
        <v>580</v>
      </c>
      <c r="F287" s="43"/>
      <c r="G287" s="43" t="n">
        <v>580</v>
      </c>
      <c r="H287" s="38"/>
      <c r="I287" s="38"/>
      <c r="J287" s="34" t="n">
        <f aca="false">K287+L287+M287</f>
        <v>580</v>
      </c>
      <c r="K287" s="45" t="n">
        <v>580</v>
      </c>
      <c r="L287" s="43" t="n">
        <v>0</v>
      </c>
      <c r="M287" s="43" t="n">
        <v>0</v>
      </c>
      <c r="N287" s="38"/>
      <c r="O287" s="34" t="n">
        <f aca="false">J287/E287*100</f>
        <v>100</v>
      </c>
      <c r="P287" s="34" t="e">
        <f aca="false">K287/F287*100</f>
        <v>#DIV/0!</v>
      </c>
      <c r="Q287" s="34" t="n">
        <f aca="false">L287/G287*100</f>
        <v>0</v>
      </c>
      <c r="R287" s="34" t="e">
        <f aca="false">M287/H287*100</f>
        <v>#DIV/0!</v>
      </c>
      <c r="S287" s="34" t="n">
        <f aca="false">N287</f>
        <v>0</v>
      </c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</row>
    <row r="288" customFormat="false" ht="37.5" hidden="false" customHeight="true" outlineLevel="0" collapsed="false">
      <c r="A288" s="121" t="s">
        <v>269</v>
      </c>
      <c r="B288" s="95" t="s">
        <v>270</v>
      </c>
      <c r="C288" s="42"/>
      <c r="D288" s="60"/>
      <c r="E288" s="34" t="n">
        <f aca="false">F288+G288</f>
        <v>2651</v>
      </c>
      <c r="F288" s="77" t="n">
        <f aca="false">F289</f>
        <v>2651</v>
      </c>
      <c r="G288" s="77" t="n">
        <f aca="false">G289</f>
        <v>0</v>
      </c>
      <c r="H288" s="77" t="n">
        <f aca="false">H289</f>
        <v>0</v>
      </c>
      <c r="I288" s="77"/>
      <c r="J288" s="34" t="n">
        <f aca="false">K288+L288+M288</f>
        <v>3191.1</v>
      </c>
      <c r="K288" s="77" t="n">
        <f aca="false">K289</f>
        <v>3191.1</v>
      </c>
      <c r="L288" s="77" t="n">
        <f aca="false">L289</f>
        <v>0</v>
      </c>
      <c r="M288" s="77" t="n">
        <f aca="false">M289</f>
        <v>0</v>
      </c>
      <c r="N288" s="77"/>
      <c r="O288" s="34" t="n">
        <f aca="false">J288/E288*100</f>
        <v>120.373443983402</v>
      </c>
      <c r="P288" s="34" t="n">
        <f aca="false">K288/F288*100</f>
        <v>120.373443983402</v>
      </c>
      <c r="Q288" s="34" t="e">
        <f aca="false">L288/G288*100</f>
        <v>#DIV/0!</v>
      </c>
      <c r="R288" s="34" t="e">
        <f aca="false">M288/H288*100</f>
        <v>#DIV/0!</v>
      </c>
      <c r="S288" s="34" t="n">
        <f aca="false">N288</f>
        <v>0</v>
      </c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</row>
    <row r="289" customFormat="false" ht="48.75" hidden="false" customHeight="true" outlineLevel="0" collapsed="false">
      <c r="A289" s="63" t="s">
        <v>271</v>
      </c>
      <c r="B289" s="95" t="s">
        <v>270</v>
      </c>
      <c r="C289" s="60"/>
      <c r="D289" s="60"/>
      <c r="E289" s="34" t="n">
        <f aca="false">F289+G289</f>
        <v>2651</v>
      </c>
      <c r="F289" s="43" t="n">
        <f aca="false">F290</f>
        <v>2651</v>
      </c>
      <c r="G289" s="43" t="n">
        <f aca="false">G290</f>
        <v>0</v>
      </c>
      <c r="H289" s="43" t="n">
        <f aca="false">H290</f>
        <v>0</v>
      </c>
      <c r="I289" s="43"/>
      <c r="J289" s="34" t="n">
        <f aca="false">K289+L289+M289</f>
        <v>3191.1</v>
      </c>
      <c r="K289" s="43" t="n">
        <f aca="false">K290</f>
        <v>3191.1</v>
      </c>
      <c r="L289" s="43" t="n">
        <f aca="false">L290</f>
        <v>0</v>
      </c>
      <c r="M289" s="43" t="n">
        <f aca="false">M290</f>
        <v>0</v>
      </c>
      <c r="N289" s="43"/>
      <c r="O289" s="34" t="n">
        <f aca="false">J289/E289*100</f>
        <v>120.373443983402</v>
      </c>
      <c r="P289" s="34" t="n">
        <f aca="false">K289/F289*100</f>
        <v>120.373443983402</v>
      </c>
      <c r="Q289" s="34" t="e">
        <f aca="false">L289/G289*100</f>
        <v>#DIV/0!</v>
      </c>
      <c r="R289" s="34" t="e">
        <f aca="false">M289/H289*100</f>
        <v>#DIV/0!</v>
      </c>
      <c r="S289" s="34" t="n">
        <f aca="false">N289</f>
        <v>0</v>
      </c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</row>
    <row r="290" customFormat="false" ht="65.1" hidden="false" customHeight="true" outlineLevel="0" collapsed="false">
      <c r="A290" s="63" t="s">
        <v>268</v>
      </c>
      <c r="B290" s="95" t="s">
        <v>270</v>
      </c>
      <c r="C290" s="42" t="s">
        <v>142</v>
      </c>
      <c r="D290" s="42"/>
      <c r="E290" s="34" t="n">
        <f aca="false">F290+G290</f>
        <v>2651</v>
      </c>
      <c r="F290" s="43" t="n">
        <f aca="false">F291</f>
        <v>2651</v>
      </c>
      <c r="G290" s="43" t="n">
        <f aca="false">G291</f>
        <v>0</v>
      </c>
      <c r="H290" s="43" t="n">
        <f aca="false">H291</f>
        <v>0</v>
      </c>
      <c r="I290" s="43"/>
      <c r="J290" s="34" t="n">
        <f aca="false">K290+L290+M290</f>
        <v>3191.1</v>
      </c>
      <c r="K290" s="43" t="n">
        <f aca="false">K291</f>
        <v>3191.1</v>
      </c>
      <c r="L290" s="43" t="n">
        <f aca="false">L291</f>
        <v>0</v>
      </c>
      <c r="M290" s="43" t="n">
        <f aca="false">M291</f>
        <v>0</v>
      </c>
      <c r="N290" s="43"/>
      <c r="O290" s="34" t="n">
        <f aca="false">J290/E290*100</f>
        <v>120.373443983402</v>
      </c>
      <c r="P290" s="34" t="n">
        <f aca="false">K290/F290*100</f>
        <v>120.373443983402</v>
      </c>
      <c r="Q290" s="34" t="e">
        <f aca="false">L290/G290*100</f>
        <v>#DIV/0!</v>
      </c>
      <c r="R290" s="34" t="e">
        <f aca="false">M290/H290*100</f>
        <v>#DIV/0!</v>
      </c>
      <c r="S290" s="34" t="n">
        <f aca="false">N290</f>
        <v>0</v>
      </c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</row>
    <row r="291" customFormat="false" ht="19.5" hidden="false" customHeight="true" outlineLevel="0" collapsed="false">
      <c r="A291" s="40" t="s">
        <v>209</v>
      </c>
      <c r="B291" s="95" t="s">
        <v>270</v>
      </c>
      <c r="C291" s="42" t="s">
        <v>142</v>
      </c>
      <c r="D291" s="42" t="s">
        <v>210</v>
      </c>
      <c r="E291" s="34" t="n">
        <f aca="false">F291+H291</f>
        <v>2651</v>
      </c>
      <c r="F291" s="43" t="n">
        <v>2651</v>
      </c>
      <c r="G291" s="77"/>
      <c r="H291" s="38"/>
      <c r="I291" s="38"/>
      <c r="J291" s="34" t="n">
        <f aca="false">K291+L291+M291</f>
        <v>3191.1</v>
      </c>
      <c r="K291" s="45" t="n">
        <v>3191.1</v>
      </c>
      <c r="L291" s="43" t="n">
        <v>0</v>
      </c>
      <c r="M291" s="43" t="n">
        <v>0</v>
      </c>
      <c r="N291" s="38"/>
      <c r="O291" s="34" t="n">
        <f aca="false">J291/E291*100</f>
        <v>120.373443983402</v>
      </c>
      <c r="P291" s="34" t="n">
        <f aca="false">K291/F291*100</f>
        <v>120.373443983402</v>
      </c>
      <c r="Q291" s="34" t="e">
        <f aca="false">L291/G291*100</f>
        <v>#DIV/0!</v>
      </c>
      <c r="R291" s="34" t="e">
        <f aca="false">M291/H291*100</f>
        <v>#DIV/0!</v>
      </c>
      <c r="S291" s="34" t="n">
        <f aca="false">N291</f>
        <v>0</v>
      </c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</row>
    <row r="292" customFormat="false" ht="25.5" hidden="false" customHeight="false" outlineLevel="0" collapsed="false">
      <c r="A292" s="105" t="s">
        <v>252</v>
      </c>
      <c r="B292" s="123" t="s">
        <v>272</v>
      </c>
      <c r="C292" s="60"/>
      <c r="D292" s="60"/>
      <c r="E292" s="34" t="n">
        <f aca="false">F292+H292</f>
        <v>24026.6</v>
      </c>
      <c r="F292" s="43" t="n">
        <f aca="false">F293</f>
        <v>24026.6</v>
      </c>
      <c r="G292" s="43" t="n">
        <f aca="false">G293</f>
        <v>0</v>
      </c>
      <c r="H292" s="43" t="n">
        <f aca="false">H293</f>
        <v>0</v>
      </c>
      <c r="I292" s="43"/>
      <c r="J292" s="34" t="n">
        <f aca="false">K292+L292+M292</f>
        <v>17335.5</v>
      </c>
      <c r="K292" s="43" t="n">
        <f aca="false">K293</f>
        <v>17335.5</v>
      </c>
      <c r="L292" s="43" t="n">
        <f aca="false">L293</f>
        <v>0</v>
      </c>
      <c r="M292" s="43" t="n">
        <f aca="false">M293</f>
        <v>0</v>
      </c>
      <c r="N292" s="43"/>
      <c r="O292" s="34" t="n">
        <f aca="false">J292/E292*100</f>
        <v>72.1512823287523</v>
      </c>
      <c r="P292" s="34" t="n">
        <f aca="false">K292/F292*100</f>
        <v>72.1512823287523</v>
      </c>
      <c r="Q292" s="34" t="e">
        <f aca="false">L292/G292*100</f>
        <v>#DIV/0!</v>
      </c>
      <c r="R292" s="34" t="e">
        <f aca="false">M292/H292*100</f>
        <v>#DIV/0!</v>
      </c>
      <c r="S292" s="34" t="n">
        <f aca="false">N292</f>
        <v>0</v>
      </c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</row>
    <row r="293" customFormat="false" ht="41.25" hidden="false" customHeight="true" outlineLevel="0" collapsed="false">
      <c r="A293" s="105" t="s">
        <v>141</v>
      </c>
      <c r="B293" s="95" t="s">
        <v>272</v>
      </c>
      <c r="C293" s="42" t="s">
        <v>142</v>
      </c>
      <c r="D293" s="42"/>
      <c r="E293" s="34" t="n">
        <f aca="false">F293+H293</f>
        <v>24026.6</v>
      </c>
      <c r="F293" s="43" t="n">
        <f aca="false">F294</f>
        <v>24026.6</v>
      </c>
      <c r="G293" s="43" t="n">
        <f aca="false">G294</f>
        <v>0</v>
      </c>
      <c r="H293" s="43" t="n">
        <f aca="false">H294</f>
        <v>0</v>
      </c>
      <c r="I293" s="43"/>
      <c r="J293" s="34" t="n">
        <f aca="false">K293+L293+M293</f>
        <v>17335.5</v>
      </c>
      <c r="K293" s="43" t="n">
        <f aca="false">K294</f>
        <v>17335.5</v>
      </c>
      <c r="L293" s="43" t="n">
        <f aca="false">L294</f>
        <v>0</v>
      </c>
      <c r="M293" s="43" t="n">
        <f aca="false">M294</f>
        <v>0</v>
      </c>
      <c r="N293" s="43"/>
      <c r="O293" s="34" t="n">
        <f aca="false">J293/E293*100</f>
        <v>72.1512823287523</v>
      </c>
      <c r="P293" s="34" t="n">
        <f aca="false">K293/F293*100</f>
        <v>72.1512823287523</v>
      </c>
      <c r="Q293" s="34" t="e">
        <f aca="false">L293/G293*100</f>
        <v>#DIV/0!</v>
      </c>
      <c r="R293" s="34" t="e">
        <f aca="false">M293/H293*100</f>
        <v>#DIV/0!</v>
      </c>
      <c r="S293" s="34" t="n">
        <f aca="false">N293</f>
        <v>0</v>
      </c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</row>
    <row r="294" customFormat="false" ht="16.5" hidden="false" customHeight="true" outlineLevel="0" collapsed="false">
      <c r="A294" s="105" t="s">
        <v>273</v>
      </c>
      <c r="B294" s="95" t="s">
        <v>272</v>
      </c>
      <c r="C294" s="42" t="s">
        <v>142</v>
      </c>
      <c r="D294" s="42" t="s">
        <v>210</v>
      </c>
      <c r="E294" s="34" t="n">
        <f aca="false">F294+H294</f>
        <v>24026.6</v>
      </c>
      <c r="F294" s="43" t="n">
        <v>24026.6</v>
      </c>
      <c r="G294" s="77"/>
      <c r="H294" s="38"/>
      <c r="I294" s="38"/>
      <c r="J294" s="34" t="n">
        <f aca="false">K294+L294+M294</f>
        <v>17335.5</v>
      </c>
      <c r="K294" s="45" t="n">
        <v>17335.5</v>
      </c>
      <c r="L294" s="43" t="n">
        <v>0</v>
      </c>
      <c r="M294" s="43" t="n">
        <v>0</v>
      </c>
      <c r="N294" s="38"/>
      <c r="O294" s="34" t="n">
        <f aca="false">J294/E294*100</f>
        <v>72.1512823287523</v>
      </c>
      <c r="P294" s="34" t="n">
        <f aca="false">K294/F294*100</f>
        <v>72.1512823287523</v>
      </c>
      <c r="Q294" s="34" t="e">
        <f aca="false">L294/G294*100</f>
        <v>#DIV/0!</v>
      </c>
      <c r="R294" s="34" t="e">
        <f aca="false">M294/H294*100</f>
        <v>#DIV/0!</v>
      </c>
      <c r="S294" s="34" t="n">
        <f aca="false">N294</f>
        <v>0</v>
      </c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</row>
    <row r="295" customFormat="false" ht="24.75" hidden="false" customHeight="true" outlineLevel="0" collapsed="false">
      <c r="A295" s="105" t="s">
        <v>255</v>
      </c>
      <c r="B295" s="95" t="s">
        <v>274</v>
      </c>
      <c r="C295" s="60" t="s">
        <v>149</v>
      </c>
      <c r="D295" s="60"/>
      <c r="E295" s="34" t="n">
        <f aca="false">F295+H295</f>
        <v>9890</v>
      </c>
      <c r="F295" s="43" t="n">
        <f aca="false">F296</f>
        <v>9890</v>
      </c>
      <c r="G295" s="43" t="n">
        <f aca="false">G296</f>
        <v>0</v>
      </c>
      <c r="H295" s="43" t="n">
        <f aca="false">H296</f>
        <v>0</v>
      </c>
      <c r="I295" s="43"/>
      <c r="J295" s="34" t="n">
        <f aca="false">K295+L295+M295</f>
        <v>5315</v>
      </c>
      <c r="K295" s="43" t="n">
        <f aca="false">K296</f>
        <v>5315</v>
      </c>
      <c r="L295" s="43" t="n">
        <f aca="false">L296</f>
        <v>0</v>
      </c>
      <c r="M295" s="43" t="n">
        <f aca="false">M296</f>
        <v>0</v>
      </c>
      <c r="N295" s="43"/>
      <c r="O295" s="34" t="n">
        <f aca="false">J295/E295*100</f>
        <v>53.7411526794742</v>
      </c>
      <c r="P295" s="34" t="n">
        <f aca="false">K295/F295*100</f>
        <v>53.7411526794742</v>
      </c>
      <c r="Q295" s="34" t="e">
        <f aca="false">L295/G295*100</f>
        <v>#DIV/0!</v>
      </c>
      <c r="R295" s="34" t="e">
        <f aca="false">M295/H295*100</f>
        <v>#DIV/0!</v>
      </c>
      <c r="S295" s="34" t="n">
        <f aca="false">N295</f>
        <v>0</v>
      </c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</row>
    <row r="296" customFormat="false" ht="27.75" hidden="false" customHeight="true" outlineLevel="0" collapsed="false">
      <c r="A296" s="105" t="s">
        <v>141</v>
      </c>
      <c r="B296" s="95" t="s">
        <v>274</v>
      </c>
      <c r="C296" s="42" t="s">
        <v>142</v>
      </c>
      <c r="D296" s="42"/>
      <c r="E296" s="34" t="n">
        <f aca="false">F296+H296</f>
        <v>9890</v>
      </c>
      <c r="F296" s="43" t="n">
        <f aca="false">F297</f>
        <v>9890</v>
      </c>
      <c r="G296" s="43" t="n">
        <f aca="false">G297</f>
        <v>0</v>
      </c>
      <c r="H296" s="43" t="n">
        <f aca="false">H297</f>
        <v>0</v>
      </c>
      <c r="I296" s="43"/>
      <c r="J296" s="34" t="n">
        <f aca="false">K296+L296+M296</f>
        <v>5315</v>
      </c>
      <c r="K296" s="43" t="n">
        <f aca="false">K297</f>
        <v>5315</v>
      </c>
      <c r="L296" s="43" t="n">
        <f aca="false">L297</f>
        <v>0</v>
      </c>
      <c r="M296" s="43" t="n">
        <f aca="false">M297</f>
        <v>0</v>
      </c>
      <c r="N296" s="43"/>
      <c r="O296" s="34" t="n">
        <f aca="false">J296/E296*100</f>
        <v>53.7411526794742</v>
      </c>
      <c r="P296" s="34" t="n">
        <f aca="false">K296/F296*100</f>
        <v>53.7411526794742</v>
      </c>
      <c r="Q296" s="34" t="e">
        <f aca="false">L296/G296*100</f>
        <v>#DIV/0!</v>
      </c>
      <c r="R296" s="34" t="e">
        <f aca="false">M296/H296*100</f>
        <v>#DIV/0!</v>
      </c>
      <c r="S296" s="34" t="n">
        <f aca="false">N296</f>
        <v>0</v>
      </c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</row>
    <row r="297" customFormat="false" ht="19.5" hidden="false" customHeight="true" outlineLevel="0" collapsed="false">
      <c r="A297" s="105" t="s">
        <v>273</v>
      </c>
      <c r="B297" s="95" t="s">
        <v>274</v>
      </c>
      <c r="C297" s="42" t="s">
        <v>142</v>
      </c>
      <c r="D297" s="42" t="s">
        <v>210</v>
      </c>
      <c r="E297" s="34" t="n">
        <f aca="false">F297+H297</f>
        <v>9890</v>
      </c>
      <c r="F297" s="43" t="n">
        <v>9890</v>
      </c>
      <c r="G297" s="77" t="n">
        <v>0</v>
      </c>
      <c r="H297" s="38" t="n">
        <v>0</v>
      </c>
      <c r="I297" s="38"/>
      <c r="J297" s="34" t="n">
        <f aca="false">K297+L297+M297</f>
        <v>5315</v>
      </c>
      <c r="K297" s="45" t="n">
        <v>5315</v>
      </c>
      <c r="L297" s="43" t="n">
        <v>0</v>
      </c>
      <c r="M297" s="43" t="n">
        <v>0</v>
      </c>
      <c r="N297" s="38"/>
      <c r="O297" s="34" t="n">
        <f aca="false">J297/E297*100</f>
        <v>53.7411526794742</v>
      </c>
      <c r="P297" s="34" t="n">
        <f aca="false">K297/F297*100</f>
        <v>53.7411526794742</v>
      </c>
      <c r="Q297" s="34" t="e">
        <f aca="false">L297/G297*100</f>
        <v>#DIV/0!</v>
      </c>
      <c r="R297" s="34" t="e">
        <f aca="false">M297/H297*100</f>
        <v>#DIV/0!</v>
      </c>
      <c r="S297" s="34" t="n">
        <f aca="false">N297</f>
        <v>0</v>
      </c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</row>
    <row r="298" customFormat="false" ht="135" hidden="false" customHeight="false" outlineLevel="0" collapsed="false">
      <c r="A298" s="40" t="s">
        <v>275</v>
      </c>
      <c r="B298" s="95" t="s">
        <v>276</v>
      </c>
      <c r="C298" s="42" t="s">
        <v>149</v>
      </c>
      <c r="D298" s="42"/>
      <c r="E298" s="34" t="n">
        <f aca="false">F298+G298+H298</f>
        <v>64201.7</v>
      </c>
      <c r="F298" s="44" t="n">
        <f aca="false">F299</f>
        <v>0</v>
      </c>
      <c r="G298" s="43" t="n">
        <f aca="false">G299</f>
        <v>64201.7</v>
      </c>
      <c r="H298" s="38" t="n">
        <f aca="false">H299</f>
        <v>0</v>
      </c>
      <c r="I298" s="38"/>
      <c r="J298" s="34" t="n">
        <f aca="false">K298+L298+M298</f>
        <v>57170.9</v>
      </c>
      <c r="K298" s="43" t="n">
        <f aca="false">K299</f>
        <v>0</v>
      </c>
      <c r="L298" s="43" t="n">
        <f aca="false">L299</f>
        <v>57170.9</v>
      </c>
      <c r="M298" s="43" t="n">
        <f aca="false">M299</f>
        <v>0</v>
      </c>
      <c r="N298" s="38"/>
      <c r="O298" s="34" t="n">
        <f aca="false">J298/E298*100</f>
        <v>89.0488881135546</v>
      </c>
      <c r="P298" s="34" t="e">
        <f aca="false">K298/F298*100</f>
        <v>#DIV/0!</v>
      </c>
      <c r="Q298" s="34" t="n">
        <f aca="false">L298/G298*100</f>
        <v>89.0488881135546</v>
      </c>
      <c r="R298" s="34" t="e">
        <f aca="false">M298/H298*100</f>
        <v>#DIV/0!</v>
      </c>
      <c r="S298" s="34" t="n">
        <f aca="false">N298</f>
        <v>0</v>
      </c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</row>
    <row r="299" customFormat="false" ht="60" hidden="false" customHeight="true" outlineLevel="0" collapsed="false">
      <c r="A299" s="63" t="s">
        <v>141</v>
      </c>
      <c r="B299" s="95" t="s">
        <v>276</v>
      </c>
      <c r="C299" s="42" t="s">
        <v>142</v>
      </c>
      <c r="D299" s="42"/>
      <c r="E299" s="34" t="n">
        <f aca="false">F299+G299+H299</f>
        <v>64201.7</v>
      </c>
      <c r="F299" s="78" t="n">
        <f aca="false">F300</f>
        <v>0</v>
      </c>
      <c r="G299" s="43" t="n">
        <f aca="false">G300</f>
        <v>64201.7</v>
      </c>
      <c r="H299" s="38" t="n">
        <f aca="false">H300</f>
        <v>0</v>
      </c>
      <c r="I299" s="38"/>
      <c r="J299" s="34" t="n">
        <f aca="false">K299+L299+M299</f>
        <v>57170.9</v>
      </c>
      <c r="K299" s="43" t="n">
        <f aca="false">K300</f>
        <v>0</v>
      </c>
      <c r="L299" s="43" t="n">
        <f aca="false">L300</f>
        <v>57170.9</v>
      </c>
      <c r="M299" s="43" t="n">
        <f aca="false">M300</f>
        <v>0</v>
      </c>
      <c r="N299" s="38"/>
      <c r="O299" s="34" t="n">
        <f aca="false">J299/E299*100</f>
        <v>89.0488881135546</v>
      </c>
      <c r="P299" s="34" t="e">
        <f aca="false">K299/F299*100</f>
        <v>#DIV/0!</v>
      </c>
      <c r="Q299" s="34" t="n">
        <f aca="false">L299/G299*100</f>
        <v>89.0488881135546</v>
      </c>
      <c r="R299" s="34" t="e">
        <f aca="false">M299/H299*100</f>
        <v>#DIV/0!</v>
      </c>
      <c r="S299" s="34" t="n">
        <f aca="false">N299</f>
        <v>0</v>
      </c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</row>
    <row r="300" customFormat="false" ht="16.5" hidden="false" customHeight="true" outlineLevel="0" collapsed="false">
      <c r="A300" s="40" t="s">
        <v>209</v>
      </c>
      <c r="B300" s="95" t="s">
        <v>276</v>
      </c>
      <c r="C300" s="42" t="s">
        <v>142</v>
      </c>
      <c r="D300" s="42" t="s">
        <v>210</v>
      </c>
      <c r="E300" s="34" t="n">
        <f aca="false">F300+G300+H300</f>
        <v>64201.7</v>
      </c>
      <c r="F300" s="44" t="n">
        <v>0</v>
      </c>
      <c r="G300" s="43" t="n">
        <v>64201.7</v>
      </c>
      <c r="H300" s="38" t="n">
        <v>0</v>
      </c>
      <c r="I300" s="38"/>
      <c r="J300" s="34" t="n">
        <f aca="false">K300+L300+M300</f>
        <v>57170.9</v>
      </c>
      <c r="K300" s="43" t="n">
        <v>0</v>
      </c>
      <c r="L300" s="45" t="n">
        <v>57170.9</v>
      </c>
      <c r="M300" s="43" t="n">
        <v>0</v>
      </c>
      <c r="N300" s="38"/>
      <c r="O300" s="34" t="n">
        <f aca="false">J300/E300*100</f>
        <v>89.0488881135546</v>
      </c>
      <c r="P300" s="34" t="e">
        <f aca="false">K300/F300*100</f>
        <v>#DIV/0!</v>
      </c>
      <c r="Q300" s="34" t="n">
        <f aca="false">L300/G300*100</f>
        <v>89.0488881135546</v>
      </c>
      <c r="R300" s="34" t="e">
        <f aca="false">M300/H300*100</f>
        <v>#DIV/0!</v>
      </c>
      <c r="S300" s="34" t="n">
        <f aca="false">N300</f>
        <v>0</v>
      </c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</row>
    <row r="301" customFormat="false" ht="60" hidden="false" customHeight="false" outlineLevel="0" collapsed="false">
      <c r="A301" s="40" t="s">
        <v>277</v>
      </c>
      <c r="B301" s="95" t="s">
        <v>278</v>
      </c>
      <c r="C301" s="42"/>
      <c r="D301" s="42"/>
      <c r="E301" s="34" t="n">
        <f aca="false">F301+H301</f>
        <v>191</v>
      </c>
      <c r="F301" s="43" t="n">
        <f aca="false">F302</f>
        <v>191</v>
      </c>
      <c r="G301" s="44" t="n">
        <f aca="false">G302</f>
        <v>0</v>
      </c>
      <c r="H301" s="44" t="n">
        <f aca="false">H302</f>
        <v>0</v>
      </c>
      <c r="I301" s="44"/>
      <c r="J301" s="34" t="n">
        <f aca="false">K301+L301+M301</f>
        <v>86.7</v>
      </c>
      <c r="K301" s="43" t="n">
        <f aca="false">K302</f>
        <v>86.7</v>
      </c>
      <c r="L301" s="44" t="n">
        <f aca="false">L302</f>
        <v>0</v>
      </c>
      <c r="M301" s="44" t="n">
        <f aca="false">M302</f>
        <v>0</v>
      </c>
      <c r="N301" s="44"/>
      <c r="O301" s="34" t="n">
        <f aca="false">J301/E301*100</f>
        <v>45.3926701570681</v>
      </c>
      <c r="P301" s="34" t="n">
        <f aca="false">K301/F301*100</f>
        <v>45.3926701570681</v>
      </c>
      <c r="Q301" s="34" t="e">
        <f aca="false">L301/G301*100</f>
        <v>#DIV/0!</v>
      </c>
      <c r="R301" s="34" t="e">
        <f aca="false">M301/H301*100</f>
        <v>#DIV/0!</v>
      </c>
      <c r="S301" s="34" t="n">
        <f aca="false">N301</f>
        <v>0</v>
      </c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</row>
    <row r="302" customFormat="false" ht="60" hidden="false" customHeight="true" outlineLevel="0" collapsed="false">
      <c r="A302" s="63" t="s">
        <v>141</v>
      </c>
      <c r="B302" s="95" t="s">
        <v>278</v>
      </c>
      <c r="C302" s="42" t="s">
        <v>142</v>
      </c>
      <c r="D302" s="42"/>
      <c r="E302" s="34" t="n">
        <f aca="false">F302+H302</f>
        <v>191</v>
      </c>
      <c r="F302" s="43" t="n">
        <f aca="false">F303</f>
        <v>191</v>
      </c>
      <c r="G302" s="44" t="n">
        <f aca="false">G303</f>
        <v>0</v>
      </c>
      <c r="H302" s="44" t="n">
        <f aca="false">H303</f>
        <v>0</v>
      </c>
      <c r="I302" s="44"/>
      <c r="J302" s="34" t="n">
        <f aca="false">K302+L302+M302</f>
        <v>86.7</v>
      </c>
      <c r="K302" s="43" t="n">
        <f aca="false">K303</f>
        <v>86.7</v>
      </c>
      <c r="L302" s="43" t="n">
        <f aca="false">L303</f>
        <v>0</v>
      </c>
      <c r="M302" s="43" t="n">
        <f aca="false">M303</f>
        <v>0</v>
      </c>
      <c r="N302" s="43"/>
      <c r="O302" s="34" t="n">
        <f aca="false">J302/E302*100</f>
        <v>45.3926701570681</v>
      </c>
      <c r="P302" s="34" t="n">
        <f aca="false">K302/F302*100</f>
        <v>45.3926701570681</v>
      </c>
      <c r="Q302" s="34" t="e">
        <f aca="false">L302/G302*100</f>
        <v>#DIV/0!</v>
      </c>
      <c r="R302" s="34" t="e">
        <f aca="false">M302/H302*100</f>
        <v>#DIV/0!</v>
      </c>
      <c r="S302" s="34" t="n">
        <f aca="false">N302</f>
        <v>0</v>
      </c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</row>
    <row r="303" customFormat="false" ht="18" hidden="false" customHeight="true" outlineLevel="0" collapsed="false">
      <c r="A303" s="40" t="s">
        <v>209</v>
      </c>
      <c r="B303" s="95" t="s">
        <v>278</v>
      </c>
      <c r="C303" s="42" t="s">
        <v>142</v>
      </c>
      <c r="D303" s="42" t="s">
        <v>210</v>
      </c>
      <c r="E303" s="34" t="n">
        <f aca="false">F303+G303+H303</f>
        <v>191</v>
      </c>
      <c r="F303" s="43" t="n">
        <v>191</v>
      </c>
      <c r="G303" s="43" t="n">
        <v>0</v>
      </c>
      <c r="H303" s="43" t="n">
        <v>0</v>
      </c>
      <c r="I303" s="43"/>
      <c r="J303" s="34" t="n">
        <f aca="false">K303+L303+M303</f>
        <v>86.7</v>
      </c>
      <c r="K303" s="45" t="n">
        <v>86.7</v>
      </c>
      <c r="L303" s="43" t="n">
        <v>0</v>
      </c>
      <c r="M303" s="43" t="n">
        <v>0</v>
      </c>
      <c r="N303" s="38"/>
      <c r="O303" s="34" t="n">
        <f aca="false">J303/E303*100</f>
        <v>45.3926701570681</v>
      </c>
      <c r="P303" s="34" t="n">
        <f aca="false">K303/F303*100</f>
        <v>45.3926701570681</v>
      </c>
      <c r="Q303" s="34" t="e">
        <f aca="false">L303/G303*100</f>
        <v>#DIV/0!</v>
      </c>
      <c r="R303" s="34" t="e">
        <f aca="false">M303/H303*100</f>
        <v>#DIV/0!</v>
      </c>
      <c r="S303" s="34" t="n">
        <f aca="false">N303</f>
        <v>0</v>
      </c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</row>
    <row r="304" customFormat="false" ht="78.75" hidden="false" customHeight="true" outlineLevel="0" collapsed="false">
      <c r="A304" s="40" t="s">
        <v>279</v>
      </c>
      <c r="B304" s="95" t="s">
        <v>280</v>
      </c>
      <c r="C304" s="42"/>
      <c r="D304" s="42"/>
      <c r="E304" s="34" t="n">
        <f aca="false">E305</f>
        <v>2016.8</v>
      </c>
      <c r="F304" s="47" t="n">
        <f aca="false">F305</f>
        <v>0</v>
      </c>
      <c r="G304" s="47" t="n">
        <f aca="false">G305</f>
        <v>2016.8</v>
      </c>
      <c r="H304" s="47" t="n">
        <f aca="false">H305</f>
        <v>0</v>
      </c>
      <c r="I304" s="47"/>
      <c r="J304" s="34" t="n">
        <f aca="false">K304+L304+M304</f>
        <v>1367.7</v>
      </c>
      <c r="K304" s="47" t="n">
        <f aca="false">K305</f>
        <v>0</v>
      </c>
      <c r="L304" s="47" t="n">
        <f aca="false">L305</f>
        <v>1367.7</v>
      </c>
      <c r="M304" s="47" t="n">
        <f aca="false">M305</f>
        <v>0</v>
      </c>
      <c r="N304" s="47"/>
      <c r="O304" s="34" t="n">
        <f aca="false">J304/E304*100</f>
        <v>67.8153510511702</v>
      </c>
      <c r="P304" s="34" t="e">
        <f aca="false">K304/F304*100</f>
        <v>#DIV/0!</v>
      </c>
      <c r="Q304" s="34" t="n">
        <f aca="false">L304/G304*100</f>
        <v>67.8153510511702</v>
      </c>
      <c r="R304" s="34" t="e">
        <f aca="false">M304/H304*100</f>
        <v>#DIV/0!</v>
      </c>
      <c r="S304" s="34" t="n">
        <f aca="false">N304</f>
        <v>0</v>
      </c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</row>
    <row r="305" customFormat="false" ht="65.1" hidden="false" customHeight="true" outlineLevel="0" collapsed="false">
      <c r="A305" s="63" t="s">
        <v>259</v>
      </c>
      <c r="B305" s="95" t="s">
        <v>280</v>
      </c>
      <c r="C305" s="42" t="s">
        <v>142</v>
      </c>
      <c r="D305" s="42"/>
      <c r="E305" s="34" t="n">
        <f aca="false">E306</f>
        <v>2016.8</v>
      </c>
      <c r="F305" s="47" t="n">
        <f aca="false">F306</f>
        <v>0</v>
      </c>
      <c r="G305" s="47" t="n">
        <f aca="false">G306</f>
        <v>2016.8</v>
      </c>
      <c r="H305" s="47" t="n">
        <f aca="false">H306</f>
        <v>0</v>
      </c>
      <c r="I305" s="47"/>
      <c r="J305" s="34" t="n">
        <f aca="false">K305+L305+M305</f>
        <v>1367.7</v>
      </c>
      <c r="K305" s="47" t="n">
        <f aca="false">K306</f>
        <v>0</v>
      </c>
      <c r="L305" s="47" t="n">
        <f aca="false">L306</f>
        <v>1367.7</v>
      </c>
      <c r="M305" s="47" t="n">
        <f aca="false">M306</f>
        <v>0</v>
      </c>
      <c r="N305" s="47"/>
      <c r="O305" s="34" t="n">
        <f aca="false">J305/E305*100</f>
        <v>67.8153510511702</v>
      </c>
      <c r="P305" s="34" t="e">
        <f aca="false">K305/F305*100</f>
        <v>#DIV/0!</v>
      </c>
      <c r="Q305" s="34" t="n">
        <f aca="false">L305/G305*100</f>
        <v>67.8153510511702</v>
      </c>
      <c r="R305" s="34" t="e">
        <f aca="false">M305/H305*100</f>
        <v>#DIV/0!</v>
      </c>
      <c r="S305" s="34" t="n">
        <f aca="false">N305</f>
        <v>0</v>
      </c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</row>
    <row r="306" customFormat="false" ht="16.5" hidden="false" customHeight="true" outlineLevel="0" collapsed="false">
      <c r="A306" s="40" t="s">
        <v>209</v>
      </c>
      <c r="B306" s="95" t="s">
        <v>280</v>
      </c>
      <c r="C306" s="42" t="s">
        <v>142</v>
      </c>
      <c r="D306" s="42" t="s">
        <v>210</v>
      </c>
      <c r="E306" s="34" t="n">
        <f aca="false">F306+G306+H306</f>
        <v>2016.8</v>
      </c>
      <c r="F306" s="44" t="n">
        <v>0</v>
      </c>
      <c r="G306" s="43" t="n">
        <v>2016.8</v>
      </c>
      <c r="H306" s="43" t="n">
        <v>0</v>
      </c>
      <c r="I306" s="43"/>
      <c r="J306" s="34" t="n">
        <f aca="false">K306+L306+M306</f>
        <v>1367.7</v>
      </c>
      <c r="K306" s="43" t="n">
        <v>0</v>
      </c>
      <c r="L306" s="45" t="n">
        <v>1367.7</v>
      </c>
      <c r="M306" s="43" t="n">
        <v>0</v>
      </c>
      <c r="N306" s="38"/>
      <c r="O306" s="34" t="n">
        <f aca="false">J306/E306*100</f>
        <v>67.8153510511702</v>
      </c>
      <c r="P306" s="34" t="e">
        <f aca="false">K306/F306*100</f>
        <v>#DIV/0!</v>
      </c>
      <c r="Q306" s="34" t="n">
        <f aca="false">L306/G306*100</f>
        <v>67.8153510511702</v>
      </c>
      <c r="R306" s="34" t="e">
        <f aca="false">M306/H306*100</f>
        <v>#DIV/0!</v>
      </c>
      <c r="S306" s="34" t="n">
        <f aca="false">N306</f>
        <v>0</v>
      </c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</row>
    <row r="307" customFormat="false" ht="49.5" hidden="false" customHeight="true" outlineLevel="0" collapsed="false">
      <c r="A307" s="124" t="s">
        <v>281</v>
      </c>
      <c r="B307" s="95" t="s">
        <v>282</v>
      </c>
      <c r="C307" s="42"/>
      <c r="D307" s="42"/>
      <c r="E307" s="34" t="n">
        <f aca="false">F307+H307</f>
        <v>2077.6</v>
      </c>
      <c r="F307" s="44" t="n">
        <f aca="false">F308</f>
        <v>2077.6</v>
      </c>
      <c r="G307" s="44" t="n">
        <f aca="false">G308</f>
        <v>0</v>
      </c>
      <c r="H307" s="44" t="n">
        <f aca="false">H308</f>
        <v>0</v>
      </c>
      <c r="I307" s="44"/>
      <c r="J307" s="34" t="n">
        <f aca="false">K307+L307+M307</f>
        <v>1656.7</v>
      </c>
      <c r="K307" s="44" t="n">
        <f aca="false">K308</f>
        <v>1656.7</v>
      </c>
      <c r="L307" s="44" t="n">
        <f aca="false">L308</f>
        <v>0</v>
      </c>
      <c r="M307" s="44" t="n">
        <f aca="false">M308</f>
        <v>0</v>
      </c>
      <c r="N307" s="44"/>
      <c r="O307" s="34" t="n">
        <f aca="false">J307/E307*100</f>
        <v>79.7410473623412</v>
      </c>
      <c r="P307" s="34" t="n">
        <f aca="false">K307/F307*100</f>
        <v>79.7410473623412</v>
      </c>
      <c r="Q307" s="34" t="e">
        <f aca="false">L307/G307*100</f>
        <v>#DIV/0!</v>
      </c>
      <c r="R307" s="34" t="e">
        <f aca="false">M307/H307*100</f>
        <v>#DIV/0!</v>
      </c>
      <c r="S307" s="34" t="n">
        <f aca="false">N307</f>
        <v>0</v>
      </c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</row>
    <row r="308" customFormat="false" ht="62.25" hidden="false" customHeight="true" outlineLevel="0" collapsed="false">
      <c r="A308" s="40" t="s">
        <v>268</v>
      </c>
      <c r="B308" s="95" t="s">
        <v>282</v>
      </c>
      <c r="C308" s="42" t="s">
        <v>142</v>
      </c>
      <c r="D308" s="42"/>
      <c r="E308" s="34" t="n">
        <f aca="false">F308+H308</f>
        <v>2077.6</v>
      </c>
      <c r="F308" s="44" t="n">
        <f aca="false">F309</f>
        <v>2077.6</v>
      </c>
      <c r="G308" s="44" t="n">
        <f aca="false">G309</f>
        <v>0</v>
      </c>
      <c r="H308" s="44" t="n">
        <f aca="false">H309</f>
        <v>0</v>
      </c>
      <c r="I308" s="44"/>
      <c r="J308" s="34" t="n">
        <f aca="false">K308+L308+M308</f>
        <v>1656.7</v>
      </c>
      <c r="K308" s="43" t="n">
        <f aca="false">K309</f>
        <v>1656.7</v>
      </c>
      <c r="L308" s="43" t="n">
        <f aca="false">L309</f>
        <v>0</v>
      </c>
      <c r="M308" s="43" t="n">
        <f aca="false">M309</f>
        <v>0</v>
      </c>
      <c r="N308" s="43"/>
      <c r="O308" s="34" t="n">
        <f aca="false">J308/E308*100</f>
        <v>79.7410473623412</v>
      </c>
      <c r="P308" s="34" t="n">
        <f aca="false">K308/F308*100</f>
        <v>79.7410473623412</v>
      </c>
      <c r="Q308" s="34" t="e">
        <f aca="false">L308/G308*100</f>
        <v>#DIV/0!</v>
      </c>
      <c r="R308" s="34" t="e">
        <f aca="false">M308/H308*100</f>
        <v>#DIV/0!</v>
      </c>
      <c r="S308" s="34" t="n">
        <f aca="false">N308</f>
        <v>0</v>
      </c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</row>
    <row r="309" customFormat="false" ht="17.25" hidden="false" customHeight="true" outlineLevel="0" collapsed="false">
      <c r="A309" s="40" t="s">
        <v>209</v>
      </c>
      <c r="B309" s="95" t="s">
        <v>282</v>
      </c>
      <c r="C309" s="42" t="s">
        <v>142</v>
      </c>
      <c r="D309" s="42" t="s">
        <v>210</v>
      </c>
      <c r="E309" s="34" t="n">
        <f aca="false">F309+G309+H309</f>
        <v>2077.6</v>
      </c>
      <c r="F309" s="44" t="n">
        <v>2077.6</v>
      </c>
      <c r="G309" s="43" t="n">
        <v>0</v>
      </c>
      <c r="H309" s="38" t="n">
        <v>0</v>
      </c>
      <c r="I309" s="38"/>
      <c r="J309" s="34" t="n">
        <f aca="false">K309+L309+M309</f>
        <v>1656.7</v>
      </c>
      <c r="K309" s="43" t="n">
        <v>1656.7</v>
      </c>
      <c r="L309" s="43" t="n">
        <v>0</v>
      </c>
      <c r="M309" s="43" t="n">
        <v>0</v>
      </c>
      <c r="N309" s="38"/>
      <c r="O309" s="34" t="n">
        <f aca="false">J309/E309*100</f>
        <v>79.7410473623412</v>
      </c>
      <c r="P309" s="34" t="n">
        <f aca="false">K309/F309*100</f>
        <v>79.7410473623412</v>
      </c>
      <c r="Q309" s="34" t="e">
        <f aca="false">L309/G309*100</f>
        <v>#DIV/0!</v>
      </c>
      <c r="R309" s="34" t="e">
        <f aca="false">M309/H309*100</f>
        <v>#DIV/0!</v>
      </c>
      <c r="S309" s="34" t="n">
        <f aca="false">N309</f>
        <v>0</v>
      </c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</row>
    <row r="310" customFormat="false" ht="44.25" hidden="false" customHeight="true" outlineLevel="0" collapsed="false">
      <c r="A310" s="40" t="s">
        <v>283</v>
      </c>
      <c r="B310" s="95" t="s">
        <v>284</v>
      </c>
      <c r="C310" s="42"/>
      <c r="D310" s="42"/>
      <c r="E310" s="34" t="n">
        <f aca="false">F310+H310</f>
        <v>1276.5</v>
      </c>
      <c r="F310" s="44" t="n">
        <f aca="false">F311</f>
        <v>1276.5</v>
      </c>
      <c r="G310" s="44" t="n">
        <f aca="false">G311</f>
        <v>0</v>
      </c>
      <c r="H310" s="44" t="n">
        <f aca="false">H311</f>
        <v>0</v>
      </c>
      <c r="I310" s="44"/>
      <c r="J310" s="34" t="n">
        <f aca="false">K310+L310+M310</f>
        <v>682.2</v>
      </c>
      <c r="K310" s="44" t="n">
        <f aca="false">K311</f>
        <v>682.2</v>
      </c>
      <c r="L310" s="44" t="n">
        <f aca="false">L311</f>
        <v>0</v>
      </c>
      <c r="M310" s="44" t="n">
        <f aca="false">M311</f>
        <v>0</v>
      </c>
      <c r="N310" s="44"/>
      <c r="O310" s="34" t="n">
        <f aca="false">J310/E310*100</f>
        <v>53.4430082256169</v>
      </c>
      <c r="P310" s="34" t="n">
        <f aca="false">K310/F310*100</f>
        <v>53.4430082256169</v>
      </c>
      <c r="Q310" s="34" t="e">
        <f aca="false">L310/G310*100</f>
        <v>#DIV/0!</v>
      </c>
      <c r="R310" s="34" t="e">
        <f aca="false">M310/H310*100</f>
        <v>#DIV/0!</v>
      </c>
      <c r="S310" s="34" t="n">
        <f aca="false">N310</f>
        <v>0</v>
      </c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</row>
    <row r="311" customFormat="false" ht="60" hidden="false" customHeight="true" outlineLevel="0" collapsed="false">
      <c r="A311" s="63" t="s">
        <v>259</v>
      </c>
      <c r="B311" s="95" t="s">
        <v>284</v>
      </c>
      <c r="C311" s="42" t="s">
        <v>142</v>
      </c>
      <c r="D311" s="42"/>
      <c r="E311" s="34" t="n">
        <f aca="false">F311+H311</f>
        <v>1276.5</v>
      </c>
      <c r="F311" s="44" t="n">
        <f aca="false">F312</f>
        <v>1276.5</v>
      </c>
      <c r="G311" s="44" t="n">
        <f aca="false">G312</f>
        <v>0</v>
      </c>
      <c r="H311" s="44" t="n">
        <f aca="false">H312</f>
        <v>0</v>
      </c>
      <c r="I311" s="44"/>
      <c r="J311" s="34" t="n">
        <f aca="false">K311+L311+M311</f>
        <v>682.2</v>
      </c>
      <c r="K311" s="43" t="n">
        <f aca="false">K312</f>
        <v>682.2</v>
      </c>
      <c r="L311" s="43" t="n">
        <f aca="false">L312</f>
        <v>0</v>
      </c>
      <c r="M311" s="43" t="n">
        <f aca="false">M312</f>
        <v>0</v>
      </c>
      <c r="N311" s="43"/>
      <c r="O311" s="34" t="n">
        <f aca="false">J311/E311*100</f>
        <v>53.4430082256169</v>
      </c>
      <c r="P311" s="34" t="n">
        <f aca="false">K311/F311*100</f>
        <v>53.4430082256169</v>
      </c>
      <c r="Q311" s="34" t="e">
        <f aca="false">L311/G311*100</f>
        <v>#DIV/0!</v>
      </c>
      <c r="R311" s="34" t="e">
        <f aca="false">M311/H311*100</f>
        <v>#DIV/0!</v>
      </c>
      <c r="S311" s="34" t="n">
        <f aca="false">N311</f>
        <v>0</v>
      </c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</row>
    <row r="312" customFormat="false" ht="17.25" hidden="false" customHeight="true" outlineLevel="0" collapsed="false">
      <c r="A312" s="40" t="s">
        <v>209</v>
      </c>
      <c r="B312" s="95" t="s">
        <v>284</v>
      </c>
      <c r="C312" s="42" t="s">
        <v>142</v>
      </c>
      <c r="D312" s="42" t="s">
        <v>210</v>
      </c>
      <c r="E312" s="34" t="n">
        <f aca="false">F312+G312+H312</f>
        <v>1276.5</v>
      </c>
      <c r="F312" s="44" t="n">
        <v>1276.5</v>
      </c>
      <c r="G312" s="43"/>
      <c r="H312" s="38"/>
      <c r="I312" s="38"/>
      <c r="J312" s="34" t="n">
        <f aca="false">K312+L312+M312</f>
        <v>682.2</v>
      </c>
      <c r="K312" s="45" t="n">
        <v>682.2</v>
      </c>
      <c r="L312" s="43" t="n">
        <v>0</v>
      </c>
      <c r="M312" s="43" t="n">
        <v>0</v>
      </c>
      <c r="N312" s="38"/>
      <c r="O312" s="34" t="n">
        <f aca="false">J312/E312*100</f>
        <v>53.4430082256169</v>
      </c>
      <c r="P312" s="34" t="n">
        <f aca="false">K312/F312*100</f>
        <v>53.4430082256169</v>
      </c>
      <c r="Q312" s="34" t="e">
        <f aca="false">L312/G312*100</f>
        <v>#DIV/0!</v>
      </c>
      <c r="R312" s="34" t="e">
        <f aca="false">M312/H312*100</f>
        <v>#DIV/0!</v>
      </c>
      <c r="S312" s="34" t="n">
        <f aca="false">N312</f>
        <v>0</v>
      </c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</row>
    <row r="313" customFormat="false" ht="44.25" hidden="false" customHeight="true" outlineLevel="0" collapsed="false">
      <c r="A313" s="40" t="s">
        <v>285</v>
      </c>
      <c r="B313" s="122" t="s">
        <v>280</v>
      </c>
      <c r="C313" s="42"/>
      <c r="D313" s="42"/>
      <c r="E313" s="47" t="n">
        <f aca="false">F313+G313+H313</f>
        <v>1765.5</v>
      </c>
      <c r="F313" s="44" t="n">
        <f aca="false">F314</f>
        <v>0</v>
      </c>
      <c r="G313" s="44" t="n">
        <f aca="false">G314</f>
        <v>1765.5</v>
      </c>
      <c r="H313" s="44" t="n">
        <f aca="false">H314</f>
        <v>0</v>
      </c>
      <c r="I313" s="44"/>
      <c r="J313" s="34" t="n">
        <f aca="false">K313+L313+M313</f>
        <v>944.6</v>
      </c>
      <c r="K313" s="44" t="n">
        <f aca="false">K314</f>
        <v>0</v>
      </c>
      <c r="L313" s="44" t="n">
        <f aca="false">L314</f>
        <v>944.6</v>
      </c>
      <c r="M313" s="44" t="n">
        <f aca="false">M314</f>
        <v>0</v>
      </c>
      <c r="N313" s="44"/>
      <c r="O313" s="34" t="n">
        <f aca="false">J313/E313*100</f>
        <v>53.5032568677429</v>
      </c>
      <c r="P313" s="34" t="e">
        <f aca="false">K313/F313*100</f>
        <v>#DIV/0!</v>
      </c>
      <c r="Q313" s="34" t="n">
        <f aca="false">L313/G313*100</f>
        <v>53.5032568677429</v>
      </c>
      <c r="R313" s="34" t="e">
        <f aca="false">M313/H313*100</f>
        <v>#DIV/0!</v>
      </c>
      <c r="S313" s="34" t="n">
        <f aca="false">N313</f>
        <v>0</v>
      </c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</row>
    <row r="314" customFormat="false" ht="61.5" hidden="false" customHeight="true" outlineLevel="0" collapsed="false">
      <c r="A314" s="63" t="s">
        <v>141</v>
      </c>
      <c r="B314" s="122" t="s">
        <v>280</v>
      </c>
      <c r="C314" s="42" t="s">
        <v>142</v>
      </c>
      <c r="D314" s="42"/>
      <c r="E314" s="47" t="n">
        <f aca="false">F314+G314+H314</f>
        <v>1765.5</v>
      </c>
      <c r="F314" s="44" t="n">
        <f aca="false">F315</f>
        <v>0</v>
      </c>
      <c r="G314" s="44" t="n">
        <f aca="false">G315</f>
        <v>1765.5</v>
      </c>
      <c r="H314" s="44" t="n">
        <f aca="false">H315</f>
        <v>0</v>
      </c>
      <c r="I314" s="44"/>
      <c r="J314" s="34" t="n">
        <f aca="false">K314+L314+M314</f>
        <v>944.6</v>
      </c>
      <c r="K314" s="43" t="n">
        <f aca="false">K315</f>
        <v>0</v>
      </c>
      <c r="L314" s="43" t="n">
        <f aca="false">L315</f>
        <v>944.6</v>
      </c>
      <c r="M314" s="43" t="n">
        <f aca="false">M315</f>
        <v>0</v>
      </c>
      <c r="N314" s="43"/>
      <c r="O314" s="34" t="n">
        <f aca="false">J314/E314*100</f>
        <v>53.5032568677429</v>
      </c>
      <c r="P314" s="34" t="e">
        <f aca="false">K314/F314*100</f>
        <v>#DIV/0!</v>
      </c>
      <c r="Q314" s="34" t="n">
        <f aca="false">L314/G314*100</f>
        <v>53.5032568677429</v>
      </c>
      <c r="R314" s="34" t="e">
        <f aca="false">M314/H314*100</f>
        <v>#DIV/0!</v>
      </c>
      <c r="S314" s="34" t="n">
        <f aca="false">N314</f>
        <v>0</v>
      </c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</row>
    <row r="315" customFormat="false" ht="16.5" hidden="false" customHeight="true" outlineLevel="0" collapsed="false">
      <c r="A315" s="40" t="s">
        <v>209</v>
      </c>
      <c r="B315" s="122" t="s">
        <v>280</v>
      </c>
      <c r="C315" s="42" t="s">
        <v>142</v>
      </c>
      <c r="D315" s="42" t="s">
        <v>210</v>
      </c>
      <c r="E315" s="47" t="n">
        <f aca="false">F315+G315+H315</f>
        <v>1765.5</v>
      </c>
      <c r="F315" s="44" t="n">
        <v>0</v>
      </c>
      <c r="G315" s="43" t="n">
        <v>1765.5</v>
      </c>
      <c r="H315" s="38" t="n">
        <v>0</v>
      </c>
      <c r="I315" s="38"/>
      <c r="J315" s="34" t="n">
        <f aca="false">K315+L315+M315</f>
        <v>944.6</v>
      </c>
      <c r="K315" s="43"/>
      <c r="L315" s="43" t="n">
        <v>944.6</v>
      </c>
      <c r="M315" s="43" t="n">
        <v>0</v>
      </c>
      <c r="N315" s="38"/>
      <c r="O315" s="34" t="n">
        <f aca="false">J315/E315*100</f>
        <v>53.5032568677429</v>
      </c>
      <c r="P315" s="34" t="e">
        <f aca="false">K315/F315*100</f>
        <v>#DIV/0!</v>
      </c>
      <c r="Q315" s="34" t="n">
        <f aca="false">L315/G315*100</f>
        <v>53.5032568677429</v>
      </c>
      <c r="R315" s="34" t="e">
        <f aca="false">M315/H315*100</f>
        <v>#DIV/0!</v>
      </c>
      <c r="S315" s="34" t="n">
        <f aca="false">N315</f>
        <v>0</v>
      </c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</row>
    <row r="316" customFormat="false" ht="90" hidden="false" customHeight="false" outlineLevel="0" collapsed="false">
      <c r="A316" s="125" t="s">
        <v>286</v>
      </c>
      <c r="B316" s="126" t="s">
        <v>287</v>
      </c>
      <c r="C316" s="127"/>
      <c r="D316" s="42"/>
      <c r="E316" s="47" t="n">
        <f aca="false">F316+G316+H316+I316</f>
        <v>2265</v>
      </c>
      <c r="F316" s="44" t="n">
        <f aca="false">F317</f>
        <v>0</v>
      </c>
      <c r="G316" s="44" t="n">
        <f aca="false">G317</f>
        <v>0</v>
      </c>
      <c r="H316" s="43" t="n">
        <f aca="false">H317</f>
        <v>2265</v>
      </c>
      <c r="I316" s="44" t="n">
        <f aca="false">I317</f>
        <v>0</v>
      </c>
      <c r="J316" s="34" t="n">
        <f aca="false">J317</f>
        <v>624.2</v>
      </c>
      <c r="K316" s="34" t="n">
        <f aca="false">K317</f>
        <v>0</v>
      </c>
      <c r="L316" s="34" t="n">
        <f aca="false">L317</f>
        <v>0</v>
      </c>
      <c r="M316" s="47" t="n">
        <f aca="false">M317</f>
        <v>624.2</v>
      </c>
      <c r="N316" s="34" t="n">
        <f aca="false">N317</f>
        <v>0</v>
      </c>
      <c r="O316" s="34" t="n">
        <f aca="false">J316/E316*100</f>
        <v>27.5584988962472</v>
      </c>
      <c r="P316" s="34"/>
      <c r="Q316" s="34"/>
      <c r="R316" s="34"/>
      <c r="S316" s="34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</row>
    <row r="317" customFormat="false" ht="51.75" hidden="false" customHeight="false" outlineLevel="0" collapsed="false">
      <c r="A317" s="89" t="s">
        <v>141</v>
      </c>
      <c r="B317" s="126" t="s">
        <v>287</v>
      </c>
      <c r="C317" s="127" t="s">
        <v>142</v>
      </c>
      <c r="D317" s="42"/>
      <c r="E317" s="47" t="n">
        <f aca="false">F317+G317+H317+I317</f>
        <v>2265</v>
      </c>
      <c r="F317" s="44" t="n">
        <f aca="false">F318</f>
        <v>0</v>
      </c>
      <c r="G317" s="44" t="n">
        <f aca="false">G318</f>
        <v>0</v>
      </c>
      <c r="H317" s="43" t="n">
        <f aca="false">H318</f>
        <v>2265</v>
      </c>
      <c r="I317" s="44" t="n">
        <f aca="false">I318</f>
        <v>0</v>
      </c>
      <c r="J317" s="34" t="n">
        <f aca="false">J318</f>
        <v>624.2</v>
      </c>
      <c r="K317" s="34" t="n">
        <f aca="false">K318</f>
        <v>0</v>
      </c>
      <c r="L317" s="34" t="n">
        <f aca="false">L318</f>
        <v>0</v>
      </c>
      <c r="M317" s="47" t="n">
        <f aca="false">M318</f>
        <v>624.2</v>
      </c>
      <c r="N317" s="34" t="n">
        <f aca="false">N318</f>
        <v>0</v>
      </c>
      <c r="O317" s="34"/>
      <c r="P317" s="34"/>
      <c r="Q317" s="34"/>
      <c r="R317" s="34"/>
      <c r="S317" s="34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</row>
    <row r="318" customFormat="false" ht="16.5" hidden="false" customHeight="true" outlineLevel="0" collapsed="false">
      <c r="A318" s="40" t="s">
        <v>209</v>
      </c>
      <c r="B318" s="126" t="s">
        <v>287</v>
      </c>
      <c r="C318" s="127" t="s">
        <v>142</v>
      </c>
      <c r="D318" s="42" t="s">
        <v>210</v>
      </c>
      <c r="E318" s="47" t="n">
        <f aca="false">F318+G318+H318+I318</f>
        <v>2265</v>
      </c>
      <c r="F318" s="44"/>
      <c r="G318" s="43"/>
      <c r="H318" s="43" t="n">
        <v>2265</v>
      </c>
      <c r="I318" s="38"/>
      <c r="J318" s="34" t="n">
        <f aca="false">K318+L318+M318+N318</f>
        <v>624.2</v>
      </c>
      <c r="K318" s="43"/>
      <c r="L318" s="43"/>
      <c r="M318" s="45" t="n">
        <v>624.2</v>
      </c>
      <c r="N318" s="38"/>
      <c r="O318" s="34"/>
      <c r="P318" s="34"/>
      <c r="Q318" s="34"/>
      <c r="R318" s="34"/>
      <c r="S318" s="34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</row>
    <row r="319" customFormat="false" ht="52.5" hidden="false" customHeight="true" outlineLevel="0" collapsed="false">
      <c r="A319" s="128" t="s">
        <v>288</v>
      </c>
      <c r="B319" s="122" t="s">
        <v>289</v>
      </c>
      <c r="C319" s="42"/>
      <c r="D319" s="42"/>
      <c r="E319" s="47" t="n">
        <f aca="false">F319+H319</f>
        <v>5117.1</v>
      </c>
      <c r="F319" s="43" t="n">
        <f aca="false">F320</f>
        <v>5117.1</v>
      </c>
      <c r="G319" s="43" t="n">
        <f aca="false">G320</f>
        <v>0</v>
      </c>
      <c r="H319" s="43" t="n">
        <f aca="false">H320</f>
        <v>0</v>
      </c>
      <c r="I319" s="43"/>
      <c r="J319" s="34" t="n">
        <f aca="false">K319+L319+M319</f>
        <v>3793.8</v>
      </c>
      <c r="K319" s="43" t="n">
        <f aca="false">K320</f>
        <v>3793.8</v>
      </c>
      <c r="L319" s="43" t="n">
        <f aca="false">L320</f>
        <v>0</v>
      </c>
      <c r="M319" s="43" t="n">
        <f aca="false">M320</f>
        <v>0</v>
      </c>
      <c r="N319" s="43"/>
      <c r="O319" s="34" t="n">
        <f aca="false">J319/E319*100</f>
        <v>74.1396494107991</v>
      </c>
      <c r="P319" s="34" t="n">
        <f aca="false">K319/F319*100</f>
        <v>74.1396494107991</v>
      </c>
      <c r="Q319" s="34" t="e">
        <f aca="false">L319/G319*100</f>
        <v>#DIV/0!</v>
      </c>
      <c r="R319" s="34" t="e">
        <f aca="false">M319/H319*100</f>
        <v>#DIV/0!</v>
      </c>
      <c r="S319" s="34" t="n">
        <f aca="false">N319</f>
        <v>0</v>
      </c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</row>
    <row r="320" customFormat="false" ht="33" hidden="false" customHeight="true" outlineLevel="0" collapsed="false">
      <c r="A320" s="63" t="s">
        <v>139</v>
      </c>
      <c r="B320" s="95" t="s">
        <v>290</v>
      </c>
      <c r="C320" s="42"/>
      <c r="D320" s="42"/>
      <c r="E320" s="47" t="n">
        <f aca="false">F320+H320</f>
        <v>5117.1</v>
      </c>
      <c r="F320" s="43" t="n">
        <f aca="false">F321</f>
        <v>5117.1</v>
      </c>
      <c r="G320" s="43" t="n">
        <f aca="false">G321</f>
        <v>0</v>
      </c>
      <c r="H320" s="43" t="n">
        <f aca="false">H321</f>
        <v>0</v>
      </c>
      <c r="I320" s="43"/>
      <c r="J320" s="34" t="n">
        <f aca="false">K320+L320+M320</f>
        <v>3793.8</v>
      </c>
      <c r="K320" s="43" t="n">
        <f aca="false">K321</f>
        <v>3793.8</v>
      </c>
      <c r="L320" s="43" t="n">
        <f aca="false">L321</f>
        <v>0</v>
      </c>
      <c r="M320" s="43" t="n">
        <f aca="false">M321</f>
        <v>0</v>
      </c>
      <c r="N320" s="43"/>
      <c r="O320" s="34" t="n">
        <f aca="false">J320/E320*100</f>
        <v>74.1396494107991</v>
      </c>
      <c r="P320" s="34" t="n">
        <f aca="false">K320/F320*100</f>
        <v>74.1396494107991</v>
      </c>
      <c r="Q320" s="34" t="e">
        <f aca="false">L320/G320*100</f>
        <v>#DIV/0!</v>
      </c>
      <c r="R320" s="34" t="e">
        <f aca="false">M320/H320*100</f>
        <v>#DIV/0!</v>
      </c>
      <c r="S320" s="34" t="n">
        <f aca="false">N320</f>
        <v>0</v>
      </c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</row>
    <row r="321" customFormat="false" ht="60" hidden="false" customHeight="true" outlineLevel="0" collapsed="false">
      <c r="A321" s="63" t="s">
        <v>141</v>
      </c>
      <c r="B321" s="95" t="s">
        <v>290</v>
      </c>
      <c r="C321" s="42" t="s">
        <v>142</v>
      </c>
      <c r="D321" s="42"/>
      <c r="E321" s="47" t="n">
        <f aca="false">F321+H321</f>
        <v>5117.1</v>
      </c>
      <c r="F321" s="43" t="n">
        <f aca="false">F322</f>
        <v>5117.1</v>
      </c>
      <c r="G321" s="43" t="n">
        <f aca="false">G322</f>
        <v>0</v>
      </c>
      <c r="H321" s="43" t="n">
        <f aca="false">H322</f>
        <v>0</v>
      </c>
      <c r="I321" s="43"/>
      <c r="J321" s="34" t="n">
        <f aca="false">K321+L321+M321</f>
        <v>3793.8</v>
      </c>
      <c r="K321" s="43" t="n">
        <f aca="false">K322</f>
        <v>3793.8</v>
      </c>
      <c r="L321" s="43" t="n">
        <f aca="false">L322</f>
        <v>0</v>
      </c>
      <c r="M321" s="43" t="n">
        <f aca="false">M322</f>
        <v>0</v>
      </c>
      <c r="N321" s="43"/>
      <c r="O321" s="34" t="n">
        <f aca="false">J321/E321*100</f>
        <v>74.1396494107991</v>
      </c>
      <c r="P321" s="34" t="n">
        <f aca="false">K321/F321*100</f>
        <v>74.1396494107991</v>
      </c>
      <c r="Q321" s="34" t="e">
        <f aca="false">L321/G321*100</f>
        <v>#DIV/0!</v>
      </c>
      <c r="R321" s="34" t="e">
        <f aca="false">M321/H321*100</f>
        <v>#DIV/0!</v>
      </c>
      <c r="S321" s="34" t="n">
        <f aca="false">N321</f>
        <v>0</v>
      </c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</row>
    <row r="322" customFormat="false" ht="17.25" hidden="false" customHeight="true" outlineLevel="0" collapsed="false">
      <c r="A322" s="40" t="s">
        <v>291</v>
      </c>
      <c r="B322" s="95" t="s">
        <v>290</v>
      </c>
      <c r="C322" s="42" t="s">
        <v>142</v>
      </c>
      <c r="D322" s="42" t="s">
        <v>292</v>
      </c>
      <c r="E322" s="47" t="n">
        <f aca="false">F322+G322+H322</f>
        <v>5117.1</v>
      </c>
      <c r="F322" s="43" t="n">
        <v>5117.1</v>
      </c>
      <c r="G322" s="38" t="n">
        <v>0</v>
      </c>
      <c r="H322" s="38" t="n">
        <v>0</v>
      </c>
      <c r="I322" s="38"/>
      <c r="J322" s="34" t="n">
        <f aca="false">K322+L322+M322</f>
        <v>3793.8</v>
      </c>
      <c r="K322" s="45" t="n">
        <v>3793.8</v>
      </c>
      <c r="L322" s="43" t="n">
        <v>0</v>
      </c>
      <c r="M322" s="43" t="n">
        <v>0</v>
      </c>
      <c r="N322" s="38"/>
      <c r="O322" s="34" t="n">
        <f aca="false">J322/E322*100</f>
        <v>74.1396494107991</v>
      </c>
      <c r="P322" s="34" t="n">
        <f aca="false">K322/F322*100</f>
        <v>74.1396494107991</v>
      </c>
      <c r="Q322" s="34" t="e">
        <f aca="false">L322/G322*100</f>
        <v>#DIV/0!</v>
      </c>
      <c r="R322" s="34" t="e">
        <f aca="false">M322/H322*100</f>
        <v>#DIV/0!</v>
      </c>
      <c r="S322" s="34" t="n">
        <f aca="false">N322</f>
        <v>0</v>
      </c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</row>
    <row r="323" customFormat="false" ht="42" hidden="false" customHeight="true" outlineLevel="0" collapsed="false">
      <c r="A323" s="129" t="s">
        <v>293</v>
      </c>
      <c r="B323" s="37" t="s">
        <v>294</v>
      </c>
      <c r="C323" s="37"/>
      <c r="D323" s="42"/>
      <c r="E323" s="47" t="n">
        <f aca="false">F323+G323+H323</f>
        <v>51.1</v>
      </c>
      <c r="F323" s="43" t="n">
        <f aca="false">F324+F327+F330+F333</f>
        <v>51.1</v>
      </c>
      <c r="G323" s="43" t="n">
        <f aca="false">G324+G327+G330+G333</f>
        <v>0</v>
      </c>
      <c r="H323" s="43" t="n">
        <f aca="false">H324+H327+H330+H333</f>
        <v>0</v>
      </c>
      <c r="I323" s="43"/>
      <c r="J323" s="34" t="n">
        <f aca="false">K323+L323+M323</f>
        <v>0</v>
      </c>
      <c r="K323" s="43" t="n">
        <f aca="false">K327+K330+K333</f>
        <v>0</v>
      </c>
      <c r="L323" s="43" t="n">
        <f aca="false">L327+L330+L333</f>
        <v>0</v>
      </c>
      <c r="M323" s="43" t="n">
        <f aca="false">M327+M330+M333</f>
        <v>0</v>
      </c>
      <c r="N323" s="43"/>
      <c r="O323" s="34" t="n">
        <f aca="false">J323/E323*100</f>
        <v>0</v>
      </c>
      <c r="P323" s="34" t="n">
        <f aca="false">K323/F323*100</f>
        <v>0</v>
      </c>
      <c r="Q323" s="34" t="e">
        <f aca="false">L323/G323*100</f>
        <v>#DIV/0!</v>
      </c>
      <c r="R323" s="34" t="e">
        <f aca="false">M323/H323*100</f>
        <v>#DIV/0!</v>
      </c>
      <c r="S323" s="34" t="n">
        <f aca="false">N323</f>
        <v>0</v>
      </c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</row>
    <row r="324" customFormat="false" ht="17.25" hidden="false" customHeight="true" outlineLevel="0" collapsed="false">
      <c r="A324" s="40" t="s">
        <v>295</v>
      </c>
      <c r="B324" s="95" t="s">
        <v>296</v>
      </c>
      <c r="C324" s="37"/>
      <c r="D324" s="42"/>
      <c r="E324" s="47" t="n">
        <f aca="false">F324+H324</f>
        <v>0</v>
      </c>
      <c r="F324" s="43" t="n">
        <f aca="false">F325</f>
        <v>0</v>
      </c>
      <c r="G324" s="44" t="n">
        <f aca="false">G325</f>
        <v>0</v>
      </c>
      <c r="H324" s="38" t="n">
        <f aca="false">H325</f>
        <v>0</v>
      </c>
      <c r="I324" s="38"/>
      <c r="J324" s="34" t="n">
        <f aca="false">K324+L324+M324</f>
        <v>0</v>
      </c>
      <c r="K324" s="38"/>
      <c r="L324" s="38"/>
      <c r="M324" s="38"/>
      <c r="N324" s="38"/>
      <c r="O324" s="34" t="e">
        <f aca="false">J324/E324*100</f>
        <v>#DIV/0!</v>
      </c>
      <c r="P324" s="34" t="e">
        <f aca="false">K324/F324*100</f>
        <v>#DIV/0!</v>
      </c>
      <c r="Q324" s="34" t="e">
        <f aca="false">L324/G324*100</f>
        <v>#DIV/0!</v>
      </c>
      <c r="R324" s="34" t="e">
        <f aca="false">M324/H324*100</f>
        <v>#DIV/0!</v>
      </c>
      <c r="S324" s="34" t="n">
        <f aca="false">N324</f>
        <v>0</v>
      </c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</row>
    <row r="325" customFormat="false" ht="27.75" hidden="false" customHeight="true" outlineLevel="0" collapsed="false">
      <c r="A325" s="40" t="s">
        <v>66</v>
      </c>
      <c r="B325" s="95" t="s">
        <v>296</v>
      </c>
      <c r="C325" s="42" t="s">
        <v>67</v>
      </c>
      <c r="D325" s="42"/>
      <c r="E325" s="47" t="n">
        <f aca="false">F325+H325</f>
        <v>0</v>
      </c>
      <c r="F325" s="43" t="n">
        <f aca="false">F326</f>
        <v>0</v>
      </c>
      <c r="G325" s="130"/>
      <c r="H325" s="38" t="n">
        <f aca="false">H326</f>
        <v>0</v>
      </c>
      <c r="I325" s="38"/>
      <c r="J325" s="34" t="n">
        <f aca="false">K325+L325+M325</f>
        <v>0</v>
      </c>
      <c r="K325" s="38"/>
      <c r="L325" s="38"/>
      <c r="M325" s="38"/>
      <c r="N325" s="38"/>
      <c r="O325" s="34" t="e">
        <f aca="false">J325/E325*100</f>
        <v>#DIV/0!</v>
      </c>
      <c r="P325" s="34" t="e">
        <f aca="false">K325/F325*100</f>
        <v>#DIV/0!</v>
      </c>
      <c r="Q325" s="34" t="e">
        <f aca="false">L325/G325*100</f>
        <v>#DIV/0!</v>
      </c>
      <c r="R325" s="34" t="e">
        <f aca="false">M325/H325*100</f>
        <v>#DIV/0!</v>
      </c>
      <c r="S325" s="34" t="n">
        <f aca="false">N325</f>
        <v>0</v>
      </c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</row>
    <row r="326" customFormat="false" ht="30" hidden="false" customHeight="true" outlineLevel="0" collapsed="false">
      <c r="A326" s="63" t="s">
        <v>297</v>
      </c>
      <c r="B326" s="95" t="s">
        <v>296</v>
      </c>
      <c r="C326" s="42" t="s">
        <v>67</v>
      </c>
      <c r="D326" s="42" t="s">
        <v>298</v>
      </c>
      <c r="E326" s="47" t="n">
        <f aca="false">F326+H326</f>
        <v>0</v>
      </c>
      <c r="F326" s="43"/>
      <c r="G326" s="130"/>
      <c r="H326" s="38" t="n">
        <f aca="false">H327</f>
        <v>0</v>
      </c>
      <c r="I326" s="38"/>
      <c r="J326" s="34" t="n">
        <f aca="false">K326+L326+M326</f>
        <v>0</v>
      </c>
      <c r="K326" s="38"/>
      <c r="L326" s="38"/>
      <c r="M326" s="38"/>
      <c r="N326" s="38"/>
      <c r="O326" s="34" t="e">
        <f aca="false">J326/E326*100</f>
        <v>#DIV/0!</v>
      </c>
      <c r="P326" s="34" t="e">
        <f aca="false">K326/F326*100</f>
        <v>#DIV/0!</v>
      </c>
      <c r="Q326" s="34" t="e">
        <f aca="false">L326/G326*100</f>
        <v>#DIV/0!</v>
      </c>
      <c r="R326" s="34" t="e">
        <f aca="false">M326/H326*100</f>
        <v>#DIV/0!</v>
      </c>
      <c r="S326" s="34" t="n">
        <f aca="false">N326</f>
        <v>0</v>
      </c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</row>
    <row r="327" customFormat="false" ht="48" hidden="false" customHeight="true" outlineLevel="0" collapsed="false">
      <c r="A327" s="40" t="s">
        <v>299</v>
      </c>
      <c r="B327" s="122" t="s">
        <v>300</v>
      </c>
      <c r="C327" s="37"/>
      <c r="D327" s="42"/>
      <c r="E327" s="47" t="n">
        <f aca="false">F327+H327</f>
        <v>0</v>
      </c>
      <c r="F327" s="44" t="n">
        <f aca="false">F328</f>
        <v>0</v>
      </c>
      <c r="G327" s="44" t="n">
        <f aca="false">G328</f>
        <v>0</v>
      </c>
      <c r="H327" s="38" t="n">
        <f aca="false">H328</f>
        <v>0</v>
      </c>
      <c r="I327" s="38"/>
      <c r="J327" s="34" t="n">
        <f aca="false">K327+L327+M327</f>
        <v>0</v>
      </c>
      <c r="K327" s="38" t="n">
        <f aca="false">K328</f>
        <v>0</v>
      </c>
      <c r="L327" s="38" t="n">
        <f aca="false">L328</f>
        <v>0</v>
      </c>
      <c r="M327" s="38" t="n">
        <f aca="false">M328</f>
        <v>0</v>
      </c>
      <c r="N327" s="38"/>
      <c r="O327" s="34" t="e">
        <f aca="false">J327/E327*100</f>
        <v>#DIV/0!</v>
      </c>
      <c r="P327" s="34" t="e">
        <f aca="false">K327/F327*100</f>
        <v>#DIV/0!</v>
      </c>
      <c r="Q327" s="34" t="e">
        <f aca="false">L327/G327*100</f>
        <v>#DIV/0!</v>
      </c>
      <c r="R327" s="34" t="e">
        <f aca="false">M327/H327*100</f>
        <v>#DIV/0!</v>
      </c>
      <c r="S327" s="34" t="n">
        <f aca="false">N327</f>
        <v>0</v>
      </c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</row>
    <row r="328" customFormat="false" ht="28.5" hidden="false" customHeight="true" outlineLevel="0" collapsed="false">
      <c r="A328" s="40" t="s">
        <v>66</v>
      </c>
      <c r="B328" s="122" t="s">
        <v>300</v>
      </c>
      <c r="C328" s="42" t="s">
        <v>67</v>
      </c>
      <c r="D328" s="42"/>
      <c r="E328" s="47" t="n">
        <f aca="false">F328+H328</f>
        <v>0</v>
      </c>
      <c r="F328" s="44" t="n">
        <f aca="false">F329</f>
        <v>0</v>
      </c>
      <c r="G328" s="44" t="n">
        <f aca="false">G329</f>
        <v>0</v>
      </c>
      <c r="H328" s="38" t="n">
        <f aca="false">H329</f>
        <v>0</v>
      </c>
      <c r="I328" s="38"/>
      <c r="J328" s="34" t="n">
        <f aca="false">K328+L328+M328</f>
        <v>0</v>
      </c>
      <c r="K328" s="38" t="n">
        <f aca="false">K329</f>
        <v>0</v>
      </c>
      <c r="L328" s="38" t="n">
        <f aca="false">L329</f>
        <v>0</v>
      </c>
      <c r="M328" s="38" t="n">
        <f aca="false">M329</f>
        <v>0</v>
      </c>
      <c r="N328" s="38"/>
      <c r="O328" s="34" t="e">
        <f aca="false">J328/E328*100</f>
        <v>#DIV/0!</v>
      </c>
      <c r="P328" s="34" t="e">
        <f aca="false">K328/F328*100</f>
        <v>#DIV/0!</v>
      </c>
      <c r="Q328" s="34" t="e">
        <f aca="false">L328/G328*100</f>
        <v>#DIV/0!</v>
      </c>
      <c r="R328" s="34" t="e">
        <f aca="false">M328/H328*100</f>
        <v>#DIV/0!</v>
      </c>
      <c r="S328" s="34" t="n">
        <f aca="false">N328</f>
        <v>0</v>
      </c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</row>
    <row r="329" customFormat="false" ht="31.5" hidden="false" customHeight="true" outlineLevel="0" collapsed="false">
      <c r="A329" s="63" t="s">
        <v>297</v>
      </c>
      <c r="B329" s="122" t="s">
        <v>300</v>
      </c>
      <c r="C329" s="42" t="s">
        <v>67</v>
      </c>
      <c r="D329" s="42" t="s">
        <v>298</v>
      </c>
      <c r="E329" s="47" t="n">
        <f aca="false">F329+H329</f>
        <v>0</v>
      </c>
      <c r="F329" s="44"/>
      <c r="G329" s="44"/>
      <c r="H329" s="38"/>
      <c r="I329" s="38"/>
      <c r="J329" s="34" t="n">
        <f aca="false">K329+L329+M329</f>
        <v>0</v>
      </c>
      <c r="K329" s="38"/>
      <c r="L329" s="38" t="n">
        <v>0</v>
      </c>
      <c r="M329" s="38"/>
      <c r="N329" s="38"/>
      <c r="O329" s="34" t="e">
        <f aca="false">J329/E329*100</f>
        <v>#DIV/0!</v>
      </c>
      <c r="P329" s="34" t="e">
        <f aca="false">K329/F329*100</f>
        <v>#DIV/0!</v>
      </c>
      <c r="Q329" s="34" t="e">
        <f aca="false">L329/G329*100</f>
        <v>#DIV/0!</v>
      </c>
      <c r="R329" s="34" t="e">
        <f aca="false">M329/H329*100</f>
        <v>#DIV/0!</v>
      </c>
      <c r="S329" s="34" t="n">
        <f aca="false">N329</f>
        <v>0</v>
      </c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</row>
    <row r="330" customFormat="false" ht="38.25" hidden="false" customHeight="true" outlineLevel="0" collapsed="false">
      <c r="A330" s="52" t="s">
        <v>301</v>
      </c>
      <c r="B330" s="122" t="s">
        <v>302</v>
      </c>
      <c r="C330" s="37"/>
      <c r="D330" s="42"/>
      <c r="E330" s="47" t="n">
        <f aca="false">F330+H330</f>
        <v>51.1</v>
      </c>
      <c r="F330" s="44" t="n">
        <f aca="false">F331</f>
        <v>51.1</v>
      </c>
      <c r="G330" s="44" t="n">
        <f aca="false">G331</f>
        <v>0</v>
      </c>
      <c r="H330" s="44" t="n">
        <f aca="false">H331</f>
        <v>0</v>
      </c>
      <c r="I330" s="44"/>
      <c r="J330" s="34" t="n">
        <f aca="false">K330+L330+M330</f>
        <v>0</v>
      </c>
      <c r="K330" s="44" t="n">
        <f aca="false">K331</f>
        <v>0</v>
      </c>
      <c r="L330" s="44" t="n">
        <f aca="false">L331</f>
        <v>0</v>
      </c>
      <c r="M330" s="44" t="n">
        <f aca="false">M331</f>
        <v>0</v>
      </c>
      <c r="N330" s="44"/>
      <c r="O330" s="34" t="n">
        <f aca="false">J330/E330*100</f>
        <v>0</v>
      </c>
      <c r="P330" s="34" t="n">
        <f aca="false">K330/F330*100</f>
        <v>0</v>
      </c>
      <c r="Q330" s="34" t="e">
        <f aca="false">L330/G330*100</f>
        <v>#DIV/0!</v>
      </c>
      <c r="R330" s="34" t="e">
        <f aca="false">M330/H330*100</f>
        <v>#DIV/0!</v>
      </c>
      <c r="S330" s="34" t="n">
        <f aca="false">N330</f>
        <v>0</v>
      </c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</row>
    <row r="331" customFormat="false" ht="30.75" hidden="false" customHeight="true" outlineLevel="0" collapsed="false">
      <c r="A331" s="40" t="s">
        <v>66</v>
      </c>
      <c r="B331" s="122" t="s">
        <v>302</v>
      </c>
      <c r="C331" s="42" t="s">
        <v>67</v>
      </c>
      <c r="D331" s="42"/>
      <c r="E331" s="47" t="n">
        <f aca="false">F331+H331</f>
        <v>51.1</v>
      </c>
      <c r="F331" s="44" t="n">
        <f aca="false">F332</f>
        <v>51.1</v>
      </c>
      <c r="G331" s="44" t="n">
        <f aca="false">G332</f>
        <v>0</v>
      </c>
      <c r="H331" s="44" t="n">
        <f aca="false">H332</f>
        <v>0</v>
      </c>
      <c r="I331" s="44"/>
      <c r="J331" s="34" t="n">
        <f aca="false">K331+L331+M331</f>
        <v>0</v>
      </c>
      <c r="K331" s="43" t="n">
        <f aca="false">K332</f>
        <v>0</v>
      </c>
      <c r="L331" s="43" t="n">
        <f aca="false">L332</f>
        <v>0</v>
      </c>
      <c r="M331" s="43" t="n">
        <f aca="false">M332</f>
        <v>0</v>
      </c>
      <c r="N331" s="43"/>
      <c r="O331" s="34" t="n">
        <f aca="false">J331/E331*100</f>
        <v>0</v>
      </c>
      <c r="P331" s="34" t="n">
        <f aca="false">K331/F331*100</f>
        <v>0</v>
      </c>
      <c r="Q331" s="34" t="e">
        <f aca="false">L331/G331*100</f>
        <v>#DIV/0!</v>
      </c>
      <c r="R331" s="34" t="e">
        <f aca="false">M331/H331*100</f>
        <v>#DIV/0!</v>
      </c>
      <c r="S331" s="34" t="n">
        <f aca="false">N331</f>
        <v>0</v>
      </c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</row>
    <row r="332" customFormat="false" ht="30.75" hidden="false" customHeight="true" outlineLevel="0" collapsed="false">
      <c r="A332" s="63" t="s">
        <v>297</v>
      </c>
      <c r="B332" s="122" t="s">
        <v>302</v>
      </c>
      <c r="C332" s="42" t="s">
        <v>67</v>
      </c>
      <c r="D332" s="42" t="s">
        <v>298</v>
      </c>
      <c r="E332" s="47" t="n">
        <f aca="false">F332+H332</f>
        <v>51.1</v>
      </c>
      <c r="F332" s="44" t="n">
        <v>51.1</v>
      </c>
      <c r="G332" s="44"/>
      <c r="H332" s="44"/>
      <c r="I332" s="44"/>
      <c r="J332" s="34" t="n">
        <f aca="false">K332+L332+M332</f>
        <v>0</v>
      </c>
      <c r="K332" s="43"/>
      <c r="L332" s="43"/>
      <c r="M332" s="43"/>
      <c r="N332" s="43"/>
      <c r="O332" s="34" t="n">
        <f aca="false">J332/E332*100</f>
        <v>0</v>
      </c>
      <c r="P332" s="34" t="n">
        <f aca="false">K332/F332*100</f>
        <v>0</v>
      </c>
      <c r="Q332" s="34" t="e">
        <f aca="false">L332/G332*100</f>
        <v>#DIV/0!</v>
      </c>
      <c r="R332" s="34" t="e">
        <f aca="false">M332/H332*100</f>
        <v>#DIV/0!</v>
      </c>
      <c r="S332" s="34" t="n">
        <f aca="false">N332</f>
        <v>0</v>
      </c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</row>
    <row r="333" customFormat="false" ht="24" hidden="false" customHeight="false" outlineLevel="0" collapsed="false">
      <c r="A333" s="121" t="s">
        <v>303</v>
      </c>
      <c r="B333" s="95" t="s">
        <v>304</v>
      </c>
      <c r="C333" s="42"/>
      <c r="D333" s="42"/>
      <c r="E333" s="47" t="n">
        <f aca="false">F333+H333</f>
        <v>0</v>
      </c>
      <c r="F333" s="43" t="n">
        <f aca="false">F334</f>
        <v>0</v>
      </c>
      <c r="G333" s="130"/>
      <c r="H333" s="38"/>
      <c r="I333" s="38"/>
      <c r="J333" s="34" t="n">
        <f aca="false">K333+L333+M333</f>
        <v>0</v>
      </c>
      <c r="K333" s="38" t="n">
        <f aca="false">K334</f>
        <v>0</v>
      </c>
      <c r="L333" s="38" t="n">
        <f aca="false">L334</f>
        <v>0</v>
      </c>
      <c r="M333" s="38" t="n">
        <f aca="false">M334</f>
        <v>0</v>
      </c>
      <c r="N333" s="38"/>
      <c r="O333" s="34" t="e">
        <f aca="false">J333/E333*100</f>
        <v>#DIV/0!</v>
      </c>
      <c r="P333" s="34" t="e">
        <f aca="false">K333/F333*100</f>
        <v>#DIV/0!</v>
      </c>
      <c r="Q333" s="34" t="e">
        <f aca="false">L333/G333*100</f>
        <v>#DIV/0!</v>
      </c>
      <c r="R333" s="34" t="e">
        <f aca="false">M333/H333*100</f>
        <v>#DIV/0!</v>
      </c>
      <c r="S333" s="34" t="n">
        <f aca="false">N333</f>
        <v>0</v>
      </c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</row>
    <row r="334" customFormat="false" ht="33" hidden="false" customHeight="true" outlineLevel="0" collapsed="false">
      <c r="A334" s="63" t="s">
        <v>139</v>
      </c>
      <c r="B334" s="95" t="s">
        <v>304</v>
      </c>
      <c r="C334" s="42"/>
      <c r="D334" s="42"/>
      <c r="E334" s="47" t="n">
        <f aca="false">F334+H334</f>
        <v>0</v>
      </c>
      <c r="F334" s="43" t="n">
        <f aca="false">F335</f>
        <v>0</v>
      </c>
      <c r="G334" s="130"/>
      <c r="H334" s="38" t="n">
        <f aca="false">H335</f>
        <v>0</v>
      </c>
      <c r="I334" s="38"/>
      <c r="J334" s="34" t="n">
        <f aca="false">K334+L334+M334</f>
        <v>0</v>
      </c>
      <c r="K334" s="38" t="n">
        <f aca="false">K335</f>
        <v>0</v>
      </c>
      <c r="L334" s="38" t="n">
        <f aca="false">L335</f>
        <v>0</v>
      </c>
      <c r="M334" s="38" t="n">
        <f aca="false">M335</f>
        <v>0</v>
      </c>
      <c r="N334" s="38"/>
      <c r="O334" s="34" t="e">
        <f aca="false">J334/E334*100</f>
        <v>#DIV/0!</v>
      </c>
      <c r="P334" s="34" t="e">
        <f aca="false">K334/F334*100</f>
        <v>#DIV/0!</v>
      </c>
      <c r="Q334" s="34" t="e">
        <f aca="false">L334/G334*100</f>
        <v>#DIV/0!</v>
      </c>
      <c r="R334" s="34" t="e">
        <f aca="false">M334/H334*100</f>
        <v>#DIV/0!</v>
      </c>
      <c r="S334" s="34" t="n">
        <f aca="false">N334</f>
        <v>0</v>
      </c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</row>
    <row r="335" customFormat="false" ht="75" hidden="false" customHeight="false" outlineLevel="0" collapsed="false">
      <c r="A335" s="63" t="s">
        <v>305</v>
      </c>
      <c r="B335" s="95" t="s">
        <v>304</v>
      </c>
      <c r="C335" s="42" t="s">
        <v>142</v>
      </c>
      <c r="D335" s="42"/>
      <c r="E335" s="47" t="n">
        <f aca="false">F335+H335</f>
        <v>0</v>
      </c>
      <c r="F335" s="43" t="n">
        <f aca="false">F336</f>
        <v>0</v>
      </c>
      <c r="G335" s="130"/>
      <c r="H335" s="38" t="n">
        <f aca="false">H336</f>
        <v>0</v>
      </c>
      <c r="I335" s="38"/>
      <c r="J335" s="34" t="n">
        <f aca="false">K335+L335+M335</f>
        <v>0</v>
      </c>
      <c r="K335" s="38" t="n">
        <f aca="false">K336</f>
        <v>0</v>
      </c>
      <c r="L335" s="38" t="n">
        <f aca="false">L336</f>
        <v>0</v>
      </c>
      <c r="M335" s="38" t="n">
        <f aca="false">M336</f>
        <v>0</v>
      </c>
      <c r="N335" s="38"/>
      <c r="O335" s="34" t="e">
        <f aca="false">J335/E335*100</f>
        <v>#DIV/0!</v>
      </c>
      <c r="P335" s="34" t="e">
        <f aca="false">K335/F335*100</f>
        <v>#DIV/0!</v>
      </c>
      <c r="Q335" s="34" t="e">
        <f aca="false">L335/G335*100</f>
        <v>#DIV/0!</v>
      </c>
      <c r="R335" s="34" t="e">
        <f aca="false">M335/H335*100</f>
        <v>#DIV/0!</v>
      </c>
      <c r="S335" s="34" t="n">
        <f aca="false">N335</f>
        <v>0</v>
      </c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</row>
    <row r="336" customFormat="false" ht="30" hidden="false" customHeight="true" outlineLevel="0" collapsed="false">
      <c r="A336" s="63" t="s">
        <v>297</v>
      </c>
      <c r="B336" s="95" t="s">
        <v>304</v>
      </c>
      <c r="C336" s="42" t="s">
        <v>142</v>
      </c>
      <c r="D336" s="42" t="s">
        <v>298</v>
      </c>
      <c r="E336" s="47" t="n">
        <f aca="false">F336+H336</f>
        <v>0</v>
      </c>
      <c r="F336" s="43"/>
      <c r="G336" s="130"/>
      <c r="H336" s="38" t="n">
        <f aca="false">H337</f>
        <v>0</v>
      </c>
      <c r="I336" s="38"/>
      <c r="J336" s="34" t="n">
        <f aca="false">K336+L336+M336</f>
        <v>0</v>
      </c>
      <c r="K336" s="38"/>
      <c r="L336" s="38"/>
      <c r="M336" s="38"/>
      <c r="N336" s="38"/>
      <c r="O336" s="34" t="e">
        <f aca="false">J336/E336*100</f>
        <v>#DIV/0!</v>
      </c>
      <c r="P336" s="34" t="e">
        <f aca="false">K336/F336*100</f>
        <v>#DIV/0!</v>
      </c>
      <c r="Q336" s="34" t="e">
        <f aca="false">L336/G336*100</f>
        <v>#DIV/0!</v>
      </c>
      <c r="R336" s="34" t="e">
        <f aca="false">M336/H336*100</f>
        <v>#DIV/0!</v>
      </c>
      <c r="S336" s="34" t="n">
        <f aca="false">N336</f>
        <v>0</v>
      </c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</row>
    <row r="337" s="6" customFormat="true" ht="57" hidden="false" customHeight="true" outlineLevel="0" collapsed="false">
      <c r="A337" s="35" t="s">
        <v>306</v>
      </c>
      <c r="B337" s="37" t="s">
        <v>307</v>
      </c>
      <c r="C337" s="37"/>
      <c r="D337" s="42"/>
      <c r="E337" s="47" t="n">
        <f aca="false">F337+H337</f>
        <v>84</v>
      </c>
      <c r="F337" s="43" t="n">
        <f aca="false">F338+F343+F348</f>
        <v>84</v>
      </c>
      <c r="G337" s="43" t="n">
        <f aca="false">G338+G343+G348</f>
        <v>0</v>
      </c>
      <c r="H337" s="38" t="n">
        <f aca="false">H338</f>
        <v>0</v>
      </c>
      <c r="I337" s="38"/>
      <c r="J337" s="34" t="n">
        <f aca="false">K337+L337+M337</f>
        <v>5</v>
      </c>
      <c r="K337" s="38" t="n">
        <f aca="false">K338+K343+K348</f>
        <v>5</v>
      </c>
      <c r="L337" s="38" t="n">
        <f aca="false">L338+L343+L348</f>
        <v>0</v>
      </c>
      <c r="M337" s="38" t="n">
        <f aca="false">M338+M343+M348</f>
        <v>0</v>
      </c>
      <c r="N337" s="38"/>
      <c r="O337" s="34" t="n">
        <f aca="false">J337/E337*100</f>
        <v>5.95238095238095</v>
      </c>
      <c r="P337" s="34" t="n">
        <f aca="false">K337/F337*100</f>
        <v>5.95238095238095</v>
      </c>
      <c r="Q337" s="34" t="e">
        <f aca="false">L337/G337*100</f>
        <v>#DIV/0!</v>
      </c>
      <c r="R337" s="34" t="e">
        <f aca="false">M337/H337*100</f>
        <v>#DIV/0!</v>
      </c>
      <c r="S337" s="34" t="n">
        <f aca="false">N337</f>
        <v>0</v>
      </c>
    </row>
    <row r="338" customFormat="false" ht="47.25" hidden="false" customHeight="true" outlineLevel="0" collapsed="false">
      <c r="A338" s="35" t="s">
        <v>308</v>
      </c>
      <c r="B338" s="37" t="s">
        <v>309</v>
      </c>
      <c r="C338" s="37"/>
      <c r="D338" s="42"/>
      <c r="E338" s="47" t="n">
        <f aca="false">F338+H338</f>
        <v>10</v>
      </c>
      <c r="F338" s="43" t="n">
        <f aca="false">F339</f>
        <v>10</v>
      </c>
      <c r="G338" s="43" t="n">
        <f aca="false">G339</f>
        <v>0</v>
      </c>
      <c r="H338" s="43" t="n">
        <f aca="false">H339</f>
        <v>0</v>
      </c>
      <c r="I338" s="43"/>
      <c r="J338" s="34" t="n">
        <f aca="false">K338+L338+M338</f>
        <v>5</v>
      </c>
      <c r="K338" s="43" t="n">
        <f aca="false">K339</f>
        <v>5</v>
      </c>
      <c r="L338" s="43" t="n">
        <f aca="false">L339</f>
        <v>0</v>
      </c>
      <c r="M338" s="43" t="n">
        <f aca="false">M339</f>
        <v>0</v>
      </c>
      <c r="N338" s="43"/>
      <c r="O338" s="34" t="n">
        <f aca="false">J338/E338*100</f>
        <v>50</v>
      </c>
      <c r="P338" s="34" t="n">
        <f aca="false">K338/F338*100</f>
        <v>50</v>
      </c>
      <c r="Q338" s="34" t="e">
        <f aca="false">L338/G338*100</f>
        <v>#DIV/0!</v>
      </c>
      <c r="R338" s="34" t="e">
        <f aca="false">M338/H338*100</f>
        <v>#DIV/0!</v>
      </c>
      <c r="S338" s="34" t="n">
        <f aca="false">N338</f>
        <v>0</v>
      </c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</row>
    <row r="339" customFormat="false" ht="60" hidden="false" customHeight="true" outlineLevel="0" collapsed="false">
      <c r="A339" s="40" t="s">
        <v>310</v>
      </c>
      <c r="B339" s="42" t="s">
        <v>311</v>
      </c>
      <c r="C339" s="42"/>
      <c r="D339" s="42"/>
      <c r="E339" s="47" t="n">
        <f aca="false">F339+H339</f>
        <v>10</v>
      </c>
      <c r="F339" s="43" t="n">
        <f aca="false">F340</f>
        <v>10</v>
      </c>
      <c r="G339" s="43" t="n">
        <f aca="false">G340</f>
        <v>0</v>
      </c>
      <c r="H339" s="43" t="n">
        <f aca="false">H340</f>
        <v>0</v>
      </c>
      <c r="I339" s="43"/>
      <c r="J339" s="34" t="n">
        <f aca="false">K339+L339+M339</f>
        <v>5</v>
      </c>
      <c r="K339" s="43" t="n">
        <f aca="false">K340</f>
        <v>5</v>
      </c>
      <c r="L339" s="43" t="n">
        <f aca="false">L340</f>
        <v>0</v>
      </c>
      <c r="M339" s="43" t="n">
        <f aca="false">M340</f>
        <v>0</v>
      </c>
      <c r="N339" s="43"/>
      <c r="O339" s="34" t="n">
        <f aca="false">J339/E339*100</f>
        <v>50</v>
      </c>
      <c r="P339" s="34" t="n">
        <f aca="false">K339/F339*100</f>
        <v>50</v>
      </c>
      <c r="Q339" s="34" t="e">
        <f aca="false">L339/G339*100</f>
        <v>#DIV/0!</v>
      </c>
      <c r="R339" s="34" t="e">
        <f aca="false">M339/H339*100</f>
        <v>#DIV/0!</v>
      </c>
      <c r="S339" s="34" t="n">
        <f aca="false">N339</f>
        <v>0</v>
      </c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</row>
    <row r="340" customFormat="false" ht="17.25" hidden="false" customHeight="true" outlineLevel="0" collapsed="false">
      <c r="A340" s="40" t="s">
        <v>199</v>
      </c>
      <c r="B340" s="42" t="s">
        <v>312</v>
      </c>
      <c r="C340" s="42"/>
      <c r="D340" s="42"/>
      <c r="E340" s="47" t="n">
        <f aca="false">F340+H340</f>
        <v>10</v>
      </c>
      <c r="F340" s="43" t="n">
        <f aca="false">F341</f>
        <v>10</v>
      </c>
      <c r="G340" s="43" t="n">
        <f aca="false">G341</f>
        <v>0</v>
      </c>
      <c r="H340" s="43" t="n">
        <f aca="false">H341</f>
        <v>0</v>
      </c>
      <c r="I340" s="43"/>
      <c r="J340" s="34" t="n">
        <f aca="false">K340+L340+M340</f>
        <v>5</v>
      </c>
      <c r="K340" s="43" t="n">
        <f aca="false">K341</f>
        <v>5</v>
      </c>
      <c r="L340" s="43" t="n">
        <f aca="false">L341</f>
        <v>0</v>
      </c>
      <c r="M340" s="43" t="n">
        <f aca="false">M341</f>
        <v>0</v>
      </c>
      <c r="N340" s="43"/>
      <c r="O340" s="34" t="n">
        <f aca="false">J340/E340*100</f>
        <v>50</v>
      </c>
      <c r="P340" s="34" t="n">
        <f aca="false">K340/F340*100</f>
        <v>50</v>
      </c>
      <c r="Q340" s="34" t="e">
        <f aca="false">L340/G340*100</f>
        <v>#DIV/0!</v>
      </c>
      <c r="R340" s="34" t="e">
        <f aca="false">M340/H340*100</f>
        <v>#DIV/0!</v>
      </c>
      <c r="S340" s="34" t="n">
        <f aca="false">N340</f>
        <v>0</v>
      </c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</row>
    <row r="341" customFormat="false" ht="45.75" hidden="false" customHeight="true" outlineLevel="0" collapsed="false">
      <c r="A341" s="40" t="s">
        <v>46</v>
      </c>
      <c r="B341" s="42" t="s">
        <v>312</v>
      </c>
      <c r="C341" s="42" t="s">
        <v>47</v>
      </c>
      <c r="D341" s="42"/>
      <c r="E341" s="47" t="n">
        <f aca="false">F341+H341</f>
        <v>10</v>
      </c>
      <c r="F341" s="43" t="n">
        <f aca="false">F342</f>
        <v>10</v>
      </c>
      <c r="G341" s="43" t="n">
        <f aca="false">G342</f>
        <v>0</v>
      </c>
      <c r="H341" s="43" t="n">
        <f aca="false">H342</f>
        <v>0</v>
      </c>
      <c r="I341" s="43"/>
      <c r="J341" s="34" t="n">
        <f aca="false">K341+L341+M341</f>
        <v>5</v>
      </c>
      <c r="K341" s="43" t="n">
        <f aca="false">K342</f>
        <v>5</v>
      </c>
      <c r="L341" s="43" t="n">
        <f aca="false">L342</f>
        <v>0</v>
      </c>
      <c r="M341" s="43" t="n">
        <f aca="false">M342</f>
        <v>0</v>
      </c>
      <c r="N341" s="43"/>
      <c r="O341" s="34" t="n">
        <f aca="false">J341/E341*100</f>
        <v>50</v>
      </c>
      <c r="P341" s="34" t="n">
        <f aca="false">K341/F341*100</f>
        <v>50</v>
      </c>
      <c r="Q341" s="34" t="e">
        <f aca="false">L341/G341*100</f>
        <v>#DIV/0!</v>
      </c>
      <c r="R341" s="34" t="e">
        <f aca="false">M341/H341*100</f>
        <v>#DIV/0!</v>
      </c>
      <c r="S341" s="34" t="n">
        <f aca="false">N341</f>
        <v>0</v>
      </c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</row>
    <row r="342" customFormat="false" ht="31.5" hidden="false" customHeight="true" outlineLevel="0" collapsed="false">
      <c r="A342" s="63" t="s">
        <v>297</v>
      </c>
      <c r="B342" s="42" t="s">
        <v>312</v>
      </c>
      <c r="C342" s="42" t="s">
        <v>47</v>
      </c>
      <c r="D342" s="42" t="s">
        <v>298</v>
      </c>
      <c r="E342" s="47" t="n">
        <f aca="false">F342+H342</f>
        <v>10</v>
      </c>
      <c r="F342" s="43" t="n">
        <v>10</v>
      </c>
      <c r="G342" s="130"/>
      <c r="H342" s="38"/>
      <c r="I342" s="38"/>
      <c r="J342" s="34" t="n">
        <f aca="false">K342+L342+M342</f>
        <v>5</v>
      </c>
      <c r="K342" s="43" t="n">
        <v>5</v>
      </c>
      <c r="L342" s="38"/>
      <c r="M342" s="38"/>
      <c r="N342" s="38"/>
      <c r="O342" s="34" t="n">
        <f aca="false">J342/E342*100</f>
        <v>50</v>
      </c>
      <c r="P342" s="34" t="n">
        <f aca="false">K342/F342*100</f>
        <v>50</v>
      </c>
      <c r="Q342" s="34" t="e">
        <f aca="false">L342/G342*100</f>
        <v>#DIV/0!</v>
      </c>
      <c r="R342" s="34" t="e">
        <f aca="false">M342/H342*100</f>
        <v>#DIV/0!</v>
      </c>
      <c r="S342" s="34" t="n">
        <f aca="false">N342</f>
        <v>0</v>
      </c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</row>
    <row r="343" customFormat="false" ht="56.25" hidden="false" customHeight="true" outlineLevel="0" collapsed="false">
      <c r="A343" s="35" t="s">
        <v>313</v>
      </c>
      <c r="B343" s="37" t="s">
        <v>314</v>
      </c>
      <c r="C343" s="42"/>
      <c r="D343" s="42"/>
      <c r="E343" s="47" t="n">
        <f aca="false">F343+H343</f>
        <v>64</v>
      </c>
      <c r="F343" s="43" t="n">
        <f aca="false">F344</f>
        <v>64</v>
      </c>
      <c r="G343" s="130"/>
      <c r="H343" s="38" t="n">
        <f aca="false">H344</f>
        <v>0</v>
      </c>
      <c r="I343" s="38"/>
      <c r="J343" s="34" t="n">
        <f aca="false">K343+L343+M343</f>
        <v>0</v>
      </c>
      <c r="K343" s="38" t="n">
        <f aca="false">K344</f>
        <v>0</v>
      </c>
      <c r="L343" s="38" t="n">
        <f aca="false">L344</f>
        <v>0</v>
      </c>
      <c r="M343" s="38" t="n">
        <f aca="false">M344</f>
        <v>0</v>
      </c>
      <c r="N343" s="38"/>
      <c r="O343" s="34" t="n">
        <f aca="false">J343/E343*100</f>
        <v>0</v>
      </c>
      <c r="P343" s="34" t="n">
        <f aca="false">K343/F343*100</f>
        <v>0</v>
      </c>
      <c r="Q343" s="34" t="e">
        <f aca="false">L343/G343*100</f>
        <v>#DIV/0!</v>
      </c>
      <c r="R343" s="34" t="e">
        <f aca="false">M343/H343*100</f>
        <v>#DIV/0!</v>
      </c>
      <c r="S343" s="34" t="n">
        <f aca="false">N343</f>
        <v>0</v>
      </c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</row>
    <row r="344" customFormat="false" ht="44.25" hidden="false" customHeight="true" outlineLevel="0" collapsed="false">
      <c r="A344" s="40" t="s">
        <v>315</v>
      </c>
      <c r="B344" s="42" t="s">
        <v>316</v>
      </c>
      <c r="C344" s="42"/>
      <c r="D344" s="42"/>
      <c r="E344" s="47" t="n">
        <f aca="false">F344+H344</f>
        <v>64</v>
      </c>
      <c r="F344" s="43" t="n">
        <f aca="false">F345</f>
        <v>64</v>
      </c>
      <c r="G344" s="130"/>
      <c r="H344" s="38" t="n">
        <f aca="false">H345</f>
        <v>0</v>
      </c>
      <c r="I344" s="38"/>
      <c r="J344" s="34" t="n">
        <f aca="false">K344+L344+M344</f>
        <v>0</v>
      </c>
      <c r="K344" s="38" t="n">
        <f aca="false">K345</f>
        <v>0</v>
      </c>
      <c r="L344" s="38" t="n">
        <f aca="false">L345</f>
        <v>0</v>
      </c>
      <c r="M344" s="38" t="n">
        <f aca="false">M345</f>
        <v>0</v>
      </c>
      <c r="N344" s="38"/>
      <c r="O344" s="34" t="n">
        <f aca="false">J344/E344*100</f>
        <v>0</v>
      </c>
      <c r="P344" s="34" t="n">
        <f aca="false">K344/F344*100</f>
        <v>0</v>
      </c>
      <c r="Q344" s="34" t="e">
        <f aca="false">L344/G344*100</f>
        <v>#DIV/0!</v>
      </c>
      <c r="R344" s="34" t="e">
        <f aca="false">M344/H344*100</f>
        <v>#DIV/0!</v>
      </c>
      <c r="S344" s="34" t="n">
        <f aca="false">N344</f>
        <v>0</v>
      </c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</row>
    <row r="345" customFormat="false" ht="17.25" hidden="false" customHeight="true" outlineLevel="0" collapsed="false">
      <c r="A345" s="40" t="s">
        <v>199</v>
      </c>
      <c r="B345" s="42" t="s">
        <v>317</v>
      </c>
      <c r="C345" s="42"/>
      <c r="D345" s="42"/>
      <c r="E345" s="47" t="n">
        <f aca="false">F345+H345</f>
        <v>64</v>
      </c>
      <c r="F345" s="43" t="n">
        <f aca="false">F346</f>
        <v>64</v>
      </c>
      <c r="G345" s="130"/>
      <c r="H345" s="38" t="n">
        <f aca="false">H346</f>
        <v>0</v>
      </c>
      <c r="I345" s="38"/>
      <c r="J345" s="34" t="n">
        <f aca="false">K345+L345+M345</f>
        <v>0</v>
      </c>
      <c r="K345" s="38" t="n">
        <f aca="false">K346</f>
        <v>0</v>
      </c>
      <c r="L345" s="38" t="n">
        <f aca="false">L346</f>
        <v>0</v>
      </c>
      <c r="M345" s="38" t="n">
        <f aca="false">M346</f>
        <v>0</v>
      </c>
      <c r="N345" s="38"/>
      <c r="O345" s="34" t="n">
        <f aca="false">J345/E345*100</f>
        <v>0</v>
      </c>
      <c r="P345" s="34" t="n">
        <f aca="false">K345/F345*100</f>
        <v>0</v>
      </c>
      <c r="Q345" s="34" t="e">
        <f aca="false">L345/G345*100</f>
        <v>#DIV/0!</v>
      </c>
      <c r="R345" s="34" t="e">
        <f aca="false">M345/H345*100</f>
        <v>#DIV/0!</v>
      </c>
      <c r="S345" s="34" t="n">
        <f aca="false">N345</f>
        <v>0</v>
      </c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</row>
    <row r="346" customFormat="false" ht="45" hidden="false" customHeight="true" outlineLevel="0" collapsed="false">
      <c r="A346" s="40" t="s">
        <v>46</v>
      </c>
      <c r="B346" s="42" t="s">
        <v>317</v>
      </c>
      <c r="C346" s="42" t="s">
        <v>47</v>
      </c>
      <c r="D346" s="42"/>
      <c r="E346" s="47" t="n">
        <f aca="false">F346+H346</f>
        <v>64</v>
      </c>
      <c r="F346" s="43" t="n">
        <f aca="false">F347</f>
        <v>64</v>
      </c>
      <c r="G346" s="130"/>
      <c r="H346" s="38" t="n">
        <f aca="false">H347</f>
        <v>0</v>
      </c>
      <c r="I346" s="38"/>
      <c r="J346" s="34" t="n">
        <f aca="false">K346+L346+M346</f>
        <v>0</v>
      </c>
      <c r="K346" s="43" t="n">
        <f aca="false">K347</f>
        <v>0</v>
      </c>
      <c r="L346" s="43" t="n">
        <f aca="false">L347</f>
        <v>0</v>
      </c>
      <c r="M346" s="43" t="n">
        <f aca="false">M347</f>
        <v>0</v>
      </c>
      <c r="N346" s="38"/>
      <c r="O346" s="34" t="n">
        <f aca="false">J346/E346*100</f>
        <v>0</v>
      </c>
      <c r="P346" s="34" t="n">
        <f aca="false">K346/F346*100</f>
        <v>0</v>
      </c>
      <c r="Q346" s="34" t="e">
        <f aca="false">L346/G346*100</f>
        <v>#DIV/0!</v>
      </c>
      <c r="R346" s="34" t="e">
        <f aca="false">M346/H346*100</f>
        <v>#DIV/0!</v>
      </c>
      <c r="S346" s="34" t="n">
        <f aca="false">N346</f>
        <v>0</v>
      </c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</row>
    <row r="347" customFormat="false" ht="31.5" hidden="false" customHeight="true" outlineLevel="0" collapsed="false">
      <c r="A347" s="63" t="s">
        <v>297</v>
      </c>
      <c r="B347" s="42" t="s">
        <v>317</v>
      </c>
      <c r="C347" s="42" t="s">
        <v>47</v>
      </c>
      <c r="D347" s="42" t="s">
        <v>298</v>
      </c>
      <c r="E347" s="47" t="n">
        <f aca="false">F347+H347</f>
        <v>64</v>
      </c>
      <c r="F347" s="43" t="n">
        <v>64</v>
      </c>
      <c r="G347" s="130"/>
      <c r="H347" s="38" t="n">
        <f aca="false">H348</f>
        <v>0</v>
      </c>
      <c r="I347" s="38"/>
      <c r="J347" s="34" t="n">
        <f aca="false">K347+L347+M347</f>
        <v>0</v>
      </c>
      <c r="K347" s="43"/>
      <c r="L347" s="43"/>
      <c r="M347" s="43"/>
      <c r="N347" s="38"/>
      <c r="O347" s="34" t="n">
        <f aca="false">J347/E347*100</f>
        <v>0</v>
      </c>
      <c r="P347" s="34" t="n">
        <f aca="false">K347/F347*100</f>
        <v>0</v>
      </c>
      <c r="Q347" s="34" t="e">
        <f aca="false">L347/G347*100</f>
        <v>#DIV/0!</v>
      </c>
      <c r="R347" s="34" t="e">
        <f aca="false">M347/H347*100</f>
        <v>#DIV/0!</v>
      </c>
      <c r="S347" s="34" t="n">
        <f aca="false">N347</f>
        <v>0</v>
      </c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</row>
    <row r="348" customFormat="false" ht="71.25" hidden="false" customHeight="true" outlineLevel="0" collapsed="false">
      <c r="A348" s="35" t="s">
        <v>318</v>
      </c>
      <c r="B348" s="37" t="s">
        <v>319</v>
      </c>
      <c r="C348" s="37"/>
      <c r="D348" s="42"/>
      <c r="E348" s="47" t="n">
        <f aca="false">F348+H348</f>
        <v>10</v>
      </c>
      <c r="F348" s="43" t="n">
        <f aca="false">F349</f>
        <v>10</v>
      </c>
      <c r="G348" s="130"/>
      <c r="H348" s="38" t="n">
        <f aca="false">H349</f>
        <v>0</v>
      </c>
      <c r="I348" s="38"/>
      <c r="J348" s="34" t="n">
        <f aca="false">K348+L348+M348</f>
        <v>0</v>
      </c>
      <c r="K348" s="38" t="n">
        <f aca="false">K349</f>
        <v>0</v>
      </c>
      <c r="L348" s="38" t="n">
        <f aca="false">L349</f>
        <v>0</v>
      </c>
      <c r="M348" s="38" t="n">
        <f aca="false">M349</f>
        <v>0</v>
      </c>
      <c r="N348" s="38"/>
      <c r="O348" s="34" t="n">
        <f aca="false">J348/E348*100</f>
        <v>0</v>
      </c>
      <c r="P348" s="34" t="n">
        <f aca="false">K348/F348*100</f>
        <v>0</v>
      </c>
      <c r="Q348" s="34" t="e">
        <f aca="false">L348/G348*100</f>
        <v>#DIV/0!</v>
      </c>
      <c r="R348" s="34" t="e">
        <f aca="false">M348/H348*100</f>
        <v>#DIV/0!</v>
      </c>
      <c r="S348" s="34" t="n">
        <f aca="false">N348</f>
        <v>0</v>
      </c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</row>
    <row r="349" customFormat="false" ht="65.1" hidden="false" customHeight="true" outlineLevel="0" collapsed="false">
      <c r="A349" s="40" t="s">
        <v>320</v>
      </c>
      <c r="B349" s="42" t="s">
        <v>321</v>
      </c>
      <c r="C349" s="42"/>
      <c r="D349" s="42"/>
      <c r="E349" s="47" t="n">
        <f aca="false">F349+H349</f>
        <v>10</v>
      </c>
      <c r="F349" s="43" t="n">
        <f aca="false">F350</f>
        <v>10</v>
      </c>
      <c r="G349" s="130"/>
      <c r="H349" s="38" t="n">
        <f aca="false">H350</f>
        <v>0</v>
      </c>
      <c r="I349" s="38"/>
      <c r="J349" s="34" t="n">
        <f aca="false">K349+L349+M349</f>
        <v>0</v>
      </c>
      <c r="K349" s="38" t="n">
        <f aca="false">K350</f>
        <v>0</v>
      </c>
      <c r="L349" s="38" t="n">
        <f aca="false">L350</f>
        <v>0</v>
      </c>
      <c r="M349" s="38" t="n">
        <f aca="false">M350</f>
        <v>0</v>
      </c>
      <c r="N349" s="38"/>
      <c r="O349" s="34" t="n">
        <f aca="false">J349/E349*100</f>
        <v>0</v>
      </c>
      <c r="P349" s="34" t="n">
        <f aca="false">K349/F349*100</f>
        <v>0</v>
      </c>
      <c r="Q349" s="34" t="e">
        <f aca="false">L349/G349*100</f>
        <v>#DIV/0!</v>
      </c>
      <c r="R349" s="34" t="e">
        <f aca="false">M349/H349*100</f>
        <v>#DIV/0!</v>
      </c>
      <c r="S349" s="34" t="n">
        <f aca="false">N349</f>
        <v>0</v>
      </c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</row>
    <row r="350" customFormat="false" ht="16.5" hidden="false" customHeight="true" outlineLevel="0" collapsed="false">
      <c r="A350" s="40" t="s">
        <v>199</v>
      </c>
      <c r="B350" s="42" t="s">
        <v>322</v>
      </c>
      <c r="C350" s="42"/>
      <c r="D350" s="42"/>
      <c r="E350" s="47" t="n">
        <f aca="false">F350+H350</f>
        <v>10</v>
      </c>
      <c r="F350" s="43" t="n">
        <f aca="false">F351</f>
        <v>10</v>
      </c>
      <c r="G350" s="130"/>
      <c r="H350" s="38" t="n">
        <f aca="false">H351</f>
        <v>0</v>
      </c>
      <c r="I350" s="38"/>
      <c r="J350" s="34" t="n">
        <f aca="false">K350+L350+M350</f>
        <v>0</v>
      </c>
      <c r="K350" s="38" t="n">
        <f aca="false">K351</f>
        <v>0</v>
      </c>
      <c r="L350" s="38" t="n">
        <f aca="false">L351</f>
        <v>0</v>
      </c>
      <c r="M350" s="38" t="n">
        <f aca="false">M351</f>
        <v>0</v>
      </c>
      <c r="N350" s="38"/>
      <c r="O350" s="34" t="n">
        <f aca="false">J350/E350*100</f>
        <v>0</v>
      </c>
      <c r="P350" s="34" t="n">
        <f aca="false">K350/F350*100</f>
        <v>0</v>
      </c>
      <c r="Q350" s="34" t="e">
        <f aca="false">L350/G350*100</f>
        <v>#DIV/0!</v>
      </c>
      <c r="R350" s="34" t="e">
        <f aca="false">M350/H350*100</f>
        <v>#DIV/0!</v>
      </c>
      <c r="S350" s="34" t="n">
        <f aca="false">N350</f>
        <v>0</v>
      </c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</row>
    <row r="351" customFormat="false" ht="43.5" hidden="false" customHeight="true" outlineLevel="0" collapsed="false">
      <c r="A351" s="40" t="s">
        <v>46</v>
      </c>
      <c r="B351" s="42" t="s">
        <v>322</v>
      </c>
      <c r="C351" s="42" t="s">
        <v>47</v>
      </c>
      <c r="D351" s="42"/>
      <c r="E351" s="47" t="n">
        <f aca="false">F351+H351</f>
        <v>10</v>
      </c>
      <c r="F351" s="43" t="n">
        <f aca="false">F352</f>
        <v>10</v>
      </c>
      <c r="G351" s="130"/>
      <c r="H351" s="38" t="n">
        <f aca="false">H352</f>
        <v>0</v>
      </c>
      <c r="I351" s="38"/>
      <c r="J351" s="34" t="n">
        <f aca="false">K351+L351+M351</f>
        <v>0</v>
      </c>
      <c r="K351" s="38" t="n">
        <f aca="false">K352</f>
        <v>0</v>
      </c>
      <c r="L351" s="38" t="n">
        <f aca="false">L352</f>
        <v>0</v>
      </c>
      <c r="M351" s="38" t="n">
        <f aca="false">M352</f>
        <v>0</v>
      </c>
      <c r="N351" s="38"/>
      <c r="O351" s="34" t="n">
        <f aca="false">J351/E351*100</f>
        <v>0</v>
      </c>
      <c r="P351" s="34" t="n">
        <f aca="false">K351/F351*100</f>
        <v>0</v>
      </c>
      <c r="Q351" s="34" t="e">
        <f aca="false">L351/G351*100</f>
        <v>#DIV/0!</v>
      </c>
      <c r="R351" s="34" t="e">
        <f aca="false">M351/H351*100</f>
        <v>#DIV/0!</v>
      </c>
      <c r="S351" s="34" t="n">
        <f aca="false">N351</f>
        <v>0</v>
      </c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</row>
    <row r="352" customFormat="false" ht="30.75" hidden="false" customHeight="true" outlineLevel="0" collapsed="false">
      <c r="A352" s="63" t="s">
        <v>297</v>
      </c>
      <c r="B352" s="42" t="s">
        <v>322</v>
      </c>
      <c r="C352" s="42" t="s">
        <v>47</v>
      </c>
      <c r="D352" s="42" t="s">
        <v>298</v>
      </c>
      <c r="E352" s="47" t="n">
        <f aca="false">F352+H352</f>
        <v>10</v>
      </c>
      <c r="F352" s="43" t="n">
        <v>10</v>
      </c>
      <c r="G352" s="130"/>
      <c r="H352" s="38"/>
      <c r="I352" s="38"/>
      <c r="J352" s="34" t="n">
        <f aca="false">K352+L352+M352</f>
        <v>0</v>
      </c>
      <c r="K352" s="38"/>
      <c r="L352" s="38"/>
      <c r="M352" s="38"/>
      <c r="N352" s="38"/>
      <c r="O352" s="34" t="n">
        <f aca="false">J352/E352*100</f>
        <v>0</v>
      </c>
      <c r="P352" s="34" t="n">
        <f aca="false">K352/F352*100</f>
        <v>0</v>
      </c>
      <c r="Q352" s="34" t="e">
        <f aca="false">L352/G352*100</f>
        <v>#DIV/0!</v>
      </c>
      <c r="R352" s="34" t="e">
        <f aca="false">M352/H352*100</f>
        <v>#DIV/0!</v>
      </c>
      <c r="S352" s="34" t="n">
        <f aca="false">N352</f>
        <v>0</v>
      </c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</row>
    <row r="353" s="6" customFormat="true" ht="115.5" hidden="false" customHeight="true" outlineLevel="0" collapsed="false">
      <c r="A353" s="56" t="s">
        <v>323</v>
      </c>
      <c r="B353" s="36" t="s">
        <v>324</v>
      </c>
      <c r="C353" s="37"/>
      <c r="D353" s="37"/>
      <c r="E353" s="34" t="n">
        <f aca="false">F353+H353+G353</f>
        <v>13135.4</v>
      </c>
      <c r="F353" s="38" t="n">
        <f aca="false">F354+F362+F384</f>
        <v>8106.673</v>
      </c>
      <c r="G353" s="38" t="n">
        <f aca="false">G354+G362+G384</f>
        <v>4745.447</v>
      </c>
      <c r="H353" s="38" t="n">
        <f aca="false">H354+H362+H384</f>
        <v>283.28</v>
      </c>
      <c r="I353" s="38"/>
      <c r="J353" s="34" t="n">
        <f aca="false">K353+L353+M353</f>
        <v>7218.4</v>
      </c>
      <c r="K353" s="38" t="n">
        <f aca="false">K354+K362+K384</f>
        <v>5752</v>
      </c>
      <c r="L353" s="38" t="n">
        <f aca="false">L354+L362+L384</f>
        <v>1466.4</v>
      </c>
      <c r="M353" s="38" t="n">
        <f aca="false">M354+M362+M384</f>
        <v>0</v>
      </c>
      <c r="N353" s="38"/>
      <c r="O353" s="34" t="n">
        <f aca="false">J353/E353*100</f>
        <v>54.9537889976704</v>
      </c>
      <c r="P353" s="34" t="n">
        <f aca="false">K353/F353*100</f>
        <v>70.953891935693</v>
      </c>
      <c r="Q353" s="34" t="n">
        <f aca="false">L353/G353*100</f>
        <v>30.901198559377</v>
      </c>
      <c r="R353" s="34" t="n">
        <f aca="false">M353/H353*100</f>
        <v>0</v>
      </c>
      <c r="S353" s="34" t="n">
        <f aca="false">N353</f>
        <v>0</v>
      </c>
    </row>
    <row r="354" customFormat="false" ht="65.25" hidden="false" customHeight="true" outlineLevel="0" collapsed="false">
      <c r="A354" s="131" t="s">
        <v>325</v>
      </c>
      <c r="B354" s="57" t="s">
        <v>326</v>
      </c>
      <c r="C354" s="37"/>
      <c r="D354" s="37"/>
      <c r="E354" s="47" t="n">
        <f aca="false">F354+H354+G354</f>
        <v>3600</v>
      </c>
      <c r="F354" s="43" t="n">
        <f aca="false">F355</f>
        <v>3500</v>
      </c>
      <c r="G354" s="43" t="n">
        <f aca="false">G355</f>
        <v>100</v>
      </c>
      <c r="H354" s="43" t="n">
        <f aca="false">H355</f>
        <v>0</v>
      </c>
      <c r="I354" s="43"/>
      <c r="J354" s="34" t="n">
        <f aca="false">K354+L354+M354</f>
        <v>2822.1</v>
      </c>
      <c r="K354" s="43" t="n">
        <f aca="false">K355</f>
        <v>2822.1</v>
      </c>
      <c r="L354" s="43" t="n">
        <f aca="false">L355</f>
        <v>0</v>
      </c>
      <c r="M354" s="43" t="n">
        <f aca="false">M355</f>
        <v>0</v>
      </c>
      <c r="N354" s="43"/>
      <c r="O354" s="34" t="n">
        <f aca="false">J354/E354*100</f>
        <v>78.3916666666667</v>
      </c>
      <c r="P354" s="34" t="n">
        <f aca="false">K354/F354*100</f>
        <v>80.6314285714286</v>
      </c>
      <c r="Q354" s="34" t="n">
        <f aca="false">L354/G354*100</f>
        <v>0</v>
      </c>
      <c r="R354" s="34" t="e">
        <f aca="false">M354/H354*100</f>
        <v>#DIV/0!</v>
      </c>
      <c r="S354" s="34" t="n">
        <f aca="false">N354</f>
        <v>0</v>
      </c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</row>
    <row r="355" customFormat="false" ht="62.25" hidden="false" customHeight="true" outlineLevel="0" collapsed="false">
      <c r="A355" s="131" t="s">
        <v>327</v>
      </c>
      <c r="B355" s="57" t="s">
        <v>328</v>
      </c>
      <c r="C355" s="37"/>
      <c r="D355" s="37"/>
      <c r="E355" s="47" t="n">
        <f aca="false">F355+H355+G355</f>
        <v>3600</v>
      </c>
      <c r="F355" s="43" t="n">
        <f aca="false">F356+F359</f>
        <v>3500</v>
      </c>
      <c r="G355" s="43" t="n">
        <f aca="false">G356+G359</f>
        <v>100</v>
      </c>
      <c r="H355" s="43" t="n">
        <f aca="false">H356+H359</f>
        <v>0</v>
      </c>
      <c r="I355" s="43"/>
      <c r="J355" s="34" t="n">
        <f aca="false">K355+L355+M355</f>
        <v>2822.1</v>
      </c>
      <c r="K355" s="43" t="n">
        <f aca="false">K356+K359</f>
        <v>2822.1</v>
      </c>
      <c r="L355" s="43" t="n">
        <f aca="false">L356+L359</f>
        <v>0</v>
      </c>
      <c r="M355" s="43" t="n">
        <f aca="false">M356+M359</f>
        <v>0</v>
      </c>
      <c r="N355" s="43"/>
      <c r="O355" s="34" t="n">
        <f aca="false">J355/E355*100</f>
        <v>78.3916666666667</v>
      </c>
      <c r="P355" s="34" t="n">
        <f aca="false">K355/F355*100</f>
        <v>80.6314285714286</v>
      </c>
      <c r="Q355" s="34" t="n">
        <f aca="false">L355/G355*100</f>
        <v>0</v>
      </c>
      <c r="R355" s="34" t="e">
        <f aca="false">M355/H355*100</f>
        <v>#DIV/0!</v>
      </c>
      <c r="S355" s="34" t="n">
        <f aca="false">N355</f>
        <v>0</v>
      </c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</row>
    <row r="356" customFormat="false" ht="44.25" hidden="false" customHeight="true" outlineLevel="0" collapsed="false">
      <c r="A356" s="132" t="s">
        <v>329</v>
      </c>
      <c r="B356" s="55" t="s">
        <v>330</v>
      </c>
      <c r="C356" s="37"/>
      <c r="D356" s="37"/>
      <c r="E356" s="47" t="n">
        <f aca="false">F356+H356</f>
        <v>3500</v>
      </c>
      <c r="F356" s="43" t="n">
        <f aca="false">F357</f>
        <v>3500</v>
      </c>
      <c r="G356" s="130"/>
      <c r="H356" s="38" t="n">
        <f aca="false">H357</f>
        <v>0</v>
      </c>
      <c r="I356" s="38"/>
      <c r="J356" s="34" t="n">
        <f aca="false">K356+L356+M356</f>
        <v>2822.1</v>
      </c>
      <c r="K356" s="38" t="n">
        <f aca="false">K357</f>
        <v>2822.1</v>
      </c>
      <c r="L356" s="38" t="n">
        <f aca="false">L357</f>
        <v>0</v>
      </c>
      <c r="M356" s="38" t="n">
        <f aca="false">M357</f>
        <v>0</v>
      </c>
      <c r="N356" s="38"/>
      <c r="O356" s="34" t="n">
        <f aca="false">J356/E356*100</f>
        <v>80.6314285714286</v>
      </c>
      <c r="P356" s="34" t="n">
        <f aca="false">K356/F356*100</f>
        <v>80.6314285714286</v>
      </c>
      <c r="Q356" s="34" t="e">
        <f aca="false">L356/G356*100</f>
        <v>#DIV/0!</v>
      </c>
      <c r="R356" s="34" t="e">
        <f aca="false">M356/H356*100</f>
        <v>#DIV/0!</v>
      </c>
      <c r="S356" s="34" t="n">
        <f aca="false">N356</f>
        <v>0</v>
      </c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</row>
    <row r="357" customFormat="false" ht="60" hidden="false" customHeight="true" outlineLevel="0" collapsed="false">
      <c r="A357" s="63" t="s">
        <v>141</v>
      </c>
      <c r="B357" s="55" t="s">
        <v>330</v>
      </c>
      <c r="C357" s="42" t="s">
        <v>142</v>
      </c>
      <c r="D357" s="37"/>
      <c r="E357" s="47" t="n">
        <f aca="false">F357+H357</f>
        <v>3500</v>
      </c>
      <c r="F357" s="43" t="n">
        <f aca="false">F358</f>
        <v>3500</v>
      </c>
      <c r="G357" s="43" t="n">
        <f aca="false">G358</f>
        <v>0</v>
      </c>
      <c r="H357" s="43" t="n">
        <f aca="false">H358</f>
        <v>0</v>
      </c>
      <c r="I357" s="43"/>
      <c r="J357" s="34" t="n">
        <f aca="false">K357+L357+M357</f>
        <v>2822.1</v>
      </c>
      <c r="K357" s="43" t="n">
        <f aca="false">K358</f>
        <v>2822.1</v>
      </c>
      <c r="L357" s="43" t="n">
        <f aca="false">L358</f>
        <v>0</v>
      </c>
      <c r="M357" s="43" t="n">
        <f aca="false">M358</f>
        <v>0</v>
      </c>
      <c r="N357" s="43"/>
      <c r="O357" s="34" t="n">
        <f aca="false">J357/E357*100</f>
        <v>80.6314285714286</v>
      </c>
      <c r="P357" s="34" t="n">
        <f aca="false">K357/F357*100</f>
        <v>80.6314285714286</v>
      </c>
      <c r="Q357" s="34" t="e">
        <f aca="false">L357/G357*100</f>
        <v>#DIV/0!</v>
      </c>
      <c r="R357" s="34" t="e">
        <f aca="false">M357/H357*100</f>
        <v>#DIV/0!</v>
      </c>
      <c r="S357" s="34" t="n">
        <f aca="false">N357</f>
        <v>0</v>
      </c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</row>
    <row r="358" customFormat="false" ht="30" hidden="false" customHeight="false" outlineLevel="0" collapsed="false">
      <c r="A358" s="40" t="s">
        <v>291</v>
      </c>
      <c r="B358" s="55" t="s">
        <v>330</v>
      </c>
      <c r="C358" s="42" t="s">
        <v>142</v>
      </c>
      <c r="D358" s="42" t="s">
        <v>292</v>
      </c>
      <c r="E358" s="47" t="n">
        <f aca="false">F358+H358</f>
        <v>3500</v>
      </c>
      <c r="F358" s="93" t="n">
        <v>3500</v>
      </c>
      <c r="G358" s="130"/>
      <c r="H358" s="38"/>
      <c r="I358" s="38"/>
      <c r="J358" s="34" t="n">
        <f aca="false">K358+L358+M358</f>
        <v>2822.1</v>
      </c>
      <c r="K358" s="43" t="n">
        <v>2822.1</v>
      </c>
      <c r="L358" s="43"/>
      <c r="M358" s="43"/>
      <c r="N358" s="38"/>
      <c r="O358" s="34" t="n">
        <f aca="false">J358/E358*100</f>
        <v>80.6314285714286</v>
      </c>
      <c r="P358" s="34" t="n">
        <f aca="false">K358/F358*100</f>
        <v>80.6314285714286</v>
      </c>
      <c r="Q358" s="34" t="e">
        <f aca="false">L358/G358*100</f>
        <v>#DIV/0!</v>
      </c>
      <c r="R358" s="34" t="e">
        <f aca="false">M358/H358*100</f>
        <v>#DIV/0!</v>
      </c>
      <c r="S358" s="34" t="n">
        <f aca="false">N358</f>
        <v>0</v>
      </c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</row>
    <row r="359" customFormat="false" ht="76.5" hidden="false" customHeight="false" outlineLevel="0" collapsed="false">
      <c r="A359" s="73" t="s">
        <v>250</v>
      </c>
      <c r="B359" s="133" t="s">
        <v>330</v>
      </c>
      <c r="C359" s="42"/>
      <c r="D359" s="42"/>
      <c r="E359" s="47" t="n">
        <f aca="false">E360</f>
        <v>100</v>
      </c>
      <c r="F359" s="47" t="n">
        <f aca="false">F360</f>
        <v>0</v>
      </c>
      <c r="G359" s="47" t="n">
        <f aca="false">G360</f>
        <v>100</v>
      </c>
      <c r="H359" s="47" t="n">
        <f aca="false">H360</f>
        <v>0</v>
      </c>
      <c r="I359" s="47"/>
      <c r="J359" s="34" t="n">
        <f aca="false">K359+L359+M359</f>
        <v>0</v>
      </c>
      <c r="K359" s="47" t="n">
        <f aca="false">K360</f>
        <v>0</v>
      </c>
      <c r="L359" s="47" t="n">
        <f aca="false">L360</f>
        <v>0</v>
      </c>
      <c r="M359" s="47" t="n">
        <f aca="false">M360</f>
        <v>0</v>
      </c>
      <c r="N359" s="47"/>
      <c r="O359" s="34" t="n">
        <f aca="false">J359/E359*100</f>
        <v>0</v>
      </c>
      <c r="P359" s="34" t="e">
        <f aca="false">K359/F359*100</f>
        <v>#DIV/0!</v>
      </c>
      <c r="Q359" s="34" t="n">
        <f aca="false">L359/G359*100</f>
        <v>0</v>
      </c>
      <c r="R359" s="34" t="e">
        <f aca="false">M359/H359*100</f>
        <v>#DIV/0!</v>
      </c>
      <c r="S359" s="34" t="n">
        <f aca="false">N359</f>
        <v>0</v>
      </c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</row>
    <row r="360" customFormat="false" ht="60" hidden="false" customHeight="false" outlineLevel="0" collapsed="false">
      <c r="A360" s="63" t="s">
        <v>141</v>
      </c>
      <c r="B360" s="133" t="s">
        <v>330</v>
      </c>
      <c r="C360" s="42" t="s">
        <v>142</v>
      </c>
      <c r="D360" s="42"/>
      <c r="E360" s="47" t="n">
        <f aca="false">E361</f>
        <v>100</v>
      </c>
      <c r="F360" s="47" t="n">
        <f aca="false">F361</f>
        <v>0</v>
      </c>
      <c r="G360" s="47" t="n">
        <f aca="false">G361</f>
        <v>100</v>
      </c>
      <c r="H360" s="47" t="n">
        <f aca="false">H361</f>
        <v>0</v>
      </c>
      <c r="I360" s="47"/>
      <c r="J360" s="34" t="n">
        <f aca="false">K360+L360+M360</f>
        <v>0</v>
      </c>
      <c r="K360" s="47" t="n">
        <f aca="false">K361</f>
        <v>0</v>
      </c>
      <c r="L360" s="47" t="n">
        <f aca="false">L361</f>
        <v>0</v>
      </c>
      <c r="M360" s="47" t="n">
        <f aca="false">M361</f>
        <v>0</v>
      </c>
      <c r="N360" s="47"/>
      <c r="O360" s="34" t="n">
        <f aca="false">J360/E360*100</f>
        <v>0</v>
      </c>
      <c r="P360" s="34" t="e">
        <f aca="false">K360/F360*100</f>
        <v>#DIV/0!</v>
      </c>
      <c r="Q360" s="34" t="n">
        <f aca="false">L360/G360*100</f>
        <v>0</v>
      </c>
      <c r="R360" s="34" t="e">
        <f aca="false">M360/H360*100</f>
        <v>#DIV/0!</v>
      </c>
      <c r="S360" s="34" t="n">
        <f aca="false">N360</f>
        <v>0</v>
      </c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</row>
    <row r="361" customFormat="false" ht="18" hidden="false" customHeight="true" outlineLevel="0" collapsed="false">
      <c r="A361" s="40" t="s">
        <v>291</v>
      </c>
      <c r="B361" s="133" t="s">
        <v>330</v>
      </c>
      <c r="C361" s="42" t="s">
        <v>142</v>
      </c>
      <c r="D361" s="42" t="s">
        <v>292</v>
      </c>
      <c r="E361" s="47" t="n">
        <f aca="false">F361+G361+H361</f>
        <v>100</v>
      </c>
      <c r="F361" s="93"/>
      <c r="G361" s="43" t="n">
        <v>100</v>
      </c>
      <c r="H361" s="38"/>
      <c r="I361" s="38"/>
      <c r="J361" s="34" t="n">
        <f aca="false">K361+L361+M361</f>
        <v>0</v>
      </c>
      <c r="K361" s="38"/>
      <c r="L361" s="38"/>
      <c r="M361" s="38"/>
      <c r="N361" s="38"/>
      <c r="O361" s="34" t="n">
        <f aca="false">J361/E361*100</f>
        <v>0</v>
      </c>
      <c r="P361" s="34" t="e">
        <f aca="false">K361/F361*100</f>
        <v>#DIV/0!</v>
      </c>
      <c r="Q361" s="34" t="n">
        <f aca="false">L361/G361*100</f>
        <v>0</v>
      </c>
      <c r="R361" s="34" t="e">
        <f aca="false">M361/H361*100</f>
        <v>#DIV/0!</v>
      </c>
      <c r="S361" s="34" t="n">
        <f aca="false">N361</f>
        <v>0</v>
      </c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</row>
    <row r="362" customFormat="false" ht="71.25" hidden="false" customHeight="false" outlineLevel="0" collapsed="false">
      <c r="A362" s="56" t="s">
        <v>331</v>
      </c>
      <c r="B362" s="41" t="s">
        <v>324</v>
      </c>
      <c r="C362" s="37"/>
      <c r="D362" s="37"/>
      <c r="E362" s="47" t="n">
        <f aca="false">F362+H362+G362</f>
        <v>8616.559</v>
      </c>
      <c r="F362" s="43" t="n">
        <f aca="false">F363+F377+F381</f>
        <v>4217.1</v>
      </c>
      <c r="G362" s="43" t="n">
        <f aca="false">G363+G377+G381</f>
        <v>4399.459</v>
      </c>
      <c r="H362" s="43" t="n">
        <f aca="false">H363+H377+H381</f>
        <v>0</v>
      </c>
      <c r="I362" s="43"/>
      <c r="J362" s="38" t="n">
        <f aca="false">J363+J377+J381</f>
        <v>4186.3</v>
      </c>
      <c r="K362" s="43" t="n">
        <f aca="false">K363+K377+K381</f>
        <v>2719.9</v>
      </c>
      <c r="L362" s="43" t="n">
        <f aca="false">L363+L377+L381</f>
        <v>1466.4</v>
      </c>
      <c r="M362" s="43" t="n">
        <f aca="false">M363+M377+M381</f>
        <v>0</v>
      </c>
      <c r="N362" s="43"/>
      <c r="O362" s="34" t="n">
        <f aca="false">J362/E362*100</f>
        <v>48.5843594873545</v>
      </c>
      <c r="P362" s="34" t="n">
        <f aca="false">K362/F362*100</f>
        <v>64.4969291693344</v>
      </c>
      <c r="Q362" s="34" t="n">
        <f aca="false">L362/G362*100</f>
        <v>33.3313709708398</v>
      </c>
      <c r="R362" s="34" t="e">
        <f aca="false">M362/H362*100</f>
        <v>#DIV/0!</v>
      </c>
      <c r="S362" s="34" t="n">
        <f aca="false">N362</f>
        <v>0</v>
      </c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</row>
    <row r="363" customFormat="false" ht="60" hidden="false" customHeight="false" outlineLevel="0" collapsed="false">
      <c r="A363" s="40" t="s">
        <v>332</v>
      </c>
      <c r="B363" s="41" t="s">
        <v>330</v>
      </c>
      <c r="C363" s="42"/>
      <c r="D363" s="37"/>
      <c r="E363" s="47" t="n">
        <f aca="false">F363+H363+E367</f>
        <v>5740.159</v>
      </c>
      <c r="F363" s="43" t="n">
        <f aca="false">F364+F367+F372+F374</f>
        <v>4086.3</v>
      </c>
      <c r="G363" s="43" t="n">
        <f aca="false">G364+G367+G372+G374</f>
        <v>4399.459</v>
      </c>
      <c r="H363" s="43" t="n">
        <f aca="false">H364+H367+H372+H374</f>
        <v>0</v>
      </c>
      <c r="I363" s="43"/>
      <c r="J363" s="38" t="n">
        <f aca="false">J364+J367+J372+J374</f>
        <v>4186.3</v>
      </c>
      <c r="K363" s="43" t="n">
        <f aca="false">K364+K367+K372+K374</f>
        <v>2719.9</v>
      </c>
      <c r="L363" s="43" t="n">
        <f aca="false">L364+L367+L372+L374</f>
        <v>1466.4</v>
      </c>
      <c r="M363" s="43" t="n">
        <f aca="false">M364+M367+M372+M374</f>
        <v>0</v>
      </c>
      <c r="N363" s="43"/>
      <c r="O363" s="34" t="n">
        <f aca="false">J363/E363*100</f>
        <v>72.9300355617327</v>
      </c>
      <c r="P363" s="34" t="n">
        <f aca="false">K363/F363*100</f>
        <v>66.5614369967942</v>
      </c>
      <c r="Q363" s="34" t="n">
        <f aca="false">L363/G363*100</f>
        <v>33.3313709708398</v>
      </c>
      <c r="R363" s="34" t="e">
        <f aca="false">M363/H363*100</f>
        <v>#DIV/0!</v>
      </c>
      <c r="S363" s="34" t="n">
        <f aca="false">N363</f>
        <v>0</v>
      </c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</row>
    <row r="364" customFormat="false" ht="45" hidden="false" customHeight="false" outlineLevel="0" collapsed="false">
      <c r="A364" s="63" t="s">
        <v>139</v>
      </c>
      <c r="B364" s="41" t="s">
        <v>330</v>
      </c>
      <c r="C364" s="42"/>
      <c r="D364" s="37"/>
      <c r="E364" s="47" t="n">
        <f aca="false">F364+H364</f>
        <v>3935.7</v>
      </c>
      <c r="F364" s="43" t="n">
        <f aca="false">F365</f>
        <v>3935.7</v>
      </c>
      <c r="G364" s="130" t="n">
        <v>0</v>
      </c>
      <c r="H364" s="38" t="n">
        <f aca="false">H365</f>
        <v>0</v>
      </c>
      <c r="I364" s="38"/>
      <c r="J364" s="34" t="n">
        <f aca="false">K364+L364+M364</f>
        <v>2719.9</v>
      </c>
      <c r="K364" s="43" t="n">
        <f aca="false">K365</f>
        <v>2719.9</v>
      </c>
      <c r="L364" s="43" t="n">
        <f aca="false">L365</f>
        <v>0</v>
      </c>
      <c r="M364" s="43" t="n">
        <f aca="false">M365</f>
        <v>0</v>
      </c>
      <c r="N364" s="38"/>
      <c r="O364" s="34" t="n">
        <f aca="false">J364/E364*100</f>
        <v>69.1084178163986</v>
      </c>
      <c r="P364" s="34" t="n">
        <f aca="false">K364/F364*100</f>
        <v>69.1084178163986</v>
      </c>
      <c r="Q364" s="34" t="e">
        <f aca="false">L364/G364*100</f>
        <v>#DIV/0!</v>
      </c>
      <c r="R364" s="34" t="e">
        <f aca="false">M364/H364*100</f>
        <v>#DIV/0!</v>
      </c>
      <c r="S364" s="34" t="n">
        <f aca="false">N364</f>
        <v>0</v>
      </c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</row>
    <row r="365" customFormat="false" ht="65.1" hidden="false" customHeight="true" outlineLevel="0" collapsed="false">
      <c r="A365" s="63" t="s">
        <v>333</v>
      </c>
      <c r="B365" s="41" t="s">
        <v>330</v>
      </c>
      <c r="C365" s="42" t="s">
        <v>142</v>
      </c>
      <c r="D365" s="37"/>
      <c r="E365" s="47" t="n">
        <f aca="false">F365+H365</f>
        <v>3935.7</v>
      </c>
      <c r="F365" s="43" t="n">
        <f aca="false">F366</f>
        <v>3935.7</v>
      </c>
      <c r="G365" s="130" t="n">
        <v>0</v>
      </c>
      <c r="H365" s="38" t="n">
        <f aca="false">H366</f>
        <v>0</v>
      </c>
      <c r="I365" s="38"/>
      <c r="J365" s="34" t="n">
        <f aca="false">K365+L365+M365</f>
        <v>2719.9</v>
      </c>
      <c r="K365" s="43" t="n">
        <f aca="false">K366</f>
        <v>2719.9</v>
      </c>
      <c r="L365" s="43" t="n">
        <f aca="false">L366</f>
        <v>0</v>
      </c>
      <c r="M365" s="43" t="n">
        <f aca="false">M366</f>
        <v>0</v>
      </c>
      <c r="N365" s="38"/>
      <c r="O365" s="34" t="n">
        <f aca="false">J365/E365*100</f>
        <v>69.1084178163986</v>
      </c>
      <c r="P365" s="34" t="n">
        <f aca="false">K365/F365*100</f>
        <v>69.1084178163986</v>
      </c>
      <c r="Q365" s="34" t="e">
        <f aca="false">L365/G365*100</f>
        <v>#DIV/0!</v>
      </c>
      <c r="R365" s="34" t="e">
        <f aca="false">M365/H365*100</f>
        <v>#DIV/0!</v>
      </c>
      <c r="S365" s="34" t="n">
        <f aca="false">N365</f>
        <v>0</v>
      </c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</row>
    <row r="366" customFormat="false" ht="18.75" hidden="false" customHeight="true" outlineLevel="0" collapsed="false">
      <c r="A366" s="63" t="s">
        <v>334</v>
      </c>
      <c r="B366" s="41" t="s">
        <v>330</v>
      </c>
      <c r="C366" s="42" t="s">
        <v>142</v>
      </c>
      <c r="D366" s="42" t="s">
        <v>335</v>
      </c>
      <c r="E366" s="47" t="n">
        <f aca="false">F366+H366</f>
        <v>3935.7</v>
      </c>
      <c r="F366" s="43" t="n">
        <v>3935.7</v>
      </c>
      <c r="G366" s="130" t="n">
        <v>0</v>
      </c>
      <c r="H366" s="38" t="n">
        <v>0</v>
      </c>
      <c r="I366" s="38"/>
      <c r="J366" s="34" t="n">
        <f aca="false">K366+L366+M366</f>
        <v>2719.9</v>
      </c>
      <c r="K366" s="43" t="n">
        <v>2719.9</v>
      </c>
      <c r="L366" s="43" t="n">
        <v>0</v>
      </c>
      <c r="M366" s="43" t="n">
        <v>0</v>
      </c>
      <c r="N366" s="38"/>
      <c r="O366" s="34" t="n">
        <f aca="false">J366/E366*100</f>
        <v>69.1084178163986</v>
      </c>
      <c r="P366" s="34" t="n">
        <f aca="false">K366/F366*100</f>
        <v>69.1084178163986</v>
      </c>
      <c r="Q366" s="34" t="e">
        <f aca="false">L366/G366*100</f>
        <v>#DIV/0!</v>
      </c>
      <c r="R366" s="34" t="e">
        <f aca="false">M366/H366*100</f>
        <v>#DIV/0!</v>
      </c>
      <c r="S366" s="34" t="n">
        <f aca="false">N366</f>
        <v>0</v>
      </c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</row>
    <row r="367" customFormat="false" ht="41.25" hidden="false" customHeight="true" outlineLevel="0" collapsed="false">
      <c r="A367" s="69" t="s">
        <v>336</v>
      </c>
      <c r="B367" s="42" t="s">
        <v>337</v>
      </c>
      <c r="C367" s="42"/>
      <c r="D367" s="42"/>
      <c r="E367" s="47" t="n">
        <f aca="false">E368+E370</f>
        <v>1653.859</v>
      </c>
      <c r="F367" s="47" t="n">
        <f aca="false">F368+F370</f>
        <v>0</v>
      </c>
      <c r="G367" s="47" t="n">
        <f aca="false">G368+G370</f>
        <v>1653.859</v>
      </c>
      <c r="H367" s="47" t="n">
        <f aca="false">H368+H370</f>
        <v>0</v>
      </c>
      <c r="I367" s="47"/>
      <c r="J367" s="34" t="n">
        <f aca="false">J368+J370</f>
        <v>1466.4</v>
      </c>
      <c r="K367" s="47" t="n">
        <f aca="false">K368+K370</f>
        <v>0</v>
      </c>
      <c r="L367" s="47" t="n">
        <f aca="false">L368+L370</f>
        <v>1466.4</v>
      </c>
      <c r="M367" s="47" t="n">
        <f aca="false">M368+M370</f>
        <v>0</v>
      </c>
      <c r="N367" s="47"/>
      <c r="O367" s="34" t="n">
        <f aca="false">J367/E367*100</f>
        <v>88.6653578086161</v>
      </c>
      <c r="P367" s="34" t="e">
        <f aca="false">K367/F367*100</f>
        <v>#DIV/0!</v>
      </c>
      <c r="Q367" s="34" t="n">
        <f aca="false">L367/G367*100</f>
        <v>88.6653578086161</v>
      </c>
      <c r="R367" s="34" t="e">
        <f aca="false">M367/H367*100</f>
        <v>#DIV/0!</v>
      </c>
      <c r="S367" s="34" t="n">
        <f aca="false">N367</f>
        <v>0</v>
      </c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</row>
    <row r="368" customFormat="false" ht="12.75" hidden="false" customHeight="true" outlineLevel="0" collapsed="false">
      <c r="A368" s="67" t="s">
        <v>91</v>
      </c>
      <c r="B368" s="42" t="s">
        <v>337</v>
      </c>
      <c r="C368" s="42" t="s">
        <v>92</v>
      </c>
      <c r="D368" s="42"/>
      <c r="E368" s="47" t="n">
        <f aca="false">E369</f>
        <v>569.8</v>
      </c>
      <c r="F368" s="47" t="n">
        <f aca="false">F369</f>
        <v>0</v>
      </c>
      <c r="G368" s="47" t="n">
        <f aca="false">G369</f>
        <v>569.8</v>
      </c>
      <c r="H368" s="47" t="n">
        <f aca="false">H369</f>
        <v>0</v>
      </c>
      <c r="I368" s="47"/>
      <c r="J368" s="34" t="n">
        <f aca="false">J369</f>
        <v>382.3</v>
      </c>
      <c r="K368" s="47" t="n">
        <f aca="false">K369</f>
        <v>0</v>
      </c>
      <c r="L368" s="47" t="n">
        <f aca="false">L369</f>
        <v>382.3</v>
      </c>
      <c r="M368" s="47" t="n">
        <f aca="false">M369</f>
        <v>0</v>
      </c>
      <c r="N368" s="47"/>
      <c r="O368" s="34" t="n">
        <f aca="false">J368/E368*100</f>
        <v>67.0937170937171</v>
      </c>
      <c r="P368" s="34" t="e">
        <f aca="false">K368/F368*100</f>
        <v>#DIV/0!</v>
      </c>
      <c r="Q368" s="34" t="n">
        <f aca="false">L368/G368*100</f>
        <v>67.0937170937171</v>
      </c>
      <c r="R368" s="34" t="e">
        <f aca="false">M368/H368*100</f>
        <v>#DIV/0!</v>
      </c>
      <c r="S368" s="34" t="n">
        <f aca="false">N368</f>
        <v>0</v>
      </c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</row>
    <row r="369" customFormat="false" ht="15.75" hidden="false" customHeight="true" outlineLevel="0" collapsed="false">
      <c r="A369" s="63" t="s">
        <v>334</v>
      </c>
      <c r="B369" s="42" t="s">
        <v>337</v>
      </c>
      <c r="C369" s="42" t="s">
        <v>92</v>
      </c>
      <c r="D369" s="42" t="s">
        <v>335</v>
      </c>
      <c r="E369" s="47" t="n">
        <f aca="false">F369+G369+H369</f>
        <v>569.8</v>
      </c>
      <c r="F369" s="43" t="n">
        <v>0</v>
      </c>
      <c r="G369" s="130" t="n">
        <v>569.8</v>
      </c>
      <c r="H369" s="38" t="n">
        <v>0</v>
      </c>
      <c r="I369" s="38"/>
      <c r="J369" s="34" t="n">
        <f aca="false">K369+L369+M369</f>
        <v>382.3</v>
      </c>
      <c r="K369" s="43"/>
      <c r="L369" s="43" t="n">
        <v>382.3</v>
      </c>
      <c r="M369" s="43" t="n">
        <v>0</v>
      </c>
      <c r="N369" s="38"/>
      <c r="O369" s="34" t="n">
        <f aca="false">J369/E369*100</f>
        <v>67.0937170937171</v>
      </c>
      <c r="P369" s="34" t="e">
        <f aca="false">K369/F369*100</f>
        <v>#DIV/0!</v>
      </c>
      <c r="Q369" s="34" t="n">
        <f aca="false">L369/G369*100</f>
        <v>67.0937170937171</v>
      </c>
      <c r="R369" s="34" t="e">
        <f aca="false">M369/H369*100</f>
        <v>#DIV/0!</v>
      </c>
      <c r="S369" s="34" t="n">
        <f aca="false">N369</f>
        <v>0</v>
      </c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</row>
    <row r="370" customFormat="false" ht="51" hidden="false" customHeight="false" outlineLevel="0" collapsed="false">
      <c r="A370" s="69" t="s">
        <v>333</v>
      </c>
      <c r="B370" s="42" t="s">
        <v>337</v>
      </c>
      <c r="C370" s="42" t="s">
        <v>142</v>
      </c>
      <c r="D370" s="42"/>
      <c r="E370" s="47" t="n">
        <f aca="false">E371</f>
        <v>1084.059</v>
      </c>
      <c r="F370" s="47" t="n">
        <f aca="false">F371</f>
        <v>0</v>
      </c>
      <c r="G370" s="47" t="n">
        <f aca="false">G371</f>
        <v>1084.059</v>
      </c>
      <c r="H370" s="47" t="n">
        <f aca="false">H371</f>
        <v>0</v>
      </c>
      <c r="I370" s="47"/>
      <c r="J370" s="34" t="n">
        <f aca="false">J371</f>
        <v>1084.1</v>
      </c>
      <c r="K370" s="47" t="n">
        <f aca="false">K371</f>
        <v>0</v>
      </c>
      <c r="L370" s="47" t="n">
        <f aca="false">L371</f>
        <v>1084.1</v>
      </c>
      <c r="M370" s="47" t="n">
        <f aca="false">M371</f>
        <v>0</v>
      </c>
      <c r="N370" s="47"/>
      <c r="O370" s="34" t="n">
        <f aca="false">J370/E370*100</f>
        <v>100.003782081972</v>
      </c>
      <c r="P370" s="34" t="e">
        <f aca="false">K370/F370*100</f>
        <v>#DIV/0!</v>
      </c>
      <c r="Q370" s="34" t="n">
        <f aca="false">L370/G370*100</f>
        <v>100.003782081972</v>
      </c>
      <c r="R370" s="34" t="e">
        <f aca="false">M370/H370*100</f>
        <v>#DIV/0!</v>
      </c>
      <c r="S370" s="34" t="n">
        <f aca="false">N370</f>
        <v>0</v>
      </c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</row>
    <row r="371" customFormat="false" ht="15" hidden="false" customHeight="true" outlineLevel="0" collapsed="false">
      <c r="A371" s="63" t="s">
        <v>334</v>
      </c>
      <c r="B371" s="42" t="s">
        <v>337</v>
      </c>
      <c r="C371" s="42" t="s">
        <v>142</v>
      </c>
      <c r="D371" s="42" t="s">
        <v>335</v>
      </c>
      <c r="E371" s="47" t="n">
        <f aca="false">F371+G371+H371</f>
        <v>1084.059</v>
      </c>
      <c r="F371" s="43" t="n">
        <v>0</v>
      </c>
      <c r="G371" s="134" t="n">
        <v>1084.059</v>
      </c>
      <c r="H371" s="38" t="n">
        <v>0</v>
      </c>
      <c r="I371" s="38"/>
      <c r="J371" s="34" t="n">
        <f aca="false">K371+L371+M371</f>
        <v>1084.1</v>
      </c>
      <c r="K371" s="43" t="n">
        <v>0</v>
      </c>
      <c r="L371" s="43" t="n">
        <v>1084.1</v>
      </c>
      <c r="M371" s="43" t="n">
        <v>0</v>
      </c>
      <c r="N371" s="38"/>
      <c r="O371" s="34" t="n">
        <f aca="false">J371/E371*100</f>
        <v>100.003782081972</v>
      </c>
      <c r="P371" s="34" t="e">
        <f aca="false">K371/F371*100</f>
        <v>#DIV/0!</v>
      </c>
      <c r="Q371" s="34" t="n">
        <f aca="false">L371/G371*100</f>
        <v>100.003782081972</v>
      </c>
      <c r="R371" s="34" t="e">
        <f aca="false">M371/H371*100</f>
        <v>#DIV/0!</v>
      </c>
      <c r="S371" s="34" t="n">
        <f aca="false">N371</f>
        <v>0</v>
      </c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</row>
    <row r="372" customFormat="false" ht="38.25" hidden="false" customHeight="false" outlineLevel="0" collapsed="false">
      <c r="A372" s="73" t="s">
        <v>338</v>
      </c>
      <c r="B372" s="42" t="s">
        <v>339</v>
      </c>
      <c r="C372" s="42"/>
      <c r="D372" s="42"/>
      <c r="E372" s="47" t="n">
        <f aca="false">E373</f>
        <v>2796.2</v>
      </c>
      <c r="F372" s="43" t="n">
        <f aca="false">F373</f>
        <v>150.6</v>
      </c>
      <c r="G372" s="43" t="n">
        <f aca="false">G373</f>
        <v>2645.6</v>
      </c>
      <c r="H372" s="43" t="n">
        <f aca="false">H373</f>
        <v>0</v>
      </c>
      <c r="I372" s="43"/>
      <c r="J372" s="34" t="n">
        <f aca="false">K372+L372+M372</f>
        <v>0</v>
      </c>
      <c r="K372" s="43" t="n">
        <f aca="false">K373</f>
        <v>0</v>
      </c>
      <c r="L372" s="43" t="n">
        <f aca="false">L373</f>
        <v>0</v>
      </c>
      <c r="M372" s="43" t="n">
        <f aca="false">M373</f>
        <v>0</v>
      </c>
      <c r="N372" s="43"/>
      <c r="O372" s="34" t="n">
        <f aca="false">J372/E372*100</f>
        <v>0</v>
      </c>
      <c r="P372" s="34" t="n">
        <f aca="false">K372/F372*100</f>
        <v>0</v>
      </c>
      <c r="Q372" s="34" t="n">
        <f aca="false">L372/G372*100</f>
        <v>0</v>
      </c>
      <c r="R372" s="34" t="e">
        <f aca="false">M372/H372*100</f>
        <v>#DIV/0!</v>
      </c>
      <c r="S372" s="34" t="n">
        <f aca="false">N372</f>
        <v>0</v>
      </c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</row>
    <row r="373" customFormat="false" ht="37.5" hidden="false" customHeight="true" outlineLevel="0" collapsed="false">
      <c r="A373" s="105" t="s">
        <v>176</v>
      </c>
      <c r="B373" s="42" t="s">
        <v>339</v>
      </c>
      <c r="C373" s="42" t="s">
        <v>142</v>
      </c>
      <c r="D373" s="42"/>
      <c r="E373" s="47" t="n">
        <f aca="false">F373+G373+H373</f>
        <v>2796.2</v>
      </c>
      <c r="F373" s="43" t="n">
        <v>150.6</v>
      </c>
      <c r="G373" s="43" t="n">
        <v>2645.6</v>
      </c>
      <c r="H373" s="43"/>
      <c r="I373" s="43"/>
      <c r="J373" s="34" t="n">
        <f aca="false">K373+L373+M373</f>
        <v>0</v>
      </c>
      <c r="K373" s="43"/>
      <c r="L373" s="43"/>
      <c r="M373" s="43"/>
      <c r="N373" s="43"/>
      <c r="O373" s="34" t="n">
        <f aca="false">J373/E373*100</f>
        <v>0</v>
      </c>
      <c r="P373" s="34" t="n">
        <f aca="false">K373/F373*100</f>
        <v>0</v>
      </c>
      <c r="Q373" s="34" t="n">
        <f aca="false">L373/G373*100</f>
        <v>0</v>
      </c>
      <c r="R373" s="34" t="e">
        <f aca="false">M373/H373*100</f>
        <v>#DIV/0!</v>
      </c>
      <c r="S373" s="34" t="n">
        <f aca="false">N373</f>
        <v>0</v>
      </c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</row>
    <row r="374" customFormat="false" ht="78.75" hidden="false" customHeight="true" outlineLevel="0" collapsed="false">
      <c r="A374" s="73" t="s">
        <v>250</v>
      </c>
      <c r="B374" s="42" t="s">
        <v>340</v>
      </c>
      <c r="C374" s="42"/>
      <c r="D374" s="42"/>
      <c r="E374" s="47" t="n">
        <f aca="false">E375</f>
        <v>100</v>
      </c>
      <c r="F374" s="47" t="n">
        <f aca="false">F375</f>
        <v>0</v>
      </c>
      <c r="G374" s="47" t="n">
        <f aca="false">G375</f>
        <v>100</v>
      </c>
      <c r="H374" s="47" t="n">
        <f aca="false">H375</f>
        <v>0</v>
      </c>
      <c r="I374" s="47"/>
      <c r="J374" s="34" t="n">
        <f aca="false">K374+L374+M374</f>
        <v>0</v>
      </c>
      <c r="K374" s="47" t="n">
        <f aca="false">K375</f>
        <v>0</v>
      </c>
      <c r="L374" s="47" t="n">
        <f aca="false">L375</f>
        <v>0</v>
      </c>
      <c r="M374" s="47" t="n">
        <f aca="false">M375</f>
        <v>0</v>
      </c>
      <c r="N374" s="47"/>
      <c r="O374" s="34" t="n">
        <f aca="false">J374/E374*100</f>
        <v>0</v>
      </c>
      <c r="P374" s="34" t="e">
        <f aca="false">K374/F374*100</f>
        <v>#DIV/0!</v>
      </c>
      <c r="Q374" s="34" t="n">
        <f aca="false">L374/G374*100</f>
        <v>0</v>
      </c>
      <c r="R374" s="34" t="e">
        <f aca="false">M374/H374*100</f>
        <v>#DIV/0!</v>
      </c>
      <c r="S374" s="34" t="n">
        <f aca="false">N374</f>
        <v>0</v>
      </c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</row>
    <row r="375" customFormat="false" ht="60" hidden="false" customHeight="false" outlineLevel="0" collapsed="false">
      <c r="A375" s="63" t="s">
        <v>141</v>
      </c>
      <c r="B375" s="42" t="s">
        <v>340</v>
      </c>
      <c r="C375" s="42" t="s">
        <v>142</v>
      </c>
      <c r="D375" s="42"/>
      <c r="E375" s="47" t="n">
        <f aca="false">E376</f>
        <v>100</v>
      </c>
      <c r="F375" s="47" t="n">
        <f aca="false">F376</f>
        <v>0</v>
      </c>
      <c r="G375" s="47" t="n">
        <f aca="false">G376</f>
        <v>100</v>
      </c>
      <c r="H375" s="47" t="n">
        <f aca="false">H376</f>
        <v>0</v>
      </c>
      <c r="I375" s="47"/>
      <c r="J375" s="34" t="n">
        <f aca="false">K375+L375+M375</f>
        <v>0</v>
      </c>
      <c r="K375" s="47" t="n">
        <f aca="false">K376</f>
        <v>0</v>
      </c>
      <c r="L375" s="47" t="n">
        <f aca="false">L376</f>
        <v>0</v>
      </c>
      <c r="M375" s="47" t="n">
        <f aca="false">M376</f>
        <v>0</v>
      </c>
      <c r="N375" s="47"/>
      <c r="O375" s="34" t="n">
        <f aca="false">J375/E375*100</f>
        <v>0</v>
      </c>
      <c r="P375" s="34" t="e">
        <f aca="false">K375/F375*100</f>
        <v>#DIV/0!</v>
      </c>
      <c r="Q375" s="34" t="n">
        <f aca="false">L375/G375*100</f>
        <v>0</v>
      </c>
      <c r="R375" s="34" t="e">
        <f aca="false">M375/H375*100</f>
        <v>#DIV/0!</v>
      </c>
      <c r="S375" s="34" t="n">
        <f aca="false">N375</f>
        <v>0</v>
      </c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</row>
    <row r="376" customFormat="false" ht="19.5" hidden="false" customHeight="true" outlineLevel="0" collapsed="false">
      <c r="A376" s="63" t="s">
        <v>334</v>
      </c>
      <c r="B376" s="42" t="s">
        <v>340</v>
      </c>
      <c r="C376" s="42" t="s">
        <v>142</v>
      </c>
      <c r="D376" s="42" t="s">
        <v>335</v>
      </c>
      <c r="E376" s="47" t="n">
        <f aca="false">F376+G376+H376</f>
        <v>100</v>
      </c>
      <c r="F376" s="43"/>
      <c r="G376" s="43" t="n">
        <v>100</v>
      </c>
      <c r="H376" s="38"/>
      <c r="I376" s="38"/>
      <c r="J376" s="34" t="n">
        <f aca="false">K376+L376+M376</f>
        <v>0</v>
      </c>
      <c r="K376" s="38"/>
      <c r="L376" s="38"/>
      <c r="M376" s="38"/>
      <c r="N376" s="38"/>
      <c r="O376" s="34" t="n">
        <f aca="false">J376/E376*100</f>
        <v>0</v>
      </c>
      <c r="P376" s="34" t="e">
        <f aca="false">K376/F376*100</f>
        <v>#DIV/0!</v>
      </c>
      <c r="Q376" s="34" t="n">
        <f aca="false">L376/G376*100</f>
        <v>0</v>
      </c>
      <c r="R376" s="34" t="e">
        <f aca="false">M376/H376*100</f>
        <v>#DIV/0!</v>
      </c>
      <c r="S376" s="34" t="n">
        <f aca="false">N376</f>
        <v>0</v>
      </c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</row>
    <row r="377" customFormat="false" ht="65.1" hidden="false" customHeight="true" outlineLevel="0" collapsed="false">
      <c r="A377" s="40" t="s">
        <v>341</v>
      </c>
      <c r="B377" s="41" t="s">
        <v>342</v>
      </c>
      <c r="C377" s="42"/>
      <c r="D377" s="37"/>
      <c r="E377" s="47" t="n">
        <f aca="false">F377+H377</f>
        <v>117.8</v>
      </c>
      <c r="F377" s="43" t="n">
        <f aca="false">F378</f>
        <v>117.8</v>
      </c>
      <c r="G377" s="130"/>
      <c r="H377" s="38" t="n">
        <f aca="false">H378</f>
        <v>0</v>
      </c>
      <c r="I377" s="38"/>
      <c r="J377" s="34" t="n">
        <f aca="false">K377+L377+M377</f>
        <v>0</v>
      </c>
      <c r="K377" s="38" t="n">
        <f aca="false">K378</f>
        <v>0</v>
      </c>
      <c r="L377" s="38" t="n">
        <f aca="false">L378</f>
        <v>0</v>
      </c>
      <c r="M377" s="38" t="n">
        <f aca="false">M378</f>
        <v>0</v>
      </c>
      <c r="N377" s="38"/>
      <c r="O377" s="34" t="n">
        <f aca="false">J377/E377*100</f>
        <v>0</v>
      </c>
      <c r="P377" s="34" t="n">
        <f aca="false">K377/F377*100</f>
        <v>0</v>
      </c>
      <c r="Q377" s="34" t="e">
        <f aca="false">L377/G377*100</f>
        <v>#DIV/0!</v>
      </c>
      <c r="R377" s="34" t="e">
        <f aca="false">M377/H377*100</f>
        <v>#DIV/0!</v>
      </c>
      <c r="S377" s="34" t="n">
        <f aca="false">N377</f>
        <v>0</v>
      </c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</row>
    <row r="378" customFormat="false" ht="20.25" hidden="false" customHeight="true" outlineLevel="0" collapsed="false">
      <c r="A378" s="40" t="s">
        <v>343</v>
      </c>
      <c r="B378" s="41" t="s">
        <v>344</v>
      </c>
      <c r="C378" s="42"/>
      <c r="D378" s="37"/>
      <c r="E378" s="47" t="n">
        <f aca="false">F378+H378</f>
        <v>117.8</v>
      </c>
      <c r="F378" s="43" t="n">
        <f aca="false">F379</f>
        <v>117.8</v>
      </c>
      <c r="G378" s="130"/>
      <c r="H378" s="38" t="n">
        <f aca="false">H379</f>
        <v>0</v>
      </c>
      <c r="I378" s="38"/>
      <c r="J378" s="34" t="n">
        <f aca="false">K378+L378+M378</f>
        <v>0</v>
      </c>
      <c r="K378" s="38" t="n">
        <f aca="false">K379</f>
        <v>0</v>
      </c>
      <c r="L378" s="38" t="n">
        <f aca="false">L379</f>
        <v>0</v>
      </c>
      <c r="M378" s="38" t="n">
        <f aca="false">M379</f>
        <v>0</v>
      </c>
      <c r="N378" s="38"/>
      <c r="O378" s="34" t="n">
        <f aca="false">J378/E378*100</f>
        <v>0</v>
      </c>
      <c r="P378" s="34" t="n">
        <f aca="false">K378/F378*100</f>
        <v>0</v>
      </c>
      <c r="Q378" s="34" t="e">
        <f aca="false">L378/G378*100</f>
        <v>#DIV/0!</v>
      </c>
      <c r="R378" s="34" t="e">
        <f aca="false">M378/H378*100</f>
        <v>#DIV/0!</v>
      </c>
      <c r="S378" s="34" t="n">
        <f aca="false">N378</f>
        <v>0</v>
      </c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</row>
    <row r="379" customFormat="false" ht="65.1" hidden="false" customHeight="true" outlineLevel="0" collapsed="false">
      <c r="A379" s="63" t="s">
        <v>176</v>
      </c>
      <c r="B379" s="41" t="s">
        <v>344</v>
      </c>
      <c r="C379" s="42" t="s">
        <v>142</v>
      </c>
      <c r="D379" s="37"/>
      <c r="E379" s="47" t="n">
        <f aca="false">F379+H379</f>
        <v>117.8</v>
      </c>
      <c r="F379" s="43" t="n">
        <f aca="false">F380</f>
        <v>117.8</v>
      </c>
      <c r="G379" s="130"/>
      <c r="H379" s="38" t="n">
        <f aca="false">H380</f>
        <v>0</v>
      </c>
      <c r="I379" s="38"/>
      <c r="J379" s="34" t="n">
        <f aca="false">K379+L379+M379</f>
        <v>0</v>
      </c>
      <c r="K379" s="38" t="n">
        <f aca="false">K380</f>
        <v>0</v>
      </c>
      <c r="L379" s="38" t="n">
        <f aca="false">L380</f>
        <v>0</v>
      </c>
      <c r="M379" s="38" t="n">
        <f aca="false">M380</f>
        <v>0</v>
      </c>
      <c r="N379" s="38"/>
      <c r="O379" s="34" t="n">
        <f aca="false">J379/E379*100</f>
        <v>0</v>
      </c>
      <c r="P379" s="34" t="n">
        <f aca="false">K379/F379*100</f>
        <v>0</v>
      </c>
      <c r="Q379" s="34" t="e">
        <f aca="false">L379/G379*100</f>
        <v>#DIV/0!</v>
      </c>
      <c r="R379" s="34" t="e">
        <f aca="false">M379/H379*100</f>
        <v>#DIV/0!</v>
      </c>
      <c r="S379" s="34" t="n">
        <f aca="false">N379</f>
        <v>0</v>
      </c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</row>
    <row r="380" customFormat="false" ht="14.25" hidden="false" customHeight="true" outlineLevel="0" collapsed="false">
      <c r="A380" s="63" t="s">
        <v>334</v>
      </c>
      <c r="B380" s="41" t="s">
        <v>344</v>
      </c>
      <c r="C380" s="42" t="s">
        <v>142</v>
      </c>
      <c r="D380" s="42" t="s">
        <v>335</v>
      </c>
      <c r="E380" s="47" t="n">
        <f aca="false">F380+H380</f>
        <v>117.8</v>
      </c>
      <c r="F380" s="43" t="n">
        <v>117.8</v>
      </c>
      <c r="G380" s="130"/>
      <c r="H380" s="38"/>
      <c r="I380" s="38"/>
      <c r="J380" s="34" t="n">
        <f aca="false">K380+L380+M380</f>
        <v>0</v>
      </c>
      <c r="K380" s="38"/>
      <c r="L380" s="38"/>
      <c r="M380" s="38"/>
      <c r="N380" s="38"/>
      <c r="O380" s="34" t="n">
        <f aca="false">J380/E380*100</f>
        <v>0</v>
      </c>
      <c r="P380" s="34" t="n">
        <f aca="false">K380/F380*100</f>
        <v>0</v>
      </c>
      <c r="Q380" s="34" t="e">
        <f aca="false">L380/G380*100</f>
        <v>#DIV/0!</v>
      </c>
      <c r="R380" s="34" t="e">
        <f aca="false">M380/H380*100</f>
        <v>#DIV/0!</v>
      </c>
      <c r="S380" s="34" t="n">
        <f aca="false">N380</f>
        <v>0</v>
      </c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</row>
    <row r="381" customFormat="false" ht="30" hidden="false" customHeight="false" outlineLevel="0" collapsed="false">
      <c r="A381" s="51" t="s">
        <v>345</v>
      </c>
      <c r="B381" s="42" t="s">
        <v>346</v>
      </c>
      <c r="C381" s="42"/>
      <c r="D381" s="42"/>
      <c r="E381" s="47" t="n">
        <f aca="false">F381+H381</f>
        <v>13</v>
      </c>
      <c r="F381" s="43" t="n">
        <f aca="false">F382</f>
        <v>13</v>
      </c>
      <c r="G381" s="43" t="n">
        <f aca="false">G382</f>
        <v>0</v>
      </c>
      <c r="H381" s="43" t="n">
        <f aca="false">H382</f>
        <v>0</v>
      </c>
      <c r="I381" s="43"/>
      <c r="J381" s="34" t="n">
        <f aca="false">K381+L381+M381</f>
        <v>0</v>
      </c>
      <c r="K381" s="43" t="n">
        <f aca="false">K382</f>
        <v>0</v>
      </c>
      <c r="L381" s="43" t="n">
        <f aca="false">L382</f>
        <v>0</v>
      </c>
      <c r="M381" s="43" t="n">
        <f aca="false">M382</f>
        <v>0</v>
      </c>
      <c r="N381" s="43"/>
      <c r="O381" s="34" t="n">
        <f aca="false">J381/E381*100</f>
        <v>0</v>
      </c>
      <c r="P381" s="34" t="n">
        <f aca="false">K381/F381*100</f>
        <v>0</v>
      </c>
      <c r="Q381" s="34" t="e">
        <f aca="false">L381/G381*100</f>
        <v>#DIV/0!</v>
      </c>
      <c r="R381" s="34" t="e">
        <f aca="false">M381/H381*100</f>
        <v>#DIV/0!</v>
      </c>
      <c r="S381" s="34" t="n">
        <f aca="false">N381</f>
        <v>0</v>
      </c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</row>
    <row r="382" customFormat="false" ht="60" hidden="false" customHeight="false" outlineLevel="0" collapsed="false">
      <c r="A382" s="63" t="s">
        <v>333</v>
      </c>
      <c r="B382" s="42" t="s">
        <v>346</v>
      </c>
      <c r="C382" s="42" t="s">
        <v>142</v>
      </c>
      <c r="D382" s="42"/>
      <c r="E382" s="47" t="n">
        <f aca="false">F382+H382</f>
        <v>13</v>
      </c>
      <c r="F382" s="43" t="n">
        <f aca="false">F383</f>
        <v>13</v>
      </c>
      <c r="G382" s="43" t="n">
        <f aca="false">G383</f>
        <v>0</v>
      </c>
      <c r="H382" s="43" t="n">
        <f aca="false">H383</f>
        <v>0</v>
      </c>
      <c r="I382" s="43"/>
      <c r="J382" s="34" t="n">
        <f aca="false">K382+L382+M382</f>
        <v>0</v>
      </c>
      <c r="K382" s="43" t="n">
        <f aca="false">K383</f>
        <v>0</v>
      </c>
      <c r="L382" s="43" t="n">
        <f aca="false">L383</f>
        <v>0</v>
      </c>
      <c r="M382" s="43" t="n">
        <f aca="false">M383</f>
        <v>0</v>
      </c>
      <c r="N382" s="43"/>
      <c r="O382" s="34" t="n">
        <f aca="false">J382/E382*100</f>
        <v>0</v>
      </c>
      <c r="P382" s="34" t="n">
        <f aca="false">K382/F382*100</f>
        <v>0</v>
      </c>
      <c r="Q382" s="34" t="e">
        <f aca="false">L382/G382*100</f>
        <v>#DIV/0!</v>
      </c>
      <c r="R382" s="34" t="e">
        <f aca="false">M382/H382*100</f>
        <v>#DIV/0!</v>
      </c>
      <c r="S382" s="34" t="n">
        <f aca="false">N382</f>
        <v>0</v>
      </c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</row>
    <row r="383" customFormat="false" ht="15" hidden="false" customHeight="false" outlineLevel="0" collapsed="false">
      <c r="A383" s="63" t="s">
        <v>334</v>
      </c>
      <c r="B383" s="42" t="s">
        <v>346</v>
      </c>
      <c r="C383" s="42" t="s">
        <v>142</v>
      </c>
      <c r="D383" s="42" t="s">
        <v>335</v>
      </c>
      <c r="E383" s="47" t="n">
        <f aca="false">F383+H383</f>
        <v>13</v>
      </c>
      <c r="F383" s="43" t="n">
        <v>13</v>
      </c>
      <c r="G383" s="43"/>
      <c r="H383" s="38"/>
      <c r="I383" s="38"/>
      <c r="J383" s="34" t="n">
        <f aca="false">K383+L383+M383</f>
        <v>0</v>
      </c>
      <c r="K383" s="38"/>
      <c r="L383" s="38"/>
      <c r="M383" s="38"/>
      <c r="N383" s="38"/>
      <c r="O383" s="34" t="n">
        <f aca="false">J383/E383*100</f>
        <v>0</v>
      </c>
      <c r="P383" s="34" t="n">
        <f aca="false">K383/F383*100</f>
        <v>0</v>
      </c>
      <c r="Q383" s="34" t="e">
        <f aca="false">L383/G383*100</f>
        <v>#DIV/0!</v>
      </c>
      <c r="R383" s="34" t="e">
        <f aca="false">M383/H383*100</f>
        <v>#DIV/0!</v>
      </c>
      <c r="S383" s="34" t="n">
        <f aca="false">N383</f>
        <v>0</v>
      </c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</row>
    <row r="384" customFormat="false" ht="64.5" hidden="false" customHeight="true" outlineLevel="0" collapsed="false">
      <c r="A384" s="75" t="s">
        <v>347</v>
      </c>
      <c r="B384" s="42" t="s">
        <v>348</v>
      </c>
      <c r="C384" s="42"/>
      <c r="D384" s="42"/>
      <c r="E384" s="47" t="n">
        <f aca="false">E385</f>
        <v>918.841</v>
      </c>
      <c r="F384" s="43" t="n">
        <f aca="false">F385</f>
        <v>389.573</v>
      </c>
      <c r="G384" s="43" t="n">
        <f aca="false">G385</f>
        <v>245.988</v>
      </c>
      <c r="H384" s="43" t="n">
        <f aca="false">H385</f>
        <v>283.28</v>
      </c>
      <c r="I384" s="43"/>
      <c r="J384" s="34" t="n">
        <f aca="false">K384+L384+M384</f>
        <v>210</v>
      </c>
      <c r="K384" s="43" t="n">
        <f aca="false">K385</f>
        <v>210</v>
      </c>
      <c r="L384" s="43" t="n">
        <f aca="false">L385</f>
        <v>0</v>
      </c>
      <c r="M384" s="43" t="n">
        <f aca="false">M385</f>
        <v>0</v>
      </c>
      <c r="N384" s="43"/>
      <c r="O384" s="34" t="n">
        <f aca="false">J384/E384*100</f>
        <v>22.8548791357808</v>
      </c>
      <c r="P384" s="34" t="n">
        <f aca="false">K384/F384*100</f>
        <v>53.9051730997785</v>
      </c>
      <c r="Q384" s="34" t="n">
        <f aca="false">L384/G384*100</f>
        <v>0</v>
      </c>
      <c r="R384" s="34" t="n">
        <f aca="false">M384/H384*100</f>
        <v>0</v>
      </c>
      <c r="S384" s="34" t="n">
        <f aca="false">N384</f>
        <v>0</v>
      </c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</row>
    <row r="385" customFormat="false" ht="24.75" hidden="false" customHeight="true" outlineLevel="0" collapsed="false">
      <c r="A385" s="52" t="s">
        <v>349</v>
      </c>
      <c r="B385" s="42" t="s">
        <v>350</v>
      </c>
      <c r="C385" s="42"/>
      <c r="D385" s="42"/>
      <c r="E385" s="47" t="n">
        <f aca="false">E386+E393</f>
        <v>918.841</v>
      </c>
      <c r="F385" s="47" t="n">
        <f aca="false">F386+F393</f>
        <v>389.573</v>
      </c>
      <c r="G385" s="47" t="n">
        <f aca="false">G386+G393</f>
        <v>245.988</v>
      </c>
      <c r="H385" s="47" t="n">
        <f aca="false">H386+H393</f>
        <v>283.28</v>
      </c>
      <c r="I385" s="47"/>
      <c r="J385" s="34" t="n">
        <f aca="false">J386+J393</f>
        <v>210</v>
      </c>
      <c r="K385" s="47" t="n">
        <f aca="false">K386+K393</f>
        <v>210</v>
      </c>
      <c r="L385" s="47" t="n">
        <f aca="false">L386+L393</f>
        <v>0</v>
      </c>
      <c r="M385" s="47" t="n">
        <f aca="false">M386+M393</f>
        <v>0</v>
      </c>
      <c r="N385" s="47"/>
      <c r="O385" s="34" t="n">
        <f aca="false">J385/E385*100</f>
        <v>22.8548791357808</v>
      </c>
      <c r="P385" s="34" t="n">
        <f aca="false">K385/F385*100</f>
        <v>53.9051730997785</v>
      </c>
      <c r="Q385" s="34" t="n">
        <f aca="false">L385/G385*100</f>
        <v>0</v>
      </c>
      <c r="R385" s="34" t="n">
        <f aca="false">M385/H385*100</f>
        <v>0</v>
      </c>
      <c r="S385" s="34" t="n">
        <f aca="false">N385</f>
        <v>0</v>
      </c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</row>
    <row r="386" customFormat="false" ht="35.25" hidden="false" customHeight="true" outlineLevel="0" collapsed="false">
      <c r="A386" s="52" t="s">
        <v>351</v>
      </c>
      <c r="B386" s="42" t="s">
        <v>352</v>
      </c>
      <c r="C386" s="42"/>
      <c r="D386" s="42"/>
      <c r="E386" s="47" t="n">
        <f aca="false">E387+E389+E391</f>
        <v>531.088</v>
      </c>
      <c r="F386" s="47" t="n">
        <f aca="false">F387+F389+F391</f>
        <v>300</v>
      </c>
      <c r="G386" s="47" t="n">
        <f aca="false">G387+G389+G391</f>
        <v>231.088</v>
      </c>
      <c r="H386" s="47" t="n">
        <f aca="false">H387+H389+H391</f>
        <v>0</v>
      </c>
      <c r="I386" s="47" t="n">
        <f aca="false">I387+I389+I391</f>
        <v>0</v>
      </c>
      <c r="J386" s="47" t="n">
        <f aca="false">J387+J389+J391</f>
        <v>210</v>
      </c>
      <c r="K386" s="47" t="n">
        <f aca="false">K387+K389+K391</f>
        <v>210</v>
      </c>
      <c r="L386" s="47" t="n">
        <f aca="false">L387+L389+L391</f>
        <v>0</v>
      </c>
      <c r="M386" s="47" t="n">
        <f aca="false">M387+M389+M391</f>
        <v>0</v>
      </c>
      <c r="N386" s="47" t="n">
        <f aca="false">N387+N389+N391</f>
        <v>0</v>
      </c>
      <c r="O386" s="34" t="n">
        <f aca="false">J386/E386*100</f>
        <v>39.5414695869611</v>
      </c>
      <c r="P386" s="34" t="n">
        <f aca="false">K386/F386*100</f>
        <v>70</v>
      </c>
      <c r="Q386" s="34" t="n">
        <f aca="false">L386/G386*100</f>
        <v>0</v>
      </c>
      <c r="R386" s="34" t="e">
        <f aca="false">M386/H386*100</f>
        <v>#DIV/0!</v>
      </c>
      <c r="S386" s="34" t="n">
        <f aca="false">N386</f>
        <v>0</v>
      </c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</row>
    <row r="387" customFormat="false" ht="15" hidden="false" customHeight="true" outlineLevel="0" collapsed="false">
      <c r="A387" s="40" t="s">
        <v>353</v>
      </c>
      <c r="B387" s="42" t="s">
        <v>352</v>
      </c>
      <c r="C387" s="42" t="s">
        <v>354</v>
      </c>
      <c r="D387" s="42"/>
      <c r="E387" s="47" t="n">
        <f aca="false">E388</f>
        <v>300</v>
      </c>
      <c r="F387" s="43" t="n">
        <f aca="false">F388</f>
        <v>300</v>
      </c>
      <c r="G387" s="43" t="n">
        <f aca="false">G388</f>
        <v>0</v>
      </c>
      <c r="H387" s="43" t="n">
        <f aca="false">H388</f>
        <v>0</v>
      </c>
      <c r="I387" s="43"/>
      <c r="J387" s="34" t="n">
        <f aca="false">K387+L387+M387</f>
        <v>210</v>
      </c>
      <c r="K387" s="43" t="n">
        <f aca="false">K388</f>
        <v>210</v>
      </c>
      <c r="L387" s="43" t="n">
        <f aca="false">L388</f>
        <v>0</v>
      </c>
      <c r="M387" s="43" t="n">
        <f aca="false">M388</f>
        <v>0</v>
      </c>
      <c r="N387" s="43"/>
      <c r="O387" s="34" t="n">
        <f aca="false">J387/E387*100</f>
        <v>70</v>
      </c>
      <c r="P387" s="34" t="n">
        <f aca="false">K387/F387*100</f>
        <v>70</v>
      </c>
      <c r="Q387" s="34" t="e">
        <f aca="false">L387/G387*100</f>
        <v>#DIV/0!</v>
      </c>
      <c r="R387" s="34" t="e">
        <f aca="false">M387/H387*100</f>
        <v>#DIV/0!</v>
      </c>
      <c r="S387" s="34" t="n">
        <f aca="false">N387</f>
        <v>0</v>
      </c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</row>
    <row r="388" customFormat="false" ht="15" hidden="false" customHeight="true" outlineLevel="0" collapsed="false">
      <c r="A388" s="40" t="s">
        <v>334</v>
      </c>
      <c r="B388" s="42" t="s">
        <v>352</v>
      </c>
      <c r="C388" s="42" t="s">
        <v>354</v>
      </c>
      <c r="D388" s="42" t="s">
        <v>335</v>
      </c>
      <c r="E388" s="47" t="n">
        <f aca="false">F388+G388+H388</f>
        <v>300</v>
      </c>
      <c r="F388" s="43" t="n">
        <v>300</v>
      </c>
      <c r="G388" s="44"/>
      <c r="H388" s="38" t="n">
        <v>0</v>
      </c>
      <c r="I388" s="38"/>
      <c r="J388" s="34" t="n">
        <f aca="false">K388+L388+M388</f>
        <v>210</v>
      </c>
      <c r="K388" s="43" t="n">
        <v>210</v>
      </c>
      <c r="L388" s="43" t="n">
        <v>0</v>
      </c>
      <c r="M388" s="43" t="n">
        <v>0</v>
      </c>
      <c r="N388" s="38"/>
      <c r="O388" s="34" t="n">
        <f aca="false">J388/E388*100</f>
        <v>70</v>
      </c>
      <c r="P388" s="34" t="n">
        <f aca="false">K388/F388*100</f>
        <v>70</v>
      </c>
      <c r="Q388" s="34" t="e">
        <f aca="false">L388/G388*100</f>
        <v>#DIV/0!</v>
      </c>
      <c r="R388" s="34" t="e">
        <f aca="false">M388/H388*100</f>
        <v>#DIV/0!</v>
      </c>
      <c r="S388" s="34" t="n">
        <f aca="false">N388</f>
        <v>0</v>
      </c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</row>
    <row r="389" customFormat="false" ht="15" hidden="false" customHeight="true" outlineLevel="0" collapsed="false">
      <c r="A389" s="40" t="s">
        <v>355</v>
      </c>
      <c r="B389" s="135" t="s">
        <v>356</v>
      </c>
      <c r="C389" s="42" t="s">
        <v>357</v>
      </c>
      <c r="D389" s="42"/>
      <c r="E389" s="47" t="n">
        <f aca="false">E390</f>
        <v>148.2</v>
      </c>
      <c r="F389" s="43" t="n">
        <f aca="false">F390</f>
        <v>0</v>
      </c>
      <c r="G389" s="43" t="n">
        <f aca="false">G390</f>
        <v>148.2</v>
      </c>
      <c r="H389" s="43" t="n">
        <f aca="false">H390</f>
        <v>0</v>
      </c>
      <c r="I389" s="43" t="n">
        <f aca="false">I390</f>
        <v>0</v>
      </c>
      <c r="J389" s="43" t="n">
        <f aca="false">J390</f>
        <v>0</v>
      </c>
      <c r="K389" s="43" t="n">
        <f aca="false">K390</f>
        <v>0</v>
      </c>
      <c r="L389" s="43" t="n">
        <f aca="false">L390</f>
        <v>0</v>
      </c>
      <c r="M389" s="43" t="n">
        <f aca="false">M390</f>
        <v>0</v>
      </c>
      <c r="N389" s="43" t="n">
        <f aca="false">N390</f>
        <v>0</v>
      </c>
      <c r="O389" s="34"/>
      <c r="P389" s="34"/>
      <c r="Q389" s="34"/>
      <c r="R389" s="34"/>
      <c r="S389" s="34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</row>
    <row r="390" customFormat="false" ht="15" hidden="false" customHeight="true" outlineLevel="0" collapsed="false">
      <c r="A390" s="40" t="s">
        <v>334</v>
      </c>
      <c r="B390" s="135" t="s">
        <v>356</v>
      </c>
      <c r="C390" s="42" t="s">
        <v>357</v>
      </c>
      <c r="D390" s="42" t="s">
        <v>335</v>
      </c>
      <c r="E390" s="47" t="n">
        <f aca="false">F390+G390+H390+I390</f>
        <v>148.2</v>
      </c>
      <c r="F390" s="43"/>
      <c r="G390" s="44" t="n">
        <v>148.2</v>
      </c>
      <c r="H390" s="38"/>
      <c r="I390" s="38"/>
      <c r="J390" s="34"/>
      <c r="K390" s="43"/>
      <c r="L390" s="43"/>
      <c r="M390" s="43"/>
      <c r="N390" s="38"/>
      <c r="O390" s="34"/>
      <c r="P390" s="34"/>
      <c r="Q390" s="34"/>
      <c r="R390" s="34"/>
      <c r="S390" s="34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</row>
    <row r="391" customFormat="false" ht="51" hidden="false" customHeight="false" outlineLevel="0" collapsed="false">
      <c r="A391" s="85" t="s">
        <v>358</v>
      </c>
      <c r="B391" s="135" t="s">
        <v>356</v>
      </c>
      <c r="C391" s="42" t="s">
        <v>72</v>
      </c>
      <c r="D391" s="42"/>
      <c r="E391" s="47" t="n">
        <f aca="false">E392</f>
        <v>82.888</v>
      </c>
      <c r="F391" s="47" t="n">
        <f aca="false">F392</f>
        <v>0</v>
      </c>
      <c r="G391" s="47" t="n">
        <f aca="false">G392</f>
        <v>82.888</v>
      </c>
      <c r="H391" s="47" t="n">
        <f aca="false">H392</f>
        <v>0</v>
      </c>
      <c r="I391" s="47" t="n">
        <f aca="false">I392</f>
        <v>0</v>
      </c>
      <c r="J391" s="47" t="n">
        <f aca="false">J392</f>
        <v>0</v>
      </c>
      <c r="K391" s="47" t="n">
        <f aca="false">K392</f>
        <v>0</v>
      </c>
      <c r="L391" s="47" t="n">
        <f aca="false">L392</f>
        <v>0</v>
      </c>
      <c r="M391" s="47" t="n">
        <f aca="false">M392</f>
        <v>0</v>
      </c>
      <c r="N391" s="47" t="n">
        <f aca="false">N392</f>
        <v>0</v>
      </c>
      <c r="O391" s="34"/>
      <c r="P391" s="34"/>
      <c r="Q391" s="34"/>
      <c r="R391" s="34"/>
      <c r="S391" s="34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</row>
    <row r="392" customFormat="false" ht="15" hidden="false" customHeight="true" outlineLevel="0" collapsed="false">
      <c r="A392" s="40" t="s">
        <v>334</v>
      </c>
      <c r="B392" s="135" t="s">
        <v>356</v>
      </c>
      <c r="C392" s="42" t="s">
        <v>359</v>
      </c>
      <c r="D392" s="42" t="s">
        <v>335</v>
      </c>
      <c r="E392" s="47" t="n">
        <f aca="false">F392+G392+H392+I392</f>
        <v>82.888</v>
      </c>
      <c r="F392" s="43"/>
      <c r="G392" s="43" t="n">
        <v>82.888</v>
      </c>
      <c r="H392" s="38"/>
      <c r="I392" s="38"/>
      <c r="J392" s="34"/>
      <c r="K392" s="43"/>
      <c r="L392" s="43"/>
      <c r="M392" s="43"/>
      <c r="N392" s="38"/>
      <c r="O392" s="34"/>
      <c r="P392" s="34"/>
      <c r="Q392" s="34"/>
      <c r="R392" s="34"/>
      <c r="S392" s="34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</row>
    <row r="393" customFormat="false" ht="30.75" hidden="false" customHeight="true" outlineLevel="0" collapsed="false">
      <c r="A393" s="73" t="s">
        <v>360</v>
      </c>
      <c r="B393" s="42" t="s">
        <v>361</v>
      </c>
      <c r="C393" s="42"/>
      <c r="D393" s="42"/>
      <c r="E393" s="47" t="n">
        <f aca="false">E394</f>
        <v>387.753</v>
      </c>
      <c r="F393" s="47" t="n">
        <f aca="false">F394</f>
        <v>89.573</v>
      </c>
      <c r="G393" s="47" t="n">
        <f aca="false">G394</f>
        <v>14.9</v>
      </c>
      <c r="H393" s="47" t="n">
        <f aca="false">H394</f>
        <v>283.28</v>
      </c>
      <c r="I393" s="47"/>
      <c r="J393" s="34" t="n">
        <f aca="false">J394</f>
        <v>0</v>
      </c>
      <c r="K393" s="47" t="n">
        <f aca="false">K394</f>
        <v>0</v>
      </c>
      <c r="L393" s="47" t="n">
        <f aca="false">L394</f>
        <v>0</v>
      </c>
      <c r="M393" s="47" t="n">
        <f aca="false">M394</f>
        <v>0</v>
      </c>
      <c r="N393" s="47"/>
      <c r="O393" s="34" t="n">
        <f aca="false">J393/E393*100</f>
        <v>0</v>
      </c>
      <c r="P393" s="34" t="n">
        <f aca="false">K393/F393*100</f>
        <v>0</v>
      </c>
      <c r="Q393" s="34" t="n">
        <f aca="false">L393/G393*100</f>
        <v>0</v>
      </c>
      <c r="R393" s="34" t="n">
        <f aca="false">M393/H393*100</f>
        <v>0</v>
      </c>
      <c r="S393" s="34" t="n">
        <f aca="false">N393</f>
        <v>0</v>
      </c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</row>
    <row r="394" customFormat="false" ht="30" hidden="false" customHeight="true" outlineLevel="0" collapsed="false">
      <c r="A394" s="73" t="s">
        <v>46</v>
      </c>
      <c r="B394" s="42" t="s">
        <v>361</v>
      </c>
      <c r="C394" s="42" t="s">
        <v>47</v>
      </c>
      <c r="D394" s="42"/>
      <c r="E394" s="47" t="n">
        <f aca="false">E395</f>
        <v>387.753</v>
      </c>
      <c r="F394" s="47" t="n">
        <f aca="false">F395</f>
        <v>89.573</v>
      </c>
      <c r="G394" s="47" t="n">
        <f aca="false">G395</f>
        <v>14.9</v>
      </c>
      <c r="H394" s="47" t="n">
        <f aca="false">H395</f>
        <v>283.28</v>
      </c>
      <c r="I394" s="47"/>
      <c r="J394" s="34" t="n">
        <f aca="false">J395</f>
        <v>0</v>
      </c>
      <c r="K394" s="47" t="n">
        <f aca="false">K395</f>
        <v>0</v>
      </c>
      <c r="L394" s="47" t="n">
        <f aca="false">L395</f>
        <v>0</v>
      </c>
      <c r="M394" s="47" t="n">
        <f aca="false">M395</f>
        <v>0</v>
      </c>
      <c r="N394" s="47"/>
      <c r="O394" s="34" t="n">
        <f aca="false">J394/E394*100</f>
        <v>0</v>
      </c>
      <c r="P394" s="34" t="n">
        <f aca="false">K394/F394*100</f>
        <v>0</v>
      </c>
      <c r="Q394" s="34" t="n">
        <f aca="false">L394/G394*100</f>
        <v>0</v>
      </c>
      <c r="R394" s="34" t="n">
        <f aca="false">M394/H394*100</f>
        <v>0</v>
      </c>
      <c r="S394" s="34" t="n">
        <f aca="false">N394</f>
        <v>0</v>
      </c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</row>
    <row r="395" customFormat="false" ht="15" hidden="false" customHeight="true" outlineLevel="0" collapsed="false">
      <c r="A395" s="40" t="s">
        <v>334</v>
      </c>
      <c r="B395" s="42" t="s">
        <v>361</v>
      </c>
      <c r="C395" s="42" t="s">
        <v>47</v>
      </c>
      <c r="D395" s="42" t="s">
        <v>335</v>
      </c>
      <c r="E395" s="47" t="n">
        <f aca="false">F395+G395+H395</f>
        <v>387.753</v>
      </c>
      <c r="F395" s="43" t="n">
        <v>89.573</v>
      </c>
      <c r="G395" s="44" t="n">
        <v>14.9</v>
      </c>
      <c r="H395" s="38" t="n">
        <v>283.28</v>
      </c>
      <c r="I395" s="38"/>
      <c r="J395" s="34" t="n">
        <f aca="false">K395+L395+M395</f>
        <v>0</v>
      </c>
      <c r="K395" s="38" t="n">
        <v>0</v>
      </c>
      <c r="L395" s="38" t="n">
        <v>0</v>
      </c>
      <c r="M395" s="38" t="n">
        <v>0</v>
      </c>
      <c r="N395" s="38"/>
      <c r="O395" s="34" t="n">
        <f aca="false">J395/E395*100</f>
        <v>0</v>
      </c>
      <c r="P395" s="34" t="n">
        <f aca="false">K395/F395*100</f>
        <v>0</v>
      </c>
      <c r="Q395" s="34" t="n">
        <f aca="false">L395/G395*100</f>
        <v>0</v>
      </c>
      <c r="R395" s="34" t="n">
        <f aca="false">M395/H395*100</f>
        <v>0</v>
      </c>
      <c r="S395" s="34" t="n">
        <f aca="false">N395</f>
        <v>0</v>
      </c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</row>
    <row r="396" s="6" customFormat="true" ht="56.25" hidden="false" customHeight="true" outlineLevel="0" collapsed="false">
      <c r="A396" s="56" t="s">
        <v>362</v>
      </c>
      <c r="B396" s="54" t="s">
        <v>363</v>
      </c>
      <c r="C396" s="37"/>
      <c r="D396" s="42"/>
      <c r="E396" s="34" t="n">
        <f aca="false">F396+H396</f>
        <v>45.2</v>
      </c>
      <c r="F396" s="49" t="n">
        <f aca="false">F397</f>
        <v>45.2</v>
      </c>
      <c r="G396" s="130" t="n">
        <v>0</v>
      </c>
      <c r="H396" s="38" t="n">
        <f aca="false">H397</f>
        <v>0</v>
      </c>
      <c r="I396" s="38"/>
      <c r="J396" s="34" t="n">
        <f aca="false">K396+L396+M396</f>
        <v>7.9</v>
      </c>
      <c r="K396" s="38" t="n">
        <f aca="false">K397</f>
        <v>7.9</v>
      </c>
      <c r="L396" s="38" t="n">
        <f aca="false">L397</f>
        <v>0</v>
      </c>
      <c r="M396" s="38" t="n">
        <f aca="false">M397</f>
        <v>0</v>
      </c>
      <c r="N396" s="38"/>
      <c r="O396" s="34" t="n">
        <f aca="false">J396/E396*100</f>
        <v>17.4778761061947</v>
      </c>
      <c r="P396" s="34" t="n">
        <f aca="false">K396/F396*100</f>
        <v>17.4778761061947</v>
      </c>
      <c r="Q396" s="34" t="e">
        <f aca="false">L396/G396*100</f>
        <v>#DIV/0!</v>
      </c>
      <c r="R396" s="34" t="e">
        <f aca="false">M396/H396*100</f>
        <v>#DIV/0!</v>
      </c>
      <c r="S396" s="34" t="n">
        <f aca="false">N396</f>
        <v>0</v>
      </c>
    </row>
    <row r="397" customFormat="false" ht="58.5" hidden="false" customHeight="true" outlineLevel="0" collapsed="false">
      <c r="A397" s="63" t="s">
        <v>364</v>
      </c>
      <c r="B397" s="55" t="s">
        <v>365</v>
      </c>
      <c r="C397" s="42"/>
      <c r="D397" s="42"/>
      <c r="E397" s="47" t="n">
        <f aca="false">F397+H397</f>
        <v>45.2</v>
      </c>
      <c r="F397" s="44" t="n">
        <f aca="false">F398</f>
        <v>45.2</v>
      </c>
      <c r="G397" s="130" t="n">
        <v>0</v>
      </c>
      <c r="H397" s="38" t="n">
        <f aca="false">H398</f>
        <v>0</v>
      </c>
      <c r="I397" s="38"/>
      <c r="J397" s="34" t="n">
        <f aca="false">K397+L397+M397</f>
        <v>7.9</v>
      </c>
      <c r="K397" s="43" t="n">
        <f aca="false">K398</f>
        <v>7.9</v>
      </c>
      <c r="L397" s="43" t="n">
        <f aca="false">L398</f>
        <v>0</v>
      </c>
      <c r="M397" s="43" t="n">
        <f aca="false">M398</f>
        <v>0</v>
      </c>
      <c r="N397" s="38"/>
      <c r="O397" s="34" t="n">
        <f aca="false">J397/E397*100</f>
        <v>17.4778761061947</v>
      </c>
      <c r="P397" s="34" t="n">
        <f aca="false">K397/F397*100</f>
        <v>17.4778761061947</v>
      </c>
      <c r="Q397" s="34" t="e">
        <f aca="false">L397/G397*100</f>
        <v>#DIV/0!</v>
      </c>
      <c r="R397" s="34" t="e">
        <f aca="false">M397/H397*100</f>
        <v>#DIV/0!</v>
      </c>
      <c r="S397" s="34" t="n">
        <f aca="false">N397</f>
        <v>0</v>
      </c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</row>
    <row r="398" customFormat="false" ht="44.25" hidden="false" customHeight="true" outlineLevel="0" collapsed="false">
      <c r="A398" s="40" t="s">
        <v>46</v>
      </c>
      <c r="B398" s="55" t="s">
        <v>365</v>
      </c>
      <c r="C398" s="42" t="s">
        <v>47</v>
      </c>
      <c r="D398" s="42"/>
      <c r="E398" s="47" t="n">
        <f aca="false">F398+H398</f>
        <v>45.2</v>
      </c>
      <c r="F398" s="44" t="n">
        <f aca="false">F399</f>
        <v>45.2</v>
      </c>
      <c r="G398" s="130" t="n">
        <v>0</v>
      </c>
      <c r="H398" s="38" t="n">
        <f aca="false">H399</f>
        <v>0</v>
      </c>
      <c r="I398" s="38"/>
      <c r="J398" s="34" t="n">
        <f aca="false">K398+L398+M398</f>
        <v>7.9</v>
      </c>
      <c r="K398" s="43" t="n">
        <f aca="false">K399</f>
        <v>7.9</v>
      </c>
      <c r="L398" s="43" t="n">
        <f aca="false">L399</f>
        <v>0</v>
      </c>
      <c r="M398" s="43" t="n">
        <f aca="false">M399</f>
        <v>0</v>
      </c>
      <c r="N398" s="38"/>
      <c r="O398" s="34" t="n">
        <f aca="false">J398/E398*100</f>
        <v>17.4778761061947</v>
      </c>
      <c r="P398" s="34" t="n">
        <f aca="false">K398/F398*100</f>
        <v>17.4778761061947</v>
      </c>
      <c r="Q398" s="34" t="e">
        <f aca="false">L398/G398*100</f>
        <v>#DIV/0!</v>
      </c>
      <c r="R398" s="34" t="e">
        <f aca="false">M398/H398*100</f>
        <v>#DIV/0!</v>
      </c>
      <c r="S398" s="34" t="n">
        <f aca="false">N398</f>
        <v>0</v>
      </c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</row>
    <row r="399" customFormat="false" ht="15.75" hidden="false" customHeight="true" outlineLevel="0" collapsed="false">
      <c r="A399" s="40" t="s">
        <v>334</v>
      </c>
      <c r="B399" s="55" t="s">
        <v>365</v>
      </c>
      <c r="C399" s="42" t="s">
        <v>47</v>
      </c>
      <c r="D399" s="42" t="s">
        <v>335</v>
      </c>
      <c r="E399" s="47" t="n">
        <f aca="false">F399+H399</f>
        <v>45.2</v>
      </c>
      <c r="F399" s="44" t="n">
        <v>45.2</v>
      </c>
      <c r="G399" s="130" t="n">
        <v>0</v>
      </c>
      <c r="H399" s="38" t="n">
        <v>0</v>
      </c>
      <c r="I399" s="38"/>
      <c r="J399" s="34" t="n">
        <f aca="false">K399+L399+M399</f>
        <v>7.9</v>
      </c>
      <c r="K399" s="43" t="n">
        <v>7.9</v>
      </c>
      <c r="L399" s="43" t="n">
        <v>0</v>
      </c>
      <c r="M399" s="43" t="n">
        <v>0</v>
      </c>
      <c r="N399" s="38"/>
      <c r="O399" s="34" t="n">
        <f aca="false">J399/E399*100</f>
        <v>17.4778761061947</v>
      </c>
      <c r="P399" s="34" t="n">
        <f aca="false">K399/F399*100</f>
        <v>17.4778761061947</v>
      </c>
      <c r="Q399" s="34" t="e">
        <f aca="false">L399/G399*100</f>
        <v>#DIV/0!</v>
      </c>
      <c r="R399" s="34" t="e">
        <f aca="false">M399/H399*100</f>
        <v>#DIV/0!</v>
      </c>
      <c r="S399" s="34" t="n">
        <f aca="false">N399</f>
        <v>0</v>
      </c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</row>
    <row r="400" s="104" customFormat="true" ht="60" hidden="false" customHeight="true" outlineLevel="0" collapsed="false">
      <c r="A400" s="35" t="s">
        <v>366</v>
      </c>
      <c r="B400" s="37" t="s">
        <v>367</v>
      </c>
      <c r="C400" s="42"/>
      <c r="D400" s="42"/>
      <c r="E400" s="47" t="n">
        <f aca="false">E401</f>
        <v>46</v>
      </c>
      <c r="F400" s="47" t="n">
        <f aca="false">F401</f>
        <v>46</v>
      </c>
      <c r="G400" s="47" t="n">
        <f aca="false">G401</f>
        <v>0</v>
      </c>
      <c r="H400" s="47" t="n">
        <f aca="false">H401</f>
        <v>0</v>
      </c>
      <c r="I400" s="47"/>
      <c r="J400" s="34" t="n">
        <f aca="false">K400+L400+M400</f>
        <v>0</v>
      </c>
      <c r="K400" s="47" t="n">
        <f aca="false">K401</f>
        <v>0</v>
      </c>
      <c r="L400" s="47" t="n">
        <f aca="false">L401</f>
        <v>0</v>
      </c>
      <c r="M400" s="47" t="n">
        <f aca="false">M401</f>
        <v>0</v>
      </c>
      <c r="N400" s="47"/>
      <c r="O400" s="34" t="n">
        <f aca="false">J400/E400*100</f>
        <v>0</v>
      </c>
      <c r="P400" s="34" t="n">
        <f aca="false">K400/F400*100</f>
        <v>0</v>
      </c>
      <c r="Q400" s="34" t="e">
        <f aca="false">L400/G400*100</f>
        <v>#DIV/0!</v>
      </c>
      <c r="R400" s="34" t="e">
        <f aca="false">M400/H400*100</f>
        <v>#DIV/0!</v>
      </c>
      <c r="S400" s="34" t="n">
        <f aca="false">N400</f>
        <v>0</v>
      </c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60.75" hidden="false" customHeight="true" outlineLevel="0" collapsed="false">
      <c r="A401" s="40" t="s">
        <v>368</v>
      </c>
      <c r="B401" s="42" t="s">
        <v>369</v>
      </c>
      <c r="C401" s="42"/>
      <c r="D401" s="42"/>
      <c r="E401" s="47" t="n">
        <f aca="false">E402</f>
        <v>46</v>
      </c>
      <c r="F401" s="47" t="n">
        <f aca="false">F402</f>
        <v>46</v>
      </c>
      <c r="G401" s="47" t="n">
        <f aca="false">G402</f>
        <v>0</v>
      </c>
      <c r="H401" s="47" t="n">
        <f aca="false">H402</f>
        <v>0</v>
      </c>
      <c r="I401" s="47"/>
      <c r="J401" s="34" t="n">
        <f aca="false">K401+L401+M401</f>
        <v>0</v>
      </c>
      <c r="K401" s="47" t="n">
        <f aca="false">K402</f>
        <v>0</v>
      </c>
      <c r="L401" s="47" t="n">
        <f aca="false">L402</f>
        <v>0</v>
      </c>
      <c r="M401" s="47" t="n">
        <f aca="false">M402</f>
        <v>0</v>
      </c>
      <c r="N401" s="47"/>
      <c r="O401" s="34" t="n">
        <f aca="false">J401/E401*100</f>
        <v>0</v>
      </c>
      <c r="P401" s="34" t="n">
        <f aca="false">K401/F401*100</f>
        <v>0</v>
      </c>
      <c r="Q401" s="34" t="e">
        <f aca="false">L401/G401*100</f>
        <v>#DIV/0!</v>
      </c>
      <c r="R401" s="34" t="e">
        <f aca="false">M401/H401*100</f>
        <v>#DIV/0!</v>
      </c>
      <c r="S401" s="34" t="n">
        <f aca="false">N401</f>
        <v>0</v>
      </c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</row>
    <row r="402" customFormat="false" ht="17.25" hidden="false" customHeight="true" outlineLevel="0" collapsed="false">
      <c r="A402" s="40" t="s">
        <v>199</v>
      </c>
      <c r="B402" s="42" t="s">
        <v>370</v>
      </c>
      <c r="C402" s="42"/>
      <c r="D402" s="42"/>
      <c r="E402" s="47" t="n">
        <f aca="false">E403</f>
        <v>46</v>
      </c>
      <c r="F402" s="47" t="n">
        <f aca="false">F403</f>
        <v>46</v>
      </c>
      <c r="G402" s="47" t="n">
        <f aca="false">G403</f>
        <v>0</v>
      </c>
      <c r="H402" s="47" t="n">
        <f aca="false">H403</f>
        <v>0</v>
      </c>
      <c r="I402" s="47"/>
      <c r="J402" s="34" t="n">
        <f aca="false">K402+L402+M402</f>
        <v>0</v>
      </c>
      <c r="K402" s="47" t="n">
        <f aca="false">K403</f>
        <v>0</v>
      </c>
      <c r="L402" s="47" t="n">
        <f aca="false">L403</f>
        <v>0</v>
      </c>
      <c r="M402" s="47" t="n">
        <f aca="false">M403</f>
        <v>0</v>
      </c>
      <c r="N402" s="47"/>
      <c r="O402" s="34" t="n">
        <f aca="false">J402/E402*100</f>
        <v>0</v>
      </c>
      <c r="P402" s="34" t="n">
        <f aca="false">K402/F402*100</f>
        <v>0</v>
      </c>
      <c r="Q402" s="34" t="e">
        <f aca="false">L402/G402*100</f>
        <v>#DIV/0!</v>
      </c>
      <c r="R402" s="34" t="e">
        <f aca="false">M402/H402*100</f>
        <v>#DIV/0!</v>
      </c>
      <c r="S402" s="34" t="n">
        <f aca="false">N402</f>
        <v>0</v>
      </c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</row>
    <row r="403" customFormat="false" ht="45" hidden="false" customHeight="false" outlineLevel="0" collapsed="false">
      <c r="A403" s="40" t="s">
        <v>46</v>
      </c>
      <c r="B403" s="42" t="s">
        <v>370</v>
      </c>
      <c r="C403" s="42" t="s">
        <v>47</v>
      </c>
      <c r="D403" s="42"/>
      <c r="E403" s="47" t="n">
        <f aca="false">E405</f>
        <v>46</v>
      </c>
      <c r="F403" s="47" t="n">
        <f aca="false">F405</f>
        <v>46</v>
      </c>
      <c r="G403" s="47" t="n">
        <f aca="false">G405</f>
        <v>0</v>
      </c>
      <c r="H403" s="47" t="n">
        <f aca="false">H405</f>
        <v>0</v>
      </c>
      <c r="I403" s="47"/>
      <c r="J403" s="34" t="n">
        <f aca="false">K403+L403+M403</f>
        <v>0</v>
      </c>
      <c r="K403" s="47" t="n">
        <f aca="false">K405</f>
        <v>0</v>
      </c>
      <c r="L403" s="47" t="n">
        <f aca="false">L405</f>
        <v>0</v>
      </c>
      <c r="M403" s="47" t="n">
        <f aca="false">M405</f>
        <v>0</v>
      </c>
      <c r="N403" s="47"/>
      <c r="O403" s="34" t="n">
        <f aca="false">J403/E403*100</f>
        <v>0</v>
      </c>
      <c r="P403" s="34" t="n">
        <f aca="false">K403/F403*100</f>
        <v>0</v>
      </c>
      <c r="Q403" s="34" t="e">
        <f aca="false">L403/G403*100</f>
        <v>#DIV/0!</v>
      </c>
      <c r="R403" s="34" t="e">
        <f aca="false">M403/H403*100</f>
        <v>#DIV/0!</v>
      </c>
      <c r="S403" s="34" t="n">
        <f aca="false">N403</f>
        <v>0</v>
      </c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</row>
    <row r="404" customFormat="false" ht="76.5" hidden="false" customHeight="true" outlineLevel="0" collapsed="false">
      <c r="A404" s="63" t="s">
        <v>305</v>
      </c>
      <c r="B404" s="42" t="s">
        <v>370</v>
      </c>
      <c r="C404" s="42" t="s">
        <v>142</v>
      </c>
      <c r="D404" s="42"/>
      <c r="E404" s="47" t="n">
        <f aca="false">F404+H404</f>
        <v>46</v>
      </c>
      <c r="F404" s="43" t="n">
        <f aca="false">F405</f>
        <v>46</v>
      </c>
      <c r="G404" s="43" t="n">
        <f aca="false">G405</f>
        <v>0</v>
      </c>
      <c r="H404" s="43" t="n">
        <f aca="false">H405</f>
        <v>0</v>
      </c>
      <c r="I404" s="43" t="n">
        <f aca="false">I405</f>
        <v>0</v>
      </c>
      <c r="J404" s="34" t="n">
        <f aca="false">K404+L404+M404</f>
        <v>0</v>
      </c>
      <c r="K404" s="38"/>
      <c r="L404" s="38"/>
      <c r="M404" s="38"/>
      <c r="N404" s="38"/>
      <c r="O404" s="34" t="n">
        <f aca="false">J404/E404*100</f>
        <v>0</v>
      </c>
      <c r="P404" s="34" t="n">
        <f aca="false">K404/F404*100</f>
        <v>0</v>
      </c>
      <c r="Q404" s="34" t="e">
        <f aca="false">L404/G404*100</f>
        <v>#DIV/0!</v>
      </c>
      <c r="R404" s="34" t="e">
        <f aca="false">M404/H404*100</f>
        <v>#DIV/0!</v>
      </c>
      <c r="S404" s="34" t="n">
        <f aca="false">N404</f>
        <v>0</v>
      </c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</row>
    <row r="405" customFormat="false" ht="33" hidden="false" customHeight="true" outlineLevel="0" collapsed="false">
      <c r="A405" s="63" t="s">
        <v>297</v>
      </c>
      <c r="B405" s="42" t="s">
        <v>370</v>
      </c>
      <c r="C405" s="42" t="s">
        <v>142</v>
      </c>
      <c r="D405" s="42" t="s">
        <v>298</v>
      </c>
      <c r="E405" s="47" t="n">
        <f aca="false">F405+H405</f>
        <v>46</v>
      </c>
      <c r="F405" s="43" t="n">
        <v>46</v>
      </c>
      <c r="G405" s="44"/>
      <c r="H405" s="38"/>
      <c r="I405" s="38"/>
      <c r="J405" s="34" t="n">
        <f aca="false">K405+L405+M405</f>
        <v>0</v>
      </c>
      <c r="K405" s="38"/>
      <c r="L405" s="38"/>
      <c r="M405" s="38"/>
      <c r="N405" s="38"/>
      <c r="O405" s="34" t="n">
        <f aca="false">J405/E405*100</f>
        <v>0</v>
      </c>
      <c r="P405" s="34" t="n">
        <f aca="false">K405/F405*100</f>
        <v>0</v>
      </c>
      <c r="Q405" s="34" t="e">
        <f aca="false">L405/G405*100</f>
        <v>#DIV/0!</v>
      </c>
      <c r="R405" s="34" t="e">
        <f aca="false">M405/H405*100</f>
        <v>#DIV/0!</v>
      </c>
      <c r="S405" s="34" t="n">
        <f aca="false">N405</f>
        <v>0</v>
      </c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</row>
    <row r="406" s="6" customFormat="true" ht="92.25" hidden="false" customHeight="true" outlineLevel="0" collapsed="false">
      <c r="A406" s="58" t="s">
        <v>371</v>
      </c>
      <c r="B406" s="37" t="s">
        <v>372</v>
      </c>
      <c r="C406" s="42"/>
      <c r="D406" s="42"/>
      <c r="E406" s="47" t="n">
        <f aca="false">F406+H406</f>
        <v>4</v>
      </c>
      <c r="F406" s="43" t="n">
        <f aca="false">F407</f>
        <v>4</v>
      </c>
      <c r="G406" s="44"/>
      <c r="H406" s="38" t="n">
        <f aca="false">H407</f>
        <v>0</v>
      </c>
      <c r="I406" s="38"/>
      <c r="J406" s="34" t="n">
        <f aca="false">K406+L406+M406</f>
        <v>0</v>
      </c>
      <c r="K406" s="38" t="n">
        <f aca="false">K407</f>
        <v>0</v>
      </c>
      <c r="L406" s="38" t="n">
        <f aca="false">L407</f>
        <v>0</v>
      </c>
      <c r="M406" s="38" t="n">
        <f aca="false">M407</f>
        <v>0</v>
      </c>
      <c r="N406" s="38"/>
      <c r="O406" s="34" t="n">
        <f aca="false">J406/E406*100</f>
        <v>0</v>
      </c>
      <c r="P406" s="34" t="n">
        <f aca="false">K406/F406*100</f>
        <v>0</v>
      </c>
      <c r="Q406" s="34" t="e">
        <f aca="false">L406/G406*100</f>
        <v>#DIV/0!</v>
      </c>
      <c r="R406" s="34" t="e">
        <f aca="false">M406/H406*100</f>
        <v>#DIV/0!</v>
      </c>
      <c r="S406" s="34" t="n">
        <f aca="false">N406</f>
        <v>0</v>
      </c>
    </row>
    <row r="407" customFormat="false" ht="30" hidden="false" customHeight="false" outlineLevel="0" collapsed="false">
      <c r="A407" s="40" t="s">
        <v>199</v>
      </c>
      <c r="B407" s="37" t="s">
        <v>373</v>
      </c>
      <c r="C407" s="42"/>
      <c r="D407" s="42"/>
      <c r="E407" s="47" t="n">
        <f aca="false">F407+H407</f>
        <v>4</v>
      </c>
      <c r="F407" s="43" t="n">
        <f aca="false">F408</f>
        <v>4</v>
      </c>
      <c r="G407" s="44"/>
      <c r="H407" s="38" t="n">
        <f aca="false">H408</f>
        <v>0</v>
      </c>
      <c r="I407" s="38"/>
      <c r="J407" s="34" t="n">
        <f aca="false">K407+L407+M407</f>
        <v>0</v>
      </c>
      <c r="K407" s="38" t="n">
        <f aca="false">K408</f>
        <v>0</v>
      </c>
      <c r="L407" s="38" t="n">
        <f aca="false">L408</f>
        <v>0</v>
      </c>
      <c r="M407" s="38" t="n">
        <f aca="false">M408</f>
        <v>0</v>
      </c>
      <c r="N407" s="38"/>
      <c r="O407" s="34" t="n">
        <f aca="false">J407/E407*100</f>
        <v>0</v>
      </c>
      <c r="P407" s="34" t="n">
        <f aca="false">K407/F407*100</f>
        <v>0</v>
      </c>
      <c r="Q407" s="34" t="e">
        <f aca="false">L407/G407*100</f>
        <v>#DIV/0!</v>
      </c>
      <c r="R407" s="34" t="e">
        <f aca="false">M407/H407*100</f>
        <v>#DIV/0!</v>
      </c>
      <c r="S407" s="34" t="n">
        <f aca="false">N407</f>
        <v>0</v>
      </c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</row>
    <row r="408" customFormat="false" ht="45" hidden="false" customHeight="true" outlineLevel="0" collapsed="false">
      <c r="A408" s="40" t="s">
        <v>46</v>
      </c>
      <c r="B408" s="37" t="s">
        <v>373</v>
      </c>
      <c r="C408" s="42" t="s">
        <v>47</v>
      </c>
      <c r="D408" s="42"/>
      <c r="E408" s="47" t="n">
        <f aca="false">F408+H408</f>
        <v>4</v>
      </c>
      <c r="F408" s="43" t="n">
        <f aca="false">F409</f>
        <v>4</v>
      </c>
      <c r="G408" s="44"/>
      <c r="H408" s="38" t="n">
        <f aca="false">H409</f>
        <v>0</v>
      </c>
      <c r="I408" s="38"/>
      <c r="J408" s="34" t="n">
        <f aca="false">K408+L408+M408</f>
        <v>0</v>
      </c>
      <c r="K408" s="38" t="n">
        <f aca="false">K409</f>
        <v>0</v>
      </c>
      <c r="L408" s="38" t="n">
        <f aca="false">L409</f>
        <v>0</v>
      </c>
      <c r="M408" s="38" t="n">
        <f aca="false">M409</f>
        <v>0</v>
      </c>
      <c r="N408" s="38"/>
      <c r="O408" s="34" t="n">
        <f aca="false">J408/E408*100</f>
        <v>0</v>
      </c>
      <c r="P408" s="34" t="n">
        <f aca="false">K408/F408*100</f>
        <v>0</v>
      </c>
      <c r="Q408" s="34" t="e">
        <f aca="false">L408/G408*100</f>
        <v>#DIV/0!</v>
      </c>
      <c r="R408" s="34" t="e">
        <f aca="false">M408/H408*100</f>
        <v>#DIV/0!</v>
      </c>
      <c r="S408" s="34" t="n">
        <f aca="false">N408</f>
        <v>0</v>
      </c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</row>
    <row r="409" customFormat="false" ht="32.25" hidden="false" customHeight="true" outlineLevel="0" collapsed="false">
      <c r="A409" s="51" t="s">
        <v>60</v>
      </c>
      <c r="B409" s="37" t="s">
        <v>373</v>
      </c>
      <c r="C409" s="27" t="s">
        <v>47</v>
      </c>
      <c r="D409" s="27" t="s">
        <v>98</v>
      </c>
      <c r="E409" s="47" t="n">
        <f aca="false">F409+H409</f>
        <v>4</v>
      </c>
      <c r="F409" s="43" t="n">
        <v>4</v>
      </c>
      <c r="G409" s="44"/>
      <c r="H409" s="38" t="n">
        <f aca="false">H410</f>
        <v>0</v>
      </c>
      <c r="I409" s="38"/>
      <c r="J409" s="34" t="n">
        <f aca="false">K409+L409+M409</f>
        <v>0</v>
      </c>
      <c r="K409" s="38"/>
      <c r="L409" s="38"/>
      <c r="M409" s="38"/>
      <c r="N409" s="38"/>
      <c r="O409" s="34" t="n">
        <f aca="false">J409/E409*100</f>
        <v>0</v>
      </c>
      <c r="P409" s="34" t="n">
        <f aca="false">K409/F409*100</f>
        <v>0</v>
      </c>
      <c r="Q409" s="34" t="e">
        <f aca="false">L409/G409*100</f>
        <v>#DIV/0!</v>
      </c>
      <c r="R409" s="34" t="e">
        <f aca="false">M409/H409*100</f>
        <v>#DIV/0!</v>
      </c>
      <c r="S409" s="34" t="n">
        <f aca="false">N409</f>
        <v>0</v>
      </c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</row>
    <row r="410" s="6" customFormat="true" ht="75" hidden="false" customHeight="false" outlineLevel="0" collapsed="false">
      <c r="A410" s="58" t="s">
        <v>374</v>
      </c>
      <c r="B410" s="37" t="s">
        <v>363</v>
      </c>
      <c r="C410" s="42"/>
      <c r="D410" s="42"/>
      <c r="E410" s="47" t="n">
        <f aca="false">F410+H410</f>
        <v>100</v>
      </c>
      <c r="F410" s="43" t="n">
        <f aca="false">F411</f>
        <v>100</v>
      </c>
      <c r="G410" s="43" t="n">
        <f aca="false">G411</f>
        <v>0</v>
      </c>
      <c r="H410" s="43" t="n">
        <f aca="false">H411</f>
        <v>0</v>
      </c>
      <c r="I410" s="43"/>
      <c r="J410" s="34" t="n">
        <f aca="false">K410+L410+M410</f>
        <v>33.4</v>
      </c>
      <c r="K410" s="43" t="n">
        <f aca="false">K411</f>
        <v>33.4</v>
      </c>
      <c r="L410" s="43" t="n">
        <f aca="false">L411</f>
        <v>0</v>
      </c>
      <c r="M410" s="43" t="n">
        <f aca="false">M411</f>
        <v>0</v>
      </c>
      <c r="N410" s="43"/>
      <c r="O410" s="34" t="n">
        <f aca="false">J410/E410*100</f>
        <v>33.4</v>
      </c>
      <c r="P410" s="34" t="n">
        <f aca="false">K410/F410*100</f>
        <v>33.4</v>
      </c>
      <c r="Q410" s="34" t="e">
        <f aca="false">L410/G410*100</f>
        <v>#DIV/0!</v>
      </c>
      <c r="R410" s="34" t="e">
        <f aca="false">M410/H410*100</f>
        <v>#DIV/0!</v>
      </c>
      <c r="S410" s="34" t="n">
        <f aca="false">N410</f>
        <v>0</v>
      </c>
    </row>
    <row r="411" customFormat="false" ht="30" hidden="false" customHeight="false" outlineLevel="0" collapsed="false">
      <c r="A411" s="40" t="s">
        <v>375</v>
      </c>
      <c r="B411" s="37" t="s">
        <v>376</v>
      </c>
      <c r="C411" s="42"/>
      <c r="D411" s="42"/>
      <c r="E411" s="47" t="n">
        <f aca="false">F411+H411</f>
        <v>100</v>
      </c>
      <c r="F411" s="43" t="n">
        <f aca="false">F412</f>
        <v>100</v>
      </c>
      <c r="G411" s="43" t="n">
        <f aca="false">G412</f>
        <v>0</v>
      </c>
      <c r="H411" s="43" t="n">
        <f aca="false">H412</f>
        <v>0</v>
      </c>
      <c r="I411" s="43"/>
      <c r="J411" s="34" t="n">
        <f aca="false">K411+L411+M411</f>
        <v>33.4</v>
      </c>
      <c r="K411" s="43" t="n">
        <f aca="false">K412</f>
        <v>33.4</v>
      </c>
      <c r="L411" s="43" t="n">
        <f aca="false">L412</f>
        <v>0</v>
      </c>
      <c r="M411" s="43" t="n">
        <f aca="false">M412</f>
        <v>0</v>
      </c>
      <c r="N411" s="43"/>
      <c r="O411" s="34" t="n">
        <f aca="false">J411/E411*100</f>
        <v>33.4</v>
      </c>
      <c r="P411" s="34" t="n">
        <f aca="false">K411/F411*100</f>
        <v>33.4</v>
      </c>
      <c r="Q411" s="34" t="e">
        <f aca="false">L411/G411*100</f>
        <v>#DIV/0!</v>
      </c>
      <c r="R411" s="34" t="e">
        <f aca="false">M411/H411*100</f>
        <v>#DIV/0!</v>
      </c>
      <c r="S411" s="34" t="n">
        <f aca="false">N411</f>
        <v>0</v>
      </c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</row>
    <row r="412" customFormat="false" ht="45" hidden="false" customHeight="true" outlineLevel="0" collapsed="false">
      <c r="A412" s="40" t="s">
        <v>46</v>
      </c>
      <c r="B412" s="42" t="s">
        <v>376</v>
      </c>
      <c r="C412" s="42" t="s">
        <v>47</v>
      </c>
      <c r="D412" s="42"/>
      <c r="E412" s="47" t="n">
        <f aca="false">F412+H412</f>
        <v>100</v>
      </c>
      <c r="F412" s="43" t="n">
        <f aca="false">F413</f>
        <v>100</v>
      </c>
      <c r="G412" s="43" t="n">
        <f aca="false">G413</f>
        <v>0</v>
      </c>
      <c r="H412" s="43" t="n">
        <f aca="false">H413</f>
        <v>0</v>
      </c>
      <c r="I412" s="43"/>
      <c r="J412" s="34" t="n">
        <f aca="false">K412+L412+M412</f>
        <v>33.4</v>
      </c>
      <c r="K412" s="43" t="n">
        <f aca="false">K413</f>
        <v>33.4</v>
      </c>
      <c r="L412" s="43" t="n">
        <f aca="false">L413</f>
        <v>0</v>
      </c>
      <c r="M412" s="43" t="n">
        <f aca="false">M413</f>
        <v>0</v>
      </c>
      <c r="N412" s="43"/>
      <c r="O412" s="34" t="n">
        <f aca="false">J412/E412*100</f>
        <v>33.4</v>
      </c>
      <c r="P412" s="34" t="n">
        <f aca="false">K412/F412*100</f>
        <v>33.4</v>
      </c>
      <c r="Q412" s="34" t="e">
        <f aca="false">L412/G412*100</f>
        <v>#DIV/0!</v>
      </c>
      <c r="R412" s="34" t="e">
        <f aca="false">M412/H412*100</f>
        <v>#DIV/0!</v>
      </c>
      <c r="S412" s="34" t="n">
        <f aca="false">N412</f>
        <v>0</v>
      </c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</row>
    <row r="413" customFormat="false" ht="14.25" hidden="false" customHeight="true" outlineLevel="0" collapsed="false">
      <c r="A413" s="51" t="s">
        <v>377</v>
      </c>
      <c r="B413" s="42" t="s">
        <v>376</v>
      </c>
      <c r="C413" s="27" t="s">
        <v>47</v>
      </c>
      <c r="D413" s="27" t="s">
        <v>378</v>
      </c>
      <c r="E413" s="47" t="n">
        <f aca="false">F413+H413</f>
        <v>100</v>
      </c>
      <c r="F413" s="43" t="n">
        <v>100</v>
      </c>
      <c r="G413" s="44"/>
      <c r="H413" s="38"/>
      <c r="I413" s="38"/>
      <c r="J413" s="34" t="n">
        <f aca="false">K413+L413+M413</f>
        <v>33.4</v>
      </c>
      <c r="K413" s="43" t="n">
        <v>33.4</v>
      </c>
      <c r="L413" s="38"/>
      <c r="M413" s="38"/>
      <c r="N413" s="38"/>
      <c r="O413" s="34" t="n">
        <f aca="false">J413/E413*100</f>
        <v>33.4</v>
      </c>
      <c r="P413" s="34" t="n">
        <f aca="false">K413/F413*100</f>
        <v>33.4</v>
      </c>
      <c r="Q413" s="34" t="e">
        <f aca="false">L413/G413*100</f>
        <v>#DIV/0!</v>
      </c>
      <c r="R413" s="34" t="e">
        <f aca="false">M413/H413*100</f>
        <v>#DIV/0!</v>
      </c>
      <c r="S413" s="34" t="n">
        <f aca="false">N413</f>
        <v>0</v>
      </c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</row>
    <row r="414" customFormat="false" ht="60" hidden="false" customHeight="false" outlineLevel="0" collapsed="false">
      <c r="A414" s="110" t="s">
        <v>379</v>
      </c>
      <c r="B414" s="33" t="s">
        <v>380</v>
      </c>
      <c r="C414" s="136"/>
      <c r="D414" s="136"/>
      <c r="E414" s="137" t="n">
        <f aca="false">E415</f>
        <v>745.9</v>
      </c>
      <c r="F414" s="137" t="n">
        <f aca="false">F415</f>
        <v>745.9</v>
      </c>
      <c r="G414" s="137" t="n">
        <f aca="false">G415</f>
        <v>0</v>
      </c>
      <c r="H414" s="137" t="n">
        <f aca="false">H415</f>
        <v>0</v>
      </c>
      <c r="I414" s="137"/>
      <c r="J414" s="34" t="n">
        <f aca="false">K414+L414+M414</f>
        <v>299</v>
      </c>
      <c r="K414" s="137" t="n">
        <f aca="false">K415</f>
        <v>299</v>
      </c>
      <c r="L414" s="137" t="n">
        <f aca="false">L415</f>
        <v>0</v>
      </c>
      <c r="M414" s="137" t="n">
        <f aca="false">M415</f>
        <v>0</v>
      </c>
      <c r="N414" s="137"/>
      <c r="O414" s="34" t="n">
        <f aca="false">J414/E414*100</f>
        <v>40.0858023863789</v>
      </c>
      <c r="P414" s="34" t="n">
        <f aca="false">K414/F414*100</f>
        <v>40.0858023863789</v>
      </c>
      <c r="Q414" s="34" t="e">
        <f aca="false">L414/G414*100</f>
        <v>#DIV/0!</v>
      </c>
      <c r="R414" s="34" t="e">
        <f aca="false">M414/H414*100</f>
        <v>#DIV/0!</v>
      </c>
      <c r="S414" s="34" t="n">
        <f aca="false">N414</f>
        <v>0</v>
      </c>
    </row>
    <row r="415" customFormat="false" ht="36" hidden="false" customHeight="false" outlineLevel="0" collapsed="false">
      <c r="A415" s="52" t="s">
        <v>114</v>
      </c>
      <c r="B415" s="27" t="s">
        <v>381</v>
      </c>
      <c r="C415" s="138" t="s">
        <v>47</v>
      </c>
      <c r="D415" s="136"/>
      <c r="E415" s="137" t="n">
        <f aca="false">E416</f>
        <v>745.9</v>
      </c>
      <c r="F415" s="137" t="n">
        <f aca="false">F416</f>
        <v>745.9</v>
      </c>
      <c r="G415" s="137" t="n">
        <f aca="false">G416</f>
        <v>0</v>
      </c>
      <c r="H415" s="137" t="n">
        <f aca="false">H416</f>
        <v>0</v>
      </c>
      <c r="I415" s="137"/>
      <c r="J415" s="34" t="n">
        <f aca="false">K415+L415+M415</f>
        <v>299</v>
      </c>
      <c r="K415" s="137" t="n">
        <f aca="false">K416</f>
        <v>299</v>
      </c>
      <c r="L415" s="137" t="n">
        <f aca="false">L416</f>
        <v>0</v>
      </c>
      <c r="M415" s="137" t="n">
        <f aca="false">M416</f>
        <v>0</v>
      </c>
      <c r="N415" s="137"/>
      <c r="O415" s="34" t="n">
        <f aca="false">J415/E415*100</f>
        <v>40.0858023863789</v>
      </c>
      <c r="P415" s="34" t="n">
        <f aca="false">K415/F415*100</f>
        <v>40.0858023863789</v>
      </c>
      <c r="Q415" s="34" t="e">
        <f aca="false">L415/G415*100</f>
        <v>#DIV/0!</v>
      </c>
      <c r="R415" s="34" t="e">
        <f aca="false">M415/H415*100</f>
        <v>#DIV/0!</v>
      </c>
      <c r="S415" s="34" t="n">
        <f aca="false">N415</f>
        <v>0</v>
      </c>
    </row>
    <row r="416" customFormat="false" ht="15" hidden="false" customHeight="false" outlineLevel="0" collapsed="false">
      <c r="A416" s="75" t="s">
        <v>127</v>
      </c>
      <c r="B416" s="27" t="s">
        <v>381</v>
      </c>
      <c r="C416" s="138" t="s">
        <v>47</v>
      </c>
      <c r="D416" s="139" t="s">
        <v>128</v>
      </c>
      <c r="E416" s="137" t="n">
        <f aca="false">F416+G416+H416</f>
        <v>745.9</v>
      </c>
      <c r="F416" s="137" t="n">
        <v>745.9</v>
      </c>
      <c r="G416" s="137"/>
      <c r="H416" s="137"/>
      <c r="I416" s="137"/>
      <c r="J416" s="34" t="n">
        <f aca="false">K416+L416+M416</f>
        <v>299</v>
      </c>
      <c r="K416" s="140" t="n">
        <v>299</v>
      </c>
      <c r="L416" s="137"/>
      <c r="M416" s="137"/>
      <c r="N416" s="137"/>
      <c r="O416" s="34" t="n">
        <f aca="false">J416/E416*100</f>
        <v>40.0858023863789</v>
      </c>
      <c r="P416" s="34" t="n">
        <f aca="false">K416/F416*100</f>
        <v>40.0858023863789</v>
      </c>
      <c r="Q416" s="34" t="e">
        <f aca="false">L416/G416*100</f>
        <v>#DIV/0!</v>
      </c>
      <c r="R416" s="34" t="e">
        <f aca="false">M416/H416*100</f>
        <v>#DIV/0!</v>
      </c>
      <c r="S416" s="34" t="n">
        <f aca="false">N416</f>
        <v>0</v>
      </c>
    </row>
    <row r="417" customFormat="false" ht="66" hidden="false" customHeight="true" outlineLevel="0" collapsed="false">
      <c r="A417" s="109" t="s">
        <v>382</v>
      </c>
      <c r="B417" s="120" t="s">
        <v>383</v>
      </c>
      <c r="C417" s="141"/>
      <c r="D417" s="141"/>
      <c r="E417" s="142" t="n">
        <f aca="false">E418</f>
        <v>131.2</v>
      </c>
      <c r="F417" s="142" t="n">
        <f aca="false">F418</f>
        <v>131.2</v>
      </c>
      <c r="G417" s="143" t="n">
        <f aca="false">G418</f>
        <v>0</v>
      </c>
      <c r="H417" s="143" t="n">
        <f aca="false">H418</f>
        <v>0</v>
      </c>
      <c r="I417" s="143"/>
      <c r="J417" s="34" t="n">
        <f aca="false">K417+L417+M417</f>
        <v>41.2</v>
      </c>
      <c r="K417" s="137" t="n">
        <f aca="false">K418</f>
        <v>41.2</v>
      </c>
      <c r="L417" s="137" t="n">
        <f aca="false">L420+L422+L426</f>
        <v>0</v>
      </c>
      <c r="M417" s="137" t="n">
        <f aca="false">M420+M422+M426</f>
        <v>0</v>
      </c>
      <c r="N417" s="137"/>
      <c r="O417" s="34" t="n">
        <f aca="false">J417/E417*100</f>
        <v>31.4024390243903</v>
      </c>
      <c r="P417" s="34" t="n">
        <f aca="false">K417/F417*100</f>
        <v>31.4024390243903</v>
      </c>
      <c r="Q417" s="34" t="e">
        <f aca="false">L417/G417*100</f>
        <v>#DIV/0!</v>
      </c>
      <c r="R417" s="34" t="e">
        <f aca="false">M417/H417*100</f>
        <v>#DIV/0!</v>
      </c>
      <c r="S417" s="34" t="n">
        <f aca="false">N417</f>
        <v>0</v>
      </c>
    </row>
    <row r="418" customFormat="false" ht="17.25" hidden="false" customHeight="true" outlineLevel="0" collapsed="false">
      <c r="A418" s="73" t="s">
        <v>199</v>
      </c>
      <c r="B418" s="144" t="s">
        <v>384</v>
      </c>
      <c r="C418" s="141"/>
      <c r="D418" s="141"/>
      <c r="E418" s="142" t="n">
        <f aca="false">E419+E421</f>
        <v>131.2</v>
      </c>
      <c r="F418" s="142" t="n">
        <f aca="false">F419+F421</f>
        <v>131.2</v>
      </c>
      <c r="G418" s="143" t="n">
        <f aca="false">G419+G421</f>
        <v>0</v>
      </c>
      <c r="H418" s="143" t="n">
        <f aca="false">H419+H421</f>
        <v>0</v>
      </c>
      <c r="I418" s="143"/>
      <c r="J418" s="34" t="n">
        <f aca="false">K418+L418+M418</f>
        <v>41.2</v>
      </c>
      <c r="K418" s="143" t="n">
        <f aca="false">K420+K422</f>
        <v>41.2</v>
      </c>
      <c r="L418" s="143" t="n">
        <f aca="false">L420+L422</f>
        <v>0</v>
      </c>
      <c r="M418" s="143" t="n">
        <f aca="false">M420+M422</f>
        <v>0</v>
      </c>
      <c r="N418" s="143"/>
      <c r="O418" s="34" t="n">
        <f aca="false">J418/E418*100</f>
        <v>31.4024390243903</v>
      </c>
      <c r="P418" s="34" t="n">
        <f aca="false">K418/F418*100</f>
        <v>31.4024390243903</v>
      </c>
      <c r="Q418" s="34" t="e">
        <f aca="false">L418/G418*100</f>
        <v>#DIV/0!</v>
      </c>
      <c r="R418" s="34" t="e">
        <f aca="false">M418/H418*100</f>
        <v>#DIV/0!</v>
      </c>
      <c r="S418" s="34" t="n">
        <f aca="false">N418</f>
        <v>0</v>
      </c>
    </row>
    <row r="419" customFormat="false" ht="30" hidden="false" customHeight="true" outlineLevel="0" collapsed="false">
      <c r="A419" s="73" t="s">
        <v>46</v>
      </c>
      <c r="B419" s="144" t="s">
        <v>384</v>
      </c>
      <c r="C419" s="145" t="n">
        <v>200</v>
      </c>
      <c r="D419" s="145"/>
      <c r="E419" s="142" t="n">
        <f aca="false">E420</f>
        <v>41.2</v>
      </c>
      <c r="F419" s="142" t="n">
        <f aca="false">F420</f>
        <v>41.2</v>
      </c>
      <c r="G419" s="143" t="n">
        <f aca="false">G420</f>
        <v>0</v>
      </c>
      <c r="H419" s="143" t="n">
        <f aca="false">H420</f>
        <v>0</v>
      </c>
      <c r="I419" s="143"/>
      <c r="J419" s="34" t="n">
        <f aca="false">K419+L419+M419</f>
        <v>41.2</v>
      </c>
      <c r="K419" s="143" t="n">
        <f aca="false">K420</f>
        <v>41.2</v>
      </c>
      <c r="L419" s="143" t="n">
        <f aca="false">L420</f>
        <v>0</v>
      </c>
      <c r="M419" s="143" t="n">
        <f aca="false">M420</f>
        <v>0</v>
      </c>
      <c r="N419" s="143"/>
      <c r="O419" s="34" t="n">
        <f aca="false">J419/E419*100</f>
        <v>100</v>
      </c>
      <c r="P419" s="34" t="n">
        <f aca="false">K419/F419*100</f>
        <v>100</v>
      </c>
      <c r="Q419" s="34" t="e">
        <f aca="false">L419/G419*100</f>
        <v>#DIV/0!</v>
      </c>
      <c r="R419" s="34" t="e">
        <f aca="false">M419/H419*100</f>
        <v>#DIV/0!</v>
      </c>
      <c r="S419" s="34" t="n">
        <f aca="false">N419</f>
        <v>0</v>
      </c>
    </row>
    <row r="420" s="6" customFormat="true" ht="48" hidden="false" customHeight="false" outlineLevel="0" collapsed="false">
      <c r="A420" s="146" t="s">
        <v>97</v>
      </c>
      <c r="B420" s="144" t="s">
        <v>384</v>
      </c>
      <c r="C420" s="145" t="n">
        <v>200</v>
      </c>
      <c r="D420" s="145" t="s">
        <v>98</v>
      </c>
      <c r="E420" s="142" t="n">
        <f aca="false">F420+G420+H420</f>
        <v>41.2</v>
      </c>
      <c r="F420" s="142" t="n">
        <v>41.2</v>
      </c>
      <c r="G420" s="143"/>
      <c r="H420" s="143"/>
      <c r="I420" s="143"/>
      <c r="J420" s="34" t="n">
        <f aca="false">K420+L420+M420</f>
        <v>41.2</v>
      </c>
      <c r="K420" s="147" t="n">
        <v>41.2</v>
      </c>
      <c r="L420" s="143"/>
      <c r="M420" s="143"/>
      <c r="N420" s="143"/>
      <c r="O420" s="34" t="n">
        <f aca="false">J420/E420*100</f>
        <v>100</v>
      </c>
      <c r="P420" s="34" t="n">
        <f aca="false">K420/F420*100</f>
        <v>100</v>
      </c>
      <c r="Q420" s="34" t="e">
        <f aca="false">L420/G420*100</f>
        <v>#DIV/0!</v>
      </c>
      <c r="R420" s="34" t="e">
        <f aca="false">M420/H420*100</f>
        <v>#DIV/0!</v>
      </c>
      <c r="S420" s="34" t="n">
        <f aca="false">N420</f>
        <v>0</v>
      </c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</row>
    <row r="421" s="6" customFormat="true" ht="41.25" hidden="false" customHeight="true" outlineLevel="0" collapsed="false">
      <c r="A421" s="69" t="s">
        <v>176</v>
      </c>
      <c r="B421" s="144" t="s">
        <v>384</v>
      </c>
      <c r="C421" s="145" t="n">
        <v>600</v>
      </c>
      <c r="D421" s="145"/>
      <c r="E421" s="137" t="n">
        <f aca="false">E422</f>
        <v>90</v>
      </c>
      <c r="F421" s="137" t="n">
        <f aca="false">F422</f>
        <v>90</v>
      </c>
      <c r="G421" s="143" t="n">
        <f aca="false">G422</f>
        <v>0</v>
      </c>
      <c r="H421" s="143" t="n">
        <f aca="false">H422</f>
        <v>0</v>
      </c>
      <c r="I421" s="143"/>
      <c r="J421" s="34" t="n">
        <f aca="false">K421+L421+M421</f>
        <v>0</v>
      </c>
      <c r="K421" s="143" t="n">
        <f aca="false">K422</f>
        <v>0</v>
      </c>
      <c r="L421" s="143" t="n">
        <f aca="false">L422</f>
        <v>0</v>
      </c>
      <c r="M421" s="143" t="n">
        <f aca="false">M422</f>
        <v>0</v>
      </c>
      <c r="N421" s="143"/>
      <c r="O421" s="34" t="n">
        <f aca="false">J421/E421*100</f>
        <v>0</v>
      </c>
      <c r="P421" s="34" t="n">
        <f aca="false">K421/F421*100</f>
        <v>0</v>
      </c>
      <c r="Q421" s="34" t="e">
        <f aca="false">L421/G421*100</f>
        <v>#DIV/0!</v>
      </c>
      <c r="R421" s="34" t="e">
        <f aca="false">M421/H421*100</f>
        <v>#DIV/0!</v>
      </c>
      <c r="S421" s="34" t="n">
        <f aca="false">N421</f>
        <v>0</v>
      </c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</row>
    <row r="422" s="6" customFormat="true" ht="15.75" hidden="false" customHeight="false" outlineLevel="0" collapsed="false">
      <c r="A422" s="40" t="s">
        <v>334</v>
      </c>
      <c r="B422" s="144" t="s">
        <v>384</v>
      </c>
      <c r="C422" s="145" t="n">
        <v>600</v>
      </c>
      <c r="D422" s="145" t="s">
        <v>335</v>
      </c>
      <c r="E422" s="137" t="n">
        <f aca="false">F422+G422+H422</f>
        <v>90</v>
      </c>
      <c r="F422" s="137" t="n">
        <v>90</v>
      </c>
      <c r="G422" s="143"/>
      <c r="H422" s="143"/>
      <c r="I422" s="143"/>
      <c r="J422" s="34" t="n">
        <f aca="false">K422+L422+M422</f>
        <v>0</v>
      </c>
      <c r="K422" s="143"/>
      <c r="L422" s="143"/>
      <c r="M422" s="143"/>
      <c r="N422" s="143"/>
      <c r="O422" s="34" t="n">
        <f aca="false">J422/E422*100</f>
        <v>0</v>
      </c>
      <c r="P422" s="34" t="n">
        <f aca="false">K422/F422*100</f>
        <v>0</v>
      </c>
      <c r="Q422" s="34" t="e">
        <f aca="false">L422/G422*100</f>
        <v>#DIV/0!</v>
      </c>
      <c r="R422" s="34" t="e">
        <f aca="false">M422/H422*100</f>
        <v>#DIV/0!</v>
      </c>
      <c r="S422" s="34" t="n">
        <f aca="false">N422</f>
        <v>0</v>
      </c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</row>
    <row r="423" s="6" customFormat="true" ht="51" hidden="false" customHeight="false" outlineLevel="0" collapsed="false">
      <c r="A423" s="69" t="s">
        <v>385</v>
      </c>
      <c r="B423" s="148" t="s">
        <v>380</v>
      </c>
      <c r="C423" s="145"/>
      <c r="D423" s="145"/>
      <c r="E423" s="137" t="n">
        <f aca="false">E424</f>
        <v>2000</v>
      </c>
      <c r="F423" s="137" t="n">
        <f aca="false">F424</f>
        <v>500</v>
      </c>
      <c r="G423" s="137" t="n">
        <f aca="false">G424</f>
        <v>1460</v>
      </c>
      <c r="H423" s="137" t="n">
        <f aca="false">H424</f>
        <v>0</v>
      </c>
      <c r="I423" s="137" t="n">
        <f aca="false">I424</f>
        <v>40</v>
      </c>
      <c r="J423" s="34" t="n">
        <f aca="false">K423+L423+M423</f>
        <v>0</v>
      </c>
      <c r="K423" s="137" t="n">
        <f aca="false">K424</f>
        <v>0</v>
      </c>
      <c r="L423" s="137" t="n">
        <f aca="false">L424</f>
        <v>0</v>
      </c>
      <c r="M423" s="137" t="n">
        <f aca="false">M424</f>
        <v>0</v>
      </c>
      <c r="N423" s="137"/>
      <c r="O423" s="34" t="n">
        <f aca="false">J423/E423*100</f>
        <v>0</v>
      </c>
      <c r="P423" s="34" t="n">
        <f aca="false">K423/F423*100</f>
        <v>0</v>
      </c>
      <c r="Q423" s="34" t="n">
        <f aca="false">L423/G423*100</f>
        <v>0</v>
      </c>
      <c r="R423" s="34" t="e">
        <f aca="false">M423/H423*100</f>
        <v>#DIV/0!</v>
      </c>
      <c r="S423" s="34" t="n">
        <f aca="false">N423</f>
        <v>0</v>
      </c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</row>
    <row r="424" s="6" customFormat="true" ht="28.5" hidden="false" customHeight="true" outlineLevel="0" collapsed="false">
      <c r="A424" s="69" t="s">
        <v>199</v>
      </c>
      <c r="B424" s="148" t="s">
        <v>386</v>
      </c>
      <c r="C424" s="145"/>
      <c r="D424" s="145"/>
      <c r="E424" s="137" t="n">
        <f aca="false">E425</f>
        <v>2000</v>
      </c>
      <c r="F424" s="137" t="n">
        <f aca="false">F425</f>
        <v>500</v>
      </c>
      <c r="G424" s="137" t="n">
        <f aca="false">G425</f>
        <v>1460</v>
      </c>
      <c r="H424" s="137" t="n">
        <f aca="false">H425</f>
        <v>0</v>
      </c>
      <c r="I424" s="137" t="n">
        <f aca="false">I425</f>
        <v>40</v>
      </c>
      <c r="J424" s="34" t="n">
        <f aca="false">K424+L424+M424</f>
        <v>0</v>
      </c>
      <c r="K424" s="137" t="n">
        <f aca="false">K425</f>
        <v>0</v>
      </c>
      <c r="L424" s="137" t="n">
        <f aca="false">L425</f>
        <v>0</v>
      </c>
      <c r="M424" s="137" t="n">
        <f aca="false">M425</f>
        <v>0</v>
      </c>
      <c r="N424" s="137"/>
      <c r="O424" s="34" t="n">
        <f aca="false">J424/E424*100</f>
        <v>0</v>
      </c>
      <c r="P424" s="34" t="n">
        <f aca="false">K424/F424*100</f>
        <v>0</v>
      </c>
      <c r="Q424" s="34" t="n">
        <f aca="false">L424/G424*100</f>
        <v>0</v>
      </c>
      <c r="R424" s="34" t="e">
        <f aca="false">M424/H424*100</f>
        <v>#DIV/0!</v>
      </c>
      <c r="S424" s="34" t="n">
        <f aca="false">N424</f>
        <v>0</v>
      </c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</row>
    <row r="425" s="6" customFormat="true" ht="42" hidden="false" customHeight="true" outlineLevel="0" collapsed="false">
      <c r="A425" s="69" t="s">
        <v>141</v>
      </c>
      <c r="B425" s="148" t="s">
        <v>386</v>
      </c>
      <c r="C425" s="145" t="n">
        <v>600</v>
      </c>
      <c r="D425" s="145"/>
      <c r="E425" s="137" t="n">
        <f aca="false">E426</f>
        <v>2000</v>
      </c>
      <c r="F425" s="137" t="n">
        <f aca="false">F426</f>
        <v>500</v>
      </c>
      <c r="G425" s="137" t="n">
        <f aca="false">G426</f>
        <v>1460</v>
      </c>
      <c r="H425" s="137" t="n">
        <f aca="false">H426</f>
        <v>0</v>
      </c>
      <c r="I425" s="137" t="n">
        <f aca="false">I426</f>
        <v>40</v>
      </c>
      <c r="J425" s="34" t="n">
        <f aca="false">K425+L425+M425</f>
        <v>0</v>
      </c>
      <c r="K425" s="137" t="n">
        <f aca="false">K426</f>
        <v>0</v>
      </c>
      <c r="L425" s="137" t="n">
        <f aca="false">L426</f>
        <v>0</v>
      </c>
      <c r="M425" s="137" t="n">
        <f aca="false">M426</f>
        <v>0</v>
      </c>
      <c r="N425" s="137"/>
      <c r="O425" s="34" t="n">
        <f aca="false">J425/E425*100</f>
        <v>0</v>
      </c>
      <c r="P425" s="34" t="n">
        <f aca="false">K425/F425*100</f>
        <v>0</v>
      </c>
      <c r="Q425" s="34" t="n">
        <f aca="false">L425/G425*100</f>
        <v>0</v>
      </c>
      <c r="R425" s="34" t="e">
        <f aca="false">M425/H425*100</f>
        <v>#DIV/0!</v>
      </c>
      <c r="S425" s="34" t="n">
        <f aca="false">N425</f>
        <v>0</v>
      </c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</row>
    <row r="426" s="6" customFormat="true" ht="15.75" hidden="false" customHeight="false" outlineLevel="0" collapsed="false">
      <c r="A426" s="40" t="s">
        <v>209</v>
      </c>
      <c r="B426" s="148" t="s">
        <v>386</v>
      </c>
      <c r="C426" s="145" t="n">
        <v>600</v>
      </c>
      <c r="D426" s="145" t="s">
        <v>210</v>
      </c>
      <c r="E426" s="137" t="n">
        <f aca="false">F426+G426+H426+I426</f>
        <v>2000</v>
      </c>
      <c r="F426" s="137" t="n">
        <v>500</v>
      </c>
      <c r="G426" s="137" t="n">
        <v>1460</v>
      </c>
      <c r="H426" s="137"/>
      <c r="I426" s="137" t="n">
        <v>40</v>
      </c>
      <c r="J426" s="34" t="n">
        <f aca="false">K426+L426+M426</f>
        <v>0</v>
      </c>
      <c r="K426" s="137"/>
      <c r="L426" s="137"/>
      <c r="M426" s="137"/>
      <c r="N426" s="137"/>
      <c r="O426" s="34" t="n">
        <f aca="false">J426/E426*100</f>
        <v>0</v>
      </c>
      <c r="P426" s="34" t="n">
        <f aca="false">K426/F426*100</f>
        <v>0</v>
      </c>
      <c r="Q426" s="34" t="n">
        <f aca="false">L426/G426*100</f>
        <v>0</v>
      </c>
      <c r="R426" s="34" t="e">
        <f aca="false">M426/H426*100</f>
        <v>#DIV/0!</v>
      </c>
      <c r="S426" s="34" t="n">
        <f aca="false">N426</f>
        <v>0</v>
      </c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</row>
  </sheetData>
  <mergeCells count="4">
    <mergeCell ref="A10:A12"/>
    <mergeCell ref="B10:B11"/>
    <mergeCell ref="E11:I11"/>
    <mergeCell ref="J11:N11"/>
  </mergeCells>
  <printOptions headings="false" gridLines="false" gridLinesSet="true" horizontalCentered="false" verticalCentered="false"/>
  <pageMargins left="0.4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50"/>
  <sheetViews>
    <sheetView showFormulas="false" showGridLines="true" showRowColHeaders="true" showZeros="true" rightToLeft="false" tabSelected="false" showOutlineSymbols="true" defaultGridColor="true" view="normal" topLeftCell="A264" colorId="64" zoomScale="85" zoomScaleNormal="85" zoomScalePageLayoutView="100" workbookViewId="0">
      <selection pane="topLeft" activeCell="E26" activeCellId="0" sqref="E26"/>
    </sheetView>
  </sheetViews>
  <sheetFormatPr defaultColWidth="9.0546875" defaultRowHeight="15" zeroHeight="false" outlineLevelRow="0" outlineLevelCol="0"/>
  <cols>
    <col collapsed="false" customWidth="true" hidden="false" outlineLevel="0" max="1" min="1" style="149" width="35.28"/>
    <col collapsed="false" customWidth="true" hidden="false" outlineLevel="0" max="2" min="2" style="0" width="12.99"/>
    <col collapsed="false" customWidth="true" hidden="false" outlineLevel="0" max="3" min="3" style="149" width="6.99"/>
    <col collapsed="false" customWidth="true" hidden="false" outlineLevel="0" max="4" min="4" style="149" width="9.14"/>
    <col collapsed="false" customWidth="true" hidden="false" outlineLevel="0" max="5" min="5" style="150" width="10.99"/>
    <col collapsed="false" customWidth="true" hidden="false" outlineLevel="0" max="6" min="6" style="150" width="9.85"/>
    <col collapsed="false" customWidth="true" hidden="false" outlineLevel="0" max="7" min="7" style="150" width="10.56"/>
    <col collapsed="false" customWidth="true" hidden="false" outlineLevel="0" max="15" min="8" style="150" width="9.28"/>
    <col collapsed="false" customWidth="true" hidden="false" outlineLevel="0" max="16" min="16" style="150" width="10.41"/>
    <col collapsed="false" customWidth="true" hidden="false" outlineLevel="0" max="19" min="17" style="150" width="9.28"/>
    <col collapsed="false" customWidth="true" hidden="false" outlineLevel="0" max="20" min="20" style="149" width="10.41"/>
    <col collapsed="false" customWidth="true" hidden="false" outlineLevel="0" max="23" min="21" style="149" width="9.28"/>
    <col collapsed="false" customWidth="true" hidden="true" outlineLevel="0" max="31" min="24" style="149" width="9.28"/>
    <col collapsed="false" customWidth="true" hidden="false" outlineLevel="0" max="32" min="32" style="149" width="11.42"/>
    <col collapsed="false" customWidth="true" hidden="false" outlineLevel="0" max="33" min="33" style="149" width="11.56"/>
    <col collapsed="false" customWidth="true" hidden="false" outlineLevel="0" max="35" min="34" style="149" width="9.28"/>
    <col collapsed="false" customWidth="true" hidden="true" outlineLevel="0" max="39" min="36" style="149" width="9.28"/>
    <col collapsed="false" customWidth="true" hidden="true" outlineLevel="0" max="40" min="40" style="149" width="10.28"/>
    <col collapsed="false" customWidth="true" hidden="true" outlineLevel="0" max="41" min="41" style="149" width="9.14"/>
    <col collapsed="false" customWidth="true" hidden="true" outlineLevel="0" max="43" min="42" style="149" width="9.28"/>
    <col collapsed="false" customWidth="true" hidden="false" outlineLevel="0" max="52" min="44" style="151" width="9.14"/>
  </cols>
  <sheetData>
    <row r="1" customFormat="false" ht="15.75" hidden="false" customHeight="false" outlineLevel="0" collapsed="false">
      <c r="T1" s="152"/>
      <c r="U1" s="152"/>
      <c r="V1" s="152"/>
      <c r="W1" s="153"/>
      <c r="X1" s="152"/>
      <c r="Y1" s="152"/>
      <c r="Z1" s="152"/>
      <c r="AA1" s="153" t="s">
        <v>387</v>
      </c>
      <c r="AB1" s="152"/>
      <c r="AC1" s="152"/>
      <c r="AD1" s="152"/>
      <c r="AE1" s="153" t="s">
        <v>387</v>
      </c>
      <c r="AF1" s="152"/>
      <c r="AG1" s="152"/>
      <c r="AH1" s="152"/>
      <c r="AI1" s="153" t="s">
        <v>388</v>
      </c>
    </row>
    <row r="2" customFormat="false" ht="15.75" hidden="false" customHeight="false" outlineLevel="0" collapsed="false">
      <c r="T2" s="152"/>
      <c r="U2" s="152"/>
      <c r="V2" s="152"/>
      <c r="W2" s="154"/>
      <c r="X2" s="152"/>
      <c r="Y2" s="152"/>
      <c r="Z2" s="152"/>
      <c r="AA2" s="154" t="s">
        <v>389</v>
      </c>
      <c r="AB2" s="152"/>
      <c r="AC2" s="152"/>
      <c r="AD2" s="152"/>
      <c r="AE2" s="154" t="s">
        <v>389</v>
      </c>
      <c r="AF2" s="152"/>
      <c r="AG2" s="152"/>
      <c r="AH2" s="152"/>
      <c r="AI2" s="154" t="s">
        <v>389</v>
      </c>
    </row>
    <row r="3" customFormat="false" ht="15.75" hidden="false" customHeight="false" outlineLevel="0" collapsed="false">
      <c r="T3" s="152"/>
      <c r="U3" s="152"/>
      <c r="V3" s="152"/>
      <c r="W3" s="154"/>
      <c r="X3" s="152"/>
      <c r="Y3" s="152"/>
      <c r="Z3" s="152"/>
      <c r="AA3" s="154" t="s">
        <v>390</v>
      </c>
      <c r="AB3" s="152"/>
      <c r="AC3" s="152"/>
      <c r="AD3" s="152"/>
      <c r="AE3" s="154" t="s">
        <v>390</v>
      </c>
      <c r="AF3" s="152"/>
      <c r="AG3" s="152"/>
      <c r="AH3" s="152"/>
      <c r="AI3" s="154" t="s">
        <v>390</v>
      </c>
    </row>
    <row r="4" customFormat="false" ht="15.75" hidden="false" customHeight="false" outlineLevel="0" collapsed="false">
      <c r="T4" s="152"/>
      <c r="U4" s="152"/>
      <c r="V4" s="152"/>
      <c r="W4" s="154"/>
      <c r="X4" s="152"/>
      <c r="Y4" s="152"/>
      <c r="Z4" s="152"/>
      <c r="AA4" s="154" t="s">
        <v>391</v>
      </c>
      <c r="AB4" s="152"/>
      <c r="AC4" s="152"/>
      <c r="AD4" s="152"/>
      <c r="AE4" s="154" t="s">
        <v>391</v>
      </c>
      <c r="AF4" s="152"/>
      <c r="AG4" s="152"/>
      <c r="AH4" s="152"/>
      <c r="AI4" s="154" t="s">
        <v>391</v>
      </c>
    </row>
    <row r="5" customFormat="false" ht="15.75" hidden="false" customHeight="false" outlineLevel="0" collapsed="false">
      <c r="T5" s="152"/>
      <c r="U5" s="152"/>
      <c r="V5" s="152"/>
      <c r="W5" s="154"/>
      <c r="X5" s="152"/>
      <c r="Y5" s="152"/>
      <c r="Z5" s="152"/>
      <c r="AA5" s="154"/>
      <c r="AB5" s="152"/>
      <c r="AC5" s="152"/>
      <c r="AD5" s="152"/>
      <c r="AE5" s="154"/>
      <c r="AF5" s="152"/>
      <c r="AG5" s="152"/>
      <c r="AH5" s="152"/>
      <c r="AI5" s="154"/>
    </row>
    <row r="6" customFormat="false" ht="15.75" hidden="false" customHeight="false" outlineLevel="0" collapsed="false">
      <c r="T6" s="152"/>
      <c r="U6" s="152"/>
      <c r="V6" s="152"/>
      <c r="W6" s="153"/>
      <c r="X6" s="152"/>
      <c r="Y6" s="152"/>
      <c r="Z6" s="152"/>
      <c r="AA6" s="153" t="s">
        <v>387</v>
      </c>
      <c r="AB6" s="152"/>
      <c r="AC6" s="152"/>
      <c r="AD6" s="152"/>
      <c r="AE6" s="153" t="s">
        <v>387</v>
      </c>
      <c r="AF6" s="152"/>
      <c r="AG6" s="152"/>
      <c r="AH6" s="152"/>
      <c r="AI6" s="153" t="s">
        <v>387</v>
      </c>
    </row>
    <row r="7" customFormat="false" ht="15.75" hidden="false" customHeight="false" outlineLevel="0" collapsed="false">
      <c r="T7" s="152"/>
      <c r="U7" s="152"/>
      <c r="V7" s="152"/>
      <c r="W7" s="154"/>
      <c r="X7" s="152"/>
      <c r="Y7" s="152"/>
      <c r="Z7" s="152"/>
      <c r="AA7" s="154" t="s">
        <v>389</v>
      </c>
      <c r="AB7" s="152"/>
      <c r="AC7" s="152"/>
      <c r="AD7" s="152"/>
      <c r="AE7" s="154" t="s">
        <v>389</v>
      </c>
      <c r="AF7" s="152"/>
      <c r="AG7" s="152"/>
      <c r="AH7" s="152"/>
      <c r="AI7" s="154" t="s">
        <v>389</v>
      </c>
    </row>
    <row r="8" customFormat="false" ht="15.75" hidden="false" customHeight="false" outlineLevel="0" collapsed="false">
      <c r="T8" s="152"/>
      <c r="U8" s="152"/>
      <c r="V8" s="152"/>
      <c r="W8" s="154"/>
      <c r="X8" s="152"/>
      <c r="Y8" s="152"/>
      <c r="Z8" s="152"/>
      <c r="AA8" s="154" t="s">
        <v>390</v>
      </c>
      <c r="AB8" s="152"/>
      <c r="AC8" s="152"/>
      <c r="AD8" s="152"/>
      <c r="AE8" s="154" t="s">
        <v>390</v>
      </c>
      <c r="AF8" s="152"/>
      <c r="AG8" s="152"/>
      <c r="AH8" s="152"/>
      <c r="AI8" s="154" t="s">
        <v>390</v>
      </c>
    </row>
    <row r="9" customFormat="false" ht="15.75" hidden="false" customHeight="false" outlineLevel="0" collapsed="false">
      <c r="T9" s="152"/>
      <c r="U9" s="152"/>
      <c r="V9" s="152"/>
      <c r="W9" s="154"/>
      <c r="X9" s="152"/>
      <c r="Y9" s="152"/>
      <c r="Z9" s="152"/>
      <c r="AA9" s="154" t="s">
        <v>391</v>
      </c>
      <c r="AB9" s="152"/>
      <c r="AC9" s="152"/>
      <c r="AD9" s="152"/>
      <c r="AE9" s="154" t="s">
        <v>391</v>
      </c>
      <c r="AF9" s="152"/>
      <c r="AG9" s="152"/>
      <c r="AH9" s="152"/>
      <c r="AI9" s="154" t="s">
        <v>392</v>
      </c>
    </row>
    <row r="10" customFormat="false" ht="15.75" hidden="false" customHeight="false" outlineLevel="0" collapsed="false">
      <c r="T10" s="152"/>
      <c r="U10" s="155" t="s">
        <v>393</v>
      </c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</row>
    <row r="11" s="151" customFormat="true" ht="15" hidden="false" customHeight="true" outlineLevel="0" collapsed="false">
      <c r="A11" s="152"/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5" t="s">
        <v>394</v>
      </c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6"/>
      <c r="AK11" s="156"/>
      <c r="AL11" s="156"/>
      <c r="AM11" s="156"/>
      <c r="AN11" s="156"/>
      <c r="AO11" s="157"/>
      <c r="AP11" s="156"/>
      <c r="AQ11" s="156"/>
    </row>
    <row r="12" customFormat="false" ht="15.75" hidden="false" customHeight="true" outlineLevel="0" collapsed="false">
      <c r="A12" s="158" t="s">
        <v>0</v>
      </c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9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51"/>
      <c r="BN12" s="151"/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151"/>
      <c r="CA12" s="151"/>
      <c r="CB12" s="151"/>
      <c r="CC12" s="151"/>
      <c r="CD12" s="151"/>
      <c r="CE12" s="151"/>
    </row>
    <row r="13" customFormat="false" ht="15.75" hidden="false" customHeight="false" outlineLevel="0" collapsed="false">
      <c r="A13" s="158" t="s">
        <v>1</v>
      </c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  <c r="AK13" s="158"/>
      <c r="AL13" s="158"/>
      <c r="AM13" s="158"/>
      <c r="AN13" s="158"/>
      <c r="AO13" s="158"/>
      <c r="AP13" s="158"/>
      <c r="AQ13" s="159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  <c r="CE13" s="151"/>
    </row>
    <row r="14" customFormat="false" ht="15.75" hidden="false" customHeight="false" outlineLevel="0" collapsed="false">
      <c r="A14" s="158" t="s">
        <v>395</v>
      </c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9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</row>
    <row r="15" customFormat="false" ht="15" hidden="false" customHeight="false" outlineLevel="0" collapsed="false">
      <c r="A15" s="160"/>
      <c r="B15" s="161"/>
      <c r="C15" s="161"/>
      <c r="D15" s="161"/>
      <c r="E15" s="162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</row>
    <row r="16" customFormat="false" ht="14.25" hidden="false" customHeight="true" outlineLevel="0" collapsed="false">
      <c r="A16" s="164"/>
      <c r="B16" s="165" t="s">
        <v>4</v>
      </c>
      <c r="C16" s="165" t="s">
        <v>5</v>
      </c>
      <c r="D16" s="165" t="s">
        <v>6</v>
      </c>
      <c r="E16" s="166" t="s">
        <v>7</v>
      </c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7" t="s">
        <v>396</v>
      </c>
      <c r="U16" s="167"/>
      <c r="V16" s="167"/>
      <c r="W16" s="167"/>
      <c r="X16" s="167"/>
      <c r="Y16" s="167"/>
      <c r="Z16" s="167"/>
      <c r="AA16" s="167"/>
      <c r="AB16" s="167"/>
      <c r="AC16" s="167"/>
      <c r="AD16" s="167"/>
      <c r="AE16" s="167"/>
      <c r="AF16" s="168" t="s">
        <v>397</v>
      </c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51"/>
      <c r="BN16" s="151"/>
      <c r="BO16" s="151"/>
      <c r="BP16" s="151"/>
      <c r="BQ16" s="151"/>
      <c r="BR16" s="151"/>
      <c r="BS16" s="151"/>
      <c r="BT16" s="151"/>
      <c r="BU16" s="151"/>
      <c r="BV16" s="151"/>
      <c r="BW16" s="151"/>
      <c r="BX16" s="151"/>
      <c r="BY16" s="151"/>
      <c r="BZ16" s="151"/>
      <c r="CA16" s="151"/>
      <c r="CB16" s="151"/>
      <c r="CC16" s="151"/>
      <c r="CD16" s="151"/>
      <c r="CE16" s="151"/>
    </row>
    <row r="17" customFormat="false" ht="15.75" hidden="false" customHeight="true" outlineLevel="0" collapsed="false">
      <c r="A17" s="164"/>
      <c r="B17" s="165"/>
      <c r="C17" s="165"/>
      <c r="D17" s="165"/>
      <c r="E17" s="166" t="s">
        <v>8</v>
      </c>
      <c r="F17" s="166"/>
      <c r="G17" s="166"/>
      <c r="H17" s="166"/>
      <c r="I17" s="166"/>
      <c r="J17" s="166" t="s">
        <v>398</v>
      </c>
      <c r="K17" s="166"/>
      <c r="L17" s="166"/>
      <c r="M17" s="166"/>
      <c r="N17" s="166"/>
      <c r="O17" s="166" t="s">
        <v>399</v>
      </c>
      <c r="P17" s="166"/>
      <c r="Q17" s="166"/>
      <c r="R17" s="166"/>
      <c r="S17" s="166"/>
      <c r="T17" s="166" t="s">
        <v>8</v>
      </c>
      <c r="U17" s="166"/>
      <c r="V17" s="166"/>
      <c r="W17" s="166"/>
      <c r="X17" s="166" t="s">
        <v>398</v>
      </c>
      <c r="Y17" s="166"/>
      <c r="Z17" s="166"/>
      <c r="AA17" s="166"/>
      <c r="AB17" s="169" t="s">
        <v>399</v>
      </c>
      <c r="AC17" s="169"/>
      <c r="AD17" s="169"/>
      <c r="AE17" s="169"/>
      <c r="AF17" s="166" t="s">
        <v>8</v>
      </c>
      <c r="AG17" s="166"/>
      <c r="AH17" s="166"/>
      <c r="AI17" s="166"/>
      <c r="AJ17" s="166" t="s">
        <v>398</v>
      </c>
      <c r="AK17" s="166"/>
      <c r="AL17" s="166"/>
      <c r="AM17" s="166"/>
      <c r="AN17" s="169" t="s">
        <v>399</v>
      </c>
      <c r="AO17" s="169"/>
      <c r="AP17" s="169"/>
      <c r="AQ17" s="169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  <c r="BM17" s="151"/>
      <c r="BN17" s="151"/>
      <c r="BO17" s="151"/>
      <c r="BP17" s="151"/>
      <c r="BQ17" s="151"/>
      <c r="BR17" s="151"/>
      <c r="BS17" s="151"/>
      <c r="BT17" s="151"/>
      <c r="BU17" s="151"/>
      <c r="BV17" s="151"/>
      <c r="BW17" s="151"/>
      <c r="BX17" s="151"/>
      <c r="BY17" s="151"/>
      <c r="BZ17" s="151"/>
      <c r="CA17" s="151"/>
      <c r="CB17" s="151"/>
      <c r="CC17" s="151"/>
      <c r="CD17" s="151"/>
      <c r="CE17" s="151"/>
    </row>
    <row r="18" customFormat="false" ht="54.75" hidden="false" customHeight="true" outlineLevel="0" collapsed="false">
      <c r="A18" s="164"/>
      <c r="B18" s="165"/>
      <c r="C18" s="165"/>
      <c r="D18" s="165"/>
      <c r="E18" s="170" t="s">
        <v>11</v>
      </c>
      <c r="F18" s="171" t="s">
        <v>12</v>
      </c>
      <c r="G18" s="171" t="s">
        <v>400</v>
      </c>
      <c r="H18" s="172" t="s">
        <v>401</v>
      </c>
      <c r="I18" s="172" t="s">
        <v>15</v>
      </c>
      <c r="J18" s="170" t="s">
        <v>11</v>
      </c>
      <c r="K18" s="171" t="s">
        <v>12</v>
      </c>
      <c r="L18" s="171" t="s">
        <v>400</v>
      </c>
      <c r="M18" s="172" t="s">
        <v>401</v>
      </c>
      <c r="N18" s="172" t="s">
        <v>15</v>
      </c>
      <c r="O18" s="170" t="s">
        <v>11</v>
      </c>
      <c r="P18" s="171" t="s">
        <v>12</v>
      </c>
      <c r="Q18" s="171" t="s">
        <v>400</v>
      </c>
      <c r="R18" s="172" t="s">
        <v>401</v>
      </c>
      <c r="S18" s="172" t="s">
        <v>15</v>
      </c>
      <c r="T18" s="171" t="s">
        <v>11</v>
      </c>
      <c r="U18" s="171" t="s">
        <v>12</v>
      </c>
      <c r="V18" s="171" t="s">
        <v>400</v>
      </c>
      <c r="W18" s="173" t="s">
        <v>401</v>
      </c>
      <c r="X18" s="171" t="s">
        <v>11</v>
      </c>
      <c r="Y18" s="171" t="s">
        <v>12</v>
      </c>
      <c r="Z18" s="171" t="s">
        <v>400</v>
      </c>
      <c r="AA18" s="173" t="s">
        <v>401</v>
      </c>
      <c r="AB18" s="171" t="s">
        <v>11</v>
      </c>
      <c r="AC18" s="171" t="s">
        <v>12</v>
      </c>
      <c r="AD18" s="171" t="s">
        <v>400</v>
      </c>
      <c r="AE18" s="173" t="s">
        <v>401</v>
      </c>
      <c r="AF18" s="171" t="s">
        <v>11</v>
      </c>
      <c r="AG18" s="171" t="s">
        <v>12</v>
      </c>
      <c r="AH18" s="171" t="s">
        <v>400</v>
      </c>
      <c r="AI18" s="173" t="s">
        <v>401</v>
      </c>
      <c r="AJ18" s="171" t="s">
        <v>11</v>
      </c>
      <c r="AK18" s="171" t="s">
        <v>12</v>
      </c>
      <c r="AL18" s="171" t="s">
        <v>400</v>
      </c>
      <c r="AM18" s="173" t="s">
        <v>401</v>
      </c>
      <c r="AN18" s="171" t="s">
        <v>11</v>
      </c>
      <c r="AO18" s="171" t="s">
        <v>12</v>
      </c>
      <c r="AP18" s="171" t="s">
        <v>400</v>
      </c>
      <c r="AQ18" s="173" t="s">
        <v>401</v>
      </c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  <c r="BU18" s="151"/>
      <c r="BV18" s="151"/>
      <c r="BW18" s="151"/>
      <c r="BX18" s="151"/>
      <c r="BY18" s="151"/>
      <c r="BZ18" s="151"/>
      <c r="CA18" s="151"/>
      <c r="CB18" s="151"/>
      <c r="CC18" s="151"/>
      <c r="CD18" s="151"/>
      <c r="CE18" s="151"/>
    </row>
    <row r="19" customFormat="false" ht="15" hidden="false" customHeight="false" outlineLevel="0" collapsed="false">
      <c r="A19" s="174" t="s">
        <v>17</v>
      </c>
      <c r="B19" s="175" t="s">
        <v>18</v>
      </c>
      <c r="C19" s="174" t="s">
        <v>19</v>
      </c>
      <c r="D19" s="174" t="s">
        <v>20</v>
      </c>
      <c r="E19" s="176" t="n">
        <v>5</v>
      </c>
      <c r="F19" s="177" t="n">
        <v>6</v>
      </c>
      <c r="G19" s="177" t="n">
        <v>7</v>
      </c>
      <c r="H19" s="177" t="n">
        <v>8</v>
      </c>
      <c r="I19" s="177"/>
      <c r="J19" s="177" t="n">
        <v>9</v>
      </c>
      <c r="K19" s="177" t="n">
        <v>10</v>
      </c>
      <c r="L19" s="177" t="n">
        <v>11</v>
      </c>
      <c r="M19" s="177" t="n">
        <v>12</v>
      </c>
      <c r="N19" s="177"/>
      <c r="O19" s="177" t="n">
        <v>13</v>
      </c>
      <c r="P19" s="177" t="n">
        <v>14</v>
      </c>
      <c r="Q19" s="177" t="n">
        <v>15</v>
      </c>
      <c r="R19" s="177" t="n">
        <v>16</v>
      </c>
      <c r="S19" s="177"/>
      <c r="T19" s="177" t="n">
        <v>17</v>
      </c>
      <c r="U19" s="177" t="n">
        <v>18</v>
      </c>
      <c r="V19" s="177" t="n">
        <v>19</v>
      </c>
      <c r="W19" s="178" t="n">
        <v>20</v>
      </c>
      <c r="X19" s="178" t="n">
        <v>21</v>
      </c>
      <c r="Y19" s="178" t="n">
        <v>22</v>
      </c>
      <c r="Z19" s="178" t="n">
        <v>23</v>
      </c>
      <c r="AA19" s="178" t="n">
        <v>24</v>
      </c>
      <c r="AB19" s="178" t="n">
        <v>25</v>
      </c>
      <c r="AC19" s="178" t="n">
        <v>26</v>
      </c>
      <c r="AD19" s="178" t="n">
        <v>27</v>
      </c>
      <c r="AE19" s="178" t="n">
        <v>28</v>
      </c>
      <c r="AF19" s="178" t="n">
        <v>29</v>
      </c>
      <c r="AG19" s="178" t="n">
        <v>30</v>
      </c>
      <c r="AH19" s="178" t="n">
        <v>31</v>
      </c>
      <c r="AI19" s="178" t="n">
        <v>32</v>
      </c>
      <c r="AJ19" s="178" t="n">
        <v>33</v>
      </c>
      <c r="AK19" s="178" t="n">
        <v>34</v>
      </c>
      <c r="AL19" s="178" t="n">
        <v>35</v>
      </c>
      <c r="AM19" s="178" t="n">
        <v>36</v>
      </c>
      <c r="AN19" s="177" t="n">
        <v>37</v>
      </c>
      <c r="AO19" s="177" t="n">
        <v>38</v>
      </c>
      <c r="AP19" s="177" t="n">
        <v>39</v>
      </c>
      <c r="AQ19" s="177" t="n">
        <v>40</v>
      </c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  <c r="BM19" s="151"/>
      <c r="BN19" s="151"/>
      <c r="BO19" s="151"/>
      <c r="BP19" s="151"/>
      <c r="BQ19" s="151"/>
      <c r="BR19" s="151"/>
      <c r="BS19" s="151"/>
      <c r="BT19" s="151"/>
      <c r="BU19" s="151"/>
      <c r="BV19" s="151"/>
      <c r="BW19" s="151"/>
      <c r="BX19" s="151"/>
      <c r="BY19" s="151"/>
      <c r="BZ19" s="151"/>
      <c r="CA19" s="151"/>
      <c r="CB19" s="151"/>
      <c r="CC19" s="151"/>
      <c r="CD19" s="151"/>
      <c r="CE19" s="151"/>
    </row>
    <row r="20" customFormat="false" ht="14.25" hidden="false" customHeight="false" outlineLevel="0" collapsed="false">
      <c r="A20" s="179" t="s">
        <v>21</v>
      </c>
      <c r="B20" s="180"/>
      <c r="C20" s="181"/>
      <c r="D20" s="181"/>
      <c r="E20" s="182" t="n">
        <f aca="false">F20+G20+H20+I20</f>
        <v>244204.72905</v>
      </c>
      <c r="F20" s="182" t="n">
        <f aca="false">F21+F206</f>
        <v>99423.64849</v>
      </c>
      <c r="G20" s="182" t="n">
        <f aca="false">G21+G206</f>
        <v>137905.79988</v>
      </c>
      <c r="H20" s="182" t="n">
        <f aca="false">H21+H206</f>
        <v>6210.28068</v>
      </c>
      <c r="I20" s="182" t="n">
        <f aca="false">I21+I206</f>
        <v>665</v>
      </c>
      <c r="J20" s="182" t="n">
        <f aca="false">K20+L20+M20+N20</f>
        <v>8353.14124</v>
      </c>
      <c r="K20" s="182" t="n">
        <f aca="false">K21+K206</f>
        <v>3418.38613</v>
      </c>
      <c r="L20" s="182" t="n">
        <f aca="false">L21+L206</f>
        <v>3758.57776</v>
      </c>
      <c r="M20" s="182" t="n">
        <f aca="false">M21+M206</f>
        <v>1176.17735</v>
      </c>
      <c r="N20" s="182" t="n">
        <f aca="false">N21+N206</f>
        <v>0</v>
      </c>
      <c r="O20" s="182" t="n">
        <f aca="false">E20+J20</f>
        <v>252557.87029</v>
      </c>
      <c r="P20" s="182" t="n">
        <f aca="false">F20+K20</f>
        <v>102842.03462</v>
      </c>
      <c r="Q20" s="182" t="n">
        <f aca="false">G20+L20</f>
        <v>141664.37764</v>
      </c>
      <c r="R20" s="182" t="n">
        <f aca="false">H20+M20</f>
        <v>7386.45803</v>
      </c>
      <c r="S20" s="182" t="n">
        <f aca="false">S21+S206</f>
        <v>40</v>
      </c>
      <c r="T20" s="182" t="n">
        <f aca="false">T21+T206</f>
        <v>154652.8</v>
      </c>
      <c r="U20" s="182" t="n">
        <f aca="false">U21+U206</f>
        <v>95022.9</v>
      </c>
      <c r="V20" s="182" t="n">
        <f aca="false">V21+V206</f>
        <v>51837.7</v>
      </c>
      <c r="W20" s="182" t="n">
        <f aca="false">W21+W206</f>
        <v>7792.2</v>
      </c>
      <c r="X20" s="182" t="n">
        <f aca="false">X21+X206</f>
        <v>0</v>
      </c>
      <c r="Y20" s="182" t="n">
        <f aca="false">Y21+Y206</f>
        <v>0</v>
      </c>
      <c r="Z20" s="182" t="n">
        <f aca="false">Z21+Z206</f>
        <v>0</v>
      </c>
      <c r="AA20" s="182" t="n">
        <f aca="false">AA21+AA206</f>
        <v>0</v>
      </c>
      <c r="AB20" s="182" t="n">
        <f aca="false">AB21+AB206</f>
        <v>154578.7</v>
      </c>
      <c r="AC20" s="182" t="n">
        <f aca="false">AC21+AC206</f>
        <v>95022.9</v>
      </c>
      <c r="AD20" s="182" t="n">
        <f aca="false">AD21+AD206</f>
        <v>51763.6</v>
      </c>
      <c r="AE20" s="182" t="n">
        <f aca="false">AE21+AE206</f>
        <v>7792.2</v>
      </c>
      <c r="AF20" s="182" t="n">
        <f aca="false">AF21+AF206</f>
        <v>165010.785</v>
      </c>
      <c r="AG20" s="182" t="n">
        <f aca="false">AG21+AG206</f>
        <v>98259.785</v>
      </c>
      <c r="AH20" s="182" t="n">
        <f aca="false">AH21+AH206</f>
        <v>57742.2</v>
      </c>
      <c r="AI20" s="182" t="n">
        <f aca="false">AI21+AI206</f>
        <v>8241.3</v>
      </c>
      <c r="AJ20" s="182" t="n">
        <f aca="false">AJ21+AJ206</f>
        <v>0</v>
      </c>
      <c r="AK20" s="182" t="n">
        <f aca="false">AK21+AK206</f>
        <v>0</v>
      </c>
      <c r="AL20" s="182" t="n">
        <f aca="false">AL21+AL206</f>
        <v>0</v>
      </c>
      <c r="AM20" s="182" t="n">
        <f aca="false">AM21+AM206</f>
        <v>0</v>
      </c>
      <c r="AN20" s="182" t="n">
        <f aca="false">AN21+AN206</f>
        <v>164936.685</v>
      </c>
      <c r="AO20" s="182" t="n">
        <f aca="false">AO21+AO206</f>
        <v>98259.785</v>
      </c>
      <c r="AP20" s="182" t="n">
        <f aca="false">AP21+AP206</f>
        <v>57668.1</v>
      </c>
      <c r="AQ20" s="182" t="n">
        <f aca="false">AQ21+AQ206</f>
        <v>8241.3</v>
      </c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  <c r="BM20" s="151"/>
      <c r="BN20" s="151"/>
      <c r="BO20" s="151"/>
      <c r="BP20" s="151"/>
      <c r="BQ20" s="151"/>
      <c r="BR20" s="151"/>
      <c r="BS20" s="151"/>
      <c r="BT20" s="151"/>
      <c r="BU20" s="151"/>
      <c r="BV20" s="151"/>
      <c r="BW20" s="151"/>
      <c r="BX20" s="151"/>
      <c r="BY20" s="151"/>
      <c r="BZ20" s="151"/>
      <c r="CA20" s="151"/>
      <c r="CB20" s="151"/>
      <c r="CC20" s="151"/>
      <c r="CD20" s="151"/>
      <c r="CE20" s="151"/>
    </row>
    <row r="21" s="151" customFormat="true" ht="32.25" hidden="false" customHeight="true" outlineLevel="0" collapsed="false">
      <c r="A21" s="183" t="s">
        <v>22</v>
      </c>
      <c r="B21" s="184" t="s">
        <v>23</v>
      </c>
      <c r="C21" s="82"/>
      <c r="D21" s="82"/>
      <c r="E21" s="182" t="n">
        <f aca="false">F21+G21+H21+I21</f>
        <v>46160.396</v>
      </c>
      <c r="F21" s="185" t="n">
        <f aca="false">F22+F25+F44+F47+F50+F53+F60+F67+F72+F79+F86+F89+F92+F95+F100+F105+F110+F113+F126+F132+F135+F138+F141+F144+F147+F150+F156+F159+F162+F165+F171+F174+F177+F180+F183+F191+F188+F194+F203+F41+F120+F123+F129+F168+F200+F36+F197</f>
        <v>29533.45</v>
      </c>
      <c r="G21" s="185" t="n">
        <f aca="false">G22+G25+G44+G47+G50+G53+G60+G67+G72+G79+G86+G89+G92+G95+G100+G105+G110+G113+G126+G132+G135+G138+G141+G144+G147+G150+G156+G159+G162+G165+G171+G174+G177+G180+G183+G191+G188+G194+G203+G41+G120+G123+G129+G168+G200+G36+G197</f>
        <v>14627.546</v>
      </c>
      <c r="H21" s="185" t="n">
        <f aca="false">H22+H25+H44+H47+H50+H53+H60+H67+H72+H79+H86+H89+H92+H95+H100+H105+H110+H113+H126+H132+H135+H138+H141+H144+H147+H150+H156+H159+H162+H165+H171+H174+H177+H180+H183+H191+H188+H194+H203+H41+H120+H123+H129+H168+H200+H36+H197</f>
        <v>1999.4</v>
      </c>
      <c r="I21" s="185" t="n">
        <f aca="false">I22+I25+I44+I47+I50+I53+I60+I67+I72+I79+I86+I89+I92+I95+I100+I105+I110+I113+I126+I132+I135+I138+I141+I144+I147+I150+I156+I159+I162+I165+I171+I174+I177+I180+I183+I191+I188+I194+I203+I41+I120+I123+I129+I168+I200+I36+I197</f>
        <v>0</v>
      </c>
      <c r="J21" s="185" t="n">
        <f aca="false">J22+J25+J44+J47+J50+J53+J60+J67+J72+J79+J86+J89+J92+J95+J100+J105+J110+J113+J126+J132+J135+J138+J141+J144+J147+J150+J156+J159+J162+J165+J171+J174+J177+J180+J183+J191+J188+J194+J203+J41+J120+J123+J129+J168+J200+J36+J197</f>
        <v>5172.7</v>
      </c>
      <c r="K21" s="185" t="n">
        <f aca="false">K22+K25+K44+K47+K50+K53+K60+K67+K72+K79+K86+K89+K92+K95+K100+K105+K110+K113+K126+K132+K135+K138+K141+K144+K147+K150+K156+K159+K162+K165+K171+K174+K177+K180+K183+K191+K188+K194+K203+K41+K120+K123+K129+K168+K200+K36+K197</f>
        <v>2109.5</v>
      </c>
      <c r="L21" s="185" t="n">
        <f aca="false">L22+L25+L44+L47+L50+L53+L60+L67+L72+L79+L86+L89+L92+L95+L100+L105+L110+L113+L126+L132+L135+L138+L141+L144+L147+L150+L156+L159+L162+L165+L171+L174+L177+L180+L183+L191+L188+L194+L203+L41+L120+L123+L129+L168+L200+L36+L197</f>
        <v>3000</v>
      </c>
      <c r="M21" s="185" t="n">
        <f aca="false">M22+M25+M44+M47+M50+M53+M60+M67+M72+M79+M86+M89+M92+M95+M100+M105+M110+M113+M126+M132+M135+M138+M141+M144+M147+M150+M156+M159+M162+M165+M171+M174+M177+M180+M183+M191+M188+M194+M203+M41+M120+M123+M129+M168+M200+M36+M197</f>
        <v>63.2</v>
      </c>
      <c r="N21" s="185" t="n">
        <f aca="false">N22+N25+N44+N47+N50+N53+N60+N67+N72+N79+N86+N89+N92+N95+N100+N105+N110+N113+N126+N132+N135+N138+N141+N144+N147+N150+N156+N159+N162+N165+N171+N174+N177+N180+N183+N191+N188+N194+N203+N41+N120+N123+N129+N168+N200+N36+N197</f>
        <v>0</v>
      </c>
      <c r="O21" s="185" t="n">
        <f aca="false">O22+O25+O44+O47+O50+O53+O60+O67+O72+O79+O86+O89+O92+O95+O100+O105+O110+O113+O126+O132+O135+O138+O141+O144+O147+O150+O156+O159+O162+O165+O171+O174+O177+O180+O183+O191+O188+O194+O203+O41+O120+O123+O129+O168+O200+O36+O197</f>
        <v>50093.498</v>
      </c>
      <c r="P21" s="185" t="n">
        <f aca="false">P22+P25+P44+P47+P50+P53+P60+P67+P72+P79+P86+P89+P92+P95+P100+P105+P110+P113+P126+P132+P135+P138+P141+P144+P147+P150+P156+P159+P162+P165+P171+P174+P177+P180+P183+P191+P188+P194+P203+P41+P120+P123+P129+P168+P200+P36+P197</f>
        <v>31642.95</v>
      </c>
      <c r="Q21" s="185" t="n">
        <f aca="false">Q22+Q25+Q44+Q47+Q50+Q53+Q60+Q67+Q72+Q79+Q86+Q89+Q92+Q95+Q100+Q105+Q110+Q113+Q126+Q132+Q135+Q138+Q141+Q144+Q147+Q150+Q156+Q159+Q162+Q165+Q171+Q174+Q177+Q180+Q183+Q191+Q188+Q194+Q203+Q41+Q120+Q123+Q129+Q168+Q200+Q36+Q197</f>
        <v>17583.448</v>
      </c>
      <c r="R21" s="185" t="n">
        <f aca="false">R22+R25+R44+R47+R50+R53+R60+R67+R72+R79+R86+R89+R92+R95+R100+R105+R110+R113+R126+R132+R135+R138+R141+R144+R147+R150+R156+R159+R162+R165+R171+R174+R177+R180+R183+R191+R188+R194+R203+R41+R120+R123+R129+R168+R200+R36+R197</f>
        <v>867.1</v>
      </c>
      <c r="S21" s="185" t="n">
        <f aca="false">S22+S25+S44+S47+S50+S53+S60+S67+S72+S79+S86+S89+S92+S95+S100+S105+S110+S113+S126+S132+S135+S138+S141+S144+S147+S150+S156+S159+S162+S165+S171+S174+S177+S180+S183+S191+S188+S194+S203+S41+S120+S123+S129+S168+S200+S36+S197</f>
        <v>0</v>
      </c>
      <c r="T21" s="185" t="n">
        <f aca="false">T22+T25+T44+T47+T50+T53+T60+T67+T72+T79+T86+T89+T92+T95+T100+T105+T110+T113+T126+T132+T135+T138+T141+T144+T147+T150+T156+T159+T162+T165+T171+T174+T177+T180+T183+T191+T188+T194+T203+T41+T120+T123+T129+T168+T200+T36+T197</f>
        <v>40118</v>
      </c>
      <c r="U21" s="185" t="n">
        <f aca="false">U22+U25+U44+U47+U50+U53+U60+U67+U72+U79+U86+U89+U92+U95+U100+U105+U110+U113+U126+U132+U135+U138+U141+U144+U147+U150+U156+U159+U162+U165+U171+U174+U177+U180+U183+U191+U188+U194+U203+U41+U120+U123+U129+U168+U200+U36+U197</f>
        <v>29607.7</v>
      </c>
      <c r="V21" s="185" t="n">
        <f aca="false">V22+V25+V44+V47+V50+V53+V60+V67+V72+V79+V86+V89+V92+V95+V100+V105+V110+V113+V126+V132+V135+V138+V141+V144+V147+V150+V156+V159+V162+V165+V171+V174+V177+V180+V183+V191+V188+V194+V203+V41+V120+V123+V129+V168+V200+V36+V197</f>
        <v>9703.1</v>
      </c>
      <c r="W21" s="185" t="n">
        <f aca="false">W22+W25+W44+W47+W50+W53+W60+W67+W72+W79+W86+W89+W92+W95+W100+W105+W110+W113+W126+W132+W135+W138+W141+W144+W147+W150+W156+W159+W162+W165+W171+W174+W177+W180+W183+W191+W188+W194+W203+W41+W120+W123+W129+W168+W200+W36+W197</f>
        <v>807.2</v>
      </c>
      <c r="X21" s="185" t="n">
        <f aca="false">X22+X25+X44+X47+X50+X53+X60+X67+X72+X79+X86+X89+X92+X95+X100+X105+X110+X113+X126+X132+X135+X138+X141+X144+X147+X150+X156+X159+X162+X165+X171+X174+X177+X180+X183+X191+X188+X194+X203+X41+X120+X123+X129+X168+X200+X36+X197</f>
        <v>0</v>
      </c>
      <c r="Y21" s="185" t="n">
        <f aca="false">Y22+Y25+Y44+Y47+Y50+Y53+Y60+Y67+Y72+Y79+Y86+Y89+Y92+Y95+Y100+Y105+Y110+Y113+Y126+Y132+Y135+Y138+Y141+Y144+Y147+Y150+Y156+Y159+Y162+Y165+Y171+Y174+Y177+Y180+Y183+Y191+Y188+Y194+Y203+Y41+Y120+Y123+Y129+Y168+Y200+Y36+Y197</f>
        <v>0</v>
      </c>
      <c r="Z21" s="185" t="n">
        <f aca="false">Z22+Z25+Z44+Z47+Z50+Z53+Z60+Z67+Z72+Z79+Z86+Z89+Z92+Z95+Z100+Z105+Z110+Z113+Z126+Z132+Z135+Z138+Z141+Z144+Z147+Z150+Z156+Z159+Z162+Z165+Z171+Z174+Z177+Z180+Z183+Z191+Z188+Z194+Z203+Z41+Z120+Z123+Z129+Z168+Z200+Z36+Z197</f>
        <v>0</v>
      </c>
      <c r="AA21" s="185" t="n">
        <f aca="false">AA22+AA25+AA44+AA47+AA50+AA53+AA60+AA67+AA72+AA79+AA86+AA89+AA92+AA95+AA100+AA105+AA110+AA113+AA126+AA132+AA135+AA138+AA141+AA144+AA147+AA150+AA156+AA159+AA162+AA165+AA171+AA174+AA177+AA180+AA183+AA191+AA188+AA194+AA203+AA41+AA120+AA123+AA129+AA168+AA200+AA36+AA197</f>
        <v>0</v>
      </c>
      <c r="AB21" s="185" t="n">
        <f aca="false">AB22+AB25+AB44+AB47+AB50+AB53+AB60+AB67+AB72+AB79+AB86+AB89+AB92+AB95+AB100+AB105+AB110+AB113+AB126+AB132+AB135+AB138+AB141+AB144+AB147+AB150+AB156+AB159+AB162+AB165+AB171+AB174+AB177+AB180+AB183+AB191+AB188+AB194+AB203+AB41+AB120+AB123+AB129+AB168+AB200+AB36+AB197</f>
        <v>40118</v>
      </c>
      <c r="AC21" s="185" t="n">
        <f aca="false">AC22+AC25+AC44+AC47+AC50+AC53+AC60+AC67+AC72+AC79+AC86+AC89+AC92+AC95+AC100+AC105+AC110+AC113+AC126+AC132+AC135+AC138+AC141+AC144+AC147+AC150+AC156+AC159+AC162+AC165+AC171+AC174+AC177+AC180+AC183+AC191+AC188+AC194+AC203+AC41+AC120+AC123+AC129+AC168+AC200+AC36+AC197</f>
        <v>29607.7</v>
      </c>
      <c r="AD21" s="185" t="n">
        <f aca="false">AD22+AD25+AD44+AD47+AD50+AD53+AD60+AD67+AD72+AD79+AD86+AD89+AD92+AD95+AD100+AD105+AD110+AD113+AD126+AD132+AD135+AD138+AD141+AD144+AD147+AD150+AD156+AD159+AD162+AD165+AD171+AD174+AD177+AD180+AD183+AD191+AD188+AD194+AD203+AD41+AD120+AD123+AD129+AD168+AD200+AD36+AD197</f>
        <v>9703.1</v>
      </c>
      <c r="AE21" s="185" t="n">
        <f aca="false">AE22+AE25+AE44+AE47+AE50+AE53+AE60+AE67+AE72+AE79+AE86+AE89+AE92+AE95+AE100+AE105+AE110+AE113+AE126+AE132+AE135+AE138+AE141+AE144+AE147+AE150+AE156+AE159+AE162+AE165+AE171+AE174+AE177+AE180+AE183+AE191+AE188+AE194+AE203+AE41+AE120+AE123+AE129+AE168+AE200+AE36+AE197</f>
        <v>807.2</v>
      </c>
      <c r="AF21" s="185" t="n">
        <f aca="false">AF22+AF25+AF44+AF47+AF50+AF53+AF60+AF67+AF72+AF79+AF86+AF89+AF92+AF95+AF100+AF105+AF110+AF113+AF126+AF132+AF135+AF138+AF141+AF144+AF147+AF150+AF156+AF159+AF162+AF165+AF171+AF174+AF177+AF180+AF183+AF191+AF188+AF194+AF203+AF41+AF120+AF123+AF129+AF168+AF200+AF36+AF197</f>
        <v>43287.185</v>
      </c>
      <c r="AG21" s="185" t="n">
        <f aca="false">AG22+AG25+AG44+AG47+AG50+AG53+AG60+AG67+AG72+AG79+AG86+AG89+AG92+AG95+AG100+AG105+AG110+AG113+AG126+AG132+AG135+AG138+AG141+AG144+AG147+AG150+AG156+AG159+AG162+AG165+AG171+AG174+AG177+AG180+AG183+AG191+AG188+AG194+AG203+AG41+AG120+AG123+AG129+AG168+AG200+AG36+AG197</f>
        <v>32137.785</v>
      </c>
      <c r="AH21" s="185" t="n">
        <f aca="false">AH22+AH25+AH44+AH47+AH50+AH53+AH60+AH67+AH72+AH79+AH86+AH89+AH92+AH95+AH100+AH105+AH110+AH113+AH126+AH132+AH135+AH138+AH141+AH144+AH147+AH150+AH156+AH159+AH162+AH165+AH171+AH174+AH177+AH180+AH183+AH191+AH188+AH194+AH203+AH41+AH120+AH123+AH129+AH168+AH200+AH36+AH197</f>
        <v>9703.1</v>
      </c>
      <c r="AI21" s="185" t="n">
        <f aca="false">AI22+AI25+AI44+AI47+AI50+AI53+AI60+AI67+AI72+AI79+AI86+AI89+AI92+AI95+AI100+AI105+AI110+AI113+AI126+AI132+AI135+AI138+AI141+AI144+AI147+AI150+AI156+AI159+AI162+AI165+AI171+AI174+AI177+AI180+AI183+AI191+AI188+AI194+AI203+AI41+AI120+AI123+AI129+AI168+AI200+AI36+AI197</f>
        <v>1446.3</v>
      </c>
      <c r="AJ21" s="185" t="n">
        <f aca="false">AJ22+AJ25+AJ44+AJ47+AJ50+AJ53+AJ60+AJ67+AJ72+AJ79+AJ86+AJ89+AJ92+AJ95+AJ100+AJ105+AJ110+AJ113+AJ126+AJ132+AJ135+AJ138+AJ141+AJ144+AJ147+AJ150+AJ156+AJ159+AJ162+AJ165+AJ171+AJ174+AJ177+AJ180+AJ183+AJ191+AJ188+AJ194+AJ203+AJ41+AJ120+AJ123+AJ129+AJ168+AJ200+AJ36+AJ197</f>
        <v>0</v>
      </c>
      <c r="AK21" s="185" t="n">
        <f aca="false">AK22+AK25+AK44+AK47+AK50+AK53+AK60+AK67+AK72+AK79+AK86+AK89+AK92+AK95+AK100+AK105+AK110+AK113+AK126+AK132+AK135+AK138+AK141+AK144+AK147+AK150+AK156+AK159+AK162+AK165+AK171+AK174+AK177+AK180+AK183+AK191+AK188+AK194+AK203+AK41+AK120+AK123+AK129+AK168+AK200+AK36+AK197</f>
        <v>0</v>
      </c>
      <c r="AL21" s="185" t="n">
        <f aca="false">AL22+AL25+AL44+AL47+AL50+AL53+AL60+AL67+AL72+AL79+AL86+AL89+AL92+AL95+AL100+AL105+AL110+AL113+AL126+AL132+AL135+AL138+AL141+AL144+AL147+AL150+AL156+AL159+AL162+AL165+AL171+AL174+AL177+AL180+AL183+AL191+AL188+AL194+AL203+AL41+AL120+AL123+AL129+AL168+AL200+AL36+AL197</f>
        <v>0</v>
      </c>
      <c r="AM21" s="185" t="n">
        <f aca="false">AM22+AM25+AM44+AM47+AM50+AM53+AM60+AM67+AM72+AM79+AM86+AM89+AM92+AM95+AM100+AM105+AM110+AM113+AM126+AM132+AM135+AM138+AM141+AM144+AM147+AM150+AM156+AM159+AM162+AM165+AM171+AM174+AM177+AM180+AM183+AM191+AM188+AM194+AM203+AM41+AM120+AM123+AM129+AM168+AM200+AM36+AM197</f>
        <v>0</v>
      </c>
      <c r="AN21" s="185" t="n">
        <f aca="false">AN22+AN25+AN44+AN47+AN50+AN53+AN60+AN67+AN72+AN79+AN86+AN89+AN92+AN95+AN100+AN105+AN110+AN113+AN126+AN132+AN135+AN138+AN141+AN144+AN147+AN150+AN156+AN159+AN162+AN165+AN171+AN174+AN177+AN180+AN183+AN191+AN188+AN194+AN203+AN41+AN120+AN123+AN129+AN168+AN200+AN36+AN197</f>
        <v>43287.185</v>
      </c>
      <c r="AO21" s="185" t="n">
        <f aca="false">AO22+AO25+AO44+AO47+AO50+AO53+AO60+AO67+AO72+AO79+AO86+AO89+AO92+AO95+AO100+AO105+AO110+AO113+AO126+AO132+AO135+AO138+AO141+AO144+AO147+AO150+AO156+AO159+AO162+AO165+AO171+AO174+AO177+AO180+AO183+AO191+AO188+AO194+AO203+AO41+AO120+AO123+AO129+AO168+AO200+AO36+AO197</f>
        <v>32137.785</v>
      </c>
      <c r="AP21" s="185" t="n">
        <f aca="false">AP22+AP25+AP44+AP47+AP50+AP53+AP60+AP67+AP72+AP79+AP86+AP89+AP92+AP95+AP100+AP105+AP110+AP113+AP126+AP132+AP135+AP138+AP141+AP144+AP147+AP150+AP156+AP159+AP162+AP165+AP171+AP174+AP177+AP180+AP183+AP191+AP188+AP194+AP203+AP41+AP120+AP123+AP129+AP168+AP200+AP36+AP197</f>
        <v>9703.1</v>
      </c>
      <c r="AQ21" s="185" t="n">
        <f aca="false">AQ22+AQ25+AQ44+AQ47+AQ50+AQ53+AQ60+AQ67+AQ72+AQ79+AQ86+AQ89+AQ92+AQ95+AQ100+AQ105+AQ110+AQ113+AQ126+AQ132+AQ135+AQ138+AQ141+AQ144+AQ147+AQ150+AQ156+AQ159+AQ162+AQ165+AQ171+AQ174+AQ177+AQ180+AQ183+AQ191+AQ188+AQ194+AQ203+AQ41+AQ120+AQ123+AQ129+AQ168+AQ200+AQ36+AQ197</f>
        <v>1446.3</v>
      </c>
      <c r="AR21" s="186"/>
    </row>
    <row r="22" s="151" customFormat="true" ht="17.25" hidden="false" customHeight="true" outlineLevel="0" collapsed="false">
      <c r="A22" s="183" t="s">
        <v>24</v>
      </c>
      <c r="B22" s="184" t="s">
        <v>25</v>
      </c>
      <c r="C22" s="82"/>
      <c r="D22" s="82"/>
      <c r="E22" s="182" t="n">
        <f aca="false">F22+G22+H22</f>
        <v>1173</v>
      </c>
      <c r="F22" s="185" t="n">
        <f aca="false">F23</f>
        <v>1173</v>
      </c>
      <c r="G22" s="185" t="n">
        <f aca="false">G23</f>
        <v>0</v>
      </c>
      <c r="H22" s="185" t="n">
        <f aca="false">H23</f>
        <v>0</v>
      </c>
      <c r="I22" s="185"/>
      <c r="J22" s="185" t="n">
        <f aca="false">J23</f>
        <v>0</v>
      </c>
      <c r="K22" s="185" t="n">
        <f aca="false">K23</f>
        <v>0</v>
      </c>
      <c r="L22" s="185" t="n">
        <f aca="false">L23</f>
        <v>0</v>
      </c>
      <c r="M22" s="185" t="n">
        <f aca="false">M23</f>
        <v>0</v>
      </c>
      <c r="N22" s="185"/>
      <c r="O22" s="182" t="n">
        <f aca="false">E22+J22</f>
        <v>1173</v>
      </c>
      <c r="P22" s="182" t="n">
        <f aca="false">F22+K22</f>
        <v>1173</v>
      </c>
      <c r="Q22" s="182" t="n">
        <f aca="false">G22+L22</f>
        <v>0</v>
      </c>
      <c r="R22" s="182" t="n">
        <f aca="false">H22+M22</f>
        <v>0</v>
      </c>
      <c r="S22" s="182" t="n">
        <f aca="false">N22</f>
        <v>0</v>
      </c>
      <c r="T22" s="185" t="n">
        <f aca="false">T23</f>
        <v>1200</v>
      </c>
      <c r="U22" s="185" t="n">
        <f aca="false">U23</f>
        <v>1200</v>
      </c>
      <c r="V22" s="185" t="n">
        <f aca="false">V23</f>
        <v>0</v>
      </c>
      <c r="W22" s="185" t="n">
        <f aca="false">W23</f>
        <v>0</v>
      </c>
      <c r="X22" s="185" t="n">
        <f aca="false">X23</f>
        <v>0</v>
      </c>
      <c r="Y22" s="185" t="n">
        <f aca="false">Y23</f>
        <v>0</v>
      </c>
      <c r="Z22" s="185" t="n">
        <f aca="false">Z23</f>
        <v>0</v>
      </c>
      <c r="AA22" s="185" t="n">
        <f aca="false">AA23</f>
        <v>0</v>
      </c>
      <c r="AB22" s="185" t="n">
        <f aca="false">AB23</f>
        <v>1200</v>
      </c>
      <c r="AC22" s="185" t="n">
        <f aca="false">AC23</f>
        <v>1200</v>
      </c>
      <c r="AD22" s="185" t="n">
        <f aca="false">AD23</f>
        <v>0</v>
      </c>
      <c r="AE22" s="185" t="n">
        <f aca="false">AE23</f>
        <v>0</v>
      </c>
      <c r="AF22" s="185" t="n">
        <f aca="false">AF23</f>
        <v>1200</v>
      </c>
      <c r="AG22" s="185" t="n">
        <f aca="false">AG23</f>
        <v>1200</v>
      </c>
      <c r="AH22" s="185" t="n">
        <f aca="false">AH23</f>
        <v>0</v>
      </c>
      <c r="AI22" s="185" t="n">
        <f aca="false">AI23</f>
        <v>0</v>
      </c>
      <c r="AJ22" s="185" t="n">
        <f aca="false">AJ23</f>
        <v>0</v>
      </c>
      <c r="AK22" s="185" t="n">
        <f aca="false">AK23</f>
        <v>0</v>
      </c>
      <c r="AL22" s="185" t="n">
        <f aca="false">AL23</f>
        <v>0</v>
      </c>
      <c r="AM22" s="185" t="n">
        <f aca="false">AM23</f>
        <v>0</v>
      </c>
      <c r="AN22" s="185" t="n">
        <f aca="false">AN23</f>
        <v>1200</v>
      </c>
      <c r="AO22" s="185" t="n">
        <f aca="false">AO23</f>
        <v>1200</v>
      </c>
      <c r="AP22" s="185" t="n">
        <f aca="false">AP23</f>
        <v>0</v>
      </c>
      <c r="AQ22" s="185" t="n">
        <f aca="false">AQ23</f>
        <v>0</v>
      </c>
    </row>
    <row r="23" customFormat="false" ht="109.5" hidden="false" customHeight="true" outlineLevel="0" collapsed="false">
      <c r="A23" s="187" t="s">
        <v>26</v>
      </c>
      <c r="B23" s="188" t="s">
        <v>25</v>
      </c>
      <c r="C23" s="87" t="s">
        <v>27</v>
      </c>
      <c r="D23" s="87"/>
      <c r="E23" s="182" t="n">
        <f aca="false">F23+G23+H23</f>
        <v>1173</v>
      </c>
      <c r="F23" s="189" t="n">
        <f aca="false">F24</f>
        <v>1173</v>
      </c>
      <c r="G23" s="178" t="n">
        <f aca="false">G24</f>
        <v>0</v>
      </c>
      <c r="H23" s="185" t="n">
        <f aca="false">H24</f>
        <v>0</v>
      </c>
      <c r="I23" s="185"/>
      <c r="J23" s="182" t="n">
        <f aca="false">K23+L23+M23</f>
        <v>0</v>
      </c>
      <c r="K23" s="185" t="n">
        <f aca="false">K24</f>
        <v>0</v>
      </c>
      <c r="L23" s="185" t="n">
        <f aca="false">L24</f>
        <v>0</v>
      </c>
      <c r="M23" s="185" t="n">
        <f aca="false">M24</f>
        <v>0</v>
      </c>
      <c r="N23" s="185"/>
      <c r="O23" s="182" t="n">
        <f aca="false">E23+J23</f>
        <v>1173</v>
      </c>
      <c r="P23" s="182" t="n">
        <f aca="false">F23+K23</f>
        <v>1173</v>
      </c>
      <c r="Q23" s="182" t="n">
        <f aca="false">G23+L23</f>
        <v>0</v>
      </c>
      <c r="R23" s="182" t="n">
        <f aca="false">H23+M23</f>
        <v>0</v>
      </c>
      <c r="S23" s="182" t="n">
        <f aca="false">N23</f>
        <v>0</v>
      </c>
      <c r="T23" s="182" t="n">
        <f aca="false">U23+V23+W23</f>
        <v>1200</v>
      </c>
      <c r="U23" s="189" t="n">
        <f aca="false">U24</f>
        <v>1200</v>
      </c>
      <c r="V23" s="178" t="n">
        <f aca="false">V24</f>
        <v>0</v>
      </c>
      <c r="W23" s="178"/>
      <c r="X23" s="178"/>
      <c r="Y23" s="178"/>
      <c r="Z23" s="178"/>
      <c r="AA23" s="178"/>
      <c r="AB23" s="182" t="n">
        <f aca="false">T23+X23</f>
        <v>1200</v>
      </c>
      <c r="AC23" s="182" t="n">
        <f aca="false">U23+Y23</f>
        <v>1200</v>
      </c>
      <c r="AD23" s="182" t="n">
        <f aca="false">V23+Z23</f>
        <v>0</v>
      </c>
      <c r="AE23" s="182" t="n">
        <f aca="false">W23+AA23</f>
        <v>0</v>
      </c>
      <c r="AF23" s="190" t="n">
        <f aca="false">AG23+AH23</f>
        <v>1200</v>
      </c>
      <c r="AG23" s="190" t="n">
        <f aca="false">AG24</f>
        <v>1200</v>
      </c>
      <c r="AH23" s="190" t="n">
        <f aca="false">L23</f>
        <v>0</v>
      </c>
      <c r="AI23" s="190"/>
      <c r="AJ23" s="178"/>
      <c r="AK23" s="178"/>
      <c r="AL23" s="178"/>
      <c r="AM23" s="178"/>
      <c r="AN23" s="182" t="n">
        <f aca="false">AF23+AJ23</f>
        <v>1200</v>
      </c>
      <c r="AO23" s="182" t="n">
        <f aca="false">AG23+AK23</f>
        <v>1200</v>
      </c>
      <c r="AP23" s="182" t="n">
        <f aca="false">AH23+AL23</f>
        <v>0</v>
      </c>
      <c r="AQ23" s="182" t="n">
        <f aca="false">AI23+AM23</f>
        <v>0</v>
      </c>
      <c r="BA23" s="151"/>
      <c r="BB23" s="151"/>
      <c r="BC23" s="151"/>
      <c r="BD23" s="151"/>
      <c r="BE23" s="151"/>
      <c r="BF23" s="151"/>
      <c r="BG23" s="151"/>
      <c r="BH23" s="151"/>
      <c r="BI23" s="151"/>
      <c r="BJ23" s="151"/>
      <c r="BK23" s="151"/>
      <c r="BL23" s="151"/>
      <c r="BM23" s="151"/>
      <c r="BN23" s="151"/>
      <c r="BO23" s="151"/>
      <c r="BP23" s="151"/>
      <c r="BQ23" s="151"/>
      <c r="BR23" s="151"/>
      <c r="BS23" s="151"/>
      <c r="BT23" s="151"/>
      <c r="BU23" s="151"/>
      <c r="BV23" s="151"/>
      <c r="BW23" s="151"/>
      <c r="BX23" s="151"/>
      <c r="BY23" s="151"/>
      <c r="BZ23" s="151"/>
      <c r="CA23" s="151"/>
      <c r="CB23" s="151"/>
      <c r="CC23" s="151"/>
      <c r="CD23" s="151"/>
      <c r="CE23" s="151"/>
    </row>
    <row r="24" customFormat="false" ht="61.5" hidden="false" customHeight="true" outlineLevel="0" collapsed="false">
      <c r="A24" s="187" t="s">
        <v>28</v>
      </c>
      <c r="B24" s="188" t="s">
        <v>25</v>
      </c>
      <c r="C24" s="87" t="s">
        <v>27</v>
      </c>
      <c r="D24" s="87" t="s">
        <v>29</v>
      </c>
      <c r="E24" s="182" t="n">
        <f aca="false">F24+G24+H24</f>
        <v>1173</v>
      </c>
      <c r="F24" s="189" t="n">
        <v>1173</v>
      </c>
      <c r="G24" s="178"/>
      <c r="H24" s="185"/>
      <c r="I24" s="185"/>
      <c r="J24" s="182" t="n">
        <f aca="false">K24+L24+M24</f>
        <v>0</v>
      </c>
      <c r="K24" s="185"/>
      <c r="L24" s="185"/>
      <c r="M24" s="185"/>
      <c r="N24" s="185"/>
      <c r="O24" s="182" t="n">
        <f aca="false">E24+J24</f>
        <v>1173</v>
      </c>
      <c r="P24" s="182" t="n">
        <f aca="false">F24+K24</f>
        <v>1173</v>
      </c>
      <c r="Q24" s="182" t="n">
        <f aca="false">G24+L24</f>
        <v>0</v>
      </c>
      <c r="R24" s="182" t="n">
        <f aca="false">H24+M24</f>
        <v>0</v>
      </c>
      <c r="S24" s="182" t="n">
        <f aca="false">N24</f>
        <v>0</v>
      </c>
      <c r="T24" s="182" t="n">
        <f aca="false">U24+V24+W24</f>
        <v>1200</v>
      </c>
      <c r="U24" s="189" t="n">
        <v>1200</v>
      </c>
      <c r="V24" s="178"/>
      <c r="W24" s="178"/>
      <c r="X24" s="178"/>
      <c r="Y24" s="178"/>
      <c r="Z24" s="178"/>
      <c r="AA24" s="178"/>
      <c r="AB24" s="182" t="n">
        <f aca="false">T24+X24</f>
        <v>1200</v>
      </c>
      <c r="AC24" s="182" t="n">
        <f aca="false">U24+Y24</f>
        <v>1200</v>
      </c>
      <c r="AD24" s="182" t="n">
        <f aca="false">V24+Z24</f>
        <v>0</v>
      </c>
      <c r="AE24" s="182" t="n">
        <f aca="false">W24+AA24</f>
        <v>0</v>
      </c>
      <c r="AF24" s="190" t="n">
        <f aca="false">AG24+AH24</f>
        <v>1200</v>
      </c>
      <c r="AG24" s="190" t="n">
        <v>1200</v>
      </c>
      <c r="AH24" s="190"/>
      <c r="AI24" s="190"/>
      <c r="AJ24" s="178"/>
      <c r="AK24" s="178"/>
      <c r="AL24" s="178"/>
      <c r="AM24" s="178"/>
      <c r="AN24" s="182" t="n">
        <f aca="false">AF24+AJ24</f>
        <v>1200</v>
      </c>
      <c r="AO24" s="182" t="n">
        <f aca="false">AG24+AK24</f>
        <v>1200</v>
      </c>
      <c r="AP24" s="182" t="n">
        <f aca="false">AH24+AL24</f>
        <v>0</v>
      </c>
      <c r="AQ24" s="182" t="n">
        <f aca="false">AI24+AM24</f>
        <v>0</v>
      </c>
      <c r="BA24" s="151"/>
      <c r="BB24" s="151"/>
      <c r="BC24" s="151"/>
      <c r="BD24" s="151"/>
      <c r="BE24" s="151"/>
      <c r="BF24" s="151"/>
      <c r="BG24" s="151"/>
      <c r="BH24" s="151"/>
      <c r="BI24" s="151"/>
      <c r="BJ24" s="151"/>
      <c r="BK24" s="151"/>
      <c r="BL24" s="151"/>
      <c r="BM24" s="151"/>
      <c r="BN24" s="151"/>
      <c r="BO24" s="151"/>
      <c r="BP24" s="151"/>
      <c r="BQ24" s="151"/>
      <c r="BR24" s="151"/>
      <c r="BS24" s="151"/>
      <c r="BT24" s="151"/>
      <c r="BU24" s="151"/>
      <c r="BV24" s="151"/>
      <c r="BW24" s="151"/>
      <c r="BX24" s="151"/>
      <c r="BY24" s="151"/>
      <c r="BZ24" s="151"/>
      <c r="CA24" s="151"/>
      <c r="CB24" s="151"/>
      <c r="CC24" s="151"/>
      <c r="CD24" s="151"/>
      <c r="CE24" s="151"/>
    </row>
    <row r="25" s="151" customFormat="true" ht="17.25" hidden="false" customHeight="true" outlineLevel="0" collapsed="false">
      <c r="A25" s="183" t="s">
        <v>30</v>
      </c>
      <c r="B25" s="184" t="s">
        <v>31</v>
      </c>
      <c r="C25" s="82"/>
      <c r="D25" s="82"/>
      <c r="E25" s="182" t="n">
        <f aca="false">F25+G25+H25</f>
        <v>12986</v>
      </c>
      <c r="F25" s="191" t="n">
        <f aca="false">F27+F29+F31+F33+F35</f>
        <v>12986</v>
      </c>
      <c r="G25" s="191" t="n">
        <f aca="false">G27+G29+G31+G33+G35</f>
        <v>0</v>
      </c>
      <c r="H25" s="185" t="n">
        <f aca="false">H26</f>
        <v>0</v>
      </c>
      <c r="I25" s="185"/>
      <c r="J25" s="182" t="n">
        <f aca="false">K25+L25+M25</f>
        <v>751</v>
      </c>
      <c r="K25" s="185" t="n">
        <f aca="false">K27+K29+K31+K33+K35</f>
        <v>751</v>
      </c>
      <c r="L25" s="185" t="n">
        <f aca="false">L27+L29+L31+L33+L35</f>
        <v>0</v>
      </c>
      <c r="M25" s="185" t="n">
        <f aca="false">M27+M29+M31+M33+M35</f>
        <v>0</v>
      </c>
      <c r="N25" s="185"/>
      <c r="O25" s="182" t="n">
        <f aca="false">E25+J25</f>
        <v>13737</v>
      </c>
      <c r="P25" s="182" t="n">
        <f aca="false">F25+K25</f>
        <v>13737</v>
      </c>
      <c r="Q25" s="182" t="n">
        <f aca="false">G25+L25</f>
        <v>0</v>
      </c>
      <c r="R25" s="182" t="n">
        <f aca="false">H25+M25</f>
        <v>0</v>
      </c>
      <c r="S25" s="182" t="n">
        <f aca="false">N25</f>
        <v>0</v>
      </c>
      <c r="T25" s="182" t="n">
        <f aca="false">U25+V25+W25</f>
        <v>12451.5</v>
      </c>
      <c r="U25" s="185" t="n">
        <f aca="false">U27+U29+U31+U33+U35</f>
        <v>12451.5</v>
      </c>
      <c r="V25" s="185" t="n">
        <f aca="false">V27+V29+V31+V33+V35</f>
        <v>0</v>
      </c>
      <c r="W25" s="185" t="n">
        <f aca="false">W27+W29+W31+W33+W35</f>
        <v>0</v>
      </c>
      <c r="X25" s="185"/>
      <c r="Y25" s="185"/>
      <c r="Z25" s="185"/>
      <c r="AA25" s="185"/>
      <c r="AB25" s="182" t="n">
        <f aca="false">T25+X25</f>
        <v>12451.5</v>
      </c>
      <c r="AC25" s="182" t="n">
        <f aca="false">U25+Y25</f>
        <v>12451.5</v>
      </c>
      <c r="AD25" s="182" t="n">
        <f aca="false">V25+Z25</f>
        <v>0</v>
      </c>
      <c r="AE25" s="182" t="n">
        <f aca="false">W25+AA25</f>
        <v>0</v>
      </c>
      <c r="AF25" s="192" t="n">
        <f aca="false">AG25+AH25</f>
        <v>12451.5</v>
      </c>
      <c r="AG25" s="192" t="n">
        <f aca="false">AG27+AG29+AG31+AG33+AG35</f>
        <v>12451.5</v>
      </c>
      <c r="AH25" s="192" t="n">
        <f aca="false">AH27+AH29+AH31+AH33+AH35</f>
        <v>0</v>
      </c>
      <c r="AI25" s="192" t="n">
        <f aca="false">AI27+AI29+AI31+AI33+AI35</f>
        <v>0</v>
      </c>
      <c r="AJ25" s="185"/>
      <c r="AK25" s="185"/>
      <c r="AL25" s="185"/>
      <c r="AM25" s="185"/>
      <c r="AN25" s="182" t="n">
        <f aca="false">AF25+AJ25</f>
        <v>12451.5</v>
      </c>
      <c r="AO25" s="182" t="n">
        <f aca="false">AG25+AK25</f>
        <v>12451.5</v>
      </c>
      <c r="AP25" s="182" t="n">
        <f aca="false">AH25+AL25</f>
        <v>0</v>
      </c>
      <c r="AQ25" s="182" t="n">
        <f aca="false">AI25+AM25</f>
        <v>0</v>
      </c>
    </row>
    <row r="26" customFormat="false" ht="113.25" hidden="false" customHeight="true" outlineLevel="0" collapsed="false">
      <c r="A26" s="187" t="s">
        <v>402</v>
      </c>
      <c r="B26" s="188" t="s">
        <v>31</v>
      </c>
      <c r="C26" s="87" t="s">
        <v>27</v>
      </c>
      <c r="D26" s="87"/>
      <c r="E26" s="182" t="n">
        <f aca="false">F26+G26+H26</f>
        <v>220</v>
      </c>
      <c r="F26" s="189" t="n">
        <f aca="false">F27</f>
        <v>220</v>
      </c>
      <c r="G26" s="189" t="n">
        <f aca="false">G27</f>
        <v>0</v>
      </c>
      <c r="H26" s="189" t="n">
        <f aca="false">H27</f>
        <v>0</v>
      </c>
      <c r="I26" s="189"/>
      <c r="J26" s="182" t="n">
        <f aca="false">K26+L26+M26</f>
        <v>0</v>
      </c>
      <c r="K26" s="189" t="n">
        <f aca="false">K27</f>
        <v>0</v>
      </c>
      <c r="L26" s="189" t="n">
        <f aca="false">L27</f>
        <v>0</v>
      </c>
      <c r="M26" s="189" t="n">
        <f aca="false">M27</f>
        <v>0</v>
      </c>
      <c r="N26" s="189"/>
      <c r="O26" s="182" t="n">
        <f aca="false">E26+J26</f>
        <v>220</v>
      </c>
      <c r="P26" s="182" t="n">
        <f aca="false">F26+K26</f>
        <v>220</v>
      </c>
      <c r="Q26" s="182" t="n">
        <f aca="false">G26+L26</f>
        <v>0</v>
      </c>
      <c r="R26" s="182" t="n">
        <f aca="false">H26+M26</f>
        <v>0</v>
      </c>
      <c r="S26" s="182" t="n">
        <f aca="false">N26</f>
        <v>0</v>
      </c>
      <c r="T26" s="182" t="n">
        <f aca="false">U26+V26+W26</f>
        <v>220</v>
      </c>
      <c r="U26" s="189" t="n">
        <f aca="false">U27</f>
        <v>220</v>
      </c>
      <c r="V26" s="178" t="n">
        <f aca="false">V27</f>
        <v>0</v>
      </c>
      <c r="W26" s="178"/>
      <c r="X26" s="178"/>
      <c r="Y26" s="178"/>
      <c r="Z26" s="178"/>
      <c r="AA26" s="178"/>
      <c r="AB26" s="182" t="n">
        <f aca="false">T26+X26</f>
        <v>220</v>
      </c>
      <c r="AC26" s="182" t="n">
        <f aca="false">U26+Y26</f>
        <v>220</v>
      </c>
      <c r="AD26" s="182" t="n">
        <f aca="false">V26+Z26</f>
        <v>0</v>
      </c>
      <c r="AE26" s="182" t="n">
        <f aca="false">W26+AA26</f>
        <v>0</v>
      </c>
      <c r="AF26" s="190" t="n">
        <f aca="false">AG26+AH26</f>
        <v>220</v>
      </c>
      <c r="AG26" s="190" t="n">
        <f aca="false">AG27</f>
        <v>220</v>
      </c>
      <c r="AH26" s="190" t="n">
        <f aca="false">L26</f>
        <v>0</v>
      </c>
      <c r="AI26" s="190"/>
      <c r="AJ26" s="178"/>
      <c r="AK26" s="178"/>
      <c r="AL26" s="178"/>
      <c r="AM26" s="178"/>
      <c r="AN26" s="182" t="n">
        <f aca="false">AF26+AJ26</f>
        <v>220</v>
      </c>
      <c r="AO26" s="182" t="n">
        <f aca="false">AG26+AK26</f>
        <v>220</v>
      </c>
      <c r="AP26" s="182" t="n">
        <f aca="false">AH26+AL26</f>
        <v>0</v>
      </c>
      <c r="AQ26" s="182" t="n">
        <f aca="false">AI26+AM26</f>
        <v>0</v>
      </c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51"/>
      <c r="BM26" s="151"/>
      <c r="BN26" s="151"/>
      <c r="BO26" s="151"/>
      <c r="BP26" s="151"/>
      <c r="BQ26" s="151"/>
      <c r="BR26" s="151"/>
      <c r="BS26" s="151"/>
      <c r="BT26" s="151"/>
      <c r="BU26" s="151"/>
      <c r="BV26" s="151"/>
      <c r="BW26" s="151"/>
      <c r="BX26" s="151"/>
      <c r="BY26" s="151"/>
      <c r="BZ26" s="151"/>
      <c r="CA26" s="151"/>
      <c r="CB26" s="151"/>
      <c r="CC26" s="151"/>
      <c r="CD26" s="151"/>
      <c r="CE26" s="151"/>
    </row>
    <row r="27" customFormat="false" ht="81" hidden="false" customHeight="true" outlineLevel="0" collapsed="false">
      <c r="A27" s="187" t="s">
        <v>33</v>
      </c>
      <c r="B27" s="188" t="s">
        <v>31</v>
      </c>
      <c r="C27" s="87" t="s">
        <v>27</v>
      </c>
      <c r="D27" s="87" t="s">
        <v>34</v>
      </c>
      <c r="E27" s="182" t="n">
        <f aca="false">F27+G27+H27</f>
        <v>220</v>
      </c>
      <c r="F27" s="189" t="n">
        <v>220</v>
      </c>
      <c r="G27" s="178"/>
      <c r="H27" s="185" t="n">
        <f aca="false">H28</f>
        <v>0</v>
      </c>
      <c r="I27" s="185"/>
      <c r="J27" s="182" t="n">
        <f aca="false">K27+L27+M27</f>
        <v>0</v>
      </c>
      <c r="K27" s="185"/>
      <c r="L27" s="185"/>
      <c r="M27" s="185"/>
      <c r="N27" s="185"/>
      <c r="O27" s="182" t="n">
        <f aca="false">E27+J27</f>
        <v>220</v>
      </c>
      <c r="P27" s="182" t="n">
        <f aca="false">F27+K27</f>
        <v>220</v>
      </c>
      <c r="Q27" s="182" t="n">
        <f aca="false">G27+L27</f>
        <v>0</v>
      </c>
      <c r="R27" s="182" t="n">
        <f aca="false">H27+M27</f>
        <v>0</v>
      </c>
      <c r="S27" s="182" t="n">
        <f aca="false">N27</f>
        <v>0</v>
      </c>
      <c r="T27" s="182" t="n">
        <f aca="false">U27+V27+W27</f>
        <v>220</v>
      </c>
      <c r="U27" s="189" t="n">
        <v>220</v>
      </c>
      <c r="V27" s="178"/>
      <c r="W27" s="178"/>
      <c r="X27" s="178"/>
      <c r="Y27" s="178"/>
      <c r="Z27" s="178"/>
      <c r="AA27" s="178"/>
      <c r="AB27" s="182" t="n">
        <f aca="false">T27+X27</f>
        <v>220</v>
      </c>
      <c r="AC27" s="182" t="n">
        <f aca="false">U27+Y27</f>
        <v>220</v>
      </c>
      <c r="AD27" s="182" t="n">
        <f aca="false">V27+Z27</f>
        <v>0</v>
      </c>
      <c r="AE27" s="182" t="n">
        <f aca="false">W27+AA27</f>
        <v>0</v>
      </c>
      <c r="AF27" s="190" t="n">
        <f aca="false">AG27+AH27</f>
        <v>220</v>
      </c>
      <c r="AG27" s="190" t="n">
        <v>220</v>
      </c>
      <c r="AH27" s="190"/>
      <c r="AI27" s="190"/>
      <c r="AJ27" s="178"/>
      <c r="AK27" s="178"/>
      <c r="AL27" s="178"/>
      <c r="AM27" s="178"/>
      <c r="AN27" s="182" t="n">
        <f aca="false">AF27+AJ27</f>
        <v>220</v>
      </c>
      <c r="AO27" s="182" t="n">
        <f aca="false">AG27+AK27</f>
        <v>220</v>
      </c>
      <c r="AP27" s="182" t="n">
        <f aca="false">AH27+AL27</f>
        <v>0</v>
      </c>
      <c r="AQ27" s="182" t="n">
        <f aca="false">AI27+AM27</f>
        <v>0</v>
      </c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1"/>
      <c r="BL27" s="151"/>
      <c r="BM27" s="151"/>
      <c r="BN27" s="151"/>
      <c r="BO27" s="151"/>
      <c r="BP27" s="151"/>
      <c r="BQ27" s="151"/>
      <c r="BR27" s="151"/>
      <c r="BS27" s="151"/>
      <c r="BT27" s="151"/>
      <c r="BU27" s="151"/>
      <c r="BV27" s="151"/>
      <c r="BW27" s="151"/>
      <c r="BX27" s="151"/>
      <c r="BY27" s="151"/>
      <c r="BZ27" s="151"/>
      <c r="CA27" s="151"/>
      <c r="CB27" s="151"/>
      <c r="CC27" s="151"/>
      <c r="CD27" s="151"/>
      <c r="CE27" s="151"/>
    </row>
    <row r="28" customFormat="false" ht="109.5" hidden="false" customHeight="true" outlineLevel="0" collapsed="false">
      <c r="A28" s="187" t="s">
        <v>26</v>
      </c>
      <c r="B28" s="188" t="s">
        <v>31</v>
      </c>
      <c r="C28" s="87" t="s">
        <v>27</v>
      </c>
      <c r="D28" s="87"/>
      <c r="E28" s="182" t="n">
        <f aca="false">F28+G28+H28</f>
        <v>7510</v>
      </c>
      <c r="F28" s="189" t="n">
        <f aca="false">F29</f>
        <v>7510</v>
      </c>
      <c r="G28" s="178" t="n">
        <f aca="false">G29</f>
        <v>0</v>
      </c>
      <c r="H28" s="185" t="n">
        <f aca="false">H29</f>
        <v>0</v>
      </c>
      <c r="I28" s="185"/>
      <c r="J28" s="182" t="n">
        <f aca="false">K28+L28+M28</f>
        <v>300</v>
      </c>
      <c r="K28" s="185" t="n">
        <f aca="false">K29</f>
        <v>300</v>
      </c>
      <c r="L28" s="185" t="n">
        <f aca="false">L29</f>
        <v>0</v>
      </c>
      <c r="M28" s="185" t="n">
        <f aca="false">M29</f>
        <v>0</v>
      </c>
      <c r="N28" s="185"/>
      <c r="O28" s="182" t="n">
        <f aca="false">E28+J28</f>
        <v>7810</v>
      </c>
      <c r="P28" s="182" t="n">
        <f aca="false">F28+K28</f>
        <v>7810</v>
      </c>
      <c r="Q28" s="182" t="n">
        <f aca="false">G28+L28</f>
        <v>0</v>
      </c>
      <c r="R28" s="182" t="n">
        <f aca="false">H28+M28</f>
        <v>0</v>
      </c>
      <c r="S28" s="182" t="n">
        <f aca="false">N28</f>
        <v>0</v>
      </c>
      <c r="T28" s="182" t="n">
        <f aca="false">U28+V28+W28</f>
        <v>7810</v>
      </c>
      <c r="U28" s="189" t="n">
        <f aca="false">U29</f>
        <v>7810</v>
      </c>
      <c r="V28" s="189" t="n">
        <f aca="false">V29</f>
        <v>0</v>
      </c>
      <c r="W28" s="189" t="n">
        <f aca="false">W29</f>
        <v>0</v>
      </c>
      <c r="X28" s="189"/>
      <c r="Y28" s="189"/>
      <c r="Z28" s="189"/>
      <c r="AA28" s="189"/>
      <c r="AB28" s="182" t="n">
        <f aca="false">T28+X28</f>
        <v>7810</v>
      </c>
      <c r="AC28" s="182" t="n">
        <f aca="false">U28+Y28</f>
        <v>7810</v>
      </c>
      <c r="AD28" s="182" t="n">
        <f aca="false">V28+Z28</f>
        <v>0</v>
      </c>
      <c r="AE28" s="182" t="n">
        <f aca="false">W28+AA28</f>
        <v>0</v>
      </c>
      <c r="AF28" s="190" t="n">
        <f aca="false">AG28+AH28</f>
        <v>7810</v>
      </c>
      <c r="AG28" s="190" t="n">
        <f aca="false">AG29</f>
        <v>7810</v>
      </c>
      <c r="AH28" s="190" t="n">
        <f aca="false">+L28</f>
        <v>0</v>
      </c>
      <c r="AI28" s="190"/>
      <c r="AJ28" s="189"/>
      <c r="AK28" s="189"/>
      <c r="AL28" s="189"/>
      <c r="AM28" s="189"/>
      <c r="AN28" s="182" t="n">
        <f aca="false">AF28+AJ28</f>
        <v>7810</v>
      </c>
      <c r="AO28" s="182" t="n">
        <f aca="false">AG28+AK28</f>
        <v>7810</v>
      </c>
      <c r="AP28" s="182" t="n">
        <f aca="false">AH28+AL28</f>
        <v>0</v>
      </c>
      <c r="AQ28" s="182" t="n">
        <f aca="false">AI28+AM28</f>
        <v>0</v>
      </c>
      <c r="BA28" s="151"/>
      <c r="BB28" s="151"/>
      <c r="BC28" s="151"/>
      <c r="BD28" s="151"/>
      <c r="BE28" s="151"/>
      <c r="BF28" s="151"/>
      <c r="BG28" s="151"/>
      <c r="BH28" s="151"/>
      <c r="BI28" s="151"/>
      <c r="BJ28" s="151"/>
      <c r="BK28" s="151"/>
      <c r="BL28" s="151"/>
      <c r="BM28" s="151"/>
      <c r="BN28" s="151"/>
      <c r="BO28" s="151"/>
      <c r="BP28" s="151"/>
      <c r="BQ28" s="151"/>
      <c r="BR28" s="151"/>
      <c r="BS28" s="151"/>
      <c r="BT28" s="151"/>
      <c r="BU28" s="151"/>
      <c r="BV28" s="151"/>
      <c r="BW28" s="151"/>
      <c r="BX28" s="151"/>
      <c r="BY28" s="151"/>
      <c r="BZ28" s="151"/>
      <c r="CA28" s="151"/>
      <c r="CB28" s="151"/>
      <c r="CC28" s="151"/>
      <c r="CD28" s="151"/>
      <c r="CE28" s="151"/>
    </row>
    <row r="29" customFormat="false" ht="96" hidden="false" customHeight="true" outlineLevel="0" collapsed="false">
      <c r="A29" s="187" t="s">
        <v>403</v>
      </c>
      <c r="B29" s="188" t="s">
        <v>36</v>
      </c>
      <c r="C29" s="87" t="s">
        <v>27</v>
      </c>
      <c r="D29" s="87" t="s">
        <v>37</v>
      </c>
      <c r="E29" s="182" t="n">
        <f aca="false">F29+G29+H29</f>
        <v>7510</v>
      </c>
      <c r="F29" s="189" t="n">
        <v>7510</v>
      </c>
      <c r="G29" s="178"/>
      <c r="H29" s="185" t="n">
        <f aca="false">H30</f>
        <v>0</v>
      </c>
      <c r="I29" s="185"/>
      <c r="J29" s="182" t="n">
        <f aca="false">K29+L29+M29</f>
        <v>300</v>
      </c>
      <c r="K29" s="185" t="n">
        <v>300</v>
      </c>
      <c r="L29" s="185"/>
      <c r="M29" s="185"/>
      <c r="N29" s="185"/>
      <c r="O29" s="182" t="n">
        <f aca="false">E29+J29</f>
        <v>7810</v>
      </c>
      <c r="P29" s="182" t="n">
        <f aca="false">F29+K29</f>
        <v>7810</v>
      </c>
      <c r="Q29" s="182" t="n">
        <f aca="false">G29+L29</f>
        <v>0</v>
      </c>
      <c r="R29" s="182" t="n">
        <f aca="false">H29+M29</f>
        <v>0</v>
      </c>
      <c r="S29" s="182" t="n">
        <f aca="false">N29</f>
        <v>0</v>
      </c>
      <c r="T29" s="182" t="n">
        <f aca="false">U29+V29+W29</f>
        <v>7810</v>
      </c>
      <c r="U29" s="189" t="n">
        <v>7810</v>
      </c>
      <c r="V29" s="178"/>
      <c r="W29" s="178"/>
      <c r="X29" s="178"/>
      <c r="Y29" s="178"/>
      <c r="Z29" s="178"/>
      <c r="AA29" s="178"/>
      <c r="AB29" s="182" t="n">
        <f aca="false">T29+X29</f>
        <v>7810</v>
      </c>
      <c r="AC29" s="182" t="n">
        <f aca="false">U29+Y29</f>
        <v>7810</v>
      </c>
      <c r="AD29" s="182" t="n">
        <f aca="false">V29+Z29</f>
        <v>0</v>
      </c>
      <c r="AE29" s="182" t="n">
        <f aca="false">W29+AA29</f>
        <v>0</v>
      </c>
      <c r="AF29" s="190" t="n">
        <f aca="false">AG29+AH29</f>
        <v>7810</v>
      </c>
      <c r="AG29" s="190" t="n">
        <v>7810</v>
      </c>
      <c r="AH29" s="190"/>
      <c r="AI29" s="190"/>
      <c r="AJ29" s="178"/>
      <c r="AK29" s="178"/>
      <c r="AL29" s="178"/>
      <c r="AM29" s="178"/>
      <c r="AN29" s="182" t="n">
        <f aca="false">AF29+AJ29</f>
        <v>7810</v>
      </c>
      <c r="AO29" s="182" t="n">
        <f aca="false">AG29+AK29</f>
        <v>7810</v>
      </c>
      <c r="AP29" s="182" t="n">
        <f aca="false">AH29+AL29</f>
        <v>0</v>
      </c>
      <c r="AQ29" s="182" t="n">
        <f aca="false">AI29+AM29</f>
        <v>0</v>
      </c>
      <c r="BA29" s="151"/>
      <c r="BB29" s="151"/>
      <c r="BC29" s="151"/>
      <c r="BD29" s="151"/>
      <c r="BE29" s="151"/>
      <c r="BF29" s="151"/>
      <c r="BG29" s="151"/>
      <c r="BH29" s="151"/>
      <c r="BI29" s="151"/>
      <c r="BJ29" s="151"/>
      <c r="BK29" s="151"/>
      <c r="BL29" s="151"/>
      <c r="BM29" s="151"/>
      <c r="BN29" s="151"/>
      <c r="BO29" s="151"/>
      <c r="BP29" s="151"/>
      <c r="BQ29" s="151"/>
      <c r="BR29" s="151"/>
      <c r="BS29" s="151"/>
      <c r="BT29" s="151"/>
      <c r="BU29" s="151"/>
      <c r="BV29" s="151"/>
      <c r="BW29" s="151"/>
      <c r="BX29" s="151"/>
      <c r="BY29" s="151"/>
      <c r="BZ29" s="151"/>
      <c r="CA29" s="151"/>
      <c r="CB29" s="151"/>
      <c r="CC29" s="151"/>
      <c r="CD29" s="151"/>
      <c r="CE29" s="151"/>
    </row>
    <row r="30" customFormat="false" ht="109.5" hidden="false" customHeight="true" outlineLevel="0" collapsed="false">
      <c r="A30" s="187" t="s">
        <v>26</v>
      </c>
      <c r="B30" s="188" t="s">
        <v>31</v>
      </c>
      <c r="C30" s="87" t="s">
        <v>27</v>
      </c>
      <c r="D30" s="87"/>
      <c r="E30" s="182" t="n">
        <f aca="false">F30+G30+H30</f>
        <v>2825</v>
      </c>
      <c r="F30" s="189" t="n">
        <f aca="false">F31</f>
        <v>2825</v>
      </c>
      <c r="G30" s="178" t="n">
        <f aca="false">G31</f>
        <v>0</v>
      </c>
      <c r="H30" s="185" t="n">
        <f aca="false">H31</f>
        <v>0</v>
      </c>
      <c r="I30" s="185"/>
      <c r="J30" s="182" t="n">
        <f aca="false">K30+L30+M30</f>
        <v>151</v>
      </c>
      <c r="K30" s="185" t="n">
        <f aca="false">K31</f>
        <v>151</v>
      </c>
      <c r="L30" s="185" t="n">
        <f aca="false">L31</f>
        <v>0</v>
      </c>
      <c r="M30" s="185" t="n">
        <f aca="false">M31</f>
        <v>0</v>
      </c>
      <c r="N30" s="185"/>
      <c r="O30" s="182" t="n">
        <f aca="false">E30+J30</f>
        <v>2976</v>
      </c>
      <c r="P30" s="182" t="n">
        <f aca="false">F30+K30</f>
        <v>2976</v>
      </c>
      <c r="Q30" s="182" t="n">
        <f aca="false">G30+L30</f>
        <v>0</v>
      </c>
      <c r="R30" s="182" t="n">
        <f aca="false">H30+M30</f>
        <v>0</v>
      </c>
      <c r="S30" s="182" t="n">
        <f aca="false">N30</f>
        <v>0</v>
      </c>
      <c r="T30" s="182" t="n">
        <f aca="false">U30+V30+W30</f>
        <v>2725</v>
      </c>
      <c r="U30" s="189" t="n">
        <f aca="false">U31</f>
        <v>2725</v>
      </c>
      <c r="V30" s="178" t="n">
        <f aca="false">V31</f>
        <v>0</v>
      </c>
      <c r="W30" s="178"/>
      <c r="X30" s="178"/>
      <c r="Y30" s="178"/>
      <c r="Z30" s="178"/>
      <c r="AA30" s="178"/>
      <c r="AB30" s="182" t="n">
        <f aca="false">T30+X30</f>
        <v>2725</v>
      </c>
      <c r="AC30" s="182" t="n">
        <f aca="false">U30+Y30</f>
        <v>2725</v>
      </c>
      <c r="AD30" s="182" t="n">
        <f aca="false">V30+Z30</f>
        <v>0</v>
      </c>
      <c r="AE30" s="182" t="n">
        <f aca="false">W30+AA30</f>
        <v>0</v>
      </c>
      <c r="AF30" s="190" t="n">
        <f aca="false">AG30+AH30</f>
        <v>2725</v>
      </c>
      <c r="AG30" s="190" t="n">
        <f aca="false">AG31</f>
        <v>2725</v>
      </c>
      <c r="AH30" s="190" t="n">
        <f aca="false">+L30</f>
        <v>0</v>
      </c>
      <c r="AI30" s="190"/>
      <c r="AJ30" s="178"/>
      <c r="AK30" s="178"/>
      <c r="AL30" s="178"/>
      <c r="AM30" s="178"/>
      <c r="AN30" s="182" t="n">
        <f aca="false">AF30+AJ30</f>
        <v>2725</v>
      </c>
      <c r="AO30" s="182" t="n">
        <f aca="false">AG30+AK30</f>
        <v>2725</v>
      </c>
      <c r="AP30" s="182" t="n">
        <f aca="false">AH30+AL30</f>
        <v>0</v>
      </c>
      <c r="AQ30" s="182" t="n">
        <f aca="false">AI30+AM30</f>
        <v>0</v>
      </c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</row>
    <row r="31" customFormat="false" ht="64.5" hidden="false" customHeight="true" outlineLevel="0" collapsed="false">
      <c r="A31" s="187" t="s">
        <v>38</v>
      </c>
      <c r="B31" s="188" t="s">
        <v>31</v>
      </c>
      <c r="C31" s="87" t="s">
        <v>27</v>
      </c>
      <c r="D31" s="87" t="s">
        <v>39</v>
      </c>
      <c r="E31" s="182" t="n">
        <f aca="false">F31+G31+H31</f>
        <v>2825</v>
      </c>
      <c r="F31" s="189" t="n">
        <v>2825</v>
      </c>
      <c r="G31" s="178"/>
      <c r="H31" s="185" t="n">
        <f aca="false">H32</f>
        <v>0</v>
      </c>
      <c r="I31" s="185"/>
      <c r="J31" s="182" t="n">
        <f aca="false">K31+L31+M31</f>
        <v>151</v>
      </c>
      <c r="K31" s="185" t="n">
        <v>151</v>
      </c>
      <c r="L31" s="185"/>
      <c r="M31" s="185"/>
      <c r="N31" s="185"/>
      <c r="O31" s="182" t="n">
        <f aca="false">E31+J31</f>
        <v>2976</v>
      </c>
      <c r="P31" s="182" t="n">
        <f aca="false">F31+K31</f>
        <v>2976</v>
      </c>
      <c r="Q31" s="182" t="n">
        <f aca="false">G31+L31</f>
        <v>0</v>
      </c>
      <c r="R31" s="182" t="n">
        <f aca="false">H31+M31</f>
        <v>0</v>
      </c>
      <c r="S31" s="182" t="n">
        <f aca="false">N31</f>
        <v>0</v>
      </c>
      <c r="T31" s="182" t="n">
        <f aca="false">U31+V31+W31</f>
        <v>2725</v>
      </c>
      <c r="U31" s="189" t="n">
        <v>2725</v>
      </c>
      <c r="V31" s="178"/>
      <c r="W31" s="178"/>
      <c r="X31" s="178"/>
      <c r="Y31" s="178"/>
      <c r="Z31" s="178"/>
      <c r="AA31" s="178"/>
      <c r="AB31" s="182" t="n">
        <f aca="false">T31+X31</f>
        <v>2725</v>
      </c>
      <c r="AC31" s="182" t="n">
        <f aca="false">U31+Y31</f>
        <v>2725</v>
      </c>
      <c r="AD31" s="182" t="n">
        <f aca="false">V31+Z31</f>
        <v>0</v>
      </c>
      <c r="AE31" s="182" t="n">
        <f aca="false">W31+AA31</f>
        <v>0</v>
      </c>
      <c r="AF31" s="190" t="n">
        <f aca="false">AG31+AH31</f>
        <v>2725</v>
      </c>
      <c r="AG31" s="190" t="n">
        <v>2725</v>
      </c>
      <c r="AH31" s="190"/>
      <c r="AI31" s="190"/>
      <c r="AJ31" s="178"/>
      <c r="AK31" s="178"/>
      <c r="AL31" s="178"/>
      <c r="AM31" s="178"/>
      <c r="AN31" s="182" t="n">
        <f aca="false">AF31+AJ31</f>
        <v>2725</v>
      </c>
      <c r="AO31" s="182" t="n">
        <f aca="false">AG31+AK31</f>
        <v>2725</v>
      </c>
      <c r="AP31" s="182" t="n">
        <f aca="false">AH31+AL31</f>
        <v>0</v>
      </c>
      <c r="AQ31" s="182" t="n">
        <f aca="false">AI31+AM31</f>
        <v>0</v>
      </c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1"/>
      <c r="BZ31" s="151"/>
      <c r="CA31" s="151"/>
      <c r="CB31" s="151"/>
      <c r="CC31" s="151"/>
      <c r="CD31" s="151"/>
      <c r="CE31" s="151"/>
    </row>
    <row r="32" customFormat="false" ht="109.5" hidden="false" customHeight="true" outlineLevel="0" collapsed="false">
      <c r="A32" s="187" t="s">
        <v>26</v>
      </c>
      <c r="B32" s="188" t="s">
        <v>31</v>
      </c>
      <c r="C32" s="87" t="s">
        <v>27</v>
      </c>
      <c r="D32" s="87"/>
      <c r="E32" s="182" t="n">
        <f aca="false">F32+G32+H32</f>
        <v>1796</v>
      </c>
      <c r="F32" s="189" t="n">
        <f aca="false">F33</f>
        <v>1796</v>
      </c>
      <c r="G32" s="178"/>
      <c r="H32" s="185" t="n">
        <f aca="false">H33</f>
        <v>0</v>
      </c>
      <c r="I32" s="185"/>
      <c r="J32" s="182" t="n">
        <f aca="false">K32+L32+M32</f>
        <v>200</v>
      </c>
      <c r="K32" s="185" t="n">
        <f aca="false">K33</f>
        <v>200</v>
      </c>
      <c r="L32" s="185" t="n">
        <f aca="false">L33</f>
        <v>0</v>
      </c>
      <c r="M32" s="185" t="n">
        <f aca="false">M33</f>
        <v>0</v>
      </c>
      <c r="N32" s="185"/>
      <c r="O32" s="182" t="n">
        <f aca="false">E32+J32</f>
        <v>1996</v>
      </c>
      <c r="P32" s="182" t="n">
        <f aca="false">F32+K32</f>
        <v>1996</v>
      </c>
      <c r="Q32" s="182" t="n">
        <f aca="false">G32+L32</f>
        <v>0</v>
      </c>
      <c r="R32" s="182" t="n">
        <f aca="false">H32+M32</f>
        <v>0</v>
      </c>
      <c r="S32" s="182" t="n">
        <f aca="false">N32</f>
        <v>0</v>
      </c>
      <c r="T32" s="182" t="n">
        <f aca="false">U32+V32+W32</f>
        <v>1271.5</v>
      </c>
      <c r="U32" s="189" t="n">
        <f aca="false">U33</f>
        <v>1271.5</v>
      </c>
      <c r="V32" s="178"/>
      <c r="W32" s="178"/>
      <c r="X32" s="178"/>
      <c r="Y32" s="178"/>
      <c r="Z32" s="178"/>
      <c r="AA32" s="178"/>
      <c r="AB32" s="182" t="n">
        <f aca="false">T32+X32</f>
        <v>1271.5</v>
      </c>
      <c r="AC32" s="182" t="n">
        <f aca="false">U32+Y32</f>
        <v>1271.5</v>
      </c>
      <c r="AD32" s="182" t="n">
        <f aca="false">V32+Z32</f>
        <v>0</v>
      </c>
      <c r="AE32" s="182" t="n">
        <f aca="false">W32+AA32</f>
        <v>0</v>
      </c>
      <c r="AF32" s="190" t="n">
        <f aca="false">AG32+AH32</f>
        <v>1271.5</v>
      </c>
      <c r="AG32" s="190" t="n">
        <f aca="false">AG33</f>
        <v>1271.5</v>
      </c>
      <c r="AH32" s="190" t="n">
        <f aca="false">L32</f>
        <v>0</v>
      </c>
      <c r="AI32" s="190"/>
      <c r="AJ32" s="178"/>
      <c r="AK32" s="178"/>
      <c r="AL32" s="178"/>
      <c r="AM32" s="178"/>
      <c r="AN32" s="182" t="n">
        <f aca="false">AF32+AJ32</f>
        <v>1271.5</v>
      </c>
      <c r="AO32" s="182" t="n">
        <f aca="false">AG32+AK32</f>
        <v>1271.5</v>
      </c>
      <c r="AP32" s="182" t="n">
        <f aca="false">AH32+AL32</f>
        <v>0</v>
      </c>
      <c r="AQ32" s="182" t="n">
        <f aca="false">AI32+AM32</f>
        <v>0</v>
      </c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1"/>
      <c r="BZ32" s="151"/>
      <c r="CA32" s="151"/>
      <c r="CB32" s="151"/>
      <c r="CC32" s="151"/>
      <c r="CD32" s="151"/>
      <c r="CE32" s="151"/>
    </row>
    <row r="33" customFormat="false" ht="15.75" hidden="false" customHeight="true" outlineLevel="0" collapsed="false">
      <c r="A33" s="187" t="s">
        <v>40</v>
      </c>
      <c r="B33" s="188" t="s">
        <v>31</v>
      </c>
      <c r="C33" s="87" t="s">
        <v>27</v>
      </c>
      <c r="D33" s="87" t="s">
        <v>41</v>
      </c>
      <c r="E33" s="182" t="n">
        <f aca="false">F33+G33+H33</f>
        <v>1796</v>
      </c>
      <c r="F33" s="189" t="n">
        <v>1796</v>
      </c>
      <c r="G33" s="178"/>
      <c r="H33" s="185" t="n">
        <f aca="false">H34</f>
        <v>0</v>
      </c>
      <c r="I33" s="185"/>
      <c r="J33" s="182" t="n">
        <f aca="false">K33+L33+M33</f>
        <v>200</v>
      </c>
      <c r="K33" s="185" t="n">
        <v>200</v>
      </c>
      <c r="L33" s="185"/>
      <c r="M33" s="185"/>
      <c r="N33" s="185"/>
      <c r="O33" s="182" t="n">
        <f aca="false">E33+J33</f>
        <v>1996</v>
      </c>
      <c r="P33" s="182" t="n">
        <f aca="false">F33+K33</f>
        <v>1996</v>
      </c>
      <c r="Q33" s="182" t="n">
        <f aca="false">G33+L33</f>
        <v>0</v>
      </c>
      <c r="R33" s="182" t="n">
        <f aca="false">H33+M33</f>
        <v>0</v>
      </c>
      <c r="S33" s="182" t="n">
        <f aca="false">N33</f>
        <v>0</v>
      </c>
      <c r="T33" s="182" t="n">
        <f aca="false">U33+V33+W33</f>
        <v>1271.5</v>
      </c>
      <c r="U33" s="189" t="n">
        <v>1271.5</v>
      </c>
      <c r="V33" s="178"/>
      <c r="W33" s="178"/>
      <c r="X33" s="178"/>
      <c r="Y33" s="178"/>
      <c r="Z33" s="178"/>
      <c r="AA33" s="178"/>
      <c r="AB33" s="182" t="n">
        <f aca="false">T33+X33</f>
        <v>1271.5</v>
      </c>
      <c r="AC33" s="182" t="n">
        <f aca="false">U33+Y33</f>
        <v>1271.5</v>
      </c>
      <c r="AD33" s="182" t="n">
        <f aca="false">V33+Z33</f>
        <v>0</v>
      </c>
      <c r="AE33" s="182" t="n">
        <f aca="false">W33+AA33</f>
        <v>0</v>
      </c>
      <c r="AF33" s="190" t="n">
        <f aca="false">AG33+AH33</f>
        <v>1271.5</v>
      </c>
      <c r="AG33" s="190" t="n">
        <v>1271.5</v>
      </c>
      <c r="AH33" s="190"/>
      <c r="AI33" s="190"/>
      <c r="AJ33" s="178"/>
      <c r="AK33" s="178"/>
      <c r="AL33" s="178"/>
      <c r="AM33" s="178"/>
      <c r="AN33" s="182" t="n">
        <f aca="false">AF33+AJ33</f>
        <v>1271.5</v>
      </c>
      <c r="AO33" s="182" t="n">
        <f aca="false">AG33+AK33</f>
        <v>1271.5</v>
      </c>
      <c r="AP33" s="182" t="n">
        <f aca="false">AH33+AL33</f>
        <v>0</v>
      </c>
      <c r="AQ33" s="182" t="n">
        <f aca="false">AI33+AM33</f>
        <v>0</v>
      </c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1"/>
      <c r="BZ33" s="151"/>
      <c r="CA33" s="151"/>
      <c r="CB33" s="151"/>
      <c r="CC33" s="151"/>
      <c r="CD33" s="151"/>
      <c r="CE33" s="151"/>
    </row>
    <row r="34" customFormat="false" ht="109.5" hidden="false" customHeight="true" outlineLevel="0" collapsed="false">
      <c r="A34" s="187" t="s">
        <v>26</v>
      </c>
      <c r="B34" s="188" t="s">
        <v>31</v>
      </c>
      <c r="C34" s="87" t="s">
        <v>27</v>
      </c>
      <c r="D34" s="87"/>
      <c r="E34" s="182" t="n">
        <f aca="false">F34+G34+H34</f>
        <v>635</v>
      </c>
      <c r="F34" s="189" t="n">
        <f aca="false">F35</f>
        <v>635</v>
      </c>
      <c r="G34" s="178"/>
      <c r="H34" s="185" t="n">
        <f aca="false">H35</f>
        <v>0</v>
      </c>
      <c r="I34" s="185"/>
      <c r="J34" s="182" t="n">
        <f aca="false">K34+L34+M34</f>
        <v>100</v>
      </c>
      <c r="K34" s="185" t="n">
        <f aca="false">K35</f>
        <v>100</v>
      </c>
      <c r="L34" s="185" t="n">
        <f aca="false">L35</f>
        <v>0</v>
      </c>
      <c r="M34" s="185" t="n">
        <f aca="false">M35</f>
        <v>0</v>
      </c>
      <c r="N34" s="185"/>
      <c r="O34" s="182" t="n">
        <f aca="false">E34+J34</f>
        <v>735</v>
      </c>
      <c r="P34" s="182" t="n">
        <f aca="false">F34+K34</f>
        <v>735</v>
      </c>
      <c r="Q34" s="182" t="n">
        <f aca="false">G34+L34</f>
        <v>0</v>
      </c>
      <c r="R34" s="182" t="n">
        <f aca="false">H34+M34</f>
        <v>0</v>
      </c>
      <c r="S34" s="182" t="n">
        <f aca="false">N34</f>
        <v>0</v>
      </c>
      <c r="T34" s="182" t="n">
        <f aca="false">U34+V34+W34</f>
        <v>425</v>
      </c>
      <c r="U34" s="189" t="n">
        <f aca="false">U35</f>
        <v>425</v>
      </c>
      <c r="V34" s="189" t="n">
        <f aca="false">V35</f>
        <v>0</v>
      </c>
      <c r="W34" s="189" t="n">
        <f aca="false">W35</f>
        <v>0</v>
      </c>
      <c r="X34" s="189"/>
      <c r="Y34" s="189"/>
      <c r="Z34" s="189"/>
      <c r="AA34" s="189"/>
      <c r="AB34" s="182" t="n">
        <f aca="false">T34+X34</f>
        <v>425</v>
      </c>
      <c r="AC34" s="182" t="n">
        <f aca="false">U34+Y34</f>
        <v>425</v>
      </c>
      <c r="AD34" s="182" t="n">
        <f aca="false">V34+Z34</f>
        <v>0</v>
      </c>
      <c r="AE34" s="182" t="n">
        <f aca="false">W34+AA34</f>
        <v>0</v>
      </c>
      <c r="AF34" s="190" t="n">
        <f aca="false">AG34+AH34</f>
        <v>425</v>
      </c>
      <c r="AG34" s="190" t="n">
        <f aca="false">AG35</f>
        <v>425</v>
      </c>
      <c r="AH34" s="190" t="n">
        <f aca="false">L34</f>
        <v>0</v>
      </c>
      <c r="AI34" s="190"/>
      <c r="AJ34" s="189"/>
      <c r="AK34" s="189"/>
      <c r="AL34" s="189"/>
      <c r="AM34" s="189"/>
      <c r="AN34" s="182" t="n">
        <f aca="false">AF34+AJ34</f>
        <v>425</v>
      </c>
      <c r="AO34" s="182" t="n">
        <f aca="false">AG34+AK34</f>
        <v>425</v>
      </c>
      <c r="AP34" s="182" t="n">
        <f aca="false">AH34+AL34</f>
        <v>0</v>
      </c>
      <c r="AQ34" s="182" t="n">
        <f aca="false">AI34+AM34</f>
        <v>0</v>
      </c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1"/>
      <c r="BZ34" s="151"/>
      <c r="CA34" s="151"/>
      <c r="CB34" s="151"/>
      <c r="CC34" s="151"/>
      <c r="CD34" s="151"/>
      <c r="CE34" s="151"/>
    </row>
    <row r="35" customFormat="false" ht="32.25" hidden="false" customHeight="true" outlineLevel="0" collapsed="false">
      <c r="A35" s="187" t="s">
        <v>42</v>
      </c>
      <c r="B35" s="188" t="s">
        <v>31</v>
      </c>
      <c r="C35" s="87" t="s">
        <v>27</v>
      </c>
      <c r="D35" s="87" t="s">
        <v>43</v>
      </c>
      <c r="E35" s="182" t="n">
        <f aca="false">F35+G35+H35</f>
        <v>635</v>
      </c>
      <c r="F35" s="189" t="n">
        <v>635</v>
      </c>
      <c r="G35" s="178"/>
      <c r="H35" s="185" t="n">
        <v>0</v>
      </c>
      <c r="I35" s="185"/>
      <c r="J35" s="182" t="n">
        <f aca="false">K35+L35+M35</f>
        <v>100</v>
      </c>
      <c r="K35" s="185" t="n">
        <v>100</v>
      </c>
      <c r="L35" s="185"/>
      <c r="M35" s="185"/>
      <c r="N35" s="185"/>
      <c r="O35" s="182" t="n">
        <f aca="false">E35+J35</f>
        <v>735</v>
      </c>
      <c r="P35" s="182" t="n">
        <f aca="false">F35+K35</f>
        <v>735</v>
      </c>
      <c r="Q35" s="182" t="n">
        <f aca="false">G35+L35</f>
        <v>0</v>
      </c>
      <c r="R35" s="182" t="n">
        <f aca="false">H35+M35</f>
        <v>0</v>
      </c>
      <c r="S35" s="182" t="n">
        <f aca="false">N35</f>
        <v>0</v>
      </c>
      <c r="T35" s="182" t="n">
        <f aca="false">U35+V35+W35</f>
        <v>425</v>
      </c>
      <c r="U35" s="189" t="n">
        <v>425</v>
      </c>
      <c r="V35" s="178"/>
      <c r="W35" s="178"/>
      <c r="X35" s="178"/>
      <c r="Y35" s="178"/>
      <c r="Z35" s="178"/>
      <c r="AA35" s="178"/>
      <c r="AB35" s="182" t="n">
        <f aca="false">T35+X35</f>
        <v>425</v>
      </c>
      <c r="AC35" s="182" t="n">
        <f aca="false">U35+Y35</f>
        <v>425</v>
      </c>
      <c r="AD35" s="182" t="n">
        <f aca="false">V35+Z35</f>
        <v>0</v>
      </c>
      <c r="AE35" s="182" t="n">
        <f aca="false">W35+AA35</f>
        <v>0</v>
      </c>
      <c r="AF35" s="190" t="n">
        <f aca="false">AG35+AH35</f>
        <v>425</v>
      </c>
      <c r="AG35" s="190" t="n">
        <v>425</v>
      </c>
      <c r="AH35" s="190"/>
      <c r="AI35" s="190"/>
      <c r="AJ35" s="178"/>
      <c r="AK35" s="178"/>
      <c r="AL35" s="178"/>
      <c r="AM35" s="178"/>
      <c r="AN35" s="182" t="n">
        <f aca="false">AF35+AJ35</f>
        <v>425</v>
      </c>
      <c r="AO35" s="182" t="n">
        <f aca="false">AG35+AK35</f>
        <v>425</v>
      </c>
      <c r="AP35" s="182" t="n">
        <f aca="false">AH35+AL35</f>
        <v>0</v>
      </c>
      <c r="AQ35" s="182" t="n">
        <f aca="false">AI35+AM35</f>
        <v>0</v>
      </c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1"/>
      <c r="BZ35" s="151"/>
      <c r="CA35" s="151"/>
      <c r="CB35" s="151"/>
      <c r="CC35" s="151"/>
      <c r="CD35" s="151"/>
      <c r="CE35" s="151"/>
    </row>
    <row r="36" s="151" customFormat="true" ht="78" hidden="false" customHeight="true" outlineLevel="0" collapsed="false">
      <c r="A36" s="193" t="s">
        <v>44</v>
      </c>
      <c r="B36" s="87" t="s">
        <v>45</v>
      </c>
      <c r="C36" s="87"/>
      <c r="D36" s="87"/>
      <c r="E36" s="182" t="n">
        <f aca="false">F36+G36+H36</f>
        <v>1.5</v>
      </c>
      <c r="F36" s="178" t="n">
        <f aca="false">F37</f>
        <v>0</v>
      </c>
      <c r="G36" s="189" t="n">
        <f aca="false">G37</f>
        <v>0</v>
      </c>
      <c r="H36" s="185" t="n">
        <f aca="false">H37</f>
        <v>1.5</v>
      </c>
      <c r="I36" s="185"/>
      <c r="J36" s="182" t="n">
        <f aca="false">K36+L36+M36</f>
        <v>0</v>
      </c>
      <c r="K36" s="185" t="n">
        <f aca="false">K37</f>
        <v>0</v>
      </c>
      <c r="L36" s="185" t="n">
        <f aca="false">L37</f>
        <v>0</v>
      </c>
      <c r="M36" s="185" t="n">
        <f aca="false">M37</f>
        <v>0</v>
      </c>
      <c r="N36" s="185"/>
      <c r="O36" s="182" t="n">
        <f aca="false">E36+J36</f>
        <v>1.5</v>
      </c>
      <c r="P36" s="182" t="n">
        <f aca="false">F36+K36</f>
        <v>0</v>
      </c>
      <c r="Q36" s="182" t="n">
        <f aca="false">G36+L36</f>
        <v>0</v>
      </c>
      <c r="R36" s="182" t="n">
        <f aca="false">H36+M36</f>
        <v>1.5</v>
      </c>
      <c r="S36" s="182" t="n">
        <f aca="false">N36</f>
        <v>0</v>
      </c>
      <c r="T36" s="182" t="n">
        <f aca="false">U36+V36+W36</f>
        <v>1.6</v>
      </c>
      <c r="U36" s="178" t="n">
        <f aca="false">U37</f>
        <v>0</v>
      </c>
      <c r="V36" s="178" t="n">
        <f aca="false">V37</f>
        <v>0</v>
      </c>
      <c r="W36" s="178" t="n">
        <f aca="false">W37</f>
        <v>1.6</v>
      </c>
      <c r="X36" s="178"/>
      <c r="Y36" s="178"/>
      <c r="Z36" s="178"/>
      <c r="AA36" s="178"/>
      <c r="AB36" s="182" t="n">
        <f aca="false">T36+X36</f>
        <v>1.6</v>
      </c>
      <c r="AC36" s="182" t="n">
        <f aca="false">U36+Y36</f>
        <v>0</v>
      </c>
      <c r="AD36" s="182" t="n">
        <f aca="false">V36+Z36</f>
        <v>0</v>
      </c>
      <c r="AE36" s="182" t="n">
        <f aca="false">W36+AA36</f>
        <v>1.6</v>
      </c>
      <c r="AF36" s="190" t="n">
        <f aca="false">AG36+AH36+AI36</f>
        <v>38.6</v>
      </c>
      <c r="AG36" s="190" t="n">
        <f aca="false">AG37</f>
        <v>0</v>
      </c>
      <c r="AH36" s="190" t="n">
        <f aca="false">AH37</f>
        <v>0</v>
      </c>
      <c r="AI36" s="190" t="n">
        <f aca="false">AI37</f>
        <v>38.6</v>
      </c>
      <c r="AJ36" s="178"/>
      <c r="AK36" s="178"/>
      <c r="AL36" s="178"/>
      <c r="AM36" s="178"/>
      <c r="AN36" s="182" t="n">
        <f aca="false">AF36+AJ36</f>
        <v>38.6</v>
      </c>
      <c r="AO36" s="182" t="n">
        <f aca="false">AG36+AK36</f>
        <v>0</v>
      </c>
      <c r="AP36" s="182" t="n">
        <f aca="false">AH36+AL36</f>
        <v>0</v>
      </c>
      <c r="AQ36" s="182" t="n">
        <f aca="false">AI36+AM36</f>
        <v>38.6</v>
      </c>
    </row>
    <row r="37" customFormat="false" ht="45" hidden="false" customHeight="true" outlineLevel="0" collapsed="false">
      <c r="A37" s="193" t="s">
        <v>46</v>
      </c>
      <c r="B37" s="87" t="s">
        <v>45</v>
      </c>
      <c r="C37" s="87" t="s">
        <v>47</v>
      </c>
      <c r="D37" s="87"/>
      <c r="E37" s="182" t="n">
        <f aca="false">F37+G37+H37</f>
        <v>1.5</v>
      </c>
      <c r="F37" s="178" t="n">
        <f aca="false">F38</f>
        <v>0</v>
      </c>
      <c r="G37" s="189" t="n">
        <f aca="false">G38</f>
        <v>0</v>
      </c>
      <c r="H37" s="185" t="n">
        <f aca="false">H38</f>
        <v>1.5</v>
      </c>
      <c r="I37" s="185"/>
      <c r="J37" s="182" t="n">
        <f aca="false">K37+L37+M37</f>
        <v>0</v>
      </c>
      <c r="K37" s="185" t="n">
        <f aca="false">K38</f>
        <v>0</v>
      </c>
      <c r="L37" s="185" t="n">
        <f aca="false">L38</f>
        <v>0</v>
      </c>
      <c r="M37" s="185" t="n">
        <f aca="false">M38</f>
        <v>0</v>
      </c>
      <c r="N37" s="185"/>
      <c r="O37" s="182" t="n">
        <f aca="false">E37+J37</f>
        <v>1.5</v>
      </c>
      <c r="P37" s="182" t="n">
        <f aca="false">F37+K37</f>
        <v>0</v>
      </c>
      <c r="Q37" s="182" t="n">
        <f aca="false">G37+L37</f>
        <v>0</v>
      </c>
      <c r="R37" s="182" t="n">
        <f aca="false">H37+M37</f>
        <v>1.5</v>
      </c>
      <c r="S37" s="182" t="n">
        <f aca="false">N37</f>
        <v>0</v>
      </c>
      <c r="T37" s="182" t="n">
        <f aca="false">U37+V37+W37</f>
        <v>1.6</v>
      </c>
      <c r="U37" s="178" t="n">
        <f aca="false">U38</f>
        <v>0</v>
      </c>
      <c r="V37" s="178" t="n">
        <f aca="false">V38</f>
        <v>0</v>
      </c>
      <c r="W37" s="178" t="n">
        <f aca="false">W38</f>
        <v>1.6</v>
      </c>
      <c r="X37" s="178"/>
      <c r="Y37" s="178"/>
      <c r="Z37" s="178"/>
      <c r="AA37" s="178"/>
      <c r="AB37" s="182" t="n">
        <f aca="false">T37+X37</f>
        <v>1.6</v>
      </c>
      <c r="AC37" s="182" t="n">
        <f aca="false">U37+Y37</f>
        <v>0</v>
      </c>
      <c r="AD37" s="182" t="n">
        <f aca="false">V37+Z37</f>
        <v>0</v>
      </c>
      <c r="AE37" s="182" t="n">
        <f aca="false">W37+AA37</f>
        <v>1.6</v>
      </c>
      <c r="AF37" s="190" t="n">
        <f aca="false">AG37+AH37+AI37</f>
        <v>38.6</v>
      </c>
      <c r="AG37" s="190" t="n">
        <f aca="false">AG38</f>
        <v>0</v>
      </c>
      <c r="AH37" s="190" t="n">
        <f aca="false">AH38</f>
        <v>0</v>
      </c>
      <c r="AI37" s="190" t="n">
        <f aca="false">AI38</f>
        <v>38.6</v>
      </c>
      <c r="AJ37" s="178"/>
      <c r="AK37" s="178"/>
      <c r="AL37" s="178"/>
      <c r="AM37" s="178"/>
      <c r="AN37" s="182" t="n">
        <f aca="false">AF37+AJ37</f>
        <v>38.6</v>
      </c>
      <c r="AO37" s="182" t="n">
        <f aca="false">AG37+AK37</f>
        <v>0</v>
      </c>
      <c r="AP37" s="182" t="n">
        <f aca="false">AH37+AL37</f>
        <v>0</v>
      </c>
      <c r="AQ37" s="182" t="n">
        <f aca="false">AI37+AM37</f>
        <v>38.6</v>
      </c>
      <c r="BA37" s="151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1"/>
      <c r="BZ37" s="151"/>
      <c r="CA37" s="151"/>
      <c r="CB37" s="151"/>
      <c r="CC37" s="151"/>
      <c r="CD37" s="151"/>
      <c r="CE37" s="151"/>
    </row>
    <row r="38" s="196" customFormat="true" ht="16.5" hidden="false" customHeight="true" outlineLevel="0" collapsed="false">
      <c r="A38" s="193" t="s">
        <v>48</v>
      </c>
      <c r="B38" s="87" t="s">
        <v>45</v>
      </c>
      <c r="C38" s="87" t="s">
        <v>47</v>
      </c>
      <c r="D38" s="87" t="s">
        <v>49</v>
      </c>
      <c r="E38" s="194" t="n">
        <f aca="false">F38+G38+H38</f>
        <v>1.5</v>
      </c>
      <c r="F38" s="178"/>
      <c r="G38" s="189"/>
      <c r="H38" s="189" t="n">
        <v>1.5</v>
      </c>
      <c r="I38" s="189"/>
      <c r="J38" s="194" t="n">
        <f aca="false">K38+L38+M38</f>
        <v>0</v>
      </c>
      <c r="K38" s="189"/>
      <c r="L38" s="189"/>
      <c r="M38" s="189"/>
      <c r="N38" s="189"/>
      <c r="O38" s="182" t="n">
        <f aca="false">E38+J38</f>
        <v>1.5</v>
      </c>
      <c r="P38" s="182" t="n">
        <f aca="false">F38+K38</f>
        <v>0</v>
      </c>
      <c r="Q38" s="182" t="n">
        <f aca="false">G38+L38</f>
        <v>0</v>
      </c>
      <c r="R38" s="182" t="n">
        <f aca="false">H38+M38</f>
        <v>1.5</v>
      </c>
      <c r="S38" s="182" t="n">
        <f aca="false">N38</f>
        <v>0</v>
      </c>
      <c r="T38" s="194" t="n">
        <f aca="false">U38+V38+W38</f>
        <v>1.6</v>
      </c>
      <c r="U38" s="178"/>
      <c r="V38" s="178" t="n">
        <v>0</v>
      </c>
      <c r="W38" s="178" t="n">
        <v>1.6</v>
      </c>
      <c r="X38" s="178"/>
      <c r="Y38" s="178"/>
      <c r="Z38" s="178"/>
      <c r="AA38" s="178"/>
      <c r="AB38" s="194" t="n">
        <f aca="false">T38+X38</f>
        <v>1.6</v>
      </c>
      <c r="AC38" s="194" t="n">
        <f aca="false">U38+Y38</f>
        <v>0</v>
      </c>
      <c r="AD38" s="194" t="n">
        <f aca="false">V38+Z38</f>
        <v>0</v>
      </c>
      <c r="AE38" s="194" t="n">
        <f aca="false">W38+AA38</f>
        <v>1.6</v>
      </c>
      <c r="AF38" s="190" t="n">
        <f aca="false">AG38+AH38+AI38</f>
        <v>38.6</v>
      </c>
      <c r="AG38" s="190"/>
      <c r="AH38" s="190"/>
      <c r="AI38" s="190" t="n">
        <v>38.6</v>
      </c>
      <c r="AJ38" s="178"/>
      <c r="AK38" s="178"/>
      <c r="AL38" s="178"/>
      <c r="AM38" s="178"/>
      <c r="AN38" s="194" t="n">
        <f aca="false">AF38+AJ38</f>
        <v>38.6</v>
      </c>
      <c r="AO38" s="194" t="n">
        <f aca="false">AG38+AK38</f>
        <v>0</v>
      </c>
      <c r="AP38" s="194" t="n">
        <f aca="false">AH38+AL38</f>
        <v>0</v>
      </c>
      <c r="AQ38" s="194" t="n">
        <f aca="false">AI38+AM38</f>
        <v>38.6</v>
      </c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</row>
    <row r="39" s="196" customFormat="true" ht="36" hidden="false" customHeight="false" outlineLevel="0" collapsed="false">
      <c r="A39" s="197" t="s">
        <v>50</v>
      </c>
      <c r="B39" s="135" t="s">
        <v>51</v>
      </c>
      <c r="C39" s="87"/>
      <c r="D39" s="87"/>
      <c r="E39" s="194" t="n">
        <f aca="false">F39+G39+H39</f>
        <v>157.4</v>
      </c>
      <c r="F39" s="194" t="n">
        <f aca="false">F40+F42</f>
        <v>157.4</v>
      </c>
      <c r="G39" s="194" t="n">
        <f aca="false">G40+G42</f>
        <v>0</v>
      </c>
      <c r="H39" s="194" t="n">
        <f aca="false">H40+H42</f>
        <v>0</v>
      </c>
      <c r="I39" s="194"/>
      <c r="J39" s="194" t="n">
        <f aca="false">J40+J42</f>
        <v>0</v>
      </c>
      <c r="K39" s="194" t="n">
        <f aca="false">K40+K42</f>
        <v>0</v>
      </c>
      <c r="L39" s="194" t="n">
        <f aca="false">L40+L42</f>
        <v>0</v>
      </c>
      <c r="M39" s="194" t="n">
        <f aca="false">M40+M42</f>
        <v>0</v>
      </c>
      <c r="N39" s="194"/>
      <c r="O39" s="182" t="n">
        <f aca="false">E39+J39</f>
        <v>157.4</v>
      </c>
      <c r="P39" s="182" t="n">
        <f aca="false">F39+K39</f>
        <v>157.4</v>
      </c>
      <c r="Q39" s="182" t="n">
        <f aca="false">G39+L39</f>
        <v>0</v>
      </c>
      <c r="R39" s="182" t="n">
        <f aca="false">H39+M39</f>
        <v>0</v>
      </c>
      <c r="S39" s="182" t="n">
        <f aca="false">N39</f>
        <v>0</v>
      </c>
      <c r="T39" s="194" t="n">
        <f aca="false">T40+T42</f>
        <v>0</v>
      </c>
      <c r="U39" s="194" t="n">
        <f aca="false">U40+U42</f>
        <v>0</v>
      </c>
      <c r="V39" s="194" t="n">
        <f aca="false">V40+V42</f>
        <v>0</v>
      </c>
      <c r="W39" s="194" t="n">
        <f aca="false">W40+W42</f>
        <v>0</v>
      </c>
      <c r="X39" s="194" t="n">
        <f aca="false">X40+X42</f>
        <v>0</v>
      </c>
      <c r="Y39" s="194" t="n">
        <f aca="false">Y40+Y42</f>
        <v>0</v>
      </c>
      <c r="Z39" s="194" t="n">
        <f aca="false">Z40+Z42</f>
        <v>0</v>
      </c>
      <c r="AA39" s="194" t="n">
        <f aca="false">AA40+AA42</f>
        <v>0</v>
      </c>
      <c r="AB39" s="194" t="n">
        <f aca="false">AB40+AB42</f>
        <v>0</v>
      </c>
      <c r="AC39" s="194" t="n">
        <f aca="false">AC40+AC42</f>
        <v>0</v>
      </c>
      <c r="AD39" s="194" t="n">
        <f aca="false">AD40+AD42</f>
        <v>0</v>
      </c>
      <c r="AE39" s="194" t="n">
        <f aca="false">AE40+AE42</f>
        <v>0</v>
      </c>
      <c r="AF39" s="194" t="n">
        <f aca="false">AF40+AF42</f>
        <v>0</v>
      </c>
      <c r="AG39" s="194" t="n">
        <f aca="false">AG40+AG42</f>
        <v>0</v>
      </c>
      <c r="AH39" s="194" t="n">
        <f aca="false">AH40+AH42</f>
        <v>0</v>
      </c>
      <c r="AI39" s="194" t="n">
        <f aca="false">AI40+AI42</f>
        <v>0</v>
      </c>
      <c r="AJ39" s="194" t="n">
        <f aca="false">AJ40+AJ42</f>
        <v>0</v>
      </c>
      <c r="AK39" s="194" t="n">
        <f aca="false">AK40+AK42</f>
        <v>0</v>
      </c>
      <c r="AL39" s="194" t="n">
        <f aca="false">AL40+AL42</f>
        <v>0</v>
      </c>
      <c r="AM39" s="194" t="n">
        <f aca="false">AM40+AM42</f>
        <v>0</v>
      </c>
      <c r="AN39" s="194" t="n">
        <f aca="false">AN40+AN42</f>
        <v>0</v>
      </c>
      <c r="AO39" s="194" t="n">
        <f aca="false">AO40+AO42</f>
        <v>0</v>
      </c>
      <c r="AP39" s="194" t="n">
        <f aca="false">AP40+AP42</f>
        <v>0</v>
      </c>
      <c r="AQ39" s="194" t="n">
        <f aca="false">AQ40+AQ42</f>
        <v>0</v>
      </c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</row>
    <row r="40" s="196" customFormat="true" ht="72" hidden="false" customHeight="false" outlineLevel="0" collapsed="false">
      <c r="A40" s="197" t="s">
        <v>26</v>
      </c>
      <c r="B40" s="135" t="s">
        <v>51</v>
      </c>
      <c r="C40" s="87" t="s">
        <v>27</v>
      </c>
      <c r="D40" s="87"/>
      <c r="E40" s="194" t="n">
        <f aca="false">F40+G40+H40</f>
        <v>157.4</v>
      </c>
      <c r="F40" s="194" t="n">
        <f aca="false">F41</f>
        <v>157.4</v>
      </c>
      <c r="G40" s="194" t="n">
        <f aca="false">G41</f>
        <v>0</v>
      </c>
      <c r="H40" s="194" t="n">
        <f aca="false">H41</f>
        <v>0</v>
      </c>
      <c r="I40" s="194"/>
      <c r="J40" s="194" t="n">
        <f aca="false">J41</f>
        <v>0</v>
      </c>
      <c r="K40" s="194" t="n">
        <f aca="false">K41</f>
        <v>0</v>
      </c>
      <c r="L40" s="194" t="n">
        <f aca="false">L41</f>
        <v>0</v>
      </c>
      <c r="M40" s="194" t="n">
        <f aca="false">M41</f>
        <v>0</v>
      </c>
      <c r="N40" s="194"/>
      <c r="O40" s="182" t="n">
        <f aca="false">E40+J40</f>
        <v>157.4</v>
      </c>
      <c r="P40" s="182" t="n">
        <f aca="false">F40+K40</f>
        <v>157.4</v>
      </c>
      <c r="Q40" s="182" t="n">
        <f aca="false">G40+L40</f>
        <v>0</v>
      </c>
      <c r="R40" s="182" t="n">
        <f aca="false">H40+M40</f>
        <v>0</v>
      </c>
      <c r="S40" s="182" t="n">
        <f aca="false">N40</f>
        <v>0</v>
      </c>
      <c r="T40" s="194" t="n">
        <f aca="false">T41</f>
        <v>0</v>
      </c>
      <c r="U40" s="194" t="n">
        <f aca="false">U41</f>
        <v>0</v>
      </c>
      <c r="V40" s="194" t="n">
        <f aca="false">V41</f>
        <v>0</v>
      </c>
      <c r="W40" s="194" t="n">
        <f aca="false">W41</f>
        <v>0</v>
      </c>
      <c r="X40" s="194" t="n">
        <f aca="false">X41</f>
        <v>0</v>
      </c>
      <c r="Y40" s="194" t="n">
        <f aca="false">Y41</f>
        <v>0</v>
      </c>
      <c r="Z40" s="194" t="n">
        <f aca="false">Z41</f>
        <v>0</v>
      </c>
      <c r="AA40" s="194" t="n">
        <f aca="false">AA41</f>
        <v>0</v>
      </c>
      <c r="AB40" s="194" t="n">
        <f aca="false">AB41</f>
        <v>0</v>
      </c>
      <c r="AC40" s="194" t="n">
        <f aca="false">AC41</f>
        <v>0</v>
      </c>
      <c r="AD40" s="194" t="n">
        <f aca="false">AD41</f>
        <v>0</v>
      </c>
      <c r="AE40" s="194" t="n">
        <f aca="false">AE41</f>
        <v>0</v>
      </c>
      <c r="AF40" s="194" t="n">
        <f aca="false">AF41</f>
        <v>0</v>
      </c>
      <c r="AG40" s="194" t="n">
        <f aca="false">AG41</f>
        <v>0</v>
      </c>
      <c r="AH40" s="194" t="n">
        <f aca="false">AH41</f>
        <v>0</v>
      </c>
      <c r="AI40" s="194" t="n">
        <f aca="false">AI41</f>
        <v>0</v>
      </c>
      <c r="AJ40" s="194" t="n">
        <f aca="false">AJ41</f>
        <v>0</v>
      </c>
      <c r="AK40" s="194" t="n">
        <f aca="false">AK41</f>
        <v>0</v>
      </c>
      <c r="AL40" s="194" t="n">
        <f aca="false">AL41</f>
        <v>0</v>
      </c>
      <c r="AM40" s="194" t="n">
        <f aca="false">AM41</f>
        <v>0</v>
      </c>
      <c r="AN40" s="194" t="n">
        <f aca="false">AN41</f>
        <v>0</v>
      </c>
      <c r="AO40" s="194" t="n">
        <f aca="false">AO41</f>
        <v>0</v>
      </c>
      <c r="AP40" s="194" t="n">
        <f aca="false">AP41</f>
        <v>0</v>
      </c>
      <c r="AQ40" s="194" t="n">
        <f aca="false">AQ41</f>
        <v>0</v>
      </c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</row>
    <row r="41" s="196" customFormat="true" ht="63.75" hidden="false" customHeight="true" outlineLevel="0" collapsed="false">
      <c r="A41" s="187" t="s">
        <v>38</v>
      </c>
      <c r="B41" s="135" t="s">
        <v>51</v>
      </c>
      <c r="C41" s="87" t="s">
        <v>27</v>
      </c>
      <c r="D41" s="87" t="s">
        <v>39</v>
      </c>
      <c r="E41" s="194" t="n">
        <f aca="false">F41+G41+H41</f>
        <v>157.4</v>
      </c>
      <c r="F41" s="178" t="n">
        <v>157.4</v>
      </c>
      <c r="G41" s="189"/>
      <c r="H41" s="189"/>
      <c r="I41" s="189"/>
      <c r="J41" s="194" t="n">
        <f aca="false">K41+L41+M41+N41</f>
        <v>0</v>
      </c>
      <c r="K41" s="189" t="n">
        <v>0</v>
      </c>
      <c r="L41" s="189"/>
      <c r="M41" s="189"/>
      <c r="N41" s="189"/>
      <c r="O41" s="182" t="n">
        <f aca="false">E41+J41</f>
        <v>157.4</v>
      </c>
      <c r="P41" s="182" t="n">
        <f aca="false">F41+K41</f>
        <v>157.4</v>
      </c>
      <c r="Q41" s="182" t="n">
        <f aca="false">G41+L41</f>
        <v>0</v>
      </c>
      <c r="R41" s="182" t="n">
        <f aca="false">H41+M41</f>
        <v>0</v>
      </c>
      <c r="S41" s="182" t="n">
        <f aca="false">N41</f>
        <v>0</v>
      </c>
      <c r="T41" s="194"/>
      <c r="U41" s="178"/>
      <c r="V41" s="178"/>
      <c r="W41" s="178"/>
      <c r="X41" s="178"/>
      <c r="Y41" s="178"/>
      <c r="Z41" s="178"/>
      <c r="AA41" s="178"/>
      <c r="AB41" s="194"/>
      <c r="AC41" s="194"/>
      <c r="AD41" s="194"/>
      <c r="AE41" s="194"/>
      <c r="AF41" s="190"/>
      <c r="AG41" s="190"/>
      <c r="AH41" s="190"/>
      <c r="AI41" s="190"/>
      <c r="AJ41" s="178"/>
      <c r="AK41" s="178"/>
      <c r="AL41" s="178"/>
      <c r="AM41" s="178"/>
      <c r="AN41" s="194"/>
      <c r="AO41" s="194"/>
      <c r="AP41" s="194"/>
      <c r="AQ41" s="194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</row>
    <row r="42" s="196" customFormat="true" ht="24" hidden="true" customHeight="false" outlineLevel="0" collapsed="false">
      <c r="A42" s="197" t="s">
        <v>46</v>
      </c>
      <c r="B42" s="135" t="s">
        <v>51</v>
      </c>
      <c r="C42" s="87" t="s">
        <v>47</v>
      </c>
      <c r="D42" s="87"/>
      <c r="E42" s="194" t="n">
        <f aca="false">E43</f>
        <v>0</v>
      </c>
      <c r="F42" s="194" t="n">
        <f aca="false">F43</f>
        <v>0</v>
      </c>
      <c r="G42" s="194" t="n">
        <f aca="false">G43</f>
        <v>0</v>
      </c>
      <c r="H42" s="194" t="n">
        <f aca="false">H43</f>
        <v>0</v>
      </c>
      <c r="I42" s="194"/>
      <c r="J42" s="194" t="n">
        <f aca="false">J43</f>
        <v>0</v>
      </c>
      <c r="K42" s="194" t="n">
        <f aca="false">K43</f>
        <v>0</v>
      </c>
      <c r="L42" s="194" t="n">
        <f aca="false">L43</f>
        <v>0</v>
      </c>
      <c r="M42" s="194" t="n">
        <f aca="false">M43</f>
        <v>0</v>
      </c>
      <c r="N42" s="194"/>
      <c r="O42" s="182" t="n">
        <f aca="false">E42+J42</f>
        <v>0</v>
      </c>
      <c r="P42" s="182" t="n">
        <f aca="false">F42+K42</f>
        <v>0</v>
      </c>
      <c r="Q42" s="182" t="n">
        <f aca="false">G42+L42</f>
        <v>0</v>
      </c>
      <c r="R42" s="182" t="n">
        <f aca="false">H42+M42</f>
        <v>0</v>
      </c>
      <c r="S42" s="182" t="n">
        <f aca="false">N42</f>
        <v>0</v>
      </c>
      <c r="T42" s="194" t="n">
        <f aca="false">T43</f>
        <v>0</v>
      </c>
      <c r="U42" s="194" t="n">
        <f aca="false">U43</f>
        <v>0</v>
      </c>
      <c r="V42" s="194" t="n">
        <f aca="false">V43</f>
        <v>0</v>
      </c>
      <c r="W42" s="194" t="n">
        <f aca="false">W43</f>
        <v>0</v>
      </c>
      <c r="X42" s="194" t="n">
        <f aca="false">X43</f>
        <v>0</v>
      </c>
      <c r="Y42" s="194" t="n">
        <f aca="false">Y43</f>
        <v>0</v>
      </c>
      <c r="Z42" s="194" t="n">
        <f aca="false">Z43</f>
        <v>0</v>
      </c>
      <c r="AA42" s="194" t="n">
        <f aca="false">AA43</f>
        <v>0</v>
      </c>
      <c r="AB42" s="194" t="n">
        <f aca="false">AB43</f>
        <v>0</v>
      </c>
      <c r="AC42" s="194" t="n">
        <f aca="false">AC43</f>
        <v>0</v>
      </c>
      <c r="AD42" s="194" t="n">
        <f aca="false">AD43</f>
        <v>0</v>
      </c>
      <c r="AE42" s="194" t="n">
        <f aca="false">AE43</f>
        <v>0</v>
      </c>
      <c r="AF42" s="194" t="n">
        <f aca="false">AF43</f>
        <v>0</v>
      </c>
      <c r="AG42" s="194" t="n">
        <f aca="false">AG43</f>
        <v>0</v>
      </c>
      <c r="AH42" s="194" t="n">
        <f aca="false">AH43</f>
        <v>0</v>
      </c>
      <c r="AI42" s="194" t="n">
        <f aca="false">AI43</f>
        <v>0</v>
      </c>
      <c r="AJ42" s="194" t="n">
        <f aca="false">AJ43</f>
        <v>0</v>
      </c>
      <c r="AK42" s="194" t="n">
        <f aca="false">AK43</f>
        <v>0</v>
      </c>
      <c r="AL42" s="194" t="n">
        <f aca="false">AL43</f>
        <v>0</v>
      </c>
      <c r="AM42" s="194" t="n">
        <f aca="false">AM43</f>
        <v>0</v>
      </c>
      <c r="AN42" s="194" t="n">
        <f aca="false">AN43</f>
        <v>0</v>
      </c>
      <c r="AO42" s="194" t="n">
        <f aca="false">AO43</f>
        <v>0</v>
      </c>
      <c r="AP42" s="194" t="n">
        <f aca="false">AP43</f>
        <v>0</v>
      </c>
      <c r="AQ42" s="194" t="n">
        <f aca="false">AQ43</f>
        <v>0</v>
      </c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</row>
    <row r="43" s="196" customFormat="true" ht="75" hidden="true" customHeight="false" outlineLevel="0" collapsed="false">
      <c r="A43" s="187" t="s">
        <v>38</v>
      </c>
      <c r="B43" s="135" t="s">
        <v>51</v>
      </c>
      <c r="C43" s="87" t="s">
        <v>47</v>
      </c>
      <c r="D43" s="87" t="s">
        <v>39</v>
      </c>
      <c r="E43" s="194"/>
      <c r="F43" s="178"/>
      <c r="G43" s="189"/>
      <c r="H43" s="189"/>
      <c r="I43" s="189"/>
      <c r="J43" s="194"/>
      <c r="K43" s="189"/>
      <c r="L43" s="189"/>
      <c r="M43" s="189"/>
      <c r="N43" s="189"/>
      <c r="O43" s="182" t="n">
        <f aca="false">E43+J43</f>
        <v>0</v>
      </c>
      <c r="P43" s="182" t="n">
        <f aca="false">F43+K43</f>
        <v>0</v>
      </c>
      <c r="Q43" s="182" t="n">
        <f aca="false">G43+L43</f>
        <v>0</v>
      </c>
      <c r="R43" s="182" t="n">
        <f aca="false">H43+M43</f>
        <v>0</v>
      </c>
      <c r="S43" s="182" t="n">
        <f aca="false">N43</f>
        <v>0</v>
      </c>
      <c r="T43" s="194"/>
      <c r="U43" s="178"/>
      <c r="V43" s="178"/>
      <c r="W43" s="178"/>
      <c r="X43" s="178"/>
      <c r="Y43" s="178"/>
      <c r="Z43" s="178"/>
      <c r="AA43" s="178"/>
      <c r="AB43" s="194"/>
      <c r="AC43" s="194"/>
      <c r="AD43" s="194"/>
      <c r="AE43" s="194"/>
      <c r="AF43" s="190"/>
      <c r="AG43" s="190"/>
      <c r="AH43" s="190"/>
      <c r="AI43" s="190"/>
      <c r="AJ43" s="178"/>
      <c r="AK43" s="178"/>
      <c r="AL43" s="178"/>
      <c r="AM43" s="178"/>
      <c r="AN43" s="194"/>
      <c r="AO43" s="194"/>
      <c r="AP43" s="194"/>
      <c r="AQ43" s="194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</row>
    <row r="44" s="151" customFormat="true" ht="27.75" hidden="false" customHeight="true" outlineLevel="0" collapsed="false">
      <c r="A44" s="198" t="s">
        <v>52</v>
      </c>
      <c r="B44" s="184" t="s">
        <v>53</v>
      </c>
      <c r="C44" s="82"/>
      <c r="D44" s="82"/>
      <c r="E44" s="182" t="n">
        <f aca="false">F44+G44+H44</f>
        <v>100</v>
      </c>
      <c r="F44" s="185" t="n">
        <f aca="false">F45</f>
        <v>100</v>
      </c>
      <c r="G44" s="199"/>
      <c r="H44" s="185" t="n">
        <f aca="false">H45</f>
        <v>0</v>
      </c>
      <c r="I44" s="185"/>
      <c r="J44" s="182" t="n">
        <f aca="false">K44+L44+M44</f>
        <v>0</v>
      </c>
      <c r="K44" s="185" t="n">
        <f aca="false">K45</f>
        <v>0</v>
      </c>
      <c r="L44" s="185" t="n">
        <f aca="false">L45</f>
        <v>0</v>
      </c>
      <c r="M44" s="185" t="n">
        <f aca="false">M45</f>
        <v>0</v>
      </c>
      <c r="N44" s="185"/>
      <c r="O44" s="182" t="n">
        <f aca="false">E44+J44</f>
        <v>100</v>
      </c>
      <c r="P44" s="182" t="n">
        <f aca="false">F44+K44</f>
        <v>100</v>
      </c>
      <c r="Q44" s="182" t="n">
        <f aca="false">G44+L44</f>
        <v>0</v>
      </c>
      <c r="R44" s="182" t="n">
        <f aca="false">H44+M44</f>
        <v>0</v>
      </c>
      <c r="S44" s="182" t="n">
        <f aca="false">N44</f>
        <v>0</v>
      </c>
      <c r="T44" s="182" t="n">
        <f aca="false">U44+V44+W44</f>
        <v>100</v>
      </c>
      <c r="U44" s="185" t="n">
        <f aca="false">U45</f>
        <v>100</v>
      </c>
      <c r="V44" s="185" t="n">
        <f aca="false">V45</f>
        <v>0</v>
      </c>
      <c r="W44" s="185" t="n">
        <f aca="false">W45</f>
        <v>0</v>
      </c>
      <c r="X44" s="185"/>
      <c r="Y44" s="185"/>
      <c r="Z44" s="185"/>
      <c r="AA44" s="185"/>
      <c r="AB44" s="182" t="n">
        <f aca="false">T44+X44</f>
        <v>100</v>
      </c>
      <c r="AC44" s="182" t="n">
        <f aca="false">U44+Y44</f>
        <v>100</v>
      </c>
      <c r="AD44" s="182" t="n">
        <f aca="false">V44+Z44</f>
        <v>0</v>
      </c>
      <c r="AE44" s="182" t="n">
        <f aca="false">W44+AA44</f>
        <v>0</v>
      </c>
      <c r="AF44" s="192" t="n">
        <f aca="false">AG44+AH44</f>
        <v>100</v>
      </c>
      <c r="AG44" s="192" t="n">
        <f aca="false">AG45</f>
        <v>100</v>
      </c>
      <c r="AH44" s="190" t="n">
        <f aca="false">L44</f>
        <v>0</v>
      </c>
      <c r="AI44" s="190"/>
      <c r="AJ44" s="185"/>
      <c r="AK44" s="185"/>
      <c r="AL44" s="185"/>
      <c r="AM44" s="185"/>
      <c r="AN44" s="182" t="n">
        <f aca="false">AF44+AJ44</f>
        <v>100</v>
      </c>
      <c r="AO44" s="182" t="n">
        <f aca="false">AG44+AK44</f>
        <v>100</v>
      </c>
      <c r="AP44" s="182" t="n">
        <f aca="false">AH44+AL44</f>
        <v>0</v>
      </c>
      <c r="AQ44" s="182" t="n">
        <f aca="false">AI44+AM44</f>
        <v>0</v>
      </c>
    </row>
    <row r="45" customFormat="false" ht="15" hidden="false" customHeight="true" outlineLevel="0" collapsed="false">
      <c r="A45" s="200" t="s">
        <v>54</v>
      </c>
      <c r="B45" s="188" t="s">
        <v>53</v>
      </c>
      <c r="C45" s="87" t="s">
        <v>55</v>
      </c>
      <c r="D45" s="87"/>
      <c r="E45" s="182" t="n">
        <f aca="false">F45+G45+H45</f>
        <v>100</v>
      </c>
      <c r="F45" s="189" t="n">
        <f aca="false">F46</f>
        <v>100</v>
      </c>
      <c r="G45" s="178"/>
      <c r="H45" s="185" t="n">
        <f aca="false">H46</f>
        <v>0</v>
      </c>
      <c r="I45" s="185"/>
      <c r="J45" s="182" t="n">
        <f aca="false">K45+L45+M45</f>
        <v>0</v>
      </c>
      <c r="K45" s="185" t="n">
        <f aca="false">K46</f>
        <v>0</v>
      </c>
      <c r="L45" s="185" t="n">
        <f aca="false">L46</f>
        <v>0</v>
      </c>
      <c r="M45" s="185" t="n">
        <f aca="false">M46</f>
        <v>0</v>
      </c>
      <c r="N45" s="185"/>
      <c r="O45" s="182" t="n">
        <f aca="false">E45+J45</f>
        <v>100</v>
      </c>
      <c r="P45" s="182" t="n">
        <f aca="false">F45+K45</f>
        <v>100</v>
      </c>
      <c r="Q45" s="182" t="n">
        <f aca="false">G45+L45</f>
        <v>0</v>
      </c>
      <c r="R45" s="182" t="n">
        <f aca="false">H45+M45</f>
        <v>0</v>
      </c>
      <c r="S45" s="182" t="n">
        <f aca="false">N45</f>
        <v>0</v>
      </c>
      <c r="T45" s="182" t="n">
        <f aca="false">U45+V45+W45</f>
        <v>100</v>
      </c>
      <c r="U45" s="201" t="n">
        <f aca="false">U46</f>
        <v>100</v>
      </c>
      <c r="V45" s="201" t="n">
        <f aca="false">V46</f>
        <v>0</v>
      </c>
      <c r="W45" s="201" t="n">
        <f aca="false">W46</f>
        <v>0</v>
      </c>
      <c r="X45" s="201"/>
      <c r="Y45" s="201"/>
      <c r="Z45" s="201"/>
      <c r="AA45" s="201"/>
      <c r="AB45" s="182" t="n">
        <f aca="false">T45+X45</f>
        <v>100</v>
      </c>
      <c r="AC45" s="182" t="n">
        <f aca="false">U45+Y45</f>
        <v>100</v>
      </c>
      <c r="AD45" s="182" t="n">
        <f aca="false">V45+Z45</f>
        <v>0</v>
      </c>
      <c r="AE45" s="182" t="n">
        <f aca="false">W45+AA45</f>
        <v>0</v>
      </c>
      <c r="AF45" s="190" t="n">
        <f aca="false">AG45+AH45</f>
        <v>100</v>
      </c>
      <c r="AG45" s="190" t="n">
        <f aca="false">AG46</f>
        <v>100</v>
      </c>
      <c r="AH45" s="190" t="n">
        <f aca="false">L45</f>
        <v>0</v>
      </c>
      <c r="AI45" s="190"/>
      <c r="AJ45" s="201"/>
      <c r="AK45" s="201"/>
      <c r="AL45" s="201"/>
      <c r="AM45" s="201"/>
      <c r="AN45" s="182" t="n">
        <f aca="false">AF45+AJ45</f>
        <v>100</v>
      </c>
      <c r="AO45" s="182" t="n">
        <f aca="false">AG45+AK45</f>
        <v>100</v>
      </c>
      <c r="AP45" s="182" t="n">
        <f aca="false">AH45+AL45</f>
        <v>0</v>
      </c>
      <c r="AQ45" s="182" t="n">
        <f aca="false">AI45+AM45</f>
        <v>0</v>
      </c>
      <c r="BA45" s="151"/>
      <c r="BB45" s="151"/>
      <c r="BC45" s="151"/>
      <c r="BD45" s="151"/>
      <c r="BE45" s="151"/>
      <c r="BF45" s="151"/>
      <c r="BG45" s="151"/>
      <c r="BH45" s="151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1"/>
      <c r="BZ45" s="151"/>
      <c r="CA45" s="151"/>
      <c r="CB45" s="151"/>
      <c r="CC45" s="151"/>
      <c r="CD45" s="151"/>
      <c r="CE45" s="151"/>
    </row>
    <row r="46" customFormat="false" ht="15.75" hidden="false" customHeight="true" outlineLevel="0" collapsed="false">
      <c r="A46" s="187" t="s">
        <v>56</v>
      </c>
      <c r="B46" s="188" t="s">
        <v>53</v>
      </c>
      <c r="C46" s="87" t="s">
        <v>55</v>
      </c>
      <c r="D46" s="87" t="s">
        <v>57</v>
      </c>
      <c r="E46" s="182" t="n">
        <f aca="false">F46+G46+H46</f>
        <v>100</v>
      </c>
      <c r="F46" s="189" t="n">
        <v>100</v>
      </c>
      <c r="G46" s="178"/>
      <c r="H46" s="185" t="n">
        <f aca="false">H47</f>
        <v>0</v>
      </c>
      <c r="I46" s="185"/>
      <c r="J46" s="182" t="n">
        <f aca="false">K46+L46+M46</f>
        <v>0</v>
      </c>
      <c r="K46" s="185"/>
      <c r="L46" s="185"/>
      <c r="M46" s="185"/>
      <c r="N46" s="185"/>
      <c r="O46" s="182" t="n">
        <f aca="false">E46+J46</f>
        <v>100</v>
      </c>
      <c r="P46" s="182" t="n">
        <f aca="false">F46+K46</f>
        <v>100</v>
      </c>
      <c r="Q46" s="182" t="n">
        <f aca="false">G46+L46</f>
        <v>0</v>
      </c>
      <c r="R46" s="182" t="n">
        <f aca="false">H46+M46</f>
        <v>0</v>
      </c>
      <c r="S46" s="182" t="n">
        <f aca="false">N46</f>
        <v>0</v>
      </c>
      <c r="T46" s="182" t="n">
        <f aca="false">U46+V46+W46</f>
        <v>100</v>
      </c>
      <c r="U46" s="189" t="n">
        <v>100</v>
      </c>
      <c r="V46" s="178"/>
      <c r="W46" s="178"/>
      <c r="X46" s="178"/>
      <c r="Y46" s="178"/>
      <c r="Z46" s="178"/>
      <c r="AA46" s="178"/>
      <c r="AB46" s="182" t="n">
        <f aca="false">T46+X46</f>
        <v>100</v>
      </c>
      <c r="AC46" s="182" t="n">
        <f aca="false">U46+Y46</f>
        <v>100</v>
      </c>
      <c r="AD46" s="182" t="n">
        <f aca="false">V46+Z46</f>
        <v>0</v>
      </c>
      <c r="AE46" s="182" t="n">
        <f aca="false">W46+AA46</f>
        <v>0</v>
      </c>
      <c r="AF46" s="190" t="n">
        <f aca="false">AG46+AH46</f>
        <v>100</v>
      </c>
      <c r="AG46" s="190" t="n">
        <v>100</v>
      </c>
      <c r="AH46" s="190"/>
      <c r="AI46" s="190"/>
      <c r="AJ46" s="178"/>
      <c r="AK46" s="178"/>
      <c r="AL46" s="178"/>
      <c r="AM46" s="178"/>
      <c r="AN46" s="182" t="n">
        <f aca="false">AF46+AJ46</f>
        <v>100</v>
      </c>
      <c r="AO46" s="182" t="n">
        <f aca="false">AG46+AK46</f>
        <v>100</v>
      </c>
      <c r="AP46" s="182" t="n">
        <f aca="false">AH46+AL46</f>
        <v>0</v>
      </c>
      <c r="AQ46" s="182" t="n">
        <f aca="false">AI46+AM46</f>
        <v>0</v>
      </c>
      <c r="BA46" s="151"/>
      <c r="BB46" s="151"/>
      <c r="BC46" s="151"/>
      <c r="BD46" s="151"/>
      <c r="BE46" s="151"/>
      <c r="BF46" s="151"/>
      <c r="BG46" s="151"/>
      <c r="BH46" s="151"/>
      <c r="BI46" s="151"/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1"/>
      <c r="BZ46" s="151"/>
      <c r="CA46" s="151"/>
      <c r="CB46" s="151"/>
      <c r="CC46" s="151"/>
      <c r="CD46" s="151"/>
      <c r="CE46" s="151"/>
    </row>
    <row r="47" s="151" customFormat="true" ht="41.25" hidden="false" customHeight="true" outlineLevel="0" collapsed="false">
      <c r="A47" s="183" t="s">
        <v>58</v>
      </c>
      <c r="B47" s="202" t="s">
        <v>59</v>
      </c>
      <c r="C47" s="82"/>
      <c r="D47" s="82"/>
      <c r="E47" s="182" t="n">
        <f aca="false">F47+G47+H47</f>
        <v>197.2</v>
      </c>
      <c r="F47" s="185" t="n">
        <f aca="false">F48</f>
        <v>197.2</v>
      </c>
      <c r="G47" s="199"/>
      <c r="H47" s="185" t="n">
        <f aca="false">H48</f>
        <v>0</v>
      </c>
      <c r="I47" s="185"/>
      <c r="J47" s="182" t="n">
        <f aca="false">K47+L47+M47</f>
        <v>100</v>
      </c>
      <c r="K47" s="185" t="n">
        <f aca="false">K48</f>
        <v>100</v>
      </c>
      <c r="L47" s="185" t="n">
        <f aca="false">L48</f>
        <v>0</v>
      </c>
      <c r="M47" s="185" t="n">
        <f aca="false">M48</f>
        <v>0</v>
      </c>
      <c r="N47" s="185"/>
      <c r="O47" s="182" t="n">
        <f aca="false">E47+J47</f>
        <v>297.2</v>
      </c>
      <c r="P47" s="182" t="n">
        <f aca="false">F47+K47</f>
        <v>297.2</v>
      </c>
      <c r="Q47" s="182" t="n">
        <f aca="false">G47+L47</f>
        <v>0</v>
      </c>
      <c r="R47" s="182" t="n">
        <f aca="false">H47+M47</f>
        <v>0</v>
      </c>
      <c r="S47" s="182" t="n">
        <f aca="false">N47</f>
        <v>0</v>
      </c>
      <c r="T47" s="182" t="n">
        <f aca="false">U47+V47+W47</f>
        <v>100</v>
      </c>
      <c r="U47" s="185" t="n">
        <f aca="false">U48</f>
        <v>100</v>
      </c>
      <c r="V47" s="185" t="n">
        <f aca="false">V48</f>
        <v>0</v>
      </c>
      <c r="W47" s="185" t="n">
        <f aca="false">W48</f>
        <v>0</v>
      </c>
      <c r="X47" s="185"/>
      <c r="Y47" s="185"/>
      <c r="Z47" s="185"/>
      <c r="AA47" s="185"/>
      <c r="AB47" s="182" t="n">
        <f aca="false">T47+X47</f>
        <v>100</v>
      </c>
      <c r="AC47" s="182" t="n">
        <f aca="false">U47+Y47</f>
        <v>100</v>
      </c>
      <c r="AD47" s="182" t="n">
        <f aca="false">V47+Z47</f>
        <v>0</v>
      </c>
      <c r="AE47" s="182" t="n">
        <f aca="false">W47+AA47</f>
        <v>0</v>
      </c>
      <c r="AF47" s="192" t="n">
        <f aca="false">AG47+AH47</f>
        <v>100</v>
      </c>
      <c r="AG47" s="192" t="n">
        <f aca="false">AG48</f>
        <v>100</v>
      </c>
      <c r="AH47" s="190" t="n">
        <f aca="false">L47</f>
        <v>0</v>
      </c>
      <c r="AI47" s="190"/>
      <c r="AJ47" s="185"/>
      <c r="AK47" s="185"/>
      <c r="AL47" s="185"/>
      <c r="AM47" s="185"/>
      <c r="AN47" s="182" t="n">
        <f aca="false">AF47+AJ47</f>
        <v>100</v>
      </c>
      <c r="AO47" s="182" t="n">
        <f aca="false">AG47+AK47</f>
        <v>100</v>
      </c>
      <c r="AP47" s="182" t="n">
        <f aca="false">AH47+AL47</f>
        <v>0</v>
      </c>
      <c r="AQ47" s="182" t="n">
        <f aca="false">AI47+AM47</f>
        <v>0</v>
      </c>
    </row>
    <row r="48" customFormat="false" ht="45" hidden="false" customHeight="true" outlineLevel="0" collapsed="false">
      <c r="A48" s="187" t="s">
        <v>46</v>
      </c>
      <c r="B48" s="203" t="s">
        <v>59</v>
      </c>
      <c r="C48" s="87" t="s">
        <v>47</v>
      </c>
      <c r="D48" s="87"/>
      <c r="E48" s="182" t="n">
        <f aca="false">F48+G48+H48</f>
        <v>197.2</v>
      </c>
      <c r="F48" s="189" t="n">
        <f aca="false">F49</f>
        <v>197.2</v>
      </c>
      <c r="G48" s="178"/>
      <c r="H48" s="185" t="n">
        <f aca="false">H49</f>
        <v>0</v>
      </c>
      <c r="I48" s="185"/>
      <c r="J48" s="182" t="n">
        <f aca="false">K48+L48+M48</f>
        <v>100</v>
      </c>
      <c r="K48" s="185" t="n">
        <f aca="false">K49</f>
        <v>100</v>
      </c>
      <c r="L48" s="185" t="n">
        <f aca="false">L49</f>
        <v>0</v>
      </c>
      <c r="M48" s="185" t="n">
        <f aca="false">M49</f>
        <v>0</v>
      </c>
      <c r="N48" s="185"/>
      <c r="O48" s="182" t="n">
        <f aca="false">E48+J48</f>
        <v>297.2</v>
      </c>
      <c r="P48" s="182" t="n">
        <f aca="false">F48+K48</f>
        <v>297.2</v>
      </c>
      <c r="Q48" s="182" t="n">
        <f aca="false">G48+L48</f>
        <v>0</v>
      </c>
      <c r="R48" s="182" t="n">
        <f aca="false">H48+M48</f>
        <v>0</v>
      </c>
      <c r="S48" s="182" t="n">
        <f aca="false">N48</f>
        <v>0</v>
      </c>
      <c r="T48" s="182" t="n">
        <f aca="false">U48+V48+W48</f>
        <v>100</v>
      </c>
      <c r="U48" s="189" t="n">
        <f aca="false">U49</f>
        <v>100</v>
      </c>
      <c r="V48" s="189" t="n">
        <f aca="false">V49</f>
        <v>0</v>
      </c>
      <c r="W48" s="189" t="n">
        <f aca="false">W49</f>
        <v>0</v>
      </c>
      <c r="X48" s="189"/>
      <c r="Y48" s="189"/>
      <c r="Z48" s="189"/>
      <c r="AA48" s="189"/>
      <c r="AB48" s="182" t="n">
        <f aca="false">T48+X48</f>
        <v>100</v>
      </c>
      <c r="AC48" s="182" t="n">
        <f aca="false">U48+Y48</f>
        <v>100</v>
      </c>
      <c r="AD48" s="182" t="n">
        <f aca="false">V48+Z48</f>
        <v>0</v>
      </c>
      <c r="AE48" s="182" t="n">
        <f aca="false">W48+AA48</f>
        <v>0</v>
      </c>
      <c r="AF48" s="190" t="n">
        <f aca="false">AG48+AH48</f>
        <v>100</v>
      </c>
      <c r="AG48" s="190" t="n">
        <f aca="false">AG49</f>
        <v>100</v>
      </c>
      <c r="AH48" s="190" t="n">
        <f aca="false">+L48</f>
        <v>0</v>
      </c>
      <c r="AI48" s="190"/>
      <c r="AJ48" s="189"/>
      <c r="AK48" s="189"/>
      <c r="AL48" s="189"/>
      <c r="AM48" s="189"/>
      <c r="AN48" s="182" t="n">
        <f aca="false">AF48+AJ48</f>
        <v>100</v>
      </c>
      <c r="AO48" s="182" t="n">
        <f aca="false">AG48+AK48</f>
        <v>100</v>
      </c>
      <c r="AP48" s="182" t="n">
        <f aca="false">AH48+AL48</f>
        <v>0</v>
      </c>
      <c r="AQ48" s="182" t="n">
        <f aca="false">AI48+AM48</f>
        <v>0</v>
      </c>
      <c r="BA48" s="151"/>
      <c r="BB48" s="151"/>
      <c r="BC48" s="151"/>
      <c r="BD48" s="151"/>
      <c r="BE48" s="151"/>
      <c r="BF48" s="151"/>
      <c r="BG48" s="151"/>
      <c r="BH48" s="151"/>
      <c r="BI48" s="151"/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1"/>
      <c r="BZ48" s="151"/>
      <c r="CA48" s="151"/>
      <c r="CB48" s="151"/>
      <c r="CC48" s="151"/>
      <c r="CD48" s="151"/>
      <c r="CE48" s="151"/>
    </row>
    <row r="49" customFormat="false" ht="14.25" hidden="false" customHeight="true" outlineLevel="0" collapsed="false">
      <c r="A49" s="187" t="s">
        <v>60</v>
      </c>
      <c r="B49" s="203" t="s">
        <v>59</v>
      </c>
      <c r="C49" s="87" t="s">
        <v>47</v>
      </c>
      <c r="D49" s="87" t="s">
        <v>61</v>
      </c>
      <c r="E49" s="182" t="n">
        <f aca="false">F49+G49+H49</f>
        <v>197.2</v>
      </c>
      <c r="F49" s="189" t="n">
        <v>197.2</v>
      </c>
      <c r="G49" s="178"/>
      <c r="H49" s="185"/>
      <c r="I49" s="185"/>
      <c r="J49" s="182" t="n">
        <f aca="false">K49+L49+M49</f>
        <v>100</v>
      </c>
      <c r="K49" s="185" t="n">
        <v>100</v>
      </c>
      <c r="L49" s="185"/>
      <c r="M49" s="185"/>
      <c r="N49" s="185"/>
      <c r="O49" s="182" t="n">
        <f aca="false">E49+J49</f>
        <v>297.2</v>
      </c>
      <c r="P49" s="182" t="n">
        <f aca="false">F49+K49</f>
        <v>297.2</v>
      </c>
      <c r="Q49" s="182" t="n">
        <f aca="false">G49+L49</f>
        <v>0</v>
      </c>
      <c r="R49" s="182" t="n">
        <f aca="false">H49+M49</f>
        <v>0</v>
      </c>
      <c r="S49" s="182" t="n">
        <f aca="false">N49</f>
        <v>0</v>
      </c>
      <c r="T49" s="182" t="n">
        <f aca="false">U49+V49+W49</f>
        <v>100</v>
      </c>
      <c r="U49" s="189" t="n">
        <v>100</v>
      </c>
      <c r="V49" s="178"/>
      <c r="W49" s="178"/>
      <c r="X49" s="178"/>
      <c r="Y49" s="178"/>
      <c r="Z49" s="178"/>
      <c r="AA49" s="178"/>
      <c r="AB49" s="182" t="n">
        <f aca="false">T49+X49</f>
        <v>100</v>
      </c>
      <c r="AC49" s="182" t="n">
        <f aca="false">U49+Y49</f>
        <v>100</v>
      </c>
      <c r="AD49" s="182" t="n">
        <f aca="false">V49+Z49</f>
        <v>0</v>
      </c>
      <c r="AE49" s="182" t="n">
        <f aca="false">W49+AA49</f>
        <v>0</v>
      </c>
      <c r="AF49" s="190" t="n">
        <f aca="false">AG49+AH49</f>
        <v>100</v>
      </c>
      <c r="AG49" s="190" t="n">
        <v>100</v>
      </c>
      <c r="AH49" s="190"/>
      <c r="AI49" s="190"/>
      <c r="AJ49" s="178"/>
      <c r="AK49" s="178"/>
      <c r="AL49" s="178"/>
      <c r="AM49" s="178"/>
      <c r="AN49" s="182" t="n">
        <f aca="false">AF49+AJ49</f>
        <v>100</v>
      </c>
      <c r="AO49" s="182" t="n">
        <f aca="false">AG49+AK49</f>
        <v>100</v>
      </c>
      <c r="AP49" s="182" t="n">
        <f aca="false">AH49+AL49</f>
        <v>0</v>
      </c>
      <c r="AQ49" s="182" t="n">
        <f aca="false">AI49+AM49</f>
        <v>0</v>
      </c>
      <c r="BA49" s="151"/>
      <c r="BB49" s="151"/>
      <c r="BC49" s="151"/>
      <c r="BD49" s="151"/>
      <c r="BE49" s="151"/>
      <c r="BF49" s="151"/>
      <c r="BG49" s="151"/>
      <c r="BH49" s="151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1"/>
      <c r="BZ49" s="151"/>
      <c r="CA49" s="151"/>
      <c r="CB49" s="151"/>
      <c r="CC49" s="151"/>
      <c r="CD49" s="151"/>
      <c r="CE49" s="151"/>
    </row>
    <row r="50" s="151" customFormat="true" ht="48" hidden="false" customHeight="true" outlineLevel="0" collapsed="false">
      <c r="A50" s="204" t="s">
        <v>62</v>
      </c>
      <c r="B50" s="202" t="s">
        <v>63</v>
      </c>
      <c r="C50" s="82"/>
      <c r="D50" s="87"/>
      <c r="E50" s="182" t="n">
        <f aca="false">F50+G50+H50</f>
        <v>160</v>
      </c>
      <c r="F50" s="185" t="n">
        <f aca="false">F51</f>
        <v>160</v>
      </c>
      <c r="G50" s="199"/>
      <c r="H50" s="185" t="n">
        <f aca="false">H51</f>
        <v>0</v>
      </c>
      <c r="I50" s="185"/>
      <c r="J50" s="182" t="n">
        <f aca="false">K50+L50+M50</f>
        <v>-160</v>
      </c>
      <c r="K50" s="185" t="n">
        <f aca="false">K51</f>
        <v>-160</v>
      </c>
      <c r="L50" s="185" t="n">
        <f aca="false">L51</f>
        <v>0</v>
      </c>
      <c r="M50" s="185" t="n">
        <f aca="false">M51</f>
        <v>0</v>
      </c>
      <c r="N50" s="185"/>
      <c r="O50" s="182" t="n">
        <f aca="false">E50+J50</f>
        <v>0</v>
      </c>
      <c r="P50" s="182" t="n">
        <f aca="false">F50+K50</f>
        <v>0</v>
      </c>
      <c r="Q50" s="182" t="n">
        <f aca="false">G50+L50</f>
        <v>0</v>
      </c>
      <c r="R50" s="182" t="n">
        <f aca="false">H50+M50</f>
        <v>0</v>
      </c>
      <c r="S50" s="182" t="n">
        <f aca="false">N50</f>
        <v>0</v>
      </c>
      <c r="T50" s="182" t="n">
        <f aca="false">U50+V50+W50</f>
        <v>160</v>
      </c>
      <c r="U50" s="185" t="n">
        <f aca="false">U51</f>
        <v>160</v>
      </c>
      <c r="V50" s="185" t="n">
        <f aca="false">V51</f>
        <v>0</v>
      </c>
      <c r="W50" s="185" t="n">
        <f aca="false">W51</f>
        <v>0</v>
      </c>
      <c r="X50" s="185"/>
      <c r="Y50" s="185"/>
      <c r="Z50" s="185"/>
      <c r="AA50" s="185"/>
      <c r="AB50" s="182" t="n">
        <f aca="false">T50+X50</f>
        <v>160</v>
      </c>
      <c r="AC50" s="182" t="n">
        <f aca="false">U50+Y50</f>
        <v>160</v>
      </c>
      <c r="AD50" s="182" t="n">
        <f aca="false">V50+Z50</f>
        <v>0</v>
      </c>
      <c r="AE50" s="182" t="n">
        <f aca="false">W50+AA50</f>
        <v>0</v>
      </c>
      <c r="AF50" s="192" t="n">
        <f aca="false">AG50+AH50</f>
        <v>160</v>
      </c>
      <c r="AG50" s="192" t="n">
        <f aca="false">AG51</f>
        <v>160</v>
      </c>
      <c r="AH50" s="192" t="n">
        <f aca="false">L50</f>
        <v>0</v>
      </c>
      <c r="AI50" s="192"/>
      <c r="AJ50" s="185"/>
      <c r="AK50" s="185"/>
      <c r="AL50" s="185"/>
      <c r="AM50" s="185"/>
      <c r="AN50" s="182" t="n">
        <f aca="false">AF50+AJ50</f>
        <v>160</v>
      </c>
      <c r="AO50" s="182" t="n">
        <f aca="false">AG50+AK50</f>
        <v>160</v>
      </c>
      <c r="AP50" s="182" t="n">
        <f aca="false">AH50+AL50</f>
        <v>0</v>
      </c>
      <c r="AQ50" s="182" t="n">
        <f aca="false">AI50+AM50</f>
        <v>0</v>
      </c>
    </row>
    <row r="51" customFormat="false" ht="45.75" hidden="false" customHeight="true" outlineLevel="0" collapsed="false">
      <c r="A51" s="187" t="s">
        <v>46</v>
      </c>
      <c r="B51" s="203" t="s">
        <v>63</v>
      </c>
      <c r="C51" s="87" t="s">
        <v>47</v>
      </c>
      <c r="D51" s="87"/>
      <c r="E51" s="182" t="n">
        <f aca="false">F51+G51+H51</f>
        <v>160</v>
      </c>
      <c r="F51" s="189" t="n">
        <f aca="false">F52</f>
        <v>160</v>
      </c>
      <c r="G51" s="178"/>
      <c r="H51" s="185" t="n">
        <f aca="false">H52</f>
        <v>0</v>
      </c>
      <c r="I51" s="185"/>
      <c r="J51" s="182" t="n">
        <f aca="false">K51+L51+M51</f>
        <v>-160</v>
      </c>
      <c r="K51" s="185" t="n">
        <f aca="false">K52</f>
        <v>-160</v>
      </c>
      <c r="L51" s="185" t="n">
        <f aca="false">L52</f>
        <v>0</v>
      </c>
      <c r="M51" s="185" t="n">
        <f aca="false">M52</f>
        <v>0</v>
      </c>
      <c r="N51" s="185"/>
      <c r="O51" s="182" t="n">
        <f aca="false">E51+J51</f>
        <v>0</v>
      </c>
      <c r="P51" s="182" t="n">
        <f aca="false">F51+K51</f>
        <v>0</v>
      </c>
      <c r="Q51" s="182" t="n">
        <f aca="false">G51+L51</f>
        <v>0</v>
      </c>
      <c r="R51" s="182" t="n">
        <f aca="false">H51+M51</f>
        <v>0</v>
      </c>
      <c r="S51" s="182" t="n">
        <f aca="false">N51</f>
        <v>0</v>
      </c>
      <c r="T51" s="182" t="n">
        <f aca="false">U51+V51+W51</f>
        <v>160</v>
      </c>
      <c r="U51" s="189" t="n">
        <f aca="false">U52</f>
        <v>160</v>
      </c>
      <c r="V51" s="189" t="n">
        <f aca="false">V52</f>
        <v>0</v>
      </c>
      <c r="W51" s="189" t="n">
        <f aca="false">W52</f>
        <v>0</v>
      </c>
      <c r="X51" s="189"/>
      <c r="Y51" s="189"/>
      <c r="Z51" s="189"/>
      <c r="AA51" s="189"/>
      <c r="AB51" s="182" t="n">
        <f aca="false">T51+X51</f>
        <v>160</v>
      </c>
      <c r="AC51" s="182" t="n">
        <f aca="false">U51+Y51</f>
        <v>160</v>
      </c>
      <c r="AD51" s="182" t="n">
        <f aca="false">V51+Z51</f>
        <v>0</v>
      </c>
      <c r="AE51" s="182" t="n">
        <f aca="false">W51+AA51</f>
        <v>0</v>
      </c>
      <c r="AF51" s="190" t="n">
        <f aca="false">AG51+AH51</f>
        <v>160</v>
      </c>
      <c r="AG51" s="190" t="n">
        <f aca="false">AG52</f>
        <v>160</v>
      </c>
      <c r="AH51" s="190" t="n">
        <f aca="false">L51</f>
        <v>0</v>
      </c>
      <c r="AI51" s="190"/>
      <c r="AJ51" s="189"/>
      <c r="AK51" s="189"/>
      <c r="AL51" s="189"/>
      <c r="AM51" s="189"/>
      <c r="AN51" s="182" t="n">
        <f aca="false">AF51+AJ51</f>
        <v>160</v>
      </c>
      <c r="AO51" s="182" t="n">
        <f aca="false">AG51+AK51</f>
        <v>160</v>
      </c>
      <c r="AP51" s="182" t="n">
        <f aca="false">AH51+AL51</f>
        <v>0</v>
      </c>
      <c r="AQ51" s="182" t="n">
        <f aca="false">AI51+AM51</f>
        <v>0</v>
      </c>
      <c r="BA51" s="151"/>
      <c r="BB51" s="151"/>
      <c r="BC51" s="151"/>
      <c r="BD51" s="151"/>
      <c r="BE51" s="151"/>
      <c r="BF51" s="151"/>
      <c r="BG51" s="151"/>
      <c r="BH51" s="151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1"/>
      <c r="BZ51" s="151"/>
      <c r="CA51" s="151"/>
      <c r="CB51" s="151"/>
      <c r="CC51" s="151"/>
      <c r="CD51" s="151"/>
      <c r="CE51" s="151"/>
    </row>
    <row r="52" customFormat="false" ht="18.75" hidden="false" customHeight="true" outlineLevel="0" collapsed="false">
      <c r="A52" s="187" t="s">
        <v>60</v>
      </c>
      <c r="B52" s="203" t="s">
        <v>63</v>
      </c>
      <c r="C52" s="87" t="s">
        <v>47</v>
      </c>
      <c r="D52" s="87" t="s">
        <v>61</v>
      </c>
      <c r="E52" s="182" t="n">
        <f aca="false">F52+G52+H52</f>
        <v>160</v>
      </c>
      <c r="F52" s="189" t="n">
        <v>160</v>
      </c>
      <c r="G52" s="178"/>
      <c r="H52" s="185"/>
      <c r="I52" s="185"/>
      <c r="J52" s="182" t="n">
        <f aca="false">K52+L52+M52</f>
        <v>-160</v>
      </c>
      <c r="K52" s="185" t="n">
        <v>-160</v>
      </c>
      <c r="L52" s="185"/>
      <c r="M52" s="185"/>
      <c r="N52" s="185"/>
      <c r="O52" s="182" t="n">
        <f aca="false">E52+J52</f>
        <v>0</v>
      </c>
      <c r="P52" s="182" t="n">
        <f aca="false">F52+K52</f>
        <v>0</v>
      </c>
      <c r="Q52" s="182" t="n">
        <f aca="false">G52+L52</f>
        <v>0</v>
      </c>
      <c r="R52" s="182" t="n">
        <f aca="false">H52+M52</f>
        <v>0</v>
      </c>
      <c r="S52" s="182" t="n">
        <f aca="false">N52</f>
        <v>0</v>
      </c>
      <c r="T52" s="182" t="n">
        <f aca="false">U52+V52+W52</f>
        <v>160</v>
      </c>
      <c r="U52" s="189" t="n">
        <v>160</v>
      </c>
      <c r="V52" s="178"/>
      <c r="W52" s="178"/>
      <c r="X52" s="178"/>
      <c r="Y52" s="178"/>
      <c r="Z52" s="178"/>
      <c r="AA52" s="178"/>
      <c r="AB52" s="182" t="n">
        <f aca="false">T52+X52</f>
        <v>160</v>
      </c>
      <c r="AC52" s="182" t="n">
        <f aca="false">U52+Y52</f>
        <v>160</v>
      </c>
      <c r="AD52" s="182" t="n">
        <f aca="false">V52+Z52</f>
        <v>0</v>
      </c>
      <c r="AE52" s="182" t="n">
        <f aca="false">W52+AA52</f>
        <v>0</v>
      </c>
      <c r="AF52" s="190" t="n">
        <f aca="false">AG52+AH52</f>
        <v>160</v>
      </c>
      <c r="AG52" s="190" t="n">
        <v>160</v>
      </c>
      <c r="AH52" s="190"/>
      <c r="AI52" s="190"/>
      <c r="AJ52" s="178"/>
      <c r="AK52" s="178"/>
      <c r="AL52" s="178"/>
      <c r="AM52" s="178"/>
      <c r="AN52" s="182" t="n">
        <f aca="false">AF52+AJ52</f>
        <v>160</v>
      </c>
      <c r="AO52" s="182" t="n">
        <f aca="false">AG52+AK52</f>
        <v>160</v>
      </c>
      <c r="AP52" s="182" t="n">
        <f aca="false">AH52+AL52</f>
        <v>0</v>
      </c>
      <c r="AQ52" s="182" t="n">
        <f aca="false">AI52+AM52</f>
        <v>0</v>
      </c>
      <c r="BA52" s="151"/>
      <c r="BB52" s="151"/>
      <c r="BC52" s="151"/>
      <c r="BD52" s="151"/>
      <c r="BE52" s="151"/>
      <c r="BF52" s="151"/>
      <c r="BG52" s="151"/>
      <c r="BH52" s="151"/>
      <c r="BI52" s="151"/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1"/>
      <c r="BZ52" s="151"/>
      <c r="CA52" s="151"/>
      <c r="CB52" s="151"/>
      <c r="CC52" s="151"/>
      <c r="CD52" s="151"/>
      <c r="CE52" s="151"/>
    </row>
    <row r="53" s="151" customFormat="true" ht="70.5" hidden="false" customHeight="true" outlineLevel="0" collapsed="false">
      <c r="A53" s="198" t="s">
        <v>64</v>
      </c>
      <c r="B53" s="202" t="s">
        <v>65</v>
      </c>
      <c r="C53" s="82"/>
      <c r="D53" s="82"/>
      <c r="E53" s="182" t="n">
        <f aca="false">F53+G53+H53</f>
        <v>395.05</v>
      </c>
      <c r="F53" s="185" t="n">
        <f aca="false">F54+F56+F58</f>
        <v>395.05</v>
      </c>
      <c r="G53" s="199"/>
      <c r="H53" s="185" t="n">
        <f aca="false">H54</f>
        <v>0</v>
      </c>
      <c r="I53" s="185"/>
      <c r="J53" s="182" t="n">
        <f aca="false">K53+L53+M53</f>
        <v>0</v>
      </c>
      <c r="K53" s="185" t="n">
        <f aca="false">K55+K57+K59</f>
        <v>0</v>
      </c>
      <c r="L53" s="185" t="n">
        <f aca="false">L55+L57</f>
        <v>0</v>
      </c>
      <c r="M53" s="185" t="n">
        <f aca="false">M55+M57</f>
        <v>0</v>
      </c>
      <c r="N53" s="185"/>
      <c r="O53" s="182" t="n">
        <f aca="false">E53+J53</f>
        <v>395.05</v>
      </c>
      <c r="P53" s="182" t="n">
        <f aca="false">F53+K53</f>
        <v>395.05</v>
      </c>
      <c r="Q53" s="182" t="n">
        <f aca="false">G53+L53</f>
        <v>0</v>
      </c>
      <c r="R53" s="182" t="n">
        <f aca="false">H53+M53</f>
        <v>0</v>
      </c>
      <c r="S53" s="182" t="n">
        <f aca="false">N53</f>
        <v>0</v>
      </c>
      <c r="T53" s="182" t="n">
        <f aca="false">U53+V53+W53</f>
        <v>250</v>
      </c>
      <c r="U53" s="185" t="n">
        <f aca="false">U55+U57+U59</f>
        <v>250</v>
      </c>
      <c r="V53" s="185" t="n">
        <f aca="false">V55+V57</f>
        <v>0</v>
      </c>
      <c r="W53" s="185" t="n">
        <f aca="false">W55+W57</f>
        <v>0</v>
      </c>
      <c r="X53" s="185"/>
      <c r="Y53" s="185"/>
      <c r="Z53" s="185"/>
      <c r="AA53" s="185"/>
      <c r="AB53" s="182" t="n">
        <f aca="false">T53+X53</f>
        <v>250</v>
      </c>
      <c r="AC53" s="182" t="n">
        <f aca="false">U53+Y53</f>
        <v>250</v>
      </c>
      <c r="AD53" s="182" t="n">
        <f aca="false">V53+Z53</f>
        <v>0</v>
      </c>
      <c r="AE53" s="182" t="n">
        <f aca="false">W53+AA53</f>
        <v>0</v>
      </c>
      <c r="AF53" s="192" t="n">
        <f aca="false">AG53+AH53+AI53</f>
        <v>250</v>
      </c>
      <c r="AG53" s="192" t="n">
        <f aca="false">AG55+AG57+AG59</f>
        <v>250</v>
      </c>
      <c r="AH53" s="190" t="n">
        <f aca="false">L53</f>
        <v>0</v>
      </c>
      <c r="AI53" s="190"/>
      <c r="AJ53" s="185"/>
      <c r="AK53" s="185"/>
      <c r="AL53" s="185"/>
      <c r="AM53" s="185"/>
      <c r="AN53" s="182" t="n">
        <f aca="false">AF53+AJ53</f>
        <v>250</v>
      </c>
      <c r="AO53" s="182" t="n">
        <f aca="false">AG53+AK53</f>
        <v>250</v>
      </c>
      <c r="AP53" s="182" t="n">
        <f aca="false">AH53+AL53</f>
        <v>0</v>
      </c>
      <c r="AQ53" s="182" t="n">
        <f aca="false">AI53+AM53</f>
        <v>0</v>
      </c>
    </row>
    <row r="54" customFormat="false" ht="45.75" hidden="false" customHeight="true" outlineLevel="0" collapsed="false">
      <c r="A54" s="187" t="s">
        <v>46</v>
      </c>
      <c r="B54" s="203" t="s">
        <v>65</v>
      </c>
      <c r="C54" s="87" t="s">
        <v>47</v>
      </c>
      <c r="D54" s="87"/>
      <c r="E54" s="182" t="n">
        <f aca="false">F54+G54+H54</f>
        <v>364.8</v>
      </c>
      <c r="F54" s="189" t="n">
        <f aca="false">F55</f>
        <v>364.8</v>
      </c>
      <c r="G54" s="178"/>
      <c r="H54" s="185" t="n">
        <f aca="false">H55</f>
        <v>0</v>
      </c>
      <c r="I54" s="185"/>
      <c r="J54" s="182" t="n">
        <f aca="false">K54+L54+M54</f>
        <v>0</v>
      </c>
      <c r="K54" s="185" t="n">
        <f aca="false">K55</f>
        <v>0</v>
      </c>
      <c r="L54" s="185" t="n">
        <f aca="false">L55</f>
        <v>0</v>
      </c>
      <c r="M54" s="185" t="n">
        <f aca="false">M55</f>
        <v>0</v>
      </c>
      <c r="N54" s="185"/>
      <c r="O54" s="182" t="n">
        <f aca="false">E54+J54</f>
        <v>364.8</v>
      </c>
      <c r="P54" s="182" t="n">
        <f aca="false">F54+K54</f>
        <v>364.8</v>
      </c>
      <c r="Q54" s="182" t="n">
        <f aca="false">G54+L54</f>
        <v>0</v>
      </c>
      <c r="R54" s="182" t="n">
        <f aca="false">H54+M54</f>
        <v>0</v>
      </c>
      <c r="S54" s="182" t="n">
        <f aca="false">N54</f>
        <v>0</v>
      </c>
      <c r="T54" s="182" t="n">
        <f aca="false">U54+V54+W54</f>
        <v>230</v>
      </c>
      <c r="U54" s="189" t="n">
        <f aca="false">U55</f>
        <v>230</v>
      </c>
      <c r="V54" s="189" t="n">
        <f aca="false">V55</f>
        <v>0</v>
      </c>
      <c r="W54" s="189" t="n">
        <f aca="false">W55</f>
        <v>0</v>
      </c>
      <c r="X54" s="189"/>
      <c r="Y54" s="189"/>
      <c r="Z54" s="189"/>
      <c r="AA54" s="189"/>
      <c r="AB54" s="182" t="n">
        <f aca="false">T54+X54</f>
        <v>230</v>
      </c>
      <c r="AC54" s="182" t="n">
        <f aca="false">U54+Y54</f>
        <v>230</v>
      </c>
      <c r="AD54" s="182" t="n">
        <f aca="false">V54+Z54</f>
        <v>0</v>
      </c>
      <c r="AE54" s="182" t="n">
        <f aca="false">W54+AA54</f>
        <v>0</v>
      </c>
      <c r="AF54" s="192" t="n">
        <f aca="false">AG54+AH54+AI54</f>
        <v>230</v>
      </c>
      <c r="AG54" s="190" t="n">
        <f aca="false">AG55</f>
        <v>230</v>
      </c>
      <c r="AH54" s="190" t="n">
        <f aca="false">+L54</f>
        <v>0</v>
      </c>
      <c r="AI54" s="190"/>
      <c r="AJ54" s="189"/>
      <c r="AK54" s="189"/>
      <c r="AL54" s="189"/>
      <c r="AM54" s="189"/>
      <c r="AN54" s="182" t="n">
        <f aca="false">AF54+AJ54</f>
        <v>230</v>
      </c>
      <c r="AO54" s="182" t="n">
        <f aca="false">AG54+AK54</f>
        <v>230</v>
      </c>
      <c r="AP54" s="182" t="n">
        <f aca="false">AH54+AL54</f>
        <v>0</v>
      </c>
      <c r="AQ54" s="182" t="n">
        <f aca="false">AI54+AM54</f>
        <v>0</v>
      </c>
      <c r="BA54" s="151"/>
      <c r="BB54" s="151"/>
      <c r="BC54" s="151"/>
      <c r="BD54" s="151"/>
      <c r="BE54" s="151"/>
      <c r="BF54" s="151"/>
      <c r="BG54" s="151"/>
      <c r="BH54" s="151"/>
      <c r="BI54" s="151"/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1"/>
      <c r="BZ54" s="151"/>
      <c r="CA54" s="151"/>
      <c r="CB54" s="151"/>
      <c r="CC54" s="151"/>
      <c r="CD54" s="151"/>
      <c r="CE54" s="151"/>
    </row>
    <row r="55" customFormat="false" ht="19.5" hidden="false" customHeight="true" outlineLevel="0" collapsed="false">
      <c r="A55" s="187" t="s">
        <v>60</v>
      </c>
      <c r="B55" s="203" t="s">
        <v>65</v>
      </c>
      <c r="C55" s="87" t="s">
        <v>47</v>
      </c>
      <c r="D55" s="87" t="s">
        <v>61</v>
      </c>
      <c r="E55" s="182" t="n">
        <f aca="false">F55+G55+H55</f>
        <v>364.8</v>
      </c>
      <c r="F55" s="189" t="n">
        <v>364.8</v>
      </c>
      <c r="G55" s="178"/>
      <c r="H55" s="185" t="n">
        <v>0</v>
      </c>
      <c r="I55" s="185"/>
      <c r="J55" s="182" t="n">
        <f aca="false">K55+L55+M55</f>
        <v>0</v>
      </c>
      <c r="K55" s="185"/>
      <c r="L55" s="185"/>
      <c r="M55" s="185"/>
      <c r="N55" s="185"/>
      <c r="O55" s="182" t="n">
        <f aca="false">E55+J55</f>
        <v>364.8</v>
      </c>
      <c r="P55" s="182" t="n">
        <f aca="false">F55+K55</f>
        <v>364.8</v>
      </c>
      <c r="Q55" s="182" t="n">
        <f aca="false">G55+L55</f>
        <v>0</v>
      </c>
      <c r="R55" s="182" t="n">
        <f aca="false">H55+M55</f>
        <v>0</v>
      </c>
      <c r="S55" s="182" t="n">
        <f aca="false">N55</f>
        <v>0</v>
      </c>
      <c r="T55" s="182" t="n">
        <f aca="false">U55+V55+W55</f>
        <v>230</v>
      </c>
      <c r="U55" s="189" t="n">
        <v>230</v>
      </c>
      <c r="V55" s="178"/>
      <c r="W55" s="178"/>
      <c r="X55" s="178"/>
      <c r="Y55" s="178"/>
      <c r="Z55" s="178"/>
      <c r="AA55" s="178"/>
      <c r="AB55" s="182" t="n">
        <f aca="false">T55+X55</f>
        <v>230</v>
      </c>
      <c r="AC55" s="182" t="n">
        <f aca="false">U55+Y55</f>
        <v>230</v>
      </c>
      <c r="AD55" s="182" t="n">
        <f aca="false">V55+Z55</f>
        <v>0</v>
      </c>
      <c r="AE55" s="182" t="n">
        <f aca="false">W55+AA55</f>
        <v>0</v>
      </c>
      <c r="AF55" s="192" t="n">
        <f aca="false">AG55+AH55+AI55</f>
        <v>230</v>
      </c>
      <c r="AG55" s="190" t="n">
        <v>230</v>
      </c>
      <c r="AH55" s="190"/>
      <c r="AI55" s="190"/>
      <c r="AJ55" s="178"/>
      <c r="AK55" s="178"/>
      <c r="AL55" s="178"/>
      <c r="AM55" s="178"/>
      <c r="AN55" s="182" t="n">
        <f aca="false">AF55+AJ55</f>
        <v>230</v>
      </c>
      <c r="AO55" s="182" t="n">
        <f aca="false">AG55+AK55</f>
        <v>230</v>
      </c>
      <c r="AP55" s="182" t="n">
        <f aca="false">AH55+AL55</f>
        <v>0</v>
      </c>
      <c r="AQ55" s="182" t="n">
        <f aca="false">AI55+AM55</f>
        <v>0</v>
      </c>
      <c r="BA55" s="151"/>
      <c r="BB55" s="151"/>
      <c r="BC55" s="151"/>
      <c r="BD55" s="151"/>
      <c r="BE55" s="151"/>
      <c r="BF55" s="151"/>
      <c r="BG55" s="151"/>
      <c r="BH55" s="151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1"/>
      <c r="BZ55" s="151"/>
      <c r="CA55" s="151"/>
      <c r="CB55" s="151"/>
      <c r="CC55" s="151"/>
      <c r="CD55" s="151"/>
      <c r="CE55" s="151"/>
    </row>
    <row r="56" customFormat="false" ht="30.75" hidden="false" customHeight="true" outlineLevel="0" collapsed="false">
      <c r="A56" s="187" t="s">
        <v>66</v>
      </c>
      <c r="B56" s="203" t="s">
        <v>65</v>
      </c>
      <c r="C56" s="87" t="s">
        <v>67</v>
      </c>
      <c r="D56" s="87"/>
      <c r="E56" s="182" t="n">
        <f aca="false">F56+G56+H56</f>
        <v>25</v>
      </c>
      <c r="F56" s="194" t="n">
        <f aca="false">F57</f>
        <v>25</v>
      </c>
      <c r="G56" s="178"/>
      <c r="H56" s="185" t="n">
        <f aca="false">H57</f>
        <v>0</v>
      </c>
      <c r="I56" s="185"/>
      <c r="J56" s="182" t="n">
        <f aca="false">K56+L56+M56</f>
        <v>0</v>
      </c>
      <c r="K56" s="185" t="n">
        <f aca="false">K57</f>
        <v>0</v>
      </c>
      <c r="L56" s="185" t="n">
        <f aca="false">L57</f>
        <v>0</v>
      </c>
      <c r="M56" s="185" t="n">
        <f aca="false">M57</f>
        <v>0</v>
      </c>
      <c r="N56" s="185"/>
      <c r="O56" s="182" t="n">
        <f aca="false">E56+J56</f>
        <v>25</v>
      </c>
      <c r="P56" s="182" t="n">
        <f aca="false">F56+K56</f>
        <v>25</v>
      </c>
      <c r="Q56" s="182" t="n">
        <f aca="false">G56+L56</f>
        <v>0</v>
      </c>
      <c r="R56" s="182" t="n">
        <f aca="false">H56+M56</f>
        <v>0</v>
      </c>
      <c r="S56" s="182" t="n">
        <f aca="false">N56</f>
        <v>0</v>
      </c>
      <c r="T56" s="182" t="n">
        <f aca="false">U56+V56+W56</f>
        <v>20</v>
      </c>
      <c r="U56" s="189" t="n">
        <f aca="false">U57</f>
        <v>20</v>
      </c>
      <c r="V56" s="189" t="n">
        <f aca="false">V57</f>
        <v>0</v>
      </c>
      <c r="W56" s="189" t="n">
        <f aca="false">W57</f>
        <v>0</v>
      </c>
      <c r="X56" s="189"/>
      <c r="Y56" s="189"/>
      <c r="Z56" s="189"/>
      <c r="AA56" s="189"/>
      <c r="AB56" s="182" t="n">
        <f aca="false">T56+X56</f>
        <v>20</v>
      </c>
      <c r="AC56" s="182" t="n">
        <f aca="false">U56+Y56</f>
        <v>20</v>
      </c>
      <c r="AD56" s="182" t="n">
        <f aca="false">V56+Z56</f>
        <v>0</v>
      </c>
      <c r="AE56" s="182" t="n">
        <f aca="false">W56+AA56</f>
        <v>0</v>
      </c>
      <c r="AF56" s="192" t="n">
        <f aca="false">AG56+AH56+AI56</f>
        <v>20</v>
      </c>
      <c r="AG56" s="190" t="n">
        <f aca="false">AG57</f>
        <v>20</v>
      </c>
      <c r="AH56" s="190" t="n">
        <f aca="false">L56</f>
        <v>0</v>
      </c>
      <c r="AI56" s="190"/>
      <c r="AJ56" s="189"/>
      <c r="AK56" s="189"/>
      <c r="AL56" s="189"/>
      <c r="AM56" s="189"/>
      <c r="AN56" s="182" t="n">
        <f aca="false">AF56+AJ56</f>
        <v>20</v>
      </c>
      <c r="AO56" s="182" t="n">
        <f aca="false">AG56+AK56</f>
        <v>20</v>
      </c>
      <c r="AP56" s="182" t="n">
        <f aca="false">AH56+AL56</f>
        <v>0</v>
      </c>
      <c r="AQ56" s="182" t="n">
        <f aca="false">AI56+AM56</f>
        <v>0</v>
      </c>
      <c r="BA56" s="151"/>
      <c r="BB56" s="151"/>
      <c r="BC56" s="151"/>
      <c r="BD56" s="151"/>
      <c r="BE56" s="151"/>
      <c r="BF56" s="151"/>
      <c r="BG56" s="151"/>
      <c r="BH56" s="151"/>
      <c r="BI56" s="151"/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1"/>
      <c r="BZ56" s="151"/>
      <c r="CA56" s="151"/>
      <c r="CB56" s="151"/>
      <c r="CC56" s="151"/>
      <c r="CD56" s="151"/>
      <c r="CE56" s="151"/>
    </row>
    <row r="57" customFormat="false" ht="17.25" hidden="false" customHeight="true" outlineLevel="0" collapsed="false">
      <c r="A57" s="187" t="s">
        <v>60</v>
      </c>
      <c r="B57" s="203" t="s">
        <v>65</v>
      </c>
      <c r="C57" s="87" t="s">
        <v>67</v>
      </c>
      <c r="D57" s="87" t="s">
        <v>61</v>
      </c>
      <c r="E57" s="182" t="n">
        <f aca="false">F57+G57+H57</f>
        <v>25</v>
      </c>
      <c r="F57" s="189" t="n">
        <v>25</v>
      </c>
      <c r="G57" s="178"/>
      <c r="H57" s="185" t="n">
        <f aca="false">H58</f>
        <v>0</v>
      </c>
      <c r="I57" s="185"/>
      <c r="J57" s="182" t="n">
        <f aca="false">K57+L57+M57</f>
        <v>0</v>
      </c>
      <c r="K57" s="185"/>
      <c r="L57" s="185"/>
      <c r="M57" s="185"/>
      <c r="N57" s="185"/>
      <c r="O57" s="182" t="n">
        <f aca="false">E57+J57</f>
        <v>25</v>
      </c>
      <c r="P57" s="182" t="n">
        <f aca="false">F57+K57</f>
        <v>25</v>
      </c>
      <c r="Q57" s="182" t="n">
        <f aca="false">G57+L57</f>
        <v>0</v>
      </c>
      <c r="R57" s="182" t="n">
        <f aca="false">H57+M57</f>
        <v>0</v>
      </c>
      <c r="S57" s="182" t="n">
        <f aca="false">N57</f>
        <v>0</v>
      </c>
      <c r="T57" s="182" t="n">
        <f aca="false">U57+V57+W57</f>
        <v>20</v>
      </c>
      <c r="U57" s="189" t="n">
        <v>20</v>
      </c>
      <c r="V57" s="178"/>
      <c r="W57" s="178"/>
      <c r="X57" s="178"/>
      <c r="Y57" s="178"/>
      <c r="Z57" s="178"/>
      <c r="AA57" s="178"/>
      <c r="AB57" s="182" t="n">
        <f aca="false">T57+X57</f>
        <v>20</v>
      </c>
      <c r="AC57" s="182" t="n">
        <f aca="false">U57+Y57</f>
        <v>20</v>
      </c>
      <c r="AD57" s="182" t="n">
        <f aca="false">V57+Z57</f>
        <v>0</v>
      </c>
      <c r="AE57" s="182" t="n">
        <f aca="false">W57+AA57</f>
        <v>0</v>
      </c>
      <c r="AF57" s="192" t="n">
        <f aca="false">AG57+AH57+AI57</f>
        <v>20</v>
      </c>
      <c r="AG57" s="190" t="n">
        <v>20</v>
      </c>
      <c r="AH57" s="190"/>
      <c r="AI57" s="190"/>
      <c r="AJ57" s="178"/>
      <c r="AK57" s="178"/>
      <c r="AL57" s="178"/>
      <c r="AM57" s="178"/>
      <c r="AN57" s="182" t="n">
        <f aca="false">AF57+AJ57</f>
        <v>20</v>
      </c>
      <c r="AO57" s="182" t="n">
        <f aca="false">AG57+AK57</f>
        <v>20</v>
      </c>
      <c r="AP57" s="182" t="n">
        <f aca="false">AH57+AL57</f>
        <v>0</v>
      </c>
      <c r="AQ57" s="182" t="n">
        <f aca="false">AI57+AM57</f>
        <v>0</v>
      </c>
      <c r="BA57" s="151"/>
      <c r="BB57" s="151"/>
      <c r="BC57" s="151"/>
      <c r="BD57" s="151"/>
      <c r="BE57" s="151"/>
      <c r="BF57" s="151"/>
      <c r="BG57" s="151"/>
      <c r="BH57" s="151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1"/>
      <c r="BZ57" s="151"/>
      <c r="CA57" s="151"/>
      <c r="CB57" s="151"/>
      <c r="CC57" s="151"/>
      <c r="CD57" s="151"/>
      <c r="CE57" s="151"/>
    </row>
    <row r="58" customFormat="false" ht="15" hidden="false" customHeight="true" outlineLevel="0" collapsed="false">
      <c r="A58" s="187" t="s">
        <v>54</v>
      </c>
      <c r="B58" s="203" t="s">
        <v>65</v>
      </c>
      <c r="C58" s="87" t="s">
        <v>55</v>
      </c>
      <c r="D58" s="87"/>
      <c r="E58" s="182" t="n">
        <f aca="false">F58+G58+H58</f>
        <v>5.25</v>
      </c>
      <c r="F58" s="189" t="n">
        <f aca="false">F59</f>
        <v>5.25</v>
      </c>
      <c r="G58" s="178"/>
      <c r="H58" s="185" t="n">
        <f aca="false">H59</f>
        <v>0</v>
      </c>
      <c r="I58" s="185"/>
      <c r="J58" s="182" t="n">
        <f aca="false">K58+L58+M58</f>
        <v>0</v>
      </c>
      <c r="K58" s="185" t="n">
        <f aca="false">K59</f>
        <v>0</v>
      </c>
      <c r="L58" s="185" t="n">
        <f aca="false">L59</f>
        <v>0</v>
      </c>
      <c r="M58" s="185" t="n">
        <f aca="false">M59</f>
        <v>0</v>
      </c>
      <c r="N58" s="185"/>
      <c r="O58" s="182" t="n">
        <f aca="false">E58+J58</f>
        <v>5.25</v>
      </c>
      <c r="P58" s="182" t="n">
        <f aca="false">F58+K58</f>
        <v>5.25</v>
      </c>
      <c r="Q58" s="182" t="n">
        <f aca="false">G58+L58</f>
        <v>0</v>
      </c>
      <c r="R58" s="182" t="n">
        <f aca="false">H58+M58</f>
        <v>0</v>
      </c>
      <c r="S58" s="182" t="n">
        <f aca="false">N58</f>
        <v>0</v>
      </c>
      <c r="T58" s="182" t="n">
        <f aca="false">U58+V58+W58</f>
        <v>0</v>
      </c>
      <c r="U58" s="189" t="n">
        <f aca="false">U59</f>
        <v>0</v>
      </c>
      <c r="V58" s="178"/>
      <c r="W58" s="178"/>
      <c r="X58" s="178"/>
      <c r="Y58" s="178"/>
      <c r="Z58" s="178"/>
      <c r="AA58" s="178"/>
      <c r="AB58" s="182" t="n">
        <f aca="false">T58+X58</f>
        <v>0</v>
      </c>
      <c r="AC58" s="182" t="n">
        <f aca="false">U58+Y58</f>
        <v>0</v>
      </c>
      <c r="AD58" s="182" t="n">
        <f aca="false">V58+Z58</f>
        <v>0</v>
      </c>
      <c r="AE58" s="182" t="n">
        <f aca="false">W58+AA58</f>
        <v>0</v>
      </c>
      <c r="AF58" s="192" t="n">
        <f aca="false">AG58+AH58+AI58</f>
        <v>0</v>
      </c>
      <c r="AG58" s="190" t="n">
        <f aca="false">AG59</f>
        <v>0</v>
      </c>
      <c r="AH58" s="190"/>
      <c r="AI58" s="190"/>
      <c r="AJ58" s="178"/>
      <c r="AK58" s="178"/>
      <c r="AL58" s="178"/>
      <c r="AM58" s="178"/>
      <c r="AN58" s="182" t="n">
        <f aca="false">AF58+AJ58</f>
        <v>0</v>
      </c>
      <c r="AO58" s="182" t="n">
        <f aca="false">AG58+AK58</f>
        <v>0</v>
      </c>
      <c r="AP58" s="182" t="n">
        <f aca="false">AH58+AL58</f>
        <v>0</v>
      </c>
      <c r="AQ58" s="182" t="n">
        <f aca="false">AI58+AM58</f>
        <v>0</v>
      </c>
      <c r="BA58" s="151"/>
      <c r="BB58" s="151"/>
      <c r="BC58" s="151"/>
      <c r="BD58" s="151"/>
      <c r="BE58" s="151"/>
      <c r="BF58" s="151"/>
      <c r="BG58" s="151"/>
      <c r="BH58" s="151"/>
      <c r="BI58" s="151"/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1"/>
      <c r="BZ58" s="151"/>
      <c r="CA58" s="151"/>
      <c r="CB58" s="151"/>
      <c r="CC58" s="151"/>
      <c r="CD58" s="151"/>
      <c r="CE58" s="151"/>
    </row>
    <row r="59" customFormat="false" ht="15" hidden="false" customHeight="true" outlineLevel="0" collapsed="false">
      <c r="A59" s="187" t="s">
        <v>60</v>
      </c>
      <c r="B59" s="203" t="s">
        <v>65</v>
      </c>
      <c r="C59" s="87" t="s">
        <v>55</v>
      </c>
      <c r="D59" s="87" t="s">
        <v>61</v>
      </c>
      <c r="E59" s="182" t="n">
        <f aca="false">F59+G59+H59</f>
        <v>5.25</v>
      </c>
      <c r="F59" s="189" t="n">
        <v>5.25</v>
      </c>
      <c r="G59" s="178"/>
      <c r="H59" s="185" t="n">
        <f aca="false">H60</f>
        <v>0</v>
      </c>
      <c r="I59" s="185"/>
      <c r="J59" s="182" t="n">
        <f aca="false">K59+L59+M59</f>
        <v>0</v>
      </c>
      <c r="K59" s="185"/>
      <c r="L59" s="185"/>
      <c r="M59" s="185"/>
      <c r="N59" s="185"/>
      <c r="O59" s="182" t="n">
        <f aca="false">E59+J59</f>
        <v>5.25</v>
      </c>
      <c r="P59" s="182" t="n">
        <f aca="false">F59+K59</f>
        <v>5.25</v>
      </c>
      <c r="Q59" s="182" t="n">
        <f aca="false">G59+L59</f>
        <v>0</v>
      </c>
      <c r="R59" s="182" t="n">
        <f aca="false">H59+M59</f>
        <v>0</v>
      </c>
      <c r="S59" s="182" t="n">
        <f aca="false">N59</f>
        <v>0</v>
      </c>
      <c r="T59" s="182" t="n">
        <f aca="false">U59+V59+W59</f>
        <v>0</v>
      </c>
      <c r="U59" s="189"/>
      <c r="V59" s="178"/>
      <c r="W59" s="178"/>
      <c r="X59" s="178"/>
      <c r="Y59" s="178"/>
      <c r="Z59" s="178"/>
      <c r="AA59" s="178"/>
      <c r="AB59" s="182" t="n">
        <f aca="false">T59+X59</f>
        <v>0</v>
      </c>
      <c r="AC59" s="182" t="n">
        <f aca="false">U59+Y59</f>
        <v>0</v>
      </c>
      <c r="AD59" s="182" t="n">
        <f aca="false">V59+Z59</f>
        <v>0</v>
      </c>
      <c r="AE59" s="182" t="n">
        <f aca="false">W59+AA59</f>
        <v>0</v>
      </c>
      <c r="AF59" s="192" t="n">
        <f aca="false">AG59+AH59+AI59</f>
        <v>0</v>
      </c>
      <c r="AG59" s="190"/>
      <c r="AH59" s="190"/>
      <c r="AI59" s="190"/>
      <c r="AJ59" s="178"/>
      <c r="AK59" s="178"/>
      <c r="AL59" s="178"/>
      <c r="AM59" s="178"/>
      <c r="AN59" s="182" t="n">
        <f aca="false">AF59+AJ59</f>
        <v>0</v>
      </c>
      <c r="AO59" s="182" t="n">
        <f aca="false">AG59+AK59</f>
        <v>0</v>
      </c>
      <c r="AP59" s="182" t="n">
        <f aca="false">AH59+AL59</f>
        <v>0</v>
      </c>
      <c r="AQ59" s="182" t="n">
        <f aca="false">AI59+AM59</f>
        <v>0</v>
      </c>
      <c r="BA59" s="151"/>
      <c r="BB59" s="151"/>
      <c r="BC59" s="151"/>
      <c r="BD59" s="151"/>
      <c r="BE59" s="151"/>
      <c r="BF59" s="151"/>
      <c r="BG59" s="151"/>
      <c r="BH59" s="151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1"/>
      <c r="BZ59" s="151"/>
      <c r="CA59" s="151"/>
      <c r="CB59" s="151"/>
      <c r="CC59" s="151"/>
      <c r="CD59" s="151"/>
      <c r="CE59" s="151"/>
    </row>
    <row r="60" s="151" customFormat="true" ht="58.5" hidden="false" customHeight="true" outlineLevel="0" collapsed="false">
      <c r="A60" s="183" t="s">
        <v>68</v>
      </c>
      <c r="B60" s="202" t="s">
        <v>69</v>
      </c>
      <c r="C60" s="82"/>
      <c r="D60" s="82"/>
      <c r="E60" s="182" t="n">
        <f aca="false">F60+G60+H60</f>
        <v>5005.2</v>
      </c>
      <c r="F60" s="191" t="n">
        <f aca="false">F61+F63+F65</f>
        <v>5005.2</v>
      </c>
      <c r="G60" s="191"/>
      <c r="H60" s="185" t="n">
        <f aca="false">H61</f>
        <v>0</v>
      </c>
      <c r="I60" s="185"/>
      <c r="J60" s="182" t="n">
        <f aca="false">K60+L60+M60</f>
        <v>200</v>
      </c>
      <c r="K60" s="185" t="n">
        <f aca="false">K62+K64+K66</f>
        <v>200</v>
      </c>
      <c r="L60" s="185" t="n">
        <f aca="false">L62+L64+L66</f>
        <v>0</v>
      </c>
      <c r="M60" s="185" t="n">
        <f aca="false">M62+M64+M66</f>
        <v>0</v>
      </c>
      <c r="N60" s="185"/>
      <c r="O60" s="182" t="n">
        <f aca="false">E60+J60</f>
        <v>5205.2</v>
      </c>
      <c r="P60" s="182" t="n">
        <f aca="false">F60+K60</f>
        <v>5205.2</v>
      </c>
      <c r="Q60" s="182" t="n">
        <f aca="false">G60+L60</f>
        <v>0</v>
      </c>
      <c r="R60" s="182" t="n">
        <f aca="false">H60+M60</f>
        <v>0</v>
      </c>
      <c r="S60" s="182" t="n">
        <f aca="false">N60</f>
        <v>0</v>
      </c>
      <c r="T60" s="182" t="n">
        <f aca="false">U60+V60+W60</f>
        <v>4486.7</v>
      </c>
      <c r="U60" s="185" t="n">
        <f aca="false">U62+U64+U66</f>
        <v>4486.7</v>
      </c>
      <c r="V60" s="185" t="n">
        <f aca="false">V62+V64+V66</f>
        <v>0</v>
      </c>
      <c r="W60" s="185" t="n">
        <f aca="false">W62+W64+W66</f>
        <v>0</v>
      </c>
      <c r="X60" s="185"/>
      <c r="Y60" s="185"/>
      <c r="Z60" s="185"/>
      <c r="AA60" s="185"/>
      <c r="AB60" s="182" t="n">
        <f aca="false">T60+X60</f>
        <v>4486.7</v>
      </c>
      <c r="AC60" s="182" t="n">
        <f aca="false">U60+Y60</f>
        <v>4486.7</v>
      </c>
      <c r="AD60" s="182" t="n">
        <f aca="false">V60+Z60</f>
        <v>0</v>
      </c>
      <c r="AE60" s="182" t="n">
        <f aca="false">W60+AA60</f>
        <v>0</v>
      </c>
      <c r="AF60" s="192" t="n">
        <f aca="false">AG60+AH60</f>
        <v>4486.74</v>
      </c>
      <c r="AG60" s="192" t="n">
        <f aca="false">AG62+AG64+AG66</f>
        <v>4486.74</v>
      </c>
      <c r="AH60" s="190" t="n">
        <f aca="false">L60</f>
        <v>0</v>
      </c>
      <c r="AI60" s="190"/>
      <c r="AJ60" s="185"/>
      <c r="AK60" s="185"/>
      <c r="AL60" s="185"/>
      <c r="AM60" s="185"/>
      <c r="AN60" s="182" t="n">
        <f aca="false">AF60+AJ60</f>
        <v>4486.74</v>
      </c>
      <c r="AO60" s="182" t="n">
        <f aca="false">AG60+AK60</f>
        <v>4486.74</v>
      </c>
      <c r="AP60" s="182" t="n">
        <f aca="false">AH60+AL60</f>
        <v>0</v>
      </c>
      <c r="AQ60" s="182" t="n">
        <f aca="false">AI60+AM60</f>
        <v>0</v>
      </c>
    </row>
    <row r="61" customFormat="false" ht="108.75" hidden="false" customHeight="true" outlineLevel="0" collapsed="false">
      <c r="A61" s="187" t="s">
        <v>32</v>
      </c>
      <c r="B61" s="203" t="s">
        <v>69</v>
      </c>
      <c r="C61" s="87" t="s">
        <v>27</v>
      </c>
      <c r="D61" s="87"/>
      <c r="E61" s="182" t="n">
        <f aca="false">F61+G61+H61</f>
        <v>2116.2</v>
      </c>
      <c r="F61" s="189" t="n">
        <f aca="false">F62</f>
        <v>2116.2</v>
      </c>
      <c r="G61" s="178"/>
      <c r="H61" s="185" t="n">
        <f aca="false">H62</f>
        <v>0</v>
      </c>
      <c r="I61" s="185"/>
      <c r="J61" s="182" t="n">
        <f aca="false">K61+L61+M61</f>
        <v>160</v>
      </c>
      <c r="K61" s="185" t="n">
        <f aca="false">K62</f>
        <v>160</v>
      </c>
      <c r="L61" s="185" t="n">
        <f aca="false">L62</f>
        <v>0</v>
      </c>
      <c r="M61" s="185" t="n">
        <f aca="false">M62</f>
        <v>0</v>
      </c>
      <c r="N61" s="185"/>
      <c r="O61" s="182" t="n">
        <f aca="false">E61+J61</f>
        <v>2276.2</v>
      </c>
      <c r="P61" s="182" t="n">
        <f aca="false">F61+K61</f>
        <v>2276.2</v>
      </c>
      <c r="Q61" s="182" t="n">
        <f aca="false">G61+L61</f>
        <v>0</v>
      </c>
      <c r="R61" s="182" t="n">
        <f aca="false">H61+M61</f>
        <v>0</v>
      </c>
      <c r="S61" s="182" t="n">
        <f aca="false">N61</f>
        <v>0</v>
      </c>
      <c r="T61" s="182" t="n">
        <f aca="false">U61+V61+W61</f>
        <v>2167</v>
      </c>
      <c r="U61" s="189" t="n">
        <f aca="false">U62</f>
        <v>2167</v>
      </c>
      <c r="V61" s="189" t="n">
        <f aca="false">V62</f>
        <v>0</v>
      </c>
      <c r="W61" s="189" t="n">
        <f aca="false">W62</f>
        <v>0</v>
      </c>
      <c r="X61" s="189"/>
      <c r="Y61" s="189"/>
      <c r="Z61" s="189"/>
      <c r="AA61" s="189"/>
      <c r="AB61" s="182" t="n">
        <f aca="false">T61+X61</f>
        <v>2167</v>
      </c>
      <c r="AC61" s="182" t="n">
        <f aca="false">U61+Y61</f>
        <v>2167</v>
      </c>
      <c r="AD61" s="182" t="n">
        <f aca="false">V61+Z61</f>
        <v>0</v>
      </c>
      <c r="AE61" s="182" t="n">
        <f aca="false">W61+AA61</f>
        <v>0</v>
      </c>
      <c r="AF61" s="190" t="n">
        <f aca="false">AG61+AH61</f>
        <v>2167</v>
      </c>
      <c r="AG61" s="190" t="n">
        <f aca="false">AG62</f>
        <v>2167</v>
      </c>
      <c r="AH61" s="190" t="n">
        <f aca="false">L61</f>
        <v>0</v>
      </c>
      <c r="AI61" s="190"/>
      <c r="AJ61" s="189"/>
      <c r="AK61" s="189"/>
      <c r="AL61" s="189"/>
      <c r="AM61" s="189"/>
      <c r="AN61" s="182" t="n">
        <f aca="false">AF61+AJ61</f>
        <v>2167</v>
      </c>
      <c r="AO61" s="182" t="n">
        <f aca="false">AG61+AK61</f>
        <v>2167</v>
      </c>
      <c r="AP61" s="182" t="n">
        <f aca="false">AH61+AL61</f>
        <v>0</v>
      </c>
      <c r="AQ61" s="182" t="n">
        <f aca="false">AI61+AM61</f>
        <v>0</v>
      </c>
      <c r="BA61" s="151"/>
      <c r="BB61" s="151"/>
      <c r="BC61" s="151"/>
      <c r="BD61" s="151"/>
      <c r="BE61" s="151"/>
      <c r="BF61" s="151"/>
      <c r="BG61" s="151"/>
      <c r="BH61" s="151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1"/>
      <c r="BZ61" s="151"/>
      <c r="CA61" s="151"/>
      <c r="CB61" s="151"/>
      <c r="CC61" s="151"/>
      <c r="CD61" s="151"/>
      <c r="CE61" s="151"/>
    </row>
    <row r="62" customFormat="false" ht="18.75" hidden="false" customHeight="true" outlineLevel="0" collapsed="false">
      <c r="A62" s="187" t="s">
        <v>60</v>
      </c>
      <c r="B62" s="203" t="s">
        <v>69</v>
      </c>
      <c r="C62" s="87" t="s">
        <v>27</v>
      </c>
      <c r="D62" s="87" t="s">
        <v>61</v>
      </c>
      <c r="E62" s="182" t="n">
        <f aca="false">F62+G62+H62</f>
        <v>2116.2</v>
      </c>
      <c r="F62" s="189" t="n">
        <v>2116.2</v>
      </c>
      <c r="G62" s="178"/>
      <c r="H62" s="185"/>
      <c r="I62" s="185"/>
      <c r="J62" s="182" t="n">
        <f aca="false">K62+L62+M62</f>
        <v>160</v>
      </c>
      <c r="K62" s="185" t="n">
        <v>160</v>
      </c>
      <c r="L62" s="185"/>
      <c r="M62" s="185"/>
      <c r="N62" s="185"/>
      <c r="O62" s="182" t="n">
        <f aca="false">E62+J62</f>
        <v>2276.2</v>
      </c>
      <c r="P62" s="182" t="n">
        <f aca="false">F62+K62</f>
        <v>2276.2</v>
      </c>
      <c r="Q62" s="182" t="n">
        <f aca="false">G62+L62</f>
        <v>0</v>
      </c>
      <c r="R62" s="182" t="n">
        <f aca="false">H62+M62</f>
        <v>0</v>
      </c>
      <c r="S62" s="182" t="n">
        <f aca="false">N62</f>
        <v>0</v>
      </c>
      <c r="T62" s="182" t="n">
        <f aca="false">U62+V62+W62</f>
        <v>2167</v>
      </c>
      <c r="U62" s="189" t="n">
        <v>2167</v>
      </c>
      <c r="V62" s="178"/>
      <c r="W62" s="178"/>
      <c r="X62" s="178"/>
      <c r="Y62" s="178"/>
      <c r="Z62" s="178"/>
      <c r="AA62" s="178"/>
      <c r="AB62" s="182" t="n">
        <f aca="false">T62+X62</f>
        <v>2167</v>
      </c>
      <c r="AC62" s="182" t="n">
        <f aca="false">U62+Y62</f>
        <v>2167</v>
      </c>
      <c r="AD62" s="182" t="n">
        <f aca="false">V62+Z62</f>
        <v>0</v>
      </c>
      <c r="AE62" s="182" t="n">
        <f aca="false">W62+AA62</f>
        <v>0</v>
      </c>
      <c r="AF62" s="190" t="n">
        <f aca="false">AG62+AH62</f>
        <v>2167</v>
      </c>
      <c r="AG62" s="190" t="n">
        <v>2167</v>
      </c>
      <c r="AH62" s="190"/>
      <c r="AI62" s="190"/>
      <c r="AJ62" s="178"/>
      <c r="AK62" s="178"/>
      <c r="AL62" s="178"/>
      <c r="AM62" s="178"/>
      <c r="AN62" s="182" t="n">
        <f aca="false">AF62+AJ62</f>
        <v>2167</v>
      </c>
      <c r="AO62" s="182" t="n">
        <f aca="false">AG62+AK62</f>
        <v>2167</v>
      </c>
      <c r="AP62" s="182" t="n">
        <f aca="false">AH62+AL62</f>
        <v>0</v>
      </c>
      <c r="AQ62" s="182" t="n">
        <f aca="false">AI62+AM62</f>
        <v>0</v>
      </c>
      <c r="BA62" s="151"/>
      <c r="BB62" s="151"/>
      <c r="BC62" s="151"/>
      <c r="BD62" s="151"/>
      <c r="BE62" s="151"/>
      <c r="BF62" s="151"/>
      <c r="BG62" s="151"/>
      <c r="BH62" s="151"/>
      <c r="BI62" s="151"/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1"/>
      <c r="BZ62" s="151"/>
      <c r="CA62" s="151"/>
      <c r="CB62" s="151"/>
      <c r="CC62" s="151"/>
      <c r="CD62" s="151"/>
      <c r="CE62" s="151"/>
    </row>
    <row r="63" customFormat="false" ht="45.75" hidden="false" customHeight="true" outlineLevel="0" collapsed="false">
      <c r="A63" s="187" t="s">
        <v>46</v>
      </c>
      <c r="B63" s="203" t="s">
        <v>69</v>
      </c>
      <c r="C63" s="87" t="s">
        <v>47</v>
      </c>
      <c r="D63" s="87"/>
      <c r="E63" s="182" t="n">
        <f aca="false">F63+G63+H63</f>
        <v>2839</v>
      </c>
      <c r="F63" s="178" t="n">
        <f aca="false">F64</f>
        <v>2839</v>
      </c>
      <c r="G63" s="178"/>
      <c r="H63" s="185" t="n">
        <f aca="false">H64</f>
        <v>0</v>
      </c>
      <c r="I63" s="185"/>
      <c r="J63" s="182" t="n">
        <f aca="false">K63+L63+M63</f>
        <v>40</v>
      </c>
      <c r="K63" s="185" t="n">
        <f aca="false">K64</f>
        <v>40</v>
      </c>
      <c r="L63" s="185" t="n">
        <f aca="false">L64</f>
        <v>0</v>
      </c>
      <c r="M63" s="185" t="n">
        <f aca="false">M64</f>
        <v>0</v>
      </c>
      <c r="N63" s="185"/>
      <c r="O63" s="182" t="n">
        <f aca="false">E63+J63</f>
        <v>2879</v>
      </c>
      <c r="P63" s="182" t="n">
        <f aca="false">F63+K63</f>
        <v>2879</v>
      </c>
      <c r="Q63" s="182" t="n">
        <f aca="false">G63+L63</f>
        <v>0</v>
      </c>
      <c r="R63" s="182" t="n">
        <f aca="false">H63+M63</f>
        <v>0</v>
      </c>
      <c r="S63" s="182" t="n">
        <f aca="false">N63</f>
        <v>0</v>
      </c>
      <c r="T63" s="182" t="n">
        <f aca="false">U63+V63+W63</f>
        <v>2269.7</v>
      </c>
      <c r="U63" s="189" t="n">
        <f aca="false">U64</f>
        <v>2269.7</v>
      </c>
      <c r="V63" s="189" t="n">
        <f aca="false">V64</f>
        <v>0</v>
      </c>
      <c r="W63" s="189" t="n">
        <f aca="false">W64</f>
        <v>0</v>
      </c>
      <c r="X63" s="189"/>
      <c r="Y63" s="189"/>
      <c r="Z63" s="189"/>
      <c r="AA63" s="189"/>
      <c r="AB63" s="182" t="n">
        <f aca="false">T63+X63</f>
        <v>2269.7</v>
      </c>
      <c r="AC63" s="182" t="n">
        <f aca="false">U63+Y63</f>
        <v>2269.7</v>
      </c>
      <c r="AD63" s="182" t="n">
        <f aca="false">V63+Z63</f>
        <v>0</v>
      </c>
      <c r="AE63" s="182" t="n">
        <f aca="false">W63+AA63</f>
        <v>0</v>
      </c>
      <c r="AF63" s="190" t="n">
        <f aca="false">AG63+AH63</f>
        <v>2269.74</v>
      </c>
      <c r="AG63" s="190" t="n">
        <f aca="false">AG64</f>
        <v>2269.74</v>
      </c>
      <c r="AH63" s="190" t="n">
        <f aca="false">L63</f>
        <v>0</v>
      </c>
      <c r="AI63" s="190"/>
      <c r="AJ63" s="189"/>
      <c r="AK63" s="189"/>
      <c r="AL63" s="189"/>
      <c r="AM63" s="189"/>
      <c r="AN63" s="182" t="n">
        <f aca="false">AF63+AJ63</f>
        <v>2269.74</v>
      </c>
      <c r="AO63" s="182" t="n">
        <f aca="false">AG63+AK63</f>
        <v>2269.74</v>
      </c>
      <c r="AP63" s="182" t="n">
        <f aca="false">AH63+AL63</f>
        <v>0</v>
      </c>
      <c r="AQ63" s="182" t="n">
        <f aca="false">AI63+AM63</f>
        <v>0</v>
      </c>
      <c r="BA63" s="151"/>
      <c r="BB63" s="151"/>
      <c r="BC63" s="151"/>
      <c r="BD63" s="151"/>
      <c r="BE63" s="151"/>
      <c r="BF63" s="151"/>
      <c r="BG63" s="151"/>
      <c r="BH63" s="151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1"/>
      <c r="BZ63" s="151"/>
      <c r="CA63" s="151"/>
      <c r="CB63" s="151"/>
      <c r="CC63" s="151"/>
      <c r="CD63" s="151"/>
      <c r="CE63" s="151"/>
    </row>
    <row r="64" customFormat="false" ht="18.75" hidden="false" customHeight="true" outlineLevel="0" collapsed="false">
      <c r="A64" s="187" t="s">
        <v>60</v>
      </c>
      <c r="B64" s="203" t="s">
        <v>69</v>
      </c>
      <c r="C64" s="87" t="s">
        <v>47</v>
      </c>
      <c r="D64" s="87" t="s">
        <v>61</v>
      </c>
      <c r="E64" s="182" t="n">
        <f aca="false">F64+G64+H64</f>
        <v>2839</v>
      </c>
      <c r="F64" s="178" t="n">
        <v>2839</v>
      </c>
      <c r="G64" s="178"/>
      <c r="H64" s="185" t="n">
        <f aca="false">H65</f>
        <v>0</v>
      </c>
      <c r="I64" s="185"/>
      <c r="J64" s="182" t="n">
        <f aca="false">K64+L64+M64</f>
        <v>40</v>
      </c>
      <c r="K64" s="185" t="n">
        <v>40</v>
      </c>
      <c r="L64" s="185"/>
      <c r="M64" s="185"/>
      <c r="N64" s="185"/>
      <c r="O64" s="182" t="n">
        <f aca="false">E64+J64</f>
        <v>2879</v>
      </c>
      <c r="P64" s="182" t="n">
        <f aca="false">F64+K64</f>
        <v>2879</v>
      </c>
      <c r="Q64" s="182" t="n">
        <f aca="false">G64+L64</f>
        <v>0</v>
      </c>
      <c r="R64" s="182" t="n">
        <f aca="false">H64+M64</f>
        <v>0</v>
      </c>
      <c r="S64" s="182" t="n">
        <f aca="false">N64</f>
        <v>0</v>
      </c>
      <c r="T64" s="182" t="n">
        <f aca="false">U64+V64+W64</f>
        <v>2269.7</v>
      </c>
      <c r="U64" s="189" t="n">
        <v>2269.7</v>
      </c>
      <c r="V64" s="178"/>
      <c r="W64" s="178"/>
      <c r="X64" s="178"/>
      <c r="Y64" s="178"/>
      <c r="Z64" s="178"/>
      <c r="AA64" s="178"/>
      <c r="AB64" s="182" t="n">
        <f aca="false">T64+X64</f>
        <v>2269.7</v>
      </c>
      <c r="AC64" s="182" t="n">
        <f aca="false">U64+Y64</f>
        <v>2269.7</v>
      </c>
      <c r="AD64" s="182" t="n">
        <f aca="false">V64+Z64</f>
        <v>0</v>
      </c>
      <c r="AE64" s="182" t="n">
        <f aca="false">W64+AA64</f>
        <v>0</v>
      </c>
      <c r="AF64" s="190" t="n">
        <f aca="false">AG64+AH64</f>
        <v>2269.74</v>
      </c>
      <c r="AG64" s="190" t="n">
        <v>2269.74</v>
      </c>
      <c r="AH64" s="190"/>
      <c r="AI64" s="190"/>
      <c r="AJ64" s="178"/>
      <c r="AK64" s="178"/>
      <c r="AL64" s="178"/>
      <c r="AM64" s="178"/>
      <c r="AN64" s="182" t="n">
        <f aca="false">AF64+AJ64</f>
        <v>2269.74</v>
      </c>
      <c r="AO64" s="182" t="n">
        <f aca="false">AG64+AK64</f>
        <v>2269.74</v>
      </c>
      <c r="AP64" s="182" t="n">
        <f aca="false">AH64+AL64</f>
        <v>0</v>
      </c>
      <c r="AQ64" s="182" t="n">
        <f aca="false">AI64+AM64</f>
        <v>0</v>
      </c>
      <c r="BA64" s="151"/>
      <c r="BB64" s="151"/>
      <c r="BC64" s="151"/>
      <c r="BD64" s="151"/>
      <c r="BE64" s="151"/>
      <c r="BF64" s="151"/>
      <c r="BG64" s="151"/>
      <c r="BH64" s="151"/>
      <c r="BI64" s="151"/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1"/>
      <c r="BZ64" s="151"/>
      <c r="CA64" s="151"/>
      <c r="CB64" s="151"/>
      <c r="CC64" s="151"/>
      <c r="CD64" s="151"/>
      <c r="CE64" s="151"/>
    </row>
    <row r="65" customFormat="false" ht="17.25" hidden="false" customHeight="true" outlineLevel="0" collapsed="false">
      <c r="A65" s="187" t="s">
        <v>54</v>
      </c>
      <c r="B65" s="203" t="s">
        <v>69</v>
      </c>
      <c r="C65" s="87" t="s">
        <v>55</v>
      </c>
      <c r="D65" s="87"/>
      <c r="E65" s="182" t="n">
        <f aca="false">F65+G65+H65</f>
        <v>50</v>
      </c>
      <c r="F65" s="189" t="n">
        <f aca="false">F66</f>
        <v>50</v>
      </c>
      <c r="G65" s="178"/>
      <c r="H65" s="185" t="n">
        <f aca="false">H66</f>
        <v>0</v>
      </c>
      <c r="I65" s="185"/>
      <c r="J65" s="182" t="n">
        <f aca="false">K65+L65+M65</f>
        <v>0</v>
      </c>
      <c r="K65" s="185" t="n">
        <f aca="false">K66</f>
        <v>0</v>
      </c>
      <c r="L65" s="185" t="n">
        <f aca="false">L66</f>
        <v>0</v>
      </c>
      <c r="M65" s="185" t="n">
        <f aca="false">M66</f>
        <v>0</v>
      </c>
      <c r="N65" s="185"/>
      <c r="O65" s="182" t="n">
        <f aca="false">E65+J65</f>
        <v>50</v>
      </c>
      <c r="P65" s="182" t="n">
        <f aca="false">F65+K65</f>
        <v>50</v>
      </c>
      <c r="Q65" s="182" t="n">
        <f aca="false">G65+L65</f>
        <v>0</v>
      </c>
      <c r="R65" s="182" t="n">
        <f aca="false">H65+M65</f>
        <v>0</v>
      </c>
      <c r="S65" s="182" t="n">
        <f aca="false">N65</f>
        <v>0</v>
      </c>
      <c r="T65" s="182" t="n">
        <f aca="false">U65+V65+W65</f>
        <v>50</v>
      </c>
      <c r="U65" s="189" t="n">
        <f aca="false">U66</f>
        <v>50</v>
      </c>
      <c r="V65" s="189" t="n">
        <f aca="false">V66</f>
        <v>0</v>
      </c>
      <c r="W65" s="189" t="n">
        <f aca="false">W66</f>
        <v>0</v>
      </c>
      <c r="X65" s="189"/>
      <c r="Y65" s="189"/>
      <c r="Z65" s="189"/>
      <c r="AA65" s="189"/>
      <c r="AB65" s="182" t="n">
        <f aca="false">T65+X65</f>
        <v>50</v>
      </c>
      <c r="AC65" s="182" t="n">
        <f aca="false">U65+Y65</f>
        <v>50</v>
      </c>
      <c r="AD65" s="182" t="n">
        <f aca="false">V65+Z65</f>
        <v>0</v>
      </c>
      <c r="AE65" s="182" t="n">
        <f aca="false">W65+AA65</f>
        <v>0</v>
      </c>
      <c r="AF65" s="190" t="n">
        <f aca="false">AG65+AH65</f>
        <v>50</v>
      </c>
      <c r="AG65" s="190" t="n">
        <f aca="false">AG66</f>
        <v>50</v>
      </c>
      <c r="AH65" s="190"/>
      <c r="AI65" s="190"/>
      <c r="AJ65" s="189"/>
      <c r="AK65" s="189"/>
      <c r="AL65" s="189"/>
      <c r="AM65" s="189"/>
      <c r="AN65" s="182" t="n">
        <f aca="false">AF65+AJ65</f>
        <v>50</v>
      </c>
      <c r="AO65" s="182" t="n">
        <f aca="false">AG65+AK65</f>
        <v>50</v>
      </c>
      <c r="AP65" s="182" t="n">
        <f aca="false">AH65+AL65</f>
        <v>0</v>
      </c>
      <c r="AQ65" s="182" t="n">
        <f aca="false">AI65+AM65</f>
        <v>0</v>
      </c>
      <c r="BA65" s="151"/>
      <c r="BB65" s="151"/>
      <c r="BC65" s="151"/>
      <c r="BD65" s="151"/>
      <c r="BE65" s="151"/>
      <c r="BF65" s="151"/>
      <c r="BG65" s="151"/>
      <c r="BH65" s="151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1"/>
      <c r="BZ65" s="151"/>
      <c r="CA65" s="151"/>
      <c r="CB65" s="151"/>
      <c r="CC65" s="151"/>
      <c r="CD65" s="151"/>
      <c r="CE65" s="151"/>
    </row>
    <row r="66" customFormat="false" ht="18.75" hidden="false" customHeight="true" outlineLevel="0" collapsed="false">
      <c r="A66" s="187" t="s">
        <v>60</v>
      </c>
      <c r="B66" s="203" t="s">
        <v>69</v>
      </c>
      <c r="C66" s="87" t="s">
        <v>55</v>
      </c>
      <c r="D66" s="87" t="s">
        <v>61</v>
      </c>
      <c r="E66" s="182" t="n">
        <f aca="false">F66+G66+H66</f>
        <v>50</v>
      </c>
      <c r="F66" s="189" t="n">
        <v>50</v>
      </c>
      <c r="G66" s="178"/>
      <c r="H66" s="185" t="n">
        <f aca="false">H67</f>
        <v>0</v>
      </c>
      <c r="I66" s="185"/>
      <c r="J66" s="182" t="n">
        <f aca="false">K66+L66+M66</f>
        <v>0</v>
      </c>
      <c r="K66" s="185"/>
      <c r="L66" s="185"/>
      <c r="M66" s="185"/>
      <c r="N66" s="185"/>
      <c r="O66" s="182" t="n">
        <f aca="false">E66+J66</f>
        <v>50</v>
      </c>
      <c r="P66" s="182" t="n">
        <f aca="false">F66+K66</f>
        <v>50</v>
      </c>
      <c r="Q66" s="182" t="n">
        <f aca="false">G66+L66</f>
        <v>0</v>
      </c>
      <c r="R66" s="182" t="n">
        <f aca="false">H66+M66</f>
        <v>0</v>
      </c>
      <c r="S66" s="182" t="n">
        <f aca="false">N66</f>
        <v>0</v>
      </c>
      <c r="T66" s="182" t="n">
        <f aca="false">U66+V66+W66</f>
        <v>50</v>
      </c>
      <c r="U66" s="189" t="n">
        <v>50</v>
      </c>
      <c r="V66" s="178"/>
      <c r="W66" s="178"/>
      <c r="X66" s="178"/>
      <c r="Y66" s="178"/>
      <c r="Z66" s="178"/>
      <c r="AA66" s="178"/>
      <c r="AB66" s="182" t="n">
        <f aca="false">T66+X66</f>
        <v>50</v>
      </c>
      <c r="AC66" s="182" t="n">
        <f aca="false">U66+Y66</f>
        <v>50</v>
      </c>
      <c r="AD66" s="182" t="n">
        <f aca="false">V66+Z66</f>
        <v>0</v>
      </c>
      <c r="AE66" s="182" t="n">
        <f aca="false">W66+AA66</f>
        <v>0</v>
      </c>
      <c r="AF66" s="190" t="n">
        <f aca="false">AG66+AH66</f>
        <v>50</v>
      </c>
      <c r="AG66" s="190" t="n">
        <v>50</v>
      </c>
      <c r="AH66" s="190"/>
      <c r="AI66" s="190"/>
      <c r="AJ66" s="178"/>
      <c r="AK66" s="178"/>
      <c r="AL66" s="178"/>
      <c r="AM66" s="178"/>
      <c r="AN66" s="182" t="n">
        <f aca="false">AF66+AJ66</f>
        <v>50</v>
      </c>
      <c r="AO66" s="182" t="n">
        <f aca="false">AG66+AK66</f>
        <v>50</v>
      </c>
      <c r="AP66" s="182" t="n">
        <f aca="false">AH66+AL66</f>
        <v>0</v>
      </c>
      <c r="AQ66" s="182" t="n">
        <f aca="false">AI66+AM66</f>
        <v>0</v>
      </c>
      <c r="BA66" s="151"/>
      <c r="BB66" s="151"/>
      <c r="BC66" s="151"/>
      <c r="BD66" s="151"/>
      <c r="BE66" s="151"/>
      <c r="BF66" s="151"/>
      <c r="BG66" s="151"/>
      <c r="BH66" s="151"/>
      <c r="BI66" s="151"/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1"/>
      <c r="BZ66" s="151"/>
      <c r="CA66" s="151"/>
      <c r="CB66" s="151"/>
      <c r="CC66" s="151"/>
      <c r="CD66" s="151"/>
      <c r="CE66" s="151"/>
    </row>
    <row r="67" s="151" customFormat="true" ht="87.75" hidden="false" customHeight="true" outlineLevel="0" collapsed="false">
      <c r="A67" s="183" t="s">
        <v>70</v>
      </c>
      <c r="B67" s="202" t="s">
        <v>71</v>
      </c>
      <c r="C67" s="82"/>
      <c r="D67" s="82"/>
      <c r="E67" s="182" t="n">
        <f aca="false">F67+G67+H67</f>
        <v>500</v>
      </c>
      <c r="F67" s="185" t="n">
        <f aca="false">F68+F71</f>
        <v>500</v>
      </c>
      <c r="G67" s="199"/>
      <c r="H67" s="185" t="n">
        <f aca="false">H68</f>
        <v>0</v>
      </c>
      <c r="I67" s="185"/>
      <c r="J67" s="182" t="n">
        <f aca="false">K67+L67+M67</f>
        <v>0</v>
      </c>
      <c r="K67" s="185" t="n">
        <f aca="false">K69+K71</f>
        <v>0</v>
      </c>
      <c r="L67" s="185" t="n">
        <f aca="false">L69+L71</f>
        <v>0</v>
      </c>
      <c r="M67" s="185" t="n">
        <f aca="false">M69+M71</f>
        <v>0</v>
      </c>
      <c r="N67" s="185"/>
      <c r="O67" s="182" t="n">
        <f aca="false">E67+J67</f>
        <v>500</v>
      </c>
      <c r="P67" s="182" t="n">
        <f aca="false">F67+K67</f>
        <v>500</v>
      </c>
      <c r="Q67" s="182" t="n">
        <f aca="false">G67+L67</f>
        <v>0</v>
      </c>
      <c r="R67" s="182" t="n">
        <f aca="false">H67+M67</f>
        <v>0</v>
      </c>
      <c r="S67" s="182" t="n">
        <f aca="false">N67</f>
        <v>0</v>
      </c>
      <c r="T67" s="182" t="n">
        <f aca="false">U67+V67+W67</f>
        <v>500</v>
      </c>
      <c r="U67" s="185" t="n">
        <f aca="false">U68+U71</f>
        <v>500</v>
      </c>
      <c r="V67" s="185" t="n">
        <f aca="false">V68+V71</f>
        <v>0</v>
      </c>
      <c r="W67" s="185" t="n">
        <f aca="false">W68+W71</f>
        <v>0</v>
      </c>
      <c r="X67" s="185"/>
      <c r="Y67" s="185"/>
      <c r="Z67" s="185"/>
      <c r="AA67" s="185"/>
      <c r="AB67" s="182" t="n">
        <f aca="false">T67+X67</f>
        <v>500</v>
      </c>
      <c r="AC67" s="182" t="n">
        <f aca="false">U67+Y67</f>
        <v>500</v>
      </c>
      <c r="AD67" s="182" t="n">
        <f aca="false">V67+Z67</f>
        <v>0</v>
      </c>
      <c r="AE67" s="182" t="n">
        <f aca="false">W67+AA67</f>
        <v>0</v>
      </c>
      <c r="AF67" s="192" t="n">
        <f aca="false">AG67+AH67</f>
        <v>500</v>
      </c>
      <c r="AG67" s="192" t="n">
        <f aca="false">AG69+AG71</f>
        <v>500</v>
      </c>
      <c r="AH67" s="190" t="n">
        <f aca="false">L67</f>
        <v>0</v>
      </c>
      <c r="AI67" s="190"/>
      <c r="AJ67" s="185"/>
      <c r="AK67" s="185"/>
      <c r="AL67" s="185"/>
      <c r="AM67" s="185"/>
      <c r="AN67" s="182" t="n">
        <f aca="false">AF67+AJ67</f>
        <v>500</v>
      </c>
      <c r="AO67" s="182" t="n">
        <f aca="false">AG67+AK67</f>
        <v>500</v>
      </c>
      <c r="AP67" s="182" t="n">
        <f aca="false">AH67+AL67</f>
        <v>0</v>
      </c>
      <c r="AQ67" s="182" t="n">
        <f aca="false">AI67+AM67</f>
        <v>0</v>
      </c>
    </row>
    <row r="68" customFormat="false" ht="47.25" hidden="false" customHeight="true" outlineLevel="0" collapsed="false">
      <c r="A68" s="187" t="s">
        <v>46</v>
      </c>
      <c r="B68" s="203" t="s">
        <v>71</v>
      </c>
      <c r="C68" s="87" t="s">
        <v>72</v>
      </c>
      <c r="D68" s="87"/>
      <c r="E68" s="182" t="n">
        <f aca="false">F68+G68+H68</f>
        <v>490</v>
      </c>
      <c r="F68" s="189" t="n">
        <f aca="false">F69</f>
        <v>490</v>
      </c>
      <c r="G68" s="189" t="n">
        <f aca="false">G69</f>
        <v>0</v>
      </c>
      <c r="H68" s="189" t="n">
        <f aca="false">H69</f>
        <v>0</v>
      </c>
      <c r="I68" s="189"/>
      <c r="J68" s="182" t="n">
        <f aca="false">K68+L68+M68</f>
        <v>0</v>
      </c>
      <c r="K68" s="189" t="n">
        <f aca="false">K69</f>
        <v>0</v>
      </c>
      <c r="L68" s="189" t="n">
        <f aca="false">L69</f>
        <v>0</v>
      </c>
      <c r="M68" s="189" t="n">
        <f aca="false">M69</f>
        <v>0</v>
      </c>
      <c r="N68" s="189"/>
      <c r="O68" s="182" t="n">
        <f aca="false">E68+J68</f>
        <v>490</v>
      </c>
      <c r="P68" s="182" t="n">
        <f aca="false">F68+K68</f>
        <v>490</v>
      </c>
      <c r="Q68" s="182" t="n">
        <f aca="false">G68+L68</f>
        <v>0</v>
      </c>
      <c r="R68" s="182" t="n">
        <f aca="false">H68+M68</f>
        <v>0</v>
      </c>
      <c r="S68" s="182" t="n">
        <f aca="false">N68</f>
        <v>0</v>
      </c>
      <c r="T68" s="182" t="n">
        <f aca="false">U68+V68+W68</f>
        <v>490</v>
      </c>
      <c r="U68" s="189" t="n">
        <f aca="false">U69</f>
        <v>490</v>
      </c>
      <c r="V68" s="189" t="n">
        <f aca="false">V69</f>
        <v>0</v>
      </c>
      <c r="W68" s="189" t="n">
        <f aca="false">W69</f>
        <v>0</v>
      </c>
      <c r="X68" s="189"/>
      <c r="Y68" s="189"/>
      <c r="Z68" s="189"/>
      <c r="AA68" s="189"/>
      <c r="AB68" s="182" t="n">
        <f aca="false">T68+X68</f>
        <v>490</v>
      </c>
      <c r="AC68" s="182" t="n">
        <f aca="false">U68+Y68</f>
        <v>490</v>
      </c>
      <c r="AD68" s="182" t="n">
        <f aca="false">V68+Z68</f>
        <v>0</v>
      </c>
      <c r="AE68" s="182" t="n">
        <f aca="false">W68+AA68</f>
        <v>0</v>
      </c>
      <c r="AF68" s="190" t="n">
        <f aca="false">AG68+AH68</f>
        <v>490</v>
      </c>
      <c r="AG68" s="190" t="n">
        <f aca="false">AG69</f>
        <v>490</v>
      </c>
      <c r="AH68" s="190" t="n">
        <f aca="false">AH69</f>
        <v>0</v>
      </c>
      <c r="AI68" s="190" t="n">
        <f aca="false">AI69</f>
        <v>0</v>
      </c>
      <c r="AJ68" s="189"/>
      <c r="AK68" s="189"/>
      <c r="AL68" s="189"/>
      <c r="AM68" s="189"/>
      <c r="AN68" s="182" t="n">
        <f aca="false">AF68+AJ68</f>
        <v>490</v>
      </c>
      <c r="AO68" s="182" t="n">
        <f aca="false">AG68+AK68</f>
        <v>490</v>
      </c>
      <c r="AP68" s="182" t="n">
        <f aca="false">AH68+AL68</f>
        <v>0</v>
      </c>
      <c r="AQ68" s="182" t="n">
        <f aca="false">AI68+AM68</f>
        <v>0</v>
      </c>
      <c r="BA68" s="151"/>
      <c r="BB68" s="151"/>
      <c r="BC68" s="151"/>
      <c r="BD68" s="151"/>
      <c r="BE68" s="151"/>
      <c r="BF68" s="151"/>
      <c r="BG68" s="151"/>
      <c r="BH68" s="151"/>
      <c r="BI68" s="151"/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1"/>
      <c r="BZ68" s="151"/>
      <c r="CA68" s="151"/>
      <c r="CB68" s="151"/>
      <c r="CC68" s="151"/>
      <c r="CD68" s="151"/>
      <c r="CE68" s="151"/>
    </row>
    <row r="69" customFormat="false" ht="20.25" hidden="false" customHeight="true" outlineLevel="0" collapsed="false">
      <c r="A69" s="187" t="s">
        <v>60</v>
      </c>
      <c r="B69" s="203" t="s">
        <v>71</v>
      </c>
      <c r="C69" s="87" t="s">
        <v>72</v>
      </c>
      <c r="D69" s="87" t="s">
        <v>61</v>
      </c>
      <c r="E69" s="182" t="n">
        <f aca="false">F69+G69+H69</f>
        <v>490</v>
      </c>
      <c r="F69" s="189" t="n">
        <v>490</v>
      </c>
      <c r="G69" s="178"/>
      <c r="H69" s="185" t="n">
        <f aca="false">H70</f>
        <v>0</v>
      </c>
      <c r="I69" s="185"/>
      <c r="J69" s="182" t="n">
        <f aca="false">K69+L69+M69</f>
        <v>0</v>
      </c>
      <c r="K69" s="185"/>
      <c r="L69" s="185"/>
      <c r="M69" s="185"/>
      <c r="N69" s="185"/>
      <c r="O69" s="182" t="n">
        <f aca="false">E69+J69</f>
        <v>490</v>
      </c>
      <c r="P69" s="182" t="n">
        <f aca="false">F69+K69</f>
        <v>490</v>
      </c>
      <c r="Q69" s="182" t="n">
        <f aca="false">G69+L69</f>
        <v>0</v>
      </c>
      <c r="R69" s="182" t="n">
        <f aca="false">H69+M69</f>
        <v>0</v>
      </c>
      <c r="S69" s="182" t="n">
        <f aca="false">N69</f>
        <v>0</v>
      </c>
      <c r="T69" s="182" t="n">
        <f aca="false">U69+V69+W69</f>
        <v>490</v>
      </c>
      <c r="U69" s="189" t="n">
        <v>490</v>
      </c>
      <c r="V69" s="189"/>
      <c r="W69" s="178"/>
      <c r="X69" s="178"/>
      <c r="Y69" s="178"/>
      <c r="Z69" s="178"/>
      <c r="AA69" s="178"/>
      <c r="AB69" s="182" t="n">
        <f aca="false">T69+X69</f>
        <v>490</v>
      </c>
      <c r="AC69" s="182" t="n">
        <f aca="false">U69+Y69</f>
        <v>490</v>
      </c>
      <c r="AD69" s="182" t="n">
        <f aca="false">V69+Z69</f>
        <v>0</v>
      </c>
      <c r="AE69" s="182" t="n">
        <f aca="false">W69+AA69</f>
        <v>0</v>
      </c>
      <c r="AF69" s="190" t="n">
        <f aca="false">AG69+AH69</f>
        <v>490</v>
      </c>
      <c r="AG69" s="190" t="n">
        <v>490</v>
      </c>
      <c r="AH69" s="190"/>
      <c r="AI69" s="190"/>
      <c r="AJ69" s="178"/>
      <c r="AK69" s="178"/>
      <c r="AL69" s="178"/>
      <c r="AM69" s="178"/>
      <c r="AN69" s="182" t="n">
        <f aca="false">AF69+AJ69</f>
        <v>490</v>
      </c>
      <c r="AO69" s="182" t="n">
        <f aca="false">AG69+AK69</f>
        <v>490</v>
      </c>
      <c r="AP69" s="182" t="n">
        <f aca="false">AH69+AL69</f>
        <v>0</v>
      </c>
      <c r="AQ69" s="182" t="n">
        <f aca="false">AI69+AM69</f>
        <v>0</v>
      </c>
      <c r="BA69" s="151"/>
      <c r="BB69" s="151"/>
      <c r="BC69" s="151"/>
      <c r="BD69" s="151"/>
      <c r="BE69" s="151"/>
      <c r="BF69" s="151"/>
      <c r="BG69" s="151"/>
      <c r="BH69" s="151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1"/>
      <c r="BZ69" s="151"/>
      <c r="CA69" s="151"/>
      <c r="CB69" s="151"/>
      <c r="CC69" s="151"/>
      <c r="CD69" s="151"/>
      <c r="CE69" s="151"/>
    </row>
    <row r="70" customFormat="false" ht="17.25" hidden="false" customHeight="true" outlineLevel="0" collapsed="false">
      <c r="A70" s="187" t="s">
        <v>54</v>
      </c>
      <c r="B70" s="203" t="s">
        <v>71</v>
      </c>
      <c r="C70" s="87" t="s">
        <v>55</v>
      </c>
      <c r="D70" s="87"/>
      <c r="E70" s="182" t="n">
        <f aca="false">F70+G70+H70</f>
        <v>10</v>
      </c>
      <c r="F70" s="189" t="n">
        <f aca="false">F71</f>
        <v>10</v>
      </c>
      <c r="G70" s="189" t="n">
        <f aca="false">G71</f>
        <v>0</v>
      </c>
      <c r="H70" s="185" t="n">
        <f aca="false">H71</f>
        <v>0</v>
      </c>
      <c r="I70" s="185"/>
      <c r="J70" s="182" t="n">
        <f aca="false">K70+L70+M70</f>
        <v>0</v>
      </c>
      <c r="K70" s="185" t="n">
        <f aca="false">K71</f>
        <v>0</v>
      </c>
      <c r="L70" s="185" t="n">
        <f aca="false">L71</f>
        <v>0</v>
      </c>
      <c r="M70" s="185" t="n">
        <f aca="false">M71</f>
        <v>0</v>
      </c>
      <c r="N70" s="185"/>
      <c r="O70" s="182" t="n">
        <f aca="false">E70+J70</f>
        <v>10</v>
      </c>
      <c r="P70" s="182" t="n">
        <f aca="false">F70+K70</f>
        <v>10</v>
      </c>
      <c r="Q70" s="182" t="n">
        <f aca="false">G70+L70</f>
        <v>0</v>
      </c>
      <c r="R70" s="182" t="n">
        <f aca="false">H70+M70</f>
        <v>0</v>
      </c>
      <c r="S70" s="182" t="n">
        <f aca="false">N70</f>
        <v>0</v>
      </c>
      <c r="T70" s="182" t="n">
        <f aca="false">U70+V70+W70</f>
        <v>10</v>
      </c>
      <c r="U70" s="189" t="n">
        <f aca="false">U71</f>
        <v>10</v>
      </c>
      <c r="V70" s="189" t="n">
        <f aca="false">V71</f>
        <v>0</v>
      </c>
      <c r="W70" s="189" t="n">
        <f aca="false">W71</f>
        <v>0</v>
      </c>
      <c r="X70" s="189"/>
      <c r="Y70" s="189"/>
      <c r="Z70" s="189"/>
      <c r="AA70" s="189"/>
      <c r="AB70" s="182" t="n">
        <f aca="false">T70+X70</f>
        <v>10</v>
      </c>
      <c r="AC70" s="182" t="n">
        <f aca="false">U70+Y70</f>
        <v>10</v>
      </c>
      <c r="AD70" s="182" t="n">
        <f aca="false">V70+Z70</f>
        <v>0</v>
      </c>
      <c r="AE70" s="182" t="n">
        <f aca="false">W70+AA70</f>
        <v>0</v>
      </c>
      <c r="AF70" s="190" t="n">
        <f aca="false">AG70+AH70</f>
        <v>10</v>
      </c>
      <c r="AG70" s="190" t="n">
        <f aca="false">AG71</f>
        <v>10</v>
      </c>
      <c r="AH70" s="190" t="n">
        <f aca="false">L70</f>
        <v>0</v>
      </c>
      <c r="AI70" s="190" t="n">
        <f aca="false">M70</f>
        <v>0</v>
      </c>
      <c r="AJ70" s="189"/>
      <c r="AK70" s="189"/>
      <c r="AL70" s="189"/>
      <c r="AM70" s="189"/>
      <c r="AN70" s="182" t="n">
        <f aca="false">AF70+AJ70</f>
        <v>10</v>
      </c>
      <c r="AO70" s="182" t="n">
        <f aca="false">AG70+AK70</f>
        <v>10</v>
      </c>
      <c r="AP70" s="182" t="n">
        <f aca="false">AH70+AL70</f>
        <v>0</v>
      </c>
      <c r="AQ70" s="182" t="n">
        <f aca="false">AI70+AM70</f>
        <v>0</v>
      </c>
      <c r="BA70" s="151"/>
      <c r="BB70" s="151"/>
      <c r="BC70" s="151"/>
      <c r="BD70" s="151"/>
      <c r="BE70" s="151"/>
      <c r="BF70" s="151"/>
      <c r="BG70" s="151"/>
      <c r="BH70" s="151"/>
      <c r="BI70" s="151"/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1"/>
      <c r="BZ70" s="151"/>
      <c r="CA70" s="151"/>
      <c r="CB70" s="151"/>
      <c r="CC70" s="151"/>
      <c r="CD70" s="151"/>
      <c r="CE70" s="151"/>
    </row>
    <row r="71" customFormat="false" ht="12.75" hidden="false" customHeight="true" outlineLevel="0" collapsed="false">
      <c r="A71" s="187" t="s">
        <v>60</v>
      </c>
      <c r="B71" s="203" t="s">
        <v>71</v>
      </c>
      <c r="C71" s="87" t="s">
        <v>55</v>
      </c>
      <c r="D71" s="87" t="s">
        <v>61</v>
      </c>
      <c r="E71" s="182" t="n">
        <f aca="false">F71+G71+H71</f>
        <v>10</v>
      </c>
      <c r="F71" s="189" t="n">
        <v>10</v>
      </c>
      <c r="G71" s="178"/>
      <c r="H71" s="185"/>
      <c r="I71" s="185"/>
      <c r="J71" s="182" t="n">
        <f aca="false">K71+L71+M71</f>
        <v>0</v>
      </c>
      <c r="K71" s="185"/>
      <c r="L71" s="185"/>
      <c r="M71" s="185"/>
      <c r="N71" s="185"/>
      <c r="O71" s="182" t="n">
        <f aca="false">E71+J71</f>
        <v>10</v>
      </c>
      <c r="P71" s="182" t="n">
        <f aca="false">F71+K71</f>
        <v>10</v>
      </c>
      <c r="Q71" s="182" t="n">
        <f aca="false">G71+L71</f>
        <v>0</v>
      </c>
      <c r="R71" s="182" t="n">
        <f aca="false">H71+M71</f>
        <v>0</v>
      </c>
      <c r="S71" s="182" t="n">
        <f aca="false">N71</f>
        <v>0</v>
      </c>
      <c r="T71" s="182" t="n">
        <f aca="false">U71+V71+W71</f>
        <v>10</v>
      </c>
      <c r="U71" s="189" t="n">
        <v>10</v>
      </c>
      <c r="V71" s="189"/>
      <c r="W71" s="178"/>
      <c r="X71" s="178"/>
      <c r="Y71" s="178"/>
      <c r="Z71" s="178"/>
      <c r="AA71" s="178"/>
      <c r="AB71" s="182" t="n">
        <f aca="false">T71+X71</f>
        <v>10</v>
      </c>
      <c r="AC71" s="182" t="n">
        <f aca="false">U71+Y71</f>
        <v>10</v>
      </c>
      <c r="AD71" s="182" t="n">
        <f aca="false">V71+Z71</f>
        <v>0</v>
      </c>
      <c r="AE71" s="182" t="n">
        <f aca="false">W71+AA71</f>
        <v>0</v>
      </c>
      <c r="AF71" s="190" t="n">
        <f aca="false">AG71+AH71</f>
        <v>10</v>
      </c>
      <c r="AG71" s="190" t="n">
        <v>10</v>
      </c>
      <c r="AH71" s="190"/>
      <c r="AI71" s="190"/>
      <c r="AJ71" s="178"/>
      <c r="AK71" s="178"/>
      <c r="AL71" s="178"/>
      <c r="AM71" s="178"/>
      <c r="AN71" s="182" t="n">
        <f aca="false">AF71+AJ71</f>
        <v>10</v>
      </c>
      <c r="AO71" s="182" t="n">
        <f aca="false">AG71+AK71</f>
        <v>10</v>
      </c>
      <c r="AP71" s="182" t="n">
        <f aca="false">AH71+AL71</f>
        <v>0</v>
      </c>
      <c r="AQ71" s="182" t="n">
        <f aca="false">AI71+AM71</f>
        <v>0</v>
      </c>
      <c r="BA71" s="151"/>
      <c r="BB71" s="151"/>
      <c r="BC71" s="151"/>
      <c r="BD71" s="151"/>
      <c r="BE71" s="151"/>
      <c r="BF71" s="151"/>
      <c r="BG71" s="151"/>
      <c r="BH71" s="151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1"/>
      <c r="BZ71" s="151"/>
      <c r="CA71" s="151"/>
      <c r="CB71" s="151"/>
      <c r="CC71" s="151"/>
      <c r="CD71" s="151"/>
      <c r="CE71" s="151"/>
    </row>
    <row r="72" s="151" customFormat="true" ht="85.5" hidden="false" customHeight="true" outlineLevel="0" collapsed="false">
      <c r="A72" s="183" t="s">
        <v>73</v>
      </c>
      <c r="B72" s="202" t="s">
        <v>74</v>
      </c>
      <c r="C72" s="82" t="s">
        <v>27</v>
      </c>
      <c r="D72" s="82"/>
      <c r="E72" s="182" t="n">
        <f aca="false">F72+G72+H72</f>
        <v>610</v>
      </c>
      <c r="F72" s="185" t="n">
        <f aca="false">F73+F75+F77</f>
        <v>610</v>
      </c>
      <c r="G72" s="185" t="n">
        <f aca="false">G73+G75+G77</f>
        <v>0</v>
      </c>
      <c r="H72" s="185" t="n">
        <f aca="false">H73+H75+H77</f>
        <v>0</v>
      </c>
      <c r="I72" s="185"/>
      <c r="J72" s="182" t="n">
        <f aca="false">K72+L72+M72</f>
        <v>100</v>
      </c>
      <c r="K72" s="185" t="n">
        <f aca="false">K74+K76+K78</f>
        <v>100</v>
      </c>
      <c r="L72" s="185" t="n">
        <f aca="false">L74+L76+L78</f>
        <v>0</v>
      </c>
      <c r="M72" s="185" t="n">
        <f aca="false">M74+M76+M78</f>
        <v>0</v>
      </c>
      <c r="N72" s="185"/>
      <c r="O72" s="182" t="n">
        <f aca="false">E72+J72</f>
        <v>710</v>
      </c>
      <c r="P72" s="182" t="n">
        <f aca="false">F72+K72</f>
        <v>710</v>
      </c>
      <c r="Q72" s="182" t="n">
        <f aca="false">G72+L72</f>
        <v>0</v>
      </c>
      <c r="R72" s="182" t="n">
        <f aca="false">H72+M72</f>
        <v>0</v>
      </c>
      <c r="S72" s="182" t="n">
        <f aca="false">N72</f>
        <v>0</v>
      </c>
      <c r="T72" s="182" t="n">
        <f aca="false">U72+V72+W72</f>
        <v>610</v>
      </c>
      <c r="U72" s="185" t="n">
        <f aca="false">U73+U75+U77</f>
        <v>610</v>
      </c>
      <c r="V72" s="185" t="n">
        <f aca="false">V73+V75+V77</f>
        <v>0</v>
      </c>
      <c r="W72" s="185" t="n">
        <f aca="false">W73+W75+W77</f>
        <v>0</v>
      </c>
      <c r="X72" s="185"/>
      <c r="Y72" s="185"/>
      <c r="Z72" s="185"/>
      <c r="AA72" s="185"/>
      <c r="AB72" s="182" t="n">
        <f aca="false">T72+X72</f>
        <v>610</v>
      </c>
      <c r="AC72" s="182" t="n">
        <f aca="false">U72+Y72</f>
        <v>610</v>
      </c>
      <c r="AD72" s="182" t="n">
        <f aca="false">V72+Z72</f>
        <v>0</v>
      </c>
      <c r="AE72" s="182" t="n">
        <f aca="false">W72+AA72</f>
        <v>0</v>
      </c>
      <c r="AF72" s="192" t="n">
        <f aca="false">AG72+AH72</f>
        <v>610</v>
      </c>
      <c r="AG72" s="192" t="n">
        <f aca="false">AG74+AG76+AG77</f>
        <v>610</v>
      </c>
      <c r="AH72" s="192" t="n">
        <f aca="false">AH74+AH76+AH77</f>
        <v>0</v>
      </c>
      <c r="AI72" s="192" t="n">
        <f aca="false">AI74+AI76+AI77</f>
        <v>0</v>
      </c>
      <c r="AJ72" s="185"/>
      <c r="AK72" s="185"/>
      <c r="AL72" s="185"/>
      <c r="AM72" s="185"/>
      <c r="AN72" s="182" t="n">
        <f aca="false">AF72+AJ72</f>
        <v>610</v>
      </c>
      <c r="AO72" s="182" t="n">
        <f aca="false">AG72+AK72</f>
        <v>610</v>
      </c>
      <c r="AP72" s="182" t="n">
        <f aca="false">AH72+AL72</f>
        <v>0</v>
      </c>
      <c r="AQ72" s="182" t="n">
        <f aca="false">AI72+AM72</f>
        <v>0</v>
      </c>
    </row>
    <row r="73" customFormat="false" ht="105.75" hidden="false" customHeight="true" outlineLevel="0" collapsed="false">
      <c r="A73" s="187" t="s">
        <v>26</v>
      </c>
      <c r="B73" s="203" t="s">
        <v>74</v>
      </c>
      <c r="C73" s="87" t="s">
        <v>27</v>
      </c>
      <c r="D73" s="87"/>
      <c r="E73" s="182" t="n">
        <f aca="false">F73+G73+H73</f>
        <v>545</v>
      </c>
      <c r="F73" s="189" t="n">
        <f aca="false">F74</f>
        <v>545</v>
      </c>
      <c r="G73" s="178"/>
      <c r="H73" s="185" t="n">
        <f aca="false">H74</f>
        <v>0</v>
      </c>
      <c r="I73" s="185"/>
      <c r="J73" s="182" t="n">
        <f aca="false">K73+L73+M73</f>
        <v>100</v>
      </c>
      <c r="K73" s="185" t="n">
        <f aca="false">K74</f>
        <v>100</v>
      </c>
      <c r="L73" s="185" t="n">
        <f aca="false">L74</f>
        <v>0</v>
      </c>
      <c r="M73" s="185" t="n">
        <f aca="false">M74</f>
        <v>0</v>
      </c>
      <c r="N73" s="185"/>
      <c r="O73" s="182" t="n">
        <f aca="false">E73+J73</f>
        <v>645</v>
      </c>
      <c r="P73" s="182" t="n">
        <f aca="false">F73+K73</f>
        <v>645</v>
      </c>
      <c r="Q73" s="182" t="n">
        <f aca="false">G73+L73</f>
        <v>0</v>
      </c>
      <c r="R73" s="182" t="n">
        <f aca="false">H73+M73</f>
        <v>0</v>
      </c>
      <c r="S73" s="182" t="n">
        <f aca="false">N73</f>
        <v>0</v>
      </c>
      <c r="T73" s="182" t="n">
        <f aca="false">U73+V73+W73</f>
        <v>545</v>
      </c>
      <c r="U73" s="189" t="n">
        <f aca="false">U74</f>
        <v>545</v>
      </c>
      <c r="V73" s="189" t="n">
        <f aca="false">V74</f>
        <v>0</v>
      </c>
      <c r="W73" s="189" t="n">
        <f aca="false">W74</f>
        <v>0</v>
      </c>
      <c r="X73" s="189"/>
      <c r="Y73" s="189"/>
      <c r="Z73" s="189"/>
      <c r="AA73" s="189"/>
      <c r="AB73" s="182" t="n">
        <f aca="false">T73+X73</f>
        <v>545</v>
      </c>
      <c r="AC73" s="182" t="n">
        <f aca="false">U73+Y73</f>
        <v>545</v>
      </c>
      <c r="AD73" s="182" t="n">
        <f aca="false">V73+Z73</f>
        <v>0</v>
      </c>
      <c r="AE73" s="182" t="n">
        <f aca="false">W73+AA73</f>
        <v>0</v>
      </c>
      <c r="AF73" s="190" t="n">
        <f aca="false">AG73+AH73</f>
        <v>545</v>
      </c>
      <c r="AG73" s="190" t="n">
        <f aca="false">AG74</f>
        <v>545</v>
      </c>
      <c r="AH73" s="190" t="n">
        <f aca="false">AH74</f>
        <v>0</v>
      </c>
      <c r="AI73" s="190" t="n">
        <f aca="false">AI74</f>
        <v>0</v>
      </c>
      <c r="AJ73" s="189"/>
      <c r="AK73" s="189"/>
      <c r="AL73" s="189"/>
      <c r="AM73" s="189"/>
      <c r="AN73" s="182" t="n">
        <f aca="false">AF73+AJ73</f>
        <v>545</v>
      </c>
      <c r="AO73" s="182" t="n">
        <f aca="false">AG73+AK73</f>
        <v>545</v>
      </c>
      <c r="AP73" s="182" t="n">
        <f aca="false">AH73+AL73</f>
        <v>0</v>
      </c>
      <c r="AQ73" s="182" t="n">
        <f aca="false">AI73+AM73</f>
        <v>0</v>
      </c>
      <c r="BA73" s="151"/>
      <c r="BB73" s="151"/>
      <c r="BC73" s="151"/>
      <c r="BD73" s="151"/>
      <c r="BE73" s="151"/>
      <c r="BF73" s="151"/>
      <c r="BG73" s="151"/>
      <c r="BH73" s="151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1"/>
      <c r="BZ73" s="151"/>
      <c r="CA73" s="151"/>
      <c r="CB73" s="151"/>
      <c r="CC73" s="151"/>
      <c r="CD73" s="151"/>
      <c r="CE73" s="151"/>
    </row>
    <row r="74" customFormat="false" ht="17.25" hidden="false" customHeight="true" outlineLevel="0" collapsed="false">
      <c r="A74" s="187" t="s">
        <v>60</v>
      </c>
      <c r="B74" s="203" t="s">
        <v>74</v>
      </c>
      <c r="C74" s="87" t="s">
        <v>27</v>
      </c>
      <c r="D74" s="87" t="s">
        <v>61</v>
      </c>
      <c r="E74" s="182" t="n">
        <f aca="false">F74+G74+H74</f>
        <v>545</v>
      </c>
      <c r="F74" s="189" t="n">
        <v>545</v>
      </c>
      <c r="G74" s="178"/>
      <c r="H74" s="185" t="n">
        <f aca="false">H75</f>
        <v>0</v>
      </c>
      <c r="I74" s="185"/>
      <c r="J74" s="182" t="n">
        <f aca="false">K74+L74+M74</f>
        <v>100</v>
      </c>
      <c r="K74" s="185" t="n">
        <v>100</v>
      </c>
      <c r="L74" s="185"/>
      <c r="M74" s="185"/>
      <c r="N74" s="185"/>
      <c r="O74" s="182" t="n">
        <f aca="false">E74+J74</f>
        <v>645</v>
      </c>
      <c r="P74" s="182" t="n">
        <f aca="false">F74+K74</f>
        <v>645</v>
      </c>
      <c r="Q74" s="182" t="n">
        <f aca="false">G74+L74</f>
        <v>0</v>
      </c>
      <c r="R74" s="182" t="n">
        <f aca="false">H74+M74</f>
        <v>0</v>
      </c>
      <c r="S74" s="182" t="n">
        <f aca="false">N74</f>
        <v>0</v>
      </c>
      <c r="T74" s="182" t="n">
        <f aca="false">U74+V74+W74</f>
        <v>545</v>
      </c>
      <c r="U74" s="189" t="n">
        <v>545</v>
      </c>
      <c r="V74" s="178"/>
      <c r="W74" s="178"/>
      <c r="X74" s="178"/>
      <c r="Y74" s="178"/>
      <c r="Z74" s="178"/>
      <c r="AA74" s="178"/>
      <c r="AB74" s="182" t="n">
        <f aca="false">T74+X74</f>
        <v>545</v>
      </c>
      <c r="AC74" s="182" t="n">
        <f aca="false">U74+Y74</f>
        <v>545</v>
      </c>
      <c r="AD74" s="182" t="n">
        <f aca="false">V74+Z74</f>
        <v>0</v>
      </c>
      <c r="AE74" s="182" t="n">
        <f aca="false">W74+AA74</f>
        <v>0</v>
      </c>
      <c r="AF74" s="190" t="n">
        <f aca="false">AG74+AH74</f>
        <v>545</v>
      </c>
      <c r="AG74" s="190" t="n">
        <v>545</v>
      </c>
      <c r="AH74" s="190"/>
      <c r="AI74" s="190"/>
      <c r="AJ74" s="178"/>
      <c r="AK74" s="178"/>
      <c r="AL74" s="178"/>
      <c r="AM74" s="178"/>
      <c r="AN74" s="182" t="n">
        <f aca="false">AF74+AJ74</f>
        <v>545</v>
      </c>
      <c r="AO74" s="182" t="n">
        <f aca="false">AG74+AK74</f>
        <v>545</v>
      </c>
      <c r="AP74" s="182" t="n">
        <f aca="false">AH74+AL74</f>
        <v>0</v>
      </c>
      <c r="AQ74" s="182" t="n">
        <f aca="false">AI74+AM74</f>
        <v>0</v>
      </c>
      <c r="BA74" s="151"/>
      <c r="BB74" s="151"/>
      <c r="BC74" s="151"/>
      <c r="BD74" s="151"/>
      <c r="BE74" s="151"/>
      <c r="BF74" s="151"/>
      <c r="BG74" s="151"/>
      <c r="BH74" s="151"/>
      <c r="BI74" s="151"/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1"/>
      <c r="BZ74" s="151"/>
      <c r="CA74" s="151"/>
      <c r="CB74" s="151"/>
      <c r="CC74" s="151"/>
      <c r="CD74" s="151"/>
      <c r="CE74" s="151"/>
    </row>
    <row r="75" customFormat="false" ht="44.25" hidden="false" customHeight="true" outlineLevel="0" collapsed="false">
      <c r="A75" s="187" t="s">
        <v>46</v>
      </c>
      <c r="B75" s="203" t="s">
        <v>74</v>
      </c>
      <c r="C75" s="87" t="s">
        <v>47</v>
      </c>
      <c r="D75" s="87"/>
      <c r="E75" s="182" t="n">
        <f aca="false">F75+G75+H75</f>
        <v>60</v>
      </c>
      <c r="F75" s="189" t="n">
        <f aca="false">F76</f>
        <v>60</v>
      </c>
      <c r="G75" s="178"/>
      <c r="H75" s="185" t="n">
        <f aca="false">H76</f>
        <v>0</v>
      </c>
      <c r="I75" s="185"/>
      <c r="J75" s="182" t="n">
        <f aca="false">K75+L75+M75</f>
        <v>0</v>
      </c>
      <c r="K75" s="185" t="n">
        <f aca="false">K76</f>
        <v>0</v>
      </c>
      <c r="L75" s="185" t="n">
        <f aca="false">L76</f>
        <v>0</v>
      </c>
      <c r="M75" s="185" t="n">
        <f aca="false">M76</f>
        <v>0</v>
      </c>
      <c r="N75" s="185"/>
      <c r="O75" s="182" t="n">
        <f aca="false">E75+J75</f>
        <v>60</v>
      </c>
      <c r="P75" s="182" t="n">
        <f aca="false">F75+K75</f>
        <v>60</v>
      </c>
      <c r="Q75" s="182" t="n">
        <f aca="false">G75+L75</f>
        <v>0</v>
      </c>
      <c r="R75" s="182" t="n">
        <f aca="false">H75+M75</f>
        <v>0</v>
      </c>
      <c r="S75" s="182" t="n">
        <f aca="false">N75</f>
        <v>0</v>
      </c>
      <c r="T75" s="182" t="n">
        <f aca="false">U75+V75+W75</f>
        <v>60</v>
      </c>
      <c r="U75" s="189" t="n">
        <f aca="false">U76</f>
        <v>60</v>
      </c>
      <c r="V75" s="178" t="n">
        <f aca="false">V76</f>
        <v>0</v>
      </c>
      <c r="W75" s="178" t="n">
        <f aca="false">W76</f>
        <v>0</v>
      </c>
      <c r="X75" s="178"/>
      <c r="Y75" s="178"/>
      <c r="Z75" s="178"/>
      <c r="AA75" s="178"/>
      <c r="AB75" s="182" t="n">
        <f aca="false">T75+X75</f>
        <v>60</v>
      </c>
      <c r="AC75" s="182" t="n">
        <f aca="false">U75+Y75</f>
        <v>60</v>
      </c>
      <c r="AD75" s="182" t="n">
        <f aca="false">V75+Z75</f>
        <v>0</v>
      </c>
      <c r="AE75" s="182" t="n">
        <f aca="false">W75+AA75</f>
        <v>0</v>
      </c>
      <c r="AF75" s="190" t="n">
        <f aca="false">AG75+AH75</f>
        <v>60</v>
      </c>
      <c r="AG75" s="190" t="n">
        <f aca="false">AG76</f>
        <v>60</v>
      </c>
      <c r="AH75" s="190" t="n">
        <f aca="false">AH76</f>
        <v>0</v>
      </c>
      <c r="AI75" s="190" t="n">
        <f aca="false">AI76</f>
        <v>0</v>
      </c>
      <c r="AJ75" s="178"/>
      <c r="AK75" s="178"/>
      <c r="AL75" s="178"/>
      <c r="AM75" s="178"/>
      <c r="AN75" s="182" t="n">
        <f aca="false">AF75+AJ75</f>
        <v>60</v>
      </c>
      <c r="AO75" s="182" t="n">
        <f aca="false">AG75+AK75</f>
        <v>60</v>
      </c>
      <c r="AP75" s="182" t="n">
        <f aca="false">AH75+AL75</f>
        <v>0</v>
      </c>
      <c r="AQ75" s="182" t="n">
        <f aca="false">AI75+AM75</f>
        <v>0</v>
      </c>
      <c r="BA75" s="151"/>
      <c r="BB75" s="151"/>
      <c r="BC75" s="151"/>
      <c r="BD75" s="151"/>
      <c r="BE75" s="151"/>
      <c r="BF75" s="151"/>
      <c r="BG75" s="151"/>
      <c r="BH75" s="151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1"/>
      <c r="BZ75" s="151"/>
      <c r="CA75" s="151"/>
      <c r="CB75" s="151"/>
      <c r="CC75" s="151"/>
      <c r="CD75" s="151"/>
      <c r="CE75" s="151"/>
    </row>
    <row r="76" customFormat="false" ht="13.5" hidden="false" customHeight="true" outlineLevel="0" collapsed="false">
      <c r="A76" s="187" t="s">
        <v>60</v>
      </c>
      <c r="B76" s="203" t="s">
        <v>74</v>
      </c>
      <c r="C76" s="87" t="s">
        <v>47</v>
      </c>
      <c r="D76" s="87" t="s">
        <v>61</v>
      </c>
      <c r="E76" s="182" t="n">
        <f aca="false">F76+G76+H76</f>
        <v>60</v>
      </c>
      <c r="F76" s="189" t="n">
        <v>60</v>
      </c>
      <c r="G76" s="178"/>
      <c r="H76" s="185" t="n">
        <f aca="false">H79</f>
        <v>0</v>
      </c>
      <c r="I76" s="185"/>
      <c r="J76" s="182" t="n">
        <f aca="false">K76+L76+M76</f>
        <v>0</v>
      </c>
      <c r="K76" s="185"/>
      <c r="L76" s="185"/>
      <c r="M76" s="185"/>
      <c r="N76" s="185"/>
      <c r="O76" s="182" t="n">
        <f aca="false">E76+J76</f>
        <v>60</v>
      </c>
      <c r="P76" s="182" t="n">
        <f aca="false">F76+K76</f>
        <v>60</v>
      </c>
      <c r="Q76" s="182" t="n">
        <f aca="false">G76+L76</f>
        <v>0</v>
      </c>
      <c r="R76" s="182" t="n">
        <f aca="false">H76+M76</f>
        <v>0</v>
      </c>
      <c r="S76" s="182" t="n">
        <f aca="false">N76</f>
        <v>0</v>
      </c>
      <c r="T76" s="182" t="n">
        <f aca="false">U76+V76+W76</f>
        <v>60</v>
      </c>
      <c r="U76" s="189" t="n">
        <v>60</v>
      </c>
      <c r="V76" s="178"/>
      <c r="W76" s="178"/>
      <c r="X76" s="178"/>
      <c r="Y76" s="178"/>
      <c r="Z76" s="178"/>
      <c r="AA76" s="178"/>
      <c r="AB76" s="182" t="n">
        <f aca="false">T76+X76</f>
        <v>60</v>
      </c>
      <c r="AC76" s="182" t="n">
        <f aca="false">U76+Y76</f>
        <v>60</v>
      </c>
      <c r="AD76" s="182" t="n">
        <f aca="false">V76+Z76</f>
        <v>0</v>
      </c>
      <c r="AE76" s="182" t="n">
        <f aca="false">W76+AA76</f>
        <v>0</v>
      </c>
      <c r="AF76" s="190" t="n">
        <f aca="false">AG76+AH76</f>
        <v>60</v>
      </c>
      <c r="AG76" s="190" t="n">
        <v>60</v>
      </c>
      <c r="AH76" s="190"/>
      <c r="AI76" s="190"/>
      <c r="AJ76" s="178"/>
      <c r="AK76" s="178"/>
      <c r="AL76" s="178"/>
      <c r="AM76" s="178"/>
      <c r="AN76" s="182" t="n">
        <f aca="false">AF76+AJ76</f>
        <v>60</v>
      </c>
      <c r="AO76" s="182" t="n">
        <f aca="false">AG76+AK76</f>
        <v>60</v>
      </c>
      <c r="AP76" s="182" t="n">
        <f aca="false">AH76+AL76</f>
        <v>0</v>
      </c>
      <c r="AQ76" s="182" t="n">
        <f aca="false">AI76+AM76</f>
        <v>0</v>
      </c>
      <c r="BA76" s="151"/>
      <c r="BB76" s="151"/>
      <c r="BC76" s="151"/>
      <c r="BD76" s="151"/>
      <c r="BE76" s="151"/>
      <c r="BF76" s="151"/>
      <c r="BG76" s="151"/>
      <c r="BH76" s="151"/>
      <c r="BI76" s="151"/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1"/>
      <c r="BZ76" s="151"/>
      <c r="CA76" s="151"/>
      <c r="CB76" s="151"/>
      <c r="CC76" s="151"/>
      <c r="CD76" s="151"/>
      <c r="CE76" s="151"/>
    </row>
    <row r="77" customFormat="false" ht="18.75" hidden="false" customHeight="true" outlineLevel="0" collapsed="false">
      <c r="A77" s="187" t="s">
        <v>54</v>
      </c>
      <c r="B77" s="203" t="s">
        <v>71</v>
      </c>
      <c r="C77" s="87" t="s">
        <v>55</v>
      </c>
      <c r="D77" s="87"/>
      <c r="E77" s="182" t="n">
        <f aca="false">E78</f>
        <v>5</v>
      </c>
      <c r="F77" s="189" t="n">
        <f aca="false">F78</f>
        <v>5</v>
      </c>
      <c r="G77" s="189" t="n">
        <f aca="false">G78</f>
        <v>0</v>
      </c>
      <c r="H77" s="189" t="n">
        <f aca="false">H78</f>
        <v>0</v>
      </c>
      <c r="I77" s="189"/>
      <c r="J77" s="182" t="n">
        <f aca="false">K77+L77+M77</f>
        <v>0</v>
      </c>
      <c r="K77" s="189" t="n">
        <f aca="false">K78</f>
        <v>0</v>
      </c>
      <c r="L77" s="189" t="n">
        <f aca="false">L78</f>
        <v>0</v>
      </c>
      <c r="M77" s="189" t="n">
        <f aca="false">M78</f>
        <v>0</v>
      </c>
      <c r="N77" s="189"/>
      <c r="O77" s="182" t="n">
        <f aca="false">E77+J77</f>
        <v>5</v>
      </c>
      <c r="P77" s="182" t="n">
        <f aca="false">F77+K77</f>
        <v>5</v>
      </c>
      <c r="Q77" s="182" t="n">
        <f aca="false">G77+L77</f>
        <v>0</v>
      </c>
      <c r="R77" s="182" t="n">
        <f aca="false">H77+M77</f>
        <v>0</v>
      </c>
      <c r="S77" s="182" t="n">
        <f aca="false">N77</f>
        <v>0</v>
      </c>
      <c r="T77" s="182" t="n">
        <f aca="false">U77+V77+W77</f>
        <v>5</v>
      </c>
      <c r="U77" s="189" t="n">
        <f aca="false">U78</f>
        <v>5</v>
      </c>
      <c r="V77" s="178"/>
      <c r="W77" s="178"/>
      <c r="X77" s="178"/>
      <c r="Y77" s="178"/>
      <c r="Z77" s="178"/>
      <c r="AA77" s="178"/>
      <c r="AB77" s="182" t="n">
        <f aca="false">T77+X77</f>
        <v>5</v>
      </c>
      <c r="AC77" s="182" t="n">
        <f aca="false">U77+Y77</f>
        <v>5</v>
      </c>
      <c r="AD77" s="182" t="n">
        <f aca="false">V77+Z77</f>
        <v>0</v>
      </c>
      <c r="AE77" s="182" t="n">
        <f aca="false">W77+AA77</f>
        <v>0</v>
      </c>
      <c r="AF77" s="190" t="n">
        <f aca="false">AF78</f>
        <v>5</v>
      </c>
      <c r="AG77" s="190" t="n">
        <f aca="false">AG78</f>
        <v>5</v>
      </c>
      <c r="AH77" s="190" t="n">
        <f aca="false">AH78</f>
        <v>0</v>
      </c>
      <c r="AI77" s="190" t="n">
        <f aca="false">AI78</f>
        <v>0</v>
      </c>
      <c r="AJ77" s="178"/>
      <c r="AK77" s="178"/>
      <c r="AL77" s="178"/>
      <c r="AM77" s="178"/>
      <c r="AN77" s="182" t="n">
        <f aca="false">AF77+AJ77</f>
        <v>5</v>
      </c>
      <c r="AO77" s="182" t="n">
        <f aca="false">AG77+AK77</f>
        <v>5</v>
      </c>
      <c r="AP77" s="182" t="n">
        <f aca="false">AH77+AL77</f>
        <v>0</v>
      </c>
      <c r="AQ77" s="182" t="n">
        <f aca="false">AI77+AM77</f>
        <v>0</v>
      </c>
      <c r="BA77" s="151"/>
      <c r="BB77" s="151"/>
      <c r="BC77" s="151"/>
      <c r="BD77" s="151"/>
      <c r="BE77" s="151"/>
      <c r="BF77" s="151"/>
      <c r="BG77" s="151"/>
      <c r="BH77" s="151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1"/>
      <c r="BZ77" s="151"/>
      <c r="CA77" s="151"/>
      <c r="CB77" s="151"/>
      <c r="CC77" s="151"/>
      <c r="CD77" s="151"/>
      <c r="CE77" s="151"/>
    </row>
    <row r="78" customFormat="false" ht="18" hidden="false" customHeight="true" outlineLevel="0" collapsed="false">
      <c r="A78" s="187" t="s">
        <v>60</v>
      </c>
      <c r="B78" s="203" t="s">
        <v>71</v>
      </c>
      <c r="C78" s="87" t="s">
        <v>55</v>
      </c>
      <c r="D78" s="87" t="s">
        <v>61</v>
      </c>
      <c r="E78" s="182" t="n">
        <f aca="false">F78+G78+H78</f>
        <v>5</v>
      </c>
      <c r="F78" s="189" t="n">
        <v>5</v>
      </c>
      <c r="G78" s="178"/>
      <c r="H78" s="185"/>
      <c r="I78" s="185"/>
      <c r="J78" s="182" t="n">
        <f aca="false">K78+L78+M78</f>
        <v>0</v>
      </c>
      <c r="K78" s="185"/>
      <c r="L78" s="185"/>
      <c r="M78" s="185"/>
      <c r="N78" s="185"/>
      <c r="O78" s="182" t="n">
        <f aca="false">E78+J78</f>
        <v>5</v>
      </c>
      <c r="P78" s="182" t="n">
        <f aca="false">F78+K78</f>
        <v>5</v>
      </c>
      <c r="Q78" s="182" t="n">
        <f aca="false">G78+L78</f>
        <v>0</v>
      </c>
      <c r="R78" s="182" t="n">
        <f aca="false">H78+M78</f>
        <v>0</v>
      </c>
      <c r="S78" s="182" t="n">
        <f aca="false">N78</f>
        <v>0</v>
      </c>
      <c r="T78" s="182" t="n">
        <f aca="false">U78+V78+W78</f>
        <v>5</v>
      </c>
      <c r="U78" s="189" t="n">
        <v>5</v>
      </c>
      <c r="V78" s="178"/>
      <c r="W78" s="178"/>
      <c r="X78" s="178"/>
      <c r="Y78" s="178"/>
      <c r="Z78" s="178"/>
      <c r="AA78" s="178"/>
      <c r="AB78" s="182" t="n">
        <f aca="false">T78+X78</f>
        <v>5</v>
      </c>
      <c r="AC78" s="182" t="n">
        <f aca="false">U78+Y78</f>
        <v>5</v>
      </c>
      <c r="AD78" s="182" t="n">
        <f aca="false">V78+Z78</f>
        <v>0</v>
      </c>
      <c r="AE78" s="182" t="n">
        <f aca="false">W78+AA78</f>
        <v>0</v>
      </c>
      <c r="AF78" s="190" t="n">
        <f aca="false">AG78+AH78+AI78</f>
        <v>5</v>
      </c>
      <c r="AG78" s="190" t="n">
        <v>5</v>
      </c>
      <c r="AH78" s="190"/>
      <c r="AI78" s="190"/>
      <c r="AJ78" s="178"/>
      <c r="AK78" s="178"/>
      <c r="AL78" s="178"/>
      <c r="AM78" s="178"/>
      <c r="AN78" s="182" t="n">
        <f aca="false">AF78+AJ78</f>
        <v>5</v>
      </c>
      <c r="AO78" s="182" t="n">
        <f aca="false">AG78+AK78</f>
        <v>5</v>
      </c>
      <c r="AP78" s="182" t="n">
        <f aca="false">AH78+AL78</f>
        <v>0</v>
      </c>
      <c r="AQ78" s="182" t="n">
        <f aca="false">AI78+AM78</f>
        <v>0</v>
      </c>
      <c r="BA78" s="151"/>
      <c r="BB78" s="151"/>
      <c r="BC78" s="151"/>
      <c r="BD78" s="151"/>
      <c r="BE78" s="151"/>
      <c r="BF78" s="151"/>
      <c r="BG78" s="151"/>
      <c r="BH78" s="151"/>
      <c r="BI78" s="151"/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1"/>
      <c r="BZ78" s="151"/>
      <c r="CA78" s="151"/>
      <c r="CB78" s="151"/>
      <c r="CC78" s="151"/>
      <c r="CD78" s="151"/>
      <c r="CE78" s="151"/>
    </row>
    <row r="79" s="151" customFormat="true" ht="90.75" hidden="false" customHeight="true" outlineLevel="0" collapsed="false">
      <c r="A79" s="183" t="s">
        <v>75</v>
      </c>
      <c r="B79" s="202" t="s">
        <v>76</v>
      </c>
      <c r="C79" s="82"/>
      <c r="D79" s="82"/>
      <c r="E79" s="182" t="n">
        <f aca="false">F79+G79+H79</f>
        <v>774.4</v>
      </c>
      <c r="F79" s="185" t="n">
        <f aca="false">F80+F82+F84</f>
        <v>774.4</v>
      </c>
      <c r="G79" s="185" t="n">
        <f aca="false">G80+G82+G84</f>
        <v>0</v>
      </c>
      <c r="H79" s="185" t="n">
        <f aca="false">H80+H82+H84</f>
        <v>0</v>
      </c>
      <c r="I79" s="185"/>
      <c r="J79" s="182" t="n">
        <f aca="false">K79+L79+M79</f>
        <v>36</v>
      </c>
      <c r="K79" s="185" t="n">
        <f aca="false">K81+K83+K85</f>
        <v>36</v>
      </c>
      <c r="L79" s="185" t="n">
        <f aca="false">L81+L83+L85</f>
        <v>0</v>
      </c>
      <c r="M79" s="185" t="n">
        <f aca="false">M81+M83+M85</f>
        <v>0</v>
      </c>
      <c r="N79" s="185"/>
      <c r="O79" s="182" t="n">
        <f aca="false">E79+J79</f>
        <v>810.4</v>
      </c>
      <c r="P79" s="182" t="n">
        <f aca="false">F79+K79</f>
        <v>810.4</v>
      </c>
      <c r="Q79" s="182" t="n">
        <f aca="false">G79+L79</f>
        <v>0</v>
      </c>
      <c r="R79" s="182" t="n">
        <f aca="false">H79+M79</f>
        <v>0</v>
      </c>
      <c r="S79" s="182" t="n">
        <f aca="false">N79</f>
        <v>0</v>
      </c>
      <c r="T79" s="182" t="n">
        <f aca="false">U79+V79+W79</f>
        <v>814.4</v>
      </c>
      <c r="U79" s="192" t="n">
        <f aca="false">U80+U82+U84</f>
        <v>814.4</v>
      </c>
      <c r="V79" s="192" t="n">
        <f aca="false">V80+V82</f>
        <v>0</v>
      </c>
      <c r="W79" s="192" t="n">
        <f aca="false">W80+W82</f>
        <v>0</v>
      </c>
      <c r="X79" s="192"/>
      <c r="Y79" s="192"/>
      <c r="Z79" s="192"/>
      <c r="AA79" s="192"/>
      <c r="AB79" s="182" t="n">
        <f aca="false">T79+X79</f>
        <v>814.4</v>
      </c>
      <c r="AC79" s="182" t="n">
        <f aca="false">U79+Y79</f>
        <v>814.4</v>
      </c>
      <c r="AD79" s="182" t="n">
        <f aca="false">V79+Z79</f>
        <v>0</v>
      </c>
      <c r="AE79" s="182" t="n">
        <f aca="false">W79+AA79</f>
        <v>0</v>
      </c>
      <c r="AF79" s="192" t="n">
        <f aca="false">AG79+AH79</f>
        <v>814.4</v>
      </c>
      <c r="AG79" s="192" t="n">
        <f aca="false">AG81+AG83+AG85</f>
        <v>814.4</v>
      </c>
      <c r="AH79" s="190" t="n">
        <f aca="false">L79</f>
        <v>0</v>
      </c>
      <c r="AI79" s="190"/>
      <c r="AJ79" s="192"/>
      <c r="AK79" s="192"/>
      <c r="AL79" s="192"/>
      <c r="AM79" s="192"/>
      <c r="AN79" s="182" t="n">
        <f aca="false">AF79+AJ79</f>
        <v>814.4</v>
      </c>
      <c r="AO79" s="182" t="n">
        <f aca="false">AG79+AK79</f>
        <v>814.4</v>
      </c>
      <c r="AP79" s="182" t="n">
        <f aca="false">AH79+AL79</f>
        <v>0</v>
      </c>
      <c r="AQ79" s="182" t="n">
        <f aca="false">AI79+AM79</f>
        <v>0</v>
      </c>
    </row>
    <row r="80" customFormat="false" ht="108" hidden="false" customHeight="true" outlineLevel="0" collapsed="false">
      <c r="A80" s="187" t="s">
        <v>32</v>
      </c>
      <c r="B80" s="205" t="s">
        <v>76</v>
      </c>
      <c r="C80" s="87" t="s">
        <v>27</v>
      </c>
      <c r="D80" s="87"/>
      <c r="E80" s="182" t="n">
        <f aca="false">F80+G80+H80</f>
        <v>460.5</v>
      </c>
      <c r="F80" s="178" t="n">
        <f aca="false">F81</f>
        <v>460.5</v>
      </c>
      <c r="G80" s="178" t="n">
        <f aca="false">G81</f>
        <v>0</v>
      </c>
      <c r="H80" s="185" t="n">
        <f aca="false">H81</f>
        <v>0</v>
      </c>
      <c r="I80" s="185"/>
      <c r="J80" s="182" t="n">
        <f aca="false">K80+L80+M80</f>
        <v>36</v>
      </c>
      <c r="K80" s="185" t="n">
        <f aca="false">K81</f>
        <v>36</v>
      </c>
      <c r="L80" s="185" t="n">
        <f aca="false">L81</f>
        <v>0</v>
      </c>
      <c r="M80" s="185" t="n">
        <f aca="false">M81</f>
        <v>0</v>
      </c>
      <c r="N80" s="185"/>
      <c r="O80" s="182" t="n">
        <f aca="false">E80+J80</f>
        <v>496.5</v>
      </c>
      <c r="P80" s="182" t="n">
        <f aca="false">F80+K80</f>
        <v>496.5</v>
      </c>
      <c r="Q80" s="182" t="n">
        <f aca="false">G80+L80</f>
        <v>0</v>
      </c>
      <c r="R80" s="182" t="n">
        <f aca="false">H80+M80</f>
        <v>0</v>
      </c>
      <c r="S80" s="182" t="n">
        <f aca="false">N80</f>
        <v>0</v>
      </c>
      <c r="T80" s="182" t="n">
        <f aca="false">U80+V80+W80</f>
        <v>564</v>
      </c>
      <c r="U80" s="189" t="n">
        <f aca="false">U81</f>
        <v>564</v>
      </c>
      <c r="V80" s="189" t="n">
        <f aca="false">V81</f>
        <v>0</v>
      </c>
      <c r="W80" s="189" t="n">
        <f aca="false">W81</f>
        <v>0</v>
      </c>
      <c r="X80" s="189"/>
      <c r="Y80" s="189"/>
      <c r="Z80" s="189"/>
      <c r="AA80" s="189"/>
      <c r="AB80" s="182" t="n">
        <f aca="false">T80+X80</f>
        <v>564</v>
      </c>
      <c r="AC80" s="182" t="n">
        <f aca="false">U80+Y80</f>
        <v>564</v>
      </c>
      <c r="AD80" s="182" t="n">
        <f aca="false">V80+Z80</f>
        <v>0</v>
      </c>
      <c r="AE80" s="182" t="n">
        <f aca="false">W80+AA80</f>
        <v>0</v>
      </c>
      <c r="AF80" s="190" t="n">
        <f aca="false">AG80+AH80</f>
        <v>564</v>
      </c>
      <c r="AG80" s="190" t="n">
        <f aca="false">AG81</f>
        <v>564</v>
      </c>
      <c r="AH80" s="190" t="n">
        <f aca="false">AH81</f>
        <v>0</v>
      </c>
      <c r="AI80" s="190" t="n">
        <f aca="false">AI81</f>
        <v>0</v>
      </c>
      <c r="AJ80" s="189"/>
      <c r="AK80" s="189"/>
      <c r="AL80" s="189"/>
      <c r="AM80" s="189"/>
      <c r="AN80" s="182" t="n">
        <f aca="false">AF80+AJ80</f>
        <v>564</v>
      </c>
      <c r="AO80" s="182" t="n">
        <f aca="false">AG80+AK80</f>
        <v>564</v>
      </c>
      <c r="AP80" s="182" t="n">
        <f aca="false">AH80+AL80</f>
        <v>0</v>
      </c>
      <c r="AQ80" s="182" t="n">
        <f aca="false">AI80+AM80</f>
        <v>0</v>
      </c>
      <c r="BA80" s="151"/>
      <c r="BB80" s="151"/>
      <c r="BC80" s="151"/>
      <c r="BD80" s="151"/>
      <c r="BE80" s="151"/>
      <c r="BF80" s="151"/>
      <c r="BG80" s="151"/>
      <c r="BH80" s="151"/>
      <c r="BI80" s="151"/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1"/>
      <c r="BZ80" s="151"/>
      <c r="CA80" s="151"/>
      <c r="CB80" s="151"/>
      <c r="CC80" s="151"/>
      <c r="CD80" s="151"/>
      <c r="CE80" s="151"/>
    </row>
    <row r="81" customFormat="false" ht="18.75" hidden="false" customHeight="true" outlineLevel="0" collapsed="false">
      <c r="A81" s="187" t="s">
        <v>60</v>
      </c>
      <c r="B81" s="205" t="s">
        <v>76</v>
      </c>
      <c r="C81" s="87" t="s">
        <v>27</v>
      </c>
      <c r="D81" s="87" t="s">
        <v>61</v>
      </c>
      <c r="E81" s="182" t="n">
        <f aca="false">F81+G81+H81</f>
        <v>460.5</v>
      </c>
      <c r="F81" s="178" t="n">
        <v>460.5</v>
      </c>
      <c r="G81" s="178"/>
      <c r="H81" s="185"/>
      <c r="I81" s="185"/>
      <c r="J81" s="182" t="n">
        <f aca="false">K81+L81+M81</f>
        <v>36</v>
      </c>
      <c r="K81" s="185" t="n">
        <v>36</v>
      </c>
      <c r="L81" s="185"/>
      <c r="M81" s="185"/>
      <c r="N81" s="185"/>
      <c r="O81" s="182" t="n">
        <f aca="false">E81+J81</f>
        <v>496.5</v>
      </c>
      <c r="P81" s="182" t="n">
        <f aca="false">F81+K81</f>
        <v>496.5</v>
      </c>
      <c r="Q81" s="182" t="n">
        <f aca="false">G81+L81</f>
        <v>0</v>
      </c>
      <c r="R81" s="182" t="n">
        <f aca="false">H81+M81</f>
        <v>0</v>
      </c>
      <c r="S81" s="182" t="n">
        <f aca="false">N81</f>
        <v>0</v>
      </c>
      <c r="T81" s="182" t="n">
        <f aca="false">U81+V81+W81</f>
        <v>564</v>
      </c>
      <c r="U81" s="189" t="n">
        <v>564</v>
      </c>
      <c r="V81" s="178"/>
      <c r="W81" s="178"/>
      <c r="X81" s="178"/>
      <c r="Y81" s="178"/>
      <c r="Z81" s="178"/>
      <c r="AA81" s="178"/>
      <c r="AB81" s="182" t="n">
        <f aca="false">T81+X81</f>
        <v>564</v>
      </c>
      <c r="AC81" s="182" t="n">
        <f aca="false">U81+Y81</f>
        <v>564</v>
      </c>
      <c r="AD81" s="182" t="n">
        <f aca="false">V81+Z81</f>
        <v>0</v>
      </c>
      <c r="AE81" s="182" t="n">
        <f aca="false">W81+AA81</f>
        <v>0</v>
      </c>
      <c r="AF81" s="190" t="n">
        <f aca="false">AG81+AH81</f>
        <v>564</v>
      </c>
      <c r="AG81" s="190" t="n">
        <v>564</v>
      </c>
      <c r="AH81" s="190"/>
      <c r="AI81" s="190"/>
      <c r="AJ81" s="178"/>
      <c r="AK81" s="178"/>
      <c r="AL81" s="178"/>
      <c r="AM81" s="178"/>
      <c r="AN81" s="182" t="n">
        <f aca="false">AF81+AJ81</f>
        <v>564</v>
      </c>
      <c r="AO81" s="182" t="n">
        <f aca="false">AG81+AK81</f>
        <v>564</v>
      </c>
      <c r="AP81" s="182" t="n">
        <f aca="false">AH81+AL81</f>
        <v>0</v>
      </c>
      <c r="AQ81" s="182" t="n">
        <f aca="false">AI81+AM81</f>
        <v>0</v>
      </c>
      <c r="BA81" s="151"/>
      <c r="BB81" s="151"/>
      <c r="BC81" s="151"/>
      <c r="BD81" s="151"/>
      <c r="BE81" s="151"/>
      <c r="BF81" s="151"/>
      <c r="BG81" s="151"/>
      <c r="BH81" s="151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1"/>
      <c r="BZ81" s="151"/>
      <c r="CA81" s="151"/>
      <c r="CB81" s="151"/>
      <c r="CC81" s="151"/>
      <c r="CD81" s="151"/>
      <c r="CE81" s="151"/>
    </row>
    <row r="82" customFormat="false" ht="48" hidden="false" customHeight="true" outlineLevel="0" collapsed="false">
      <c r="A82" s="187" t="s">
        <v>46</v>
      </c>
      <c r="B82" s="205" t="s">
        <v>76</v>
      </c>
      <c r="C82" s="87" t="s">
        <v>47</v>
      </c>
      <c r="D82" s="87"/>
      <c r="E82" s="182" t="n">
        <f aca="false">F82+G82+H82</f>
        <v>308.6</v>
      </c>
      <c r="F82" s="178" t="n">
        <f aca="false">F83</f>
        <v>308.6</v>
      </c>
      <c r="G82" s="178" t="n">
        <f aca="false">G83</f>
        <v>0</v>
      </c>
      <c r="H82" s="178" t="n">
        <f aca="false">H83</f>
        <v>0</v>
      </c>
      <c r="I82" s="178"/>
      <c r="J82" s="182" t="n">
        <f aca="false">K82+L82+M82</f>
        <v>0</v>
      </c>
      <c r="K82" s="189" t="n">
        <f aca="false">K83</f>
        <v>0</v>
      </c>
      <c r="L82" s="189" t="n">
        <f aca="false">L83</f>
        <v>0</v>
      </c>
      <c r="M82" s="189" t="n">
        <f aca="false">M83</f>
        <v>0</v>
      </c>
      <c r="N82" s="189"/>
      <c r="O82" s="182" t="n">
        <f aca="false">E82+J82</f>
        <v>308.6</v>
      </c>
      <c r="P82" s="182" t="n">
        <f aca="false">F82+K82</f>
        <v>308.6</v>
      </c>
      <c r="Q82" s="182" t="n">
        <f aca="false">G82+L82</f>
        <v>0</v>
      </c>
      <c r="R82" s="182" t="n">
        <f aca="false">H82+M82</f>
        <v>0</v>
      </c>
      <c r="S82" s="182" t="n">
        <f aca="false">N82</f>
        <v>0</v>
      </c>
      <c r="T82" s="182" t="n">
        <f aca="false">U82+V82+W82</f>
        <v>245.4</v>
      </c>
      <c r="U82" s="194" t="n">
        <f aca="false">U83</f>
        <v>245.4</v>
      </c>
      <c r="V82" s="194" t="n">
        <f aca="false">V83</f>
        <v>0</v>
      </c>
      <c r="W82" s="194" t="n">
        <f aca="false">W83</f>
        <v>0</v>
      </c>
      <c r="X82" s="194"/>
      <c r="Y82" s="194"/>
      <c r="Z82" s="194"/>
      <c r="AA82" s="194"/>
      <c r="AB82" s="182" t="n">
        <f aca="false">T82+X82</f>
        <v>245.4</v>
      </c>
      <c r="AC82" s="182" t="n">
        <f aca="false">U82+Y82</f>
        <v>245.4</v>
      </c>
      <c r="AD82" s="182" t="n">
        <f aca="false">V82+Z82</f>
        <v>0</v>
      </c>
      <c r="AE82" s="182" t="n">
        <f aca="false">W82+AA82</f>
        <v>0</v>
      </c>
      <c r="AF82" s="190" t="n">
        <f aca="false">AG82+AH82</f>
        <v>245.4</v>
      </c>
      <c r="AG82" s="190" t="n">
        <f aca="false">AG83</f>
        <v>245.4</v>
      </c>
      <c r="AH82" s="190" t="n">
        <f aca="false">AH83</f>
        <v>0</v>
      </c>
      <c r="AI82" s="190" t="n">
        <f aca="false">AI83</f>
        <v>0</v>
      </c>
      <c r="AJ82" s="194"/>
      <c r="AK82" s="194"/>
      <c r="AL82" s="194"/>
      <c r="AM82" s="194"/>
      <c r="AN82" s="182" t="n">
        <f aca="false">AF82+AJ82</f>
        <v>245.4</v>
      </c>
      <c r="AO82" s="182" t="n">
        <f aca="false">AG82+AK82</f>
        <v>245.4</v>
      </c>
      <c r="AP82" s="182" t="n">
        <f aca="false">AH82+AL82</f>
        <v>0</v>
      </c>
      <c r="AQ82" s="182" t="n">
        <f aca="false">AI82+AM82</f>
        <v>0</v>
      </c>
      <c r="BA82" s="151"/>
      <c r="BB82" s="151"/>
      <c r="BC82" s="151"/>
      <c r="BD82" s="151"/>
      <c r="BE82" s="151"/>
      <c r="BF82" s="151"/>
      <c r="BG82" s="151"/>
      <c r="BH82" s="151"/>
      <c r="BI82" s="151"/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1"/>
      <c r="BZ82" s="151"/>
      <c r="CA82" s="151"/>
      <c r="CB82" s="151"/>
      <c r="CC82" s="151"/>
      <c r="CD82" s="151"/>
      <c r="CE82" s="151"/>
    </row>
    <row r="83" customFormat="false" ht="19.5" hidden="false" customHeight="true" outlineLevel="0" collapsed="false">
      <c r="A83" s="187" t="s">
        <v>60</v>
      </c>
      <c r="B83" s="205" t="s">
        <v>76</v>
      </c>
      <c r="C83" s="87" t="s">
        <v>47</v>
      </c>
      <c r="D83" s="87" t="s">
        <v>61</v>
      </c>
      <c r="E83" s="182" t="n">
        <f aca="false">F83+G83+H83</f>
        <v>308.6</v>
      </c>
      <c r="F83" s="178" t="n">
        <v>308.6</v>
      </c>
      <c r="G83" s="178"/>
      <c r="H83" s="185"/>
      <c r="I83" s="185"/>
      <c r="J83" s="182" t="n">
        <f aca="false">K83+L83+M83</f>
        <v>0</v>
      </c>
      <c r="K83" s="185"/>
      <c r="L83" s="185"/>
      <c r="M83" s="185"/>
      <c r="N83" s="185"/>
      <c r="O83" s="182" t="n">
        <f aca="false">E83+J83</f>
        <v>308.6</v>
      </c>
      <c r="P83" s="182" t="n">
        <f aca="false">F83+K83</f>
        <v>308.6</v>
      </c>
      <c r="Q83" s="182" t="n">
        <f aca="false">G83+L83</f>
        <v>0</v>
      </c>
      <c r="R83" s="182" t="n">
        <f aca="false">H83+M83</f>
        <v>0</v>
      </c>
      <c r="S83" s="182" t="n">
        <f aca="false">N83</f>
        <v>0</v>
      </c>
      <c r="T83" s="182" t="n">
        <f aca="false">U83+V83+W83</f>
        <v>245.4</v>
      </c>
      <c r="U83" s="178" t="n">
        <v>245.4</v>
      </c>
      <c r="V83" s="178"/>
      <c r="W83" s="178"/>
      <c r="X83" s="178"/>
      <c r="Y83" s="178"/>
      <c r="Z83" s="178"/>
      <c r="AA83" s="178"/>
      <c r="AB83" s="182" t="n">
        <f aca="false">T83+X83</f>
        <v>245.4</v>
      </c>
      <c r="AC83" s="182" t="n">
        <f aca="false">U83+Y83</f>
        <v>245.4</v>
      </c>
      <c r="AD83" s="182" t="n">
        <f aca="false">V83+Z83</f>
        <v>0</v>
      </c>
      <c r="AE83" s="182" t="n">
        <f aca="false">W83+AA83</f>
        <v>0</v>
      </c>
      <c r="AF83" s="190" t="n">
        <f aca="false">AG83+AH83</f>
        <v>245.4</v>
      </c>
      <c r="AG83" s="190" t="n">
        <v>245.4</v>
      </c>
      <c r="AH83" s="190"/>
      <c r="AI83" s="190"/>
      <c r="AJ83" s="178"/>
      <c r="AK83" s="178"/>
      <c r="AL83" s="178"/>
      <c r="AM83" s="178"/>
      <c r="AN83" s="182" t="n">
        <f aca="false">AF83+AJ83</f>
        <v>245.4</v>
      </c>
      <c r="AO83" s="182" t="n">
        <f aca="false">AG83+AK83</f>
        <v>245.4</v>
      </c>
      <c r="AP83" s="182" t="n">
        <f aca="false">AH83+AL83</f>
        <v>0</v>
      </c>
      <c r="AQ83" s="182" t="n">
        <f aca="false">AI83+AM83</f>
        <v>0</v>
      </c>
      <c r="BA83" s="151"/>
      <c r="BB83" s="151"/>
      <c r="BC83" s="151"/>
      <c r="BD83" s="151"/>
      <c r="BE83" s="151"/>
      <c r="BF83" s="151"/>
      <c r="BG83" s="151"/>
      <c r="BH83" s="151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1"/>
      <c r="BZ83" s="151"/>
      <c r="CA83" s="151"/>
      <c r="CB83" s="151"/>
      <c r="CC83" s="151"/>
      <c r="CD83" s="151"/>
      <c r="CE83" s="151"/>
    </row>
    <row r="84" customFormat="false" ht="14.25" hidden="false" customHeight="true" outlineLevel="0" collapsed="false">
      <c r="A84" s="187" t="s">
        <v>54</v>
      </c>
      <c r="B84" s="205" t="s">
        <v>76</v>
      </c>
      <c r="C84" s="87" t="s">
        <v>55</v>
      </c>
      <c r="D84" s="87"/>
      <c r="E84" s="182" t="n">
        <f aca="false">F84+G84+H84</f>
        <v>5.3</v>
      </c>
      <c r="F84" s="189" t="n">
        <f aca="false">F85</f>
        <v>5.3</v>
      </c>
      <c r="G84" s="178" t="n">
        <f aca="false">G85</f>
        <v>0</v>
      </c>
      <c r="H84" s="178" t="n">
        <f aca="false">H85</f>
        <v>0</v>
      </c>
      <c r="I84" s="178"/>
      <c r="J84" s="182" t="n">
        <f aca="false">K84+L84+M84</f>
        <v>0</v>
      </c>
      <c r="K84" s="189" t="n">
        <f aca="false">K85</f>
        <v>0</v>
      </c>
      <c r="L84" s="189" t="n">
        <f aca="false">L85</f>
        <v>0</v>
      </c>
      <c r="M84" s="189" t="n">
        <f aca="false">M85</f>
        <v>0</v>
      </c>
      <c r="N84" s="189"/>
      <c r="O84" s="182" t="n">
        <f aca="false">E84+J84</f>
        <v>5.3</v>
      </c>
      <c r="P84" s="182" t="n">
        <f aca="false">F84+K84</f>
        <v>5.3</v>
      </c>
      <c r="Q84" s="182" t="n">
        <f aca="false">G84+L84</f>
        <v>0</v>
      </c>
      <c r="R84" s="182" t="n">
        <f aca="false">H84+M84</f>
        <v>0</v>
      </c>
      <c r="S84" s="182" t="n">
        <f aca="false">N84</f>
        <v>0</v>
      </c>
      <c r="T84" s="182" t="n">
        <f aca="false">U84+V84+W84</f>
        <v>5</v>
      </c>
      <c r="U84" s="189" t="n">
        <f aca="false">U85</f>
        <v>5</v>
      </c>
      <c r="V84" s="178" t="n">
        <f aca="false">V85</f>
        <v>0</v>
      </c>
      <c r="W84" s="178" t="n">
        <f aca="false">W85</f>
        <v>0</v>
      </c>
      <c r="X84" s="178"/>
      <c r="Y84" s="178"/>
      <c r="Z84" s="178"/>
      <c r="AA84" s="178"/>
      <c r="AB84" s="182" t="n">
        <f aca="false">T84+X84</f>
        <v>5</v>
      </c>
      <c r="AC84" s="182" t="n">
        <f aca="false">U84+Y84</f>
        <v>5</v>
      </c>
      <c r="AD84" s="182" t="n">
        <f aca="false">V84+Z84</f>
        <v>0</v>
      </c>
      <c r="AE84" s="182" t="n">
        <f aca="false">W84+AA84</f>
        <v>0</v>
      </c>
      <c r="AF84" s="190" t="n">
        <f aca="false">AG84+AH84</f>
        <v>5</v>
      </c>
      <c r="AG84" s="190" t="n">
        <f aca="false">AG85</f>
        <v>5</v>
      </c>
      <c r="AH84" s="190" t="n">
        <f aca="false">AH85</f>
        <v>0</v>
      </c>
      <c r="AI84" s="190" t="n">
        <f aca="false">AI85</f>
        <v>0</v>
      </c>
      <c r="AJ84" s="178"/>
      <c r="AK84" s="178"/>
      <c r="AL84" s="178"/>
      <c r="AM84" s="178"/>
      <c r="AN84" s="182" t="n">
        <f aca="false">AF84+AJ84</f>
        <v>5</v>
      </c>
      <c r="AO84" s="182" t="n">
        <f aca="false">AG84+AK84</f>
        <v>5</v>
      </c>
      <c r="AP84" s="182" t="n">
        <f aca="false">AH84+AL84</f>
        <v>0</v>
      </c>
      <c r="AQ84" s="182" t="n">
        <f aca="false">AI84+AM84</f>
        <v>0</v>
      </c>
      <c r="BA84" s="151"/>
      <c r="BB84" s="151"/>
      <c r="BC84" s="151"/>
      <c r="BD84" s="151"/>
      <c r="BE84" s="151"/>
      <c r="BF84" s="151"/>
      <c r="BG84" s="151"/>
      <c r="BH84" s="151"/>
      <c r="BI84" s="151"/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1"/>
      <c r="BZ84" s="151"/>
      <c r="CA84" s="151"/>
      <c r="CB84" s="151"/>
      <c r="CC84" s="151"/>
      <c r="CD84" s="151"/>
      <c r="CE84" s="151"/>
    </row>
    <row r="85" customFormat="false" ht="20.25" hidden="false" customHeight="true" outlineLevel="0" collapsed="false">
      <c r="A85" s="187" t="s">
        <v>60</v>
      </c>
      <c r="B85" s="205" t="s">
        <v>76</v>
      </c>
      <c r="C85" s="87" t="s">
        <v>55</v>
      </c>
      <c r="D85" s="87" t="s">
        <v>61</v>
      </c>
      <c r="E85" s="182" t="n">
        <f aca="false">F85+G85+H85</f>
        <v>5.3</v>
      </c>
      <c r="F85" s="189" t="n">
        <v>5.3</v>
      </c>
      <c r="G85" s="178"/>
      <c r="H85" s="185"/>
      <c r="I85" s="185"/>
      <c r="J85" s="182" t="n">
        <f aca="false">K85+L85+M85</f>
        <v>0</v>
      </c>
      <c r="K85" s="185"/>
      <c r="L85" s="185"/>
      <c r="M85" s="185"/>
      <c r="N85" s="185"/>
      <c r="O85" s="182" t="n">
        <f aca="false">E85+J85</f>
        <v>5.3</v>
      </c>
      <c r="P85" s="182" t="n">
        <f aca="false">F85+K85</f>
        <v>5.3</v>
      </c>
      <c r="Q85" s="182" t="n">
        <f aca="false">G85+L85</f>
        <v>0</v>
      </c>
      <c r="R85" s="182" t="n">
        <f aca="false">H85+M85</f>
        <v>0</v>
      </c>
      <c r="S85" s="182" t="n">
        <f aca="false">N85</f>
        <v>0</v>
      </c>
      <c r="T85" s="182" t="n">
        <f aca="false">U85+V85+W85</f>
        <v>5</v>
      </c>
      <c r="U85" s="189" t="n">
        <v>5</v>
      </c>
      <c r="V85" s="178"/>
      <c r="W85" s="178"/>
      <c r="X85" s="178"/>
      <c r="Y85" s="178"/>
      <c r="Z85" s="178"/>
      <c r="AA85" s="178"/>
      <c r="AB85" s="182" t="n">
        <f aca="false">T85+X85</f>
        <v>5</v>
      </c>
      <c r="AC85" s="182" t="n">
        <f aca="false">U85+Y85</f>
        <v>5</v>
      </c>
      <c r="AD85" s="182" t="n">
        <f aca="false">V85+Z85</f>
        <v>0</v>
      </c>
      <c r="AE85" s="182" t="n">
        <f aca="false">W85+AA85</f>
        <v>0</v>
      </c>
      <c r="AF85" s="190" t="n">
        <f aca="false">AG85+AH85</f>
        <v>5</v>
      </c>
      <c r="AG85" s="190" t="n">
        <v>5</v>
      </c>
      <c r="AH85" s="190"/>
      <c r="AI85" s="190"/>
      <c r="AJ85" s="178"/>
      <c r="AK85" s="178"/>
      <c r="AL85" s="178"/>
      <c r="AM85" s="178"/>
      <c r="AN85" s="182" t="n">
        <f aca="false">AF85+AJ85</f>
        <v>5</v>
      </c>
      <c r="AO85" s="182" t="n">
        <f aca="false">AG85+AK85</f>
        <v>5</v>
      </c>
      <c r="AP85" s="182" t="n">
        <f aca="false">AH85+AL85</f>
        <v>0</v>
      </c>
      <c r="AQ85" s="182" t="n">
        <f aca="false">AI85+AM85</f>
        <v>0</v>
      </c>
      <c r="BA85" s="151"/>
      <c r="BB85" s="151"/>
      <c r="BC85" s="151"/>
      <c r="BD85" s="151"/>
      <c r="BE85" s="151"/>
      <c r="BF85" s="151"/>
      <c r="BG85" s="151"/>
      <c r="BH85" s="151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1"/>
      <c r="BZ85" s="151"/>
      <c r="CA85" s="151"/>
      <c r="CB85" s="151"/>
      <c r="CC85" s="151"/>
      <c r="CD85" s="151"/>
      <c r="CE85" s="151"/>
    </row>
    <row r="86" s="151" customFormat="true" ht="72" hidden="false" customHeight="true" outlineLevel="0" collapsed="false">
      <c r="A86" s="183" t="s">
        <v>77</v>
      </c>
      <c r="B86" s="202" t="s">
        <v>78</v>
      </c>
      <c r="C86" s="82"/>
      <c r="D86" s="82"/>
      <c r="E86" s="182" t="n">
        <f aca="false">F86+G86+H86</f>
        <v>13</v>
      </c>
      <c r="F86" s="185" t="n">
        <f aca="false">F87</f>
        <v>13</v>
      </c>
      <c r="G86" s="199"/>
      <c r="H86" s="185"/>
      <c r="I86" s="185"/>
      <c r="J86" s="182" t="n">
        <f aca="false">K86+L86+M86</f>
        <v>0</v>
      </c>
      <c r="K86" s="185" t="n">
        <f aca="false">K87</f>
        <v>0</v>
      </c>
      <c r="L86" s="185" t="n">
        <f aca="false">L87</f>
        <v>0</v>
      </c>
      <c r="M86" s="185" t="n">
        <f aca="false">M87</f>
        <v>0</v>
      </c>
      <c r="N86" s="185"/>
      <c r="O86" s="182" t="n">
        <f aca="false">E86+J86</f>
        <v>13</v>
      </c>
      <c r="P86" s="182" t="n">
        <f aca="false">F86+K86</f>
        <v>13</v>
      </c>
      <c r="Q86" s="182" t="n">
        <f aca="false">G86+L86</f>
        <v>0</v>
      </c>
      <c r="R86" s="182" t="n">
        <f aca="false">H86+M86</f>
        <v>0</v>
      </c>
      <c r="S86" s="182" t="n">
        <f aca="false">N86</f>
        <v>0</v>
      </c>
      <c r="T86" s="182" t="n">
        <f aca="false">U86+V86+W86</f>
        <v>13</v>
      </c>
      <c r="U86" s="185" t="n">
        <f aca="false">U88</f>
        <v>13</v>
      </c>
      <c r="V86" s="185" t="n">
        <f aca="false">+V88</f>
        <v>0</v>
      </c>
      <c r="W86" s="185" t="n">
        <f aca="false">+W88</f>
        <v>0</v>
      </c>
      <c r="X86" s="185"/>
      <c r="Y86" s="185"/>
      <c r="Z86" s="185"/>
      <c r="AA86" s="185"/>
      <c r="AB86" s="182" t="n">
        <f aca="false">T86+X86</f>
        <v>13</v>
      </c>
      <c r="AC86" s="182" t="n">
        <f aca="false">U86+Y86</f>
        <v>13</v>
      </c>
      <c r="AD86" s="182" t="n">
        <f aca="false">V86+Z86</f>
        <v>0</v>
      </c>
      <c r="AE86" s="182" t="n">
        <f aca="false">W86+AA86</f>
        <v>0</v>
      </c>
      <c r="AF86" s="192" t="n">
        <f aca="false">AG86+AH86</f>
        <v>13</v>
      </c>
      <c r="AG86" s="192" t="n">
        <f aca="false">AG87</f>
        <v>13</v>
      </c>
      <c r="AH86" s="192" t="n">
        <f aca="false">AH87</f>
        <v>0</v>
      </c>
      <c r="AI86" s="192" t="n">
        <f aca="false">AI87</f>
        <v>0</v>
      </c>
      <c r="AJ86" s="185"/>
      <c r="AK86" s="185"/>
      <c r="AL86" s="185"/>
      <c r="AM86" s="185"/>
      <c r="AN86" s="182" t="n">
        <f aca="false">AF86+AJ86</f>
        <v>13</v>
      </c>
      <c r="AO86" s="182" t="n">
        <f aca="false">AG86+AK86</f>
        <v>13</v>
      </c>
      <c r="AP86" s="182" t="n">
        <f aca="false">AH86+AL86</f>
        <v>0</v>
      </c>
      <c r="AQ86" s="182" t="n">
        <f aca="false">AI86+AM86</f>
        <v>0</v>
      </c>
    </row>
    <row r="87" customFormat="false" ht="45" hidden="false" customHeight="true" outlineLevel="0" collapsed="false">
      <c r="A87" s="187" t="s">
        <v>46</v>
      </c>
      <c r="B87" s="203" t="s">
        <v>78</v>
      </c>
      <c r="C87" s="87" t="s">
        <v>47</v>
      </c>
      <c r="D87" s="87"/>
      <c r="E87" s="182" t="n">
        <f aca="false">F87+G87+H87</f>
        <v>13</v>
      </c>
      <c r="F87" s="189" t="n">
        <f aca="false">F88</f>
        <v>13</v>
      </c>
      <c r="G87" s="178" t="n">
        <f aca="false">G88</f>
        <v>0</v>
      </c>
      <c r="H87" s="185" t="n">
        <f aca="false">H88</f>
        <v>0</v>
      </c>
      <c r="I87" s="185"/>
      <c r="J87" s="182" t="n">
        <f aca="false">K87+L87+M87</f>
        <v>0</v>
      </c>
      <c r="K87" s="185" t="n">
        <f aca="false">K88</f>
        <v>0</v>
      </c>
      <c r="L87" s="185" t="n">
        <f aca="false">L88</f>
        <v>0</v>
      </c>
      <c r="M87" s="185" t="n">
        <f aca="false">M88</f>
        <v>0</v>
      </c>
      <c r="N87" s="185"/>
      <c r="O87" s="182" t="n">
        <f aca="false">E87+J87</f>
        <v>13</v>
      </c>
      <c r="P87" s="182" t="n">
        <f aca="false">F87+K87</f>
        <v>13</v>
      </c>
      <c r="Q87" s="182" t="n">
        <f aca="false">G87+L87</f>
        <v>0</v>
      </c>
      <c r="R87" s="182" t="n">
        <f aca="false">H87+M87</f>
        <v>0</v>
      </c>
      <c r="S87" s="182" t="n">
        <f aca="false">N87</f>
        <v>0</v>
      </c>
      <c r="T87" s="182" t="n">
        <f aca="false">U87+V87+W87</f>
        <v>13</v>
      </c>
      <c r="U87" s="189" t="n">
        <f aca="false">U88</f>
        <v>13</v>
      </c>
      <c r="V87" s="189" t="n">
        <f aca="false">V88</f>
        <v>0</v>
      </c>
      <c r="W87" s="189" t="n">
        <f aca="false">W88</f>
        <v>0</v>
      </c>
      <c r="X87" s="189"/>
      <c r="Y87" s="189"/>
      <c r="Z87" s="189"/>
      <c r="AA87" s="189"/>
      <c r="AB87" s="182" t="n">
        <f aca="false">T87+X87</f>
        <v>13</v>
      </c>
      <c r="AC87" s="182" t="n">
        <f aca="false">U87+Y87</f>
        <v>13</v>
      </c>
      <c r="AD87" s="182" t="n">
        <f aca="false">V87+Z87</f>
        <v>0</v>
      </c>
      <c r="AE87" s="182" t="n">
        <f aca="false">W87+AA87</f>
        <v>0</v>
      </c>
      <c r="AF87" s="190" t="n">
        <f aca="false">AG87+AH87</f>
        <v>13</v>
      </c>
      <c r="AG87" s="190" t="n">
        <f aca="false">AG88</f>
        <v>13</v>
      </c>
      <c r="AH87" s="190" t="n">
        <f aca="false">AH88</f>
        <v>0</v>
      </c>
      <c r="AI87" s="190" t="n">
        <f aca="false">AI88</f>
        <v>0</v>
      </c>
      <c r="AJ87" s="189"/>
      <c r="AK87" s="189"/>
      <c r="AL87" s="189"/>
      <c r="AM87" s="189"/>
      <c r="AN87" s="182" t="n">
        <f aca="false">AF87+AJ87</f>
        <v>13</v>
      </c>
      <c r="AO87" s="182" t="n">
        <f aca="false">AG87+AK87</f>
        <v>13</v>
      </c>
      <c r="AP87" s="182" t="n">
        <f aca="false">AH87+AL87</f>
        <v>0</v>
      </c>
      <c r="AQ87" s="182" t="n">
        <f aca="false">AI87+AM87</f>
        <v>0</v>
      </c>
      <c r="BA87" s="151"/>
      <c r="BB87" s="151"/>
      <c r="BC87" s="151"/>
      <c r="BD87" s="151"/>
      <c r="BE87" s="151"/>
      <c r="BF87" s="151"/>
      <c r="BG87" s="151"/>
      <c r="BH87" s="151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1"/>
      <c r="BZ87" s="151"/>
      <c r="CA87" s="151"/>
      <c r="CB87" s="151"/>
      <c r="CC87" s="151"/>
      <c r="CD87" s="151"/>
      <c r="CE87" s="151"/>
    </row>
    <row r="88" customFormat="false" ht="18" hidden="false" customHeight="true" outlineLevel="0" collapsed="false">
      <c r="A88" s="187" t="s">
        <v>60</v>
      </c>
      <c r="B88" s="203" t="s">
        <v>78</v>
      </c>
      <c r="C88" s="87" t="s">
        <v>47</v>
      </c>
      <c r="D88" s="87" t="s">
        <v>61</v>
      </c>
      <c r="E88" s="182" t="n">
        <f aca="false">F88+G88+H88</f>
        <v>13</v>
      </c>
      <c r="F88" s="189" t="n">
        <v>13</v>
      </c>
      <c r="G88" s="178"/>
      <c r="H88" s="185" t="n">
        <f aca="false">H89</f>
        <v>0</v>
      </c>
      <c r="I88" s="185"/>
      <c r="J88" s="182" t="n">
        <f aca="false">K88+L88+M88</f>
        <v>0</v>
      </c>
      <c r="K88" s="185"/>
      <c r="L88" s="185"/>
      <c r="M88" s="185"/>
      <c r="N88" s="185"/>
      <c r="O88" s="182" t="n">
        <f aca="false">E88+J88</f>
        <v>13</v>
      </c>
      <c r="P88" s="182" t="n">
        <f aca="false">F88+K88</f>
        <v>13</v>
      </c>
      <c r="Q88" s="182" t="n">
        <f aca="false">G88+L88</f>
        <v>0</v>
      </c>
      <c r="R88" s="182" t="n">
        <f aca="false">H88+M88</f>
        <v>0</v>
      </c>
      <c r="S88" s="182" t="n">
        <f aca="false">N88</f>
        <v>0</v>
      </c>
      <c r="T88" s="182" t="n">
        <f aca="false">U88+V88+W88</f>
        <v>13</v>
      </c>
      <c r="U88" s="189" t="n">
        <v>13</v>
      </c>
      <c r="V88" s="178"/>
      <c r="W88" s="178"/>
      <c r="X88" s="178"/>
      <c r="Y88" s="178"/>
      <c r="Z88" s="178"/>
      <c r="AA88" s="178"/>
      <c r="AB88" s="182" t="n">
        <f aca="false">T88+X88</f>
        <v>13</v>
      </c>
      <c r="AC88" s="182" t="n">
        <f aca="false">U88+Y88</f>
        <v>13</v>
      </c>
      <c r="AD88" s="182" t="n">
        <f aca="false">V88+Z88</f>
        <v>0</v>
      </c>
      <c r="AE88" s="182" t="n">
        <f aca="false">W88+AA88</f>
        <v>0</v>
      </c>
      <c r="AF88" s="190" t="n">
        <f aca="false">AG88+AH88</f>
        <v>13</v>
      </c>
      <c r="AG88" s="190" t="n">
        <v>13</v>
      </c>
      <c r="AH88" s="190"/>
      <c r="AI88" s="190"/>
      <c r="AJ88" s="178"/>
      <c r="AK88" s="178"/>
      <c r="AL88" s="178"/>
      <c r="AM88" s="178"/>
      <c r="AN88" s="182" t="n">
        <f aca="false">AF88+AJ88</f>
        <v>13</v>
      </c>
      <c r="AO88" s="182" t="n">
        <f aca="false">AG88+AK88</f>
        <v>13</v>
      </c>
      <c r="AP88" s="182" t="n">
        <f aca="false">AH88+AL88</f>
        <v>0</v>
      </c>
      <c r="AQ88" s="182" t="n">
        <f aca="false">AI88+AM88</f>
        <v>0</v>
      </c>
      <c r="BA88" s="151"/>
      <c r="BB88" s="151"/>
      <c r="BC88" s="151"/>
      <c r="BD88" s="151"/>
      <c r="BE88" s="151"/>
      <c r="BF88" s="151"/>
      <c r="BG88" s="151"/>
      <c r="BH88" s="151"/>
      <c r="BI88" s="151"/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1"/>
      <c r="BZ88" s="151"/>
      <c r="CA88" s="151"/>
      <c r="CB88" s="151"/>
      <c r="CC88" s="151"/>
      <c r="CD88" s="151"/>
      <c r="CE88" s="151"/>
    </row>
    <row r="89" s="151" customFormat="true" ht="72" hidden="false" customHeight="true" outlineLevel="0" collapsed="false">
      <c r="A89" s="206" t="s">
        <v>79</v>
      </c>
      <c r="B89" s="205" t="s">
        <v>80</v>
      </c>
      <c r="C89" s="207"/>
      <c r="D89" s="87"/>
      <c r="E89" s="182" t="n">
        <f aca="false">F89+G89+H89</f>
        <v>4.4</v>
      </c>
      <c r="F89" s="185" t="n">
        <f aca="false">F90</f>
        <v>4.4</v>
      </c>
      <c r="G89" s="185" t="n">
        <f aca="false">G90</f>
        <v>0</v>
      </c>
      <c r="H89" s="185" t="n">
        <f aca="false">H90</f>
        <v>0</v>
      </c>
      <c r="I89" s="185"/>
      <c r="J89" s="182" t="n">
        <f aca="false">K89+L89+M89</f>
        <v>0</v>
      </c>
      <c r="K89" s="185" t="n">
        <f aca="false">K90</f>
        <v>0</v>
      </c>
      <c r="L89" s="185" t="n">
        <f aca="false">L90</f>
        <v>0</v>
      </c>
      <c r="M89" s="185" t="n">
        <f aca="false">M90</f>
        <v>0</v>
      </c>
      <c r="N89" s="185"/>
      <c r="O89" s="182" t="n">
        <f aca="false">E89+J89</f>
        <v>4.4</v>
      </c>
      <c r="P89" s="182" t="n">
        <f aca="false">F89+K89</f>
        <v>4.4</v>
      </c>
      <c r="Q89" s="182" t="n">
        <f aca="false">G89+L89</f>
        <v>0</v>
      </c>
      <c r="R89" s="182" t="n">
        <f aca="false">H89+M89</f>
        <v>0</v>
      </c>
      <c r="S89" s="182" t="n">
        <f aca="false">N89</f>
        <v>0</v>
      </c>
      <c r="T89" s="182" t="n">
        <f aca="false">U89+V89+W89</f>
        <v>4.4</v>
      </c>
      <c r="U89" s="199" t="n">
        <f aca="false">U90</f>
        <v>4.4</v>
      </c>
      <c r="V89" s="199" t="n">
        <f aca="false">V90</f>
        <v>0</v>
      </c>
      <c r="W89" s="199" t="n">
        <f aca="false">W90</f>
        <v>0</v>
      </c>
      <c r="X89" s="199"/>
      <c r="Y89" s="199"/>
      <c r="Z89" s="199"/>
      <c r="AA89" s="199"/>
      <c r="AB89" s="182" t="n">
        <f aca="false">T89+X89</f>
        <v>4.4</v>
      </c>
      <c r="AC89" s="182" t="n">
        <f aca="false">U89+Y89</f>
        <v>4.4</v>
      </c>
      <c r="AD89" s="182" t="n">
        <f aca="false">V89+Z89</f>
        <v>0</v>
      </c>
      <c r="AE89" s="182" t="n">
        <f aca="false">W89+AA89</f>
        <v>0</v>
      </c>
      <c r="AF89" s="192" t="n">
        <f aca="false">AG89+AH89</f>
        <v>4.4</v>
      </c>
      <c r="AG89" s="192" t="n">
        <f aca="false">AG90</f>
        <v>4.4</v>
      </c>
      <c r="AH89" s="192" t="n">
        <f aca="false">AH90</f>
        <v>0</v>
      </c>
      <c r="AI89" s="192" t="n">
        <f aca="false">AI90</f>
        <v>0</v>
      </c>
      <c r="AJ89" s="199"/>
      <c r="AK89" s="199"/>
      <c r="AL89" s="199"/>
      <c r="AM89" s="199"/>
      <c r="AN89" s="182" t="n">
        <f aca="false">AF89+AJ89</f>
        <v>4.4</v>
      </c>
      <c r="AO89" s="182" t="n">
        <f aca="false">AG89+AK89</f>
        <v>4.4</v>
      </c>
      <c r="AP89" s="182" t="n">
        <f aca="false">AH89+AL89</f>
        <v>0</v>
      </c>
      <c r="AQ89" s="182" t="n">
        <f aca="false">AI89+AM89</f>
        <v>0</v>
      </c>
    </row>
    <row r="90" customFormat="false" ht="45.75" hidden="false" customHeight="true" outlineLevel="0" collapsed="false">
      <c r="A90" s="187" t="s">
        <v>46</v>
      </c>
      <c r="B90" s="205" t="s">
        <v>80</v>
      </c>
      <c r="C90" s="87" t="s">
        <v>47</v>
      </c>
      <c r="D90" s="87"/>
      <c r="E90" s="182" t="n">
        <f aca="false">F90+G90+H90</f>
        <v>4.4</v>
      </c>
      <c r="F90" s="189" t="n">
        <f aca="false">F91</f>
        <v>4.4</v>
      </c>
      <c r="G90" s="189" t="n">
        <f aca="false">G91</f>
        <v>0</v>
      </c>
      <c r="H90" s="185" t="n">
        <f aca="false">H91</f>
        <v>0</v>
      </c>
      <c r="I90" s="185"/>
      <c r="J90" s="182" t="n">
        <f aca="false">K90+L90+M90</f>
        <v>0</v>
      </c>
      <c r="K90" s="185" t="n">
        <f aca="false">K91</f>
        <v>0</v>
      </c>
      <c r="L90" s="185" t="n">
        <f aca="false">L91</f>
        <v>0</v>
      </c>
      <c r="M90" s="185" t="n">
        <f aca="false">M91</f>
        <v>0</v>
      </c>
      <c r="N90" s="185"/>
      <c r="O90" s="182" t="n">
        <f aca="false">E90+J90</f>
        <v>4.4</v>
      </c>
      <c r="P90" s="182" t="n">
        <f aca="false">F90+K90</f>
        <v>4.4</v>
      </c>
      <c r="Q90" s="182" t="n">
        <f aca="false">G90+L90</f>
        <v>0</v>
      </c>
      <c r="R90" s="182" t="n">
        <f aca="false">H90+M90</f>
        <v>0</v>
      </c>
      <c r="S90" s="182" t="n">
        <f aca="false">N90</f>
        <v>0</v>
      </c>
      <c r="T90" s="182" t="n">
        <f aca="false">U90+V90+W90</f>
        <v>4.4</v>
      </c>
      <c r="U90" s="178" t="n">
        <f aca="false">U91</f>
        <v>4.4</v>
      </c>
      <c r="V90" s="178" t="n">
        <f aca="false">V91</f>
        <v>0</v>
      </c>
      <c r="W90" s="178" t="n">
        <f aca="false">W91</f>
        <v>0</v>
      </c>
      <c r="X90" s="178"/>
      <c r="Y90" s="178"/>
      <c r="Z90" s="178"/>
      <c r="AA90" s="178"/>
      <c r="AB90" s="182" t="n">
        <f aca="false">T90+X90</f>
        <v>4.4</v>
      </c>
      <c r="AC90" s="182" t="n">
        <f aca="false">U90+Y90</f>
        <v>4.4</v>
      </c>
      <c r="AD90" s="182" t="n">
        <f aca="false">V90+Z90</f>
        <v>0</v>
      </c>
      <c r="AE90" s="182" t="n">
        <f aca="false">W90+AA90</f>
        <v>0</v>
      </c>
      <c r="AF90" s="190" t="n">
        <f aca="false">AG90+AH90</f>
        <v>4.4</v>
      </c>
      <c r="AG90" s="190" t="n">
        <f aca="false">AG91</f>
        <v>4.4</v>
      </c>
      <c r="AH90" s="190" t="n">
        <f aca="false">AH91</f>
        <v>0</v>
      </c>
      <c r="AI90" s="190" t="n">
        <f aca="false">AI91</f>
        <v>0</v>
      </c>
      <c r="AJ90" s="178"/>
      <c r="AK90" s="178"/>
      <c r="AL90" s="178"/>
      <c r="AM90" s="178"/>
      <c r="AN90" s="182" t="n">
        <f aca="false">AF90+AJ90</f>
        <v>4.4</v>
      </c>
      <c r="AO90" s="182" t="n">
        <f aca="false">AG90+AK90</f>
        <v>4.4</v>
      </c>
      <c r="AP90" s="182" t="n">
        <f aca="false">AH90+AL90</f>
        <v>0</v>
      </c>
      <c r="AQ90" s="182" t="n">
        <f aca="false">AI90+AM90</f>
        <v>0</v>
      </c>
      <c r="BA90" s="151"/>
      <c r="BB90" s="151"/>
      <c r="BC90" s="151"/>
      <c r="BD90" s="151"/>
      <c r="BE90" s="151"/>
      <c r="BF90" s="151"/>
      <c r="BG90" s="151"/>
      <c r="BH90" s="151"/>
      <c r="BI90" s="151"/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1"/>
      <c r="BZ90" s="151"/>
      <c r="CA90" s="151"/>
      <c r="CB90" s="151"/>
      <c r="CC90" s="151"/>
      <c r="CD90" s="151"/>
      <c r="CE90" s="151"/>
    </row>
    <row r="91" customFormat="false" ht="16.5" hidden="false" customHeight="true" outlineLevel="0" collapsed="false">
      <c r="A91" s="187" t="s">
        <v>60</v>
      </c>
      <c r="B91" s="205" t="s">
        <v>80</v>
      </c>
      <c r="C91" s="87" t="s">
        <v>47</v>
      </c>
      <c r="D91" s="87" t="s">
        <v>61</v>
      </c>
      <c r="E91" s="182" t="n">
        <f aca="false">F91+G91+H91</f>
        <v>4.4</v>
      </c>
      <c r="F91" s="189" t="n">
        <v>4.4</v>
      </c>
      <c r="G91" s="178"/>
      <c r="H91" s="185"/>
      <c r="I91" s="185"/>
      <c r="J91" s="182" t="n">
        <f aca="false">K91+L91+M91</f>
        <v>0</v>
      </c>
      <c r="K91" s="185"/>
      <c r="L91" s="185"/>
      <c r="M91" s="185"/>
      <c r="N91" s="185"/>
      <c r="O91" s="182" t="n">
        <f aca="false">E91+J91</f>
        <v>4.4</v>
      </c>
      <c r="P91" s="182" t="n">
        <f aca="false">F91+K91</f>
        <v>4.4</v>
      </c>
      <c r="Q91" s="182" t="n">
        <f aca="false">G91+L91</f>
        <v>0</v>
      </c>
      <c r="R91" s="182" t="n">
        <f aca="false">H91+M91</f>
        <v>0</v>
      </c>
      <c r="S91" s="182" t="n">
        <f aca="false">N91</f>
        <v>0</v>
      </c>
      <c r="T91" s="182" t="n">
        <f aca="false">U91+V91+W91</f>
        <v>4.4</v>
      </c>
      <c r="U91" s="178" t="n">
        <v>4.4</v>
      </c>
      <c r="V91" s="178"/>
      <c r="W91" s="178"/>
      <c r="X91" s="178"/>
      <c r="Y91" s="178"/>
      <c r="Z91" s="178"/>
      <c r="AA91" s="178"/>
      <c r="AB91" s="182" t="n">
        <f aca="false">T91+X91</f>
        <v>4.4</v>
      </c>
      <c r="AC91" s="182" t="n">
        <f aca="false">U91+Y91</f>
        <v>4.4</v>
      </c>
      <c r="AD91" s="182" t="n">
        <f aca="false">V91+Z91</f>
        <v>0</v>
      </c>
      <c r="AE91" s="182" t="n">
        <f aca="false">W91+AA91</f>
        <v>0</v>
      </c>
      <c r="AF91" s="190" t="n">
        <f aca="false">AG91+AH91</f>
        <v>4.4</v>
      </c>
      <c r="AG91" s="190" t="n">
        <v>4.4</v>
      </c>
      <c r="AH91" s="190"/>
      <c r="AI91" s="190"/>
      <c r="AJ91" s="178"/>
      <c r="AK91" s="178"/>
      <c r="AL91" s="178"/>
      <c r="AM91" s="178"/>
      <c r="AN91" s="182" t="n">
        <f aca="false">AF91+AJ91</f>
        <v>4.4</v>
      </c>
      <c r="AO91" s="182" t="n">
        <f aca="false">AG91+AK91</f>
        <v>4.4</v>
      </c>
      <c r="AP91" s="182" t="n">
        <f aca="false">AH91+AL91</f>
        <v>0</v>
      </c>
      <c r="AQ91" s="182" t="n">
        <f aca="false">AI91+AM91</f>
        <v>0</v>
      </c>
      <c r="BA91" s="151"/>
      <c r="BB91" s="151"/>
      <c r="BC91" s="151"/>
      <c r="BD91" s="151"/>
      <c r="BE91" s="151"/>
      <c r="BF91" s="151"/>
      <c r="BG91" s="151"/>
      <c r="BH91" s="151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1"/>
      <c r="BZ91" s="151"/>
      <c r="CA91" s="151"/>
      <c r="CB91" s="151"/>
      <c r="CC91" s="151"/>
      <c r="CD91" s="151"/>
      <c r="CE91" s="151"/>
    </row>
    <row r="92" s="208" customFormat="true" ht="79.5" hidden="false" customHeight="true" outlineLevel="0" collapsed="false">
      <c r="A92" s="206" t="s">
        <v>81</v>
      </c>
      <c r="B92" s="205" t="s">
        <v>82</v>
      </c>
      <c r="C92" s="207"/>
      <c r="D92" s="87"/>
      <c r="E92" s="182" t="n">
        <f aca="false">F92+G92+H92</f>
        <v>90</v>
      </c>
      <c r="F92" s="189" t="n">
        <f aca="false">F93</f>
        <v>90</v>
      </c>
      <c r="G92" s="189" t="n">
        <f aca="false">G93</f>
        <v>0</v>
      </c>
      <c r="H92" s="185" t="n">
        <f aca="false">H93</f>
        <v>0</v>
      </c>
      <c r="I92" s="185"/>
      <c r="J92" s="182" t="n">
        <f aca="false">K92+L92+M92</f>
        <v>13.5</v>
      </c>
      <c r="K92" s="185" t="n">
        <f aca="false">K93</f>
        <v>13.5</v>
      </c>
      <c r="L92" s="185" t="n">
        <f aca="false">L93</f>
        <v>0</v>
      </c>
      <c r="M92" s="185" t="n">
        <f aca="false">M93</f>
        <v>0</v>
      </c>
      <c r="N92" s="185"/>
      <c r="O92" s="182" t="n">
        <f aca="false">E92+J92</f>
        <v>103.5</v>
      </c>
      <c r="P92" s="182" t="n">
        <f aca="false">F92+K92</f>
        <v>103.5</v>
      </c>
      <c r="Q92" s="182" t="n">
        <f aca="false">G92+L92</f>
        <v>0</v>
      </c>
      <c r="R92" s="182" t="n">
        <f aca="false">H92+M92</f>
        <v>0</v>
      </c>
      <c r="S92" s="182" t="n">
        <f aca="false">N92</f>
        <v>0</v>
      </c>
      <c r="T92" s="182" t="n">
        <f aca="false">U92+V92+W92</f>
        <v>50</v>
      </c>
      <c r="U92" s="182" t="n">
        <f aca="false">U93</f>
        <v>50</v>
      </c>
      <c r="V92" s="182" t="n">
        <f aca="false">V93</f>
        <v>0</v>
      </c>
      <c r="W92" s="182" t="n">
        <f aca="false">W93</f>
        <v>0</v>
      </c>
      <c r="X92" s="182"/>
      <c r="Y92" s="182"/>
      <c r="Z92" s="182"/>
      <c r="AA92" s="182"/>
      <c r="AB92" s="182" t="n">
        <f aca="false">T92+X92</f>
        <v>50</v>
      </c>
      <c r="AC92" s="182" t="n">
        <f aca="false">U92+Y92</f>
        <v>50</v>
      </c>
      <c r="AD92" s="182" t="n">
        <f aca="false">V92+Z92</f>
        <v>0</v>
      </c>
      <c r="AE92" s="182" t="n">
        <f aca="false">W92+AA92</f>
        <v>0</v>
      </c>
      <c r="AF92" s="190" t="n">
        <f aca="false">AG92+AH92</f>
        <v>50</v>
      </c>
      <c r="AG92" s="190" t="n">
        <f aca="false">AG93</f>
        <v>50</v>
      </c>
      <c r="AH92" s="190" t="n">
        <f aca="false">AH93</f>
        <v>0</v>
      </c>
      <c r="AI92" s="190" t="n">
        <f aca="false">AI93</f>
        <v>0</v>
      </c>
      <c r="AJ92" s="182"/>
      <c r="AK92" s="182"/>
      <c r="AL92" s="182"/>
      <c r="AM92" s="182"/>
      <c r="AN92" s="182" t="n">
        <f aca="false">AF92+AJ92</f>
        <v>50</v>
      </c>
      <c r="AO92" s="182" t="n">
        <f aca="false">AG92+AK92</f>
        <v>50</v>
      </c>
      <c r="AP92" s="182" t="n">
        <f aca="false">AH92+AL92</f>
        <v>0</v>
      </c>
      <c r="AQ92" s="182" t="n">
        <f aca="false">AI92+AM92</f>
        <v>0</v>
      </c>
      <c r="AR92" s="151"/>
      <c r="AS92" s="151"/>
      <c r="AT92" s="151"/>
      <c r="AU92" s="151"/>
      <c r="AV92" s="151"/>
      <c r="AW92" s="151"/>
      <c r="AX92" s="151"/>
      <c r="AY92" s="151"/>
      <c r="AZ92" s="151"/>
    </row>
    <row r="93" customFormat="false" ht="48" hidden="false" customHeight="true" outlineLevel="0" collapsed="false">
      <c r="A93" s="187" t="s">
        <v>46</v>
      </c>
      <c r="B93" s="205" t="s">
        <v>82</v>
      </c>
      <c r="C93" s="87" t="s">
        <v>47</v>
      </c>
      <c r="D93" s="87"/>
      <c r="E93" s="182" t="n">
        <f aca="false">F93+G93+H93</f>
        <v>90</v>
      </c>
      <c r="F93" s="189" t="n">
        <f aca="false">F94</f>
        <v>90</v>
      </c>
      <c r="G93" s="189" t="n">
        <f aca="false">G94</f>
        <v>0</v>
      </c>
      <c r="H93" s="185" t="n">
        <f aca="false">H94</f>
        <v>0</v>
      </c>
      <c r="I93" s="185"/>
      <c r="J93" s="182" t="n">
        <f aca="false">K93+L93+M93</f>
        <v>13.5</v>
      </c>
      <c r="K93" s="185" t="n">
        <f aca="false">K94</f>
        <v>13.5</v>
      </c>
      <c r="L93" s="185" t="n">
        <f aca="false">L94</f>
        <v>0</v>
      </c>
      <c r="M93" s="185" t="n">
        <f aca="false">M94</f>
        <v>0</v>
      </c>
      <c r="N93" s="185"/>
      <c r="O93" s="182" t="n">
        <f aca="false">E93+J93</f>
        <v>103.5</v>
      </c>
      <c r="P93" s="182" t="n">
        <f aca="false">F93+K93</f>
        <v>103.5</v>
      </c>
      <c r="Q93" s="182" t="n">
        <f aca="false">G93+L93</f>
        <v>0</v>
      </c>
      <c r="R93" s="182" t="n">
        <f aca="false">H93+M93</f>
        <v>0</v>
      </c>
      <c r="S93" s="182" t="n">
        <f aca="false">N93</f>
        <v>0</v>
      </c>
      <c r="T93" s="182" t="n">
        <f aca="false">U93+V93+W93</f>
        <v>50</v>
      </c>
      <c r="U93" s="182" t="n">
        <f aca="false">U94</f>
        <v>50</v>
      </c>
      <c r="V93" s="182" t="n">
        <f aca="false">V94</f>
        <v>0</v>
      </c>
      <c r="W93" s="182" t="n">
        <f aca="false">W94</f>
        <v>0</v>
      </c>
      <c r="X93" s="182"/>
      <c r="Y93" s="182"/>
      <c r="Z93" s="182"/>
      <c r="AA93" s="182"/>
      <c r="AB93" s="182" t="n">
        <f aca="false">T93+X93</f>
        <v>50</v>
      </c>
      <c r="AC93" s="182" t="n">
        <f aca="false">U93+Y93</f>
        <v>50</v>
      </c>
      <c r="AD93" s="182" t="n">
        <f aca="false">V93+Z93</f>
        <v>0</v>
      </c>
      <c r="AE93" s="182" t="n">
        <f aca="false">W93+AA93</f>
        <v>0</v>
      </c>
      <c r="AF93" s="190" t="n">
        <f aca="false">AG93+AH93</f>
        <v>50</v>
      </c>
      <c r="AG93" s="190" t="n">
        <f aca="false">AG94</f>
        <v>50</v>
      </c>
      <c r="AH93" s="190"/>
      <c r="AI93" s="190"/>
      <c r="AJ93" s="182"/>
      <c r="AK93" s="182"/>
      <c r="AL93" s="182"/>
      <c r="AM93" s="182"/>
      <c r="AN93" s="182" t="n">
        <f aca="false">AF93+AJ93</f>
        <v>50</v>
      </c>
      <c r="AO93" s="182" t="n">
        <f aca="false">AG93+AK93</f>
        <v>50</v>
      </c>
      <c r="AP93" s="182" t="n">
        <f aca="false">AH93+AL93</f>
        <v>0</v>
      </c>
      <c r="AQ93" s="182" t="n">
        <f aca="false">AI93+AM93</f>
        <v>0</v>
      </c>
      <c r="BA93" s="151"/>
      <c r="BB93" s="151"/>
      <c r="BC93" s="151"/>
      <c r="BD93" s="151"/>
      <c r="BE93" s="151"/>
      <c r="BF93" s="151"/>
      <c r="BG93" s="151"/>
      <c r="BH93" s="151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1"/>
      <c r="BZ93" s="151"/>
      <c r="CA93" s="151"/>
      <c r="CB93" s="151"/>
      <c r="CC93" s="151"/>
      <c r="CD93" s="151"/>
      <c r="CE93" s="151"/>
    </row>
    <row r="94" customFormat="false" ht="23.25" hidden="false" customHeight="true" outlineLevel="0" collapsed="false">
      <c r="A94" s="187" t="s">
        <v>60</v>
      </c>
      <c r="B94" s="205" t="s">
        <v>82</v>
      </c>
      <c r="C94" s="87" t="s">
        <v>47</v>
      </c>
      <c r="D94" s="87" t="s">
        <v>61</v>
      </c>
      <c r="E94" s="182" t="n">
        <f aca="false">F94+G94+H94</f>
        <v>90</v>
      </c>
      <c r="F94" s="189" t="n">
        <v>90</v>
      </c>
      <c r="G94" s="178"/>
      <c r="H94" s="185"/>
      <c r="I94" s="185"/>
      <c r="J94" s="182" t="n">
        <f aca="false">K94+L94+M94</f>
        <v>13.5</v>
      </c>
      <c r="K94" s="185" t="n">
        <v>13.5</v>
      </c>
      <c r="L94" s="185"/>
      <c r="M94" s="185"/>
      <c r="N94" s="185"/>
      <c r="O94" s="182" t="n">
        <f aca="false">E94+J94</f>
        <v>103.5</v>
      </c>
      <c r="P94" s="182" t="n">
        <f aca="false">F94+K94</f>
        <v>103.5</v>
      </c>
      <c r="Q94" s="182" t="n">
        <f aca="false">G94+L94</f>
        <v>0</v>
      </c>
      <c r="R94" s="182" t="n">
        <f aca="false">H94+M94</f>
        <v>0</v>
      </c>
      <c r="S94" s="182" t="n">
        <f aca="false">N94</f>
        <v>0</v>
      </c>
      <c r="T94" s="182" t="n">
        <f aca="false">U94+V94+W94</f>
        <v>50</v>
      </c>
      <c r="U94" s="182" t="n">
        <v>50</v>
      </c>
      <c r="V94" s="182"/>
      <c r="W94" s="182"/>
      <c r="X94" s="182"/>
      <c r="Y94" s="182"/>
      <c r="Z94" s="182"/>
      <c r="AA94" s="182"/>
      <c r="AB94" s="182" t="n">
        <f aca="false">T94+X94</f>
        <v>50</v>
      </c>
      <c r="AC94" s="182" t="n">
        <f aca="false">U94+Y94</f>
        <v>50</v>
      </c>
      <c r="AD94" s="182" t="n">
        <f aca="false">V94+Z94</f>
        <v>0</v>
      </c>
      <c r="AE94" s="182" t="n">
        <f aca="false">W94+AA94</f>
        <v>0</v>
      </c>
      <c r="AF94" s="190" t="n">
        <f aca="false">AG94+AH94</f>
        <v>50</v>
      </c>
      <c r="AG94" s="190" t="n">
        <v>50</v>
      </c>
      <c r="AH94" s="190"/>
      <c r="AI94" s="190"/>
      <c r="AJ94" s="182"/>
      <c r="AK94" s="182"/>
      <c r="AL94" s="182"/>
      <c r="AM94" s="182"/>
      <c r="AN94" s="182" t="n">
        <f aca="false">AF94+AJ94</f>
        <v>50</v>
      </c>
      <c r="AO94" s="182" t="n">
        <f aca="false">AG94+AK94</f>
        <v>50</v>
      </c>
      <c r="AP94" s="182" t="n">
        <f aca="false">AH94+AL94</f>
        <v>0</v>
      </c>
      <c r="AQ94" s="182" t="n">
        <f aca="false">AI94+AM94</f>
        <v>0</v>
      </c>
      <c r="BA94" s="151"/>
      <c r="BB94" s="151"/>
      <c r="BC94" s="151"/>
      <c r="BD94" s="151"/>
      <c r="BE94" s="151"/>
      <c r="BF94" s="151"/>
      <c r="BG94" s="151"/>
      <c r="BH94" s="151"/>
      <c r="BI94" s="151"/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1"/>
      <c r="BZ94" s="151"/>
      <c r="CA94" s="151"/>
      <c r="CB94" s="151"/>
      <c r="CC94" s="151"/>
      <c r="CD94" s="151"/>
      <c r="CE94" s="151"/>
    </row>
    <row r="95" s="151" customFormat="true" ht="105" hidden="false" customHeight="true" outlineLevel="0" collapsed="false">
      <c r="A95" s="204" t="s">
        <v>83</v>
      </c>
      <c r="B95" s="203" t="s">
        <v>84</v>
      </c>
      <c r="C95" s="82"/>
      <c r="D95" s="87"/>
      <c r="E95" s="182" t="n">
        <f aca="false">F95+G95+H95</f>
        <v>251.3</v>
      </c>
      <c r="F95" s="209" t="n">
        <f aca="false">F96+F98</f>
        <v>0</v>
      </c>
      <c r="G95" s="185" t="n">
        <f aca="false">G96+G98</f>
        <v>251.3</v>
      </c>
      <c r="H95" s="185" t="n">
        <f aca="false">H96</f>
        <v>0</v>
      </c>
      <c r="I95" s="185"/>
      <c r="J95" s="182" t="n">
        <f aca="false">K95+L95+M95</f>
        <v>0</v>
      </c>
      <c r="K95" s="185" t="n">
        <f aca="false">K97+K99</f>
        <v>0</v>
      </c>
      <c r="L95" s="185" t="n">
        <f aca="false">L97+L99</f>
        <v>0</v>
      </c>
      <c r="M95" s="185" t="n">
        <f aca="false">M97+M99</f>
        <v>0</v>
      </c>
      <c r="N95" s="185"/>
      <c r="O95" s="182" t="n">
        <f aca="false">E95+J95</f>
        <v>251.3</v>
      </c>
      <c r="P95" s="182" t="n">
        <f aca="false">F95+K95</f>
        <v>0</v>
      </c>
      <c r="Q95" s="182" t="n">
        <f aca="false">G95+L95</f>
        <v>251.3</v>
      </c>
      <c r="R95" s="182" t="n">
        <f aca="false">H95+M95</f>
        <v>0</v>
      </c>
      <c r="S95" s="182" t="n">
        <f aca="false">N95</f>
        <v>0</v>
      </c>
      <c r="T95" s="182" t="n">
        <f aca="false">U95+V95+W95</f>
        <v>251.3</v>
      </c>
      <c r="U95" s="199" t="n">
        <f aca="false">U96</f>
        <v>0</v>
      </c>
      <c r="V95" s="185" t="n">
        <f aca="false">V97+V99</f>
        <v>251.3</v>
      </c>
      <c r="W95" s="178"/>
      <c r="X95" s="178"/>
      <c r="Y95" s="178"/>
      <c r="Z95" s="178"/>
      <c r="AA95" s="178"/>
      <c r="AB95" s="182" t="n">
        <f aca="false">T95+X95</f>
        <v>251.3</v>
      </c>
      <c r="AC95" s="182" t="n">
        <f aca="false">U95+Y95</f>
        <v>0</v>
      </c>
      <c r="AD95" s="182" t="n">
        <f aca="false">V95+Z95</f>
        <v>251.3</v>
      </c>
      <c r="AE95" s="182" t="n">
        <f aca="false">W95+AA95</f>
        <v>0</v>
      </c>
      <c r="AF95" s="192" t="n">
        <f aca="false">AG95+AH95</f>
        <v>251.3</v>
      </c>
      <c r="AG95" s="192" t="n">
        <f aca="false">AG97+AG99</f>
        <v>0</v>
      </c>
      <c r="AH95" s="192" t="n">
        <f aca="false">AH96+AH99</f>
        <v>251.3</v>
      </c>
      <c r="AI95" s="192"/>
      <c r="AJ95" s="178"/>
      <c r="AK95" s="178"/>
      <c r="AL95" s="178"/>
      <c r="AM95" s="178"/>
      <c r="AN95" s="182" t="n">
        <f aca="false">AF95+AJ95</f>
        <v>251.3</v>
      </c>
      <c r="AO95" s="182" t="n">
        <f aca="false">AG95+AK95</f>
        <v>0</v>
      </c>
      <c r="AP95" s="182" t="n">
        <f aca="false">AH95+AL95</f>
        <v>251.3</v>
      </c>
      <c r="AQ95" s="182" t="n">
        <f aca="false">AI95+AM95</f>
        <v>0</v>
      </c>
    </row>
    <row r="96" customFormat="false" ht="111.75" hidden="false" customHeight="true" outlineLevel="0" collapsed="false">
      <c r="A96" s="187" t="s">
        <v>32</v>
      </c>
      <c r="B96" s="203" t="s">
        <v>84</v>
      </c>
      <c r="C96" s="87" t="s">
        <v>27</v>
      </c>
      <c r="D96" s="87"/>
      <c r="E96" s="182" t="n">
        <f aca="false">F96+G96+H96</f>
        <v>192.3</v>
      </c>
      <c r="F96" s="178" t="n">
        <f aca="false">F97</f>
        <v>0</v>
      </c>
      <c r="G96" s="178" t="n">
        <f aca="false">G97</f>
        <v>192.3</v>
      </c>
      <c r="H96" s="185" t="n">
        <f aca="false">H97</f>
        <v>0</v>
      </c>
      <c r="I96" s="185"/>
      <c r="J96" s="182" t="n">
        <f aca="false">K96+L96+M96</f>
        <v>0</v>
      </c>
      <c r="K96" s="185" t="n">
        <f aca="false">K97</f>
        <v>0</v>
      </c>
      <c r="L96" s="185" t="n">
        <f aca="false">L97</f>
        <v>0</v>
      </c>
      <c r="M96" s="185" t="n">
        <f aca="false">M97</f>
        <v>0</v>
      </c>
      <c r="N96" s="185"/>
      <c r="O96" s="182" t="n">
        <f aca="false">E96+J96</f>
        <v>192.3</v>
      </c>
      <c r="P96" s="182" t="n">
        <f aca="false">F96+K96</f>
        <v>0</v>
      </c>
      <c r="Q96" s="182" t="n">
        <f aca="false">G96+L96</f>
        <v>192.3</v>
      </c>
      <c r="R96" s="182" t="n">
        <f aca="false">H96+M96</f>
        <v>0</v>
      </c>
      <c r="S96" s="182" t="n">
        <f aca="false">N96</f>
        <v>0</v>
      </c>
      <c r="T96" s="182" t="n">
        <f aca="false">U96+V96+W96</f>
        <v>192.3</v>
      </c>
      <c r="U96" s="178" t="n">
        <f aca="false">U97</f>
        <v>0</v>
      </c>
      <c r="V96" s="178" t="n">
        <f aca="false">V97</f>
        <v>192.3</v>
      </c>
      <c r="W96" s="178"/>
      <c r="X96" s="178"/>
      <c r="Y96" s="178"/>
      <c r="Z96" s="178"/>
      <c r="AA96" s="178"/>
      <c r="AB96" s="182" t="n">
        <f aca="false">T96+X96</f>
        <v>192.3</v>
      </c>
      <c r="AC96" s="182" t="n">
        <f aca="false">U96+Y96</f>
        <v>0</v>
      </c>
      <c r="AD96" s="182" t="n">
        <f aca="false">V96+Z96</f>
        <v>192.3</v>
      </c>
      <c r="AE96" s="182" t="n">
        <f aca="false">W96+AA96</f>
        <v>0</v>
      </c>
      <c r="AF96" s="190" t="n">
        <f aca="false">AG96+AH96</f>
        <v>192.3</v>
      </c>
      <c r="AG96" s="190" t="n">
        <f aca="false">AG97</f>
        <v>0</v>
      </c>
      <c r="AH96" s="190" t="n">
        <f aca="false">AH97</f>
        <v>192.3</v>
      </c>
      <c r="AI96" s="190"/>
      <c r="AJ96" s="178"/>
      <c r="AK96" s="178"/>
      <c r="AL96" s="178"/>
      <c r="AM96" s="178"/>
      <c r="AN96" s="182" t="n">
        <f aca="false">AF96+AJ96</f>
        <v>192.3</v>
      </c>
      <c r="AO96" s="182" t="n">
        <f aca="false">AG96+AK96</f>
        <v>0</v>
      </c>
      <c r="AP96" s="182" t="n">
        <f aca="false">AH96+AL96</f>
        <v>192.3</v>
      </c>
      <c r="AQ96" s="182" t="n">
        <f aca="false">AI96+AM96</f>
        <v>0</v>
      </c>
      <c r="BA96" s="151"/>
      <c r="BB96" s="151"/>
      <c r="BC96" s="151"/>
      <c r="BD96" s="151"/>
      <c r="BE96" s="151"/>
      <c r="BF96" s="151"/>
      <c r="BG96" s="151"/>
      <c r="BH96" s="151"/>
      <c r="BI96" s="151"/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1"/>
      <c r="BZ96" s="151"/>
      <c r="CA96" s="151"/>
      <c r="CB96" s="151"/>
      <c r="CC96" s="151"/>
      <c r="CD96" s="151"/>
      <c r="CE96" s="151"/>
    </row>
    <row r="97" customFormat="false" ht="19.5" hidden="false" customHeight="true" outlineLevel="0" collapsed="false">
      <c r="A97" s="187" t="s">
        <v>60</v>
      </c>
      <c r="B97" s="203" t="s">
        <v>84</v>
      </c>
      <c r="C97" s="87" t="s">
        <v>27</v>
      </c>
      <c r="D97" s="87" t="s">
        <v>61</v>
      </c>
      <c r="E97" s="182" t="n">
        <f aca="false">F97+G97+H97</f>
        <v>192.3</v>
      </c>
      <c r="F97" s="178"/>
      <c r="G97" s="178" t="n">
        <v>192.3</v>
      </c>
      <c r="H97" s="185"/>
      <c r="I97" s="185"/>
      <c r="J97" s="182" t="n">
        <f aca="false">K97+L97+M97</f>
        <v>0</v>
      </c>
      <c r="K97" s="185"/>
      <c r="L97" s="185"/>
      <c r="M97" s="185"/>
      <c r="N97" s="185"/>
      <c r="O97" s="182" t="n">
        <f aca="false">E97+J97</f>
        <v>192.3</v>
      </c>
      <c r="P97" s="182" t="n">
        <f aca="false">F97+K97</f>
        <v>0</v>
      </c>
      <c r="Q97" s="182" t="n">
        <f aca="false">G97+L97</f>
        <v>192.3</v>
      </c>
      <c r="R97" s="182" t="n">
        <f aca="false">H97+M97</f>
        <v>0</v>
      </c>
      <c r="S97" s="182" t="n">
        <f aca="false">N97</f>
        <v>0</v>
      </c>
      <c r="T97" s="182" t="n">
        <f aca="false">U97+V97+W97</f>
        <v>192.3</v>
      </c>
      <c r="U97" s="178"/>
      <c r="V97" s="178" t="n">
        <v>192.3</v>
      </c>
      <c r="W97" s="178"/>
      <c r="X97" s="178"/>
      <c r="Y97" s="178"/>
      <c r="Z97" s="178"/>
      <c r="AA97" s="178"/>
      <c r="AB97" s="182" t="n">
        <f aca="false">T97+X97</f>
        <v>192.3</v>
      </c>
      <c r="AC97" s="182" t="n">
        <f aca="false">U97+Y97</f>
        <v>0</v>
      </c>
      <c r="AD97" s="182" t="n">
        <f aca="false">V97+Z97</f>
        <v>192.3</v>
      </c>
      <c r="AE97" s="182" t="n">
        <f aca="false">W97+AA97</f>
        <v>0</v>
      </c>
      <c r="AF97" s="190" t="n">
        <f aca="false">AG97+AH97</f>
        <v>192.3</v>
      </c>
      <c r="AG97" s="190"/>
      <c r="AH97" s="190" t="n">
        <v>192.3</v>
      </c>
      <c r="AI97" s="190"/>
      <c r="AJ97" s="178"/>
      <c r="AK97" s="178"/>
      <c r="AL97" s="178"/>
      <c r="AM97" s="178"/>
      <c r="AN97" s="182" t="n">
        <f aca="false">AF97+AJ97</f>
        <v>192.3</v>
      </c>
      <c r="AO97" s="182" t="n">
        <f aca="false">AG97+AK97</f>
        <v>0</v>
      </c>
      <c r="AP97" s="182" t="n">
        <f aca="false">AH97+AL97</f>
        <v>192.3</v>
      </c>
      <c r="AQ97" s="182" t="n">
        <f aca="false">AI97+AM97</f>
        <v>0</v>
      </c>
      <c r="BA97" s="151"/>
      <c r="BB97" s="151"/>
      <c r="BC97" s="151"/>
      <c r="BD97" s="151"/>
      <c r="BE97" s="151"/>
      <c r="BF97" s="151"/>
      <c r="BG97" s="151"/>
      <c r="BH97" s="151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1"/>
      <c r="BZ97" s="151"/>
      <c r="CA97" s="151"/>
      <c r="CB97" s="151"/>
      <c r="CC97" s="151"/>
      <c r="CD97" s="151"/>
      <c r="CE97" s="151"/>
    </row>
    <row r="98" customFormat="false" ht="46.5" hidden="false" customHeight="true" outlineLevel="0" collapsed="false">
      <c r="A98" s="187" t="s">
        <v>46</v>
      </c>
      <c r="B98" s="203" t="s">
        <v>84</v>
      </c>
      <c r="C98" s="87" t="s">
        <v>47</v>
      </c>
      <c r="D98" s="87"/>
      <c r="E98" s="182" t="n">
        <f aca="false">F98+G98+H98</f>
        <v>59</v>
      </c>
      <c r="F98" s="178" t="n">
        <f aca="false">F99</f>
        <v>0</v>
      </c>
      <c r="G98" s="178" t="n">
        <f aca="false">G99</f>
        <v>59</v>
      </c>
      <c r="H98" s="185" t="n">
        <f aca="false">H99</f>
        <v>0</v>
      </c>
      <c r="I98" s="185"/>
      <c r="J98" s="182" t="n">
        <f aca="false">K98+L98+M98</f>
        <v>0</v>
      </c>
      <c r="K98" s="185" t="n">
        <f aca="false">K99</f>
        <v>0</v>
      </c>
      <c r="L98" s="185" t="n">
        <f aca="false">L99</f>
        <v>0</v>
      </c>
      <c r="M98" s="185" t="n">
        <f aca="false">M99</f>
        <v>0</v>
      </c>
      <c r="N98" s="185"/>
      <c r="O98" s="182" t="n">
        <f aca="false">E98+J98</f>
        <v>59</v>
      </c>
      <c r="P98" s="182" t="n">
        <f aca="false">F98+K98</f>
        <v>0</v>
      </c>
      <c r="Q98" s="182" t="n">
        <f aca="false">G98+L98</f>
        <v>59</v>
      </c>
      <c r="R98" s="182" t="n">
        <f aca="false">H98+M98</f>
        <v>0</v>
      </c>
      <c r="S98" s="182" t="n">
        <f aca="false">N98</f>
        <v>0</v>
      </c>
      <c r="T98" s="182" t="n">
        <f aca="false">U98+V98+W98</f>
        <v>59</v>
      </c>
      <c r="U98" s="178" t="n">
        <f aca="false">U99</f>
        <v>0</v>
      </c>
      <c r="V98" s="178" t="n">
        <f aca="false">V99</f>
        <v>59</v>
      </c>
      <c r="W98" s="178"/>
      <c r="X98" s="178"/>
      <c r="Y98" s="178"/>
      <c r="Z98" s="178"/>
      <c r="AA98" s="178"/>
      <c r="AB98" s="182" t="n">
        <f aca="false">T98+X98</f>
        <v>59</v>
      </c>
      <c r="AC98" s="182" t="n">
        <f aca="false">U98+Y98</f>
        <v>0</v>
      </c>
      <c r="AD98" s="182" t="n">
        <f aca="false">V98+Z98</f>
        <v>59</v>
      </c>
      <c r="AE98" s="182" t="n">
        <f aca="false">W98+AA98</f>
        <v>0</v>
      </c>
      <c r="AF98" s="190" t="n">
        <f aca="false">AG98+AH98</f>
        <v>59</v>
      </c>
      <c r="AG98" s="190" t="n">
        <f aca="false">K98</f>
        <v>0</v>
      </c>
      <c r="AH98" s="190" t="n">
        <f aca="false">AH99</f>
        <v>59</v>
      </c>
      <c r="AI98" s="190"/>
      <c r="AJ98" s="178"/>
      <c r="AK98" s="178"/>
      <c r="AL98" s="178"/>
      <c r="AM98" s="178"/>
      <c r="AN98" s="182" t="n">
        <f aca="false">AF98+AJ98</f>
        <v>59</v>
      </c>
      <c r="AO98" s="182" t="n">
        <f aca="false">AG98+AK98</f>
        <v>0</v>
      </c>
      <c r="AP98" s="182" t="n">
        <f aca="false">AH98+AL98</f>
        <v>59</v>
      </c>
      <c r="AQ98" s="182" t="n">
        <f aca="false">AI98+AM98</f>
        <v>0</v>
      </c>
      <c r="BA98" s="151"/>
      <c r="BB98" s="151"/>
      <c r="BC98" s="151"/>
      <c r="BD98" s="151"/>
      <c r="BE98" s="151"/>
      <c r="BF98" s="151"/>
      <c r="BG98" s="151"/>
      <c r="BH98" s="151"/>
      <c r="BI98" s="151"/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1"/>
      <c r="BZ98" s="151"/>
      <c r="CA98" s="151"/>
      <c r="CB98" s="151"/>
      <c r="CC98" s="151"/>
      <c r="CD98" s="151"/>
      <c r="CE98" s="151"/>
    </row>
    <row r="99" customFormat="false" ht="21" hidden="false" customHeight="true" outlineLevel="0" collapsed="false">
      <c r="A99" s="187" t="s">
        <v>60</v>
      </c>
      <c r="B99" s="203" t="s">
        <v>84</v>
      </c>
      <c r="C99" s="87" t="s">
        <v>47</v>
      </c>
      <c r="D99" s="87" t="s">
        <v>61</v>
      </c>
      <c r="E99" s="182" t="n">
        <f aca="false">F99+G99+H99</f>
        <v>59</v>
      </c>
      <c r="F99" s="178"/>
      <c r="G99" s="178" t="n">
        <v>59</v>
      </c>
      <c r="H99" s="185" t="n">
        <f aca="false">H100</f>
        <v>0</v>
      </c>
      <c r="I99" s="185"/>
      <c r="J99" s="182" t="n">
        <f aca="false">K99+L99+M99</f>
        <v>0</v>
      </c>
      <c r="K99" s="185"/>
      <c r="L99" s="185"/>
      <c r="M99" s="185"/>
      <c r="N99" s="185"/>
      <c r="O99" s="182" t="n">
        <f aca="false">E99+J99</f>
        <v>59</v>
      </c>
      <c r="P99" s="182" t="n">
        <f aca="false">F99+K99</f>
        <v>0</v>
      </c>
      <c r="Q99" s="182" t="n">
        <f aca="false">G99+L99</f>
        <v>59</v>
      </c>
      <c r="R99" s="182" t="n">
        <f aca="false">H99+M99</f>
        <v>0</v>
      </c>
      <c r="S99" s="182" t="n">
        <f aca="false">N99</f>
        <v>0</v>
      </c>
      <c r="T99" s="182" t="n">
        <f aca="false">U99+V99+W99</f>
        <v>59</v>
      </c>
      <c r="U99" s="178"/>
      <c r="V99" s="178" t="n">
        <v>59</v>
      </c>
      <c r="W99" s="178"/>
      <c r="X99" s="178"/>
      <c r="Y99" s="178"/>
      <c r="Z99" s="178"/>
      <c r="AA99" s="178"/>
      <c r="AB99" s="182" t="n">
        <f aca="false">T99+X99</f>
        <v>59</v>
      </c>
      <c r="AC99" s="182" t="n">
        <f aca="false">U99+Y99</f>
        <v>0</v>
      </c>
      <c r="AD99" s="182" t="n">
        <f aca="false">V99+Z99</f>
        <v>59</v>
      </c>
      <c r="AE99" s="182" t="n">
        <f aca="false">W99+AA99</f>
        <v>0</v>
      </c>
      <c r="AF99" s="190" t="n">
        <f aca="false">AG99+AH99</f>
        <v>59</v>
      </c>
      <c r="AG99" s="190"/>
      <c r="AH99" s="190" t="n">
        <v>59</v>
      </c>
      <c r="AI99" s="190"/>
      <c r="AJ99" s="178"/>
      <c r="AK99" s="178"/>
      <c r="AL99" s="178"/>
      <c r="AM99" s="178"/>
      <c r="AN99" s="182" t="n">
        <f aca="false">AF99+AJ99</f>
        <v>59</v>
      </c>
      <c r="AO99" s="182" t="n">
        <f aca="false">AG99+AK99</f>
        <v>0</v>
      </c>
      <c r="AP99" s="182" t="n">
        <f aca="false">AH99+AL99</f>
        <v>59</v>
      </c>
      <c r="AQ99" s="182" t="n">
        <f aca="false">AI99+AM99</f>
        <v>0</v>
      </c>
      <c r="BA99" s="151"/>
      <c r="BB99" s="151"/>
      <c r="BC99" s="151"/>
      <c r="BD99" s="151"/>
      <c r="BE99" s="151"/>
      <c r="BF99" s="151"/>
      <c r="BG99" s="151"/>
      <c r="BH99" s="151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1"/>
      <c r="BZ99" s="151"/>
      <c r="CA99" s="151"/>
      <c r="CB99" s="151"/>
      <c r="CC99" s="151"/>
      <c r="CD99" s="151"/>
      <c r="CE99" s="151"/>
    </row>
    <row r="100" s="151" customFormat="true" ht="29.25" hidden="false" customHeight="false" outlineLevel="0" collapsed="false">
      <c r="A100" s="204" t="s">
        <v>85</v>
      </c>
      <c r="B100" s="202" t="s">
        <v>86</v>
      </c>
      <c r="C100" s="82"/>
      <c r="D100" s="87"/>
      <c r="E100" s="182" t="n">
        <f aca="false">F100+G100+H100</f>
        <v>248.4</v>
      </c>
      <c r="F100" s="178" t="n">
        <f aca="false">F101+F103</f>
        <v>0</v>
      </c>
      <c r="G100" s="185" t="n">
        <f aca="false">G101+G103</f>
        <v>248.4</v>
      </c>
      <c r="H100" s="185" t="n">
        <f aca="false">H101</f>
        <v>0</v>
      </c>
      <c r="I100" s="185"/>
      <c r="J100" s="182" t="n">
        <f aca="false">K100+L100+M100</f>
        <v>0</v>
      </c>
      <c r="K100" s="185" t="n">
        <f aca="false">K102+K104</f>
        <v>0</v>
      </c>
      <c r="L100" s="185" t="n">
        <f aca="false">L102+L104</f>
        <v>0</v>
      </c>
      <c r="M100" s="185" t="n">
        <f aca="false">M102+M104</f>
        <v>0</v>
      </c>
      <c r="N100" s="185"/>
      <c r="O100" s="182" t="n">
        <f aca="false">E100+J100</f>
        <v>248.4</v>
      </c>
      <c r="P100" s="182" t="n">
        <f aca="false">F100+K100</f>
        <v>0</v>
      </c>
      <c r="Q100" s="182" t="n">
        <f aca="false">G100+L100</f>
        <v>248.4</v>
      </c>
      <c r="R100" s="182" t="n">
        <f aca="false">H100+M100</f>
        <v>0</v>
      </c>
      <c r="S100" s="182" t="n">
        <f aca="false">N100</f>
        <v>0</v>
      </c>
      <c r="T100" s="182" t="n">
        <f aca="false">U100+V100+W100</f>
        <v>248.4</v>
      </c>
      <c r="U100" s="199" t="n">
        <f aca="false">U101</f>
        <v>0</v>
      </c>
      <c r="V100" s="199" t="n">
        <f aca="false">V101+V103</f>
        <v>248.4</v>
      </c>
      <c r="W100" s="178"/>
      <c r="X100" s="178"/>
      <c r="Y100" s="178"/>
      <c r="Z100" s="178"/>
      <c r="AA100" s="178"/>
      <c r="AB100" s="182" t="n">
        <f aca="false">T100+X100</f>
        <v>248.4</v>
      </c>
      <c r="AC100" s="182" t="n">
        <f aca="false">U100+Y100</f>
        <v>0</v>
      </c>
      <c r="AD100" s="182" t="n">
        <f aca="false">V100+Z100</f>
        <v>248.4</v>
      </c>
      <c r="AE100" s="182" t="n">
        <f aca="false">W100+AA100</f>
        <v>0</v>
      </c>
      <c r="AF100" s="192" t="n">
        <f aca="false">AG100+AH100</f>
        <v>248.4</v>
      </c>
      <c r="AG100" s="192" t="n">
        <f aca="false">K100</f>
        <v>0</v>
      </c>
      <c r="AH100" s="192" t="n">
        <f aca="false">AH101+AH103</f>
        <v>248.4</v>
      </c>
      <c r="AI100" s="192"/>
      <c r="AJ100" s="178"/>
      <c r="AK100" s="178"/>
      <c r="AL100" s="178"/>
      <c r="AM100" s="178"/>
      <c r="AN100" s="182" t="n">
        <f aca="false">AF100+AJ100</f>
        <v>248.4</v>
      </c>
      <c r="AO100" s="182" t="n">
        <f aca="false">AG100+AK100</f>
        <v>0</v>
      </c>
      <c r="AP100" s="182" t="n">
        <f aca="false">AH100+AL100</f>
        <v>248.4</v>
      </c>
      <c r="AQ100" s="182" t="n">
        <f aca="false">AI100+AM100</f>
        <v>0</v>
      </c>
    </row>
    <row r="101" customFormat="false" ht="110.25" hidden="false" customHeight="true" outlineLevel="0" collapsed="false">
      <c r="A101" s="187" t="s">
        <v>26</v>
      </c>
      <c r="B101" s="203" t="s">
        <v>86</v>
      </c>
      <c r="C101" s="87" t="s">
        <v>27</v>
      </c>
      <c r="D101" s="87"/>
      <c r="E101" s="182" t="n">
        <f aca="false">F101+G101+H101</f>
        <v>192.5</v>
      </c>
      <c r="F101" s="178" t="n">
        <f aca="false">F102</f>
        <v>0</v>
      </c>
      <c r="G101" s="189" t="n">
        <f aca="false">G102</f>
        <v>192.5</v>
      </c>
      <c r="H101" s="185" t="n">
        <f aca="false">H102</f>
        <v>0</v>
      </c>
      <c r="I101" s="185"/>
      <c r="J101" s="182" t="n">
        <f aca="false">K101+L101+M101</f>
        <v>0</v>
      </c>
      <c r="K101" s="185" t="n">
        <f aca="false">K102</f>
        <v>0</v>
      </c>
      <c r="L101" s="185" t="n">
        <f aca="false">L102</f>
        <v>0</v>
      </c>
      <c r="M101" s="185" t="n">
        <f aca="false">M102</f>
        <v>0</v>
      </c>
      <c r="N101" s="185"/>
      <c r="O101" s="182" t="n">
        <f aca="false">E101+J101</f>
        <v>192.5</v>
      </c>
      <c r="P101" s="182" t="n">
        <f aca="false">F101+K101</f>
        <v>0</v>
      </c>
      <c r="Q101" s="182" t="n">
        <f aca="false">G101+L101</f>
        <v>192.5</v>
      </c>
      <c r="R101" s="182" t="n">
        <f aca="false">H101+M101</f>
        <v>0</v>
      </c>
      <c r="S101" s="182" t="n">
        <f aca="false">N101</f>
        <v>0</v>
      </c>
      <c r="T101" s="182" t="n">
        <f aca="false">U101+V101+W101</f>
        <v>192.5</v>
      </c>
      <c r="U101" s="178" t="n">
        <f aca="false">U102</f>
        <v>0</v>
      </c>
      <c r="V101" s="189" t="n">
        <f aca="false">V102</f>
        <v>192.5</v>
      </c>
      <c r="W101" s="178"/>
      <c r="X101" s="178"/>
      <c r="Y101" s="178"/>
      <c r="Z101" s="178"/>
      <c r="AA101" s="178"/>
      <c r="AB101" s="182" t="n">
        <f aca="false">T101+X101</f>
        <v>192.5</v>
      </c>
      <c r="AC101" s="182" t="n">
        <f aca="false">U101+Y101</f>
        <v>0</v>
      </c>
      <c r="AD101" s="182" t="n">
        <f aca="false">V101+Z101</f>
        <v>192.5</v>
      </c>
      <c r="AE101" s="182" t="n">
        <f aca="false">W101+AA101</f>
        <v>0</v>
      </c>
      <c r="AF101" s="190" t="n">
        <f aca="false">AG101+AH101</f>
        <v>192.5</v>
      </c>
      <c r="AG101" s="190" t="n">
        <f aca="false">K101</f>
        <v>0</v>
      </c>
      <c r="AH101" s="190" t="n">
        <f aca="false">AH102</f>
        <v>192.5</v>
      </c>
      <c r="AI101" s="190"/>
      <c r="AJ101" s="178"/>
      <c r="AK101" s="178"/>
      <c r="AL101" s="178"/>
      <c r="AM101" s="178"/>
      <c r="AN101" s="182" t="n">
        <f aca="false">AF101+AJ101</f>
        <v>192.5</v>
      </c>
      <c r="AO101" s="182" t="n">
        <f aca="false">AG101+AK101</f>
        <v>0</v>
      </c>
      <c r="AP101" s="182" t="n">
        <f aca="false">AH101+AL101</f>
        <v>192.5</v>
      </c>
      <c r="AQ101" s="182" t="n">
        <f aca="false">AI101+AM101</f>
        <v>0</v>
      </c>
      <c r="BA101" s="151"/>
      <c r="BB101" s="151"/>
      <c r="BC101" s="151"/>
      <c r="BD101" s="151"/>
      <c r="BE101" s="151"/>
      <c r="BF101" s="151"/>
      <c r="BG101" s="151"/>
      <c r="BH101" s="151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1"/>
      <c r="BZ101" s="151"/>
      <c r="CA101" s="151"/>
      <c r="CB101" s="151"/>
      <c r="CC101" s="151"/>
      <c r="CD101" s="151"/>
      <c r="CE101" s="151"/>
    </row>
    <row r="102" customFormat="false" ht="19.5" hidden="false" customHeight="true" outlineLevel="0" collapsed="false">
      <c r="A102" s="187" t="s">
        <v>60</v>
      </c>
      <c r="B102" s="203" t="s">
        <v>86</v>
      </c>
      <c r="C102" s="87" t="s">
        <v>27</v>
      </c>
      <c r="D102" s="87" t="s">
        <v>61</v>
      </c>
      <c r="E102" s="182" t="n">
        <f aca="false">F102+G102+H102</f>
        <v>192.5</v>
      </c>
      <c r="F102" s="178"/>
      <c r="G102" s="189" t="n">
        <v>192.5</v>
      </c>
      <c r="H102" s="185"/>
      <c r="I102" s="185"/>
      <c r="J102" s="182" t="n">
        <f aca="false">K102+L102+M102</f>
        <v>0</v>
      </c>
      <c r="K102" s="185"/>
      <c r="L102" s="185"/>
      <c r="M102" s="185"/>
      <c r="N102" s="185"/>
      <c r="O102" s="182" t="n">
        <f aca="false">E102+J102</f>
        <v>192.5</v>
      </c>
      <c r="P102" s="182" t="n">
        <f aca="false">F102+K102</f>
        <v>0</v>
      </c>
      <c r="Q102" s="182" t="n">
        <f aca="false">G102+L102</f>
        <v>192.5</v>
      </c>
      <c r="R102" s="182" t="n">
        <f aca="false">H102+M102</f>
        <v>0</v>
      </c>
      <c r="S102" s="182" t="n">
        <f aca="false">N102</f>
        <v>0</v>
      </c>
      <c r="T102" s="182" t="n">
        <f aca="false">U102+V102+W102</f>
        <v>192.5</v>
      </c>
      <c r="U102" s="178"/>
      <c r="V102" s="189" t="n">
        <v>192.5</v>
      </c>
      <c r="W102" s="178"/>
      <c r="X102" s="178"/>
      <c r="Y102" s="178"/>
      <c r="Z102" s="178"/>
      <c r="AA102" s="178"/>
      <c r="AB102" s="182" t="n">
        <f aca="false">T102+X102</f>
        <v>192.5</v>
      </c>
      <c r="AC102" s="182" t="n">
        <f aca="false">U102+Y102</f>
        <v>0</v>
      </c>
      <c r="AD102" s="182" t="n">
        <f aca="false">V102+Z102</f>
        <v>192.5</v>
      </c>
      <c r="AE102" s="182" t="n">
        <f aca="false">W102+AA102</f>
        <v>0</v>
      </c>
      <c r="AF102" s="190" t="n">
        <f aca="false">AG102+AH102</f>
        <v>192.5</v>
      </c>
      <c r="AG102" s="190"/>
      <c r="AH102" s="190" t="n">
        <v>192.5</v>
      </c>
      <c r="AI102" s="190"/>
      <c r="AJ102" s="178"/>
      <c r="AK102" s="178"/>
      <c r="AL102" s="178"/>
      <c r="AM102" s="178"/>
      <c r="AN102" s="182" t="n">
        <f aca="false">AF102+AJ102</f>
        <v>192.5</v>
      </c>
      <c r="AO102" s="182" t="n">
        <f aca="false">AG102+AK102</f>
        <v>0</v>
      </c>
      <c r="AP102" s="182" t="n">
        <f aca="false">AH102+AL102</f>
        <v>192.5</v>
      </c>
      <c r="AQ102" s="182" t="n">
        <f aca="false">AI102+AM102</f>
        <v>0</v>
      </c>
      <c r="BA102" s="151"/>
      <c r="BB102" s="151"/>
      <c r="BC102" s="151"/>
      <c r="BD102" s="151"/>
      <c r="BE102" s="151"/>
      <c r="BF102" s="151"/>
      <c r="BG102" s="151"/>
      <c r="BH102" s="151"/>
      <c r="BI102" s="151"/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1"/>
      <c r="BZ102" s="151"/>
      <c r="CA102" s="151"/>
      <c r="CB102" s="151"/>
      <c r="CC102" s="151"/>
      <c r="CD102" s="151"/>
      <c r="CE102" s="151"/>
    </row>
    <row r="103" customFormat="false" ht="48" hidden="false" customHeight="true" outlineLevel="0" collapsed="false">
      <c r="A103" s="187" t="s">
        <v>46</v>
      </c>
      <c r="B103" s="203" t="s">
        <v>86</v>
      </c>
      <c r="C103" s="87" t="s">
        <v>47</v>
      </c>
      <c r="D103" s="87"/>
      <c r="E103" s="182" t="n">
        <f aca="false">F103+G103+H103</f>
        <v>55.9</v>
      </c>
      <c r="F103" s="178" t="n">
        <f aca="false">F104</f>
        <v>0</v>
      </c>
      <c r="G103" s="189" t="n">
        <f aca="false">G104</f>
        <v>55.9</v>
      </c>
      <c r="H103" s="185" t="n">
        <f aca="false">H104</f>
        <v>0</v>
      </c>
      <c r="I103" s="185"/>
      <c r="J103" s="182" t="n">
        <f aca="false">K103+L103+M103</f>
        <v>0</v>
      </c>
      <c r="K103" s="185" t="n">
        <f aca="false">K104</f>
        <v>0</v>
      </c>
      <c r="L103" s="185" t="n">
        <f aca="false">L104</f>
        <v>0</v>
      </c>
      <c r="M103" s="185" t="n">
        <f aca="false">M104</f>
        <v>0</v>
      </c>
      <c r="N103" s="185"/>
      <c r="O103" s="182" t="n">
        <f aca="false">E103+J103</f>
        <v>55.9</v>
      </c>
      <c r="P103" s="182" t="n">
        <f aca="false">F103+K103</f>
        <v>0</v>
      </c>
      <c r="Q103" s="182" t="n">
        <f aca="false">G103+L103</f>
        <v>55.9</v>
      </c>
      <c r="R103" s="182" t="n">
        <f aca="false">H103+M103</f>
        <v>0</v>
      </c>
      <c r="S103" s="182" t="n">
        <f aca="false">N103</f>
        <v>0</v>
      </c>
      <c r="T103" s="182" t="n">
        <f aca="false">U103+V103+W103</f>
        <v>55.9</v>
      </c>
      <c r="U103" s="178" t="n">
        <f aca="false">U104</f>
        <v>0</v>
      </c>
      <c r="V103" s="178" t="n">
        <f aca="false">V104</f>
        <v>55.9</v>
      </c>
      <c r="W103" s="178"/>
      <c r="X103" s="178"/>
      <c r="Y103" s="178"/>
      <c r="Z103" s="178"/>
      <c r="AA103" s="178"/>
      <c r="AB103" s="182" t="n">
        <f aca="false">T103+X103</f>
        <v>55.9</v>
      </c>
      <c r="AC103" s="182" t="n">
        <f aca="false">U103+Y103</f>
        <v>0</v>
      </c>
      <c r="AD103" s="182" t="n">
        <f aca="false">V103+Z103</f>
        <v>55.9</v>
      </c>
      <c r="AE103" s="182" t="n">
        <f aca="false">W103+AA103</f>
        <v>0</v>
      </c>
      <c r="AF103" s="190" t="n">
        <f aca="false">AG103+AH103</f>
        <v>55.9</v>
      </c>
      <c r="AG103" s="190" t="n">
        <f aca="false">K103</f>
        <v>0</v>
      </c>
      <c r="AH103" s="190" t="n">
        <f aca="false">AH104</f>
        <v>55.9</v>
      </c>
      <c r="AI103" s="190"/>
      <c r="AJ103" s="178"/>
      <c r="AK103" s="178"/>
      <c r="AL103" s="178"/>
      <c r="AM103" s="178"/>
      <c r="AN103" s="182" t="n">
        <f aca="false">AF103+AJ103</f>
        <v>55.9</v>
      </c>
      <c r="AO103" s="182" t="n">
        <f aca="false">AG103+AK103</f>
        <v>0</v>
      </c>
      <c r="AP103" s="182" t="n">
        <f aca="false">AH103+AL103</f>
        <v>55.9</v>
      </c>
      <c r="AQ103" s="182" t="n">
        <f aca="false">AI103+AM103</f>
        <v>0</v>
      </c>
      <c r="BA103" s="151"/>
      <c r="BB103" s="151"/>
      <c r="BC103" s="151"/>
      <c r="BD103" s="151"/>
      <c r="BE103" s="151"/>
      <c r="BF103" s="151"/>
      <c r="BG103" s="151"/>
      <c r="BH103" s="151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1"/>
      <c r="BZ103" s="151"/>
      <c r="CA103" s="151"/>
      <c r="CB103" s="151"/>
      <c r="CC103" s="151"/>
      <c r="CD103" s="151"/>
      <c r="CE103" s="151"/>
    </row>
    <row r="104" customFormat="false" ht="19.5" hidden="false" customHeight="true" outlineLevel="0" collapsed="false">
      <c r="A104" s="187" t="s">
        <v>60</v>
      </c>
      <c r="B104" s="203" t="s">
        <v>86</v>
      </c>
      <c r="C104" s="87" t="s">
        <v>47</v>
      </c>
      <c r="D104" s="87" t="s">
        <v>61</v>
      </c>
      <c r="E104" s="182" t="n">
        <f aca="false">F104+G104+H104</f>
        <v>55.9</v>
      </c>
      <c r="F104" s="178"/>
      <c r="G104" s="189" t="n">
        <v>55.9</v>
      </c>
      <c r="H104" s="185"/>
      <c r="I104" s="185"/>
      <c r="J104" s="182" t="n">
        <f aca="false">K104+L104+M104</f>
        <v>0</v>
      </c>
      <c r="K104" s="185"/>
      <c r="L104" s="185"/>
      <c r="M104" s="185"/>
      <c r="N104" s="185"/>
      <c r="O104" s="182" t="n">
        <f aca="false">E104+J104</f>
        <v>55.9</v>
      </c>
      <c r="P104" s="182" t="n">
        <f aca="false">F104+K104</f>
        <v>0</v>
      </c>
      <c r="Q104" s="182" t="n">
        <f aca="false">G104+L104</f>
        <v>55.9</v>
      </c>
      <c r="R104" s="182" t="n">
        <f aca="false">H104+M104</f>
        <v>0</v>
      </c>
      <c r="S104" s="182" t="n">
        <f aca="false">N104</f>
        <v>0</v>
      </c>
      <c r="T104" s="182" t="n">
        <f aca="false">U104+V104+W104</f>
        <v>55.9</v>
      </c>
      <c r="U104" s="178"/>
      <c r="V104" s="178" t="n">
        <v>55.9</v>
      </c>
      <c r="W104" s="178"/>
      <c r="X104" s="178"/>
      <c r="Y104" s="178"/>
      <c r="Z104" s="178"/>
      <c r="AA104" s="178"/>
      <c r="AB104" s="182" t="n">
        <f aca="false">T104+X104</f>
        <v>55.9</v>
      </c>
      <c r="AC104" s="182" t="n">
        <f aca="false">U104+Y104</f>
        <v>0</v>
      </c>
      <c r="AD104" s="182" t="n">
        <f aca="false">V104+Z104</f>
        <v>55.9</v>
      </c>
      <c r="AE104" s="182" t="n">
        <f aca="false">W104+AA104</f>
        <v>0</v>
      </c>
      <c r="AF104" s="190" t="n">
        <f aca="false">AG104+AH104</f>
        <v>55.9</v>
      </c>
      <c r="AG104" s="190"/>
      <c r="AH104" s="190" t="n">
        <v>55.9</v>
      </c>
      <c r="AI104" s="190"/>
      <c r="AJ104" s="178"/>
      <c r="AK104" s="178"/>
      <c r="AL104" s="178"/>
      <c r="AM104" s="178"/>
      <c r="AN104" s="182" t="n">
        <f aca="false">AF104+AJ104</f>
        <v>55.9</v>
      </c>
      <c r="AO104" s="182" t="n">
        <f aca="false">AG104+AK104</f>
        <v>0</v>
      </c>
      <c r="AP104" s="182" t="n">
        <f aca="false">AH104+AL104</f>
        <v>55.9</v>
      </c>
      <c r="AQ104" s="182" t="n">
        <f aca="false">AI104+AM104</f>
        <v>0</v>
      </c>
      <c r="BA104" s="151"/>
      <c r="BB104" s="151"/>
      <c r="BC104" s="151"/>
      <c r="BD104" s="151"/>
      <c r="BE104" s="151"/>
      <c r="BF104" s="151"/>
      <c r="BG104" s="151"/>
      <c r="BH104" s="151"/>
      <c r="BI104" s="151"/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1"/>
      <c r="BZ104" s="151"/>
      <c r="CA104" s="151"/>
      <c r="CB104" s="151"/>
      <c r="CC104" s="151"/>
      <c r="CD104" s="151"/>
      <c r="CE104" s="151"/>
    </row>
    <row r="105" s="151" customFormat="true" ht="89.25" hidden="false" customHeight="true" outlineLevel="0" collapsed="false">
      <c r="A105" s="210" t="s">
        <v>87</v>
      </c>
      <c r="B105" s="202" t="s">
        <v>88</v>
      </c>
      <c r="C105" s="82"/>
      <c r="D105" s="87"/>
      <c r="E105" s="182" t="n">
        <f aca="false">F105+G105+H105</f>
        <v>296.79</v>
      </c>
      <c r="F105" s="178" t="n">
        <f aca="false">F106+F108</f>
        <v>0</v>
      </c>
      <c r="G105" s="199" t="n">
        <f aca="false">G106+G108</f>
        <v>296.79</v>
      </c>
      <c r="H105" s="185" t="n">
        <f aca="false">H106</f>
        <v>0</v>
      </c>
      <c r="I105" s="185"/>
      <c r="J105" s="182" t="n">
        <f aca="false">K105+L105+M105</f>
        <v>0</v>
      </c>
      <c r="K105" s="185" t="n">
        <f aca="false">K107+K109</f>
        <v>0</v>
      </c>
      <c r="L105" s="185" t="n">
        <f aca="false">L107+L109</f>
        <v>0</v>
      </c>
      <c r="M105" s="185" t="n">
        <f aca="false">M107+M109</f>
        <v>0</v>
      </c>
      <c r="N105" s="185"/>
      <c r="O105" s="182" t="n">
        <f aca="false">E105+J105</f>
        <v>296.79</v>
      </c>
      <c r="P105" s="182" t="n">
        <f aca="false">F105+K105</f>
        <v>0</v>
      </c>
      <c r="Q105" s="182" t="n">
        <f aca="false">G105+L105</f>
        <v>296.79</v>
      </c>
      <c r="R105" s="182" t="n">
        <f aca="false">H105+M105</f>
        <v>0</v>
      </c>
      <c r="S105" s="182" t="n">
        <f aca="false">N105</f>
        <v>0</v>
      </c>
      <c r="T105" s="182" t="n">
        <f aca="false">U105+V105+W105</f>
        <v>296.8</v>
      </c>
      <c r="U105" s="199" t="n">
        <f aca="false">U106+U108</f>
        <v>0</v>
      </c>
      <c r="V105" s="199" t="n">
        <f aca="false">V106+V108</f>
        <v>296.8</v>
      </c>
      <c r="W105" s="178"/>
      <c r="X105" s="178"/>
      <c r="Y105" s="178"/>
      <c r="Z105" s="178"/>
      <c r="AA105" s="178"/>
      <c r="AB105" s="182" t="n">
        <f aca="false">T105+X105</f>
        <v>296.8</v>
      </c>
      <c r="AC105" s="182" t="n">
        <f aca="false">U105+Y105</f>
        <v>0</v>
      </c>
      <c r="AD105" s="182" t="n">
        <f aca="false">V105+Z105</f>
        <v>296.8</v>
      </c>
      <c r="AE105" s="182" t="n">
        <f aca="false">W105+AA105</f>
        <v>0</v>
      </c>
      <c r="AF105" s="192" t="n">
        <f aca="false">AG105+AH105</f>
        <v>296.8</v>
      </c>
      <c r="AG105" s="192" t="n">
        <f aca="false">K105</f>
        <v>0</v>
      </c>
      <c r="AH105" s="192" t="n">
        <f aca="false">AH106+AH108</f>
        <v>296.8</v>
      </c>
      <c r="AI105" s="192"/>
      <c r="AJ105" s="178"/>
      <c r="AK105" s="178"/>
      <c r="AL105" s="178"/>
      <c r="AM105" s="178"/>
      <c r="AN105" s="182" t="n">
        <f aca="false">AF105+AJ105</f>
        <v>296.8</v>
      </c>
      <c r="AO105" s="182" t="n">
        <f aca="false">AG105+AK105</f>
        <v>0</v>
      </c>
      <c r="AP105" s="182" t="n">
        <f aca="false">AH105+AL105</f>
        <v>296.8</v>
      </c>
      <c r="AQ105" s="182" t="n">
        <f aca="false">AI105+AM105</f>
        <v>0</v>
      </c>
    </row>
    <row r="106" customFormat="false" ht="107.25" hidden="false" customHeight="true" outlineLevel="0" collapsed="false">
      <c r="A106" s="187" t="s">
        <v>26</v>
      </c>
      <c r="B106" s="203" t="s">
        <v>88</v>
      </c>
      <c r="C106" s="87" t="s">
        <v>27</v>
      </c>
      <c r="D106" s="87"/>
      <c r="E106" s="182" t="n">
        <f aca="false">F106+G106+H106</f>
        <v>242.9</v>
      </c>
      <c r="F106" s="178" t="n">
        <f aca="false">F107</f>
        <v>0</v>
      </c>
      <c r="G106" s="178" t="n">
        <f aca="false">G107</f>
        <v>242.9</v>
      </c>
      <c r="H106" s="185" t="n">
        <f aca="false">H107</f>
        <v>0</v>
      </c>
      <c r="I106" s="185"/>
      <c r="J106" s="182" t="n">
        <f aca="false">K106+L106+M106</f>
        <v>0</v>
      </c>
      <c r="K106" s="185" t="n">
        <f aca="false">K107</f>
        <v>0</v>
      </c>
      <c r="L106" s="185" t="n">
        <f aca="false">L107</f>
        <v>0</v>
      </c>
      <c r="M106" s="185" t="n">
        <f aca="false">M107</f>
        <v>0</v>
      </c>
      <c r="N106" s="185"/>
      <c r="O106" s="182" t="n">
        <f aca="false">E106+J106</f>
        <v>242.9</v>
      </c>
      <c r="P106" s="182" t="n">
        <f aca="false">F106+K106</f>
        <v>0</v>
      </c>
      <c r="Q106" s="182" t="n">
        <f aca="false">G106+L106</f>
        <v>242.9</v>
      </c>
      <c r="R106" s="182" t="n">
        <f aca="false">H106+M106</f>
        <v>0</v>
      </c>
      <c r="S106" s="182" t="n">
        <f aca="false">N106</f>
        <v>0</v>
      </c>
      <c r="T106" s="182" t="n">
        <f aca="false">U106+V106+W106</f>
        <v>242.9</v>
      </c>
      <c r="U106" s="178" t="n">
        <f aca="false">U107</f>
        <v>0</v>
      </c>
      <c r="V106" s="178" t="n">
        <f aca="false">V107</f>
        <v>242.9</v>
      </c>
      <c r="W106" s="178"/>
      <c r="X106" s="178"/>
      <c r="Y106" s="178"/>
      <c r="Z106" s="178"/>
      <c r="AA106" s="178"/>
      <c r="AB106" s="182" t="n">
        <f aca="false">T106+X106</f>
        <v>242.9</v>
      </c>
      <c r="AC106" s="182" t="n">
        <f aca="false">U106+Y106</f>
        <v>0</v>
      </c>
      <c r="AD106" s="182" t="n">
        <f aca="false">V106+Z106</f>
        <v>242.9</v>
      </c>
      <c r="AE106" s="182" t="n">
        <f aca="false">W106+AA106</f>
        <v>0</v>
      </c>
      <c r="AF106" s="190" t="n">
        <f aca="false">AG106+AH106</f>
        <v>242.9</v>
      </c>
      <c r="AG106" s="190" t="n">
        <f aca="false">K106</f>
        <v>0</v>
      </c>
      <c r="AH106" s="190" t="n">
        <f aca="false">AH107</f>
        <v>242.9</v>
      </c>
      <c r="AI106" s="190"/>
      <c r="AJ106" s="178"/>
      <c r="AK106" s="178"/>
      <c r="AL106" s="178"/>
      <c r="AM106" s="178"/>
      <c r="AN106" s="182" t="n">
        <f aca="false">AF106+AJ106</f>
        <v>242.9</v>
      </c>
      <c r="AO106" s="182" t="n">
        <f aca="false">AG106+AK106</f>
        <v>0</v>
      </c>
      <c r="AP106" s="182" t="n">
        <f aca="false">AH106+AL106</f>
        <v>242.9</v>
      </c>
      <c r="AQ106" s="182" t="n">
        <f aca="false">AI106+AM106</f>
        <v>0</v>
      </c>
      <c r="BA106" s="151"/>
      <c r="BB106" s="151"/>
      <c r="BC106" s="151"/>
      <c r="BD106" s="151"/>
      <c r="BE106" s="151"/>
      <c r="BF106" s="151"/>
      <c r="BG106" s="151"/>
      <c r="BH106" s="151"/>
      <c r="BI106" s="151"/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1"/>
      <c r="BZ106" s="151"/>
      <c r="CA106" s="151"/>
      <c r="CB106" s="151"/>
      <c r="CC106" s="151"/>
      <c r="CD106" s="151"/>
      <c r="CE106" s="151"/>
    </row>
    <row r="107" customFormat="false" ht="20.25" hidden="false" customHeight="true" outlineLevel="0" collapsed="false">
      <c r="A107" s="187" t="s">
        <v>60</v>
      </c>
      <c r="B107" s="203" t="s">
        <v>88</v>
      </c>
      <c r="C107" s="87" t="s">
        <v>27</v>
      </c>
      <c r="D107" s="87" t="s">
        <v>61</v>
      </c>
      <c r="E107" s="182" t="n">
        <f aca="false">F107+G107+H107</f>
        <v>242.9</v>
      </c>
      <c r="F107" s="178"/>
      <c r="G107" s="178" t="n">
        <v>242.9</v>
      </c>
      <c r="H107" s="185"/>
      <c r="I107" s="185"/>
      <c r="J107" s="182" t="n">
        <f aca="false">K107+L107+M107</f>
        <v>0</v>
      </c>
      <c r="K107" s="185"/>
      <c r="L107" s="185"/>
      <c r="M107" s="185"/>
      <c r="N107" s="185"/>
      <c r="O107" s="182" t="n">
        <f aca="false">E107+J107</f>
        <v>242.9</v>
      </c>
      <c r="P107" s="182" t="n">
        <f aca="false">F107+K107</f>
        <v>0</v>
      </c>
      <c r="Q107" s="182" t="n">
        <f aca="false">G107+L107</f>
        <v>242.9</v>
      </c>
      <c r="R107" s="182" t="n">
        <f aca="false">H107+M107</f>
        <v>0</v>
      </c>
      <c r="S107" s="182" t="n">
        <f aca="false">N107</f>
        <v>0</v>
      </c>
      <c r="T107" s="182" t="n">
        <f aca="false">U107+V107+W107</f>
        <v>242.9</v>
      </c>
      <c r="U107" s="178"/>
      <c r="V107" s="178" t="n">
        <v>242.9</v>
      </c>
      <c r="W107" s="178"/>
      <c r="X107" s="178"/>
      <c r="Y107" s="178"/>
      <c r="Z107" s="178"/>
      <c r="AA107" s="178"/>
      <c r="AB107" s="182" t="n">
        <f aca="false">T107+X107</f>
        <v>242.9</v>
      </c>
      <c r="AC107" s="182" t="n">
        <f aca="false">U107+Y107</f>
        <v>0</v>
      </c>
      <c r="AD107" s="182" t="n">
        <f aca="false">V107+Z107</f>
        <v>242.9</v>
      </c>
      <c r="AE107" s="182" t="n">
        <f aca="false">W107+AA107</f>
        <v>0</v>
      </c>
      <c r="AF107" s="190" t="n">
        <f aca="false">AG107+AH107</f>
        <v>242.9</v>
      </c>
      <c r="AG107" s="190"/>
      <c r="AH107" s="190" t="n">
        <v>242.9</v>
      </c>
      <c r="AI107" s="190"/>
      <c r="AJ107" s="178"/>
      <c r="AK107" s="178"/>
      <c r="AL107" s="178"/>
      <c r="AM107" s="178"/>
      <c r="AN107" s="182" t="n">
        <f aca="false">AF107+AJ107</f>
        <v>242.9</v>
      </c>
      <c r="AO107" s="182" t="n">
        <f aca="false">AG107+AK107</f>
        <v>0</v>
      </c>
      <c r="AP107" s="182" t="n">
        <f aca="false">AH107+AL107</f>
        <v>242.9</v>
      </c>
      <c r="AQ107" s="182" t="n">
        <f aca="false">AI107+AM107</f>
        <v>0</v>
      </c>
      <c r="BA107" s="151"/>
      <c r="BB107" s="151"/>
      <c r="BC107" s="151"/>
      <c r="BD107" s="151"/>
      <c r="BE107" s="151"/>
      <c r="BF107" s="151"/>
      <c r="BG107" s="151"/>
      <c r="BH107" s="151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1"/>
      <c r="BZ107" s="151"/>
      <c r="CA107" s="151"/>
      <c r="CB107" s="151"/>
      <c r="CC107" s="151"/>
      <c r="CD107" s="151"/>
      <c r="CE107" s="151"/>
    </row>
    <row r="108" customFormat="false" ht="48.75" hidden="false" customHeight="true" outlineLevel="0" collapsed="false">
      <c r="A108" s="187" t="s">
        <v>46</v>
      </c>
      <c r="B108" s="203" t="s">
        <v>88</v>
      </c>
      <c r="C108" s="87" t="s">
        <v>47</v>
      </c>
      <c r="D108" s="87"/>
      <c r="E108" s="182" t="n">
        <f aca="false">F108+G108+H108</f>
        <v>53.89</v>
      </c>
      <c r="F108" s="178" t="n">
        <f aca="false">F109</f>
        <v>0</v>
      </c>
      <c r="G108" s="189" t="n">
        <f aca="false">G109</f>
        <v>53.89</v>
      </c>
      <c r="H108" s="185" t="n">
        <f aca="false">H109</f>
        <v>0</v>
      </c>
      <c r="I108" s="185"/>
      <c r="J108" s="182" t="n">
        <f aca="false">K108+L108+M108</f>
        <v>0</v>
      </c>
      <c r="K108" s="185" t="n">
        <f aca="false">K109</f>
        <v>0</v>
      </c>
      <c r="L108" s="185" t="n">
        <f aca="false">L109</f>
        <v>0</v>
      </c>
      <c r="M108" s="185" t="n">
        <f aca="false">M109</f>
        <v>0</v>
      </c>
      <c r="N108" s="185"/>
      <c r="O108" s="182" t="n">
        <f aca="false">E108+J108</f>
        <v>53.89</v>
      </c>
      <c r="P108" s="182" t="n">
        <f aca="false">F108+K108</f>
        <v>0</v>
      </c>
      <c r="Q108" s="182" t="n">
        <f aca="false">G108+L108</f>
        <v>53.89</v>
      </c>
      <c r="R108" s="182" t="n">
        <f aca="false">H108+M108</f>
        <v>0</v>
      </c>
      <c r="S108" s="182" t="n">
        <f aca="false">N108</f>
        <v>0</v>
      </c>
      <c r="T108" s="182" t="n">
        <f aca="false">U108+V108+W108</f>
        <v>53.9</v>
      </c>
      <c r="U108" s="178" t="n">
        <f aca="false">U109</f>
        <v>0</v>
      </c>
      <c r="V108" s="189" t="n">
        <f aca="false">V109</f>
        <v>53.9</v>
      </c>
      <c r="W108" s="178"/>
      <c r="X108" s="178"/>
      <c r="Y108" s="178"/>
      <c r="Z108" s="178"/>
      <c r="AA108" s="178"/>
      <c r="AB108" s="182" t="n">
        <f aca="false">T108+X108</f>
        <v>53.9</v>
      </c>
      <c r="AC108" s="182" t="n">
        <f aca="false">U108+Y108</f>
        <v>0</v>
      </c>
      <c r="AD108" s="182" t="n">
        <f aca="false">V108+Z108</f>
        <v>53.9</v>
      </c>
      <c r="AE108" s="182" t="n">
        <f aca="false">W108+AA108</f>
        <v>0</v>
      </c>
      <c r="AF108" s="190" t="n">
        <f aca="false">AG108+AH108</f>
        <v>53.9</v>
      </c>
      <c r="AG108" s="190" t="n">
        <f aca="false">K108</f>
        <v>0</v>
      </c>
      <c r="AH108" s="190" t="n">
        <f aca="false">AH109</f>
        <v>53.9</v>
      </c>
      <c r="AI108" s="190"/>
      <c r="AJ108" s="178"/>
      <c r="AK108" s="178"/>
      <c r="AL108" s="178"/>
      <c r="AM108" s="178"/>
      <c r="AN108" s="182" t="n">
        <f aca="false">AF108+AJ108</f>
        <v>53.9</v>
      </c>
      <c r="AO108" s="182" t="n">
        <f aca="false">AG108+AK108</f>
        <v>0</v>
      </c>
      <c r="AP108" s="182" t="n">
        <f aca="false">AH108+AL108</f>
        <v>53.9</v>
      </c>
      <c r="AQ108" s="182" t="n">
        <f aca="false">AI108+AM108</f>
        <v>0</v>
      </c>
      <c r="BA108" s="151"/>
      <c r="BB108" s="151"/>
      <c r="BC108" s="151"/>
      <c r="BD108" s="151"/>
      <c r="BE108" s="151"/>
      <c r="BF108" s="151"/>
      <c r="BG108" s="151"/>
      <c r="BH108" s="151"/>
      <c r="BI108" s="151"/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1"/>
      <c r="BZ108" s="151"/>
      <c r="CA108" s="151"/>
      <c r="CB108" s="151"/>
      <c r="CC108" s="151"/>
      <c r="CD108" s="151"/>
      <c r="CE108" s="151"/>
    </row>
    <row r="109" customFormat="false" ht="19.5" hidden="false" customHeight="true" outlineLevel="0" collapsed="false">
      <c r="A109" s="187" t="s">
        <v>60</v>
      </c>
      <c r="B109" s="203" t="s">
        <v>88</v>
      </c>
      <c r="C109" s="87" t="s">
        <v>47</v>
      </c>
      <c r="D109" s="87" t="s">
        <v>61</v>
      </c>
      <c r="E109" s="182" t="n">
        <f aca="false">F109+G109+H109</f>
        <v>53.89</v>
      </c>
      <c r="F109" s="178"/>
      <c r="G109" s="189" t="n">
        <v>53.89</v>
      </c>
      <c r="H109" s="185"/>
      <c r="I109" s="185"/>
      <c r="J109" s="182" t="n">
        <f aca="false">K109+L109+M109</f>
        <v>0</v>
      </c>
      <c r="K109" s="185"/>
      <c r="L109" s="185"/>
      <c r="M109" s="185"/>
      <c r="N109" s="185"/>
      <c r="O109" s="182" t="n">
        <f aca="false">E109+J109</f>
        <v>53.89</v>
      </c>
      <c r="P109" s="182" t="n">
        <f aca="false">F109+K109</f>
        <v>0</v>
      </c>
      <c r="Q109" s="182" t="n">
        <f aca="false">G109+L109</f>
        <v>53.89</v>
      </c>
      <c r="R109" s="182" t="n">
        <f aca="false">H109+M109</f>
        <v>0</v>
      </c>
      <c r="S109" s="182" t="n">
        <f aca="false">N109</f>
        <v>0</v>
      </c>
      <c r="T109" s="182" t="n">
        <f aca="false">U109+V109+W109</f>
        <v>53.9</v>
      </c>
      <c r="U109" s="178"/>
      <c r="V109" s="189" t="n">
        <v>53.9</v>
      </c>
      <c r="W109" s="178"/>
      <c r="X109" s="178"/>
      <c r="Y109" s="178"/>
      <c r="Z109" s="178"/>
      <c r="AA109" s="178"/>
      <c r="AB109" s="182" t="n">
        <f aca="false">T109+X109</f>
        <v>53.9</v>
      </c>
      <c r="AC109" s="182" t="n">
        <f aca="false">U109+Y109</f>
        <v>0</v>
      </c>
      <c r="AD109" s="182" t="n">
        <f aca="false">V109+Z109</f>
        <v>53.9</v>
      </c>
      <c r="AE109" s="182" t="n">
        <f aca="false">W109+AA109</f>
        <v>0</v>
      </c>
      <c r="AF109" s="190" t="n">
        <f aca="false">AG109+AH109</f>
        <v>53.9</v>
      </c>
      <c r="AG109" s="190"/>
      <c r="AH109" s="190" t="n">
        <v>53.9</v>
      </c>
      <c r="AI109" s="190"/>
      <c r="AJ109" s="178"/>
      <c r="AK109" s="178"/>
      <c r="AL109" s="178"/>
      <c r="AM109" s="178"/>
      <c r="AN109" s="182" t="n">
        <f aca="false">AF109+AJ109</f>
        <v>53.9</v>
      </c>
      <c r="AO109" s="182" t="n">
        <f aca="false">AG109+AK109</f>
        <v>0</v>
      </c>
      <c r="AP109" s="182" t="n">
        <f aca="false">AH109+AL109</f>
        <v>53.9</v>
      </c>
      <c r="AQ109" s="182" t="n">
        <f aca="false">AI109+AM109</f>
        <v>0</v>
      </c>
      <c r="BA109" s="151"/>
      <c r="BB109" s="151"/>
      <c r="BC109" s="151"/>
      <c r="BD109" s="151"/>
      <c r="BE109" s="151"/>
      <c r="BF109" s="151"/>
      <c r="BG109" s="151"/>
      <c r="BH109" s="151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1"/>
      <c r="BZ109" s="151"/>
      <c r="CA109" s="151"/>
      <c r="CB109" s="151"/>
      <c r="CC109" s="151"/>
      <c r="CD109" s="151"/>
      <c r="CE109" s="151"/>
    </row>
    <row r="110" s="151" customFormat="true" ht="70.5" hidden="false" customHeight="true" outlineLevel="0" collapsed="false">
      <c r="A110" s="210" t="s">
        <v>89</v>
      </c>
      <c r="B110" s="202" t="s">
        <v>90</v>
      </c>
      <c r="C110" s="82"/>
      <c r="D110" s="82"/>
      <c r="E110" s="182" t="n">
        <f aca="false">F110+G110+H110</f>
        <v>766.1</v>
      </c>
      <c r="F110" s="199" t="n">
        <f aca="false">F111</f>
        <v>0</v>
      </c>
      <c r="G110" s="199" t="n">
        <f aca="false">G111</f>
        <v>0</v>
      </c>
      <c r="H110" s="185" t="n">
        <f aca="false">H111</f>
        <v>766.1</v>
      </c>
      <c r="I110" s="185"/>
      <c r="J110" s="182" t="n">
        <f aca="false">K110+L110+M110</f>
        <v>63.2</v>
      </c>
      <c r="K110" s="185" t="n">
        <f aca="false">K111</f>
        <v>0</v>
      </c>
      <c r="L110" s="185" t="n">
        <f aca="false">L111</f>
        <v>0</v>
      </c>
      <c r="M110" s="185" t="n">
        <f aca="false">M111</f>
        <v>63.2</v>
      </c>
      <c r="N110" s="185"/>
      <c r="O110" s="182" t="n">
        <f aca="false">E110+J110</f>
        <v>829.3</v>
      </c>
      <c r="P110" s="182" t="n">
        <f aca="false">F110+K110</f>
        <v>0</v>
      </c>
      <c r="Q110" s="182" t="n">
        <f aca="false">G110+L110</f>
        <v>0</v>
      </c>
      <c r="R110" s="182" t="n">
        <f aca="false">H110+M110</f>
        <v>829.3</v>
      </c>
      <c r="S110" s="182" t="n">
        <f aca="false">N110</f>
        <v>0</v>
      </c>
      <c r="T110" s="182" t="n">
        <f aca="false">U110+V110+W110</f>
        <v>769.3</v>
      </c>
      <c r="U110" s="199" t="n">
        <f aca="false">U111</f>
        <v>0</v>
      </c>
      <c r="V110" s="199" t="n">
        <f aca="false">V111</f>
        <v>0</v>
      </c>
      <c r="W110" s="199" t="n">
        <f aca="false">W111</f>
        <v>769.3</v>
      </c>
      <c r="X110" s="199"/>
      <c r="Y110" s="199"/>
      <c r="Z110" s="199"/>
      <c r="AA110" s="199"/>
      <c r="AB110" s="182" t="n">
        <f aca="false">T110+X110</f>
        <v>769.3</v>
      </c>
      <c r="AC110" s="182" t="n">
        <f aca="false">U110+Y110</f>
        <v>0</v>
      </c>
      <c r="AD110" s="182" t="n">
        <f aca="false">V110+Z110</f>
        <v>0</v>
      </c>
      <c r="AE110" s="182" t="n">
        <f aca="false">W110+AA110</f>
        <v>769.3</v>
      </c>
      <c r="AF110" s="192" t="n">
        <f aca="false">AG110+AH110+AI110</f>
        <v>791.4</v>
      </c>
      <c r="AG110" s="192" t="n">
        <f aca="false">K110</f>
        <v>0</v>
      </c>
      <c r="AH110" s="192" t="n">
        <f aca="false">AH111</f>
        <v>0</v>
      </c>
      <c r="AI110" s="192" t="n">
        <f aca="false">AI111</f>
        <v>791.4</v>
      </c>
      <c r="AJ110" s="199"/>
      <c r="AK110" s="199"/>
      <c r="AL110" s="199"/>
      <c r="AM110" s="199"/>
      <c r="AN110" s="182" t="n">
        <f aca="false">AF110+AJ110</f>
        <v>791.4</v>
      </c>
      <c r="AO110" s="182" t="n">
        <f aca="false">AG110+AK110</f>
        <v>0</v>
      </c>
      <c r="AP110" s="182" t="n">
        <f aca="false">AH110+AL110</f>
        <v>0</v>
      </c>
      <c r="AQ110" s="182" t="n">
        <f aca="false">AI110+AM110</f>
        <v>791.4</v>
      </c>
    </row>
    <row r="111" customFormat="false" ht="18" hidden="false" customHeight="true" outlineLevel="0" collapsed="false">
      <c r="A111" s="211" t="s">
        <v>91</v>
      </c>
      <c r="B111" s="203" t="s">
        <v>90</v>
      </c>
      <c r="C111" s="87" t="s">
        <v>92</v>
      </c>
      <c r="D111" s="87"/>
      <c r="E111" s="182" t="n">
        <f aca="false">F111+G111+H111</f>
        <v>766.1</v>
      </c>
      <c r="F111" s="178" t="n">
        <f aca="false">F112</f>
        <v>0</v>
      </c>
      <c r="G111" s="178" t="n">
        <f aca="false">G112</f>
        <v>0</v>
      </c>
      <c r="H111" s="185" t="n">
        <f aca="false">H112</f>
        <v>766.1</v>
      </c>
      <c r="I111" s="185"/>
      <c r="J111" s="182" t="n">
        <f aca="false">K111+L111+M111</f>
        <v>63.2</v>
      </c>
      <c r="K111" s="185" t="n">
        <f aca="false">K112</f>
        <v>0</v>
      </c>
      <c r="L111" s="185" t="n">
        <f aca="false">L112</f>
        <v>0</v>
      </c>
      <c r="M111" s="185" t="n">
        <f aca="false">M112</f>
        <v>63.2</v>
      </c>
      <c r="N111" s="185"/>
      <c r="O111" s="182" t="n">
        <f aca="false">E111+J111</f>
        <v>829.3</v>
      </c>
      <c r="P111" s="182" t="n">
        <f aca="false">F111+K111</f>
        <v>0</v>
      </c>
      <c r="Q111" s="182" t="n">
        <f aca="false">G111+L111</f>
        <v>0</v>
      </c>
      <c r="R111" s="182" t="n">
        <f aca="false">H111+M111</f>
        <v>829.3</v>
      </c>
      <c r="S111" s="182" t="n">
        <f aca="false">N111</f>
        <v>0</v>
      </c>
      <c r="T111" s="182" t="n">
        <f aca="false">U111+V111+W111</f>
        <v>769.3</v>
      </c>
      <c r="U111" s="178" t="n">
        <f aca="false">U112</f>
        <v>0</v>
      </c>
      <c r="V111" s="178" t="n">
        <f aca="false">V112</f>
        <v>0</v>
      </c>
      <c r="W111" s="178" t="n">
        <f aca="false">W112</f>
        <v>769.3</v>
      </c>
      <c r="X111" s="178"/>
      <c r="Y111" s="178"/>
      <c r="Z111" s="178"/>
      <c r="AA111" s="178"/>
      <c r="AB111" s="182" t="n">
        <f aca="false">T111+X111</f>
        <v>769.3</v>
      </c>
      <c r="AC111" s="182" t="n">
        <f aca="false">U111+Y111</f>
        <v>0</v>
      </c>
      <c r="AD111" s="182" t="n">
        <f aca="false">V111+Z111</f>
        <v>0</v>
      </c>
      <c r="AE111" s="182" t="n">
        <f aca="false">W111+AA111</f>
        <v>769.3</v>
      </c>
      <c r="AF111" s="192" t="n">
        <f aca="false">AG111+AH111+AI111</f>
        <v>791.4</v>
      </c>
      <c r="AG111" s="190" t="n">
        <f aca="false">AG112</f>
        <v>0</v>
      </c>
      <c r="AH111" s="190" t="n">
        <f aca="false">AH112</f>
        <v>0</v>
      </c>
      <c r="AI111" s="190" t="n">
        <f aca="false">AI112</f>
        <v>791.4</v>
      </c>
      <c r="AJ111" s="178"/>
      <c r="AK111" s="178"/>
      <c r="AL111" s="178"/>
      <c r="AM111" s="178"/>
      <c r="AN111" s="182" t="n">
        <f aca="false">AF111+AJ111</f>
        <v>791.4</v>
      </c>
      <c r="AO111" s="182" t="n">
        <f aca="false">AG111+AK111</f>
        <v>0</v>
      </c>
      <c r="AP111" s="182" t="n">
        <f aca="false">AH111+AL111</f>
        <v>0</v>
      </c>
      <c r="AQ111" s="182" t="n">
        <f aca="false">AI111+AM111</f>
        <v>791.4</v>
      </c>
      <c r="BA111" s="151"/>
      <c r="BB111" s="151"/>
      <c r="BC111" s="151"/>
      <c r="BD111" s="151"/>
      <c r="BE111" s="151"/>
      <c r="BF111" s="151"/>
      <c r="BG111" s="151"/>
      <c r="BH111" s="151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1"/>
      <c r="BZ111" s="151"/>
      <c r="CA111" s="151"/>
      <c r="CB111" s="151"/>
      <c r="CC111" s="151"/>
      <c r="CD111" s="151"/>
      <c r="CE111" s="151"/>
    </row>
    <row r="112" customFormat="false" ht="29.25" hidden="false" customHeight="true" outlineLevel="0" collapsed="false">
      <c r="A112" s="212" t="s">
        <v>93</v>
      </c>
      <c r="B112" s="203" t="s">
        <v>90</v>
      </c>
      <c r="C112" s="87" t="s">
        <v>92</v>
      </c>
      <c r="D112" s="87" t="s">
        <v>94</v>
      </c>
      <c r="E112" s="182" t="n">
        <f aca="false">F112+G112+H112</f>
        <v>766.1</v>
      </c>
      <c r="F112" s="178"/>
      <c r="G112" s="178"/>
      <c r="H112" s="185" t="n">
        <v>766.1</v>
      </c>
      <c r="I112" s="185"/>
      <c r="J112" s="182" t="n">
        <f aca="false">K112+L112+M112</f>
        <v>63.2</v>
      </c>
      <c r="K112" s="185"/>
      <c r="L112" s="185"/>
      <c r="M112" s="185" t="n">
        <v>63.2</v>
      </c>
      <c r="N112" s="185"/>
      <c r="O112" s="182" t="n">
        <f aca="false">E112+J112</f>
        <v>829.3</v>
      </c>
      <c r="P112" s="182" t="n">
        <f aca="false">F112+K112</f>
        <v>0</v>
      </c>
      <c r="Q112" s="182" t="n">
        <f aca="false">G112+L112</f>
        <v>0</v>
      </c>
      <c r="R112" s="182" t="n">
        <f aca="false">H112+M112</f>
        <v>829.3</v>
      </c>
      <c r="S112" s="182" t="n">
        <f aca="false">N112</f>
        <v>0</v>
      </c>
      <c r="T112" s="182" t="n">
        <f aca="false">U112+V112+W112</f>
        <v>769.3</v>
      </c>
      <c r="U112" s="178"/>
      <c r="V112" s="178"/>
      <c r="W112" s="178" t="n">
        <v>769.3</v>
      </c>
      <c r="X112" s="178"/>
      <c r="Y112" s="178"/>
      <c r="Z112" s="178"/>
      <c r="AA112" s="178"/>
      <c r="AB112" s="182" t="n">
        <f aca="false">T112+X112</f>
        <v>769.3</v>
      </c>
      <c r="AC112" s="182" t="n">
        <f aca="false">U112+Y112</f>
        <v>0</v>
      </c>
      <c r="AD112" s="182" t="n">
        <f aca="false">V112+Z112</f>
        <v>0</v>
      </c>
      <c r="AE112" s="182" t="n">
        <f aca="false">W112+AA112</f>
        <v>769.3</v>
      </c>
      <c r="AF112" s="192" t="n">
        <f aca="false">AG112+AH112+AI112</f>
        <v>791.4</v>
      </c>
      <c r="AG112" s="190"/>
      <c r="AH112" s="190"/>
      <c r="AI112" s="190" t="n">
        <v>791.4</v>
      </c>
      <c r="AJ112" s="178"/>
      <c r="AK112" s="178"/>
      <c r="AL112" s="178"/>
      <c r="AM112" s="178"/>
      <c r="AN112" s="182" t="n">
        <f aca="false">AF112+AJ112</f>
        <v>791.4</v>
      </c>
      <c r="AO112" s="182" t="n">
        <f aca="false">AG112+AK112</f>
        <v>0</v>
      </c>
      <c r="AP112" s="182" t="n">
        <f aca="false">AH112+AL112</f>
        <v>0</v>
      </c>
      <c r="AQ112" s="182" t="n">
        <f aca="false">AI112+AM112</f>
        <v>791.4</v>
      </c>
      <c r="BA112" s="151"/>
      <c r="BB112" s="151"/>
      <c r="BC112" s="151"/>
      <c r="BD112" s="151"/>
      <c r="BE112" s="151"/>
      <c r="BF112" s="151"/>
      <c r="BG112" s="151"/>
      <c r="BH112" s="151"/>
      <c r="BI112" s="151"/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1"/>
      <c r="BZ112" s="151"/>
      <c r="CA112" s="151"/>
      <c r="CB112" s="151"/>
      <c r="CC112" s="151"/>
      <c r="CD112" s="151"/>
      <c r="CE112" s="151"/>
    </row>
    <row r="113" s="151" customFormat="true" ht="43.5" hidden="false" customHeight="true" outlineLevel="0" collapsed="false">
      <c r="A113" s="210" t="s">
        <v>95</v>
      </c>
      <c r="B113" s="202" t="s">
        <v>96</v>
      </c>
      <c r="C113" s="82"/>
      <c r="D113" s="82"/>
      <c r="E113" s="182" t="n">
        <f aca="false">F113+G113+H113</f>
        <v>1985.9</v>
      </c>
      <c r="F113" s="185" t="n">
        <f aca="false">F114+F116+F118</f>
        <v>1985.9</v>
      </c>
      <c r="G113" s="185" t="n">
        <f aca="false">G114+G116+G118</f>
        <v>0</v>
      </c>
      <c r="H113" s="185" t="n">
        <f aca="false">H114</f>
        <v>0</v>
      </c>
      <c r="I113" s="185"/>
      <c r="J113" s="182" t="n">
        <f aca="false">K113+L113+M113</f>
        <v>16</v>
      </c>
      <c r="K113" s="185" t="n">
        <f aca="false">K115+K117+K119</f>
        <v>16</v>
      </c>
      <c r="L113" s="185" t="n">
        <f aca="false">L115+L117+L119</f>
        <v>0</v>
      </c>
      <c r="M113" s="185" t="n">
        <f aca="false">M115+M117+M119</f>
        <v>0</v>
      </c>
      <c r="N113" s="185"/>
      <c r="O113" s="182" t="n">
        <f aca="false">E113+J113</f>
        <v>2001.9</v>
      </c>
      <c r="P113" s="182" t="n">
        <f aca="false">F113+K113</f>
        <v>2001.9</v>
      </c>
      <c r="Q113" s="182" t="n">
        <f aca="false">G113+L113</f>
        <v>0</v>
      </c>
      <c r="R113" s="182" t="n">
        <f aca="false">H113+M113</f>
        <v>0</v>
      </c>
      <c r="S113" s="182" t="n">
        <f aca="false">N113</f>
        <v>0</v>
      </c>
      <c r="T113" s="182" t="n">
        <f aca="false">U113+V113+W113</f>
        <v>1985</v>
      </c>
      <c r="U113" s="185" t="n">
        <f aca="false">U115+U117+U119</f>
        <v>1985</v>
      </c>
      <c r="V113" s="185" t="n">
        <f aca="false">V115+V117+V119</f>
        <v>0</v>
      </c>
      <c r="W113" s="178"/>
      <c r="X113" s="178"/>
      <c r="Y113" s="178"/>
      <c r="Z113" s="178"/>
      <c r="AA113" s="178"/>
      <c r="AB113" s="182" t="n">
        <f aca="false">T113+X113</f>
        <v>1985</v>
      </c>
      <c r="AC113" s="182" t="n">
        <f aca="false">U113+Y113</f>
        <v>1985</v>
      </c>
      <c r="AD113" s="182" t="n">
        <f aca="false">V113+Z113</f>
        <v>0</v>
      </c>
      <c r="AE113" s="182" t="n">
        <f aca="false">W113+AA113</f>
        <v>0</v>
      </c>
      <c r="AF113" s="192" t="n">
        <f aca="false">AG113+AH113</f>
        <v>1985</v>
      </c>
      <c r="AG113" s="192" t="n">
        <f aca="false">AG115+AG117+AG118</f>
        <v>1985</v>
      </c>
      <c r="AH113" s="192" t="n">
        <f aca="false">AH115+AH117</f>
        <v>0</v>
      </c>
      <c r="AI113" s="192" t="n">
        <f aca="false">AI115+AI117</f>
        <v>0</v>
      </c>
      <c r="AJ113" s="178"/>
      <c r="AK113" s="178"/>
      <c r="AL113" s="178"/>
      <c r="AM113" s="178"/>
      <c r="AN113" s="182" t="n">
        <f aca="false">AF113+AJ113</f>
        <v>1985</v>
      </c>
      <c r="AO113" s="182" t="n">
        <f aca="false">AG113+AK113</f>
        <v>1985</v>
      </c>
      <c r="AP113" s="182" t="n">
        <f aca="false">AH113+AL113</f>
        <v>0</v>
      </c>
      <c r="AQ113" s="182" t="n">
        <f aca="false">AI113+AM113</f>
        <v>0</v>
      </c>
    </row>
    <row r="114" customFormat="false" ht="108" hidden="false" customHeight="true" outlineLevel="0" collapsed="false">
      <c r="A114" s="187" t="s">
        <v>32</v>
      </c>
      <c r="B114" s="203" t="s">
        <v>96</v>
      </c>
      <c r="C114" s="87" t="s">
        <v>27</v>
      </c>
      <c r="D114" s="87"/>
      <c r="E114" s="182" t="n">
        <f aca="false">F114+G114+H114</f>
        <v>1785.9</v>
      </c>
      <c r="F114" s="189" t="n">
        <f aca="false">F115</f>
        <v>1785.9</v>
      </c>
      <c r="G114" s="189" t="n">
        <f aca="false">G115</f>
        <v>0</v>
      </c>
      <c r="H114" s="189" t="n">
        <f aca="false">H115</f>
        <v>0</v>
      </c>
      <c r="I114" s="189"/>
      <c r="J114" s="182" t="n">
        <f aca="false">K114+L114+M114</f>
        <v>16</v>
      </c>
      <c r="K114" s="189" t="n">
        <f aca="false">K115</f>
        <v>16</v>
      </c>
      <c r="L114" s="189" t="n">
        <f aca="false">L115</f>
        <v>0</v>
      </c>
      <c r="M114" s="189" t="n">
        <f aca="false">M115</f>
        <v>0</v>
      </c>
      <c r="N114" s="189"/>
      <c r="O114" s="182" t="n">
        <f aca="false">E114+J114</f>
        <v>1801.9</v>
      </c>
      <c r="P114" s="182" t="n">
        <f aca="false">F114+K114</f>
        <v>1801.9</v>
      </c>
      <c r="Q114" s="182" t="n">
        <f aca="false">G114+L114</f>
        <v>0</v>
      </c>
      <c r="R114" s="182" t="n">
        <f aca="false">H114+M114</f>
        <v>0</v>
      </c>
      <c r="S114" s="182" t="n">
        <f aca="false">N114</f>
        <v>0</v>
      </c>
      <c r="T114" s="182" t="n">
        <f aca="false">U114+V114+W114</f>
        <v>1785</v>
      </c>
      <c r="U114" s="189" t="n">
        <f aca="false">U115</f>
        <v>1785</v>
      </c>
      <c r="V114" s="189" t="n">
        <f aca="false">V115</f>
        <v>0</v>
      </c>
      <c r="W114" s="189" t="n">
        <f aca="false">W115</f>
        <v>0</v>
      </c>
      <c r="X114" s="189"/>
      <c r="Y114" s="189"/>
      <c r="Z114" s="189"/>
      <c r="AA114" s="189"/>
      <c r="AB114" s="182" t="n">
        <f aca="false">T114+X114</f>
        <v>1785</v>
      </c>
      <c r="AC114" s="182" t="n">
        <f aca="false">U114+Y114</f>
        <v>1785</v>
      </c>
      <c r="AD114" s="182" t="n">
        <f aca="false">V114+Z114</f>
        <v>0</v>
      </c>
      <c r="AE114" s="182" t="n">
        <f aca="false">W114+AA114</f>
        <v>0</v>
      </c>
      <c r="AF114" s="190" t="n">
        <f aca="false">AG114+AH114</f>
        <v>1785</v>
      </c>
      <c r="AG114" s="190" t="n">
        <f aca="false">AG115</f>
        <v>1785</v>
      </c>
      <c r="AH114" s="190" t="n">
        <f aca="false">AH115</f>
        <v>0</v>
      </c>
      <c r="AI114" s="190" t="n">
        <f aca="false">AI115</f>
        <v>0</v>
      </c>
      <c r="AJ114" s="189"/>
      <c r="AK114" s="189"/>
      <c r="AL114" s="189"/>
      <c r="AM114" s="189"/>
      <c r="AN114" s="182" t="n">
        <f aca="false">AF114+AJ114</f>
        <v>1785</v>
      </c>
      <c r="AO114" s="182" t="n">
        <f aca="false">AG114+AK114</f>
        <v>1785</v>
      </c>
      <c r="AP114" s="182" t="n">
        <f aca="false">AH114+AL114</f>
        <v>0</v>
      </c>
      <c r="AQ114" s="182" t="n">
        <f aca="false">AI114+AM114</f>
        <v>0</v>
      </c>
      <c r="BA114" s="151"/>
      <c r="BB114" s="151"/>
      <c r="BC114" s="151"/>
      <c r="BD114" s="151"/>
      <c r="BE114" s="151"/>
      <c r="BF114" s="151"/>
      <c r="BG114" s="151"/>
      <c r="BH114" s="151"/>
      <c r="BI114" s="151"/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1"/>
      <c r="BZ114" s="151"/>
      <c r="CA114" s="151"/>
      <c r="CB114" s="151"/>
      <c r="CC114" s="151"/>
      <c r="CD114" s="151"/>
      <c r="CE114" s="151"/>
    </row>
    <row r="115" customFormat="false" ht="63.75" hidden="false" customHeight="true" outlineLevel="0" collapsed="false">
      <c r="A115" s="211" t="s">
        <v>97</v>
      </c>
      <c r="B115" s="203" t="s">
        <v>96</v>
      </c>
      <c r="C115" s="87" t="s">
        <v>27</v>
      </c>
      <c r="D115" s="87" t="s">
        <v>98</v>
      </c>
      <c r="E115" s="182" t="n">
        <f aca="false">F115+G115+H115</f>
        <v>1785.9</v>
      </c>
      <c r="F115" s="189" t="n">
        <v>1785.9</v>
      </c>
      <c r="G115" s="178"/>
      <c r="H115" s="185"/>
      <c r="I115" s="185"/>
      <c r="J115" s="182" t="n">
        <f aca="false">K115+L115+M115</f>
        <v>16</v>
      </c>
      <c r="K115" s="185" t="n">
        <v>16</v>
      </c>
      <c r="L115" s="185"/>
      <c r="M115" s="185"/>
      <c r="N115" s="185"/>
      <c r="O115" s="182" t="n">
        <f aca="false">E115+J115</f>
        <v>1801.9</v>
      </c>
      <c r="P115" s="182" t="n">
        <f aca="false">F115+K115</f>
        <v>1801.9</v>
      </c>
      <c r="Q115" s="182" t="n">
        <f aca="false">G115+L115</f>
        <v>0</v>
      </c>
      <c r="R115" s="182" t="n">
        <f aca="false">H115+M115</f>
        <v>0</v>
      </c>
      <c r="S115" s="182" t="n">
        <f aca="false">N115</f>
        <v>0</v>
      </c>
      <c r="T115" s="182" t="n">
        <f aca="false">U115+V115+W115</f>
        <v>1785</v>
      </c>
      <c r="U115" s="189" t="n">
        <v>1785</v>
      </c>
      <c r="V115" s="178"/>
      <c r="W115" s="178"/>
      <c r="X115" s="178"/>
      <c r="Y115" s="178"/>
      <c r="Z115" s="178"/>
      <c r="AA115" s="178"/>
      <c r="AB115" s="182" t="n">
        <f aca="false">T115+X115</f>
        <v>1785</v>
      </c>
      <c r="AC115" s="182" t="n">
        <f aca="false">U115+Y115</f>
        <v>1785</v>
      </c>
      <c r="AD115" s="182" t="n">
        <f aca="false">V115+Z115</f>
        <v>0</v>
      </c>
      <c r="AE115" s="182" t="n">
        <f aca="false">W115+AA115</f>
        <v>0</v>
      </c>
      <c r="AF115" s="190" t="n">
        <f aca="false">AG115+AH115</f>
        <v>1785</v>
      </c>
      <c r="AG115" s="190" t="n">
        <v>1785</v>
      </c>
      <c r="AH115" s="190"/>
      <c r="AI115" s="190"/>
      <c r="AJ115" s="178"/>
      <c r="AK115" s="178"/>
      <c r="AL115" s="178"/>
      <c r="AM115" s="178"/>
      <c r="AN115" s="182" t="n">
        <f aca="false">AF115+AJ115</f>
        <v>1785</v>
      </c>
      <c r="AO115" s="182" t="n">
        <f aca="false">AG115+AK115</f>
        <v>1785</v>
      </c>
      <c r="AP115" s="182" t="n">
        <f aca="false">AH115+AL115</f>
        <v>0</v>
      </c>
      <c r="AQ115" s="182" t="n">
        <f aca="false">AI115+AM115</f>
        <v>0</v>
      </c>
      <c r="BA115" s="151"/>
      <c r="BB115" s="151"/>
      <c r="BC115" s="151"/>
      <c r="BD115" s="151"/>
      <c r="BE115" s="151"/>
      <c r="BF115" s="151"/>
      <c r="BG115" s="151"/>
      <c r="BH115" s="151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1"/>
      <c r="BZ115" s="151"/>
      <c r="CA115" s="151"/>
      <c r="CB115" s="151"/>
      <c r="CC115" s="151"/>
      <c r="CD115" s="151"/>
      <c r="CE115" s="151"/>
    </row>
    <row r="116" customFormat="false" ht="45" hidden="false" customHeight="true" outlineLevel="0" collapsed="false">
      <c r="A116" s="187" t="s">
        <v>46</v>
      </c>
      <c r="B116" s="203" t="s">
        <v>96</v>
      </c>
      <c r="C116" s="87" t="s">
        <v>47</v>
      </c>
      <c r="D116" s="87"/>
      <c r="E116" s="182" t="n">
        <f aca="false">F116+G116+H116</f>
        <v>195</v>
      </c>
      <c r="F116" s="189" t="n">
        <f aca="false">F117</f>
        <v>195</v>
      </c>
      <c r="G116" s="189" t="n">
        <f aca="false">G117</f>
        <v>0</v>
      </c>
      <c r="H116" s="189" t="n">
        <f aca="false">H117</f>
        <v>0</v>
      </c>
      <c r="I116" s="189"/>
      <c r="J116" s="182" t="n">
        <f aca="false">K116+L116+M116</f>
        <v>0</v>
      </c>
      <c r="K116" s="189" t="n">
        <f aca="false">K117</f>
        <v>0</v>
      </c>
      <c r="L116" s="189" t="n">
        <f aca="false">L117</f>
        <v>0</v>
      </c>
      <c r="M116" s="189" t="n">
        <f aca="false">M117</f>
        <v>0</v>
      </c>
      <c r="N116" s="189"/>
      <c r="O116" s="182" t="n">
        <f aca="false">E116+J116</f>
        <v>195</v>
      </c>
      <c r="P116" s="182" t="n">
        <f aca="false">F116+K116</f>
        <v>195</v>
      </c>
      <c r="Q116" s="182" t="n">
        <f aca="false">G116+L116</f>
        <v>0</v>
      </c>
      <c r="R116" s="182" t="n">
        <f aca="false">H116+M116</f>
        <v>0</v>
      </c>
      <c r="S116" s="182" t="n">
        <f aca="false">N116</f>
        <v>0</v>
      </c>
      <c r="T116" s="182" t="n">
        <f aca="false">U116+V116+W116</f>
        <v>0</v>
      </c>
      <c r="U116" s="189"/>
      <c r="V116" s="178"/>
      <c r="W116" s="178"/>
      <c r="X116" s="178"/>
      <c r="Y116" s="178"/>
      <c r="Z116" s="178"/>
      <c r="AA116" s="178"/>
      <c r="AB116" s="182" t="n">
        <f aca="false">T116+X116</f>
        <v>0</v>
      </c>
      <c r="AC116" s="182" t="n">
        <f aca="false">U116+Y116</f>
        <v>0</v>
      </c>
      <c r="AD116" s="182" t="n">
        <f aca="false">V116+Z116</f>
        <v>0</v>
      </c>
      <c r="AE116" s="182" t="n">
        <f aca="false">W116+AA116</f>
        <v>0</v>
      </c>
      <c r="AF116" s="190" t="n">
        <f aca="false">AG116+AH116</f>
        <v>195</v>
      </c>
      <c r="AG116" s="190" t="n">
        <f aca="false">AG117</f>
        <v>195</v>
      </c>
      <c r="AH116" s="190" t="n">
        <f aca="false">AH117</f>
        <v>0</v>
      </c>
      <c r="AI116" s="190" t="n">
        <f aca="false">AI117</f>
        <v>0</v>
      </c>
      <c r="AJ116" s="178"/>
      <c r="AK116" s="178"/>
      <c r="AL116" s="178"/>
      <c r="AM116" s="178"/>
      <c r="AN116" s="182" t="n">
        <f aca="false">AF116+AJ116</f>
        <v>195</v>
      </c>
      <c r="AO116" s="182" t="n">
        <f aca="false">AG116+AK116</f>
        <v>195</v>
      </c>
      <c r="AP116" s="182" t="n">
        <f aca="false">AH116+AL116</f>
        <v>0</v>
      </c>
      <c r="AQ116" s="182" t="n">
        <f aca="false">AI116+AM116</f>
        <v>0</v>
      </c>
      <c r="BA116" s="151"/>
      <c r="BB116" s="151"/>
      <c r="BC116" s="151"/>
      <c r="BD116" s="151"/>
      <c r="BE116" s="151"/>
      <c r="BF116" s="151"/>
      <c r="BG116" s="151"/>
      <c r="BH116" s="151"/>
      <c r="BI116" s="151"/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1"/>
      <c r="BZ116" s="151"/>
      <c r="CA116" s="151"/>
      <c r="CB116" s="151"/>
      <c r="CC116" s="151"/>
      <c r="CD116" s="151"/>
      <c r="CE116" s="151"/>
    </row>
    <row r="117" customFormat="false" ht="63.75" hidden="false" customHeight="true" outlineLevel="0" collapsed="false">
      <c r="A117" s="211" t="s">
        <v>97</v>
      </c>
      <c r="B117" s="203" t="s">
        <v>96</v>
      </c>
      <c r="C117" s="87" t="s">
        <v>47</v>
      </c>
      <c r="D117" s="87" t="s">
        <v>98</v>
      </c>
      <c r="E117" s="182" t="n">
        <f aca="false">F117+G117+H117</f>
        <v>195</v>
      </c>
      <c r="F117" s="189" t="n">
        <v>195</v>
      </c>
      <c r="G117" s="178"/>
      <c r="H117" s="185"/>
      <c r="I117" s="185"/>
      <c r="J117" s="182" t="n">
        <f aca="false">K117+L117+M117</f>
        <v>0</v>
      </c>
      <c r="K117" s="185"/>
      <c r="L117" s="185"/>
      <c r="M117" s="185"/>
      <c r="N117" s="185"/>
      <c r="O117" s="182" t="n">
        <f aca="false">E117+J117</f>
        <v>195</v>
      </c>
      <c r="P117" s="182" t="n">
        <f aca="false">F117+K117</f>
        <v>195</v>
      </c>
      <c r="Q117" s="182" t="n">
        <f aca="false">G117+L117</f>
        <v>0</v>
      </c>
      <c r="R117" s="182" t="n">
        <f aca="false">H117+M117</f>
        <v>0</v>
      </c>
      <c r="S117" s="182" t="n">
        <f aca="false">N117</f>
        <v>0</v>
      </c>
      <c r="T117" s="182" t="n">
        <f aca="false">U117+V117+W117</f>
        <v>195</v>
      </c>
      <c r="U117" s="189" t="n">
        <v>195</v>
      </c>
      <c r="V117" s="178"/>
      <c r="W117" s="178"/>
      <c r="X117" s="178"/>
      <c r="Y117" s="178"/>
      <c r="Z117" s="178"/>
      <c r="AA117" s="178"/>
      <c r="AB117" s="182" t="n">
        <f aca="false">T117+X117</f>
        <v>195</v>
      </c>
      <c r="AC117" s="182" t="n">
        <f aca="false">U117+Y117</f>
        <v>195</v>
      </c>
      <c r="AD117" s="182" t="n">
        <f aca="false">V117+Z117</f>
        <v>0</v>
      </c>
      <c r="AE117" s="182" t="n">
        <f aca="false">W117+AA117</f>
        <v>0</v>
      </c>
      <c r="AF117" s="190" t="n">
        <f aca="false">AG117+AH117</f>
        <v>195</v>
      </c>
      <c r="AG117" s="190" t="n">
        <v>195</v>
      </c>
      <c r="AH117" s="190"/>
      <c r="AI117" s="190"/>
      <c r="AJ117" s="178"/>
      <c r="AK117" s="178"/>
      <c r="AL117" s="178"/>
      <c r="AM117" s="178"/>
      <c r="AN117" s="182" t="n">
        <f aca="false">AF117+AJ117</f>
        <v>195</v>
      </c>
      <c r="AO117" s="182" t="n">
        <f aca="false">AG117+AK117</f>
        <v>195</v>
      </c>
      <c r="AP117" s="182" t="n">
        <f aca="false">AH117+AL117</f>
        <v>0</v>
      </c>
      <c r="AQ117" s="182" t="n">
        <f aca="false">AI117+AM117</f>
        <v>0</v>
      </c>
      <c r="BA117" s="151"/>
      <c r="BB117" s="151"/>
      <c r="BC117" s="151"/>
      <c r="BD117" s="151"/>
      <c r="BE117" s="151"/>
      <c r="BF117" s="151"/>
      <c r="BG117" s="151"/>
      <c r="BH117" s="151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1"/>
      <c r="BZ117" s="151"/>
      <c r="CA117" s="151"/>
      <c r="CB117" s="151"/>
      <c r="CC117" s="151"/>
      <c r="CD117" s="151"/>
      <c r="CE117" s="151"/>
    </row>
    <row r="118" customFormat="false" ht="16.5" hidden="false" customHeight="true" outlineLevel="0" collapsed="false">
      <c r="A118" s="213" t="s">
        <v>54</v>
      </c>
      <c r="B118" s="203" t="s">
        <v>96</v>
      </c>
      <c r="C118" s="87" t="s">
        <v>55</v>
      </c>
      <c r="D118" s="87"/>
      <c r="E118" s="182" t="n">
        <f aca="false">F118+G118+H118</f>
        <v>5</v>
      </c>
      <c r="F118" s="189" t="n">
        <f aca="false">F119</f>
        <v>5</v>
      </c>
      <c r="G118" s="178"/>
      <c r="H118" s="185" t="n">
        <f aca="false">H119</f>
        <v>0</v>
      </c>
      <c r="I118" s="185"/>
      <c r="J118" s="182" t="n">
        <f aca="false">K118+L118+M118</f>
        <v>0</v>
      </c>
      <c r="K118" s="185" t="n">
        <f aca="false">K119</f>
        <v>0</v>
      </c>
      <c r="L118" s="185" t="n">
        <f aca="false">L119</f>
        <v>0</v>
      </c>
      <c r="M118" s="185" t="n">
        <f aca="false">M119</f>
        <v>0</v>
      </c>
      <c r="N118" s="185"/>
      <c r="O118" s="182" t="n">
        <f aca="false">E118+J118</f>
        <v>5</v>
      </c>
      <c r="P118" s="182" t="n">
        <f aca="false">F118+K118</f>
        <v>5</v>
      </c>
      <c r="Q118" s="182" t="n">
        <f aca="false">G118+L118</f>
        <v>0</v>
      </c>
      <c r="R118" s="182" t="n">
        <f aca="false">H118+M118</f>
        <v>0</v>
      </c>
      <c r="S118" s="182" t="n">
        <f aca="false">N118</f>
        <v>0</v>
      </c>
      <c r="T118" s="182" t="n">
        <f aca="false">U118+V118+W118</f>
        <v>5</v>
      </c>
      <c r="U118" s="189" t="n">
        <f aca="false">U119</f>
        <v>5</v>
      </c>
      <c r="V118" s="178"/>
      <c r="W118" s="178"/>
      <c r="X118" s="178"/>
      <c r="Y118" s="178"/>
      <c r="Z118" s="178"/>
      <c r="AA118" s="178"/>
      <c r="AB118" s="182" t="n">
        <f aca="false">T118+X118</f>
        <v>5</v>
      </c>
      <c r="AC118" s="182" t="n">
        <f aca="false">U118+Y118</f>
        <v>5</v>
      </c>
      <c r="AD118" s="182" t="n">
        <f aca="false">V118+Z118</f>
        <v>0</v>
      </c>
      <c r="AE118" s="182" t="n">
        <f aca="false">W118+AA118</f>
        <v>0</v>
      </c>
      <c r="AF118" s="190" t="n">
        <f aca="false">AG118+AH118</f>
        <v>5</v>
      </c>
      <c r="AG118" s="190" t="n">
        <f aca="false">AG119</f>
        <v>5</v>
      </c>
      <c r="AH118" s="190" t="n">
        <f aca="false">AH119</f>
        <v>0</v>
      </c>
      <c r="AI118" s="190" t="n">
        <f aca="false">AI119</f>
        <v>0</v>
      </c>
      <c r="AJ118" s="178"/>
      <c r="AK118" s="178"/>
      <c r="AL118" s="178"/>
      <c r="AM118" s="178"/>
      <c r="AN118" s="182" t="n">
        <f aca="false">AF118+AJ118</f>
        <v>5</v>
      </c>
      <c r="AO118" s="182" t="n">
        <f aca="false">AG118+AK118</f>
        <v>5</v>
      </c>
      <c r="AP118" s="182" t="n">
        <f aca="false">AH118+AL118</f>
        <v>0</v>
      </c>
      <c r="AQ118" s="182" t="n">
        <f aca="false">AI118+AM118</f>
        <v>0</v>
      </c>
      <c r="BA118" s="151"/>
      <c r="BB118" s="151"/>
      <c r="BC118" s="151"/>
      <c r="BD118" s="151"/>
      <c r="BE118" s="151"/>
      <c r="BF118" s="151"/>
      <c r="BG118" s="151"/>
      <c r="BH118" s="151"/>
      <c r="BI118" s="151"/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1"/>
      <c r="BZ118" s="151"/>
      <c r="CA118" s="151"/>
      <c r="CB118" s="151"/>
      <c r="CC118" s="151"/>
      <c r="CD118" s="151"/>
      <c r="CE118" s="151"/>
    </row>
    <row r="119" customFormat="false" ht="61.5" hidden="false" customHeight="true" outlineLevel="0" collapsed="false">
      <c r="A119" s="211" t="s">
        <v>97</v>
      </c>
      <c r="B119" s="203" t="s">
        <v>96</v>
      </c>
      <c r="C119" s="87" t="s">
        <v>55</v>
      </c>
      <c r="D119" s="87" t="s">
        <v>98</v>
      </c>
      <c r="E119" s="182" t="n">
        <f aca="false">F119+G119+H119</f>
        <v>5</v>
      </c>
      <c r="F119" s="189" t="n">
        <v>5</v>
      </c>
      <c r="G119" s="178"/>
      <c r="H119" s="185" t="n">
        <f aca="false">H120</f>
        <v>0</v>
      </c>
      <c r="I119" s="185"/>
      <c r="J119" s="182" t="n">
        <f aca="false">K119+L119+M119</f>
        <v>0</v>
      </c>
      <c r="K119" s="185"/>
      <c r="L119" s="185"/>
      <c r="M119" s="185"/>
      <c r="N119" s="185"/>
      <c r="O119" s="182" t="n">
        <f aca="false">E119+J119</f>
        <v>5</v>
      </c>
      <c r="P119" s="182" t="n">
        <f aca="false">F119+K119</f>
        <v>5</v>
      </c>
      <c r="Q119" s="182" t="n">
        <f aca="false">G119+L119</f>
        <v>0</v>
      </c>
      <c r="R119" s="182" t="n">
        <f aca="false">H119+M119</f>
        <v>0</v>
      </c>
      <c r="S119" s="182" t="n">
        <f aca="false">N119</f>
        <v>0</v>
      </c>
      <c r="T119" s="182" t="n">
        <f aca="false">U119+V119+W119</f>
        <v>5</v>
      </c>
      <c r="U119" s="189" t="n">
        <v>5</v>
      </c>
      <c r="V119" s="178"/>
      <c r="W119" s="178"/>
      <c r="X119" s="178"/>
      <c r="Y119" s="178"/>
      <c r="Z119" s="178"/>
      <c r="AA119" s="178"/>
      <c r="AB119" s="182" t="n">
        <f aca="false">T119+X119</f>
        <v>5</v>
      </c>
      <c r="AC119" s="182" t="n">
        <f aca="false">U119+Y119</f>
        <v>5</v>
      </c>
      <c r="AD119" s="182" t="n">
        <f aca="false">V119+Z119</f>
        <v>0</v>
      </c>
      <c r="AE119" s="182" t="n">
        <f aca="false">W119+AA119</f>
        <v>0</v>
      </c>
      <c r="AF119" s="190" t="n">
        <f aca="false">AG119+AH119</f>
        <v>5</v>
      </c>
      <c r="AG119" s="190" t="n">
        <v>5</v>
      </c>
      <c r="AH119" s="190"/>
      <c r="AI119" s="190"/>
      <c r="AJ119" s="178"/>
      <c r="AK119" s="178"/>
      <c r="AL119" s="178"/>
      <c r="AM119" s="178"/>
      <c r="AN119" s="182" t="n">
        <f aca="false">AF119+AJ119</f>
        <v>5</v>
      </c>
      <c r="AO119" s="182" t="n">
        <f aca="false">AG119+AK119</f>
        <v>5</v>
      </c>
      <c r="AP119" s="182" t="n">
        <f aca="false">AH119+AL119</f>
        <v>0</v>
      </c>
      <c r="AQ119" s="182" t="n">
        <f aca="false">AI119+AM119</f>
        <v>0</v>
      </c>
      <c r="BA119" s="151"/>
      <c r="BB119" s="151"/>
      <c r="BC119" s="151"/>
      <c r="BD119" s="151"/>
      <c r="BE119" s="151"/>
      <c r="BF119" s="151"/>
      <c r="BG119" s="151"/>
      <c r="BH119" s="151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1"/>
      <c r="BZ119" s="151"/>
      <c r="CA119" s="151"/>
      <c r="CB119" s="151"/>
      <c r="CC119" s="151"/>
      <c r="CD119" s="151"/>
      <c r="CE119" s="151"/>
    </row>
    <row r="120" s="151" customFormat="true" ht="39.75" hidden="false" customHeight="true" outlineLevel="0" collapsed="false">
      <c r="A120" s="204" t="s">
        <v>99</v>
      </c>
      <c r="B120" s="202" t="s">
        <v>100</v>
      </c>
      <c r="C120" s="82"/>
      <c r="D120" s="82"/>
      <c r="E120" s="182" t="n">
        <f aca="false">F120+G120+H120</f>
        <v>2001.5</v>
      </c>
      <c r="F120" s="185" t="n">
        <f aca="false">F121</f>
        <v>2001.5</v>
      </c>
      <c r="G120" s="185" t="n">
        <f aca="false">G121</f>
        <v>0</v>
      </c>
      <c r="H120" s="185" t="n">
        <f aca="false">H121</f>
        <v>0</v>
      </c>
      <c r="I120" s="185"/>
      <c r="J120" s="182" t="n">
        <f aca="false">K120+L120+M120</f>
        <v>0</v>
      </c>
      <c r="K120" s="185" t="n">
        <f aca="false">K121</f>
        <v>0</v>
      </c>
      <c r="L120" s="185" t="n">
        <f aca="false">L121</f>
        <v>0</v>
      </c>
      <c r="M120" s="185" t="n">
        <f aca="false">M121</f>
        <v>0</v>
      </c>
      <c r="N120" s="185"/>
      <c r="O120" s="182" t="n">
        <f aca="false">E120+J120</f>
        <v>2001.5</v>
      </c>
      <c r="P120" s="182" t="n">
        <f aca="false">F120+K120</f>
        <v>2001.5</v>
      </c>
      <c r="Q120" s="182" t="n">
        <f aca="false">G120+L120</f>
        <v>0</v>
      </c>
      <c r="R120" s="182" t="n">
        <f aca="false">H120+M120</f>
        <v>0</v>
      </c>
      <c r="S120" s="182" t="n">
        <f aca="false">N120</f>
        <v>0</v>
      </c>
      <c r="T120" s="182" t="n">
        <f aca="false">U120+V120+W120</f>
        <v>1800</v>
      </c>
      <c r="U120" s="185" t="n">
        <f aca="false">U121</f>
        <v>1800</v>
      </c>
      <c r="V120" s="185" t="n">
        <f aca="false">V121</f>
        <v>0</v>
      </c>
      <c r="W120" s="185" t="n">
        <f aca="false">W121</f>
        <v>0</v>
      </c>
      <c r="X120" s="185"/>
      <c r="Y120" s="185"/>
      <c r="Z120" s="185"/>
      <c r="AA120" s="185"/>
      <c r="AB120" s="182" t="n">
        <f aca="false">T120+X120</f>
        <v>1800</v>
      </c>
      <c r="AC120" s="182" t="n">
        <f aca="false">U120+Y120</f>
        <v>1800</v>
      </c>
      <c r="AD120" s="182" t="n">
        <f aca="false">V120+Z120</f>
        <v>0</v>
      </c>
      <c r="AE120" s="182" t="n">
        <f aca="false">W120+AA120</f>
        <v>0</v>
      </c>
      <c r="AF120" s="192" t="n">
        <f aca="false">AG120+AH120</f>
        <v>1800</v>
      </c>
      <c r="AG120" s="192" t="n">
        <f aca="false">AG121</f>
        <v>1800</v>
      </c>
      <c r="AH120" s="192" t="n">
        <f aca="false">AH121</f>
        <v>0</v>
      </c>
      <c r="AI120" s="192" t="n">
        <f aca="false">AI121</f>
        <v>0</v>
      </c>
      <c r="AJ120" s="185"/>
      <c r="AK120" s="185"/>
      <c r="AL120" s="185"/>
      <c r="AM120" s="185"/>
      <c r="AN120" s="182" t="n">
        <f aca="false">AF120+AJ120</f>
        <v>1800</v>
      </c>
      <c r="AO120" s="182" t="n">
        <f aca="false">AG120+AK120</f>
        <v>1800</v>
      </c>
      <c r="AP120" s="182" t="n">
        <f aca="false">AH120+AL120</f>
        <v>0</v>
      </c>
      <c r="AQ120" s="182" t="n">
        <f aca="false">AI120+AM120</f>
        <v>0</v>
      </c>
    </row>
    <row r="121" customFormat="false" ht="45" hidden="false" customHeight="true" outlineLevel="0" collapsed="false">
      <c r="A121" s="187" t="s">
        <v>46</v>
      </c>
      <c r="B121" s="203" t="s">
        <v>100</v>
      </c>
      <c r="C121" s="87" t="s">
        <v>47</v>
      </c>
      <c r="D121" s="87"/>
      <c r="E121" s="182" t="n">
        <f aca="false">F121+G121+H121</f>
        <v>2001.5</v>
      </c>
      <c r="F121" s="189" t="n">
        <f aca="false">F122</f>
        <v>2001.5</v>
      </c>
      <c r="G121" s="189" t="n">
        <f aca="false">G122</f>
        <v>0</v>
      </c>
      <c r="H121" s="185" t="n">
        <f aca="false">H122</f>
        <v>0</v>
      </c>
      <c r="I121" s="185"/>
      <c r="J121" s="182" t="n">
        <f aca="false">K121+L121+M121</f>
        <v>0</v>
      </c>
      <c r="K121" s="185" t="n">
        <f aca="false">K122</f>
        <v>0</v>
      </c>
      <c r="L121" s="185" t="n">
        <f aca="false">L122</f>
        <v>0</v>
      </c>
      <c r="M121" s="185" t="n">
        <f aca="false">M122</f>
        <v>0</v>
      </c>
      <c r="N121" s="185"/>
      <c r="O121" s="182" t="n">
        <f aca="false">E121+J121</f>
        <v>2001.5</v>
      </c>
      <c r="P121" s="182" t="n">
        <f aca="false">F121+K121</f>
        <v>2001.5</v>
      </c>
      <c r="Q121" s="182" t="n">
        <f aca="false">G121+L121</f>
        <v>0</v>
      </c>
      <c r="R121" s="182" t="n">
        <f aca="false">H121+M121</f>
        <v>0</v>
      </c>
      <c r="S121" s="182" t="n">
        <f aca="false">N121</f>
        <v>0</v>
      </c>
      <c r="T121" s="182" t="n">
        <f aca="false">U121+V121+W121</f>
        <v>1800</v>
      </c>
      <c r="U121" s="189" t="n">
        <f aca="false">U122</f>
        <v>1800</v>
      </c>
      <c r="V121" s="189" t="n">
        <f aca="false">V122</f>
        <v>0</v>
      </c>
      <c r="W121" s="189" t="n">
        <f aca="false">W122</f>
        <v>0</v>
      </c>
      <c r="X121" s="189"/>
      <c r="Y121" s="189"/>
      <c r="Z121" s="189"/>
      <c r="AA121" s="189"/>
      <c r="AB121" s="182" t="n">
        <f aca="false">T121+X121</f>
        <v>1800</v>
      </c>
      <c r="AC121" s="182" t="n">
        <f aca="false">U121+Y121</f>
        <v>1800</v>
      </c>
      <c r="AD121" s="182" t="n">
        <f aca="false">V121+Z121</f>
        <v>0</v>
      </c>
      <c r="AE121" s="182" t="n">
        <f aca="false">W121+AA121</f>
        <v>0</v>
      </c>
      <c r="AF121" s="190" t="n">
        <f aca="false">AG121+AH121</f>
        <v>1800</v>
      </c>
      <c r="AG121" s="190" t="n">
        <f aca="false">AG122</f>
        <v>1800</v>
      </c>
      <c r="AH121" s="190" t="n">
        <f aca="false">AH122</f>
        <v>0</v>
      </c>
      <c r="AI121" s="190" t="n">
        <f aca="false">AI122</f>
        <v>0</v>
      </c>
      <c r="AJ121" s="189"/>
      <c r="AK121" s="189"/>
      <c r="AL121" s="189"/>
      <c r="AM121" s="189"/>
      <c r="AN121" s="182" t="n">
        <f aca="false">AF121+AJ121</f>
        <v>1800</v>
      </c>
      <c r="AO121" s="182" t="n">
        <f aca="false">AG121+AK121</f>
        <v>1800</v>
      </c>
      <c r="AP121" s="182" t="n">
        <f aca="false">AH121+AL121</f>
        <v>0</v>
      </c>
      <c r="AQ121" s="182" t="n">
        <f aca="false">AI121+AM121</f>
        <v>0</v>
      </c>
      <c r="BA121" s="151"/>
      <c r="BB121" s="151"/>
      <c r="BC121" s="151"/>
      <c r="BD121" s="151"/>
      <c r="BE121" s="151"/>
      <c r="BF121" s="151"/>
      <c r="BG121" s="151"/>
      <c r="BH121" s="151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1"/>
      <c r="BZ121" s="151"/>
      <c r="CA121" s="151"/>
      <c r="CB121" s="151"/>
      <c r="CC121" s="151"/>
      <c r="CD121" s="151"/>
      <c r="CE121" s="151"/>
    </row>
    <row r="122" customFormat="false" ht="18" hidden="false" customHeight="true" outlineLevel="0" collapsed="false">
      <c r="A122" s="187" t="s">
        <v>101</v>
      </c>
      <c r="B122" s="203" t="s">
        <v>100</v>
      </c>
      <c r="C122" s="87" t="s">
        <v>47</v>
      </c>
      <c r="D122" s="87" t="s">
        <v>102</v>
      </c>
      <c r="E122" s="182" t="n">
        <f aca="false">F122+G122+H122</f>
        <v>2001.5</v>
      </c>
      <c r="F122" s="189" t="n">
        <v>2001.5</v>
      </c>
      <c r="G122" s="199"/>
      <c r="H122" s="185"/>
      <c r="I122" s="185"/>
      <c r="J122" s="182" t="n">
        <f aca="false">K122+L122+M122</f>
        <v>0</v>
      </c>
      <c r="K122" s="185"/>
      <c r="L122" s="185"/>
      <c r="M122" s="185"/>
      <c r="N122" s="185"/>
      <c r="O122" s="182" t="n">
        <f aca="false">E122+J122</f>
        <v>2001.5</v>
      </c>
      <c r="P122" s="182" t="n">
        <f aca="false">F122+K122</f>
        <v>2001.5</v>
      </c>
      <c r="Q122" s="182" t="n">
        <f aca="false">G122+L122</f>
        <v>0</v>
      </c>
      <c r="R122" s="182" t="n">
        <f aca="false">H122+M122</f>
        <v>0</v>
      </c>
      <c r="S122" s="182" t="n">
        <f aca="false">N122</f>
        <v>0</v>
      </c>
      <c r="T122" s="182" t="n">
        <f aca="false">U122+V122+W122</f>
        <v>1800</v>
      </c>
      <c r="U122" s="189" t="n">
        <v>1800</v>
      </c>
      <c r="V122" s="178"/>
      <c r="W122" s="178"/>
      <c r="X122" s="178"/>
      <c r="Y122" s="178"/>
      <c r="Z122" s="178"/>
      <c r="AA122" s="178"/>
      <c r="AB122" s="182" t="n">
        <f aca="false">T122+X122</f>
        <v>1800</v>
      </c>
      <c r="AC122" s="182" t="n">
        <f aca="false">U122+Y122</f>
        <v>1800</v>
      </c>
      <c r="AD122" s="182" t="n">
        <f aca="false">V122+Z122</f>
        <v>0</v>
      </c>
      <c r="AE122" s="182" t="n">
        <f aca="false">W122+AA122</f>
        <v>0</v>
      </c>
      <c r="AF122" s="190" t="n">
        <f aca="false">AG122+AH122</f>
        <v>1800</v>
      </c>
      <c r="AG122" s="190" t="n">
        <v>1800</v>
      </c>
      <c r="AH122" s="190"/>
      <c r="AI122" s="190"/>
      <c r="AJ122" s="178"/>
      <c r="AK122" s="178"/>
      <c r="AL122" s="178"/>
      <c r="AM122" s="178"/>
      <c r="AN122" s="182" t="n">
        <f aca="false">AF122+AJ122</f>
        <v>1800</v>
      </c>
      <c r="AO122" s="182" t="n">
        <f aca="false">AG122+AK122</f>
        <v>1800</v>
      </c>
      <c r="AP122" s="182" t="n">
        <f aca="false">AH122+AL122</f>
        <v>0</v>
      </c>
      <c r="AQ122" s="182" t="n">
        <f aca="false">AI122+AM122</f>
        <v>0</v>
      </c>
      <c r="BA122" s="151"/>
      <c r="BB122" s="151"/>
      <c r="BC122" s="151"/>
      <c r="BD122" s="151"/>
      <c r="BE122" s="151"/>
      <c r="BF122" s="151"/>
      <c r="BG122" s="151"/>
      <c r="BH122" s="151"/>
      <c r="BI122" s="151"/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1"/>
      <c r="BZ122" s="151"/>
      <c r="CA122" s="151"/>
      <c r="CB122" s="151"/>
      <c r="CC122" s="151"/>
      <c r="CD122" s="151"/>
      <c r="CE122" s="151"/>
    </row>
    <row r="123" customFormat="false" ht="39" hidden="false" customHeight="false" outlineLevel="0" collapsed="false">
      <c r="A123" s="214" t="s">
        <v>103</v>
      </c>
      <c r="B123" s="215" t="s">
        <v>104</v>
      </c>
      <c r="C123" s="87"/>
      <c r="D123" s="87"/>
      <c r="E123" s="182" t="n">
        <f aca="false">E124</f>
        <v>300</v>
      </c>
      <c r="F123" s="182" t="n">
        <f aca="false">F124</f>
        <v>300</v>
      </c>
      <c r="G123" s="182" t="n">
        <f aca="false">G124</f>
        <v>0</v>
      </c>
      <c r="H123" s="182" t="n">
        <f aca="false">H124</f>
        <v>0</v>
      </c>
      <c r="I123" s="182"/>
      <c r="J123" s="182" t="n">
        <f aca="false">J124</f>
        <v>0</v>
      </c>
      <c r="K123" s="182" t="n">
        <f aca="false">K124</f>
        <v>0</v>
      </c>
      <c r="L123" s="182" t="n">
        <f aca="false">L124</f>
        <v>0</v>
      </c>
      <c r="M123" s="182" t="n">
        <f aca="false">M124</f>
        <v>0</v>
      </c>
      <c r="N123" s="182"/>
      <c r="O123" s="182" t="n">
        <f aca="false">E123+J123</f>
        <v>300</v>
      </c>
      <c r="P123" s="182" t="n">
        <f aca="false">F123+K123</f>
        <v>300</v>
      </c>
      <c r="Q123" s="182" t="n">
        <f aca="false">G123+L123</f>
        <v>0</v>
      </c>
      <c r="R123" s="182" t="n">
        <f aca="false">H123+M123</f>
        <v>0</v>
      </c>
      <c r="S123" s="182" t="n">
        <f aca="false">N123</f>
        <v>0</v>
      </c>
      <c r="T123" s="182" t="n">
        <f aca="false">T124</f>
        <v>300</v>
      </c>
      <c r="U123" s="182" t="n">
        <f aca="false">U124</f>
        <v>300</v>
      </c>
      <c r="V123" s="182" t="n">
        <f aca="false">V124</f>
        <v>0</v>
      </c>
      <c r="W123" s="182" t="n">
        <f aca="false">W124</f>
        <v>0</v>
      </c>
      <c r="X123" s="182" t="n">
        <f aca="false">X124</f>
        <v>0</v>
      </c>
      <c r="Y123" s="182" t="n">
        <f aca="false">Y124</f>
        <v>0</v>
      </c>
      <c r="Z123" s="182" t="n">
        <f aca="false">Z124</f>
        <v>0</v>
      </c>
      <c r="AA123" s="182" t="n">
        <f aca="false">AA124</f>
        <v>0</v>
      </c>
      <c r="AB123" s="182" t="n">
        <f aca="false">AB124</f>
        <v>300</v>
      </c>
      <c r="AC123" s="182" t="n">
        <f aca="false">AC124</f>
        <v>300</v>
      </c>
      <c r="AD123" s="182" t="n">
        <f aca="false">AD124</f>
        <v>0</v>
      </c>
      <c r="AE123" s="182" t="n">
        <f aca="false">AE124</f>
        <v>0</v>
      </c>
      <c r="AF123" s="182" t="n">
        <f aca="false">AF124</f>
        <v>300</v>
      </c>
      <c r="AG123" s="182" t="n">
        <f aca="false">AG124</f>
        <v>300</v>
      </c>
      <c r="AH123" s="182" t="n">
        <f aca="false">AH124</f>
        <v>0</v>
      </c>
      <c r="AI123" s="182" t="n">
        <f aca="false">AI124</f>
        <v>0</v>
      </c>
      <c r="AJ123" s="182" t="n">
        <f aca="false">AJ124</f>
        <v>0</v>
      </c>
      <c r="AK123" s="182" t="n">
        <f aca="false">AK124</f>
        <v>0</v>
      </c>
      <c r="AL123" s="182" t="n">
        <f aca="false">AL124</f>
        <v>0</v>
      </c>
      <c r="AM123" s="182" t="n">
        <f aca="false">AM124</f>
        <v>0</v>
      </c>
      <c r="AN123" s="182" t="n">
        <f aca="false">AN124</f>
        <v>300</v>
      </c>
      <c r="AO123" s="182" t="n">
        <f aca="false">AO124</f>
        <v>300</v>
      </c>
      <c r="AP123" s="182" t="n">
        <f aca="false">AP124</f>
        <v>0</v>
      </c>
      <c r="AQ123" s="182" t="n">
        <f aca="false">AQ124</f>
        <v>0</v>
      </c>
      <c r="BA123" s="151"/>
      <c r="BB123" s="151"/>
      <c r="BC123" s="151"/>
      <c r="BD123" s="151"/>
      <c r="BE123" s="151"/>
      <c r="BF123" s="151"/>
      <c r="BG123" s="151"/>
      <c r="BH123" s="151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1"/>
      <c r="BZ123" s="151"/>
      <c r="CA123" s="151"/>
      <c r="CB123" s="151"/>
      <c r="CC123" s="151"/>
      <c r="CD123" s="151"/>
      <c r="CE123" s="151"/>
    </row>
    <row r="124" customFormat="false" ht="26.25" hidden="false" customHeight="false" outlineLevel="0" collapsed="false">
      <c r="A124" s="216" t="s">
        <v>46</v>
      </c>
      <c r="B124" s="215" t="s">
        <v>104</v>
      </c>
      <c r="C124" s="87" t="s">
        <v>47</v>
      </c>
      <c r="D124" s="87"/>
      <c r="E124" s="182" t="n">
        <f aca="false">E125</f>
        <v>300</v>
      </c>
      <c r="F124" s="182" t="n">
        <f aca="false">F125</f>
        <v>300</v>
      </c>
      <c r="G124" s="182" t="n">
        <f aca="false">G125</f>
        <v>0</v>
      </c>
      <c r="H124" s="182" t="n">
        <f aca="false">H125</f>
        <v>0</v>
      </c>
      <c r="I124" s="182"/>
      <c r="J124" s="182" t="n">
        <f aca="false">J125</f>
        <v>0</v>
      </c>
      <c r="K124" s="182" t="n">
        <f aca="false">K125</f>
        <v>0</v>
      </c>
      <c r="L124" s="182" t="n">
        <f aca="false">L125</f>
        <v>0</v>
      </c>
      <c r="M124" s="182" t="n">
        <f aca="false">M125</f>
        <v>0</v>
      </c>
      <c r="N124" s="182"/>
      <c r="O124" s="182" t="n">
        <f aca="false">E124+J124</f>
        <v>300</v>
      </c>
      <c r="P124" s="182" t="n">
        <f aca="false">F124+K124</f>
        <v>300</v>
      </c>
      <c r="Q124" s="182" t="n">
        <f aca="false">G124+L124</f>
        <v>0</v>
      </c>
      <c r="R124" s="182" t="n">
        <f aca="false">H124+M124</f>
        <v>0</v>
      </c>
      <c r="S124" s="182" t="n">
        <f aca="false">N124</f>
        <v>0</v>
      </c>
      <c r="T124" s="182" t="n">
        <f aca="false">T125</f>
        <v>300</v>
      </c>
      <c r="U124" s="182" t="n">
        <f aca="false">U125</f>
        <v>300</v>
      </c>
      <c r="V124" s="182" t="n">
        <f aca="false">V125</f>
        <v>0</v>
      </c>
      <c r="W124" s="182" t="n">
        <f aca="false">W125</f>
        <v>0</v>
      </c>
      <c r="X124" s="182" t="n">
        <f aca="false">X125</f>
        <v>0</v>
      </c>
      <c r="Y124" s="182" t="n">
        <f aca="false">Y125</f>
        <v>0</v>
      </c>
      <c r="Z124" s="182" t="n">
        <f aca="false">Z125</f>
        <v>0</v>
      </c>
      <c r="AA124" s="182" t="n">
        <f aca="false">AA125</f>
        <v>0</v>
      </c>
      <c r="AB124" s="182" t="n">
        <f aca="false">AB125</f>
        <v>300</v>
      </c>
      <c r="AC124" s="182" t="n">
        <f aca="false">AC125</f>
        <v>300</v>
      </c>
      <c r="AD124" s="182" t="n">
        <f aca="false">AD125</f>
        <v>0</v>
      </c>
      <c r="AE124" s="182" t="n">
        <f aca="false">AE125</f>
        <v>0</v>
      </c>
      <c r="AF124" s="182" t="n">
        <f aca="false">AF125</f>
        <v>300</v>
      </c>
      <c r="AG124" s="182" t="n">
        <f aca="false">AG125</f>
        <v>300</v>
      </c>
      <c r="AH124" s="182" t="n">
        <f aca="false">AH125</f>
        <v>0</v>
      </c>
      <c r="AI124" s="182" t="n">
        <f aca="false">AI125</f>
        <v>0</v>
      </c>
      <c r="AJ124" s="182" t="n">
        <f aca="false">AJ125</f>
        <v>0</v>
      </c>
      <c r="AK124" s="182" t="n">
        <f aca="false">AK125</f>
        <v>0</v>
      </c>
      <c r="AL124" s="182" t="n">
        <f aca="false">AL125</f>
        <v>0</v>
      </c>
      <c r="AM124" s="182" t="n">
        <f aca="false">AM125</f>
        <v>0</v>
      </c>
      <c r="AN124" s="182" t="n">
        <f aca="false">AN125</f>
        <v>300</v>
      </c>
      <c r="AO124" s="182" t="n">
        <f aca="false">AO125</f>
        <v>300</v>
      </c>
      <c r="AP124" s="182" t="n">
        <f aca="false">AP125</f>
        <v>0</v>
      </c>
      <c r="AQ124" s="182" t="n">
        <f aca="false">AQ125</f>
        <v>0</v>
      </c>
      <c r="BA124" s="151"/>
      <c r="BB124" s="151"/>
      <c r="BC124" s="151"/>
      <c r="BD124" s="151"/>
      <c r="BE124" s="151"/>
      <c r="BF124" s="151"/>
      <c r="BG124" s="151"/>
      <c r="BH124" s="151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1"/>
      <c r="BZ124" s="151"/>
      <c r="CA124" s="151"/>
      <c r="CB124" s="151"/>
      <c r="CC124" s="151"/>
      <c r="CD124" s="151"/>
      <c r="CE124" s="151"/>
    </row>
    <row r="125" customFormat="false" ht="15" hidden="false" customHeight="false" outlineLevel="0" collapsed="false">
      <c r="A125" s="89" t="s">
        <v>105</v>
      </c>
      <c r="B125" s="215" t="s">
        <v>104</v>
      </c>
      <c r="C125" s="87" t="s">
        <v>106</v>
      </c>
      <c r="D125" s="87" t="s">
        <v>106</v>
      </c>
      <c r="E125" s="182" t="n">
        <f aca="false">F125+G125+H125</f>
        <v>300</v>
      </c>
      <c r="F125" s="189" t="n">
        <v>300</v>
      </c>
      <c r="G125" s="199"/>
      <c r="H125" s="185"/>
      <c r="I125" s="185"/>
      <c r="J125" s="182" t="n">
        <f aca="false">K125+L125+M125</f>
        <v>0</v>
      </c>
      <c r="K125" s="185"/>
      <c r="L125" s="185"/>
      <c r="M125" s="185"/>
      <c r="N125" s="185"/>
      <c r="O125" s="182" t="n">
        <f aca="false">E125+J125</f>
        <v>300</v>
      </c>
      <c r="P125" s="182" t="n">
        <f aca="false">F125+K125</f>
        <v>300</v>
      </c>
      <c r="Q125" s="182" t="n">
        <f aca="false">G125+L125</f>
        <v>0</v>
      </c>
      <c r="R125" s="182" t="n">
        <f aca="false">H125+M125</f>
        <v>0</v>
      </c>
      <c r="S125" s="182" t="n">
        <f aca="false">N125</f>
        <v>0</v>
      </c>
      <c r="T125" s="182" t="n">
        <f aca="false">U125+V125+W125</f>
        <v>300</v>
      </c>
      <c r="U125" s="189" t="n">
        <v>300</v>
      </c>
      <c r="V125" s="178"/>
      <c r="W125" s="178"/>
      <c r="X125" s="189" t="n">
        <f aca="false">Y125+Z125+AA125</f>
        <v>0</v>
      </c>
      <c r="Y125" s="189"/>
      <c r="Z125" s="178"/>
      <c r="AA125" s="178"/>
      <c r="AB125" s="182" t="n">
        <f aca="false">X125+T125</f>
        <v>300</v>
      </c>
      <c r="AC125" s="182" t="n">
        <f aca="false">Y125+U125</f>
        <v>300</v>
      </c>
      <c r="AD125" s="182" t="n">
        <f aca="false">Z125+V125</f>
        <v>0</v>
      </c>
      <c r="AE125" s="182" t="n">
        <f aca="false">AA125+W125</f>
        <v>0</v>
      </c>
      <c r="AF125" s="190" t="n">
        <f aca="false">AG125+AH125+AI125</f>
        <v>300</v>
      </c>
      <c r="AG125" s="190" t="n">
        <v>300</v>
      </c>
      <c r="AH125" s="190"/>
      <c r="AI125" s="190"/>
      <c r="AJ125" s="189" t="n">
        <f aca="false">AK125+AL125+AM125</f>
        <v>0</v>
      </c>
      <c r="AK125" s="189"/>
      <c r="AL125" s="178"/>
      <c r="AM125" s="178"/>
      <c r="AN125" s="182" t="n">
        <f aca="false">AJ125+AF125</f>
        <v>300</v>
      </c>
      <c r="AO125" s="182" t="n">
        <f aca="false">AK125+AG125</f>
        <v>300</v>
      </c>
      <c r="AP125" s="182" t="n">
        <f aca="false">AL125+AH125</f>
        <v>0</v>
      </c>
      <c r="AQ125" s="182" t="n">
        <f aca="false">AM125+AI125</f>
        <v>0</v>
      </c>
      <c r="BA125" s="151"/>
      <c r="BB125" s="151"/>
      <c r="BC125" s="151"/>
      <c r="BD125" s="151"/>
      <c r="BE125" s="151"/>
      <c r="BF125" s="151"/>
      <c r="BG125" s="151"/>
      <c r="BH125" s="151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1"/>
      <c r="BZ125" s="151"/>
      <c r="CA125" s="151"/>
      <c r="CB125" s="151"/>
      <c r="CC125" s="151"/>
      <c r="CD125" s="151"/>
      <c r="CE125" s="151"/>
    </row>
    <row r="126" s="151" customFormat="true" ht="27" hidden="false" customHeight="true" outlineLevel="0" collapsed="false">
      <c r="A126" s="204" t="s">
        <v>107</v>
      </c>
      <c r="B126" s="202" t="s">
        <v>108</v>
      </c>
      <c r="C126" s="82"/>
      <c r="D126" s="82"/>
      <c r="E126" s="182" t="n">
        <f aca="false">F126+G126+H126</f>
        <v>170</v>
      </c>
      <c r="F126" s="185" t="n">
        <f aca="false">F127</f>
        <v>170</v>
      </c>
      <c r="G126" s="185" t="n">
        <f aca="false">G127</f>
        <v>0</v>
      </c>
      <c r="H126" s="185" t="n">
        <f aca="false">H127</f>
        <v>0</v>
      </c>
      <c r="I126" s="185"/>
      <c r="J126" s="182" t="n">
        <f aca="false">K126+L126+M126</f>
        <v>100</v>
      </c>
      <c r="K126" s="185" t="n">
        <f aca="false">K127</f>
        <v>100</v>
      </c>
      <c r="L126" s="185" t="n">
        <f aca="false">L127</f>
        <v>0</v>
      </c>
      <c r="M126" s="185" t="n">
        <f aca="false">M127</f>
        <v>0</v>
      </c>
      <c r="N126" s="185"/>
      <c r="O126" s="182" t="n">
        <f aca="false">E126+J126</f>
        <v>270</v>
      </c>
      <c r="P126" s="182" t="n">
        <f aca="false">F126+K126</f>
        <v>270</v>
      </c>
      <c r="Q126" s="182" t="n">
        <f aca="false">G126+L126</f>
        <v>0</v>
      </c>
      <c r="R126" s="182" t="n">
        <f aca="false">H126+M126</f>
        <v>0</v>
      </c>
      <c r="S126" s="182" t="n">
        <f aca="false">N126</f>
        <v>0</v>
      </c>
      <c r="T126" s="182" t="n">
        <f aca="false">U126+V126+W126</f>
        <v>100</v>
      </c>
      <c r="U126" s="185" t="n">
        <f aca="false">U127</f>
        <v>100</v>
      </c>
      <c r="V126" s="185" t="n">
        <f aca="false">V127</f>
        <v>0</v>
      </c>
      <c r="W126" s="185" t="n">
        <f aca="false">W127</f>
        <v>0</v>
      </c>
      <c r="X126" s="185"/>
      <c r="Y126" s="185"/>
      <c r="Z126" s="185"/>
      <c r="AA126" s="185"/>
      <c r="AB126" s="182" t="n">
        <f aca="false">T126+X126</f>
        <v>100</v>
      </c>
      <c r="AC126" s="182" t="n">
        <f aca="false">U126+Y126</f>
        <v>100</v>
      </c>
      <c r="AD126" s="182" t="n">
        <f aca="false">V126+Z126</f>
        <v>0</v>
      </c>
      <c r="AE126" s="182" t="n">
        <f aca="false">W126+AA126</f>
        <v>0</v>
      </c>
      <c r="AF126" s="192" t="n">
        <f aca="false">AG126+AH126</f>
        <v>100</v>
      </c>
      <c r="AG126" s="192" t="n">
        <f aca="false">AG127</f>
        <v>100</v>
      </c>
      <c r="AH126" s="192" t="n">
        <f aca="false">AH127</f>
        <v>0</v>
      </c>
      <c r="AI126" s="192" t="n">
        <f aca="false">AI127</f>
        <v>0</v>
      </c>
      <c r="AJ126" s="185"/>
      <c r="AK126" s="185"/>
      <c r="AL126" s="185"/>
      <c r="AM126" s="185"/>
      <c r="AN126" s="182" t="n">
        <f aca="false">AF126+AJ126</f>
        <v>100</v>
      </c>
      <c r="AO126" s="182" t="n">
        <f aca="false">AG126+AK126</f>
        <v>100</v>
      </c>
      <c r="AP126" s="182" t="n">
        <f aca="false">AH126+AL126</f>
        <v>0</v>
      </c>
      <c r="AQ126" s="182" t="n">
        <f aca="false">AI126+AM126</f>
        <v>0</v>
      </c>
    </row>
    <row r="127" customFormat="false" ht="42" hidden="false" customHeight="true" outlineLevel="0" collapsed="false">
      <c r="A127" s="200" t="s">
        <v>109</v>
      </c>
      <c r="B127" s="203" t="s">
        <v>108</v>
      </c>
      <c r="C127" s="87" t="s">
        <v>47</v>
      </c>
      <c r="D127" s="87"/>
      <c r="E127" s="182" t="n">
        <f aca="false">F127+G127+H127</f>
        <v>170</v>
      </c>
      <c r="F127" s="189" t="n">
        <f aca="false">F128</f>
        <v>170</v>
      </c>
      <c r="G127" s="189" t="n">
        <f aca="false">G128</f>
        <v>0</v>
      </c>
      <c r="H127" s="189" t="n">
        <f aca="false">H128</f>
        <v>0</v>
      </c>
      <c r="I127" s="189"/>
      <c r="J127" s="182" t="n">
        <f aca="false">K127+L127+M127</f>
        <v>100</v>
      </c>
      <c r="K127" s="189" t="n">
        <f aca="false">K128</f>
        <v>100</v>
      </c>
      <c r="L127" s="189" t="n">
        <f aca="false">L128</f>
        <v>0</v>
      </c>
      <c r="M127" s="189" t="n">
        <f aca="false">M128</f>
        <v>0</v>
      </c>
      <c r="N127" s="189"/>
      <c r="O127" s="182" t="n">
        <f aca="false">E127+J127</f>
        <v>270</v>
      </c>
      <c r="P127" s="182" t="n">
        <f aca="false">F127+K127</f>
        <v>270</v>
      </c>
      <c r="Q127" s="182" t="n">
        <f aca="false">G127+L127</f>
        <v>0</v>
      </c>
      <c r="R127" s="182" t="n">
        <f aca="false">H127+M127</f>
        <v>0</v>
      </c>
      <c r="S127" s="182" t="n">
        <f aca="false">N127</f>
        <v>0</v>
      </c>
      <c r="T127" s="182" t="n">
        <f aca="false">U127+V127+W127</f>
        <v>100</v>
      </c>
      <c r="U127" s="189" t="n">
        <f aca="false">U128</f>
        <v>100</v>
      </c>
      <c r="V127" s="189" t="n">
        <f aca="false">V128</f>
        <v>0</v>
      </c>
      <c r="W127" s="189" t="n">
        <f aca="false">W128</f>
        <v>0</v>
      </c>
      <c r="X127" s="189"/>
      <c r="Y127" s="189"/>
      <c r="Z127" s="189"/>
      <c r="AA127" s="189"/>
      <c r="AB127" s="182" t="n">
        <f aca="false">T127+X127</f>
        <v>100</v>
      </c>
      <c r="AC127" s="182" t="n">
        <f aca="false">U127+Y127</f>
        <v>100</v>
      </c>
      <c r="AD127" s="182" t="n">
        <f aca="false">V127+Z127</f>
        <v>0</v>
      </c>
      <c r="AE127" s="182" t="n">
        <f aca="false">W127+AA127</f>
        <v>0</v>
      </c>
      <c r="AF127" s="190" t="n">
        <f aca="false">AG127+AH127</f>
        <v>100</v>
      </c>
      <c r="AG127" s="190" t="n">
        <f aca="false">AG128</f>
        <v>100</v>
      </c>
      <c r="AH127" s="190" t="n">
        <f aca="false">AH128</f>
        <v>0</v>
      </c>
      <c r="AI127" s="190" t="n">
        <f aca="false">AI128</f>
        <v>0</v>
      </c>
      <c r="AJ127" s="189"/>
      <c r="AK127" s="189"/>
      <c r="AL127" s="189"/>
      <c r="AM127" s="189"/>
      <c r="AN127" s="182" t="n">
        <f aca="false">AF127+AJ127</f>
        <v>100</v>
      </c>
      <c r="AO127" s="182" t="n">
        <f aca="false">AG127+AK127</f>
        <v>100</v>
      </c>
      <c r="AP127" s="182" t="n">
        <f aca="false">AH127+AL127</f>
        <v>0</v>
      </c>
      <c r="AQ127" s="182" t="n">
        <f aca="false">AI127+AM127</f>
        <v>0</v>
      </c>
      <c r="BA127" s="151"/>
      <c r="BB127" s="151"/>
      <c r="BC127" s="151"/>
      <c r="BD127" s="151"/>
      <c r="BE127" s="151"/>
      <c r="BF127" s="151"/>
      <c r="BG127" s="151"/>
      <c r="BH127" s="151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1"/>
      <c r="BZ127" s="151"/>
      <c r="CA127" s="151"/>
      <c r="CB127" s="151"/>
      <c r="CC127" s="151"/>
      <c r="CD127" s="151"/>
      <c r="CE127" s="151"/>
    </row>
    <row r="128" customFormat="false" ht="30.75" hidden="false" customHeight="true" outlineLevel="0" collapsed="false">
      <c r="A128" s="187" t="s">
        <v>110</v>
      </c>
      <c r="B128" s="203" t="s">
        <v>108</v>
      </c>
      <c r="C128" s="87" t="s">
        <v>47</v>
      </c>
      <c r="D128" s="87" t="s">
        <v>111</v>
      </c>
      <c r="E128" s="182" t="n">
        <f aca="false">F128+G128+H128</f>
        <v>170</v>
      </c>
      <c r="F128" s="189" t="n">
        <v>170</v>
      </c>
      <c r="G128" s="178"/>
      <c r="H128" s="185"/>
      <c r="I128" s="185"/>
      <c r="J128" s="182" t="n">
        <f aca="false">K128+L128+M128</f>
        <v>100</v>
      </c>
      <c r="K128" s="185" t="n">
        <v>100</v>
      </c>
      <c r="L128" s="185"/>
      <c r="M128" s="185"/>
      <c r="N128" s="185"/>
      <c r="O128" s="182" t="n">
        <f aca="false">E128+J128</f>
        <v>270</v>
      </c>
      <c r="P128" s="182" t="n">
        <f aca="false">F128+K128</f>
        <v>270</v>
      </c>
      <c r="Q128" s="182" t="n">
        <f aca="false">G128+L128</f>
        <v>0</v>
      </c>
      <c r="R128" s="182" t="n">
        <f aca="false">H128+M128</f>
        <v>0</v>
      </c>
      <c r="S128" s="182" t="n">
        <f aca="false">N128</f>
        <v>0</v>
      </c>
      <c r="T128" s="182" t="n">
        <f aca="false">U128+V128+W128</f>
        <v>100</v>
      </c>
      <c r="U128" s="189" t="n">
        <v>100</v>
      </c>
      <c r="V128" s="178"/>
      <c r="W128" s="178"/>
      <c r="X128" s="178"/>
      <c r="Y128" s="178"/>
      <c r="Z128" s="178"/>
      <c r="AA128" s="178"/>
      <c r="AB128" s="182" t="n">
        <f aca="false">T128+X128</f>
        <v>100</v>
      </c>
      <c r="AC128" s="182" t="n">
        <f aca="false">U128+Y128</f>
        <v>100</v>
      </c>
      <c r="AD128" s="182" t="n">
        <f aca="false">V128+Z128</f>
        <v>0</v>
      </c>
      <c r="AE128" s="182" t="n">
        <f aca="false">W128+AA128</f>
        <v>0</v>
      </c>
      <c r="AF128" s="190" t="n">
        <f aca="false">AG128+AH128</f>
        <v>100</v>
      </c>
      <c r="AG128" s="190" t="n">
        <v>100</v>
      </c>
      <c r="AH128" s="190"/>
      <c r="AI128" s="190"/>
      <c r="AJ128" s="178"/>
      <c r="AK128" s="178"/>
      <c r="AL128" s="178"/>
      <c r="AM128" s="178"/>
      <c r="AN128" s="182" t="n">
        <f aca="false">AF128+AJ128</f>
        <v>100</v>
      </c>
      <c r="AO128" s="182" t="n">
        <f aca="false">AG128+AK128</f>
        <v>100</v>
      </c>
      <c r="AP128" s="182" t="n">
        <f aca="false">AH128+AL128</f>
        <v>0</v>
      </c>
      <c r="AQ128" s="182" t="n">
        <f aca="false">AI128+AM128</f>
        <v>0</v>
      </c>
      <c r="BA128" s="151"/>
      <c r="BB128" s="151"/>
      <c r="BC128" s="151"/>
      <c r="BD128" s="151"/>
      <c r="BE128" s="151"/>
      <c r="BF128" s="151"/>
      <c r="BG128" s="151"/>
      <c r="BH128" s="151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1"/>
      <c r="BZ128" s="151"/>
      <c r="CA128" s="151"/>
      <c r="CB128" s="151"/>
      <c r="CC128" s="151"/>
      <c r="CD128" s="151"/>
      <c r="CE128" s="151"/>
    </row>
    <row r="129" s="84" customFormat="true" ht="30.75" hidden="false" customHeight="true" outlineLevel="0" collapsed="false">
      <c r="A129" s="183" t="s">
        <v>112</v>
      </c>
      <c r="B129" s="202" t="s">
        <v>113</v>
      </c>
      <c r="C129" s="82"/>
      <c r="D129" s="82"/>
      <c r="E129" s="182" t="n">
        <f aca="false">E130</f>
        <v>44.098</v>
      </c>
      <c r="F129" s="182" t="n">
        <f aca="false">F130</f>
        <v>0</v>
      </c>
      <c r="G129" s="182" t="n">
        <f aca="false">G130</f>
        <v>44.098</v>
      </c>
      <c r="H129" s="182" t="n">
        <f aca="false">H130</f>
        <v>0</v>
      </c>
      <c r="I129" s="182"/>
      <c r="J129" s="182" t="n">
        <f aca="false">J130</f>
        <v>0</v>
      </c>
      <c r="K129" s="182" t="n">
        <f aca="false">K130</f>
        <v>0</v>
      </c>
      <c r="L129" s="182" t="n">
        <f aca="false">L130</f>
        <v>0</v>
      </c>
      <c r="M129" s="182" t="n">
        <f aca="false">M130</f>
        <v>0</v>
      </c>
      <c r="N129" s="182" t="n">
        <f aca="false">N130</f>
        <v>0</v>
      </c>
      <c r="O129" s="182" t="n">
        <f aca="false">O130</f>
        <v>0</v>
      </c>
      <c r="P129" s="182" t="n">
        <f aca="false">P130</f>
        <v>0</v>
      </c>
      <c r="Q129" s="182" t="n">
        <f aca="false">Q130</f>
        <v>0</v>
      </c>
      <c r="R129" s="182" t="n">
        <f aca="false">R130</f>
        <v>0</v>
      </c>
      <c r="S129" s="182" t="n">
        <f aca="false">S130</f>
        <v>0</v>
      </c>
      <c r="T129" s="182" t="n">
        <f aca="false">T130</f>
        <v>0</v>
      </c>
      <c r="U129" s="182" t="n">
        <f aca="false">U130</f>
        <v>0</v>
      </c>
      <c r="V129" s="182" t="n">
        <f aca="false">V130</f>
        <v>0</v>
      </c>
      <c r="W129" s="182" t="n">
        <f aca="false">W130</f>
        <v>0</v>
      </c>
      <c r="X129" s="182" t="n">
        <f aca="false">X130</f>
        <v>0</v>
      </c>
      <c r="Y129" s="182" t="n">
        <f aca="false">Y130</f>
        <v>0</v>
      </c>
      <c r="Z129" s="182" t="n">
        <f aca="false">Z130</f>
        <v>0</v>
      </c>
      <c r="AA129" s="182" t="n">
        <f aca="false">AA130</f>
        <v>0</v>
      </c>
      <c r="AB129" s="182" t="n">
        <f aca="false">AB130</f>
        <v>0</v>
      </c>
      <c r="AC129" s="182" t="n">
        <f aca="false">AC130</f>
        <v>0</v>
      </c>
      <c r="AD129" s="182" t="n">
        <f aca="false">AD130</f>
        <v>0</v>
      </c>
      <c r="AE129" s="182" t="n">
        <f aca="false">AE130</f>
        <v>0</v>
      </c>
      <c r="AF129" s="182" t="n">
        <f aca="false">AF130</f>
        <v>0</v>
      </c>
      <c r="AG129" s="182" t="n">
        <f aca="false">AG130</f>
        <v>0</v>
      </c>
      <c r="AH129" s="182" t="n">
        <f aca="false">AH130</f>
        <v>0</v>
      </c>
      <c r="AI129" s="182" t="n">
        <f aca="false">AI130</f>
        <v>0</v>
      </c>
      <c r="AJ129" s="182" t="n">
        <f aca="false">AJ130</f>
        <v>0</v>
      </c>
      <c r="AK129" s="182" t="n">
        <f aca="false">AK130</f>
        <v>0</v>
      </c>
      <c r="AL129" s="182" t="n">
        <f aca="false">AL130</f>
        <v>0</v>
      </c>
      <c r="AM129" s="182" t="n">
        <f aca="false">AM130</f>
        <v>0</v>
      </c>
      <c r="AN129" s="182" t="n">
        <f aca="false">AN130</f>
        <v>0</v>
      </c>
      <c r="AO129" s="182" t="n">
        <f aca="false">AO130</f>
        <v>0</v>
      </c>
      <c r="AP129" s="182" t="n">
        <f aca="false">AP130</f>
        <v>0</v>
      </c>
      <c r="AQ129" s="182" t="n">
        <f aca="false">AQ130</f>
        <v>0</v>
      </c>
      <c r="AR129" s="217"/>
      <c r="AS129" s="217"/>
      <c r="AT129" s="217"/>
      <c r="AU129" s="217"/>
      <c r="AV129" s="217"/>
      <c r="AW129" s="217"/>
      <c r="AX129" s="217"/>
      <c r="AY129" s="217"/>
      <c r="AZ129" s="217"/>
      <c r="BA129" s="217"/>
      <c r="BB129" s="217"/>
      <c r="BC129" s="217"/>
      <c r="BD129" s="217"/>
      <c r="BE129" s="217"/>
      <c r="BF129" s="217"/>
      <c r="BG129" s="217"/>
      <c r="BH129" s="217"/>
      <c r="BI129" s="217"/>
      <c r="BJ129" s="217"/>
      <c r="BK129" s="217"/>
      <c r="BL129" s="217"/>
      <c r="BM129" s="217"/>
      <c r="BN129" s="217"/>
      <c r="BO129" s="217"/>
      <c r="BP129" s="217"/>
      <c r="BQ129" s="217"/>
      <c r="BR129" s="217"/>
      <c r="BS129" s="217"/>
      <c r="BT129" s="217"/>
      <c r="BU129" s="217"/>
      <c r="BV129" s="217"/>
      <c r="BW129" s="217"/>
      <c r="BX129" s="217"/>
      <c r="BY129" s="217"/>
      <c r="BZ129" s="217"/>
      <c r="CA129" s="217"/>
      <c r="CB129" s="217"/>
      <c r="CC129" s="217"/>
      <c r="CD129" s="217"/>
      <c r="CE129" s="217"/>
    </row>
    <row r="130" customFormat="false" ht="30.75" hidden="false" customHeight="true" outlineLevel="0" collapsed="false">
      <c r="A130" s="187" t="s">
        <v>114</v>
      </c>
      <c r="B130" s="202" t="s">
        <v>113</v>
      </c>
      <c r="C130" s="87" t="s">
        <v>47</v>
      </c>
      <c r="D130" s="87"/>
      <c r="E130" s="182" t="n">
        <f aca="false">E131</f>
        <v>44.098</v>
      </c>
      <c r="F130" s="182" t="n">
        <f aca="false">F131</f>
        <v>0</v>
      </c>
      <c r="G130" s="182" t="n">
        <f aca="false">G131</f>
        <v>44.098</v>
      </c>
      <c r="H130" s="182" t="n">
        <f aca="false">H131</f>
        <v>0</v>
      </c>
      <c r="I130" s="182"/>
      <c r="J130" s="182" t="n">
        <f aca="false">J131</f>
        <v>0</v>
      </c>
      <c r="K130" s="182" t="n">
        <f aca="false">K131</f>
        <v>0</v>
      </c>
      <c r="L130" s="182" t="n">
        <f aca="false">L131</f>
        <v>0</v>
      </c>
      <c r="M130" s="182" t="n">
        <f aca="false">M131</f>
        <v>0</v>
      </c>
      <c r="N130" s="182" t="n">
        <f aca="false">N131</f>
        <v>0</v>
      </c>
      <c r="O130" s="182" t="n">
        <f aca="false">O131</f>
        <v>0</v>
      </c>
      <c r="P130" s="182" t="n">
        <f aca="false">P131</f>
        <v>0</v>
      </c>
      <c r="Q130" s="182" t="n">
        <f aca="false">Q131</f>
        <v>0</v>
      </c>
      <c r="R130" s="182" t="n">
        <f aca="false">R131</f>
        <v>0</v>
      </c>
      <c r="S130" s="182" t="n">
        <f aca="false">S131</f>
        <v>0</v>
      </c>
      <c r="T130" s="182" t="n">
        <f aca="false">T131</f>
        <v>0</v>
      </c>
      <c r="U130" s="182" t="n">
        <f aca="false">U131</f>
        <v>0</v>
      </c>
      <c r="V130" s="182" t="n">
        <f aca="false">V131</f>
        <v>0</v>
      </c>
      <c r="W130" s="182" t="n">
        <f aca="false">W131</f>
        <v>0</v>
      </c>
      <c r="X130" s="182" t="n">
        <f aca="false">X131</f>
        <v>0</v>
      </c>
      <c r="Y130" s="182" t="n">
        <f aca="false">Y131</f>
        <v>0</v>
      </c>
      <c r="Z130" s="182" t="n">
        <f aca="false">Z131</f>
        <v>0</v>
      </c>
      <c r="AA130" s="182" t="n">
        <f aca="false">AA131</f>
        <v>0</v>
      </c>
      <c r="AB130" s="182" t="n">
        <f aca="false">AB131</f>
        <v>0</v>
      </c>
      <c r="AC130" s="182" t="n">
        <f aca="false">AC131</f>
        <v>0</v>
      </c>
      <c r="AD130" s="182" t="n">
        <f aca="false">AD131</f>
        <v>0</v>
      </c>
      <c r="AE130" s="182" t="n">
        <f aca="false">AE131</f>
        <v>0</v>
      </c>
      <c r="AF130" s="182" t="n">
        <f aca="false">AF131</f>
        <v>0</v>
      </c>
      <c r="AG130" s="182" t="n">
        <f aca="false">AG131</f>
        <v>0</v>
      </c>
      <c r="AH130" s="182" t="n">
        <f aca="false">AH131</f>
        <v>0</v>
      </c>
      <c r="AI130" s="182" t="n">
        <f aca="false">AI131</f>
        <v>0</v>
      </c>
      <c r="AJ130" s="182" t="n">
        <f aca="false">AJ131</f>
        <v>0</v>
      </c>
      <c r="AK130" s="182" t="n">
        <f aca="false">AK131</f>
        <v>0</v>
      </c>
      <c r="AL130" s="182" t="n">
        <f aca="false">AL131</f>
        <v>0</v>
      </c>
      <c r="AM130" s="182" t="n">
        <f aca="false">AM131</f>
        <v>0</v>
      </c>
      <c r="AN130" s="182" t="n">
        <f aca="false">AN131</f>
        <v>0</v>
      </c>
      <c r="AO130" s="182" t="n">
        <f aca="false">AO131</f>
        <v>0</v>
      </c>
      <c r="AP130" s="182" t="n">
        <f aca="false">AP131</f>
        <v>0</v>
      </c>
      <c r="AQ130" s="182" t="n">
        <f aca="false">AQ131</f>
        <v>0</v>
      </c>
      <c r="BA130" s="151"/>
      <c r="BB130" s="151"/>
      <c r="BC130" s="151"/>
      <c r="BD130" s="151"/>
      <c r="BE130" s="151"/>
      <c r="BF130" s="151"/>
      <c r="BG130" s="151"/>
      <c r="BH130" s="151"/>
      <c r="BI130" s="151"/>
      <c r="BJ130" s="151"/>
      <c r="BK130" s="151"/>
      <c r="BL130" s="151"/>
      <c r="BM130" s="151"/>
      <c r="BN130" s="151"/>
      <c r="BO130" s="151"/>
      <c r="BP130" s="151"/>
      <c r="BQ130" s="151"/>
      <c r="BR130" s="151"/>
      <c r="BS130" s="151"/>
      <c r="BT130" s="151"/>
      <c r="BU130" s="151"/>
      <c r="BV130" s="151"/>
      <c r="BW130" s="151"/>
      <c r="BX130" s="151"/>
      <c r="BY130" s="151"/>
      <c r="BZ130" s="151"/>
      <c r="CA130" s="151"/>
      <c r="CB130" s="151"/>
      <c r="CC130" s="151"/>
      <c r="CD130" s="151"/>
      <c r="CE130" s="151"/>
    </row>
    <row r="131" customFormat="false" ht="30.75" hidden="false" customHeight="true" outlineLevel="0" collapsed="false">
      <c r="A131" s="187" t="s">
        <v>110</v>
      </c>
      <c r="B131" s="202" t="s">
        <v>113</v>
      </c>
      <c r="C131" s="87" t="s">
        <v>47</v>
      </c>
      <c r="D131" s="87" t="s">
        <v>111</v>
      </c>
      <c r="E131" s="182" t="n">
        <f aca="false">F131+G131+H131</f>
        <v>44.098</v>
      </c>
      <c r="F131" s="189"/>
      <c r="G131" s="189" t="n">
        <v>44.098</v>
      </c>
      <c r="H131" s="185"/>
      <c r="I131" s="185"/>
      <c r="J131" s="182"/>
      <c r="K131" s="185"/>
      <c r="L131" s="185"/>
      <c r="M131" s="185"/>
      <c r="N131" s="185"/>
      <c r="O131" s="182"/>
      <c r="P131" s="182"/>
      <c r="Q131" s="182"/>
      <c r="R131" s="182"/>
      <c r="S131" s="182"/>
      <c r="T131" s="182"/>
      <c r="U131" s="189"/>
      <c r="V131" s="178"/>
      <c r="W131" s="178"/>
      <c r="X131" s="178"/>
      <c r="Y131" s="178"/>
      <c r="Z131" s="178"/>
      <c r="AA131" s="178"/>
      <c r="AB131" s="182"/>
      <c r="AC131" s="182"/>
      <c r="AD131" s="182"/>
      <c r="AE131" s="182"/>
      <c r="AF131" s="190"/>
      <c r="AG131" s="190"/>
      <c r="AH131" s="190"/>
      <c r="AI131" s="190"/>
      <c r="AJ131" s="178"/>
      <c r="AK131" s="178"/>
      <c r="AL131" s="178"/>
      <c r="AM131" s="178"/>
      <c r="AN131" s="182"/>
      <c r="AO131" s="182"/>
      <c r="AP131" s="182"/>
      <c r="AQ131" s="182"/>
      <c r="BA131" s="151"/>
      <c r="BB131" s="151"/>
      <c r="BC131" s="151"/>
      <c r="BD131" s="151"/>
      <c r="BE131" s="151"/>
      <c r="BF131" s="151"/>
      <c r="BG131" s="151"/>
      <c r="BH131" s="151"/>
      <c r="BI131" s="151"/>
      <c r="BJ131" s="151"/>
      <c r="BK131" s="151"/>
      <c r="BL131" s="151"/>
      <c r="BM131" s="151"/>
      <c r="BN131" s="151"/>
      <c r="BO131" s="151"/>
      <c r="BP131" s="151"/>
      <c r="BQ131" s="151"/>
      <c r="BR131" s="151"/>
      <c r="BS131" s="151"/>
      <c r="BT131" s="151"/>
      <c r="BU131" s="151"/>
      <c r="BV131" s="151"/>
      <c r="BW131" s="151"/>
      <c r="BX131" s="151"/>
      <c r="BY131" s="151"/>
      <c r="BZ131" s="151"/>
      <c r="CA131" s="151"/>
      <c r="CB131" s="151"/>
      <c r="CC131" s="151"/>
      <c r="CD131" s="151"/>
      <c r="CE131" s="151"/>
    </row>
    <row r="132" s="151" customFormat="true" ht="63.75" hidden="false" customHeight="true" outlineLevel="0" collapsed="false">
      <c r="A132" s="218" t="s">
        <v>115</v>
      </c>
      <c r="B132" s="180" t="s">
        <v>116</v>
      </c>
      <c r="C132" s="82"/>
      <c r="D132" s="82"/>
      <c r="E132" s="182" t="n">
        <f aca="false">F132+G132+H132</f>
        <v>220</v>
      </c>
      <c r="F132" s="185" t="n">
        <f aca="false">F133</f>
        <v>220</v>
      </c>
      <c r="G132" s="185" t="n">
        <f aca="false">G133</f>
        <v>0</v>
      </c>
      <c r="H132" s="185" t="n">
        <f aca="false">H133</f>
        <v>0</v>
      </c>
      <c r="I132" s="185"/>
      <c r="J132" s="182" t="n">
        <f aca="false">K132+L132+M132</f>
        <v>0</v>
      </c>
      <c r="K132" s="185" t="n">
        <f aca="false">K133</f>
        <v>0</v>
      </c>
      <c r="L132" s="185" t="n">
        <f aca="false">L133</f>
        <v>0</v>
      </c>
      <c r="M132" s="185" t="n">
        <f aca="false">M133</f>
        <v>0</v>
      </c>
      <c r="N132" s="185"/>
      <c r="O132" s="182" t="n">
        <f aca="false">E132+J132</f>
        <v>220</v>
      </c>
      <c r="P132" s="182" t="n">
        <f aca="false">F132+K132</f>
        <v>220</v>
      </c>
      <c r="Q132" s="182" t="n">
        <f aca="false">G132+L132</f>
        <v>0</v>
      </c>
      <c r="R132" s="182" t="n">
        <f aca="false">H132+M132</f>
        <v>0</v>
      </c>
      <c r="S132" s="182" t="n">
        <f aca="false">N132</f>
        <v>0</v>
      </c>
      <c r="T132" s="182" t="n">
        <f aca="false">U132+V132+W132</f>
        <v>210</v>
      </c>
      <c r="U132" s="185" t="n">
        <f aca="false">U133</f>
        <v>210</v>
      </c>
      <c r="V132" s="185" t="n">
        <f aca="false">V133</f>
        <v>0</v>
      </c>
      <c r="W132" s="185" t="n">
        <f aca="false">W133</f>
        <v>0</v>
      </c>
      <c r="X132" s="185"/>
      <c r="Y132" s="185"/>
      <c r="Z132" s="185"/>
      <c r="AA132" s="185"/>
      <c r="AB132" s="182" t="n">
        <f aca="false">T132+X132</f>
        <v>210</v>
      </c>
      <c r="AC132" s="182" t="n">
        <f aca="false">U132+Y132</f>
        <v>210</v>
      </c>
      <c r="AD132" s="182" t="n">
        <f aca="false">V132+Z132</f>
        <v>0</v>
      </c>
      <c r="AE132" s="182" t="n">
        <f aca="false">W132+AA132</f>
        <v>0</v>
      </c>
      <c r="AF132" s="192" t="n">
        <f aca="false">AG132+AH132</f>
        <v>210</v>
      </c>
      <c r="AG132" s="192" t="n">
        <f aca="false">AG133</f>
        <v>210</v>
      </c>
      <c r="AH132" s="192" t="n">
        <f aca="false">AH133</f>
        <v>0</v>
      </c>
      <c r="AI132" s="192" t="n">
        <f aca="false">AI133</f>
        <v>0</v>
      </c>
      <c r="AJ132" s="185"/>
      <c r="AK132" s="185"/>
      <c r="AL132" s="185"/>
      <c r="AM132" s="185"/>
      <c r="AN132" s="182" t="n">
        <f aca="false">AF132+AJ132</f>
        <v>210</v>
      </c>
      <c r="AO132" s="182" t="n">
        <f aca="false">AG132+AK132</f>
        <v>210</v>
      </c>
      <c r="AP132" s="182" t="n">
        <f aca="false">AH132+AL132</f>
        <v>0</v>
      </c>
      <c r="AQ132" s="182" t="n">
        <f aca="false">AI132+AM132</f>
        <v>0</v>
      </c>
    </row>
    <row r="133" customFormat="false" ht="43.5" hidden="false" customHeight="true" outlineLevel="0" collapsed="false">
      <c r="A133" s="200" t="s">
        <v>109</v>
      </c>
      <c r="B133" s="175" t="s">
        <v>116</v>
      </c>
      <c r="C133" s="87" t="s">
        <v>47</v>
      </c>
      <c r="D133" s="87"/>
      <c r="E133" s="182" t="n">
        <f aca="false">F133+G133+H133</f>
        <v>220</v>
      </c>
      <c r="F133" s="189" t="n">
        <f aca="false">F134</f>
        <v>220</v>
      </c>
      <c r="G133" s="189" t="n">
        <f aca="false">G134</f>
        <v>0</v>
      </c>
      <c r="H133" s="189" t="n">
        <f aca="false">H134</f>
        <v>0</v>
      </c>
      <c r="I133" s="189"/>
      <c r="J133" s="182" t="n">
        <f aca="false">K133+L133+M133</f>
        <v>0</v>
      </c>
      <c r="K133" s="189" t="n">
        <f aca="false">K134</f>
        <v>0</v>
      </c>
      <c r="L133" s="189" t="n">
        <f aca="false">L134</f>
        <v>0</v>
      </c>
      <c r="M133" s="189" t="n">
        <f aca="false">M134</f>
        <v>0</v>
      </c>
      <c r="N133" s="189"/>
      <c r="O133" s="182" t="n">
        <f aca="false">E133+J133</f>
        <v>220</v>
      </c>
      <c r="P133" s="182" t="n">
        <f aca="false">F133+K133</f>
        <v>220</v>
      </c>
      <c r="Q133" s="182" t="n">
        <f aca="false">G133+L133</f>
        <v>0</v>
      </c>
      <c r="R133" s="182" t="n">
        <f aca="false">H133+M133</f>
        <v>0</v>
      </c>
      <c r="S133" s="182" t="n">
        <f aca="false">N133</f>
        <v>0</v>
      </c>
      <c r="T133" s="182" t="n">
        <f aca="false">U133+V133+W133</f>
        <v>210</v>
      </c>
      <c r="U133" s="189" t="n">
        <f aca="false">U134</f>
        <v>210</v>
      </c>
      <c r="V133" s="189" t="n">
        <f aca="false">V134</f>
        <v>0</v>
      </c>
      <c r="W133" s="189" t="n">
        <f aca="false">W134</f>
        <v>0</v>
      </c>
      <c r="X133" s="189"/>
      <c r="Y133" s="189"/>
      <c r="Z133" s="189"/>
      <c r="AA133" s="189"/>
      <c r="AB133" s="182" t="n">
        <f aca="false">T133+X133</f>
        <v>210</v>
      </c>
      <c r="AC133" s="182" t="n">
        <f aca="false">U133+Y133</f>
        <v>210</v>
      </c>
      <c r="AD133" s="182" t="n">
        <f aca="false">V133+Z133</f>
        <v>0</v>
      </c>
      <c r="AE133" s="182" t="n">
        <f aca="false">W133+AA133</f>
        <v>0</v>
      </c>
      <c r="AF133" s="190" t="n">
        <f aca="false">AG133+AH133</f>
        <v>210</v>
      </c>
      <c r="AG133" s="190" t="n">
        <f aca="false">AG134</f>
        <v>210</v>
      </c>
      <c r="AH133" s="190" t="n">
        <f aca="false">AH134</f>
        <v>0</v>
      </c>
      <c r="AI133" s="190" t="n">
        <f aca="false">AI134</f>
        <v>0</v>
      </c>
      <c r="AJ133" s="189"/>
      <c r="AK133" s="189"/>
      <c r="AL133" s="189"/>
      <c r="AM133" s="189"/>
      <c r="AN133" s="182" t="n">
        <f aca="false">AF133+AJ133</f>
        <v>210</v>
      </c>
      <c r="AO133" s="182" t="n">
        <f aca="false">AG133+AK133</f>
        <v>210</v>
      </c>
      <c r="AP133" s="182" t="n">
        <f aca="false">AH133+AL133</f>
        <v>0</v>
      </c>
      <c r="AQ133" s="182" t="n">
        <f aca="false">AI133+AM133</f>
        <v>0</v>
      </c>
      <c r="BA133" s="151"/>
      <c r="BB133" s="151"/>
      <c r="BC133" s="151"/>
      <c r="BD133" s="151"/>
      <c r="BE133" s="151"/>
      <c r="BF133" s="151"/>
      <c r="BG133" s="151"/>
      <c r="BH133" s="151"/>
      <c r="BI133" s="151"/>
      <c r="BJ133" s="151"/>
      <c r="BK133" s="151"/>
      <c r="BL133" s="151"/>
      <c r="BM133" s="151"/>
      <c r="BN133" s="151"/>
      <c r="BO133" s="151"/>
      <c r="BP133" s="151"/>
      <c r="BQ133" s="151"/>
      <c r="BR133" s="151"/>
      <c r="BS133" s="151"/>
      <c r="BT133" s="151"/>
      <c r="BU133" s="151"/>
      <c r="BV133" s="151"/>
      <c r="BW133" s="151"/>
      <c r="BX133" s="151"/>
      <c r="BY133" s="151"/>
      <c r="BZ133" s="151"/>
      <c r="CA133" s="151"/>
      <c r="CB133" s="151"/>
      <c r="CC133" s="151"/>
      <c r="CD133" s="151"/>
      <c r="CE133" s="151"/>
    </row>
    <row r="134" customFormat="false" ht="15.75" hidden="false" customHeight="true" outlineLevel="0" collapsed="false">
      <c r="A134" s="219" t="s">
        <v>117</v>
      </c>
      <c r="B134" s="175" t="s">
        <v>116</v>
      </c>
      <c r="C134" s="87" t="s">
        <v>47</v>
      </c>
      <c r="D134" s="87" t="s">
        <v>118</v>
      </c>
      <c r="E134" s="182" t="n">
        <f aca="false">F134+G134+H134</f>
        <v>220</v>
      </c>
      <c r="F134" s="189" t="n">
        <v>220</v>
      </c>
      <c r="G134" s="178"/>
      <c r="H134" s="185"/>
      <c r="I134" s="185"/>
      <c r="J134" s="182" t="n">
        <f aca="false">K134+L134+M134</f>
        <v>0</v>
      </c>
      <c r="K134" s="189"/>
      <c r="L134" s="185"/>
      <c r="M134" s="185"/>
      <c r="N134" s="185"/>
      <c r="O134" s="182" t="n">
        <f aca="false">E134+J134</f>
        <v>220</v>
      </c>
      <c r="P134" s="182" t="n">
        <f aca="false">F134+K134</f>
        <v>220</v>
      </c>
      <c r="Q134" s="182" t="n">
        <f aca="false">G134+L134</f>
        <v>0</v>
      </c>
      <c r="R134" s="182" t="n">
        <f aca="false">H134+M134</f>
        <v>0</v>
      </c>
      <c r="S134" s="182" t="n">
        <f aca="false">N134</f>
        <v>0</v>
      </c>
      <c r="T134" s="182" t="n">
        <f aca="false">U134+V134+W134</f>
        <v>210</v>
      </c>
      <c r="U134" s="189" t="n">
        <v>210</v>
      </c>
      <c r="V134" s="178"/>
      <c r="W134" s="178"/>
      <c r="X134" s="178"/>
      <c r="Y134" s="178"/>
      <c r="Z134" s="178"/>
      <c r="AA134" s="178"/>
      <c r="AB134" s="182" t="n">
        <f aca="false">T134+X134</f>
        <v>210</v>
      </c>
      <c r="AC134" s="182" t="n">
        <f aca="false">U134+Y134</f>
        <v>210</v>
      </c>
      <c r="AD134" s="182" t="n">
        <f aca="false">V134+Z134</f>
        <v>0</v>
      </c>
      <c r="AE134" s="182" t="n">
        <f aca="false">W134+AA134</f>
        <v>0</v>
      </c>
      <c r="AF134" s="190" t="n">
        <f aca="false">AG134+AH134</f>
        <v>210</v>
      </c>
      <c r="AG134" s="190" t="n">
        <v>210</v>
      </c>
      <c r="AH134" s="190"/>
      <c r="AI134" s="190"/>
      <c r="AJ134" s="178"/>
      <c r="AK134" s="178"/>
      <c r="AL134" s="178"/>
      <c r="AM134" s="178"/>
      <c r="AN134" s="182" t="n">
        <f aca="false">AF134+AJ134</f>
        <v>210</v>
      </c>
      <c r="AO134" s="182" t="n">
        <f aca="false">AG134+AK134</f>
        <v>210</v>
      </c>
      <c r="AP134" s="182" t="n">
        <f aca="false">AH134+AL134</f>
        <v>0</v>
      </c>
      <c r="AQ134" s="182" t="n">
        <f aca="false">AI134+AM134</f>
        <v>0</v>
      </c>
      <c r="BA134" s="151"/>
      <c r="BB134" s="151"/>
      <c r="BC134" s="151"/>
      <c r="BD134" s="151"/>
      <c r="BE134" s="151"/>
      <c r="BF134" s="151"/>
      <c r="BG134" s="151"/>
      <c r="BH134" s="151"/>
      <c r="BI134" s="151"/>
      <c r="BJ134" s="151"/>
      <c r="BK134" s="151"/>
      <c r="BL134" s="151"/>
      <c r="BM134" s="151"/>
      <c r="BN134" s="151"/>
      <c r="BO134" s="151"/>
      <c r="BP134" s="151"/>
      <c r="BQ134" s="151"/>
      <c r="BR134" s="151"/>
      <c r="BS134" s="151"/>
      <c r="BT134" s="151"/>
      <c r="BU134" s="151"/>
      <c r="BV134" s="151"/>
      <c r="BW134" s="151"/>
      <c r="BX134" s="151"/>
      <c r="BY134" s="151"/>
      <c r="BZ134" s="151"/>
      <c r="CA134" s="151"/>
      <c r="CB134" s="151"/>
      <c r="CC134" s="151"/>
      <c r="CD134" s="151"/>
      <c r="CE134" s="151"/>
    </row>
    <row r="135" s="151" customFormat="true" ht="44.25" hidden="false" customHeight="true" outlineLevel="0" collapsed="false">
      <c r="A135" s="218" t="s">
        <v>119</v>
      </c>
      <c r="B135" s="180" t="s">
        <v>120</v>
      </c>
      <c r="C135" s="82"/>
      <c r="D135" s="82"/>
      <c r="E135" s="182" t="n">
        <f aca="false">F135+G135+H135</f>
        <v>50</v>
      </c>
      <c r="F135" s="185" t="n">
        <f aca="false">F136</f>
        <v>50</v>
      </c>
      <c r="G135" s="185" t="n">
        <f aca="false">G136</f>
        <v>0</v>
      </c>
      <c r="H135" s="185" t="n">
        <f aca="false">H136</f>
        <v>0</v>
      </c>
      <c r="I135" s="185"/>
      <c r="J135" s="182" t="n">
        <f aca="false">K135+L135+M135</f>
        <v>0</v>
      </c>
      <c r="K135" s="185" t="n">
        <f aca="false">K136</f>
        <v>0</v>
      </c>
      <c r="L135" s="185" t="n">
        <f aca="false">L136</f>
        <v>0</v>
      </c>
      <c r="M135" s="185" t="n">
        <f aca="false">M136</f>
        <v>0</v>
      </c>
      <c r="N135" s="185"/>
      <c r="O135" s="182" t="n">
        <f aca="false">E135+J135</f>
        <v>50</v>
      </c>
      <c r="P135" s="182" t="n">
        <f aca="false">F135+K135</f>
        <v>50</v>
      </c>
      <c r="Q135" s="182" t="n">
        <f aca="false">G135+L135</f>
        <v>0</v>
      </c>
      <c r="R135" s="182" t="n">
        <f aca="false">H135+M135</f>
        <v>0</v>
      </c>
      <c r="S135" s="182" t="n">
        <f aca="false">N135</f>
        <v>0</v>
      </c>
      <c r="T135" s="182" t="n">
        <f aca="false">U135+V135+W135</f>
        <v>50</v>
      </c>
      <c r="U135" s="185" t="n">
        <f aca="false">U136</f>
        <v>50</v>
      </c>
      <c r="V135" s="185" t="n">
        <f aca="false">V136</f>
        <v>0</v>
      </c>
      <c r="W135" s="185" t="n">
        <f aca="false">W136</f>
        <v>0</v>
      </c>
      <c r="X135" s="185"/>
      <c r="Y135" s="185"/>
      <c r="Z135" s="185"/>
      <c r="AA135" s="185"/>
      <c r="AB135" s="182" t="n">
        <f aca="false">T135+X135</f>
        <v>50</v>
      </c>
      <c r="AC135" s="182" t="n">
        <f aca="false">U135+Y135</f>
        <v>50</v>
      </c>
      <c r="AD135" s="182" t="n">
        <f aca="false">V135+Z135</f>
        <v>0</v>
      </c>
      <c r="AE135" s="182" t="n">
        <f aca="false">W135+AA135</f>
        <v>0</v>
      </c>
      <c r="AF135" s="192" t="n">
        <f aca="false">AG135+AH135</f>
        <v>50</v>
      </c>
      <c r="AG135" s="192" t="n">
        <f aca="false">AG136</f>
        <v>50</v>
      </c>
      <c r="AH135" s="192" t="n">
        <f aca="false">AH136</f>
        <v>0</v>
      </c>
      <c r="AI135" s="192" t="n">
        <f aca="false">AI136</f>
        <v>0</v>
      </c>
      <c r="AJ135" s="185"/>
      <c r="AK135" s="185"/>
      <c r="AL135" s="185"/>
      <c r="AM135" s="185"/>
      <c r="AN135" s="182" t="n">
        <f aca="false">AF135+AJ135</f>
        <v>50</v>
      </c>
      <c r="AO135" s="182" t="n">
        <f aca="false">AG135+AK135</f>
        <v>50</v>
      </c>
      <c r="AP135" s="182" t="n">
        <f aca="false">AH135+AL135</f>
        <v>0</v>
      </c>
      <c r="AQ135" s="182" t="n">
        <f aca="false">AI135+AM135</f>
        <v>0</v>
      </c>
    </row>
    <row r="136" customFormat="false" ht="15.75" hidden="false" customHeight="true" outlineLevel="0" collapsed="false">
      <c r="A136" s="211" t="s">
        <v>91</v>
      </c>
      <c r="B136" s="175" t="s">
        <v>120</v>
      </c>
      <c r="C136" s="87" t="s">
        <v>92</v>
      </c>
      <c r="D136" s="87"/>
      <c r="E136" s="182" t="n">
        <f aca="false">F136+G136+H136</f>
        <v>50</v>
      </c>
      <c r="F136" s="189" t="n">
        <f aca="false">F137</f>
        <v>50</v>
      </c>
      <c r="G136" s="189" t="n">
        <f aca="false">G137</f>
        <v>0</v>
      </c>
      <c r="H136" s="189" t="n">
        <f aca="false">H137</f>
        <v>0</v>
      </c>
      <c r="I136" s="189"/>
      <c r="J136" s="182" t="n">
        <f aca="false">K136+L136+M136</f>
        <v>0</v>
      </c>
      <c r="K136" s="189" t="n">
        <f aca="false">K137</f>
        <v>0</v>
      </c>
      <c r="L136" s="189" t="n">
        <f aca="false">L137</f>
        <v>0</v>
      </c>
      <c r="M136" s="189" t="n">
        <f aca="false">M137</f>
        <v>0</v>
      </c>
      <c r="N136" s="189"/>
      <c r="O136" s="182" t="n">
        <f aca="false">E136+J136</f>
        <v>50</v>
      </c>
      <c r="P136" s="182" t="n">
        <f aca="false">F136+K136</f>
        <v>50</v>
      </c>
      <c r="Q136" s="182" t="n">
        <f aca="false">G136+L136</f>
        <v>0</v>
      </c>
      <c r="R136" s="182" t="n">
        <f aca="false">H136+M136</f>
        <v>0</v>
      </c>
      <c r="S136" s="182" t="n">
        <f aca="false">N136</f>
        <v>0</v>
      </c>
      <c r="T136" s="182" t="n">
        <f aca="false">U136+V136+W136</f>
        <v>50</v>
      </c>
      <c r="U136" s="189" t="n">
        <f aca="false">U137</f>
        <v>50</v>
      </c>
      <c r="V136" s="189" t="n">
        <f aca="false">V137</f>
        <v>0</v>
      </c>
      <c r="W136" s="189" t="n">
        <f aca="false">W137</f>
        <v>0</v>
      </c>
      <c r="X136" s="189"/>
      <c r="Y136" s="189"/>
      <c r="Z136" s="189"/>
      <c r="AA136" s="189"/>
      <c r="AB136" s="182" t="n">
        <f aca="false">T136+X136</f>
        <v>50</v>
      </c>
      <c r="AC136" s="182" t="n">
        <f aca="false">U136+Y136</f>
        <v>50</v>
      </c>
      <c r="AD136" s="182" t="n">
        <f aca="false">V136+Z136</f>
        <v>0</v>
      </c>
      <c r="AE136" s="182" t="n">
        <f aca="false">W136+AA136</f>
        <v>0</v>
      </c>
      <c r="AF136" s="190" t="n">
        <f aca="false">AG136+AH136</f>
        <v>50</v>
      </c>
      <c r="AG136" s="190" t="n">
        <f aca="false">AG137</f>
        <v>50</v>
      </c>
      <c r="AH136" s="190" t="n">
        <f aca="false">AH137</f>
        <v>0</v>
      </c>
      <c r="AI136" s="190" t="n">
        <f aca="false">AI137</f>
        <v>0</v>
      </c>
      <c r="AJ136" s="189"/>
      <c r="AK136" s="189"/>
      <c r="AL136" s="189"/>
      <c r="AM136" s="189"/>
      <c r="AN136" s="182" t="n">
        <f aca="false">AF136+AJ136</f>
        <v>50</v>
      </c>
      <c r="AO136" s="182" t="n">
        <f aca="false">AG136+AK136</f>
        <v>50</v>
      </c>
      <c r="AP136" s="182" t="n">
        <f aca="false">AH136+AL136</f>
        <v>0</v>
      </c>
      <c r="AQ136" s="182" t="n">
        <f aca="false">AI136+AM136</f>
        <v>0</v>
      </c>
      <c r="BA136" s="151"/>
      <c r="BB136" s="151"/>
      <c r="BC136" s="151"/>
      <c r="BD136" s="151"/>
      <c r="BE136" s="151"/>
      <c r="BF136" s="151"/>
      <c r="BG136" s="151"/>
      <c r="BH136" s="151"/>
      <c r="BI136" s="151"/>
      <c r="BJ136" s="151"/>
      <c r="BK136" s="151"/>
      <c r="BL136" s="151"/>
      <c r="BM136" s="151"/>
      <c r="BN136" s="151"/>
      <c r="BO136" s="151"/>
      <c r="BP136" s="151"/>
      <c r="BQ136" s="151"/>
      <c r="BR136" s="151"/>
      <c r="BS136" s="151"/>
      <c r="BT136" s="151"/>
      <c r="BU136" s="151"/>
      <c r="BV136" s="151"/>
      <c r="BW136" s="151"/>
      <c r="BX136" s="151"/>
      <c r="BY136" s="151"/>
      <c r="BZ136" s="151"/>
      <c r="CA136" s="151"/>
      <c r="CB136" s="151"/>
      <c r="CC136" s="151"/>
      <c r="CD136" s="151"/>
      <c r="CE136" s="151"/>
    </row>
    <row r="137" customFormat="false" ht="17.25" hidden="false" customHeight="true" outlineLevel="0" collapsed="false">
      <c r="A137" s="219" t="s">
        <v>121</v>
      </c>
      <c r="B137" s="175" t="s">
        <v>120</v>
      </c>
      <c r="C137" s="87" t="s">
        <v>92</v>
      </c>
      <c r="D137" s="87" t="s">
        <v>122</v>
      </c>
      <c r="E137" s="182" t="n">
        <f aca="false">F137+G137+H137</f>
        <v>50</v>
      </c>
      <c r="F137" s="189" t="n">
        <v>50</v>
      </c>
      <c r="G137" s="178"/>
      <c r="H137" s="185"/>
      <c r="I137" s="185"/>
      <c r="J137" s="182" t="n">
        <f aca="false">K137+L137+M137</f>
        <v>0</v>
      </c>
      <c r="K137" s="185"/>
      <c r="L137" s="185"/>
      <c r="M137" s="185"/>
      <c r="N137" s="185"/>
      <c r="O137" s="182" t="n">
        <f aca="false">E137+J137</f>
        <v>50</v>
      </c>
      <c r="P137" s="182" t="n">
        <f aca="false">F137+K137</f>
        <v>50</v>
      </c>
      <c r="Q137" s="182" t="n">
        <f aca="false">G137+L137</f>
        <v>0</v>
      </c>
      <c r="R137" s="182" t="n">
        <f aca="false">H137+M137</f>
        <v>0</v>
      </c>
      <c r="S137" s="182" t="n">
        <f aca="false">N137</f>
        <v>0</v>
      </c>
      <c r="T137" s="182" t="n">
        <f aca="false">U137+V137+W137</f>
        <v>50</v>
      </c>
      <c r="U137" s="189" t="n">
        <v>50</v>
      </c>
      <c r="V137" s="178"/>
      <c r="W137" s="178"/>
      <c r="X137" s="178"/>
      <c r="Y137" s="178"/>
      <c r="Z137" s="178"/>
      <c r="AA137" s="178"/>
      <c r="AB137" s="182" t="n">
        <f aca="false">T137+X137</f>
        <v>50</v>
      </c>
      <c r="AC137" s="182" t="n">
        <f aca="false">U137+Y137</f>
        <v>50</v>
      </c>
      <c r="AD137" s="182" t="n">
        <f aca="false">V137+Z137</f>
        <v>0</v>
      </c>
      <c r="AE137" s="182" t="n">
        <f aca="false">W137+AA137</f>
        <v>0</v>
      </c>
      <c r="AF137" s="190" t="n">
        <f aca="false">AG137+AH137</f>
        <v>50</v>
      </c>
      <c r="AG137" s="190" t="n">
        <v>50</v>
      </c>
      <c r="AH137" s="190"/>
      <c r="AI137" s="190"/>
      <c r="AJ137" s="178"/>
      <c r="AK137" s="178"/>
      <c r="AL137" s="178"/>
      <c r="AM137" s="178"/>
      <c r="AN137" s="182" t="n">
        <f aca="false">AF137+AJ137</f>
        <v>50</v>
      </c>
      <c r="AO137" s="182" t="n">
        <f aca="false">AG137+AK137</f>
        <v>50</v>
      </c>
      <c r="AP137" s="182" t="n">
        <f aca="false">AH137+AL137</f>
        <v>0</v>
      </c>
      <c r="AQ137" s="182" t="n">
        <f aca="false">AI137+AM137</f>
        <v>0</v>
      </c>
      <c r="BA137" s="151"/>
      <c r="BB137" s="151"/>
      <c r="BC137" s="151"/>
      <c r="BD137" s="151"/>
      <c r="BE137" s="151"/>
      <c r="BF137" s="151"/>
      <c r="BG137" s="151"/>
      <c r="BH137" s="151"/>
      <c r="BI137" s="151"/>
      <c r="BJ137" s="151"/>
      <c r="BK137" s="151"/>
      <c r="BL137" s="151"/>
      <c r="BM137" s="151"/>
      <c r="BN137" s="151"/>
      <c r="BO137" s="151"/>
      <c r="BP137" s="151"/>
      <c r="BQ137" s="151"/>
      <c r="BR137" s="151"/>
      <c r="BS137" s="151"/>
      <c r="BT137" s="151"/>
      <c r="BU137" s="151"/>
      <c r="BV137" s="151"/>
      <c r="BW137" s="151"/>
      <c r="BX137" s="151"/>
      <c r="BY137" s="151"/>
      <c r="BZ137" s="151"/>
      <c r="CA137" s="151"/>
      <c r="CB137" s="151"/>
      <c r="CC137" s="151"/>
      <c r="CD137" s="151"/>
      <c r="CE137" s="151"/>
    </row>
    <row r="138" customFormat="false" ht="30" hidden="true" customHeight="true" outlineLevel="0" collapsed="false">
      <c r="A138" s="183" t="s">
        <v>123</v>
      </c>
      <c r="B138" s="181" t="s">
        <v>124</v>
      </c>
      <c r="C138" s="87"/>
      <c r="D138" s="87"/>
      <c r="E138" s="182" t="n">
        <f aca="false">F138+G138+H138</f>
        <v>0</v>
      </c>
      <c r="F138" s="185" t="n">
        <f aca="false">F139</f>
        <v>0</v>
      </c>
      <c r="G138" s="199"/>
      <c r="H138" s="185" t="n">
        <f aca="false">H139</f>
        <v>0</v>
      </c>
      <c r="I138" s="185"/>
      <c r="J138" s="182" t="n">
        <f aca="false">K138+L138+M138</f>
        <v>0</v>
      </c>
      <c r="K138" s="185" t="n">
        <f aca="false">K139</f>
        <v>0</v>
      </c>
      <c r="L138" s="185" t="n">
        <f aca="false">L139</f>
        <v>0</v>
      </c>
      <c r="M138" s="185" t="n">
        <f aca="false">M139</f>
        <v>0</v>
      </c>
      <c r="N138" s="185"/>
      <c r="O138" s="182" t="n">
        <f aca="false">E138+J138</f>
        <v>0</v>
      </c>
      <c r="P138" s="182" t="n">
        <f aca="false">F138+K138</f>
        <v>0</v>
      </c>
      <c r="Q138" s="182" t="n">
        <f aca="false">G138+L138</f>
        <v>0</v>
      </c>
      <c r="R138" s="182" t="n">
        <f aca="false">H138+M138</f>
        <v>0</v>
      </c>
      <c r="S138" s="182" t="n">
        <f aca="false">N138</f>
        <v>0</v>
      </c>
      <c r="T138" s="182" t="n">
        <f aca="false">U138+V138+W138</f>
        <v>0</v>
      </c>
      <c r="U138" s="185" t="n">
        <f aca="false">U139</f>
        <v>0</v>
      </c>
      <c r="V138" s="199"/>
      <c r="W138" s="178"/>
      <c r="X138" s="178"/>
      <c r="Y138" s="178"/>
      <c r="Z138" s="178"/>
      <c r="AA138" s="178"/>
      <c r="AB138" s="182" t="n">
        <f aca="false">T138+X138</f>
        <v>0</v>
      </c>
      <c r="AC138" s="182" t="n">
        <f aca="false">U138+Y138</f>
        <v>0</v>
      </c>
      <c r="AD138" s="182" t="n">
        <f aca="false">V138+Z138</f>
        <v>0</v>
      </c>
      <c r="AE138" s="182" t="n">
        <f aca="false">W138+AA138</f>
        <v>0</v>
      </c>
      <c r="AF138" s="190" t="n">
        <f aca="false">AG138+AH138+AI138</f>
        <v>0</v>
      </c>
      <c r="AG138" s="192" t="n">
        <f aca="false">AG139</f>
        <v>0</v>
      </c>
      <c r="AH138" s="192" t="n">
        <f aca="false">AH139</f>
        <v>0</v>
      </c>
      <c r="AI138" s="192" t="n">
        <f aca="false">AI139</f>
        <v>0</v>
      </c>
      <c r="AJ138" s="178"/>
      <c r="AK138" s="178"/>
      <c r="AL138" s="178"/>
      <c r="AM138" s="178"/>
      <c r="AN138" s="182" t="n">
        <f aca="false">AF138+AJ138</f>
        <v>0</v>
      </c>
      <c r="AO138" s="182" t="n">
        <f aca="false">AG138+AK138</f>
        <v>0</v>
      </c>
      <c r="AP138" s="182" t="n">
        <f aca="false">AH138+AL138</f>
        <v>0</v>
      </c>
      <c r="AQ138" s="182" t="n">
        <f aca="false">AI138+AM138</f>
        <v>0</v>
      </c>
      <c r="BA138" s="151"/>
      <c r="BB138" s="151"/>
      <c r="BC138" s="151"/>
      <c r="BD138" s="151"/>
      <c r="BE138" s="151"/>
      <c r="BF138" s="151"/>
      <c r="BG138" s="151"/>
      <c r="BH138" s="151"/>
      <c r="BI138" s="151"/>
      <c r="BJ138" s="151"/>
      <c r="BK138" s="151"/>
      <c r="BL138" s="151"/>
      <c r="BM138" s="151"/>
      <c r="BN138" s="151"/>
      <c r="BO138" s="151"/>
      <c r="BP138" s="151"/>
      <c r="BQ138" s="151"/>
      <c r="BR138" s="151"/>
      <c r="BS138" s="151"/>
      <c r="BT138" s="151"/>
      <c r="BU138" s="151"/>
      <c r="BV138" s="151"/>
      <c r="BW138" s="151"/>
      <c r="BX138" s="151"/>
      <c r="BY138" s="151"/>
      <c r="BZ138" s="151"/>
      <c r="CA138" s="151"/>
      <c r="CB138" s="151"/>
      <c r="CC138" s="151"/>
      <c r="CD138" s="151"/>
      <c r="CE138" s="151"/>
    </row>
    <row r="139" customFormat="false" ht="45" hidden="true" customHeight="false" outlineLevel="0" collapsed="false">
      <c r="A139" s="200" t="s">
        <v>109</v>
      </c>
      <c r="B139" s="181" t="s">
        <v>124</v>
      </c>
      <c r="C139" s="87" t="s">
        <v>47</v>
      </c>
      <c r="D139" s="87"/>
      <c r="E139" s="182" t="n">
        <f aca="false">F139+G139+H139</f>
        <v>0</v>
      </c>
      <c r="F139" s="189" t="n">
        <f aca="false">F140</f>
        <v>0</v>
      </c>
      <c r="G139" s="178"/>
      <c r="H139" s="185" t="n">
        <f aca="false">H140</f>
        <v>0</v>
      </c>
      <c r="I139" s="185"/>
      <c r="J139" s="182" t="n">
        <f aca="false">K139+L139+M139</f>
        <v>0</v>
      </c>
      <c r="K139" s="185" t="n">
        <f aca="false">K140</f>
        <v>0</v>
      </c>
      <c r="L139" s="185" t="n">
        <f aca="false">L140</f>
        <v>0</v>
      </c>
      <c r="M139" s="185" t="n">
        <f aca="false">M140</f>
        <v>0</v>
      </c>
      <c r="N139" s="185"/>
      <c r="O139" s="182" t="n">
        <f aca="false">E139+J139</f>
        <v>0</v>
      </c>
      <c r="P139" s="182" t="n">
        <f aca="false">F139+K139</f>
        <v>0</v>
      </c>
      <c r="Q139" s="182" t="n">
        <f aca="false">G139+L139</f>
        <v>0</v>
      </c>
      <c r="R139" s="182" t="n">
        <f aca="false">H139+M139</f>
        <v>0</v>
      </c>
      <c r="S139" s="182" t="n">
        <f aca="false">N139</f>
        <v>0</v>
      </c>
      <c r="T139" s="182" t="n">
        <f aca="false">U139+V139+W139</f>
        <v>0</v>
      </c>
      <c r="U139" s="189" t="n">
        <f aca="false">U140</f>
        <v>0</v>
      </c>
      <c r="V139" s="178"/>
      <c r="W139" s="178"/>
      <c r="X139" s="178"/>
      <c r="Y139" s="178"/>
      <c r="Z139" s="178"/>
      <c r="AA139" s="178"/>
      <c r="AB139" s="182" t="n">
        <f aca="false">T139+X139</f>
        <v>0</v>
      </c>
      <c r="AC139" s="182" t="n">
        <f aca="false">U139+Y139</f>
        <v>0</v>
      </c>
      <c r="AD139" s="182" t="n">
        <f aca="false">V139+Z139</f>
        <v>0</v>
      </c>
      <c r="AE139" s="182" t="n">
        <f aca="false">W139+AA139</f>
        <v>0</v>
      </c>
      <c r="AF139" s="190" t="n">
        <f aca="false">AG139+AH139</f>
        <v>0</v>
      </c>
      <c r="AG139" s="190" t="n">
        <f aca="false">AG140</f>
        <v>0</v>
      </c>
      <c r="AH139" s="190" t="n">
        <f aca="false">AH140</f>
        <v>0</v>
      </c>
      <c r="AI139" s="190" t="n">
        <f aca="false">AI140</f>
        <v>0</v>
      </c>
      <c r="AJ139" s="178"/>
      <c r="AK139" s="178"/>
      <c r="AL139" s="178"/>
      <c r="AM139" s="178"/>
      <c r="AN139" s="182" t="n">
        <f aca="false">AF139+AJ139</f>
        <v>0</v>
      </c>
      <c r="AO139" s="182" t="n">
        <f aca="false">AG139+AK139</f>
        <v>0</v>
      </c>
      <c r="AP139" s="182" t="n">
        <f aca="false">AH139+AL139</f>
        <v>0</v>
      </c>
      <c r="AQ139" s="182" t="n">
        <f aca="false">AI139+AM139</f>
        <v>0</v>
      </c>
      <c r="BA139" s="151"/>
      <c r="BB139" s="151"/>
      <c r="BC139" s="151"/>
      <c r="BD139" s="151"/>
      <c r="BE139" s="151"/>
      <c r="BF139" s="151"/>
      <c r="BG139" s="151"/>
      <c r="BH139" s="151"/>
      <c r="BI139" s="151"/>
      <c r="BJ139" s="151"/>
      <c r="BK139" s="151"/>
      <c r="BL139" s="151"/>
      <c r="BM139" s="151"/>
      <c r="BN139" s="151"/>
      <c r="BO139" s="151"/>
      <c r="BP139" s="151"/>
      <c r="BQ139" s="151"/>
      <c r="BR139" s="151"/>
      <c r="BS139" s="151"/>
      <c r="BT139" s="151"/>
      <c r="BU139" s="151"/>
      <c r="BV139" s="151"/>
      <c r="BW139" s="151"/>
      <c r="BX139" s="151"/>
      <c r="BY139" s="151"/>
      <c r="BZ139" s="151"/>
      <c r="CA139" s="151"/>
      <c r="CB139" s="151"/>
      <c r="CC139" s="151"/>
      <c r="CD139" s="151"/>
      <c r="CE139" s="151"/>
    </row>
    <row r="140" customFormat="false" ht="17.25" hidden="true" customHeight="true" outlineLevel="0" collapsed="false">
      <c r="A140" s="219" t="s">
        <v>121</v>
      </c>
      <c r="B140" s="181" t="s">
        <v>124</v>
      </c>
      <c r="C140" s="87" t="s">
        <v>47</v>
      </c>
      <c r="D140" s="87" t="s">
        <v>122</v>
      </c>
      <c r="E140" s="182" t="n">
        <f aca="false">F140+G140+H140</f>
        <v>0</v>
      </c>
      <c r="F140" s="189" t="n">
        <v>0</v>
      </c>
      <c r="G140" s="178"/>
      <c r="H140" s="185"/>
      <c r="I140" s="185"/>
      <c r="J140" s="182" t="n">
        <f aca="false">K140+L140+M140</f>
        <v>0</v>
      </c>
      <c r="K140" s="185"/>
      <c r="L140" s="185"/>
      <c r="M140" s="185"/>
      <c r="N140" s="185"/>
      <c r="O140" s="182" t="n">
        <f aca="false">E140+J140</f>
        <v>0</v>
      </c>
      <c r="P140" s="182" t="n">
        <f aca="false">F140+K140</f>
        <v>0</v>
      </c>
      <c r="Q140" s="182" t="n">
        <f aca="false">G140+L140</f>
        <v>0</v>
      </c>
      <c r="R140" s="182" t="n">
        <f aca="false">H140+M140</f>
        <v>0</v>
      </c>
      <c r="S140" s="182" t="n">
        <f aca="false">N140</f>
        <v>0</v>
      </c>
      <c r="T140" s="182" t="n">
        <f aca="false">U140+V140+W140</f>
        <v>0</v>
      </c>
      <c r="U140" s="189"/>
      <c r="V140" s="178"/>
      <c r="W140" s="178"/>
      <c r="X140" s="178"/>
      <c r="Y140" s="178"/>
      <c r="Z140" s="178"/>
      <c r="AA140" s="178"/>
      <c r="AB140" s="182" t="n">
        <f aca="false">T140+X140</f>
        <v>0</v>
      </c>
      <c r="AC140" s="182" t="n">
        <f aca="false">U140+Y140</f>
        <v>0</v>
      </c>
      <c r="AD140" s="182" t="n">
        <f aca="false">V140+Z140</f>
        <v>0</v>
      </c>
      <c r="AE140" s="182" t="n">
        <f aca="false">W140+AA140</f>
        <v>0</v>
      </c>
      <c r="AF140" s="190" t="n">
        <f aca="false">AG140+AH140</f>
        <v>0</v>
      </c>
      <c r="AG140" s="190"/>
      <c r="AH140" s="190"/>
      <c r="AI140" s="190"/>
      <c r="AJ140" s="178"/>
      <c r="AK140" s="178"/>
      <c r="AL140" s="178"/>
      <c r="AM140" s="178"/>
      <c r="AN140" s="182" t="n">
        <f aca="false">AF140+AJ140</f>
        <v>0</v>
      </c>
      <c r="AO140" s="182" t="n">
        <f aca="false">AG140+AK140</f>
        <v>0</v>
      </c>
      <c r="AP140" s="182" t="n">
        <f aca="false">AH140+AL140</f>
        <v>0</v>
      </c>
      <c r="AQ140" s="182" t="n">
        <f aca="false">AI140+AM140</f>
        <v>0</v>
      </c>
      <c r="BA140" s="151"/>
      <c r="BB140" s="151"/>
      <c r="BC140" s="151"/>
      <c r="BD140" s="151"/>
      <c r="BE140" s="151"/>
      <c r="BF140" s="151"/>
      <c r="BG140" s="151"/>
      <c r="BH140" s="151"/>
      <c r="BI140" s="151"/>
      <c r="BJ140" s="151"/>
      <c r="BK140" s="151"/>
      <c r="BL140" s="151"/>
      <c r="BM140" s="151"/>
      <c r="BN140" s="151"/>
      <c r="BO140" s="151"/>
      <c r="BP140" s="151"/>
      <c r="BQ140" s="151"/>
      <c r="BR140" s="151"/>
      <c r="BS140" s="151"/>
      <c r="BT140" s="151"/>
      <c r="BU140" s="151"/>
      <c r="BV140" s="151"/>
      <c r="BW140" s="151"/>
      <c r="BX140" s="151"/>
      <c r="BY140" s="151"/>
      <c r="BZ140" s="151"/>
      <c r="CA140" s="151"/>
      <c r="CB140" s="151"/>
      <c r="CC140" s="151"/>
      <c r="CD140" s="151"/>
      <c r="CE140" s="151"/>
    </row>
    <row r="141" customFormat="false" ht="15" hidden="true" customHeight="false" outlineLevel="0" collapsed="false">
      <c r="A141" s="85" t="s">
        <v>125</v>
      </c>
      <c r="B141" s="220" t="s">
        <v>126</v>
      </c>
      <c r="C141" s="87"/>
      <c r="D141" s="87"/>
      <c r="E141" s="182" t="n">
        <f aca="false">E142</f>
        <v>0</v>
      </c>
      <c r="F141" s="182" t="n">
        <f aca="false">F142</f>
        <v>0</v>
      </c>
      <c r="G141" s="182" t="n">
        <f aca="false">G142</f>
        <v>0</v>
      </c>
      <c r="H141" s="182" t="n">
        <f aca="false">H142</f>
        <v>0</v>
      </c>
      <c r="I141" s="182"/>
      <c r="J141" s="182" t="n">
        <f aca="false">K141+L141+M141</f>
        <v>0</v>
      </c>
      <c r="K141" s="182" t="n">
        <f aca="false">K142</f>
        <v>0</v>
      </c>
      <c r="L141" s="182" t="n">
        <f aca="false">L142</f>
        <v>0</v>
      </c>
      <c r="M141" s="182" t="n">
        <f aca="false">M142</f>
        <v>0</v>
      </c>
      <c r="N141" s="182"/>
      <c r="O141" s="182" t="n">
        <f aca="false">E141+J141</f>
        <v>0</v>
      </c>
      <c r="P141" s="182" t="n">
        <f aca="false">F141+K141</f>
        <v>0</v>
      </c>
      <c r="Q141" s="182" t="n">
        <f aca="false">G141+L141</f>
        <v>0</v>
      </c>
      <c r="R141" s="182" t="n">
        <f aca="false">H141+M141</f>
        <v>0</v>
      </c>
      <c r="S141" s="182" t="n">
        <f aca="false">N141</f>
        <v>0</v>
      </c>
      <c r="T141" s="182" t="n">
        <f aca="false">T142</f>
        <v>0</v>
      </c>
      <c r="U141" s="182" t="n">
        <f aca="false">U142</f>
        <v>0</v>
      </c>
      <c r="V141" s="182" t="n">
        <f aca="false">V142</f>
        <v>0</v>
      </c>
      <c r="W141" s="182" t="n">
        <f aca="false">W142</f>
        <v>0</v>
      </c>
      <c r="X141" s="182"/>
      <c r="Y141" s="182"/>
      <c r="Z141" s="182"/>
      <c r="AA141" s="182"/>
      <c r="AB141" s="182" t="n">
        <f aca="false">T141+X141</f>
        <v>0</v>
      </c>
      <c r="AC141" s="182" t="n">
        <f aca="false">U141+Y141</f>
        <v>0</v>
      </c>
      <c r="AD141" s="182" t="n">
        <f aca="false">V141+Z141</f>
        <v>0</v>
      </c>
      <c r="AE141" s="182" t="n">
        <f aca="false">W141+AA141</f>
        <v>0</v>
      </c>
      <c r="AF141" s="182" t="n">
        <f aca="false">AF142</f>
        <v>0</v>
      </c>
      <c r="AG141" s="182" t="n">
        <f aca="false">AG142</f>
        <v>0</v>
      </c>
      <c r="AH141" s="182" t="n">
        <f aca="false">AH142</f>
        <v>0</v>
      </c>
      <c r="AI141" s="182" t="n">
        <f aca="false">AI142</f>
        <v>0</v>
      </c>
      <c r="AJ141" s="182"/>
      <c r="AK141" s="182"/>
      <c r="AL141" s="182"/>
      <c r="AM141" s="182"/>
      <c r="AN141" s="182" t="n">
        <f aca="false">AF141+AJ141</f>
        <v>0</v>
      </c>
      <c r="AO141" s="182" t="n">
        <f aca="false">AG141+AK141</f>
        <v>0</v>
      </c>
      <c r="AP141" s="182" t="n">
        <f aca="false">AH141+AL141</f>
        <v>0</v>
      </c>
      <c r="AQ141" s="182" t="n">
        <f aca="false">AI141+AM141</f>
        <v>0</v>
      </c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</row>
    <row r="142" customFormat="false" ht="26.25" hidden="true" customHeight="false" outlineLevel="0" collapsed="false">
      <c r="A142" s="72" t="s">
        <v>109</v>
      </c>
      <c r="B142" s="220" t="s">
        <v>126</v>
      </c>
      <c r="C142" s="87" t="s">
        <v>47</v>
      </c>
      <c r="D142" s="87"/>
      <c r="E142" s="182" t="n">
        <f aca="false">E143</f>
        <v>0</v>
      </c>
      <c r="F142" s="182" t="n">
        <f aca="false">F143</f>
        <v>0</v>
      </c>
      <c r="G142" s="182" t="n">
        <f aca="false">G143</f>
        <v>0</v>
      </c>
      <c r="H142" s="182" t="n">
        <f aca="false">H143</f>
        <v>0</v>
      </c>
      <c r="I142" s="182"/>
      <c r="J142" s="182" t="n">
        <f aca="false">K142+L142+M142</f>
        <v>0</v>
      </c>
      <c r="K142" s="182" t="n">
        <f aca="false">K143</f>
        <v>0</v>
      </c>
      <c r="L142" s="182" t="n">
        <f aca="false">L143</f>
        <v>0</v>
      </c>
      <c r="M142" s="182" t="n">
        <f aca="false">M143</f>
        <v>0</v>
      </c>
      <c r="N142" s="182"/>
      <c r="O142" s="182" t="n">
        <f aca="false">E142+J142</f>
        <v>0</v>
      </c>
      <c r="P142" s="182" t="n">
        <f aca="false">F142+K142</f>
        <v>0</v>
      </c>
      <c r="Q142" s="182" t="n">
        <f aca="false">G142+L142</f>
        <v>0</v>
      </c>
      <c r="R142" s="182" t="n">
        <f aca="false">H142+M142</f>
        <v>0</v>
      </c>
      <c r="S142" s="182" t="n">
        <f aca="false">N142</f>
        <v>0</v>
      </c>
      <c r="T142" s="182" t="n">
        <f aca="false">T143</f>
        <v>0</v>
      </c>
      <c r="U142" s="182" t="n">
        <f aca="false">U143</f>
        <v>0</v>
      </c>
      <c r="V142" s="182" t="n">
        <f aca="false">V143</f>
        <v>0</v>
      </c>
      <c r="W142" s="182" t="n">
        <f aca="false">W143</f>
        <v>0</v>
      </c>
      <c r="X142" s="182"/>
      <c r="Y142" s="182"/>
      <c r="Z142" s="182"/>
      <c r="AA142" s="182"/>
      <c r="AB142" s="182" t="n">
        <f aca="false">T142+X142</f>
        <v>0</v>
      </c>
      <c r="AC142" s="182" t="n">
        <f aca="false">U142+Y142</f>
        <v>0</v>
      </c>
      <c r="AD142" s="182" t="n">
        <f aca="false">V142+Z142</f>
        <v>0</v>
      </c>
      <c r="AE142" s="182" t="n">
        <f aca="false">W142+AA142</f>
        <v>0</v>
      </c>
      <c r="AF142" s="182" t="n">
        <f aca="false">AF143</f>
        <v>0</v>
      </c>
      <c r="AG142" s="182" t="n">
        <f aca="false">AG143</f>
        <v>0</v>
      </c>
      <c r="AH142" s="182" t="n">
        <f aca="false">AH143</f>
        <v>0</v>
      </c>
      <c r="AI142" s="182" t="n">
        <f aca="false">AI143</f>
        <v>0</v>
      </c>
      <c r="AJ142" s="182"/>
      <c r="AK142" s="182"/>
      <c r="AL142" s="182"/>
      <c r="AM142" s="182"/>
      <c r="AN142" s="182" t="n">
        <f aca="false">AF142+AJ142</f>
        <v>0</v>
      </c>
      <c r="AO142" s="182" t="n">
        <f aca="false">AG142+AK142</f>
        <v>0</v>
      </c>
      <c r="AP142" s="182" t="n">
        <f aca="false">AH142+AL142</f>
        <v>0</v>
      </c>
      <c r="AQ142" s="182" t="n">
        <f aca="false">AI142+AM142</f>
        <v>0</v>
      </c>
      <c r="BA142" s="151"/>
      <c r="BB142" s="151"/>
      <c r="BC142" s="151"/>
      <c r="BD142" s="151"/>
      <c r="BE142" s="151"/>
      <c r="BF142" s="151"/>
      <c r="BG142" s="151"/>
      <c r="BH142" s="151"/>
      <c r="BI142" s="151"/>
      <c r="BJ142" s="151"/>
      <c r="BK142" s="151"/>
      <c r="BL142" s="151"/>
      <c r="BM142" s="151"/>
      <c r="BN142" s="151"/>
      <c r="BO142" s="151"/>
      <c r="BP142" s="151"/>
      <c r="BQ142" s="151"/>
      <c r="BR142" s="151"/>
      <c r="BS142" s="151"/>
      <c r="BT142" s="151"/>
      <c r="BU142" s="151"/>
      <c r="BV142" s="151"/>
      <c r="BW142" s="151"/>
      <c r="BX142" s="151"/>
      <c r="BY142" s="151"/>
      <c r="BZ142" s="151"/>
      <c r="CA142" s="151"/>
      <c r="CB142" s="151"/>
      <c r="CC142" s="151"/>
      <c r="CD142" s="151"/>
      <c r="CE142" s="151"/>
    </row>
    <row r="143" customFormat="false" ht="17.25" hidden="true" customHeight="true" outlineLevel="0" collapsed="false">
      <c r="A143" s="211" t="s">
        <v>127</v>
      </c>
      <c r="B143" s="220" t="s">
        <v>126</v>
      </c>
      <c r="C143" s="87" t="s">
        <v>47</v>
      </c>
      <c r="D143" s="87" t="s">
        <v>128</v>
      </c>
      <c r="E143" s="182" t="n">
        <f aca="false">F143+G143+H143</f>
        <v>0</v>
      </c>
      <c r="F143" s="189"/>
      <c r="G143" s="178" t="n">
        <v>0</v>
      </c>
      <c r="H143" s="185"/>
      <c r="I143" s="185"/>
      <c r="J143" s="182" t="n">
        <f aca="false">K143+L143+M143</f>
        <v>0</v>
      </c>
      <c r="K143" s="185"/>
      <c r="L143" s="185"/>
      <c r="M143" s="185"/>
      <c r="N143" s="185"/>
      <c r="O143" s="182" t="n">
        <f aca="false">E143+J143</f>
        <v>0</v>
      </c>
      <c r="P143" s="182" t="n">
        <f aca="false">F143+K143</f>
        <v>0</v>
      </c>
      <c r="Q143" s="182" t="n">
        <f aca="false">G143+L143</f>
        <v>0</v>
      </c>
      <c r="R143" s="182" t="n">
        <f aca="false">H143+M143</f>
        <v>0</v>
      </c>
      <c r="S143" s="182" t="n">
        <f aca="false">N143</f>
        <v>0</v>
      </c>
      <c r="T143" s="182" t="n">
        <f aca="false">U143+V143+W143</f>
        <v>0</v>
      </c>
      <c r="U143" s="189"/>
      <c r="V143" s="178"/>
      <c r="W143" s="178"/>
      <c r="X143" s="178"/>
      <c r="Y143" s="178"/>
      <c r="Z143" s="178"/>
      <c r="AA143" s="178"/>
      <c r="AB143" s="182" t="n">
        <f aca="false">T143+X143</f>
        <v>0</v>
      </c>
      <c r="AC143" s="182" t="n">
        <f aca="false">U143+Y143</f>
        <v>0</v>
      </c>
      <c r="AD143" s="182" t="n">
        <f aca="false">V143+Z143</f>
        <v>0</v>
      </c>
      <c r="AE143" s="182" t="n">
        <f aca="false">W143+AA143</f>
        <v>0</v>
      </c>
      <c r="AF143" s="190" t="n">
        <f aca="false">AG143+AH143+AI143</f>
        <v>0</v>
      </c>
      <c r="AG143" s="190"/>
      <c r="AH143" s="190"/>
      <c r="AI143" s="190"/>
      <c r="AJ143" s="178"/>
      <c r="AK143" s="178"/>
      <c r="AL143" s="178"/>
      <c r="AM143" s="178"/>
      <c r="AN143" s="182" t="n">
        <f aca="false">AF143+AJ143</f>
        <v>0</v>
      </c>
      <c r="AO143" s="182" t="n">
        <f aca="false">AG143+AK143</f>
        <v>0</v>
      </c>
      <c r="AP143" s="182" t="n">
        <f aca="false">AH143+AL143</f>
        <v>0</v>
      </c>
      <c r="AQ143" s="182" t="n">
        <f aca="false">AI143+AM143</f>
        <v>0</v>
      </c>
      <c r="BA143" s="151"/>
      <c r="BB143" s="151"/>
      <c r="BC143" s="151"/>
      <c r="BD143" s="151"/>
      <c r="BE143" s="151"/>
      <c r="BF143" s="151"/>
      <c r="BG143" s="151"/>
      <c r="BH143" s="151"/>
      <c r="BI143" s="151"/>
      <c r="BJ143" s="151"/>
      <c r="BK143" s="151"/>
      <c r="BL143" s="151"/>
      <c r="BM143" s="151"/>
      <c r="BN143" s="151"/>
      <c r="BO143" s="151"/>
      <c r="BP143" s="151"/>
      <c r="BQ143" s="151"/>
      <c r="BR143" s="151"/>
      <c r="BS143" s="151"/>
      <c r="BT143" s="151"/>
      <c r="BU143" s="151"/>
      <c r="BV143" s="151"/>
      <c r="BW143" s="151"/>
      <c r="BX143" s="151"/>
      <c r="BY143" s="151"/>
      <c r="BZ143" s="151"/>
      <c r="CA143" s="151"/>
      <c r="CB143" s="151"/>
      <c r="CC143" s="151"/>
      <c r="CD143" s="151"/>
      <c r="CE143" s="151"/>
    </row>
    <row r="144" s="151" customFormat="true" ht="151.5" hidden="false" customHeight="true" outlineLevel="0" collapsed="false">
      <c r="A144" s="221" t="s">
        <v>129</v>
      </c>
      <c r="B144" s="180" t="s">
        <v>130</v>
      </c>
      <c r="C144" s="87"/>
      <c r="D144" s="87"/>
      <c r="E144" s="182" t="n">
        <f aca="false">F144+G144+H144</f>
        <v>70</v>
      </c>
      <c r="F144" s="189" t="n">
        <f aca="false">F145</f>
        <v>70</v>
      </c>
      <c r="G144" s="178"/>
      <c r="H144" s="185" t="n">
        <f aca="false">H145</f>
        <v>0</v>
      </c>
      <c r="I144" s="185"/>
      <c r="J144" s="182" t="n">
        <f aca="false">K144+L144+M144</f>
        <v>10</v>
      </c>
      <c r="K144" s="185" t="n">
        <f aca="false">K145</f>
        <v>10</v>
      </c>
      <c r="L144" s="185" t="n">
        <f aca="false">L145</f>
        <v>0</v>
      </c>
      <c r="M144" s="185" t="n">
        <f aca="false">M145</f>
        <v>0</v>
      </c>
      <c r="N144" s="185"/>
      <c r="O144" s="182" t="n">
        <f aca="false">E144+J144</f>
        <v>80</v>
      </c>
      <c r="P144" s="182" t="n">
        <f aca="false">F144+K144</f>
        <v>80</v>
      </c>
      <c r="Q144" s="182" t="n">
        <f aca="false">G144+L144</f>
        <v>0</v>
      </c>
      <c r="R144" s="182" t="n">
        <f aca="false">H144+M144</f>
        <v>0</v>
      </c>
      <c r="S144" s="182" t="n">
        <f aca="false">N144</f>
        <v>0</v>
      </c>
      <c r="T144" s="182" t="n">
        <f aca="false">U144+V144+W144</f>
        <v>70</v>
      </c>
      <c r="U144" s="189" t="n">
        <f aca="false">U146</f>
        <v>70</v>
      </c>
      <c r="V144" s="178"/>
      <c r="W144" s="178"/>
      <c r="X144" s="178"/>
      <c r="Y144" s="178"/>
      <c r="Z144" s="178"/>
      <c r="AA144" s="178"/>
      <c r="AB144" s="182" t="n">
        <f aca="false">T144+X144</f>
        <v>70</v>
      </c>
      <c r="AC144" s="182" t="n">
        <f aca="false">U144+Y144</f>
        <v>70</v>
      </c>
      <c r="AD144" s="182" t="n">
        <f aca="false">V144+Z144</f>
        <v>0</v>
      </c>
      <c r="AE144" s="182" t="n">
        <f aca="false">W144+AA144</f>
        <v>0</v>
      </c>
      <c r="AF144" s="190" t="n">
        <f aca="false">AG144+AH144</f>
        <v>70</v>
      </c>
      <c r="AG144" s="190" t="n">
        <f aca="false">AG145</f>
        <v>70</v>
      </c>
      <c r="AH144" s="190"/>
      <c r="AI144" s="190"/>
      <c r="AJ144" s="178"/>
      <c r="AK144" s="178"/>
      <c r="AL144" s="178"/>
      <c r="AM144" s="178"/>
      <c r="AN144" s="182" t="n">
        <f aca="false">AF144+AJ144</f>
        <v>70</v>
      </c>
      <c r="AO144" s="182" t="n">
        <f aca="false">AG144+AK144</f>
        <v>70</v>
      </c>
      <c r="AP144" s="182" t="n">
        <f aca="false">AH144+AL144</f>
        <v>0</v>
      </c>
      <c r="AQ144" s="182" t="n">
        <f aca="false">AI144+AM144</f>
        <v>0</v>
      </c>
    </row>
    <row r="145" customFormat="false" ht="19.5" hidden="false" customHeight="true" outlineLevel="0" collapsed="false">
      <c r="A145" s="211" t="s">
        <v>91</v>
      </c>
      <c r="B145" s="175" t="s">
        <v>130</v>
      </c>
      <c r="C145" s="87" t="s">
        <v>92</v>
      </c>
      <c r="D145" s="87"/>
      <c r="E145" s="182" t="n">
        <f aca="false">F145+G145+H145</f>
        <v>70</v>
      </c>
      <c r="F145" s="189" t="n">
        <f aca="false">F146</f>
        <v>70</v>
      </c>
      <c r="G145" s="178"/>
      <c r="H145" s="185" t="n">
        <f aca="false">H146</f>
        <v>0</v>
      </c>
      <c r="I145" s="185"/>
      <c r="J145" s="182" t="n">
        <f aca="false">K145+L145+M145</f>
        <v>10</v>
      </c>
      <c r="K145" s="185" t="n">
        <f aca="false">K146</f>
        <v>10</v>
      </c>
      <c r="L145" s="185" t="n">
        <f aca="false">L146</f>
        <v>0</v>
      </c>
      <c r="M145" s="185" t="n">
        <f aca="false">M146</f>
        <v>0</v>
      </c>
      <c r="N145" s="185"/>
      <c r="O145" s="182" t="n">
        <f aca="false">E145+J145</f>
        <v>80</v>
      </c>
      <c r="P145" s="182" t="n">
        <f aca="false">F145+K145</f>
        <v>80</v>
      </c>
      <c r="Q145" s="182" t="n">
        <f aca="false">G145+L145</f>
        <v>0</v>
      </c>
      <c r="R145" s="182" t="n">
        <f aca="false">H145+M145</f>
        <v>0</v>
      </c>
      <c r="S145" s="182" t="n">
        <f aca="false">N145</f>
        <v>0</v>
      </c>
      <c r="T145" s="182" t="n">
        <f aca="false">U145+V145+W145</f>
        <v>70</v>
      </c>
      <c r="U145" s="189" t="n">
        <f aca="false">U146</f>
        <v>70</v>
      </c>
      <c r="V145" s="178"/>
      <c r="W145" s="178"/>
      <c r="X145" s="178"/>
      <c r="Y145" s="178"/>
      <c r="Z145" s="178"/>
      <c r="AA145" s="178"/>
      <c r="AB145" s="182" t="n">
        <f aca="false">T145+X145</f>
        <v>70</v>
      </c>
      <c r="AC145" s="182" t="n">
        <f aca="false">U145+Y145</f>
        <v>70</v>
      </c>
      <c r="AD145" s="182" t="n">
        <f aca="false">V145+Z145</f>
        <v>0</v>
      </c>
      <c r="AE145" s="182" t="n">
        <f aca="false">W145+AA145</f>
        <v>0</v>
      </c>
      <c r="AF145" s="190" t="n">
        <f aca="false">AG145+AH145</f>
        <v>70</v>
      </c>
      <c r="AG145" s="190" t="n">
        <f aca="false">AG146</f>
        <v>70</v>
      </c>
      <c r="AH145" s="190"/>
      <c r="AI145" s="190"/>
      <c r="AJ145" s="178"/>
      <c r="AK145" s="178"/>
      <c r="AL145" s="178"/>
      <c r="AM145" s="178"/>
      <c r="AN145" s="182" t="n">
        <f aca="false">AF145+AJ145</f>
        <v>70</v>
      </c>
      <c r="AO145" s="182" t="n">
        <f aca="false">AG145+AK145</f>
        <v>70</v>
      </c>
      <c r="AP145" s="182" t="n">
        <f aca="false">AH145+AL145</f>
        <v>0</v>
      </c>
      <c r="AQ145" s="182" t="n">
        <f aca="false">AI145+AM145</f>
        <v>0</v>
      </c>
      <c r="BA145" s="151"/>
      <c r="BB145" s="151"/>
      <c r="BC145" s="151"/>
      <c r="BD145" s="151"/>
      <c r="BE145" s="151"/>
      <c r="BF145" s="151"/>
      <c r="BG145" s="151"/>
      <c r="BH145" s="151"/>
      <c r="BI145" s="151"/>
      <c r="BJ145" s="151"/>
      <c r="BK145" s="151"/>
      <c r="BL145" s="151"/>
      <c r="BM145" s="151"/>
      <c r="BN145" s="151"/>
      <c r="BO145" s="151"/>
      <c r="BP145" s="151"/>
      <c r="BQ145" s="151"/>
      <c r="BR145" s="151"/>
      <c r="BS145" s="151"/>
      <c r="BT145" s="151"/>
      <c r="BU145" s="151"/>
      <c r="BV145" s="151"/>
      <c r="BW145" s="151"/>
      <c r="BX145" s="151"/>
      <c r="BY145" s="151"/>
      <c r="BZ145" s="151"/>
      <c r="CA145" s="151"/>
      <c r="CB145" s="151"/>
      <c r="CC145" s="151"/>
      <c r="CD145" s="151"/>
      <c r="CE145" s="151"/>
    </row>
    <row r="146" customFormat="false" ht="19.5" hidden="false" customHeight="true" outlineLevel="0" collapsed="false">
      <c r="A146" s="211" t="s">
        <v>127</v>
      </c>
      <c r="B146" s="175" t="s">
        <v>130</v>
      </c>
      <c r="C146" s="87" t="s">
        <v>92</v>
      </c>
      <c r="D146" s="87" t="s">
        <v>128</v>
      </c>
      <c r="E146" s="182" t="n">
        <f aca="false">F146+G146+H146</f>
        <v>70</v>
      </c>
      <c r="F146" s="189" t="n">
        <v>70</v>
      </c>
      <c r="G146" s="178"/>
      <c r="H146" s="185" t="n">
        <f aca="false">H147</f>
        <v>0</v>
      </c>
      <c r="I146" s="185"/>
      <c r="J146" s="182" t="n">
        <f aca="false">K146+L146+M146</f>
        <v>10</v>
      </c>
      <c r="K146" s="185" t="n">
        <v>10</v>
      </c>
      <c r="L146" s="185"/>
      <c r="M146" s="185"/>
      <c r="N146" s="185"/>
      <c r="O146" s="182" t="n">
        <f aca="false">E146+J146</f>
        <v>80</v>
      </c>
      <c r="P146" s="182" t="n">
        <f aca="false">F146+K146</f>
        <v>80</v>
      </c>
      <c r="Q146" s="182" t="n">
        <f aca="false">G146+L146</f>
        <v>0</v>
      </c>
      <c r="R146" s="182" t="n">
        <f aca="false">H146+M146</f>
        <v>0</v>
      </c>
      <c r="S146" s="182" t="n">
        <f aca="false">N146</f>
        <v>0</v>
      </c>
      <c r="T146" s="182" t="n">
        <f aca="false">U146+V146+W146</f>
        <v>70</v>
      </c>
      <c r="U146" s="189" t="n">
        <v>70</v>
      </c>
      <c r="V146" s="178"/>
      <c r="W146" s="178"/>
      <c r="X146" s="178"/>
      <c r="Y146" s="178"/>
      <c r="Z146" s="178"/>
      <c r="AA146" s="178"/>
      <c r="AB146" s="182" t="n">
        <f aca="false">T146+X146</f>
        <v>70</v>
      </c>
      <c r="AC146" s="182" t="n">
        <f aca="false">U146+Y146</f>
        <v>70</v>
      </c>
      <c r="AD146" s="182" t="n">
        <f aca="false">V146+Z146</f>
        <v>0</v>
      </c>
      <c r="AE146" s="182" t="n">
        <f aca="false">W146+AA146</f>
        <v>0</v>
      </c>
      <c r="AF146" s="190" t="n">
        <f aca="false">AG146+AH146</f>
        <v>70</v>
      </c>
      <c r="AG146" s="190" t="n">
        <v>70</v>
      </c>
      <c r="AH146" s="190"/>
      <c r="AI146" s="190"/>
      <c r="AJ146" s="178"/>
      <c r="AK146" s="178"/>
      <c r="AL146" s="178"/>
      <c r="AM146" s="178"/>
      <c r="AN146" s="182" t="n">
        <f aca="false">AF146+AJ146</f>
        <v>70</v>
      </c>
      <c r="AO146" s="182" t="n">
        <f aca="false">AG146+AK146</f>
        <v>70</v>
      </c>
      <c r="AP146" s="182" t="n">
        <f aca="false">AH146+AL146</f>
        <v>0</v>
      </c>
      <c r="AQ146" s="182" t="n">
        <f aca="false">AI146+AM146</f>
        <v>0</v>
      </c>
      <c r="BA146" s="151"/>
      <c r="BB146" s="151"/>
      <c r="BC146" s="151"/>
      <c r="BD146" s="151"/>
      <c r="BE146" s="151"/>
      <c r="BF146" s="151"/>
      <c r="BG146" s="151"/>
      <c r="BH146" s="151"/>
      <c r="BI146" s="151"/>
      <c r="BJ146" s="151"/>
      <c r="BK146" s="151"/>
      <c r="BL146" s="151"/>
      <c r="BM146" s="151"/>
      <c r="BN146" s="151"/>
      <c r="BO146" s="151"/>
      <c r="BP146" s="151"/>
      <c r="BQ146" s="151"/>
      <c r="BR146" s="151"/>
      <c r="BS146" s="151"/>
      <c r="BT146" s="151"/>
      <c r="BU146" s="151"/>
      <c r="BV146" s="151"/>
      <c r="BW146" s="151"/>
      <c r="BX146" s="151"/>
      <c r="BY146" s="151"/>
      <c r="BZ146" s="151"/>
      <c r="CA146" s="151"/>
      <c r="CB146" s="151"/>
      <c r="CC146" s="151"/>
      <c r="CD146" s="151"/>
      <c r="CE146" s="151"/>
    </row>
    <row r="147" s="151" customFormat="true" ht="79.5" hidden="false" customHeight="true" outlineLevel="0" collapsed="false">
      <c r="A147" s="221" t="s">
        <v>131</v>
      </c>
      <c r="B147" s="175" t="s">
        <v>132</v>
      </c>
      <c r="C147" s="87"/>
      <c r="D147" s="87"/>
      <c r="E147" s="182" t="n">
        <f aca="false">F147+G147+H147</f>
        <v>100</v>
      </c>
      <c r="F147" s="189" t="n">
        <f aca="false">F148</f>
        <v>100</v>
      </c>
      <c r="G147" s="178"/>
      <c r="H147" s="185" t="n">
        <f aca="false">H148</f>
        <v>0</v>
      </c>
      <c r="I147" s="185"/>
      <c r="J147" s="182" t="n">
        <f aca="false">K147+L147+M147</f>
        <v>0</v>
      </c>
      <c r="K147" s="185" t="n">
        <f aca="false">K148</f>
        <v>0</v>
      </c>
      <c r="L147" s="185" t="n">
        <f aca="false">L148</f>
        <v>0</v>
      </c>
      <c r="M147" s="185" t="n">
        <f aca="false">M148</f>
        <v>0</v>
      </c>
      <c r="N147" s="185"/>
      <c r="O147" s="182" t="n">
        <f aca="false">E147+J147</f>
        <v>100</v>
      </c>
      <c r="P147" s="182" t="n">
        <f aca="false">F147+K147</f>
        <v>100</v>
      </c>
      <c r="Q147" s="182" t="n">
        <f aca="false">G147+L147</f>
        <v>0</v>
      </c>
      <c r="R147" s="182" t="n">
        <f aca="false">H147+M147</f>
        <v>0</v>
      </c>
      <c r="S147" s="182" t="n">
        <f aca="false">N147</f>
        <v>0</v>
      </c>
      <c r="T147" s="182" t="n">
        <f aca="false">U147+V147+W147</f>
        <v>100</v>
      </c>
      <c r="U147" s="189" t="n">
        <f aca="false">U148</f>
        <v>100</v>
      </c>
      <c r="V147" s="178"/>
      <c r="W147" s="178"/>
      <c r="X147" s="178"/>
      <c r="Y147" s="178"/>
      <c r="Z147" s="178"/>
      <c r="AA147" s="178"/>
      <c r="AB147" s="182" t="n">
        <f aca="false">T147+X147</f>
        <v>100</v>
      </c>
      <c r="AC147" s="182" t="n">
        <f aca="false">U147+Y147</f>
        <v>100</v>
      </c>
      <c r="AD147" s="182" t="n">
        <f aca="false">V147+Z147</f>
        <v>0</v>
      </c>
      <c r="AE147" s="182" t="n">
        <f aca="false">W147+AA147</f>
        <v>0</v>
      </c>
      <c r="AF147" s="190" t="n">
        <f aca="false">AG147+AH147</f>
        <v>100</v>
      </c>
      <c r="AG147" s="190" t="n">
        <f aca="false">AG148</f>
        <v>100</v>
      </c>
      <c r="AH147" s="190"/>
      <c r="AI147" s="190"/>
      <c r="AJ147" s="178"/>
      <c r="AK147" s="178"/>
      <c r="AL147" s="178"/>
      <c r="AM147" s="178"/>
      <c r="AN147" s="182" t="n">
        <f aca="false">AF147+AJ147</f>
        <v>100</v>
      </c>
      <c r="AO147" s="182" t="n">
        <f aca="false">AG147+AK147</f>
        <v>100</v>
      </c>
      <c r="AP147" s="182" t="n">
        <f aca="false">AH147+AL147</f>
        <v>0</v>
      </c>
      <c r="AQ147" s="182" t="n">
        <f aca="false">AI147+AM147</f>
        <v>0</v>
      </c>
    </row>
    <row r="148" customFormat="false" ht="15.75" hidden="false" customHeight="true" outlineLevel="0" collapsed="false">
      <c r="A148" s="211" t="s">
        <v>91</v>
      </c>
      <c r="B148" s="175" t="s">
        <v>132</v>
      </c>
      <c r="C148" s="87" t="s">
        <v>92</v>
      </c>
      <c r="D148" s="87"/>
      <c r="E148" s="182" t="n">
        <f aca="false">F148+G148+H148</f>
        <v>100</v>
      </c>
      <c r="F148" s="189" t="n">
        <f aca="false">F149</f>
        <v>100</v>
      </c>
      <c r="G148" s="178"/>
      <c r="H148" s="185" t="n">
        <f aca="false">H149</f>
        <v>0</v>
      </c>
      <c r="I148" s="185"/>
      <c r="J148" s="182" t="n">
        <f aca="false">K148+L148+M148</f>
        <v>0</v>
      </c>
      <c r="K148" s="185" t="n">
        <f aca="false">K149</f>
        <v>0</v>
      </c>
      <c r="L148" s="185" t="n">
        <f aca="false">L149</f>
        <v>0</v>
      </c>
      <c r="M148" s="185" t="n">
        <f aca="false">M149</f>
        <v>0</v>
      </c>
      <c r="N148" s="185"/>
      <c r="O148" s="182" t="n">
        <f aca="false">E148+J148</f>
        <v>100</v>
      </c>
      <c r="P148" s="182" t="n">
        <f aca="false">F148+K148</f>
        <v>100</v>
      </c>
      <c r="Q148" s="182" t="n">
        <f aca="false">G148+L148</f>
        <v>0</v>
      </c>
      <c r="R148" s="182" t="n">
        <f aca="false">H148+M148</f>
        <v>0</v>
      </c>
      <c r="S148" s="182" t="n">
        <f aca="false">N148</f>
        <v>0</v>
      </c>
      <c r="T148" s="182" t="n">
        <f aca="false">U148+V148+W148</f>
        <v>100</v>
      </c>
      <c r="U148" s="189" t="n">
        <f aca="false">U149</f>
        <v>100</v>
      </c>
      <c r="V148" s="178"/>
      <c r="W148" s="178"/>
      <c r="X148" s="178"/>
      <c r="Y148" s="178"/>
      <c r="Z148" s="178"/>
      <c r="AA148" s="178"/>
      <c r="AB148" s="182" t="n">
        <f aca="false">T148+X148</f>
        <v>100</v>
      </c>
      <c r="AC148" s="182" t="n">
        <f aca="false">U148+Y148</f>
        <v>100</v>
      </c>
      <c r="AD148" s="182" t="n">
        <f aca="false">V148+Z148</f>
        <v>0</v>
      </c>
      <c r="AE148" s="182" t="n">
        <f aca="false">W148+AA148</f>
        <v>0</v>
      </c>
      <c r="AF148" s="190" t="n">
        <f aca="false">AG148+AH148</f>
        <v>100</v>
      </c>
      <c r="AG148" s="190" t="n">
        <f aca="false">AG149</f>
        <v>100</v>
      </c>
      <c r="AH148" s="190"/>
      <c r="AI148" s="190"/>
      <c r="AJ148" s="178"/>
      <c r="AK148" s="178"/>
      <c r="AL148" s="178"/>
      <c r="AM148" s="178"/>
      <c r="AN148" s="182" t="n">
        <f aca="false">AF148+AJ148</f>
        <v>100</v>
      </c>
      <c r="AO148" s="182" t="n">
        <f aca="false">AG148+AK148</f>
        <v>100</v>
      </c>
      <c r="AP148" s="182" t="n">
        <f aca="false">AH148+AL148</f>
        <v>0</v>
      </c>
      <c r="AQ148" s="182" t="n">
        <f aca="false">AI148+AM148</f>
        <v>0</v>
      </c>
      <c r="BA148" s="151"/>
      <c r="BB148" s="151"/>
      <c r="BC148" s="151"/>
      <c r="BD148" s="151"/>
      <c r="BE148" s="151"/>
      <c r="BF148" s="151"/>
      <c r="BG148" s="151"/>
      <c r="BH148" s="151"/>
      <c r="BI148" s="151"/>
      <c r="BJ148" s="151"/>
      <c r="BK148" s="151"/>
      <c r="BL148" s="151"/>
      <c r="BM148" s="151"/>
      <c r="BN148" s="151"/>
      <c r="BO148" s="151"/>
      <c r="BP148" s="151"/>
      <c r="BQ148" s="151"/>
      <c r="BR148" s="151"/>
      <c r="BS148" s="151"/>
      <c r="BT148" s="151"/>
      <c r="BU148" s="151"/>
      <c r="BV148" s="151"/>
      <c r="BW148" s="151"/>
      <c r="BX148" s="151"/>
      <c r="BY148" s="151"/>
      <c r="BZ148" s="151"/>
      <c r="CA148" s="151"/>
      <c r="CB148" s="151"/>
      <c r="CC148" s="151"/>
      <c r="CD148" s="151"/>
      <c r="CE148" s="151"/>
    </row>
    <row r="149" customFormat="false" ht="15" hidden="false" customHeight="true" outlineLevel="0" collapsed="false">
      <c r="A149" s="211" t="s">
        <v>127</v>
      </c>
      <c r="B149" s="175" t="s">
        <v>132</v>
      </c>
      <c r="C149" s="87" t="s">
        <v>92</v>
      </c>
      <c r="D149" s="87" t="s">
        <v>128</v>
      </c>
      <c r="E149" s="182" t="n">
        <f aca="false">F149+G149+H149</f>
        <v>100</v>
      </c>
      <c r="F149" s="189" t="n">
        <v>100</v>
      </c>
      <c r="G149" s="178"/>
      <c r="H149" s="185" t="n">
        <f aca="false">H150</f>
        <v>0</v>
      </c>
      <c r="I149" s="185"/>
      <c r="J149" s="182" t="n">
        <f aca="false">K149+L149+M149</f>
        <v>0</v>
      </c>
      <c r="K149" s="185"/>
      <c r="L149" s="185"/>
      <c r="M149" s="185"/>
      <c r="N149" s="185"/>
      <c r="O149" s="182" t="n">
        <f aca="false">E149+J149</f>
        <v>100</v>
      </c>
      <c r="P149" s="182" t="n">
        <f aca="false">F149+K149</f>
        <v>100</v>
      </c>
      <c r="Q149" s="182" t="n">
        <f aca="false">G149+L149</f>
        <v>0</v>
      </c>
      <c r="R149" s="182" t="n">
        <f aca="false">H149+M149</f>
        <v>0</v>
      </c>
      <c r="S149" s="182" t="n">
        <f aca="false">N149</f>
        <v>0</v>
      </c>
      <c r="T149" s="182" t="n">
        <f aca="false">U149+V149+W149</f>
        <v>100</v>
      </c>
      <c r="U149" s="189" t="n">
        <v>100</v>
      </c>
      <c r="V149" s="178"/>
      <c r="W149" s="178"/>
      <c r="X149" s="178"/>
      <c r="Y149" s="178"/>
      <c r="Z149" s="178"/>
      <c r="AA149" s="178"/>
      <c r="AB149" s="182" t="n">
        <f aca="false">T149+X149</f>
        <v>100</v>
      </c>
      <c r="AC149" s="182" t="n">
        <f aca="false">U149+Y149</f>
        <v>100</v>
      </c>
      <c r="AD149" s="182" t="n">
        <f aca="false">V149+Z149</f>
        <v>0</v>
      </c>
      <c r="AE149" s="182" t="n">
        <f aca="false">W149+AA149</f>
        <v>0</v>
      </c>
      <c r="AF149" s="190" t="n">
        <f aca="false">AG149+AH149</f>
        <v>100</v>
      </c>
      <c r="AG149" s="190" t="n">
        <v>100</v>
      </c>
      <c r="AH149" s="190"/>
      <c r="AI149" s="190"/>
      <c r="AJ149" s="178"/>
      <c r="AK149" s="178"/>
      <c r="AL149" s="178"/>
      <c r="AM149" s="178"/>
      <c r="AN149" s="182" t="n">
        <f aca="false">AF149+AJ149</f>
        <v>100</v>
      </c>
      <c r="AO149" s="182" t="n">
        <f aca="false">AG149+AK149</f>
        <v>100</v>
      </c>
      <c r="AP149" s="182" t="n">
        <f aca="false">AH149+AL149</f>
        <v>0</v>
      </c>
      <c r="AQ149" s="182" t="n">
        <f aca="false">AI149+AM149</f>
        <v>0</v>
      </c>
      <c r="BA149" s="151"/>
      <c r="BB149" s="151"/>
      <c r="BC149" s="151"/>
      <c r="BD149" s="151"/>
      <c r="BE149" s="151"/>
      <c r="BF149" s="151"/>
      <c r="BG149" s="151"/>
      <c r="BH149" s="151"/>
      <c r="BI149" s="151"/>
      <c r="BJ149" s="151"/>
      <c r="BK149" s="151"/>
      <c r="BL149" s="151"/>
      <c r="BM149" s="151"/>
      <c r="BN149" s="151"/>
      <c r="BO149" s="151"/>
      <c r="BP149" s="151"/>
      <c r="BQ149" s="151"/>
      <c r="BR149" s="151"/>
      <c r="BS149" s="151"/>
      <c r="BT149" s="151"/>
      <c r="BU149" s="151"/>
      <c r="BV149" s="151"/>
      <c r="BW149" s="151"/>
      <c r="BX149" s="151"/>
      <c r="BY149" s="151"/>
      <c r="BZ149" s="151"/>
      <c r="CA149" s="151"/>
      <c r="CB149" s="151"/>
      <c r="CC149" s="151"/>
      <c r="CD149" s="151"/>
      <c r="CE149" s="151"/>
    </row>
    <row r="150" s="151" customFormat="true" ht="135" hidden="false" customHeight="false" outlineLevel="0" collapsed="false">
      <c r="A150" s="221" t="s">
        <v>133</v>
      </c>
      <c r="B150" s="175" t="s">
        <v>134</v>
      </c>
      <c r="C150" s="87"/>
      <c r="D150" s="87"/>
      <c r="E150" s="182" t="n">
        <f aca="false">F150+G150+H150</f>
        <v>50</v>
      </c>
      <c r="F150" s="189" t="n">
        <f aca="false">F151</f>
        <v>50</v>
      </c>
      <c r="G150" s="178"/>
      <c r="H150" s="185" t="n">
        <f aca="false">H151</f>
        <v>0</v>
      </c>
      <c r="I150" s="185"/>
      <c r="J150" s="182" t="n">
        <f aca="false">K150+L150+M150</f>
        <v>0</v>
      </c>
      <c r="K150" s="185" t="n">
        <f aca="false">K151</f>
        <v>0</v>
      </c>
      <c r="L150" s="185" t="n">
        <f aca="false">L151</f>
        <v>0</v>
      </c>
      <c r="M150" s="185" t="n">
        <f aca="false">M151</f>
        <v>0</v>
      </c>
      <c r="N150" s="185"/>
      <c r="O150" s="182" t="n">
        <f aca="false">E150+J150</f>
        <v>50</v>
      </c>
      <c r="P150" s="182" t="n">
        <f aca="false">F150+K150</f>
        <v>50</v>
      </c>
      <c r="Q150" s="182" t="n">
        <f aca="false">G150+L150</f>
        <v>0</v>
      </c>
      <c r="R150" s="182" t="n">
        <f aca="false">H150+M150</f>
        <v>0</v>
      </c>
      <c r="S150" s="182" t="n">
        <f aca="false">N150</f>
        <v>0</v>
      </c>
      <c r="T150" s="182" t="n">
        <f aca="false">U150+V150+W150</f>
        <v>50</v>
      </c>
      <c r="U150" s="189" t="n">
        <f aca="false">U151</f>
        <v>50</v>
      </c>
      <c r="V150" s="178"/>
      <c r="W150" s="178"/>
      <c r="X150" s="178"/>
      <c r="Y150" s="178"/>
      <c r="Z150" s="178"/>
      <c r="AA150" s="178"/>
      <c r="AB150" s="182" t="n">
        <f aca="false">T150+X150</f>
        <v>50</v>
      </c>
      <c r="AC150" s="182" t="n">
        <f aca="false">U150+Y150</f>
        <v>50</v>
      </c>
      <c r="AD150" s="182" t="n">
        <f aca="false">V150+Z150</f>
        <v>0</v>
      </c>
      <c r="AE150" s="182" t="n">
        <f aca="false">W150+AA150</f>
        <v>0</v>
      </c>
      <c r="AF150" s="190" t="n">
        <f aca="false">AG150+AH150</f>
        <v>50</v>
      </c>
      <c r="AG150" s="190" t="n">
        <f aca="false">AG151</f>
        <v>50</v>
      </c>
      <c r="AH150" s="190"/>
      <c r="AI150" s="190"/>
      <c r="AJ150" s="178"/>
      <c r="AK150" s="178"/>
      <c r="AL150" s="178"/>
      <c r="AM150" s="178"/>
      <c r="AN150" s="182" t="n">
        <f aca="false">AF150+AJ150</f>
        <v>50</v>
      </c>
      <c r="AO150" s="182" t="n">
        <f aca="false">AG150+AK150</f>
        <v>50</v>
      </c>
      <c r="AP150" s="182" t="n">
        <f aca="false">AH150+AL150</f>
        <v>0</v>
      </c>
      <c r="AQ150" s="182" t="n">
        <f aca="false">AI150+AM150</f>
        <v>0</v>
      </c>
    </row>
    <row r="151" customFormat="false" ht="17.25" hidden="false" customHeight="true" outlineLevel="0" collapsed="false">
      <c r="A151" s="211" t="s">
        <v>91</v>
      </c>
      <c r="B151" s="175" t="s">
        <v>134</v>
      </c>
      <c r="C151" s="87" t="s">
        <v>92</v>
      </c>
      <c r="D151" s="87"/>
      <c r="E151" s="182" t="n">
        <f aca="false">F151+G151+H151</f>
        <v>50</v>
      </c>
      <c r="F151" s="189" t="n">
        <f aca="false">F152</f>
        <v>50</v>
      </c>
      <c r="G151" s="178"/>
      <c r="H151" s="185" t="n">
        <f aca="false">H152</f>
        <v>0</v>
      </c>
      <c r="I151" s="185"/>
      <c r="J151" s="182" t="n">
        <f aca="false">K151+L151+M151</f>
        <v>0</v>
      </c>
      <c r="K151" s="185" t="n">
        <f aca="false">K152</f>
        <v>0</v>
      </c>
      <c r="L151" s="185" t="n">
        <f aca="false">L152</f>
        <v>0</v>
      </c>
      <c r="M151" s="185" t="n">
        <f aca="false">M152</f>
        <v>0</v>
      </c>
      <c r="N151" s="185"/>
      <c r="O151" s="182" t="n">
        <f aca="false">E151+J151</f>
        <v>50</v>
      </c>
      <c r="P151" s="182" t="n">
        <f aca="false">F151+K151</f>
        <v>50</v>
      </c>
      <c r="Q151" s="182" t="n">
        <f aca="false">G151+L151</f>
        <v>0</v>
      </c>
      <c r="R151" s="182" t="n">
        <f aca="false">H151+M151</f>
        <v>0</v>
      </c>
      <c r="S151" s="182" t="n">
        <f aca="false">N151</f>
        <v>0</v>
      </c>
      <c r="T151" s="182" t="n">
        <f aca="false">U151+V151+W151</f>
        <v>50</v>
      </c>
      <c r="U151" s="189" t="n">
        <f aca="false">U152</f>
        <v>50</v>
      </c>
      <c r="V151" s="178"/>
      <c r="W151" s="178"/>
      <c r="X151" s="178"/>
      <c r="Y151" s="178"/>
      <c r="Z151" s="178"/>
      <c r="AA151" s="178"/>
      <c r="AB151" s="182" t="n">
        <f aca="false">T151+X151</f>
        <v>50</v>
      </c>
      <c r="AC151" s="182" t="n">
        <f aca="false">U151+Y151</f>
        <v>50</v>
      </c>
      <c r="AD151" s="182" t="n">
        <f aca="false">V151+Z151</f>
        <v>0</v>
      </c>
      <c r="AE151" s="182" t="n">
        <f aca="false">W151+AA151</f>
        <v>0</v>
      </c>
      <c r="AF151" s="190" t="n">
        <f aca="false">AG151+AH151</f>
        <v>50</v>
      </c>
      <c r="AG151" s="190" t="n">
        <f aca="false">AG152</f>
        <v>50</v>
      </c>
      <c r="AH151" s="190"/>
      <c r="AI151" s="190"/>
      <c r="AJ151" s="178"/>
      <c r="AK151" s="178"/>
      <c r="AL151" s="178"/>
      <c r="AM151" s="178"/>
      <c r="AN151" s="182" t="n">
        <f aca="false">AF151+AJ151</f>
        <v>50</v>
      </c>
      <c r="AO151" s="182" t="n">
        <f aca="false">AG151+AK151</f>
        <v>50</v>
      </c>
      <c r="AP151" s="182" t="n">
        <f aca="false">AH151+AL151</f>
        <v>0</v>
      </c>
      <c r="AQ151" s="182" t="n">
        <f aca="false">AI151+AM151</f>
        <v>0</v>
      </c>
      <c r="BA151" s="151"/>
      <c r="BB151" s="151"/>
      <c r="BC151" s="151"/>
      <c r="BD151" s="151"/>
      <c r="BE151" s="151"/>
      <c r="BF151" s="151"/>
      <c r="BG151" s="151"/>
      <c r="BH151" s="151"/>
      <c r="BI151" s="151"/>
      <c r="BJ151" s="151"/>
      <c r="BK151" s="151"/>
      <c r="BL151" s="151"/>
      <c r="BM151" s="151"/>
      <c r="BN151" s="151"/>
      <c r="BO151" s="151"/>
      <c r="BP151" s="151"/>
      <c r="BQ151" s="151"/>
      <c r="BR151" s="151"/>
      <c r="BS151" s="151"/>
      <c r="BT151" s="151"/>
      <c r="BU151" s="151"/>
      <c r="BV151" s="151"/>
      <c r="BW151" s="151"/>
      <c r="BX151" s="151"/>
      <c r="BY151" s="151"/>
      <c r="BZ151" s="151"/>
      <c r="CA151" s="151"/>
      <c r="CB151" s="151"/>
      <c r="CC151" s="151"/>
      <c r="CD151" s="151"/>
      <c r="CE151" s="151"/>
    </row>
    <row r="152" customFormat="false" ht="15.75" hidden="false" customHeight="true" outlineLevel="0" collapsed="false">
      <c r="A152" s="211" t="s">
        <v>127</v>
      </c>
      <c r="B152" s="175" t="s">
        <v>134</v>
      </c>
      <c r="C152" s="87" t="s">
        <v>92</v>
      </c>
      <c r="D152" s="87" t="s">
        <v>128</v>
      </c>
      <c r="E152" s="182" t="n">
        <f aca="false">F152+G152+H152</f>
        <v>50</v>
      </c>
      <c r="F152" s="189" t="n">
        <v>50</v>
      </c>
      <c r="G152" s="178"/>
      <c r="H152" s="185" t="n">
        <f aca="false">H153</f>
        <v>0</v>
      </c>
      <c r="I152" s="185"/>
      <c r="J152" s="182" t="n">
        <f aca="false">K152+L152+M152</f>
        <v>0</v>
      </c>
      <c r="K152" s="185"/>
      <c r="L152" s="185"/>
      <c r="M152" s="185"/>
      <c r="N152" s="185"/>
      <c r="O152" s="182" t="n">
        <f aca="false">E152+J152</f>
        <v>50</v>
      </c>
      <c r="P152" s="182" t="n">
        <f aca="false">F152+K152</f>
        <v>50</v>
      </c>
      <c r="Q152" s="182" t="n">
        <f aca="false">G152+L152</f>
        <v>0</v>
      </c>
      <c r="R152" s="182" t="n">
        <f aca="false">H152+M152</f>
        <v>0</v>
      </c>
      <c r="S152" s="182" t="n">
        <f aca="false">N152</f>
        <v>0</v>
      </c>
      <c r="T152" s="182" t="n">
        <f aca="false">U152+V152+W152</f>
        <v>50</v>
      </c>
      <c r="U152" s="189" t="n">
        <v>50</v>
      </c>
      <c r="V152" s="178"/>
      <c r="W152" s="178"/>
      <c r="X152" s="178"/>
      <c r="Y152" s="178"/>
      <c r="Z152" s="178"/>
      <c r="AA152" s="178"/>
      <c r="AB152" s="182" t="n">
        <f aca="false">T152+X152</f>
        <v>50</v>
      </c>
      <c r="AC152" s="182" t="n">
        <f aca="false">U152+Y152</f>
        <v>50</v>
      </c>
      <c r="AD152" s="182" t="n">
        <f aca="false">V152+Z152</f>
        <v>0</v>
      </c>
      <c r="AE152" s="182" t="n">
        <f aca="false">W152+AA152</f>
        <v>0</v>
      </c>
      <c r="AF152" s="190" t="n">
        <f aca="false">AG152+AH152</f>
        <v>50</v>
      </c>
      <c r="AG152" s="190" t="n">
        <v>50</v>
      </c>
      <c r="AH152" s="190"/>
      <c r="AI152" s="190"/>
      <c r="AJ152" s="178"/>
      <c r="AK152" s="178"/>
      <c r="AL152" s="178"/>
      <c r="AM152" s="178"/>
      <c r="AN152" s="182" t="n">
        <f aca="false">AF152+AJ152</f>
        <v>50</v>
      </c>
      <c r="AO152" s="182" t="n">
        <f aca="false">AG152+AK152</f>
        <v>50</v>
      </c>
      <c r="AP152" s="182" t="n">
        <f aca="false">AH152+AL152</f>
        <v>0</v>
      </c>
      <c r="AQ152" s="182" t="n">
        <f aca="false">AI152+AM152</f>
        <v>0</v>
      </c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</row>
    <row r="153" s="151" customFormat="true" ht="39" hidden="false" customHeight="true" outlineLevel="0" collapsed="false">
      <c r="A153" s="222" t="s">
        <v>135</v>
      </c>
      <c r="B153" s="223" t="s">
        <v>136</v>
      </c>
      <c r="C153" s="207"/>
      <c r="D153" s="207"/>
      <c r="E153" s="182" t="n">
        <f aca="false">F153+G153+H153</f>
        <v>0</v>
      </c>
      <c r="F153" s="224" t="n">
        <f aca="false">F154</f>
        <v>0</v>
      </c>
      <c r="G153" s="224" t="n">
        <f aca="false">G154</f>
        <v>0</v>
      </c>
      <c r="H153" s="224" t="n">
        <f aca="false">H154</f>
        <v>0</v>
      </c>
      <c r="I153" s="224"/>
      <c r="J153" s="182" t="n">
        <f aca="false">K153+L153+M153</f>
        <v>0</v>
      </c>
      <c r="K153" s="224"/>
      <c r="L153" s="224"/>
      <c r="M153" s="224"/>
      <c r="N153" s="224"/>
      <c r="O153" s="182" t="n">
        <f aca="false">E153+J153</f>
        <v>0</v>
      </c>
      <c r="P153" s="182" t="n">
        <f aca="false">F153+K153</f>
        <v>0</v>
      </c>
      <c r="Q153" s="182" t="n">
        <f aca="false">G153+L153</f>
        <v>0</v>
      </c>
      <c r="R153" s="182" t="n">
        <f aca="false">H153+M153</f>
        <v>0</v>
      </c>
      <c r="S153" s="182" t="n">
        <f aca="false">N153</f>
        <v>0</v>
      </c>
      <c r="T153" s="182" t="n">
        <f aca="false">U153+V153+W153</f>
        <v>0</v>
      </c>
      <c r="U153" s="224" t="n">
        <f aca="false">U154</f>
        <v>0</v>
      </c>
      <c r="V153" s="224" t="n">
        <f aca="false">V154</f>
        <v>0</v>
      </c>
      <c r="W153" s="224" t="n">
        <f aca="false">W154</f>
        <v>0</v>
      </c>
      <c r="X153" s="224"/>
      <c r="Y153" s="224"/>
      <c r="Z153" s="224"/>
      <c r="AA153" s="224"/>
      <c r="AB153" s="182" t="n">
        <f aca="false">T153+X153</f>
        <v>0</v>
      </c>
      <c r="AC153" s="182" t="n">
        <f aca="false">U153+Y153</f>
        <v>0</v>
      </c>
      <c r="AD153" s="182" t="n">
        <f aca="false">V153+Z153</f>
        <v>0</v>
      </c>
      <c r="AE153" s="182" t="n">
        <f aca="false">W153+AA153</f>
        <v>0</v>
      </c>
      <c r="AF153" s="225" t="n">
        <f aca="false">AG153+AH153</f>
        <v>0</v>
      </c>
      <c r="AG153" s="225" t="n">
        <f aca="false">AG154</f>
        <v>0</v>
      </c>
      <c r="AH153" s="225" t="n">
        <f aca="false">AH154</f>
        <v>0</v>
      </c>
      <c r="AI153" s="225" t="n">
        <f aca="false">AI154</f>
        <v>0</v>
      </c>
      <c r="AJ153" s="224"/>
      <c r="AK153" s="224"/>
      <c r="AL153" s="224"/>
      <c r="AM153" s="224"/>
      <c r="AN153" s="182" t="n">
        <f aca="false">AF153+AJ153</f>
        <v>0</v>
      </c>
      <c r="AO153" s="182" t="n">
        <f aca="false">AG153+AK153</f>
        <v>0</v>
      </c>
      <c r="AP153" s="182" t="n">
        <f aca="false">AH153+AL153</f>
        <v>0</v>
      </c>
      <c r="AQ153" s="182" t="n">
        <f aca="false">AI153+AM153</f>
        <v>0</v>
      </c>
    </row>
    <row r="154" s="151" customFormat="true" ht="42" hidden="false" customHeight="true" outlineLevel="0" collapsed="false">
      <c r="A154" s="200" t="s">
        <v>109</v>
      </c>
      <c r="B154" s="175" t="s">
        <v>136</v>
      </c>
      <c r="C154" s="87" t="s">
        <v>47</v>
      </c>
      <c r="D154" s="87"/>
      <c r="E154" s="182" t="n">
        <f aca="false">F154+G154+H154</f>
        <v>0</v>
      </c>
      <c r="F154" s="224" t="n">
        <f aca="false">F155</f>
        <v>0</v>
      </c>
      <c r="G154" s="224" t="n">
        <f aca="false">G155</f>
        <v>0</v>
      </c>
      <c r="H154" s="224" t="n">
        <f aca="false">H155</f>
        <v>0</v>
      </c>
      <c r="I154" s="224"/>
      <c r="J154" s="182" t="n">
        <f aca="false">K154+L154+M154</f>
        <v>0</v>
      </c>
      <c r="K154" s="224"/>
      <c r="L154" s="224"/>
      <c r="M154" s="224"/>
      <c r="N154" s="224"/>
      <c r="O154" s="182" t="n">
        <f aca="false">E154+J154</f>
        <v>0</v>
      </c>
      <c r="P154" s="182" t="n">
        <f aca="false">F154+K154</f>
        <v>0</v>
      </c>
      <c r="Q154" s="182" t="n">
        <f aca="false">G154+L154</f>
        <v>0</v>
      </c>
      <c r="R154" s="182" t="n">
        <f aca="false">H154+M154</f>
        <v>0</v>
      </c>
      <c r="S154" s="182" t="n">
        <f aca="false">N154</f>
        <v>0</v>
      </c>
      <c r="T154" s="182" t="n">
        <f aca="false">U154+V154+W154</f>
        <v>0</v>
      </c>
      <c r="U154" s="224" t="n">
        <f aca="false">U155</f>
        <v>0</v>
      </c>
      <c r="V154" s="224" t="n">
        <f aca="false">V155</f>
        <v>0</v>
      </c>
      <c r="W154" s="224" t="n">
        <f aca="false">W155</f>
        <v>0</v>
      </c>
      <c r="X154" s="224"/>
      <c r="Y154" s="224"/>
      <c r="Z154" s="224"/>
      <c r="AA154" s="224"/>
      <c r="AB154" s="182" t="n">
        <f aca="false">T154+X154</f>
        <v>0</v>
      </c>
      <c r="AC154" s="182" t="n">
        <f aca="false">U154+Y154</f>
        <v>0</v>
      </c>
      <c r="AD154" s="182" t="n">
        <f aca="false">V154+Z154</f>
        <v>0</v>
      </c>
      <c r="AE154" s="182" t="n">
        <f aca="false">W154+AA154</f>
        <v>0</v>
      </c>
      <c r="AF154" s="225" t="n">
        <f aca="false">AG154+AH154+AI154</f>
        <v>0</v>
      </c>
      <c r="AG154" s="225" t="n">
        <f aca="false">AG155</f>
        <v>0</v>
      </c>
      <c r="AH154" s="225" t="n">
        <f aca="false">AH155</f>
        <v>0</v>
      </c>
      <c r="AI154" s="225" t="n">
        <f aca="false">AI155</f>
        <v>0</v>
      </c>
      <c r="AJ154" s="224"/>
      <c r="AK154" s="224"/>
      <c r="AL154" s="224"/>
      <c r="AM154" s="224"/>
      <c r="AN154" s="182" t="n">
        <f aca="false">AF154+AJ154</f>
        <v>0</v>
      </c>
      <c r="AO154" s="182" t="n">
        <f aca="false">AG154+AK154</f>
        <v>0</v>
      </c>
      <c r="AP154" s="182" t="n">
        <f aca="false">AH154+AL154</f>
        <v>0</v>
      </c>
      <c r="AQ154" s="182" t="n">
        <f aca="false">AI154+AM154</f>
        <v>0</v>
      </c>
    </row>
    <row r="155" s="151" customFormat="true" ht="18.75" hidden="false" customHeight="true" outlineLevel="0" collapsed="false">
      <c r="A155" s="211" t="s">
        <v>127</v>
      </c>
      <c r="B155" s="175" t="s">
        <v>136</v>
      </c>
      <c r="C155" s="87" t="s">
        <v>47</v>
      </c>
      <c r="D155" s="87" t="s">
        <v>128</v>
      </c>
      <c r="E155" s="182" t="n">
        <f aca="false">F155+G155+H155</f>
        <v>0</v>
      </c>
      <c r="F155" s="224"/>
      <c r="G155" s="226"/>
      <c r="H155" s="185"/>
      <c r="I155" s="185"/>
      <c r="J155" s="182" t="n">
        <f aca="false">K155+L155+M155</f>
        <v>0</v>
      </c>
      <c r="K155" s="185"/>
      <c r="L155" s="185"/>
      <c r="M155" s="185"/>
      <c r="N155" s="185"/>
      <c r="O155" s="182" t="n">
        <f aca="false">E155+J155</f>
        <v>0</v>
      </c>
      <c r="P155" s="182" t="n">
        <f aca="false">F155+K155</f>
        <v>0</v>
      </c>
      <c r="Q155" s="182" t="n">
        <f aca="false">G155+L155</f>
        <v>0</v>
      </c>
      <c r="R155" s="182" t="n">
        <f aca="false">H155+M155</f>
        <v>0</v>
      </c>
      <c r="S155" s="182" t="n">
        <f aca="false">N155</f>
        <v>0</v>
      </c>
      <c r="T155" s="182" t="n">
        <f aca="false">U155+V155+W155</f>
        <v>0</v>
      </c>
      <c r="U155" s="224"/>
      <c r="V155" s="226"/>
      <c r="W155" s="178"/>
      <c r="X155" s="178"/>
      <c r="Y155" s="178"/>
      <c r="Z155" s="178"/>
      <c r="AA155" s="178"/>
      <c r="AB155" s="182" t="n">
        <f aca="false">T155+X155</f>
        <v>0</v>
      </c>
      <c r="AC155" s="182" t="n">
        <f aca="false">U155+Y155</f>
        <v>0</v>
      </c>
      <c r="AD155" s="182" t="n">
        <f aca="false">V155+Z155</f>
        <v>0</v>
      </c>
      <c r="AE155" s="182" t="n">
        <f aca="false">W155+AA155</f>
        <v>0</v>
      </c>
      <c r="AF155" s="225" t="n">
        <f aca="false">AG155+AH155+AI155</f>
        <v>0</v>
      </c>
      <c r="AG155" s="225"/>
      <c r="AH155" s="225"/>
      <c r="AI155" s="225"/>
      <c r="AJ155" s="178"/>
      <c r="AK155" s="178"/>
      <c r="AL155" s="178"/>
      <c r="AM155" s="178"/>
      <c r="AN155" s="182" t="n">
        <f aca="false">AF155+AJ155</f>
        <v>0</v>
      </c>
      <c r="AO155" s="182" t="n">
        <f aca="false">AG155+AK155</f>
        <v>0</v>
      </c>
      <c r="AP155" s="182" t="n">
        <f aca="false">AH155+AL155</f>
        <v>0</v>
      </c>
      <c r="AQ155" s="182" t="n">
        <f aca="false">AI155+AM155</f>
        <v>0</v>
      </c>
    </row>
    <row r="156" s="151" customFormat="true" ht="60" hidden="false" customHeight="true" outlineLevel="0" collapsed="false">
      <c r="A156" s="206" t="s">
        <v>137</v>
      </c>
      <c r="B156" s="223" t="s">
        <v>138</v>
      </c>
      <c r="C156" s="207"/>
      <c r="D156" s="207"/>
      <c r="E156" s="182" t="n">
        <f aca="false">F156+G156+H156</f>
        <v>50</v>
      </c>
      <c r="F156" s="224" t="n">
        <f aca="false">F157</f>
        <v>50</v>
      </c>
      <c r="G156" s="226"/>
      <c r="H156" s="185"/>
      <c r="I156" s="185"/>
      <c r="J156" s="182" t="n">
        <f aca="false">K156+L156+M156</f>
        <v>-10</v>
      </c>
      <c r="K156" s="185" t="n">
        <f aca="false">K157</f>
        <v>-10</v>
      </c>
      <c r="L156" s="185" t="n">
        <f aca="false">L157</f>
        <v>0</v>
      </c>
      <c r="M156" s="185" t="n">
        <f aca="false">M157</f>
        <v>0</v>
      </c>
      <c r="N156" s="185"/>
      <c r="O156" s="182" t="n">
        <f aca="false">E156+J156</f>
        <v>40</v>
      </c>
      <c r="P156" s="182" t="n">
        <f aca="false">F156+K156</f>
        <v>40</v>
      </c>
      <c r="Q156" s="182" t="n">
        <f aca="false">G156+L156</f>
        <v>0</v>
      </c>
      <c r="R156" s="182" t="n">
        <f aca="false">H156+M156</f>
        <v>0</v>
      </c>
      <c r="S156" s="182" t="n">
        <f aca="false">N156</f>
        <v>0</v>
      </c>
      <c r="T156" s="182" t="n">
        <f aca="false">U156+V156+W156</f>
        <v>50</v>
      </c>
      <c r="U156" s="224" t="n">
        <f aca="false">U158</f>
        <v>50</v>
      </c>
      <c r="V156" s="224" t="n">
        <f aca="false">V158</f>
        <v>0</v>
      </c>
      <c r="W156" s="178"/>
      <c r="X156" s="178"/>
      <c r="Y156" s="178"/>
      <c r="Z156" s="178"/>
      <c r="AA156" s="178"/>
      <c r="AB156" s="182" t="n">
        <f aca="false">T156+X156</f>
        <v>50</v>
      </c>
      <c r="AC156" s="182" t="n">
        <f aca="false">U156+Y156</f>
        <v>50</v>
      </c>
      <c r="AD156" s="182" t="n">
        <f aca="false">V156+Z156</f>
        <v>0</v>
      </c>
      <c r="AE156" s="182" t="n">
        <f aca="false">W156+AA156</f>
        <v>0</v>
      </c>
      <c r="AF156" s="225" t="n">
        <f aca="false">AG156+AH156</f>
        <v>50</v>
      </c>
      <c r="AG156" s="225" t="n">
        <f aca="false">AG157</f>
        <v>50</v>
      </c>
      <c r="AH156" s="225" t="n">
        <f aca="false">L156</f>
        <v>0</v>
      </c>
      <c r="AI156" s="225"/>
      <c r="AJ156" s="178"/>
      <c r="AK156" s="178"/>
      <c r="AL156" s="178"/>
      <c r="AM156" s="178"/>
      <c r="AN156" s="182" t="n">
        <f aca="false">AF156+AJ156</f>
        <v>50</v>
      </c>
      <c r="AO156" s="182" t="n">
        <f aca="false">AG156+AK156</f>
        <v>50</v>
      </c>
      <c r="AP156" s="182" t="n">
        <f aca="false">AH156+AL156</f>
        <v>0</v>
      </c>
      <c r="AQ156" s="182" t="n">
        <f aca="false">AI156+AM156</f>
        <v>0</v>
      </c>
    </row>
    <row r="157" customFormat="false" ht="15" hidden="false" customHeight="true" outlineLevel="0" collapsed="false">
      <c r="A157" s="211" t="s">
        <v>91</v>
      </c>
      <c r="B157" s="175" t="s">
        <v>138</v>
      </c>
      <c r="C157" s="87" t="s">
        <v>92</v>
      </c>
      <c r="D157" s="87"/>
      <c r="E157" s="182" t="n">
        <f aca="false">F157+G157+H157</f>
        <v>50</v>
      </c>
      <c r="F157" s="189" t="n">
        <f aca="false">F158</f>
        <v>50</v>
      </c>
      <c r="G157" s="189" t="n">
        <f aca="false">G158</f>
        <v>0</v>
      </c>
      <c r="H157" s="189" t="n">
        <f aca="false">H158</f>
        <v>0</v>
      </c>
      <c r="I157" s="189"/>
      <c r="J157" s="182" t="n">
        <f aca="false">K157+L157+M157</f>
        <v>-10</v>
      </c>
      <c r="K157" s="189" t="n">
        <f aca="false">K158</f>
        <v>-10</v>
      </c>
      <c r="L157" s="189" t="n">
        <f aca="false">L158</f>
        <v>0</v>
      </c>
      <c r="M157" s="189" t="n">
        <f aca="false">M158</f>
        <v>0</v>
      </c>
      <c r="N157" s="189"/>
      <c r="O157" s="182" t="n">
        <f aca="false">E157+J157</f>
        <v>40</v>
      </c>
      <c r="P157" s="182" t="n">
        <f aca="false">F157+K157</f>
        <v>40</v>
      </c>
      <c r="Q157" s="182" t="n">
        <f aca="false">G157+L157</f>
        <v>0</v>
      </c>
      <c r="R157" s="182" t="n">
        <f aca="false">H157+M157</f>
        <v>0</v>
      </c>
      <c r="S157" s="182" t="n">
        <f aca="false">N157</f>
        <v>0</v>
      </c>
      <c r="T157" s="182" t="n">
        <f aca="false">U157+V157+W157</f>
        <v>50</v>
      </c>
      <c r="U157" s="189" t="n">
        <f aca="false">U158</f>
        <v>50</v>
      </c>
      <c r="V157" s="178"/>
      <c r="W157" s="178"/>
      <c r="X157" s="178"/>
      <c r="Y157" s="178"/>
      <c r="Z157" s="178"/>
      <c r="AA157" s="178"/>
      <c r="AB157" s="182" t="n">
        <f aca="false">T157+X157</f>
        <v>50</v>
      </c>
      <c r="AC157" s="182" t="n">
        <f aca="false">U157+Y157</f>
        <v>50</v>
      </c>
      <c r="AD157" s="182" t="n">
        <f aca="false">V157+Z157</f>
        <v>0</v>
      </c>
      <c r="AE157" s="182" t="n">
        <f aca="false">W157+AA157</f>
        <v>0</v>
      </c>
      <c r="AF157" s="190" t="n">
        <f aca="false">AG157+AH157</f>
        <v>50</v>
      </c>
      <c r="AG157" s="190" t="n">
        <f aca="false">AG158</f>
        <v>50</v>
      </c>
      <c r="AH157" s="190" t="n">
        <f aca="false">L157</f>
        <v>0</v>
      </c>
      <c r="AI157" s="190"/>
      <c r="AJ157" s="178"/>
      <c r="AK157" s="178"/>
      <c r="AL157" s="178"/>
      <c r="AM157" s="178"/>
      <c r="AN157" s="182" t="n">
        <f aca="false">AF157+AJ157</f>
        <v>50</v>
      </c>
      <c r="AO157" s="182" t="n">
        <f aca="false">AG157+AK157</f>
        <v>50</v>
      </c>
      <c r="AP157" s="182" t="n">
        <f aca="false">AH157+AL157</f>
        <v>0</v>
      </c>
      <c r="AQ157" s="182" t="n">
        <f aca="false">AI157+AM157</f>
        <v>0</v>
      </c>
      <c r="BA157" s="151"/>
      <c r="BB157" s="151"/>
      <c r="BC157" s="151"/>
      <c r="BD157" s="151"/>
      <c r="BE157" s="151"/>
      <c r="BF157" s="151"/>
      <c r="BG157" s="151"/>
      <c r="BH157" s="151"/>
      <c r="BI157" s="151"/>
      <c r="BJ157" s="151"/>
      <c r="BK157" s="151"/>
      <c r="BL157" s="151"/>
      <c r="BM157" s="151"/>
      <c r="BN157" s="151"/>
      <c r="BO157" s="151"/>
      <c r="BP157" s="151"/>
      <c r="BQ157" s="151"/>
      <c r="BR157" s="151"/>
      <c r="BS157" s="151"/>
      <c r="BT157" s="151"/>
      <c r="BU157" s="151"/>
      <c r="BV157" s="151"/>
      <c r="BW157" s="151"/>
      <c r="BX157" s="151"/>
      <c r="BY157" s="151"/>
      <c r="BZ157" s="151"/>
      <c r="CA157" s="151"/>
      <c r="CB157" s="151"/>
      <c r="CC157" s="151"/>
      <c r="CD157" s="151"/>
      <c r="CE157" s="151"/>
    </row>
    <row r="158" customFormat="false" ht="14.25" hidden="false" customHeight="true" outlineLevel="0" collapsed="false">
      <c r="A158" s="211" t="s">
        <v>127</v>
      </c>
      <c r="B158" s="175" t="s">
        <v>138</v>
      </c>
      <c r="C158" s="87" t="s">
        <v>92</v>
      </c>
      <c r="D158" s="87" t="s">
        <v>128</v>
      </c>
      <c r="E158" s="182" t="n">
        <f aca="false">F158+G158+H158</f>
        <v>50</v>
      </c>
      <c r="F158" s="189" t="n">
        <v>50</v>
      </c>
      <c r="G158" s="178"/>
      <c r="H158" s="185"/>
      <c r="I158" s="185"/>
      <c r="J158" s="182" t="n">
        <f aca="false">K158+L158+M158</f>
        <v>-10</v>
      </c>
      <c r="K158" s="185" t="n">
        <v>-10</v>
      </c>
      <c r="L158" s="185"/>
      <c r="M158" s="185"/>
      <c r="N158" s="185"/>
      <c r="O158" s="182" t="n">
        <f aca="false">E158+J158</f>
        <v>40</v>
      </c>
      <c r="P158" s="182" t="n">
        <f aca="false">F158+K158</f>
        <v>40</v>
      </c>
      <c r="Q158" s="182" t="n">
        <f aca="false">G158+L158</f>
        <v>0</v>
      </c>
      <c r="R158" s="182" t="n">
        <f aca="false">H158+M158</f>
        <v>0</v>
      </c>
      <c r="S158" s="182" t="n">
        <f aca="false">N158</f>
        <v>0</v>
      </c>
      <c r="T158" s="182" t="n">
        <f aca="false">U158+V158+W158</f>
        <v>50</v>
      </c>
      <c r="U158" s="189" t="n">
        <v>50</v>
      </c>
      <c r="V158" s="178"/>
      <c r="W158" s="178"/>
      <c r="X158" s="178"/>
      <c r="Y158" s="178"/>
      <c r="Z158" s="178"/>
      <c r="AA158" s="178"/>
      <c r="AB158" s="182" t="n">
        <f aca="false">T158+X158</f>
        <v>50</v>
      </c>
      <c r="AC158" s="182" t="n">
        <f aca="false">U158+Y158</f>
        <v>50</v>
      </c>
      <c r="AD158" s="182" t="n">
        <f aca="false">V158+Z158</f>
        <v>0</v>
      </c>
      <c r="AE158" s="182" t="n">
        <f aca="false">W158+AA158</f>
        <v>0</v>
      </c>
      <c r="AF158" s="190" t="n">
        <f aca="false">AG158+AH158</f>
        <v>50</v>
      </c>
      <c r="AG158" s="190" t="n">
        <v>50</v>
      </c>
      <c r="AH158" s="190"/>
      <c r="AI158" s="190"/>
      <c r="AJ158" s="178"/>
      <c r="AK158" s="178"/>
      <c r="AL158" s="178"/>
      <c r="AM158" s="178"/>
      <c r="AN158" s="182" t="n">
        <f aca="false">AF158+AJ158</f>
        <v>50</v>
      </c>
      <c r="AO158" s="182" t="n">
        <f aca="false">AG158+AK158</f>
        <v>50</v>
      </c>
      <c r="AP158" s="182" t="n">
        <f aca="false">AH158+AL158</f>
        <v>0</v>
      </c>
      <c r="AQ158" s="182" t="n">
        <f aca="false">AI158+AM158</f>
        <v>0</v>
      </c>
      <c r="BA158" s="151"/>
      <c r="BB158" s="151"/>
      <c r="BC158" s="151"/>
      <c r="BD158" s="151"/>
      <c r="BE158" s="151"/>
      <c r="BF158" s="151"/>
      <c r="BG158" s="151"/>
      <c r="BH158" s="151"/>
      <c r="BI158" s="151"/>
      <c r="BJ158" s="151"/>
      <c r="BK158" s="151"/>
      <c r="BL158" s="151"/>
      <c r="BM158" s="151"/>
      <c r="BN158" s="151"/>
      <c r="BO158" s="151"/>
      <c r="BP158" s="151"/>
      <c r="BQ158" s="151"/>
      <c r="BR158" s="151"/>
      <c r="BS158" s="151"/>
      <c r="BT158" s="151"/>
      <c r="BU158" s="151"/>
      <c r="BV158" s="151"/>
      <c r="BW158" s="151"/>
      <c r="BX158" s="151"/>
      <c r="BY158" s="151"/>
      <c r="BZ158" s="151"/>
      <c r="CA158" s="151"/>
      <c r="CB158" s="151"/>
      <c r="CC158" s="151"/>
      <c r="CD158" s="151"/>
      <c r="CE158" s="151"/>
    </row>
    <row r="159" s="151" customFormat="true" ht="45.75" hidden="false" customHeight="true" outlineLevel="0" collapsed="false">
      <c r="A159" s="204" t="s">
        <v>139</v>
      </c>
      <c r="B159" s="202" t="s">
        <v>140</v>
      </c>
      <c r="C159" s="227"/>
      <c r="D159" s="87"/>
      <c r="E159" s="182" t="n">
        <f aca="false">E160</f>
        <v>1000</v>
      </c>
      <c r="F159" s="185" t="n">
        <f aca="false">F160</f>
        <v>1000</v>
      </c>
      <c r="G159" s="185" t="n">
        <f aca="false">G160</f>
        <v>0</v>
      </c>
      <c r="H159" s="185" t="n">
        <f aca="false">H160</f>
        <v>0</v>
      </c>
      <c r="I159" s="185"/>
      <c r="J159" s="182" t="n">
        <f aca="false">K159+L159+M159</f>
        <v>208</v>
      </c>
      <c r="K159" s="185" t="n">
        <f aca="false">K160</f>
        <v>208</v>
      </c>
      <c r="L159" s="185" t="n">
        <f aca="false">L160</f>
        <v>0</v>
      </c>
      <c r="M159" s="185" t="n">
        <f aca="false">M160</f>
        <v>0</v>
      </c>
      <c r="N159" s="185"/>
      <c r="O159" s="182" t="n">
        <f aca="false">E159+J159</f>
        <v>1208</v>
      </c>
      <c r="P159" s="182" t="n">
        <f aca="false">F159+K159</f>
        <v>1208</v>
      </c>
      <c r="Q159" s="182" t="n">
        <f aca="false">G159+L159</f>
        <v>0</v>
      </c>
      <c r="R159" s="182" t="n">
        <f aca="false">H159+M159</f>
        <v>0</v>
      </c>
      <c r="S159" s="182" t="n">
        <f aca="false">N159</f>
        <v>0</v>
      </c>
      <c r="T159" s="185" t="n">
        <f aca="false">T160</f>
        <v>1100</v>
      </c>
      <c r="U159" s="185" t="n">
        <f aca="false">U160</f>
        <v>1100</v>
      </c>
      <c r="V159" s="185" t="n">
        <f aca="false">V160</f>
        <v>0</v>
      </c>
      <c r="W159" s="185" t="n">
        <f aca="false">W160</f>
        <v>0</v>
      </c>
      <c r="X159" s="185"/>
      <c r="Y159" s="185"/>
      <c r="Z159" s="185"/>
      <c r="AA159" s="185"/>
      <c r="AB159" s="182" t="n">
        <f aca="false">T159+X159</f>
        <v>1100</v>
      </c>
      <c r="AC159" s="182" t="n">
        <f aca="false">U159+Y159</f>
        <v>1100</v>
      </c>
      <c r="AD159" s="182" t="n">
        <f aca="false">V159+Z159</f>
        <v>0</v>
      </c>
      <c r="AE159" s="182" t="n">
        <f aca="false">W159+AA159</f>
        <v>0</v>
      </c>
      <c r="AF159" s="185" t="n">
        <f aca="false">AF160</f>
        <v>1100</v>
      </c>
      <c r="AG159" s="185" t="n">
        <f aca="false">AG160</f>
        <v>1100</v>
      </c>
      <c r="AH159" s="185" t="n">
        <f aca="false">AH160</f>
        <v>0</v>
      </c>
      <c r="AI159" s="185" t="n">
        <f aca="false">AI160</f>
        <v>0</v>
      </c>
      <c r="AJ159" s="185"/>
      <c r="AK159" s="185"/>
      <c r="AL159" s="185"/>
      <c r="AM159" s="185"/>
      <c r="AN159" s="182" t="n">
        <f aca="false">AF159+AJ159</f>
        <v>1100</v>
      </c>
      <c r="AO159" s="182" t="n">
        <f aca="false">AG159+AK159</f>
        <v>1100</v>
      </c>
      <c r="AP159" s="182" t="n">
        <f aca="false">AH159+AL159</f>
        <v>0</v>
      </c>
      <c r="AQ159" s="182" t="n">
        <f aca="false">AI159+AM159</f>
        <v>0</v>
      </c>
    </row>
    <row r="160" customFormat="false" ht="43.5" hidden="false" customHeight="true" outlineLevel="0" collapsed="false">
      <c r="A160" s="212" t="s">
        <v>141</v>
      </c>
      <c r="B160" s="203" t="s">
        <v>140</v>
      </c>
      <c r="C160" s="87" t="s">
        <v>142</v>
      </c>
      <c r="D160" s="87"/>
      <c r="E160" s="182" t="n">
        <f aca="false">F160+G160+H160</f>
        <v>1000</v>
      </c>
      <c r="F160" s="189" t="n">
        <f aca="false">F161</f>
        <v>1000</v>
      </c>
      <c r="G160" s="189" t="n">
        <f aca="false">G161</f>
        <v>0</v>
      </c>
      <c r="H160" s="189" t="n">
        <f aca="false">H161</f>
        <v>0</v>
      </c>
      <c r="I160" s="189"/>
      <c r="J160" s="182" t="n">
        <f aca="false">K160+L160+M160</f>
        <v>208</v>
      </c>
      <c r="K160" s="189" t="n">
        <f aca="false">K161</f>
        <v>208</v>
      </c>
      <c r="L160" s="189" t="n">
        <f aca="false">L161</f>
        <v>0</v>
      </c>
      <c r="M160" s="189" t="n">
        <f aca="false">M161</f>
        <v>0</v>
      </c>
      <c r="N160" s="189"/>
      <c r="O160" s="182" t="n">
        <f aca="false">E160+J160</f>
        <v>1208</v>
      </c>
      <c r="P160" s="182" t="n">
        <f aca="false">F160+K160</f>
        <v>1208</v>
      </c>
      <c r="Q160" s="182" t="n">
        <f aca="false">G160+L160</f>
        <v>0</v>
      </c>
      <c r="R160" s="182" t="n">
        <f aca="false">H160+M160</f>
        <v>0</v>
      </c>
      <c r="S160" s="182" t="n">
        <f aca="false">N160</f>
        <v>0</v>
      </c>
      <c r="T160" s="189" t="n">
        <f aca="false">T161</f>
        <v>1100</v>
      </c>
      <c r="U160" s="189" t="n">
        <f aca="false">U161</f>
        <v>1100</v>
      </c>
      <c r="V160" s="189" t="n">
        <f aca="false">V161</f>
        <v>0</v>
      </c>
      <c r="W160" s="189" t="n">
        <f aca="false">W161</f>
        <v>0</v>
      </c>
      <c r="X160" s="189"/>
      <c r="Y160" s="189"/>
      <c r="Z160" s="189"/>
      <c r="AA160" s="189"/>
      <c r="AB160" s="182" t="n">
        <f aca="false">T160+X160</f>
        <v>1100</v>
      </c>
      <c r="AC160" s="182" t="n">
        <f aca="false">U160+Y160</f>
        <v>1100</v>
      </c>
      <c r="AD160" s="182" t="n">
        <f aca="false">V160+Z160</f>
        <v>0</v>
      </c>
      <c r="AE160" s="182" t="n">
        <f aca="false">W160+AA160</f>
        <v>0</v>
      </c>
      <c r="AF160" s="189" t="n">
        <f aca="false">AF161</f>
        <v>1100</v>
      </c>
      <c r="AG160" s="189" t="n">
        <f aca="false">AG161</f>
        <v>1100</v>
      </c>
      <c r="AH160" s="189" t="n">
        <f aca="false">AH161</f>
        <v>0</v>
      </c>
      <c r="AI160" s="189" t="n">
        <f aca="false">AI161</f>
        <v>0</v>
      </c>
      <c r="AJ160" s="189"/>
      <c r="AK160" s="189"/>
      <c r="AL160" s="189"/>
      <c r="AM160" s="189"/>
      <c r="AN160" s="182" t="n">
        <f aca="false">AF160+AJ160</f>
        <v>1100</v>
      </c>
      <c r="AO160" s="182" t="n">
        <f aca="false">AG160+AK160</f>
        <v>1100</v>
      </c>
      <c r="AP160" s="182" t="n">
        <f aca="false">AH160+AL160</f>
        <v>0</v>
      </c>
      <c r="AQ160" s="182" t="n">
        <f aca="false">AI160+AM160</f>
        <v>0</v>
      </c>
      <c r="BA160" s="151"/>
      <c r="BB160" s="151"/>
      <c r="BC160" s="151"/>
      <c r="BD160" s="151"/>
      <c r="BE160" s="151"/>
      <c r="BF160" s="151"/>
      <c r="BG160" s="151"/>
      <c r="BH160" s="151"/>
      <c r="BI160" s="151"/>
      <c r="BJ160" s="151"/>
      <c r="BK160" s="151"/>
      <c r="BL160" s="151"/>
      <c r="BM160" s="151"/>
      <c r="BN160" s="151"/>
      <c r="BO160" s="151"/>
      <c r="BP160" s="151"/>
      <c r="BQ160" s="151"/>
      <c r="BR160" s="151"/>
      <c r="BS160" s="151"/>
      <c r="BT160" s="151"/>
      <c r="BU160" s="151"/>
      <c r="BV160" s="151"/>
      <c r="BW160" s="151"/>
      <c r="BX160" s="151"/>
      <c r="BY160" s="151"/>
      <c r="BZ160" s="151"/>
      <c r="CA160" s="151"/>
      <c r="CB160" s="151"/>
      <c r="CC160" s="151"/>
      <c r="CD160" s="151"/>
      <c r="CE160" s="151"/>
    </row>
    <row r="161" customFormat="false" ht="19.5" hidden="false" customHeight="true" outlineLevel="0" collapsed="false">
      <c r="A161" s="187" t="s">
        <v>40</v>
      </c>
      <c r="B161" s="203" t="s">
        <v>140</v>
      </c>
      <c r="C161" s="87" t="s">
        <v>142</v>
      </c>
      <c r="D161" s="87" t="s">
        <v>41</v>
      </c>
      <c r="E161" s="182" t="n">
        <f aca="false">F161+G161+H161</f>
        <v>1000</v>
      </c>
      <c r="F161" s="189" t="n">
        <v>1000</v>
      </c>
      <c r="G161" s="178"/>
      <c r="H161" s="185"/>
      <c r="I161" s="185"/>
      <c r="J161" s="182" t="n">
        <f aca="false">K161+L161+M161</f>
        <v>208</v>
      </c>
      <c r="K161" s="185" t="n">
        <v>208</v>
      </c>
      <c r="L161" s="185"/>
      <c r="M161" s="185"/>
      <c r="N161" s="185"/>
      <c r="O161" s="182" t="n">
        <f aca="false">E161+J161</f>
        <v>1208</v>
      </c>
      <c r="P161" s="182" t="n">
        <f aca="false">F161+K161</f>
        <v>1208</v>
      </c>
      <c r="Q161" s="182" t="n">
        <f aca="false">G161+L161</f>
        <v>0</v>
      </c>
      <c r="R161" s="182" t="n">
        <f aca="false">H161+M161</f>
        <v>0</v>
      </c>
      <c r="S161" s="182" t="n">
        <f aca="false">N161</f>
        <v>0</v>
      </c>
      <c r="T161" s="182" t="n">
        <f aca="false">U161+V161+W161</f>
        <v>1100</v>
      </c>
      <c r="U161" s="189" t="n">
        <v>1100</v>
      </c>
      <c r="V161" s="178"/>
      <c r="W161" s="178"/>
      <c r="X161" s="178"/>
      <c r="Y161" s="178"/>
      <c r="Z161" s="178"/>
      <c r="AA161" s="178"/>
      <c r="AB161" s="182" t="n">
        <f aca="false">T161+X161</f>
        <v>1100</v>
      </c>
      <c r="AC161" s="182" t="n">
        <f aca="false">U161+Y161</f>
        <v>1100</v>
      </c>
      <c r="AD161" s="182" t="n">
        <f aca="false">V161+Z161</f>
        <v>0</v>
      </c>
      <c r="AE161" s="182" t="n">
        <f aca="false">W161+AA161</f>
        <v>0</v>
      </c>
      <c r="AF161" s="190" t="n">
        <f aca="false">AG161+AH161</f>
        <v>1100</v>
      </c>
      <c r="AG161" s="190" t="n">
        <v>1100</v>
      </c>
      <c r="AH161" s="190"/>
      <c r="AI161" s="190"/>
      <c r="AJ161" s="178"/>
      <c r="AK161" s="178"/>
      <c r="AL161" s="178"/>
      <c r="AM161" s="178"/>
      <c r="AN161" s="182" t="n">
        <f aca="false">AF161+AJ161</f>
        <v>1100</v>
      </c>
      <c r="AO161" s="182" t="n">
        <f aca="false">AG161+AK161</f>
        <v>1100</v>
      </c>
      <c r="AP161" s="182" t="n">
        <f aca="false">AH161+AL161</f>
        <v>0</v>
      </c>
      <c r="AQ161" s="182" t="n">
        <f aca="false">AI161+AM161</f>
        <v>0</v>
      </c>
      <c r="BA161" s="151"/>
      <c r="BB161" s="151"/>
      <c r="BC161" s="151"/>
      <c r="BD161" s="151"/>
      <c r="BE161" s="151"/>
      <c r="BF161" s="151"/>
      <c r="BG161" s="151"/>
      <c r="BH161" s="151"/>
      <c r="BI161" s="151"/>
      <c r="BJ161" s="151"/>
      <c r="BK161" s="151"/>
      <c r="BL161" s="151"/>
      <c r="BM161" s="151"/>
      <c r="BN161" s="151"/>
      <c r="BO161" s="151"/>
      <c r="BP161" s="151"/>
      <c r="BQ161" s="151"/>
      <c r="BR161" s="151"/>
      <c r="BS161" s="151"/>
      <c r="BT161" s="151"/>
      <c r="BU161" s="151"/>
      <c r="BV161" s="151"/>
      <c r="BW161" s="151"/>
      <c r="BX161" s="151"/>
      <c r="BY161" s="151"/>
      <c r="BZ161" s="151"/>
      <c r="CA161" s="151"/>
      <c r="CB161" s="151"/>
      <c r="CC161" s="151"/>
      <c r="CD161" s="151"/>
      <c r="CE161" s="151"/>
    </row>
    <row r="162" s="151" customFormat="true" ht="42.75" hidden="false" customHeight="true" outlineLevel="0" collapsed="false">
      <c r="A162" s="204" t="s">
        <v>143</v>
      </c>
      <c r="B162" s="202" t="s">
        <v>144</v>
      </c>
      <c r="C162" s="82"/>
      <c r="D162" s="82"/>
      <c r="E162" s="182" t="n">
        <f aca="false">F162+G162+H162</f>
        <v>980.4</v>
      </c>
      <c r="F162" s="185" t="n">
        <f aca="false">F163</f>
        <v>980.4</v>
      </c>
      <c r="G162" s="199"/>
      <c r="H162" s="185" t="n">
        <f aca="false">H163</f>
        <v>0</v>
      </c>
      <c r="I162" s="185"/>
      <c r="J162" s="182" t="n">
        <f aca="false">K162+L162+M162</f>
        <v>300</v>
      </c>
      <c r="K162" s="185" t="n">
        <f aca="false">K163</f>
        <v>300</v>
      </c>
      <c r="L162" s="185" t="n">
        <f aca="false">L163</f>
        <v>0</v>
      </c>
      <c r="M162" s="185" t="n">
        <f aca="false">M163</f>
        <v>0</v>
      </c>
      <c r="N162" s="185"/>
      <c r="O162" s="182" t="n">
        <f aca="false">E162+J162</f>
        <v>1280.4</v>
      </c>
      <c r="P162" s="182" t="n">
        <f aca="false">F162+K162</f>
        <v>1280.4</v>
      </c>
      <c r="Q162" s="182" t="n">
        <f aca="false">G162+L162</f>
        <v>0</v>
      </c>
      <c r="R162" s="182" t="n">
        <f aca="false">H162+M162</f>
        <v>0</v>
      </c>
      <c r="S162" s="182" t="n">
        <f aca="false">N162</f>
        <v>0</v>
      </c>
      <c r="T162" s="182" t="n">
        <f aca="false">U162+V162+W162</f>
        <v>729.1</v>
      </c>
      <c r="U162" s="185" t="n">
        <f aca="false">U163</f>
        <v>729.1</v>
      </c>
      <c r="V162" s="199"/>
      <c r="W162" s="178"/>
      <c r="X162" s="178"/>
      <c r="Y162" s="178"/>
      <c r="Z162" s="178"/>
      <c r="AA162" s="178"/>
      <c r="AB162" s="182" t="n">
        <f aca="false">T162+X162</f>
        <v>729.1</v>
      </c>
      <c r="AC162" s="182" t="n">
        <f aca="false">U162+Y162</f>
        <v>729.1</v>
      </c>
      <c r="AD162" s="182" t="n">
        <f aca="false">V162+Z162</f>
        <v>0</v>
      </c>
      <c r="AE162" s="182" t="n">
        <f aca="false">W162+AA162</f>
        <v>0</v>
      </c>
      <c r="AF162" s="192" t="n">
        <f aca="false">AG162+AH162</f>
        <v>729.1</v>
      </c>
      <c r="AG162" s="192" t="n">
        <f aca="false">AG163</f>
        <v>729.1</v>
      </c>
      <c r="AH162" s="190" t="n">
        <f aca="false">L162</f>
        <v>0</v>
      </c>
      <c r="AI162" s="190"/>
      <c r="AJ162" s="178"/>
      <c r="AK162" s="178"/>
      <c r="AL162" s="178"/>
      <c r="AM162" s="178"/>
      <c r="AN162" s="182" t="n">
        <f aca="false">AF162+AJ162</f>
        <v>729.1</v>
      </c>
      <c r="AO162" s="182" t="n">
        <f aca="false">AG162+AK162</f>
        <v>729.1</v>
      </c>
      <c r="AP162" s="182" t="n">
        <f aca="false">AH162+AL162</f>
        <v>0</v>
      </c>
      <c r="AQ162" s="182" t="n">
        <f aca="false">AI162+AM162</f>
        <v>0</v>
      </c>
    </row>
    <row r="163" customFormat="false" ht="31.5" hidden="false" customHeight="true" outlineLevel="0" collapsed="false">
      <c r="A163" s="187" t="s">
        <v>66</v>
      </c>
      <c r="B163" s="203" t="s">
        <v>144</v>
      </c>
      <c r="C163" s="87" t="s">
        <v>67</v>
      </c>
      <c r="D163" s="87"/>
      <c r="E163" s="182" t="n">
        <f aca="false">F163+G163+H163</f>
        <v>980.4</v>
      </c>
      <c r="F163" s="189" t="n">
        <f aca="false">F164</f>
        <v>980.4</v>
      </c>
      <c r="G163" s="178"/>
      <c r="H163" s="185" t="n">
        <f aca="false">H164</f>
        <v>0</v>
      </c>
      <c r="I163" s="185"/>
      <c r="J163" s="182" t="n">
        <f aca="false">K163+L163+M163</f>
        <v>300</v>
      </c>
      <c r="K163" s="185" t="n">
        <f aca="false">K164</f>
        <v>300</v>
      </c>
      <c r="L163" s="185" t="n">
        <f aca="false">L164</f>
        <v>0</v>
      </c>
      <c r="M163" s="185" t="n">
        <f aca="false">M164</f>
        <v>0</v>
      </c>
      <c r="N163" s="185"/>
      <c r="O163" s="182" t="n">
        <f aca="false">E163+J163</f>
        <v>1280.4</v>
      </c>
      <c r="P163" s="182" t="n">
        <f aca="false">F163+K163</f>
        <v>1280.4</v>
      </c>
      <c r="Q163" s="182" t="n">
        <f aca="false">G163+L163</f>
        <v>0</v>
      </c>
      <c r="R163" s="182" t="n">
        <f aca="false">H163+M163</f>
        <v>0</v>
      </c>
      <c r="S163" s="182" t="n">
        <f aca="false">N163</f>
        <v>0</v>
      </c>
      <c r="T163" s="182" t="n">
        <f aca="false">U163+V163+W163</f>
        <v>729.1</v>
      </c>
      <c r="U163" s="189" t="n">
        <f aca="false">U164</f>
        <v>729.1</v>
      </c>
      <c r="V163" s="178"/>
      <c r="W163" s="178"/>
      <c r="X163" s="178"/>
      <c r="Y163" s="178"/>
      <c r="Z163" s="178"/>
      <c r="AA163" s="178"/>
      <c r="AB163" s="182" t="n">
        <f aca="false">T163+X163</f>
        <v>729.1</v>
      </c>
      <c r="AC163" s="182" t="n">
        <f aca="false">U163+Y163</f>
        <v>729.1</v>
      </c>
      <c r="AD163" s="182" t="n">
        <f aca="false">V163+Z163</f>
        <v>0</v>
      </c>
      <c r="AE163" s="182" t="n">
        <f aca="false">W163+AA163</f>
        <v>0</v>
      </c>
      <c r="AF163" s="190" t="n">
        <f aca="false">AG163+AH163</f>
        <v>729.1</v>
      </c>
      <c r="AG163" s="190" t="n">
        <f aca="false">AG164</f>
        <v>729.1</v>
      </c>
      <c r="AH163" s="190" t="n">
        <f aca="false">L163</f>
        <v>0</v>
      </c>
      <c r="AI163" s="190"/>
      <c r="AJ163" s="178"/>
      <c r="AK163" s="178"/>
      <c r="AL163" s="178"/>
      <c r="AM163" s="178"/>
      <c r="AN163" s="182" t="n">
        <f aca="false">AF163+AJ163</f>
        <v>729.1</v>
      </c>
      <c r="AO163" s="182" t="n">
        <f aca="false">AG163+AK163</f>
        <v>729.1</v>
      </c>
      <c r="AP163" s="182" t="n">
        <f aca="false">AH163+AL163</f>
        <v>0</v>
      </c>
      <c r="AQ163" s="182" t="n">
        <f aca="false">AI163+AM163</f>
        <v>0</v>
      </c>
      <c r="BA163" s="151"/>
      <c r="BB163" s="151"/>
      <c r="BC163" s="151"/>
      <c r="BD163" s="151"/>
      <c r="BE163" s="151"/>
      <c r="BF163" s="151"/>
      <c r="BG163" s="151"/>
      <c r="BH163" s="151"/>
      <c r="BI163" s="151"/>
      <c r="BJ163" s="151"/>
      <c r="BK163" s="151"/>
      <c r="BL163" s="151"/>
      <c r="BM163" s="151"/>
      <c r="BN163" s="151"/>
      <c r="BO163" s="151"/>
      <c r="BP163" s="151"/>
      <c r="BQ163" s="151"/>
      <c r="BR163" s="151"/>
      <c r="BS163" s="151"/>
      <c r="BT163" s="151"/>
      <c r="BU163" s="151"/>
      <c r="BV163" s="151"/>
      <c r="BW163" s="151"/>
      <c r="BX163" s="151"/>
      <c r="BY163" s="151"/>
      <c r="BZ163" s="151"/>
      <c r="CA163" s="151"/>
      <c r="CB163" s="151"/>
      <c r="CC163" s="151"/>
      <c r="CD163" s="151"/>
      <c r="CE163" s="151"/>
    </row>
    <row r="164" customFormat="false" ht="15" hidden="false" customHeight="true" outlineLevel="0" collapsed="false">
      <c r="A164" s="187" t="s">
        <v>145</v>
      </c>
      <c r="B164" s="203" t="s">
        <v>144</v>
      </c>
      <c r="C164" s="87" t="s">
        <v>67</v>
      </c>
      <c r="D164" s="87" t="s">
        <v>146</v>
      </c>
      <c r="E164" s="182" t="n">
        <f aca="false">F164+G164+H164</f>
        <v>980.4</v>
      </c>
      <c r="F164" s="189" t="n">
        <v>980.4</v>
      </c>
      <c r="G164" s="178" t="n">
        <v>0</v>
      </c>
      <c r="H164" s="185" t="n">
        <v>0</v>
      </c>
      <c r="I164" s="185"/>
      <c r="J164" s="182" t="n">
        <f aca="false">K164+L164+M164</f>
        <v>300</v>
      </c>
      <c r="K164" s="185" t="n">
        <v>300</v>
      </c>
      <c r="L164" s="185"/>
      <c r="M164" s="185"/>
      <c r="N164" s="185"/>
      <c r="O164" s="182" t="n">
        <f aca="false">E164+J164</f>
        <v>1280.4</v>
      </c>
      <c r="P164" s="182" t="n">
        <f aca="false">F164+K164</f>
        <v>1280.4</v>
      </c>
      <c r="Q164" s="182" t="n">
        <f aca="false">G164+L164</f>
        <v>0</v>
      </c>
      <c r="R164" s="182" t="n">
        <f aca="false">H164+M164</f>
        <v>0</v>
      </c>
      <c r="S164" s="182" t="n">
        <f aca="false">N164</f>
        <v>0</v>
      </c>
      <c r="T164" s="182" t="n">
        <f aca="false">U164+V164+W164</f>
        <v>729.1</v>
      </c>
      <c r="U164" s="189" t="n">
        <v>729.1</v>
      </c>
      <c r="V164" s="178"/>
      <c r="W164" s="178"/>
      <c r="X164" s="178"/>
      <c r="Y164" s="178"/>
      <c r="Z164" s="178"/>
      <c r="AA164" s="178"/>
      <c r="AB164" s="182" t="n">
        <f aca="false">T164+X164</f>
        <v>729.1</v>
      </c>
      <c r="AC164" s="182" t="n">
        <f aca="false">U164+Y164</f>
        <v>729.1</v>
      </c>
      <c r="AD164" s="182" t="n">
        <f aca="false">V164+Z164</f>
        <v>0</v>
      </c>
      <c r="AE164" s="182" t="n">
        <f aca="false">W164+AA164</f>
        <v>0</v>
      </c>
      <c r="AF164" s="190" t="n">
        <f aca="false">AG164+AH164</f>
        <v>729.1</v>
      </c>
      <c r="AG164" s="190" t="n">
        <v>729.1</v>
      </c>
      <c r="AH164" s="190"/>
      <c r="AI164" s="190"/>
      <c r="AJ164" s="178"/>
      <c r="AK164" s="178"/>
      <c r="AL164" s="178"/>
      <c r="AM164" s="178"/>
      <c r="AN164" s="182" t="n">
        <f aca="false">AF164+AJ164</f>
        <v>729.1</v>
      </c>
      <c r="AO164" s="182" t="n">
        <f aca="false">AG164+AK164</f>
        <v>729.1</v>
      </c>
      <c r="AP164" s="182" t="n">
        <f aca="false">AH164+AL164</f>
        <v>0</v>
      </c>
      <c r="AQ164" s="182" t="n">
        <f aca="false">AI164+AM164</f>
        <v>0</v>
      </c>
      <c r="BA164" s="151"/>
      <c r="BB164" s="151"/>
      <c r="BC164" s="151"/>
      <c r="BD164" s="151"/>
      <c r="BE164" s="151"/>
      <c r="BF164" s="151"/>
      <c r="BG164" s="151"/>
      <c r="BH164" s="151"/>
      <c r="BI164" s="151"/>
      <c r="BJ164" s="151"/>
      <c r="BK164" s="151"/>
      <c r="BL164" s="151"/>
      <c r="BM164" s="151"/>
      <c r="BN164" s="151"/>
      <c r="BO164" s="151"/>
      <c r="BP164" s="151"/>
      <c r="BQ164" s="151"/>
      <c r="BR164" s="151"/>
      <c r="BS164" s="151"/>
      <c r="BT164" s="151"/>
      <c r="BU164" s="151"/>
      <c r="BV164" s="151"/>
      <c r="BW164" s="151"/>
      <c r="BX164" s="151"/>
      <c r="BY164" s="151"/>
      <c r="BZ164" s="151"/>
      <c r="CA164" s="151"/>
      <c r="CB164" s="151"/>
      <c r="CC164" s="151"/>
      <c r="CD164" s="151"/>
      <c r="CE164" s="151"/>
    </row>
    <row r="165" s="151" customFormat="true" ht="85.5" hidden="false" customHeight="true" outlineLevel="0" collapsed="false">
      <c r="A165" s="183" t="s">
        <v>404</v>
      </c>
      <c r="B165" s="184" t="s">
        <v>148</v>
      </c>
      <c r="C165" s="82" t="s">
        <v>149</v>
      </c>
      <c r="D165" s="82"/>
      <c r="E165" s="182" t="n">
        <f aca="false">F165+G165+H165</f>
        <v>0</v>
      </c>
      <c r="F165" s="199" t="n">
        <f aca="false">F166</f>
        <v>0</v>
      </c>
      <c r="G165" s="199" t="n">
        <f aca="false">G166</f>
        <v>0</v>
      </c>
      <c r="H165" s="185" t="n">
        <f aca="false">H166</f>
        <v>0</v>
      </c>
      <c r="I165" s="185"/>
      <c r="J165" s="182" t="n">
        <f aca="false">K165+L165+M165</f>
        <v>0</v>
      </c>
      <c r="K165" s="185" t="n">
        <f aca="false">K166</f>
        <v>0</v>
      </c>
      <c r="L165" s="185" t="n">
        <f aca="false">L166</f>
        <v>0</v>
      </c>
      <c r="M165" s="185" t="n">
        <f aca="false">M166</f>
        <v>0</v>
      </c>
      <c r="N165" s="185"/>
      <c r="O165" s="182" t="n">
        <f aca="false">E165+J165</f>
        <v>0</v>
      </c>
      <c r="P165" s="182" t="n">
        <f aca="false">F165+K165</f>
        <v>0</v>
      </c>
      <c r="Q165" s="182" t="n">
        <f aca="false">G165+L165</f>
        <v>0</v>
      </c>
      <c r="R165" s="182" t="n">
        <f aca="false">H165+M165</f>
        <v>0</v>
      </c>
      <c r="S165" s="182" t="n">
        <f aca="false">N165</f>
        <v>0</v>
      </c>
      <c r="T165" s="182" t="n">
        <f aca="false">U165+V165+W165</f>
        <v>0</v>
      </c>
      <c r="U165" s="199" t="n">
        <f aca="false">U166</f>
        <v>0</v>
      </c>
      <c r="V165" s="199" t="n">
        <f aca="false">V166</f>
        <v>0</v>
      </c>
      <c r="W165" s="199" t="n">
        <f aca="false">W166</f>
        <v>0</v>
      </c>
      <c r="X165" s="199"/>
      <c r="Y165" s="199"/>
      <c r="Z165" s="199"/>
      <c r="AA165" s="199"/>
      <c r="AB165" s="182" t="n">
        <f aca="false">T165+X165</f>
        <v>0</v>
      </c>
      <c r="AC165" s="182" t="n">
        <f aca="false">U165+Y165</f>
        <v>0</v>
      </c>
      <c r="AD165" s="182" t="n">
        <f aca="false">V165+Z165</f>
        <v>0</v>
      </c>
      <c r="AE165" s="182" t="n">
        <f aca="false">W165+AA165</f>
        <v>0</v>
      </c>
      <c r="AF165" s="192" t="n">
        <f aca="false">AG165+AH165+AI165</f>
        <v>580</v>
      </c>
      <c r="AG165" s="192" t="n">
        <f aca="false">AG166</f>
        <v>0</v>
      </c>
      <c r="AH165" s="192" t="n">
        <f aca="false">AH166</f>
        <v>0</v>
      </c>
      <c r="AI165" s="192" t="n">
        <f aca="false">AI166</f>
        <v>580</v>
      </c>
      <c r="AJ165" s="199"/>
      <c r="AK165" s="199"/>
      <c r="AL165" s="199"/>
      <c r="AM165" s="199"/>
      <c r="AN165" s="182" t="n">
        <f aca="false">AF165+AJ165</f>
        <v>580</v>
      </c>
      <c r="AO165" s="182" t="n">
        <f aca="false">AG165+AK165</f>
        <v>0</v>
      </c>
      <c r="AP165" s="182" t="n">
        <f aca="false">AH165+AL165</f>
        <v>0</v>
      </c>
      <c r="AQ165" s="182" t="n">
        <f aca="false">AI165+AM165</f>
        <v>580</v>
      </c>
    </row>
    <row r="166" customFormat="false" ht="31.5" hidden="false" customHeight="true" outlineLevel="0" collapsed="false">
      <c r="A166" s="193" t="s">
        <v>66</v>
      </c>
      <c r="B166" s="188" t="s">
        <v>148</v>
      </c>
      <c r="C166" s="87" t="s">
        <v>67</v>
      </c>
      <c r="D166" s="87"/>
      <c r="E166" s="182" t="n">
        <f aca="false">F166+G166+H166</f>
        <v>0</v>
      </c>
      <c r="F166" s="178" t="n">
        <f aca="false">F167</f>
        <v>0</v>
      </c>
      <c r="G166" s="178" t="n">
        <f aca="false">G167</f>
        <v>0</v>
      </c>
      <c r="H166" s="185" t="n">
        <f aca="false">H167</f>
        <v>0</v>
      </c>
      <c r="I166" s="185"/>
      <c r="J166" s="182" t="n">
        <f aca="false">K166+L166+M166</f>
        <v>0</v>
      </c>
      <c r="K166" s="185" t="n">
        <f aca="false">K167</f>
        <v>0</v>
      </c>
      <c r="L166" s="185" t="n">
        <f aca="false">L167</f>
        <v>0</v>
      </c>
      <c r="M166" s="185" t="n">
        <f aca="false">M167</f>
        <v>0</v>
      </c>
      <c r="N166" s="185"/>
      <c r="O166" s="182" t="n">
        <f aca="false">E166+J166</f>
        <v>0</v>
      </c>
      <c r="P166" s="182" t="n">
        <f aca="false">F166+K166</f>
        <v>0</v>
      </c>
      <c r="Q166" s="182" t="n">
        <f aca="false">G166+L166</f>
        <v>0</v>
      </c>
      <c r="R166" s="182" t="n">
        <f aca="false">H166+M166</f>
        <v>0</v>
      </c>
      <c r="S166" s="182" t="n">
        <f aca="false">N166</f>
        <v>0</v>
      </c>
      <c r="T166" s="182" t="n">
        <f aca="false">U166+V166+W166</f>
        <v>0</v>
      </c>
      <c r="U166" s="178" t="n">
        <f aca="false">U167</f>
        <v>0</v>
      </c>
      <c r="V166" s="178" t="n">
        <f aca="false">V167</f>
        <v>0</v>
      </c>
      <c r="W166" s="178" t="n">
        <f aca="false">W167</f>
        <v>0</v>
      </c>
      <c r="X166" s="178"/>
      <c r="Y166" s="178"/>
      <c r="Z166" s="178"/>
      <c r="AA166" s="178"/>
      <c r="AB166" s="182" t="n">
        <f aca="false">T166+X166</f>
        <v>0</v>
      </c>
      <c r="AC166" s="182" t="n">
        <f aca="false">U166+Y166</f>
        <v>0</v>
      </c>
      <c r="AD166" s="182" t="n">
        <f aca="false">V166+Z166</f>
        <v>0</v>
      </c>
      <c r="AE166" s="182" t="n">
        <f aca="false">W166+AA166</f>
        <v>0</v>
      </c>
      <c r="AF166" s="192" t="n">
        <f aca="false">AG166+AH166+AI166</f>
        <v>580</v>
      </c>
      <c r="AG166" s="190" t="n">
        <f aca="false">AG167</f>
        <v>0</v>
      </c>
      <c r="AH166" s="190" t="n">
        <f aca="false">AH167</f>
        <v>0</v>
      </c>
      <c r="AI166" s="190" t="n">
        <f aca="false">AI167</f>
        <v>580</v>
      </c>
      <c r="AJ166" s="178"/>
      <c r="AK166" s="178"/>
      <c r="AL166" s="178"/>
      <c r="AM166" s="178"/>
      <c r="AN166" s="182" t="n">
        <f aca="false">AF166+AJ166</f>
        <v>580</v>
      </c>
      <c r="AO166" s="182" t="n">
        <f aca="false">AG166+AK166</f>
        <v>0</v>
      </c>
      <c r="AP166" s="182" t="n">
        <f aca="false">AH166+AL166</f>
        <v>0</v>
      </c>
      <c r="AQ166" s="182" t="n">
        <f aca="false">AI166+AM166</f>
        <v>580</v>
      </c>
      <c r="BA166" s="151"/>
      <c r="BB166" s="151"/>
      <c r="BC166" s="151"/>
      <c r="BD166" s="151"/>
      <c r="BE166" s="151"/>
      <c r="BF166" s="151"/>
      <c r="BG166" s="151"/>
      <c r="BH166" s="151"/>
      <c r="BI166" s="151"/>
      <c r="BJ166" s="151"/>
      <c r="BK166" s="151"/>
      <c r="BL166" s="151"/>
      <c r="BM166" s="151"/>
      <c r="BN166" s="151"/>
      <c r="BO166" s="151"/>
      <c r="BP166" s="151"/>
      <c r="BQ166" s="151"/>
      <c r="BR166" s="151"/>
      <c r="BS166" s="151"/>
      <c r="BT166" s="151"/>
      <c r="BU166" s="151"/>
      <c r="BV166" s="151"/>
      <c r="BW166" s="151"/>
      <c r="BX166" s="151"/>
      <c r="BY166" s="151"/>
      <c r="BZ166" s="151"/>
      <c r="CA166" s="151"/>
      <c r="CB166" s="151"/>
      <c r="CC166" s="151"/>
      <c r="CD166" s="151"/>
      <c r="CE166" s="151"/>
    </row>
    <row r="167" customFormat="false" ht="18" hidden="false" customHeight="true" outlineLevel="0" collapsed="false">
      <c r="A167" s="193" t="s">
        <v>150</v>
      </c>
      <c r="B167" s="188" t="s">
        <v>148</v>
      </c>
      <c r="C167" s="87" t="s">
        <v>67</v>
      </c>
      <c r="D167" s="87" t="s">
        <v>151</v>
      </c>
      <c r="E167" s="182" t="n">
        <f aca="false">F167+G167+H167</f>
        <v>0</v>
      </c>
      <c r="F167" s="178"/>
      <c r="G167" s="178"/>
      <c r="H167" s="185" t="n">
        <v>0</v>
      </c>
      <c r="I167" s="185"/>
      <c r="J167" s="182" t="n">
        <f aca="false">K167+L167+M167</f>
        <v>0</v>
      </c>
      <c r="K167" s="185"/>
      <c r="L167" s="185"/>
      <c r="M167" s="185"/>
      <c r="N167" s="185"/>
      <c r="O167" s="182" t="n">
        <f aca="false">E167+J167</f>
        <v>0</v>
      </c>
      <c r="P167" s="182" t="n">
        <f aca="false">F167+K167</f>
        <v>0</v>
      </c>
      <c r="Q167" s="182" t="n">
        <f aca="false">G167+L167</f>
        <v>0</v>
      </c>
      <c r="R167" s="182" t="n">
        <f aca="false">H167+M167</f>
        <v>0</v>
      </c>
      <c r="S167" s="182" t="n">
        <f aca="false">N167</f>
        <v>0</v>
      </c>
      <c r="T167" s="182" t="n">
        <f aca="false">U167+V167+W167</f>
        <v>0</v>
      </c>
      <c r="U167" s="178"/>
      <c r="V167" s="178"/>
      <c r="W167" s="178"/>
      <c r="X167" s="178"/>
      <c r="Y167" s="178"/>
      <c r="Z167" s="178"/>
      <c r="AA167" s="178"/>
      <c r="AB167" s="182" t="n">
        <f aca="false">T167+X167</f>
        <v>0</v>
      </c>
      <c r="AC167" s="182" t="n">
        <f aca="false">U167+Y167</f>
        <v>0</v>
      </c>
      <c r="AD167" s="182" t="n">
        <f aca="false">V167+Z167</f>
        <v>0</v>
      </c>
      <c r="AE167" s="182" t="n">
        <f aca="false">W167+AA167</f>
        <v>0</v>
      </c>
      <c r="AF167" s="192" t="n">
        <f aca="false">AG167+AH167+AI167</f>
        <v>580</v>
      </c>
      <c r="AG167" s="190"/>
      <c r="AH167" s="190"/>
      <c r="AI167" s="190" t="n">
        <v>580</v>
      </c>
      <c r="AJ167" s="178"/>
      <c r="AK167" s="178"/>
      <c r="AL167" s="178"/>
      <c r="AM167" s="178"/>
      <c r="AN167" s="182" t="n">
        <f aca="false">AF167+AJ167</f>
        <v>580</v>
      </c>
      <c r="AO167" s="182" t="n">
        <f aca="false">AG167+AK167</f>
        <v>0</v>
      </c>
      <c r="AP167" s="182" t="n">
        <f aca="false">AH167+AL167</f>
        <v>0</v>
      </c>
      <c r="AQ167" s="182" t="n">
        <f aca="false">AI167+AM167</f>
        <v>580</v>
      </c>
      <c r="BA167" s="151"/>
      <c r="BB167" s="151"/>
      <c r="BC167" s="151"/>
      <c r="BD167" s="151"/>
      <c r="BE167" s="151"/>
      <c r="BF167" s="151"/>
      <c r="BG167" s="151"/>
      <c r="BH167" s="151"/>
      <c r="BI167" s="151"/>
      <c r="BJ167" s="151"/>
      <c r="BK167" s="151"/>
      <c r="BL167" s="151"/>
      <c r="BM167" s="151"/>
      <c r="BN167" s="151"/>
      <c r="BO167" s="151"/>
      <c r="BP167" s="151"/>
      <c r="BQ167" s="151"/>
      <c r="BR167" s="151"/>
      <c r="BS167" s="151"/>
      <c r="BT167" s="151"/>
      <c r="BU167" s="151"/>
      <c r="BV167" s="151"/>
      <c r="BW167" s="151"/>
      <c r="BX167" s="151"/>
      <c r="BY167" s="151"/>
      <c r="BZ167" s="151"/>
      <c r="CA167" s="151"/>
      <c r="CB167" s="151"/>
      <c r="CC167" s="151"/>
      <c r="CD167" s="151"/>
      <c r="CE167" s="151"/>
    </row>
    <row r="168" customFormat="false" ht="168.75" hidden="false" customHeight="true" outlineLevel="0" collapsed="false">
      <c r="A168" s="193" t="s">
        <v>152</v>
      </c>
      <c r="B168" s="127" t="s">
        <v>405</v>
      </c>
      <c r="C168" s="87"/>
      <c r="D168" s="87"/>
      <c r="E168" s="182" t="n">
        <f aca="false">E169</f>
        <v>1195.5</v>
      </c>
      <c r="F168" s="182" t="n">
        <f aca="false">F169</f>
        <v>0</v>
      </c>
      <c r="G168" s="182" t="n">
        <f aca="false">G169</f>
        <v>0</v>
      </c>
      <c r="H168" s="182" t="n">
        <f aca="false">H169</f>
        <v>1195.5</v>
      </c>
      <c r="I168" s="182" t="n">
        <f aca="false">I169</f>
        <v>0</v>
      </c>
      <c r="J168" s="182" t="n">
        <f aca="false">J169</f>
        <v>0</v>
      </c>
      <c r="K168" s="182" t="n">
        <f aca="false">K169</f>
        <v>0</v>
      </c>
      <c r="L168" s="182" t="n">
        <f aca="false">L169</f>
        <v>0</v>
      </c>
      <c r="M168" s="182" t="n">
        <f aca="false">M169</f>
        <v>0</v>
      </c>
      <c r="N168" s="182" t="n">
        <f aca="false">N169</f>
        <v>0</v>
      </c>
      <c r="O168" s="182" t="n">
        <f aca="false">O169</f>
        <v>0</v>
      </c>
      <c r="P168" s="182" t="n">
        <f aca="false">P169</f>
        <v>0</v>
      </c>
      <c r="Q168" s="182" t="n">
        <f aca="false">Q169</f>
        <v>0</v>
      </c>
      <c r="R168" s="182" t="n">
        <f aca="false">R169</f>
        <v>0</v>
      </c>
      <c r="S168" s="182" t="n">
        <f aca="false">S169</f>
        <v>0</v>
      </c>
      <c r="T168" s="182" t="n">
        <f aca="false">T169</f>
        <v>0</v>
      </c>
      <c r="U168" s="182" t="n">
        <f aca="false">U169</f>
        <v>0</v>
      </c>
      <c r="V168" s="182" t="n">
        <f aca="false">V169</f>
        <v>0</v>
      </c>
      <c r="W168" s="182" t="n">
        <f aca="false">W169</f>
        <v>0</v>
      </c>
      <c r="X168" s="182" t="n">
        <f aca="false">X169</f>
        <v>0</v>
      </c>
      <c r="Y168" s="182" t="n">
        <f aca="false">Y169</f>
        <v>0</v>
      </c>
      <c r="Z168" s="182" t="n">
        <f aca="false">Z169</f>
        <v>0</v>
      </c>
      <c r="AA168" s="182" t="n">
        <f aca="false">AA169</f>
        <v>0</v>
      </c>
      <c r="AB168" s="182" t="n">
        <f aca="false">AB169</f>
        <v>0</v>
      </c>
      <c r="AC168" s="182" t="n">
        <f aca="false">AC169</f>
        <v>0</v>
      </c>
      <c r="AD168" s="182" t="n">
        <f aca="false">AD169</f>
        <v>0</v>
      </c>
      <c r="AE168" s="182" t="n">
        <f aca="false">AE169</f>
        <v>0</v>
      </c>
      <c r="AF168" s="182" t="n">
        <f aca="false">AF169</f>
        <v>0</v>
      </c>
      <c r="AG168" s="182" t="n">
        <f aca="false">AG169</f>
        <v>0</v>
      </c>
      <c r="AH168" s="182" t="n">
        <f aca="false">AH169</f>
        <v>0</v>
      </c>
      <c r="AI168" s="182" t="n">
        <f aca="false">AI169</f>
        <v>0</v>
      </c>
      <c r="AJ168" s="182" t="n">
        <f aca="false">AJ169</f>
        <v>0</v>
      </c>
      <c r="AK168" s="182" t="n">
        <f aca="false">AK169</f>
        <v>0</v>
      </c>
      <c r="AL168" s="182" t="n">
        <f aca="false">AL169</f>
        <v>0</v>
      </c>
      <c r="AM168" s="182" t="n">
        <f aca="false">AM169</f>
        <v>0</v>
      </c>
      <c r="AN168" s="182" t="n">
        <f aca="false">AN169</f>
        <v>0</v>
      </c>
      <c r="AO168" s="182" t="n">
        <f aca="false">AO169</f>
        <v>0</v>
      </c>
      <c r="AP168" s="182" t="n">
        <f aca="false">AP169</f>
        <v>0</v>
      </c>
      <c r="AQ168" s="182" t="n">
        <f aca="false">AQ169</f>
        <v>0</v>
      </c>
      <c r="BA168" s="151"/>
      <c r="BB168" s="151"/>
      <c r="BC168" s="151"/>
      <c r="BD168" s="151"/>
      <c r="BE168" s="151"/>
      <c r="BF168" s="151"/>
      <c r="BG168" s="151"/>
      <c r="BH168" s="151"/>
      <c r="BI168" s="151"/>
      <c r="BJ168" s="151"/>
      <c r="BK168" s="151"/>
      <c r="BL168" s="151"/>
      <c r="BM168" s="151"/>
      <c r="BN168" s="151"/>
      <c r="BO168" s="151"/>
      <c r="BP168" s="151"/>
      <c r="BQ168" s="151"/>
      <c r="BR168" s="151"/>
      <c r="BS168" s="151"/>
      <c r="BT168" s="151"/>
      <c r="BU168" s="151"/>
      <c r="BV168" s="151"/>
      <c r="BW168" s="151"/>
      <c r="BX168" s="151"/>
      <c r="BY168" s="151"/>
      <c r="BZ168" s="151"/>
      <c r="CA168" s="151"/>
      <c r="CB168" s="151"/>
      <c r="CC168" s="151"/>
      <c r="CD168" s="151"/>
      <c r="CE168" s="151"/>
    </row>
    <row r="169" customFormat="false" ht="30" hidden="false" customHeight="false" outlineLevel="0" collapsed="false">
      <c r="A169" s="193" t="s">
        <v>66</v>
      </c>
      <c r="B169" s="127" t="s">
        <v>405</v>
      </c>
      <c r="C169" s="87" t="s">
        <v>67</v>
      </c>
      <c r="D169" s="87"/>
      <c r="E169" s="182" t="n">
        <f aca="false">E170</f>
        <v>1195.5</v>
      </c>
      <c r="F169" s="182" t="n">
        <f aca="false">F170</f>
        <v>0</v>
      </c>
      <c r="G169" s="182" t="n">
        <f aca="false">G170</f>
        <v>0</v>
      </c>
      <c r="H169" s="182" t="n">
        <f aca="false">H170</f>
        <v>1195.5</v>
      </c>
      <c r="I169" s="182" t="n">
        <f aca="false">I170</f>
        <v>0</v>
      </c>
      <c r="J169" s="182" t="n">
        <f aca="false">J170</f>
        <v>0</v>
      </c>
      <c r="K169" s="182" t="n">
        <f aca="false">K170</f>
        <v>0</v>
      </c>
      <c r="L169" s="182" t="n">
        <f aca="false">L170</f>
        <v>0</v>
      </c>
      <c r="M169" s="182" t="n">
        <f aca="false">M170</f>
        <v>0</v>
      </c>
      <c r="N169" s="182" t="n">
        <f aca="false">N170</f>
        <v>0</v>
      </c>
      <c r="O169" s="182" t="n">
        <f aca="false">O170</f>
        <v>0</v>
      </c>
      <c r="P169" s="182" t="n">
        <f aca="false">P170</f>
        <v>0</v>
      </c>
      <c r="Q169" s="182" t="n">
        <f aca="false">Q170</f>
        <v>0</v>
      </c>
      <c r="R169" s="182" t="n">
        <f aca="false">R170</f>
        <v>0</v>
      </c>
      <c r="S169" s="182" t="n">
        <f aca="false">S170</f>
        <v>0</v>
      </c>
      <c r="T169" s="182" t="n">
        <f aca="false">T170</f>
        <v>0</v>
      </c>
      <c r="U169" s="182" t="n">
        <f aca="false">U170</f>
        <v>0</v>
      </c>
      <c r="V169" s="182" t="n">
        <f aca="false">V170</f>
        <v>0</v>
      </c>
      <c r="W169" s="182" t="n">
        <f aca="false">W170</f>
        <v>0</v>
      </c>
      <c r="X169" s="182" t="n">
        <f aca="false">X170</f>
        <v>0</v>
      </c>
      <c r="Y169" s="182" t="n">
        <f aca="false">Y170</f>
        <v>0</v>
      </c>
      <c r="Z169" s="182" t="n">
        <f aca="false">Z170</f>
        <v>0</v>
      </c>
      <c r="AA169" s="182" t="n">
        <f aca="false">AA170</f>
        <v>0</v>
      </c>
      <c r="AB169" s="182" t="n">
        <f aca="false">AB170</f>
        <v>0</v>
      </c>
      <c r="AC169" s="182" t="n">
        <f aca="false">AC170</f>
        <v>0</v>
      </c>
      <c r="AD169" s="182" t="n">
        <f aca="false">AD170</f>
        <v>0</v>
      </c>
      <c r="AE169" s="182" t="n">
        <f aca="false">AE170</f>
        <v>0</v>
      </c>
      <c r="AF169" s="182" t="n">
        <f aca="false">AF170</f>
        <v>0</v>
      </c>
      <c r="AG169" s="182" t="n">
        <f aca="false">AG170</f>
        <v>0</v>
      </c>
      <c r="AH169" s="182" t="n">
        <f aca="false">AH170</f>
        <v>0</v>
      </c>
      <c r="AI169" s="182" t="n">
        <f aca="false">AI170</f>
        <v>0</v>
      </c>
      <c r="AJ169" s="182" t="n">
        <f aca="false">AJ170</f>
        <v>0</v>
      </c>
      <c r="AK169" s="182" t="n">
        <f aca="false">AK170</f>
        <v>0</v>
      </c>
      <c r="AL169" s="182" t="n">
        <f aca="false">AL170</f>
        <v>0</v>
      </c>
      <c r="AM169" s="182" t="n">
        <f aca="false">AM170</f>
        <v>0</v>
      </c>
      <c r="AN169" s="182" t="n">
        <f aca="false">AN170</f>
        <v>0</v>
      </c>
      <c r="AO169" s="182" t="n">
        <f aca="false">AO170</f>
        <v>0</v>
      </c>
      <c r="AP169" s="182" t="n">
        <f aca="false">AP170</f>
        <v>0</v>
      </c>
      <c r="AQ169" s="182" t="n">
        <f aca="false">AQ170</f>
        <v>0</v>
      </c>
      <c r="BA169" s="151"/>
      <c r="BB169" s="151"/>
      <c r="BC169" s="151"/>
      <c r="BD169" s="151"/>
      <c r="BE169" s="151"/>
      <c r="BF169" s="151"/>
      <c r="BG169" s="151"/>
      <c r="BH169" s="151"/>
      <c r="BI169" s="151"/>
      <c r="BJ169" s="151"/>
      <c r="BK169" s="151"/>
      <c r="BL169" s="151"/>
      <c r="BM169" s="151"/>
      <c r="BN169" s="151"/>
      <c r="BO169" s="151"/>
      <c r="BP169" s="151"/>
      <c r="BQ169" s="151"/>
      <c r="BR169" s="151"/>
      <c r="BS169" s="151"/>
      <c r="BT169" s="151"/>
      <c r="BU169" s="151"/>
      <c r="BV169" s="151"/>
      <c r="BW169" s="151"/>
      <c r="BX169" s="151"/>
      <c r="BY169" s="151"/>
      <c r="BZ169" s="151"/>
      <c r="CA169" s="151"/>
      <c r="CB169" s="151"/>
      <c r="CC169" s="151"/>
      <c r="CD169" s="151"/>
      <c r="CE169" s="151"/>
    </row>
    <row r="170" customFormat="false" ht="18" hidden="false" customHeight="true" outlineLevel="0" collapsed="false">
      <c r="A170" s="193" t="s">
        <v>150</v>
      </c>
      <c r="B170" s="127" t="s">
        <v>405</v>
      </c>
      <c r="C170" s="87" t="s">
        <v>67</v>
      </c>
      <c r="D170" s="87" t="s">
        <v>151</v>
      </c>
      <c r="E170" s="182" t="n">
        <f aca="false">F170+G170+H170+I170</f>
        <v>1195.5</v>
      </c>
      <c r="F170" s="178"/>
      <c r="G170" s="178"/>
      <c r="H170" s="185" t="n">
        <v>1195.5</v>
      </c>
      <c r="I170" s="185"/>
      <c r="J170" s="182" t="n">
        <f aca="false">K170+L170+M170+N170</f>
        <v>0</v>
      </c>
      <c r="K170" s="185"/>
      <c r="L170" s="185"/>
      <c r="M170" s="185"/>
      <c r="N170" s="185"/>
      <c r="O170" s="182" t="n">
        <f aca="false">P170+Q170+R170+S170</f>
        <v>0</v>
      </c>
      <c r="P170" s="182"/>
      <c r="Q170" s="182"/>
      <c r="R170" s="182"/>
      <c r="S170" s="182"/>
      <c r="T170" s="182"/>
      <c r="U170" s="178"/>
      <c r="V170" s="178"/>
      <c r="W170" s="178"/>
      <c r="X170" s="178"/>
      <c r="Y170" s="178"/>
      <c r="Z170" s="178"/>
      <c r="AA170" s="178"/>
      <c r="AB170" s="182"/>
      <c r="AC170" s="182"/>
      <c r="AD170" s="182"/>
      <c r="AE170" s="182"/>
      <c r="AF170" s="192"/>
      <c r="AG170" s="190"/>
      <c r="AH170" s="190"/>
      <c r="AI170" s="190"/>
      <c r="AJ170" s="178"/>
      <c r="AK170" s="178"/>
      <c r="AL170" s="178"/>
      <c r="AM170" s="178"/>
      <c r="AN170" s="182"/>
      <c r="AO170" s="182"/>
      <c r="AP170" s="182"/>
      <c r="AQ170" s="182"/>
      <c r="BA170" s="151"/>
      <c r="BB170" s="151"/>
      <c r="BC170" s="151"/>
      <c r="BD170" s="151"/>
      <c r="BE170" s="151"/>
      <c r="BF170" s="151"/>
      <c r="BG170" s="151"/>
      <c r="BH170" s="151"/>
      <c r="BI170" s="151"/>
      <c r="BJ170" s="151"/>
      <c r="BK170" s="151"/>
      <c r="BL170" s="151"/>
      <c r="BM170" s="151"/>
      <c r="BN170" s="151"/>
      <c r="BO170" s="151"/>
      <c r="BP170" s="151"/>
      <c r="BQ170" s="151"/>
      <c r="BR170" s="151"/>
      <c r="BS170" s="151"/>
      <c r="BT170" s="151"/>
      <c r="BU170" s="151"/>
      <c r="BV170" s="151"/>
      <c r="BW170" s="151"/>
      <c r="BX170" s="151"/>
      <c r="BY170" s="151"/>
      <c r="BZ170" s="151"/>
      <c r="CA170" s="151"/>
      <c r="CB170" s="151"/>
      <c r="CC170" s="151"/>
      <c r="CD170" s="151"/>
      <c r="CE170" s="151"/>
    </row>
    <row r="171" s="151" customFormat="true" ht="53.25" hidden="false" customHeight="true" outlineLevel="0" collapsed="false">
      <c r="A171" s="198" t="s">
        <v>157</v>
      </c>
      <c r="B171" s="228" t="s">
        <v>158</v>
      </c>
      <c r="C171" s="82"/>
      <c r="D171" s="82"/>
      <c r="E171" s="182" t="n">
        <f aca="false">F171+G171+H171</f>
        <v>36.3</v>
      </c>
      <c r="F171" s="199" t="n">
        <f aca="false">F172</f>
        <v>0</v>
      </c>
      <c r="G171" s="199" t="n">
        <f aca="false">G172</f>
        <v>0</v>
      </c>
      <c r="H171" s="185" t="n">
        <f aca="false">H172</f>
        <v>36.3</v>
      </c>
      <c r="I171" s="185"/>
      <c r="J171" s="182" t="n">
        <f aca="false">K171+L171+M171</f>
        <v>0</v>
      </c>
      <c r="K171" s="185" t="n">
        <f aca="false">K172</f>
        <v>0</v>
      </c>
      <c r="L171" s="185" t="n">
        <f aca="false">L172</f>
        <v>0</v>
      </c>
      <c r="M171" s="185" t="n">
        <f aca="false">M172</f>
        <v>0</v>
      </c>
      <c r="N171" s="185"/>
      <c r="O171" s="182" t="n">
        <f aca="false">E171+J171</f>
        <v>36.3</v>
      </c>
      <c r="P171" s="182" t="n">
        <f aca="false">F171+K171</f>
        <v>0</v>
      </c>
      <c r="Q171" s="182" t="n">
        <f aca="false">G171+L171</f>
        <v>0</v>
      </c>
      <c r="R171" s="182" t="n">
        <f aca="false">H171+M171</f>
        <v>36.3</v>
      </c>
      <c r="S171" s="182" t="n">
        <f aca="false">N171</f>
        <v>0</v>
      </c>
      <c r="T171" s="182" t="n">
        <f aca="false">U171+V171+W171</f>
        <v>36.3</v>
      </c>
      <c r="U171" s="199" t="n">
        <f aca="false">U172</f>
        <v>0</v>
      </c>
      <c r="V171" s="185" t="n">
        <f aca="false">V172</f>
        <v>0</v>
      </c>
      <c r="W171" s="185" t="n">
        <f aca="false">W172</f>
        <v>36.3</v>
      </c>
      <c r="X171" s="185"/>
      <c r="Y171" s="185"/>
      <c r="Z171" s="185"/>
      <c r="AA171" s="185"/>
      <c r="AB171" s="182" t="n">
        <f aca="false">T171+X171</f>
        <v>36.3</v>
      </c>
      <c r="AC171" s="182" t="n">
        <f aca="false">U171+Y171</f>
        <v>0</v>
      </c>
      <c r="AD171" s="182" t="n">
        <f aca="false">V171+Z171</f>
        <v>0</v>
      </c>
      <c r="AE171" s="182" t="n">
        <f aca="false">W171+AA171</f>
        <v>36.3</v>
      </c>
      <c r="AF171" s="192" t="n">
        <f aca="false">AF172</f>
        <v>36.3</v>
      </c>
      <c r="AG171" s="192" t="n">
        <f aca="false">AG172</f>
        <v>0</v>
      </c>
      <c r="AH171" s="192" t="n">
        <f aca="false">AH172</f>
        <v>0</v>
      </c>
      <c r="AI171" s="192" t="n">
        <f aca="false">AI172</f>
        <v>36.3</v>
      </c>
      <c r="AJ171" s="185"/>
      <c r="AK171" s="185"/>
      <c r="AL171" s="185"/>
      <c r="AM171" s="185"/>
      <c r="AN171" s="182" t="n">
        <f aca="false">AF171+AJ171</f>
        <v>36.3</v>
      </c>
      <c r="AO171" s="182" t="n">
        <f aca="false">AG171+AK171</f>
        <v>0</v>
      </c>
      <c r="AP171" s="182" t="n">
        <f aca="false">AH171+AL171</f>
        <v>0</v>
      </c>
      <c r="AQ171" s="182" t="n">
        <f aca="false">AI171+AM171</f>
        <v>36.3</v>
      </c>
    </row>
    <row r="172" customFormat="false" ht="30.75" hidden="false" customHeight="true" outlineLevel="0" collapsed="false">
      <c r="A172" s="200" t="s">
        <v>66</v>
      </c>
      <c r="B172" s="229" t="s">
        <v>158</v>
      </c>
      <c r="C172" s="87" t="s">
        <v>67</v>
      </c>
      <c r="D172" s="87"/>
      <c r="E172" s="182" t="n">
        <f aca="false">F172+G172+H172</f>
        <v>36.3</v>
      </c>
      <c r="F172" s="178" t="n">
        <f aca="false">F173</f>
        <v>0</v>
      </c>
      <c r="G172" s="178" t="n">
        <f aca="false">G173</f>
        <v>0</v>
      </c>
      <c r="H172" s="185" t="n">
        <f aca="false">H173</f>
        <v>36.3</v>
      </c>
      <c r="I172" s="185"/>
      <c r="J172" s="182" t="n">
        <f aca="false">K172+L172+M172</f>
        <v>0</v>
      </c>
      <c r="K172" s="185" t="n">
        <f aca="false">K173</f>
        <v>0</v>
      </c>
      <c r="L172" s="185" t="n">
        <f aca="false">L173</f>
        <v>0</v>
      </c>
      <c r="M172" s="185" t="n">
        <f aca="false">M173</f>
        <v>0</v>
      </c>
      <c r="N172" s="185"/>
      <c r="O172" s="182" t="n">
        <f aca="false">E172+J172</f>
        <v>36.3</v>
      </c>
      <c r="P172" s="182" t="n">
        <f aca="false">F172+K172</f>
        <v>0</v>
      </c>
      <c r="Q172" s="182" t="n">
        <f aca="false">G172+L172</f>
        <v>0</v>
      </c>
      <c r="R172" s="182" t="n">
        <f aca="false">H172+M172</f>
        <v>36.3</v>
      </c>
      <c r="S172" s="182" t="n">
        <f aca="false">N172</f>
        <v>0</v>
      </c>
      <c r="T172" s="182" t="n">
        <f aca="false">U172+V172+W172</f>
        <v>36.3</v>
      </c>
      <c r="U172" s="178" t="n">
        <f aca="false">U173</f>
        <v>0</v>
      </c>
      <c r="V172" s="189" t="n">
        <f aca="false">V173</f>
        <v>0</v>
      </c>
      <c r="W172" s="189" t="n">
        <f aca="false">W173</f>
        <v>36.3</v>
      </c>
      <c r="X172" s="189"/>
      <c r="Y172" s="189"/>
      <c r="Z172" s="189"/>
      <c r="AA172" s="189"/>
      <c r="AB172" s="182" t="n">
        <f aca="false">T172+X172</f>
        <v>36.3</v>
      </c>
      <c r="AC172" s="182" t="n">
        <f aca="false">U172+Y172</f>
        <v>0</v>
      </c>
      <c r="AD172" s="182" t="n">
        <f aca="false">V172+Z172</f>
        <v>0</v>
      </c>
      <c r="AE172" s="182" t="n">
        <f aca="false">W172+AA172</f>
        <v>36.3</v>
      </c>
      <c r="AF172" s="190" t="n">
        <f aca="false">AF173</f>
        <v>36.3</v>
      </c>
      <c r="AG172" s="190" t="n">
        <f aca="false">AG173</f>
        <v>0</v>
      </c>
      <c r="AH172" s="190" t="n">
        <f aca="false">AH173</f>
        <v>0</v>
      </c>
      <c r="AI172" s="190" t="n">
        <f aca="false">AI173</f>
        <v>36.3</v>
      </c>
      <c r="AJ172" s="189"/>
      <c r="AK172" s="189"/>
      <c r="AL172" s="189"/>
      <c r="AM172" s="189"/>
      <c r="AN172" s="182" t="n">
        <f aca="false">AF172+AJ172</f>
        <v>36.3</v>
      </c>
      <c r="AO172" s="182" t="n">
        <f aca="false">AG172+AK172</f>
        <v>0</v>
      </c>
      <c r="AP172" s="182" t="n">
        <f aca="false">AH172+AL172</f>
        <v>0</v>
      </c>
      <c r="AQ172" s="182" t="n">
        <f aca="false">AI172+AM172</f>
        <v>36.3</v>
      </c>
      <c r="BA172" s="151"/>
      <c r="BB172" s="151"/>
      <c r="BC172" s="151"/>
      <c r="BD172" s="151"/>
      <c r="BE172" s="151"/>
      <c r="BF172" s="151"/>
      <c r="BG172" s="151"/>
      <c r="BH172" s="151"/>
      <c r="BI172" s="151"/>
      <c r="BJ172" s="151"/>
      <c r="BK172" s="151"/>
      <c r="BL172" s="151"/>
      <c r="BM172" s="151"/>
      <c r="BN172" s="151"/>
      <c r="BO172" s="151"/>
      <c r="BP172" s="151"/>
      <c r="BQ172" s="151"/>
      <c r="BR172" s="151"/>
      <c r="BS172" s="151"/>
      <c r="BT172" s="151"/>
      <c r="BU172" s="151"/>
      <c r="BV172" s="151"/>
      <c r="BW172" s="151"/>
      <c r="BX172" s="151"/>
      <c r="BY172" s="151"/>
      <c r="BZ172" s="151"/>
      <c r="CA172" s="151"/>
      <c r="CB172" s="151"/>
      <c r="CC172" s="151"/>
      <c r="CD172" s="151"/>
      <c r="CE172" s="151"/>
    </row>
    <row r="173" customFormat="false" ht="17.25" hidden="false" customHeight="true" outlineLevel="0" collapsed="false">
      <c r="A173" s="230" t="s">
        <v>159</v>
      </c>
      <c r="B173" s="229" t="s">
        <v>158</v>
      </c>
      <c r="C173" s="87" t="s">
        <v>67</v>
      </c>
      <c r="D173" s="87" t="s">
        <v>160</v>
      </c>
      <c r="E173" s="182" t="n">
        <f aca="false">F173+G173+H173</f>
        <v>36.3</v>
      </c>
      <c r="F173" s="178"/>
      <c r="G173" s="178"/>
      <c r="H173" s="185" t="n">
        <v>36.3</v>
      </c>
      <c r="I173" s="185"/>
      <c r="J173" s="182" t="n">
        <f aca="false">K173+L173+M173</f>
        <v>0</v>
      </c>
      <c r="K173" s="185"/>
      <c r="L173" s="185"/>
      <c r="M173" s="185"/>
      <c r="N173" s="185"/>
      <c r="O173" s="182" t="n">
        <f aca="false">E173+J173</f>
        <v>36.3</v>
      </c>
      <c r="P173" s="182" t="n">
        <f aca="false">F173+K173</f>
        <v>0</v>
      </c>
      <c r="Q173" s="182" t="n">
        <f aca="false">G173+L173</f>
        <v>0</v>
      </c>
      <c r="R173" s="182" t="n">
        <f aca="false">H173+M173</f>
        <v>36.3</v>
      </c>
      <c r="S173" s="182" t="n">
        <f aca="false">N173</f>
        <v>0</v>
      </c>
      <c r="T173" s="182" t="n">
        <f aca="false">U173+V173+W173</f>
        <v>36.3</v>
      </c>
      <c r="U173" s="178"/>
      <c r="V173" s="189"/>
      <c r="W173" s="178" t="n">
        <v>36.3</v>
      </c>
      <c r="X173" s="178"/>
      <c r="Y173" s="178"/>
      <c r="Z173" s="178"/>
      <c r="AA173" s="178"/>
      <c r="AB173" s="182" t="n">
        <f aca="false">T173+X173</f>
        <v>36.3</v>
      </c>
      <c r="AC173" s="182" t="n">
        <f aca="false">U173+Y173</f>
        <v>0</v>
      </c>
      <c r="AD173" s="182" t="n">
        <f aca="false">V173+Z173</f>
        <v>0</v>
      </c>
      <c r="AE173" s="182" t="n">
        <f aca="false">W173+AA173</f>
        <v>36.3</v>
      </c>
      <c r="AF173" s="190" t="n">
        <f aca="false">AI173</f>
        <v>36.3</v>
      </c>
      <c r="AG173" s="190"/>
      <c r="AH173" s="190"/>
      <c r="AI173" s="190" t="n">
        <v>36.3</v>
      </c>
      <c r="AJ173" s="178"/>
      <c r="AK173" s="178"/>
      <c r="AL173" s="178"/>
      <c r="AM173" s="178"/>
      <c r="AN173" s="182" t="n">
        <f aca="false">AF173+AJ173</f>
        <v>36.3</v>
      </c>
      <c r="AO173" s="182" t="n">
        <f aca="false">AG173+AK173</f>
        <v>0</v>
      </c>
      <c r="AP173" s="182" t="n">
        <f aca="false">AH173+AL173</f>
        <v>0</v>
      </c>
      <c r="AQ173" s="182" t="n">
        <f aca="false">AI173+AM173</f>
        <v>36.3</v>
      </c>
      <c r="BA173" s="151"/>
      <c r="BB173" s="151"/>
      <c r="BC173" s="151"/>
      <c r="BD173" s="151"/>
      <c r="BE173" s="151"/>
      <c r="BF173" s="151"/>
      <c r="BG173" s="151"/>
      <c r="BH173" s="151"/>
      <c r="BI173" s="151"/>
      <c r="BJ173" s="151"/>
      <c r="BK173" s="151"/>
      <c r="BL173" s="151"/>
      <c r="BM173" s="151"/>
      <c r="BN173" s="151"/>
      <c r="BO173" s="151"/>
      <c r="BP173" s="151"/>
      <c r="BQ173" s="151"/>
      <c r="BR173" s="151"/>
      <c r="BS173" s="151"/>
      <c r="BT173" s="151"/>
      <c r="BU173" s="151"/>
      <c r="BV173" s="151"/>
      <c r="BW173" s="151"/>
      <c r="BX173" s="151"/>
      <c r="BY173" s="151"/>
      <c r="BZ173" s="151"/>
      <c r="CA173" s="151"/>
      <c r="CB173" s="151"/>
      <c r="CC173" s="151"/>
      <c r="CD173" s="151"/>
      <c r="CE173" s="151"/>
    </row>
    <row r="174" s="151" customFormat="true" ht="58.5" hidden="false" customHeight="true" outlineLevel="0" collapsed="false">
      <c r="A174" s="231" t="s">
        <v>161</v>
      </c>
      <c r="B174" s="180" t="s">
        <v>162</v>
      </c>
      <c r="C174" s="82"/>
      <c r="D174" s="82"/>
      <c r="E174" s="182" t="n">
        <f aca="false">F174+G174+H174</f>
        <v>2963.3</v>
      </c>
      <c r="F174" s="199" t="n">
        <f aca="false">F175</f>
        <v>0</v>
      </c>
      <c r="G174" s="199" t="n">
        <f aca="false">G175</f>
        <v>2963.3</v>
      </c>
      <c r="H174" s="185" t="n">
        <f aca="false">H175</f>
        <v>0</v>
      </c>
      <c r="I174" s="185"/>
      <c r="J174" s="182" t="n">
        <f aca="false">K174+L174+M174</f>
        <v>0</v>
      </c>
      <c r="K174" s="185" t="n">
        <f aca="false">K175</f>
        <v>0</v>
      </c>
      <c r="L174" s="185" t="n">
        <f aca="false">L175</f>
        <v>0</v>
      </c>
      <c r="M174" s="185" t="n">
        <f aca="false">M175</f>
        <v>0</v>
      </c>
      <c r="N174" s="185"/>
      <c r="O174" s="182" t="n">
        <f aca="false">E174+J174</f>
        <v>2963.3</v>
      </c>
      <c r="P174" s="182" t="n">
        <f aca="false">F174+K174</f>
        <v>0</v>
      </c>
      <c r="Q174" s="182" t="n">
        <f aca="false">G174+L174</f>
        <v>2963.3</v>
      </c>
      <c r="R174" s="182" t="n">
        <f aca="false">H174+M174</f>
        <v>0</v>
      </c>
      <c r="S174" s="182" t="n">
        <f aca="false">N174</f>
        <v>0</v>
      </c>
      <c r="T174" s="182" t="n">
        <f aca="false">U174+V174+W174</f>
        <v>2963.3</v>
      </c>
      <c r="U174" s="199" t="n">
        <f aca="false">U175</f>
        <v>0</v>
      </c>
      <c r="V174" s="199" t="n">
        <f aca="false">V175</f>
        <v>2963.3</v>
      </c>
      <c r="W174" s="178"/>
      <c r="X174" s="178"/>
      <c r="Y174" s="178"/>
      <c r="Z174" s="178"/>
      <c r="AA174" s="178"/>
      <c r="AB174" s="182" t="n">
        <f aca="false">T174+X174</f>
        <v>2963.3</v>
      </c>
      <c r="AC174" s="182" t="n">
        <f aca="false">U174+Y174</f>
        <v>0</v>
      </c>
      <c r="AD174" s="182" t="n">
        <f aca="false">V174+Z174</f>
        <v>2963.3</v>
      </c>
      <c r="AE174" s="182" t="n">
        <f aca="false">W174+AA174</f>
        <v>0</v>
      </c>
      <c r="AF174" s="192" t="n">
        <f aca="false">AG174+AH174</f>
        <v>2963.3</v>
      </c>
      <c r="AG174" s="192" t="n">
        <f aca="false">AG175</f>
        <v>0</v>
      </c>
      <c r="AH174" s="192" t="n">
        <f aca="false">AH175</f>
        <v>2963.3</v>
      </c>
      <c r="AI174" s="192"/>
      <c r="AJ174" s="178"/>
      <c r="AK174" s="178"/>
      <c r="AL174" s="178"/>
      <c r="AM174" s="178"/>
      <c r="AN174" s="182" t="n">
        <f aca="false">AF174+AJ174</f>
        <v>2963.3</v>
      </c>
      <c r="AO174" s="182" t="n">
        <f aca="false">AG174+AK174</f>
        <v>0</v>
      </c>
      <c r="AP174" s="182" t="n">
        <f aca="false">AH174+AL174</f>
        <v>2963.3</v>
      </c>
      <c r="AQ174" s="182" t="n">
        <f aca="false">AI174+AM174</f>
        <v>0</v>
      </c>
    </row>
    <row r="175" customFormat="false" ht="30.75" hidden="false" customHeight="true" outlineLevel="0" collapsed="false">
      <c r="A175" s="221" t="s">
        <v>66</v>
      </c>
      <c r="B175" s="175" t="s">
        <v>162</v>
      </c>
      <c r="C175" s="87" t="s">
        <v>67</v>
      </c>
      <c r="D175" s="87"/>
      <c r="E175" s="182" t="n">
        <f aca="false">F175+G175+H175</f>
        <v>2963.3</v>
      </c>
      <c r="F175" s="178" t="n">
        <f aca="false">F176</f>
        <v>0</v>
      </c>
      <c r="G175" s="178" t="n">
        <f aca="false">G176</f>
        <v>2963.3</v>
      </c>
      <c r="H175" s="185" t="n">
        <f aca="false">H176</f>
        <v>0</v>
      </c>
      <c r="I175" s="185"/>
      <c r="J175" s="182" t="n">
        <f aca="false">K175+L175+M175</f>
        <v>0</v>
      </c>
      <c r="K175" s="185" t="n">
        <f aca="false">K176</f>
        <v>0</v>
      </c>
      <c r="L175" s="185" t="n">
        <f aca="false">L176</f>
        <v>0</v>
      </c>
      <c r="M175" s="185" t="n">
        <f aca="false">M176</f>
        <v>0</v>
      </c>
      <c r="N175" s="185"/>
      <c r="O175" s="182" t="n">
        <f aca="false">E175+J175</f>
        <v>2963.3</v>
      </c>
      <c r="P175" s="182" t="n">
        <f aca="false">F175+K175</f>
        <v>0</v>
      </c>
      <c r="Q175" s="182" t="n">
        <f aca="false">G175+L175</f>
        <v>2963.3</v>
      </c>
      <c r="R175" s="182" t="n">
        <f aca="false">H175+M175</f>
        <v>0</v>
      </c>
      <c r="S175" s="182" t="n">
        <f aca="false">N175</f>
        <v>0</v>
      </c>
      <c r="T175" s="182" t="n">
        <f aca="false">U175+V175+W175</f>
        <v>2963.3</v>
      </c>
      <c r="U175" s="178" t="n">
        <f aca="false">U176</f>
        <v>0</v>
      </c>
      <c r="V175" s="178" t="n">
        <f aca="false">V176</f>
        <v>2963.3</v>
      </c>
      <c r="W175" s="178"/>
      <c r="X175" s="178"/>
      <c r="Y175" s="178"/>
      <c r="Z175" s="178"/>
      <c r="AA175" s="178"/>
      <c r="AB175" s="182" t="n">
        <f aca="false">T175+X175</f>
        <v>2963.3</v>
      </c>
      <c r="AC175" s="182" t="n">
        <f aca="false">U175+Y175</f>
        <v>0</v>
      </c>
      <c r="AD175" s="182" t="n">
        <f aca="false">V175+Z175</f>
        <v>2963.3</v>
      </c>
      <c r="AE175" s="182" t="n">
        <f aca="false">W175+AA175</f>
        <v>0</v>
      </c>
      <c r="AF175" s="190" t="n">
        <f aca="false">AG175+AH175</f>
        <v>2963.3</v>
      </c>
      <c r="AG175" s="190" t="n">
        <f aca="false">AG176</f>
        <v>0</v>
      </c>
      <c r="AH175" s="190" t="n">
        <f aca="false">AH176</f>
        <v>2963.3</v>
      </c>
      <c r="AI175" s="190"/>
      <c r="AJ175" s="178"/>
      <c r="AK175" s="178"/>
      <c r="AL175" s="178"/>
      <c r="AM175" s="178"/>
      <c r="AN175" s="182" t="n">
        <f aca="false">AF175+AJ175</f>
        <v>2963.3</v>
      </c>
      <c r="AO175" s="182" t="n">
        <f aca="false">AG175+AK175</f>
        <v>0</v>
      </c>
      <c r="AP175" s="182" t="n">
        <f aca="false">AH175+AL175</f>
        <v>2963.3</v>
      </c>
      <c r="AQ175" s="182" t="n">
        <f aca="false">AI175+AM175</f>
        <v>0</v>
      </c>
      <c r="BA175" s="151"/>
      <c r="BB175" s="151"/>
      <c r="BC175" s="151"/>
      <c r="BD175" s="151"/>
      <c r="BE175" s="151"/>
      <c r="BF175" s="151"/>
      <c r="BG175" s="151"/>
      <c r="BH175" s="151"/>
      <c r="BI175" s="151"/>
      <c r="BJ175" s="151"/>
      <c r="BK175" s="151"/>
      <c r="BL175" s="151"/>
      <c r="BM175" s="151"/>
      <c r="BN175" s="151"/>
      <c r="BO175" s="151"/>
      <c r="BP175" s="151"/>
      <c r="BQ175" s="151"/>
      <c r="BR175" s="151"/>
      <c r="BS175" s="151"/>
      <c r="BT175" s="151"/>
      <c r="BU175" s="151"/>
      <c r="BV175" s="151"/>
      <c r="BW175" s="151"/>
      <c r="BX175" s="151"/>
      <c r="BY175" s="151"/>
      <c r="BZ175" s="151"/>
      <c r="CA175" s="151"/>
      <c r="CB175" s="151"/>
      <c r="CC175" s="151"/>
      <c r="CD175" s="151"/>
      <c r="CE175" s="151"/>
    </row>
    <row r="176" customFormat="false" ht="16.5" hidden="false" customHeight="true" outlineLevel="0" collapsed="false">
      <c r="A176" s="187" t="s">
        <v>159</v>
      </c>
      <c r="B176" s="175" t="s">
        <v>162</v>
      </c>
      <c r="C176" s="87" t="s">
        <v>67</v>
      </c>
      <c r="D176" s="87" t="s">
        <v>160</v>
      </c>
      <c r="E176" s="182" t="n">
        <f aca="false">F176+G176+H176</f>
        <v>2963.3</v>
      </c>
      <c r="F176" s="178"/>
      <c r="G176" s="178" t="n">
        <v>2963.3</v>
      </c>
      <c r="H176" s="185"/>
      <c r="I176" s="185"/>
      <c r="J176" s="182" t="n">
        <f aca="false">K176+L176+M176</f>
        <v>0</v>
      </c>
      <c r="K176" s="185"/>
      <c r="L176" s="185"/>
      <c r="M176" s="185"/>
      <c r="N176" s="185"/>
      <c r="O176" s="182" t="n">
        <f aca="false">E176+J176</f>
        <v>2963.3</v>
      </c>
      <c r="P176" s="182" t="n">
        <f aca="false">F176+K176</f>
        <v>0</v>
      </c>
      <c r="Q176" s="182" t="n">
        <f aca="false">G176+L176</f>
        <v>2963.3</v>
      </c>
      <c r="R176" s="182" t="n">
        <f aca="false">H176+M176</f>
        <v>0</v>
      </c>
      <c r="S176" s="182" t="n">
        <f aca="false">N176</f>
        <v>0</v>
      </c>
      <c r="T176" s="182" t="n">
        <f aca="false">U176+V176+W176</f>
        <v>2963.3</v>
      </c>
      <c r="U176" s="178"/>
      <c r="V176" s="178" t="n">
        <v>2963.3</v>
      </c>
      <c r="W176" s="178"/>
      <c r="X176" s="178"/>
      <c r="Y176" s="178"/>
      <c r="Z176" s="178"/>
      <c r="AA176" s="178"/>
      <c r="AB176" s="182" t="n">
        <f aca="false">T176+X176</f>
        <v>2963.3</v>
      </c>
      <c r="AC176" s="182" t="n">
        <f aca="false">U176+Y176</f>
        <v>0</v>
      </c>
      <c r="AD176" s="182" t="n">
        <f aca="false">V176+Z176</f>
        <v>2963.3</v>
      </c>
      <c r="AE176" s="182" t="n">
        <f aca="false">W176+AA176</f>
        <v>0</v>
      </c>
      <c r="AF176" s="190" t="n">
        <f aca="false">AG176+AH176</f>
        <v>2963.3</v>
      </c>
      <c r="AG176" s="190"/>
      <c r="AH176" s="190" t="n">
        <v>2963.3</v>
      </c>
      <c r="AI176" s="190"/>
      <c r="AJ176" s="178"/>
      <c r="AK176" s="178"/>
      <c r="AL176" s="178"/>
      <c r="AM176" s="178"/>
      <c r="AN176" s="182" t="n">
        <f aca="false">AF176+AJ176</f>
        <v>2963.3</v>
      </c>
      <c r="AO176" s="182" t="n">
        <f aca="false">AG176+AK176</f>
        <v>0</v>
      </c>
      <c r="AP176" s="182" t="n">
        <f aca="false">AH176+AL176</f>
        <v>2963.3</v>
      </c>
      <c r="AQ176" s="182" t="n">
        <f aca="false">AI176+AM176</f>
        <v>0</v>
      </c>
      <c r="BA176" s="151"/>
      <c r="BB176" s="151"/>
      <c r="BC176" s="151"/>
      <c r="BD176" s="151"/>
      <c r="BE176" s="151"/>
      <c r="BF176" s="151"/>
      <c r="BG176" s="151"/>
      <c r="BH176" s="151"/>
      <c r="BI176" s="151"/>
      <c r="BJ176" s="151"/>
      <c r="BK176" s="151"/>
      <c r="BL176" s="151"/>
      <c r="BM176" s="151"/>
      <c r="BN176" s="151"/>
      <c r="BO176" s="151"/>
      <c r="BP176" s="151"/>
      <c r="BQ176" s="151"/>
      <c r="BR176" s="151"/>
      <c r="BS176" s="151"/>
      <c r="BT176" s="151"/>
      <c r="BU176" s="151"/>
      <c r="BV176" s="151"/>
      <c r="BW176" s="151"/>
      <c r="BX176" s="151"/>
      <c r="BY176" s="151"/>
      <c r="BZ176" s="151"/>
      <c r="CA176" s="151"/>
      <c r="CB176" s="151"/>
      <c r="CC176" s="151"/>
      <c r="CD176" s="151"/>
      <c r="CE176" s="151"/>
    </row>
    <row r="177" s="151" customFormat="true" ht="87.75" hidden="false" customHeight="true" outlineLevel="0" collapsed="false">
      <c r="A177" s="231" t="s">
        <v>163</v>
      </c>
      <c r="B177" s="180" t="s">
        <v>164</v>
      </c>
      <c r="C177" s="227"/>
      <c r="D177" s="82"/>
      <c r="E177" s="182" t="n">
        <f aca="false">F177+G177+H177</f>
        <v>534.4</v>
      </c>
      <c r="F177" s="185" t="n">
        <f aca="false">F178</f>
        <v>0</v>
      </c>
      <c r="G177" s="185" t="n">
        <f aca="false">G178</f>
        <v>534.4</v>
      </c>
      <c r="H177" s="185" t="n">
        <f aca="false">H178</f>
        <v>0</v>
      </c>
      <c r="I177" s="185"/>
      <c r="J177" s="182" t="n">
        <f aca="false">K177+L177+M177</f>
        <v>0</v>
      </c>
      <c r="K177" s="185" t="n">
        <f aca="false">K178</f>
        <v>0</v>
      </c>
      <c r="L177" s="185" t="n">
        <f aca="false">L178</f>
        <v>0</v>
      </c>
      <c r="M177" s="185" t="n">
        <f aca="false">M178</f>
        <v>0</v>
      </c>
      <c r="N177" s="185"/>
      <c r="O177" s="182" t="n">
        <f aca="false">E177+J177</f>
        <v>534.4</v>
      </c>
      <c r="P177" s="182" t="n">
        <f aca="false">F177+K177</f>
        <v>0</v>
      </c>
      <c r="Q177" s="182" t="n">
        <f aca="false">G177+L177</f>
        <v>534.4</v>
      </c>
      <c r="R177" s="182" t="n">
        <f aca="false">H177+M177</f>
        <v>0</v>
      </c>
      <c r="S177" s="182" t="n">
        <f aca="false">N177</f>
        <v>0</v>
      </c>
      <c r="T177" s="182" t="n">
        <f aca="false">U177+V177+W177</f>
        <v>534.4</v>
      </c>
      <c r="U177" s="185" t="n">
        <f aca="false">U178</f>
        <v>0</v>
      </c>
      <c r="V177" s="185" t="n">
        <f aca="false">V178</f>
        <v>534.4</v>
      </c>
      <c r="W177" s="178"/>
      <c r="X177" s="178"/>
      <c r="Y177" s="178"/>
      <c r="Z177" s="178"/>
      <c r="AA177" s="178"/>
      <c r="AB177" s="182" t="n">
        <f aca="false">T177+X177</f>
        <v>534.4</v>
      </c>
      <c r="AC177" s="182" t="n">
        <f aca="false">U177+Y177</f>
        <v>0</v>
      </c>
      <c r="AD177" s="182" t="n">
        <f aca="false">V177+Z177</f>
        <v>534.4</v>
      </c>
      <c r="AE177" s="182" t="n">
        <f aca="false">W177+AA177</f>
        <v>0</v>
      </c>
      <c r="AF177" s="192" t="n">
        <f aca="false">AG177+AH177</f>
        <v>534.4</v>
      </c>
      <c r="AG177" s="192" t="n">
        <f aca="false">AG178</f>
        <v>0</v>
      </c>
      <c r="AH177" s="192" t="n">
        <f aca="false">AH178</f>
        <v>534.4</v>
      </c>
      <c r="AI177" s="192"/>
      <c r="AJ177" s="178"/>
      <c r="AK177" s="178"/>
      <c r="AL177" s="178"/>
      <c r="AM177" s="178"/>
      <c r="AN177" s="182" t="n">
        <f aca="false">AF177+AJ177</f>
        <v>534.4</v>
      </c>
      <c r="AO177" s="182" t="n">
        <f aca="false">AG177+AK177</f>
        <v>0</v>
      </c>
      <c r="AP177" s="182" t="n">
        <f aca="false">AH177+AL177</f>
        <v>534.4</v>
      </c>
      <c r="AQ177" s="182" t="n">
        <f aca="false">AI177+AM177</f>
        <v>0</v>
      </c>
    </row>
    <row r="178" customFormat="false" ht="32.25" hidden="false" customHeight="true" outlineLevel="0" collapsed="false">
      <c r="A178" s="221" t="s">
        <v>66</v>
      </c>
      <c r="B178" s="175" t="s">
        <v>164</v>
      </c>
      <c r="C178" s="87" t="s">
        <v>67</v>
      </c>
      <c r="D178" s="87"/>
      <c r="E178" s="182" t="n">
        <f aca="false">F178+G178+H178</f>
        <v>534.4</v>
      </c>
      <c r="F178" s="189" t="n">
        <f aca="false">F179</f>
        <v>0</v>
      </c>
      <c r="G178" s="189" t="n">
        <f aca="false">G179</f>
        <v>534.4</v>
      </c>
      <c r="H178" s="185" t="n">
        <f aca="false">H179</f>
        <v>0</v>
      </c>
      <c r="I178" s="185"/>
      <c r="J178" s="182" t="n">
        <f aca="false">K178+L178+M178</f>
        <v>0</v>
      </c>
      <c r="K178" s="185" t="n">
        <f aca="false">K179</f>
        <v>0</v>
      </c>
      <c r="L178" s="185" t="n">
        <f aca="false">L179</f>
        <v>0</v>
      </c>
      <c r="M178" s="185" t="n">
        <f aca="false">M179</f>
        <v>0</v>
      </c>
      <c r="N178" s="185"/>
      <c r="O178" s="182" t="n">
        <f aca="false">E178+J178</f>
        <v>534.4</v>
      </c>
      <c r="P178" s="182" t="n">
        <f aca="false">F178+K178</f>
        <v>0</v>
      </c>
      <c r="Q178" s="182" t="n">
        <f aca="false">G178+L178</f>
        <v>534.4</v>
      </c>
      <c r="R178" s="182" t="n">
        <f aca="false">H178+M178</f>
        <v>0</v>
      </c>
      <c r="S178" s="182" t="n">
        <f aca="false">N178</f>
        <v>0</v>
      </c>
      <c r="T178" s="182" t="n">
        <f aca="false">U178+V178+W178</f>
        <v>534.4</v>
      </c>
      <c r="U178" s="189" t="n">
        <f aca="false">U179</f>
        <v>0</v>
      </c>
      <c r="V178" s="189" t="n">
        <f aca="false">V179</f>
        <v>534.4</v>
      </c>
      <c r="W178" s="178"/>
      <c r="X178" s="178"/>
      <c r="Y178" s="178"/>
      <c r="Z178" s="178"/>
      <c r="AA178" s="178"/>
      <c r="AB178" s="182" t="n">
        <f aca="false">T178+X178</f>
        <v>534.4</v>
      </c>
      <c r="AC178" s="182" t="n">
        <f aca="false">U178+Y178</f>
        <v>0</v>
      </c>
      <c r="AD178" s="182" t="n">
        <f aca="false">V178+Z178</f>
        <v>534.4</v>
      </c>
      <c r="AE178" s="182" t="n">
        <f aca="false">W178+AA178</f>
        <v>0</v>
      </c>
      <c r="AF178" s="190" t="n">
        <f aca="false">AG178+AH178</f>
        <v>534.4</v>
      </c>
      <c r="AG178" s="190" t="n">
        <f aca="false">AG179</f>
        <v>0</v>
      </c>
      <c r="AH178" s="190" t="n">
        <f aca="false">AH179</f>
        <v>534.4</v>
      </c>
      <c r="AI178" s="190"/>
      <c r="AJ178" s="178"/>
      <c r="AK178" s="178"/>
      <c r="AL178" s="178"/>
      <c r="AM178" s="178"/>
      <c r="AN178" s="182" t="n">
        <f aca="false">AF178+AJ178</f>
        <v>534.4</v>
      </c>
      <c r="AO178" s="182" t="n">
        <f aca="false">AG178+AK178</f>
        <v>0</v>
      </c>
      <c r="AP178" s="182" t="n">
        <f aca="false">AH178+AL178</f>
        <v>534.4</v>
      </c>
      <c r="AQ178" s="182" t="n">
        <f aca="false">AI178+AM178</f>
        <v>0</v>
      </c>
      <c r="BA178" s="151"/>
      <c r="BB178" s="151"/>
      <c r="BC178" s="151"/>
      <c r="BD178" s="151"/>
      <c r="BE178" s="151"/>
      <c r="BF178" s="151"/>
      <c r="BG178" s="151"/>
      <c r="BH178" s="151"/>
      <c r="BI178" s="151"/>
      <c r="BJ178" s="151"/>
      <c r="BK178" s="151"/>
      <c r="BL178" s="151"/>
      <c r="BM178" s="151"/>
      <c r="BN178" s="151"/>
      <c r="BO178" s="151"/>
      <c r="BP178" s="151"/>
      <c r="BQ178" s="151"/>
      <c r="BR178" s="151"/>
      <c r="BS178" s="151"/>
      <c r="BT178" s="151"/>
      <c r="BU178" s="151"/>
      <c r="BV178" s="151"/>
      <c r="BW178" s="151"/>
      <c r="BX178" s="151"/>
      <c r="BY178" s="151"/>
      <c r="BZ178" s="151"/>
      <c r="CA178" s="151"/>
      <c r="CB178" s="151"/>
      <c r="CC178" s="151"/>
      <c r="CD178" s="151"/>
      <c r="CE178" s="151"/>
    </row>
    <row r="179" customFormat="false" ht="16.5" hidden="false" customHeight="true" outlineLevel="0" collapsed="false">
      <c r="A179" s="187" t="s">
        <v>159</v>
      </c>
      <c r="B179" s="175" t="s">
        <v>164</v>
      </c>
      <c r="C179" s="87" t="s">
        <v>67</v>
      </c>
      <c r="D179" s="87" t="s">
        <v>160</v>
      </c>
      <c r="E179" s="182" t="n">
        <f aca="false">F179+G179+H179</f>
        <v>534.4</v>
      </c>
      <c r="F179" s="189"/>
      <c r="G179" s="189" t="n">
        <v>534.4</v>
      </c>
      <c r="H179" s="185"/>
      <c r="I179" s="185"/>
      <c r="J179" s="182" t="n">
        <f aca="false">K179+L179+M179</f>
        <v>0</v>
      </c>
      <c r="K179" s="185"/>
      <c r="L179" s="185"/>
      <c r="M179" s="185"/>
      <c r="N179" s="185"/>
      <c r="O179" s="182" t="n">
        <f aca="false">E179+J179</f>
        <v>534.4</v>
      </c>
      <c r="P179" s="182" t="n">
        <f aca="false">F179+K179</f>
        <v>0</v>
      </c>
      <c r="Q179" s="182" t="n">
        <f aca="false">G179+L179</f>
        <v>534.4</v>
      </c>
      <c r="R179" s="182" t="n">
        <f aca="false">H179+M179</f>
        <v>0</v>
      </c>
      <c r="S179" s="182" t="n">
        <f aca="false">N179</f>
        <v>0</v>
      </c>
      <c r="T179" s="182" t="n">
        <f aca="false">U179+V179+W179</f>
        <v>534.4</v>
      </c>
      <c r="U179" s="189"/>
      <c r="V179" s="189" t="n">
        <v>534.4</v>
      </c>
      <c r="W179" s="178"/>
      <c r="X179" s="178"/>
      <c r="Y179" s="178"/>
      <c r="Z179" s="178"/>
      <c r="AA179" s="178"/>
      <c r="AB179" s="182" t="n">
        <f aca="false">T179+X179</f>
        <v>534.4</v>
      </c>
      <c r="AC179" s="182" t="n">
        <f aca="false">U179+Y179</f>
        <v>0</v>
      </c>
      <c r="AD179" s="182" t="n">
        <f aca="false">V179+Z179</f>
        <v>534.4</v>
      </c>
      <c r="AE179" s="182" t="n">
        <f aca="false">W179+AA179</f>
        <v>0</v>
      </c>
      <c r="AF179" s="190" t="n">
        <f aca="false">AG179+AH179</f>
        <v>534.4</v>
      </c>
      <c r="AG179" s="190"/>
      <c r="AH179" s="190" t="n">
        <v>534.4</v>
      </c>
      <c r="AI179" s="190"/>
      <c r="AJ179" s="178"/>
      <c r="AK179" s="178"/>
      <c r="AL179" s="178"/>
      <c r="AM179" s="178"/>
      <c r="AN179" s="182" t="n">
        <f aca="false">AF179+AJ179</f>
        <v>534.4</v>
      </c>
      <c r="AO179" s="182" t="n">
        <f aca="false">AG179+AK179</f>
        <v>0</v>
      </c>
      <c r="AP179" s="182" t="n">
        <f aca="false">AH179+AL179</f>
        <v>534.4</v>
      </c>
      <c r="AQ179" s="182" t="n">
        <f aca="false">AI179+AM179</f>
        <v>0</v>
      </c>
      <c r="BA179" s="151"/>
      <c r="BB179" s="151"/>
      <c r="BC179" s="151"/>
      <c r="BD179" s="151"/>
      <c r="BE179" s="151"/>
      <c r="BF179" s="151"/>
      <c r="BG179" s="151"/>
      <c r="BH179" s="151"/>
      <c r="BI179" s="151"/>
      <c r="BJ179" s="151"/>
      <c r="BK179" s="151"/>
      <c r="BL179" s="151"/>
      <c r="BM179" s="151"/>
      <c r="BN179" s="151"/>
      <c r="BO179" s="151"/>
      <c r="BP179" s="151"/>
      <c r="BQ179" s="151"/>
      <c r="BR179" s="151"/>
      <c r="BS179" s="151"/>
      <c r="BT179" s="151"/>
      <c r="BU179" s="151"/>
      <c r="BV179" s="151"/>
      <c r="BW179" s="151"/>
      <c r="BX179" s="151"/>
      <c r="BY179" s="151"/>
      <c r="BZ179" s="151"/>
      <c r="CA179" s="151"/>
      <c r="CB179" s="151"/>
      <c r="CC179" s="151"/>
      <c r="CD179" s="151"/>
      <c r="CE179" s="151"/>
    </row>
    <row r="180" s="151" customFormat="true" ht="72" hidden="false" customHeight="true" outlineLevel="0" collapsed="false">
      <c r="A180" s="231" t="s">
        <v>165</v>
      </c>
      <c r="B180" s="232" t="s">
        <v>166</v>
      </c>
      <c r="C180" s="87"/>
      <c r="D180" s="87"/>
      <c r="E180" s="182" t="n">
        <f aca="false">F180+G180+H180</f>
        <v>1051.2</v>
      </c>
      <c r="F180" s="178" t="n">
        <f aca="false">F181</f>
        <v>0</v>
      </c>
      <c r="G180" s="178" t="n">
        <f aca="false">G181</f>
        <v>1051.2</v>
      </c>
      <c r="H180" s="185" t="n">
        <f aca="false">H181</f>
        <v>0</v>
      </c>
      <c r="I180" s="185"/>
      <c r="J180" s="182" t="n">
        <f aca="false">K180+L180+M180</f>
        <v>0</v>
      </c>
      <c r="K180" s="185" t="n">
        <f aca="false">K181</f>
        <v>0</v>
      </c>
      <c r="L180" s="185" t="n">
        <f aca="false">L181</f>
        <v>0</v>
      </c>
      <c r="M180" s="185" t="n">
        <f aca="false">M181</f>
        <v>0</v>
      </c>
      <c r="N180" s="185"/>
      <c r="O180" s="182" t="n">
        <f aca="false">E180+J180</f>
        <v>1051.2</v>
      </c>
      <c r="P180" s="182" t="n">
        <f aca="false">F180+K180</f>
        <v>0</v>
      </c>
      <c r="Q180" s="182" t="n">
        <f aca="false">G180+L180</f>
        <v>1051.2</v>
      </c>
      <c r="R180" s="182" t="n">
        <f aca="false">H180+M180</f>
        <v>0</v>
      </c>
      <c r="S180" s="182" t="n">
        <f aca="false">N180</f>
        <v>0</v>
      </c>
      <c r="T180" s="182" t="n">
        <f aca="false">U180+V180+W180</f>
        <v>2102.4</v>
      </c>
      <c r="U180" s="178"/>
      <c r="V180" s="189" t="n">
        <f aca="false">V181</f>
        <v>2102.4</v>
      </c>
      <c r="W180" s="178"/>
      <c r="X180" s="178"/>
      <c r="Y180" s="178"/>
      <c r="Z180" s="178"/>
      <c r="AA180" s="178"/>
      <c r="AB180" s="182" t="n">
        <f aca="false">T180+X180</f>
        <v>2102.4</v>
      </c>
      <c r="AC180" s="182" t="n">
        <f aca="false">U180+Y180</f>
        <v>0</v>
      </c>
      <c r="AD180" s="182" t="n">
        <f aca="false">V180+Z180</f>
        <v>2102.4</v>
      </c>
      <c r="AE180" s="182" t="n">
        <f aca="false">W180+AA180</f>
        <v>0</v>
      </c>
      <c r="AF180" s="190" t="n">
        <f aca="false">AG180+AH180</f>
        <v>2102.4</v>
      </c>
      <c r="AG180" s="190" t="n">
        <f aca="false">AG181</f>
        <v>0</v>
      </c>
      <c r="AH180" s="190" t="n">
        <f aca="false">AH181</f>
        <v>2102.4</v>
      </c>
      <c r="AI180" s="190"/>
      <c r="AJ180" s="178"/>
      <c r="AK180" s="178"/>
      <c r="AL180" s="178"/>
      <c r="AM180" s="178"/>
      <c r="AN180" s="182" t="n">
        <f aca="false">AF180+AJ180</f>
        <v>2102.4</v>
      </c>
      <c r="AO180" s="182" t="n">
        <f aca="false">AG180+AK180</f>
        <v>0</v>
      </c>
      <c r="AP180" s="182" t="n">
        <f aca="false">AH180+AL180</f>
        <v>2102.4</v>
      </c>
      <c r="AQ180" s="182" t="n">
        <f aca="false">AI180+AM180</f>
        <v>0</v>
      </c>
    </row>
    <row r="181" customFormat="false" ht="61.5" hidden="false" customHeight="true" outlineLevel="0" collapsed="false">
      <c r="A181" s="200" t="s">
        <v>167</v>
      </c>
      <c r="B181" s="232" t="s">
        <v>166</v>
      </c>
      <c r="C181" s="87" t="s">
        <v>168</v>
      </c>
      <c r="D181" s="87"/>
      <c r="E181" s="182" t="n">
        <f aca="false">F181+G181+H181</f>
        <v>1051.2</v>
      </c>
      <c r="F181" s="178" t="n">
        <f aca="false">F182</f>
        <v>0</v>
      </c>
      <c r="G181" s="178" t="n">
        <f aca="false">G182</f>
        <v>1051.2</v>
      </c>
      <c r="H181" s="185" t="n">
        <f aca="false">H182</f>
        <v>0</v>
      </c>
      <c r="I181" s="185"/>
      <c r="J181" s="182" t="n">
        <f aca="false">K181+L181+M181</f>
        <v>0</v>
      </c>
      <c r="K181" s="185" t="n">
        <f aca="false">K182</f>
        <v>0</v>
      </c>
      <c r="L181" s="185" t="n">
        <f aca="false">L182</f>
        <v>0</v>
      </c>
      <c r="M181" s="185" t="n">
        <f aca="false">M182</f>
        <v>0</v>
      </c>
      <c r="N181" s="185"/>
      <c r="O181" s="182" t="n">
        <f aca="false">E181+J181</f>
        <v>1051.2</v>
      </c>
      <c r="P181" s="182" t="n">
        <f aca="false">F181+K181</f>
        <v>0</v>
      </c>
      <c r="Q181" s="182" t="n">
        <f aca="false">G181+L181</f>
        <v>1051.2</v>
      </c>
      <c r="R181" s="182" t="n">
        <f aca="false">H181+M181</f>
        <v>0</v>
      </c>
      <c r="S181" s="182" t="n">
        <f aca="false">N181</f>
        <v>0</v>
      </c>
      <c r="T181" s="182" t="n">
        <f aca="false">U181+V181+W181</f>
        <v>2102.4</v>
      </c>
      <c r="U181" s="178"/>
      <c r="V181" s="189" t="n">
        <f aca="false">V182</f>
        <v>2102.4</v>
      </c>
      <c r="W181" s="178"/>
      <c r="X181" s="178"/>
      <c r="Y181" s="178"/>
      <c r="Z181" s="178"/>
      <c r="AA181" s="178"/>
      <c r="AB181" s="182" t="n">
        <f aca="false">T181+X181</f>
        <v>2102.4</v>
      </c>
      <c r="AC181" s="182" t="n">
        <f aca="false">U181+Y181</f>
        <v>0</v>
      </c>
      <c r="AD181" s="182" t="n">
        <f aca="false">V181+Z181</f>
        <v>2102.4</v>
      </c>
      <c r="AE181" s="182" t="n">
        <f aca="false">W181+AA181</f>
        <v>0</v>
      </c>
      <c r="AF181" s="190" t="n">
        <f aca="false">AG181+AH181</f>
        <v>2102.4</v>
      </c>
      <c r="AG181" s="190" t="n">
        <f aca="false">AG182</f>
        <v>0</v>
      </c>
      <c r="AH181" s="190" t="n">
        <f aca="false">AH182</f>
        <v>2102.4</v>
      </c>
      <c r="AI181" s="190"/>
      <c r="AJ181" s="178"/>
      <c r="AK181" s="178"/>
      <c r="AL181" s="178"/>
      <c r="AM181" s="178"/>
      <c r="AN181" s="182" t="n">
        <f aca="false">AF181+AJ181</f>
        <v>2102.4</v>
      </c>
      <c r="AO181" s="182" t="n">
        <f aca="false">AG181+AK181</f>
        <v>0</v>
      </c>
      <c r="AP181" s="182" t="n">
        <f aca="false">AH181+AL181</f>
        <v>2102.4</v>
      </c>
      <c r="AQ181" s="182" t="n">
        <f aca="false">AI181+AM181</f>
        <v>0</v>
      </c>
      <c r="BA181" s="151"/>
      <c r="BB181" s="151"/>
      <c r="BC181" s="151"/>
      <c r="BD181" s="151"/>
      <c r="BE181" s="151"/>
      <c r="BF181" s="151"/>
      <c r="BG181" s="151"/>
      <c r="BH181" s="151"/>
      <c r="BI181" s="151"/>
      <c r="BJ181" s="151"/>
      <c r="BK181" s="151"/>
      <c r="BL181" s="151"/>
      <c r="BM181" s="151"/>
      <c r="BN181" s="151"/>
      <c r="BO181" s="151"/>
      <c r="BP181" s="151"/>
      <c r="BQ181" s="151"/>
      <c r="BR181" s="151"/>
      <c r="BS181" s="151"/>
      <c r="BT181" s="151"/>
      <c r="BU181" s="151"/>
      <c r="BV181" s="151"/>
      <c r="BW181" s="151"/>
      <c r="BX181" s="151"/>
      <c r="BY181" s="151"/>
      <c r="BZ181" s="151"/>
      <c r="CA181" s="151"/>
      <c r="CB181" s="151"/>
      <c r="CC181" s="151"/>
      <c r="CD181" s="151"/>
      <c r="CE181" s="151"/>
    </row>
    <row r="182" customFormat="false" ht="17.25" hidden="false" customHeight="true" outlineLevel="0" collapsed="false">
      <c r="A182" s="187" t="s">
        <v>159</v>
      </c>
      <c r="B182" s="232" t="s">
        <v>166</v>
      </c>
      <c r="C182" s="87" t="s">
        <v>168</v>
      </c>
      <c r="D182" s="87" t="s">
        <v>160</v>
      </c>
      <c r="E182" s="182" t="n">
        <f aca="false">F182+G182+H182</f>
        <v>1051.2</v>
      </c>
      <c r="F182" s="178"/>
      <c r="G182" s="189" t="n">
        <v>1051.2</v>
      </c>
      <c r="H182" s="185"/>
      <c r="I182" s="185"/>
      <c r="J182" s="182" t="n">
        <f aca="false">K182+L182+M182</f>
        <v>0</v>
      </c>
      <c r="K182" s="185"/>
      <c r="L182" s="185"/>
      <c r="M182" s="185"/>
      <c r="N182" s="185"/>
      <c r="O182" s="182" t="n">
        <f aca="false">E182+J182</f>
        <v>1051.2</v>
      </c>
      <c r="P182" s="182" t="n">
        <f aca="false">F182+K182</f>
        <v>0</v>
      </c>
      <c r="Q182" s="182" t="n">
        <f aca="false">G182+L182</f>
        <v>1051.2</v>
      </c>
      <c r="R182" s="182" t="n">
        <f aca="false">H182+M182</f>
        <v>0</v>
      </c>
      <c r="S182" s="182" t="n">
        <f aca="false">N182</f>
        <v>0</v>
      </c>
      <c r="T182" s="182" t="n">
        <f aca="false">U182+V182+W182</f>
        <v>2102.4</v>
      </c>
      <c r="U182" s="178"/>
      <c r="V182" s="189" t="n">
        <v>2102.4</v>
      </c>
      <c r="W182" s="178"/>
      <c r="X182" s="178"/>
      <c r="Y182" s="178"/>
      <c r="Z182" s="178"/>
      <c r="AA182" s="178"/>
      <c r="AB182" s="182" t="n">
        <f aca="false">T182+X182</f>
        <v>2102.4</v>
      </c>
      <c r="AC182" s="182" t="n">
        <f aca="false">U182+Y182</f>
        <v>0</v>
      </c>
      <c r="AD182" s="182" t="n">
        <f aca="false">V182+Z182</f>
        <v>2102.4</v>
      </c>
      <c r="AE182" s="182" t="n">
        <f aca="false">W182+AA182</f>
        <v>0</v>
      </c>
      <c r="AF182" s="190" t="n">
        <f aca="false">AG182+AH182</f>
        <v>2102.4</v>
      </c>
      <c r="AG182" s="190"/>
      <c r="AH182" s="190" t="n">
        <v>2102.4</v>
      </c>
      <c r="AI182" s="190"/>
      <c r="AJ182" s="178"/>
      <c r="AK182" s="178"/>
      <c r="AL182" s="178"/>
      <c r="AM182" s="178"/>
      <c r="AN182" s="182" t="n">
        <f aca="false">AF182+AJ182</f>
        <v>2102.4</v>
      </c>
      <c r="AO182" s="182" t="n">
        <f aca="false">AG182+AK182</f>
        <v>0</v>
      </c>
      <c r="AP182" s="182" t="n">
        <f aca="false">AH182+AL182</f>
        <v>2102.4</v>
      </c>
      <c r="AQ182" s="182" t="n">
        <f aca="false">AI182+AM182</f>
        <v>0</v>
      </c>
      <c r="BA182" s="151"/>
      <c r="BB182" s="151"/>
      <c r="BC182" s="151"/>
      <c r="BD182" s="151"/>
      <c r="BE182" s="151"/>
      <c r="BF182" s="151"/>
      <c r="BG182" s="151"/>
      <c r="BH182" s="151"/>
      <c r="BI182" s="151"/>
      <c r="BJ182" s="151"/>
      <c r="BK182" s="151"/>
      <c r="BL182" s="151"/>
      <c r="BM182" s="151"/>
      <c r="BN182" s="151"/>
      <c r="BO182" s="151"/>
      <c r="BP182" s="151"/>
      <c r="BQ182" s="151"/>
      <c r="BR182" s="151"/>
      <c r="BS182" s="151"/>
      <c r="BT182" s="151"/>
      <c r="BU182" s="151"/>
      <c r="BV182" s="151"/>
      <c r="BW182" s="151"/>
      <c r="BX182" s="151"/>
      <c r="BY182" s="151"/>
      <c r="BZ182" s="151"/>
      <c r="CA182" s="151"/>
      <c r="CB182" s="151"/>
      <c r="CC182" s="151"/>
      <c r="CD182" s="151"/>
      <c r="CE182" s="151"/>
    </row>
    <row r="183" s="151" customFormat="true" ht="51" hidden="false" customHeight="true" outlineLevel="0" collapsed="false">
      <c r="A183" s="198" t="s">
        <v>169</v>
      </c>
      <c r="B183" s="180" t="s">
        <v>170</v>
      </c>
      <c r="C183" s="82"/>
      <c r="D183" s="82"/>
      <c r="E183" s="182" t="n">
        <f aca="false">F183+G183+H183</f>
        <v>736.8</v>
      </c>
      <c r="F183" s="199" t="n">
        <f aca="false">F184+F186</f>
        <v>0</v>
      </c>
      <c r="G183" s="199" t="n">
        <f aca="false">G184+G186</f>
        <v>736.8</v>
      </c>
      <c r="H183" s="185" t="n">
        <f aca="false">H184</f>
        <v>0</v>
      </c>
      <c r="I183" s="185"/>
      <c r="J183" s="182" t="n">
        <f aca="false">K183+L183+M183</f>
        <v>0</v>
      </c>
      <c r="K183" s="185" t="n">
        <f aca="false">K185+K187</f>
        <v>0</v>
      </c>
      <c r="L183" s="185" t="n">
        <f aca="false">L185+L187</f>
        <v>0</v>
      </c>
      <c r="M183" s="185" t="n">
        <f aca="false">M185+M187</f>
        <v>0</v>
      </c>
      <c r="N183" s="185"/>
      <c r="O183" s="182" t="n">
        <f aca="false">E183+J183</f>
        <v>736.8</v>
      </c>
      <c r="P183" s="182" t="n">
        <f aca="false">F183+K183</f>
        <v>0</v>
      </c>
      <c r="Q183" s="182" t="n">
        <f aca="false">G183+L183</f>
        <v>736.8</v>
      </c>
      <c r="R183" s="182" t="n">
        <f aca="false">H183+M183</f>
        <v>0</v>
      </c>
      <c r="S183" s="182" t="n">
        <f aca="false">N183</f>
        <v>0</v>
      </c>
      <c r="T183" s="182" t="n">
        <f aca="false">U183+V183+W183</f>
        <v>736.8</v>
      </c>
      <c r="U183" s="199" t="n">
        <f aca="false">U185+U187</f>
        <v>0</v>
      </c>
      <c r="V183" s="199" t="n">
        <f aca="false">V185+V187</f>
        <v>736.8</v>
      </c>
      <c r="W183" s="178"/>
      <c r="X183" s="178"/>
      <c r="Y183" s="178"/>
      <c r="Z183" s="178"/>
      <c r="AA183" s="178"/>
      <c r="AB183" s="182" t="n">
        <f aca="false">T183+X183</f>
        <v>736.8</v>
      </c>
      <c r="AC183" s="182" t="n">
        <f aca="false">U183+Y183</f>
        <v>0</v>
      </c>
      <c r="AD183" s="182" t="n">
        <f aca="false">V183+Z183</f>
        <v>736.8</v>
      </c>
      <c r="AE183" s="182" t="n">
        <f aca="false">W183+AA183</f>
        <v>0</v>
      </c>
      <c r="AF183" s="192" t="n">
        <f aca="false">AG183+AH183</f>
        <v>736.8</v>
      </c>
      <c r="AG183" s="192" t="n">
        <f aca="false">AG185+AG187</f>
        <v>0</v>
      </c>
      <c r="AH183" s="192" t="n">
        <f aca="false">AH185+AH187</f>
        <v>736.8</v>
      </c>
      <c r="AI183" s="192"/>
      <c r="AJ183" s="178"/>
      <c r="AK183" s="178"/>
      <c r="AL183" s="178"/>
      <c r="AM183" s="178"/>
      <c r="AN183" s="182" t="n">
        <f aca="false">AF183+AJ183</f>
        <v>736.8</v>
      </c>
      <c r="AO183" s="182" t="n">
        <f aca="false">AG183+AK183</f>
        <v>0</v>
      </c>
      <c r="AP183" s="182" t="n">
        <f aca="false">AH183+AL183</f>
        <v>736.8</v>
      </c>
      <c r="AQ183" s="182" t="n">
        <f aca="false">AI183+AM183</f>
        <v>0</v>
      </c>
    </row>
    <row r="184" customFormat="false" ht="109.5" hidden="false" customHeight="true" outlineLevel="0" collapsed="false">
      <c r="A184" s="187" t="s">
        <v>26</v>
      </c>
      <c r="B184" s="175" t="s">
        <v>170</v>
      </c>
      <c r="C184" s="87" t="s">
        <v>27</v>
      </c>
      <c r="D184" s="87"/>
      <c r="E184" s="182" t="n">
        <f aca="false">F184+G184+H184</f>
        <v>646.3</v>
      </c>
      <c r="F184" s="178" t="n">
        <f aca="false">F185</f>
        <v>0</v>
      </c>
      <c r="G184" s="178" t="n">
        <f aca="false">G185</f>
        <v>646.3</v>
      </c>
      <c r="H184" s="185" t="n">
        <f aca="false">H185</f>
        <v>0</v>
      </c>
      <c r="I184" s="185"/>
      <c r="J184" s="182" t="n">
        <f aca="false">K184+L184+M184</f>
        <v>0</v>
      </c>
      <c r="K184" s="185" t="n">
        <f aca="false">K185</f>
        <v>0</v>
      </c>
      <c r="L184" s="185" t="n">
        <f aca="false">L185</f>
        <v>0</v>
      </c>
      <c r="M184" s="185" t="n">
        <f aca="false">M185</f>
        <v>0</v>
      </c>
      <c r="N184" s="185"/>
      <c r="O184" s="182" t="n">
        <f aca="false">E184+J184</f>
        <v>646.3</v>
      </c>
      <c r="P184" s="182" t="n">
        <f aca="false">F184+K184</f>
        <v>0</v>
      </c>
      <c r="Q184" s="182" t="n">
        <f aca="false">G184+L184</f>
        <v>646.3</v>
      </c>
      <c r="R184" s="182" t="n">
        <f aca="false">H184+M184</f>
        <v>0</v>
      </c>
      <c r="S184" s="182" t="n">
        <f aca="false">N184</f>
        <v>0</v>
      </c>
      <c r="T184" s="182" t="n">
        <f aca="false">U184+V184+W184</f>
        <v>646.3</v>
      </c>
      <c r="U184" s="178" t="n">
        <f aca="false">U185</f>
        <v>0</v>
      </c>
      <c r="V184" s="178" t="n">
        <f aca="false">V185</f>
        <v>646.3</v>
      </c>
      <c r="W184" s="178"/>
      <c r="X184" s="178"/>
      <c r="Y184" s="178"/>
      <c r="Z184" s="178"/>
      <c r="AA184" s="178"/>
      <c r="AB184" s="182" t="n">
        <f aca="false">T184+X184</f>
        <v>646.3</v>
      </c>
      <c r="AC184" s="182" t="n">
        <f aca="false">U184+Y184</f>
        <v>0</v>
      </c>
      <c r="AD184" s="182" t="n">
        <f aca="false">V184+Z184</f>
        <v>646.3</v>
      </c>
      <c r="AE184" s="182" t="n">
        <f aca="false">W184+AA184</f>
        <v>0</v>
      </c>
      <c r="AF184" s="190" t="n">
        <f aca="false">AG184+AH184</f>
        <v>646.3</v>
      </c>
      <c r="AG184" s="190" t="n">
        <f aca="false">AG185</f>
        <v>0</v>
      </c>
      <c r="AH184" s="190" t="n">
        <f aca="false">AH185</f>
        <v>646.3</v>
      </c>
      <c r="AI184" s="190"/>
      <c r="AJ184" s="178"/>
      <c r="AK184" s="178"/>
      <c r="AL184" s="178"/>
      <c r="AM184" s="178"/>
      <c r="AN184" s="182" t="n">
        <f aca="false">AF184+AJ184</f>
        <v>646.3</v>
      </c>
      <c r="AO184" s="182" t="n">
        <f aca="false">AG184+AK184</f>
        <v>0</v>
      </c>
      <c r="AP184" s="182" t="n">
        <f aca="false">AH184+AL184</f>
        <v>646.3</v>
      </c>
      <c r="AQ184" s="182" t="n">
        <f aca="false">AI184+AM184</f>
        <v>0</v>
      </c>
      <c r="BA184" s="151"/>
      <c r="BB184" s="151"/>
      <c r="BC184" s="151"/>
      <c r="BD184" s="151"/>
      <c r="BE184" s="151"/>
      <c r="BF184" s="151"/>
      <c r="BG184" s="151"/>
      <c r="BH184" s="151"/>
      <c r="BI184" s="151"/>
      <c r="BJ184" s="151"/>
      <c r="BK184" s="151"/>
      <c r="BL184" s="151"/>
      <c r="BM184" s="151"/>
      <c r="BN184" s="151"/>
      <c r="BO184" s="151"/>
      <c r="BP184" s="151"/>
      <c r="BQ184" s="151"/>
      <c r="BR184" s="151"/>
      <c r="BS184" s="151"/>
      <c r="BT184" s="151"/>
      <c r="BU184" s="151"/>
      <c r="BV184" s="151"/>
      <c r="BW184" s="151"/>
      <c r="BX184" s="151"/>
      <c r="BY184" s="151"/>
      <c r="BZ184" s="151"/>
      <c r="CA184" s="151"/>
      <c r="CB184" s="151"/>
      <c r="CC184" s="151"/>
      <c r="CD184" s="151"/>
      <c r="CE184" s="151"/>
    </row>
    <row r="185" customFormat="false" ht="30.75" hidden="false" customHeight="true" outlineLevel="0" collapsed="false">
      <c r="A185" s="233" t="s">
        <v>171</v>
      </c>
      <c r="B185" s="175" t="s">
        <v>170</v>
      </c>
      <c r="C185" s="87" t="s">
        <v>27</v>
      </c>
      <c r="D185" s="87" t="s">
        <v>172</v>
      </c>
      <c r="E185" s="182" t="n">
        <f aca="false">F185+G185+H185</f>
        <v>646.3</v>
      </c>
      <c r="F185" s="178"/>
      <c r="G185" s="178" t="n">
        <v>646.3</v>
      </c>
      <c r="H185" s="185"/>
      <c r="I185" s="185"/>
      <c r="J185" s="182" t="n">
        <f aca="false">K185+L185+M185</f>
        <v>0</v>
      </c>
      <c r="K185" s="185"/>
      <c r="L185" s="185"/>
      <c r="M185" s="185"/>
      <c r="N185" s="185"/>
      <c r="O185" s="182" t="n">
        <f aca="false">E185+J185</f>
        <v>646.3</v>
      </c>
      <c r="P185" s="182" t="n">
        <f aca="false">F185+K185</f>
        <v>0</v>
      </c>
      <c r="Q185" s="182" t="n">
        <f aca="false">G185+L185</f>
        <v>646.3</v>
      </c>
      <c r="R185" s="182" t="n">
        <f aca="false">H185+M185</f>
        <v>0</v>
      </c>
      <c r="S185" s="182" t="n">
        <f aca="false">N185</f>
        <v>0</v>
      </c>
      <c r="T185" s="182" t="n">
        <f aca="false">U185+V185+W185</f>
        <v>646.3</v>
      </c>
      <c r="U185" s="178"/>
      <c r="V185" s="178" t="n">
        <v>646.3</v>
      </c>
      <c r="W185" s="178"/>
      <c r="X185" s="178"/>
      <c r="Y185" s="178"/>
      <c r="Z185" s="178"/>
      <c r="AA185" s="178"/>
      <c r="AB185" s="182" t="n">
        <f aca="false">T185+X185</f>
        <v>646.3</v>
      </c>
      <c r="AC185" s="182" t="n">
        <f aca="false">U185+Y185</f>
        <v>0</v>
      </c>
      <c r="AD185" s="182" t="n">
        <f aca="false">V185+Z185</f>
        <v>646.3</v>
      </c>
      <c r="AE185" s="182" t="n">
        <f aca="false">W185+AA185</f>
        <v>0</v>
      </c>
      <c r="AF185" s="190" t="n">
        <f aca="false">AG185+AH185</f>
        <v>646.3</v>
      </c>
      <c r="AG185" s="190"/>
      <c r="AH185" s="190" t="n">
        <v>646.3</v>
      </c>
      <c r="AI185" s="190"/>
      <c r="AJ185" s="178"/>
      <c r="AK185" s="178"/>
      <c r="AL185" s="178"/>
      <c r="AM185" s="178"/>
      <c r="AN185" s="182" t="n">
        <f aca="false">AF185+AJ185</f>
        <v>646.3</v>
      </c>
      <c r="AO185" s="182" t="n">
        <f aca="false">AG185+AK185</f>
        <v>0</v>
      </c>
      <c r="AP185" s="182" t="n">
        <f aca="false">AH185+AL185</f>
        <v>646.3</v>
      </c>
      <c r="AQ185" s="182" t="n">
        <f aca="false">AI185+AM185</f>
        <v>0</v>
      </c>
      <c r="BA185" s="151"/>
      <c r="BB185" s="151"/>
      <c r="BC185" s="151"/>
      <c r="BD185" s="151"/>
      <c r="BE185" s="151"/>
      <c r="BF185" s="151"/>
      <c r="BG185" s="151"/>
      <c r="BH185" s="151"/>
      <c r="BI185" s="151"/>
      <c r="BJ185" s="151"/>
      <c r="BK185" s="151"/>
      <c r="BL185" s="151"/>
      <c r="BM185" s="151"/>
      <c r="BN185" s="151"/>
      <c r="BO185" s="151"/>
      <c r="BP185" s="151"/>
      <c r="BQ185" s="151"/>
      <c r="BR185" s="151"/>
      <c r="BS185" s="151"/>
      <c r="BT185" s="151"/>
      <c r="BU185" s="151"/>
      <c r="BV185" s="151"/>
      <c r="BW185" s="151"/>
      <c r="BX185" s="151"/>
      <c r="BY185" s="151"/>
      <c r="BZ185" s="151"/>
      <c r="CA185" s="151"/>
      <c r="CB185" s="151"/>
      <c r="CC185" s="151"/>
      <c r="CD185" s="151"/>
      <c r="CE185" s="151"/>
    </row>
    <row r="186" customFormat="false" ht="45.75" hidden="false" customHeight="true" outlineLevel="0" collapsed="false">
      <c r="A186" s="187" t="s">
        <v>46</v>
      </c>
      <c r="B186" s="175" t="s">
        <v>170</v>
      </c>
      <c r="C186" s="87" t="s">
        <v>47</v>
      </c>
      <c r="D186" s="87"/>
      <c r="E186" s="182" t="n">
        <f aca="false">F186+G186+H186</f>
        <v>90.5</v>
      </c>
      <c r="F186" s="178" t="n">
        <f aca="false">F187</f>
        <v>0</v>
      </c>
      <c r="G186" s="178" t="n">
        <f aca="false">G187</f>
        <v>90.5</v>
      </c>
      <c r="H186" s="185" t="n">
        <f aca="false">H187</f>
        <v>0</v>
      </c>
      <c r="I186" s="185"/>
      <c r="J186" s="182" t="n">
        <f aca="false">K186+L186+M186</f>
        <v>0</v>
      </c>
      <c r="K186" s="185" t="n">
        <f aca="false">K187</f>
        <v>0</v>
      </c>
      <c r="L186" s="185" t="n">
        <f aca="false">L187</f>
        <v>0</v>
      </c>
      <c r="M186" s="185" t="n">
        <f aca="false">M187</f>
        <v>0</v>
      </c>
      <c r="N186" s="185"/>
      <c r="O186" s="182" t="n">
        <f aca="false">E186+J186</f>
        <v>90.5</v>
      </c>
      <c r="P186" s="182" t="n">
        <f aca="false">F186+K186</f>
        <v>0</v>
      </c>
      <c r="Q186" s="182" t="n">
        <f aca="false">G186+L186</f>
        <v>90.5</v>
      </c>
      <c r="R186" s="182" t="n">
        <f aca="false">H186+M186</f>
        <v>0</v>
      </c>
      <c r="S186" s="182" t="n">
        <f aca="false">N186</f>
        <v>0</v>
      </c>
      <c r="T186" s="182" t="n">
        <f aca="false">U186+V186+W186</f>
        <v>90.5</v>
      </c>
      <c r="U186" s="178" t="n">
        <f aca="false">U187</f>
        <v>0</v>
      </c>
      <c r="V186" s="178" t="n">
        <f aca="false">V187</f>
        <v>90.5</v>
      </c>
      <c r="W186" s="178"/>
      <c r="X186" s="178"/>
      <c r="Y186" s="178"/>
      <c r="Z186" s="178"/>
      <c r="AA186" s="178"/>
      <c r="AB186" s="182" t="n">
        <f aca="false">T186+X186</f>
        <v>90.5</v>
      </c>
      <c r="AC186" s="182" t="n">
        <f aca="false">U186+Y186</f>
        <v>0</v>
      </c>
      <c r="AD186" s="182" t="n">
        <f aca="false">V186+Z186</f>
        <v>90.5</v>
      </c>
      <c r="AE186" s="182" t="n">
        <f aca="false">W186+AA186</f>
        <v>0</v>
      </c>
      <c r="AF186" s="190" t="n">
        <f aca="false">AG186+AH186</f>
        <v>90.5</v>
      </c>
      <c r="AG186" s="190" t="n">
        <f aca="false">AG187</f>
        <v>0</v>
      </c>
      <c r="AH186" s="190" t="n">
        <f aca="false">AH187</f>
        <v>90.5</v>
      </c>
      <c r="AI186" s="190"/>
      <c r="AJ186" s="178"/>
      <c r="AK186" s="178"/>
      <c r="AL186" s="178"/>
      <c r="AM186" s="178"/>
      <c r="AN186" s="182" t="n">
        <f aca="false">AF186+AJ186</f>
        <v>90.5</v>
      </c>
      <c r="AO186" s="182" t="n">
        <f aca="false">AG186+AK186</f>
        <v>0</v>
      </c>
      <c r="AP186" s="182" t="n">
        <f aca="false">AH186+AL186</f>
        <v>90.5</v>
      </c>
      <c r="AQ186" s="182" t="n">
        <f aca="false">AI186+AM186</f>
        <v>0</v>
      </c>
      <c r="BA186" s="151"/>
      <c r="BB186" s="151"/>
      <c r="BC186" s="151"/>
      <c r="BD186" s="151"/>
      <c r="BE186" s="151"/>
      <c r="BF186" s="151"/>
      <c r="BG186" s="151"/>
      <c r="BH186" s="151"/>
      <c r="BI186" s="151"/>
      <c r="BJ186" s="151"/>
      <c r="BK186" s="151"/>
      <c r="BL186" s="151"/>
      <c r="BM186" s="151"/>
      <c r="BN186" s="151"/>
      <c r="BO186" s="151"/>
      <c r="BP186" s="151"/>
      <c r="BQ186" s="151"/>
      <c r="BR186" s="151"/>
      <c r="BS186" s="151"/>
      <c r="BT186" s="151"/>
      <c r="BU186" s="151"/>
      <c r="BV186" s="151"/>
      <c r="BW186" s="151"/>
      <c r="BX186" s="151"/>
      <c r="BY186" s="151"/>
      <c r="BZ186" s="151"/>
      <c r="CA186" s="151"/>
      <c r="CB186" s="151"/>
      <c r="CC186" s="151"/>
      <c r="CD186" s="151"/>
      <c r="CE186" s="151"/>
    </row>
    <row r="187" customFormat="false" ht="29.25" hidden="false" customHeight="true" outlineLevel="0" collapsed="false">
      <c r="A187" s="233" t="s">
        <v>171</v>
      </c>
      <c r="B187" s="175" t="s">
        <v>170</v>
      </c>
      <c r="C187" s="87" t="s">
        <v>47</v>
      </c>
      <c r="D187" s="87" t="s">
        <v>172</v>
      </c>
      <c r="E187" s="182" t="n">
        <f aca="false">F187+G187+H187</f>
        <v>90.5</v>
      </c>
      <c r="F187" s="178"/>
      <c r="G187" s="234" t="n">
        <v>90.5</v>
      </c>
      <c r="H187" s="185"/>
      <c r="I187" s="185"/>
      <c r="J187" s="182" t="n">
        <f aca="false">K187+L187+M187</f>
        <v>0</v>
      </c>
      <c r="K187" s="185"/>
      <c r="L187" s="185"/>
      <c r="M187" s="185"/>
      <c r="N187" s="185"/>
      <c r="O187" s="182" t="n">
        <f aca="false">E187+J187</f>
        <v>90.5</v>
      </c>
      <c r="P187" s="182" t="n">
        <f aca="false">F187+K187</f>
        <v>0</v>
      </c>
      <c r="Q187" s="182" t="n">
        <f aca="false">G187+L187</f>
        <v>90.5</v>
      </c>
      <c r="R187" s="182" t="n">
        <f aca="false">H187+M187</f>
        <v>0</v>
      </c>
      <c r="S187" s="182" t="n">
        <f aca="false">N187</f>
        <v>0</v>
      </c>
      <c r="T187" s="182" t="n">
        <f aca="false">U187+V187+W187</f>
        <v>90.5</v>
      </c>
      <c r="U187" s="178"/>
      <c r="V187" s="234" t="n">
        <v>90.5</v>
      </c>
      <c r="W187" s="178"/>
      <c r="X187" s="178"/>
      <c r="Y187" s="178"/>
      <c r="Z187" s="178"/>
      <c r="AA187" s="178"/>
      <c r="AB187" s="182" t="n">
        <f aca="false">T187+X187</f>
        <v>90.5</v>
      </c>
      <c r="AC187" s="182" t="n">
        <f aca="false">U187+Y187</f>
        <v>0</v>
      </c>
      <c r="AD187" s="182" t="n">
        <f aca="false">V187+Z187</f>
        <v>90.5</v>
      </c>
      <c r="AE187" s="182" t="n">
        <f aca="false">W187+AA187</f>
        <v>0</v>
      </c>
      <c r="AF187" s="190" t="n">
        <f aca="false">AG187+AH187</f>
        <v>90.5</v>
      </c>
      <c r="AG187" s="190"/>
      <c r="AH187" s="190" t="n">
        <v>90.5</v>
      </c>
      <c r="AI187" s="190"/>
      <c r="AJ187" s="178"/>
      <c r="AK187" s="178"/>
      <c r="AL187" s="178"/>
      <c r="AM187" s="178"/>
      <c r="AN187" s="182" t="n">
        <f aca="false">AF187+AJ187</f>
        <v>90.5</v>
      </c>
      <c r="AO187" s="182" t="n">
        <f aca="false">AG187+AK187</f>
        <v>0</v>
      </c>
      <c r="AP187" s="182" t="n">
        <f aca="false">AH187+AL187</f>
        <v>90.5</v>
      </c>
      <c r="AQ187" s="182" t="n">
        <f aca="false">AI187+AM187</f>
        <v>0</v>
      </c>
      <c r="BA187" s="151"/>
      <c r="BB187" s="151"/>
      <c r="BC187" s="151"/>
      <c r="BD187" s="151"/>
      <c r="BE187" s="151"/>
      <c r="BF187" s="151"/>
      <c r="BG187" s="151"/>
      <c r="BH187" s="151"/>
      <c r="BI187" s="151"/>
      <c r="BJ187" s="151"/>
      <c r="BK187" s="151"/>
      <c r="BL187" s="151"/>
      <c r="BM187" s="151"/>
      <c r="BN187" s="151"/>
      <c r="BO187" s="151"/>
      <c r="BP187" s="151"/>
      <c r="BQ187" s="151"/>
      <c r="BR187" s="151"/>
      <c r="BS187" s="151"/>
      <c r="BT187" s="151"/>
      <c r="BU187" s="151"/>
      <c r="BV187" s="151"/>
      <c r="BW187" s="151"/>
      <c r="BX187" s="151"/>
      <c r="BY187" s="151"/>
      <c r="BZ187" s="151"/>
      <c r="CA187" s="151"/>
      <c r="CB187" s="151"/>
      <c r="CC187" s="151"/>
      <c r="CD187" s="151"/>
      <c r="CE187" s="151"/>
    </row>
    <row r="188" s="151" customFormat="true" ht="32.25" hidden="false" customHeight="true" outlineLevel="0" collapsed="false">
      <c r="A188" s="212" t="s">
        <v>173</v>
      </c>
      <c r="B188" s="232" t="s">
        <v>174</v>
      </c>
      <c r="C188" s="87" t="s">
        <v>175</v>
      </c>
      <c r="D188" s="87"/>
      <c r="E188" s="182" t="n">
        <f aca="false">E189</f>
        <v>5931.558</v>
      </c>
      <c r="F188" s="182" t="n">
        <f aca="false">F189</f>
        <v>0</v>
      </c>
      <c r="G188" s="182" t="n">
        <f aca="false">G189</f>
        <v>5931.558</v>
      </c>
      <c r="H188" s="182" t="n">
        <f aca="false">H189</f>
        <v>0</v>
      </c>
      <c r="I188" s="182"/>
      <c r="J188" s="182" t="n">
        <f aca="false">K188+L188+M188</f>
        <v>0</v>
      </c>
      <c r="K188" s="182" t="n">
        <f aca="false">K189</f>
        <v>0</v>
      </c>
      <c r="L188" s="182" t="n">
        <f aca="false">L189</f>
        <v>0</v>
      </c>
      <c r="M188" s="182" t="n">
        <f aca="false">M189</f>
        <v>0</v>
      </c>
      <c r="N188" s="182"/>
      <c r="O188" s="182" t="n">
        <f aca="false">E188+J188</f>
        <v>5931.558</v>
      </c>
      <c r="P188" s="182" t="n">
        <f aca="false">F188+K188</f>
        <v>0</v>
      </c>
      <c r="Q188" s="182" t="n">
        <f aca="false">G188+L188</f>
        <v>5931.558</v>
      </c>
      <c r="R188" s="182" t="n">
        <f aca="false">H188+M188</f>
        <v>0</v>
      </c>
      <c r="S188" s="182" t="n">
        <f aca="false">N188</f>
        <v>0</v>
      </c>
      <c r="T188" s="182" t="n">
        <f aca="false">U188+V188+W188</f>
        <v>0</v>
      </c>
      <c r="U188" s="189" t="n">
        <f aca="false">U189</f>
        <v>0</v>
      </c>
      <c r="V188" s="189" t="n">
        <f aca="false">V189</f>
        <v>0</v>
      </c>
      <c r="W188" s="189" t="n">
        <f aca="false">W189</f>
        <v>0</v>
      </c>
      <c r="X188" s="189"/>
      <c r="Y188" s="189"/>
      <c r="Z188" s="189"/>
      <c r="AA188" s="189"/>
      <c r="AB188" s="182" t="n">
        <f aca="false">T188+X188</f>
        <v>0</v>
      </c>
      <c r="AC188" s="182" t="n">
        <f aca="false">U188+Y188</f>
        <v>0</v>
      </c>
      <c r="AD188" s="182" t="n">
        <f aca="false">V188+Z188</f>
        <v>0</v>
      </c>
      <c r="AE188" s="182" t="n">
        <f aca="false">W188+AA188</f>
        <v>0</v>
      </c>
      <c r="AF188" s="190"/>
      <c r="AG188" s="190"/>
      <c r="AH188" s="190"/>
      <c r="AI188" s="190"/>
      <c r="AJ188" s="189"/>
      <c r="AK188" s="189"/>
      <c r="AL188" s="189"/>
      <c r="AM188" s="189"/>
      <c r="AN188" s="182" t="n">
        <f aca="false">AF188+AJ188</f>
        <v>0</v>
      </c>
      <c r="AO188" s="182" t="n">
        <f aca="false">AG188+AK188</f>
        <v>0</v>
      </c>
      <c r="AP188" s="182" t="n">
        <f aca="false">AH188+AL188</f>
        <v>0</v>
      </c>
      <c r="AQ188" s="182" t="n">
        <f aca="false">AI188+AM188</f>
        <v>0</v>
      </c>
    </row>
    <row r="189" s="151" customFormat="true" ht="48" hidden="false" customHeight="true" outlineLevel="0" collapsed="false">
      <c r="A189" s="212" t="s">
        <v>176</v>
      </c>
      <c r="B189" s="232" t="s">
        <v>174</v>
      </c>
      <c r="C189" s="87" t="s">
        <v>177</v>
      </c>
      <c r="D189" s="87"/>
      <c r="E189" s="182" t="n">
        <f aca="false">E190</f>
        <v>5931.558</v>
      </c>
      <c r="F189" s="182" t="n">
        <f aca="false">F190</f>
        <v>0</v>
      </c>
      <c r="G189" s="182" t="n">
        <f aca="false">G190</f>
        <v>5931.558</v>
      </c>
      <c r="H189" s="182" t="n">
        <f aca="false">H190</f>
        <v>0</v>
      </c>
      <c r="I189" s="182"/>
      <c r="J189" s="182" t="n">
        <f aca="false">K189+L189+M189</f>
        <v>0</v>
      </c>
      <c r="K189" s="182" t="n">
        <f aca="false">K190</f>
        <v>0</v>
      </c>
      <c r="L189" s="182" t="n">
        <f aca="false">L190</f>
        <v>0</v>
      </c>
      <c r="M189" s="182" t="n">
        <f aca="false">M190</f>
        <v>0</v>
      </c>
      <c r="N189" s="182"/>
      <c r="O189" s="182" t="n">
        <f aca="false">E189+J189</f>
        <v>5931.558</v>
      </c>
      <c r="P189" s="182" t="n">
        <f aca="false">F189+K189</f>
        <v>0</v>
      </c>
      <c r="Q189" s="182" t="n">
        <f aca="false">G189+L189</f>
        <v>5931.558</v>
      </c>
      <c r="R189" s="182" t="n">
        <f aca="false">H189+M189</f>
        <v>0</v>
      </c>
      <c r="S189" s="182" t="n">
        <f aca="false">N189</f>
        <v>0</v>
      </c>
      <c r="T189" s="182" t="n">
        <f aca="false">U189+V189+W189</f>
        <v>0</v>
      </c>
      <c r="U189" s="189" t="n">
        <f aca="false">U190</f>
        <v>0</v>
      </c>
      <c r="V189" s="189" t="n">
        <f aca="false">V190</f>
        <v>0</v>
      </c>
      <c r="W189" s="189" t="n">
        <f aca="false">W190</f>
        <v>0</v>
      </c>
      <c r="X189" s="189"/>
      <c r="Y189" s="189"/>
      <c r="Z189" s="189"/>
      <c r="AA189" s="189"/>
      <c r="AB189" s="182" t="n">
        <f aca="false">T189+X189</f>
        <v>0</v>
      </c>
      <c r="AC189" s="182" t="n">
        <f aca="false">U189+Y189</f>
        <v>0</v>
      </c>
      <c r="AD189" s="182" t="n">
        <f aca="false">V189+Z189</f>
        <v>0</v>
      </c>
      <c r="AE189" s="182" t="n">
        <f aca="false">W189+AA189</f>
        <v>0</v>
      </c>
      <c r="AF189" s="190"/>
      <c r="AG189" s="190"/>
      <c r="AH189" s="190"/>
      <c r="AI189" s="190"/>
      <c r="AJ189" s="189"/>
      <c r="AK189" s="189"/>
      <c r="AL189" s="189"/>
      <c r="AM189" s="189"/>
      <c r="AN189" s="182" t="n">
        <f aca="false">AF189+AJ189</f>
        <v>0</v>
      </c>
      <c r="AO189" s="182" t="n">
        <f aca="false">AG189+AK189</f>
        <v>0</v>
      </c>
      <c r="AP189" s="182" t="n">
        <f aca="false">AH189+AL189</f>
        <v>0</v>
      </c>
      <c r="AQ189" s="182" t="n">
        <f aca="false">AI189+AM189</f>
        <v>0</v>
      </c>
    </row>
    <row r="190" customFormat="false" ht="15" hidden="false" customHeight="true" outlineLevel="0" collapsed="false">
      <c r="A190" s="212" t="s">
        <v>178</v>
      </c>
      <c r="B190" s="232" t="s">
        <v>174</v>
      </c>
      <c r="C190" s="87" t="s">
        <v>177</v>
      </c>
      <c r="D190" s="87" t="s">
        <v>179</v>
      </c>
      <c r="E190" s="182" t="n">
        <f aca="false">F190+G190+H190</f>
        <v>5931.558</v>
      </c>
      <c r="F190" s="189"/>
      <c r="G190" s="189" t="n">
        <v>5931.558</v>
      </c>
      <c r="H190" s="185"/>
      <c r="I190" s="185"/>
      <c r="J190" s="182" t="n">
        <f aca="false">K190+L190+M190</f>
        <v>0</v>
      </c>
      <c r="K190" s="185"/>
      <c r="L190" s="185"/>
      <c r="M190" s="185"/>
      <c r="N190" s="185"/>
      <c r="O190" s="182" t="n">
        <f aca="false">E190+J190</f>
        <v>5931.558</v>
      </c>
      <c r="P190" s="182" t="n">
        <f aca="false">F190+K190</f>
        <v>0</v>
      </c>
      <c r="Q190" s="182" t="n">
        <f aca="false">G190+L190</f>
        <v>5931.558</v>
      </c>
      <c r="R190" s="182" t="n">
        <f aca="false">H190+M190</f>
        <v>0</v>
      </c>
      <c r="S190" s="182" t="n">
        <f aca="false">N190</f>
        <v>0</v>
      </c>
      <c r="T190" s="182" t="n">
        <f aca="false">U190+V190+W190</f>
        <v>0</v>
      </c>
      <c r="U190" s="189"/>
      <c r="V190" s="178"/>
      <c r="W190" s="178"/>
      <c r="X190" s="178"/>
      <c r="Y190" s="178"/>
      <c r="Z190" s="178"/>
      <c r="AA190" s="178"/>
      <c r="AB190" s="182" t="n">
        <f aca="false">T190+X190</f>
        <v>0</v>
      </c>
      <c r="AC190" s="182" t="n">
        <f aca="false">U190+Y190</f>
        <v>0</v>
      </c>
      <c r="AD190" s="182" t="n">
        <f aca="false">V190+Z190</f>
        <v>0</v>
      </c>
      <c r="AE190" s="182" t="n">
        <f aca="false">W190+AA190</f>
        <v>0</v>
      </c>
      <c r="AF190" s="190"/>
      <c r="AG190" s="190"/>
      <c r="AH190" s="190"/>
      <c r="AI190" s="190"/>
      <c r="AJ190" s="178"/>
      <c r="AK190" s="178"/>
      <c r="AL190" s="178"/>
      <c r="AM190" s="178"/>
      <c r="AN190" s="182" t="n">
        <f aca="false">AF190+AJ190</f>
        <v>0</v>
      </c>
      <c r="AO190" s="182" t="n">
        <f aca="false">AG190+AK190</f>
        <v>0</v>
      </c>
      <c r="AP190" s="182" t="n">
        <f aca="false">AH190+AL190</f>
        <v>0</v>
      </c>
      <c r="AQ190" s="182" t="n">
        <f aca="false">AI190+AM190</f>
        <v>0</v>
      </c>
      <c r="BA190" s="151"/>
      <c r="BB190" s="151"/>
      <c r="BC190" s="151"/>
      <c r="BD190" s="151"/>
      <c r="BE190" s="151"/>
      <c r="BF190" s="151"/>
      <c r="BG190" s="151"/>
      <c r="BH190" s="151"/>
      <c r="BI190" s="151"/>
      <c r="BJ190" s="151"/>
      <c r="BK190" s="151"/>
      <c r="BL190" s="151"/>
      <c r="BM190" s="151"/>
      <c r="BN190" s="151"/>
      <c r="BO190" s="151"/>
      <c r="BP190" s="151"/>
      <c r="BQ190" s="151"/>
      <c r="BR190" s="151"/>
      <c r="BS190" s="151"/>
      <c r="BT190" s="151"/>
      <c r="BU190" s="151"/>
      <c r="BV190" s="151"/>
      <c r="BW190" s="151"/>
      <c r="BX190" s="151"/>
      <c r="BY190" s="151"/>
      <c r="BZ190" s="151"/>
      <c r="CA190" s="151"/>
      <c r="CB190" s="151"/>
      <c r="CC190" s="151"/>
      <c r="CD190" s="151"/>
      <c r="CE190" s="151"/>
    </row>
    <row r="191" s="195" customFormat="true" ht="35.25" hidden="false" customHeight="true" outlineLevel="0" collapsed="false">
      <c r="A191" s="187" t="s">
        <v>180</v>
      </c>
      <c r="B191" s="203" t="s">
        <v>181</v>
      </c>
      <c r="C191" s="87"/>
      <c r="D191" s="87"/>
      <c r="E191" s="194" t="n">
        <f aca="false">F191+G191+H191</f>
        <v>2569.7</v>
      </c>
      <c r="F191" s="178" t="n">
        <f aca="false">F192</f>
        <v>0</v>
      </c>
      <c r="G191" s="178" t="n">
        <f aca="false">G192</f>
        <v>2569.7</v>
      </c>
      <c r="H191" s="189" t="n">
        <f aca="false">H192</f>
        <v>0</v>
      </c>
      <c r="I191" s="189"/>
      <c r="J191" s="194" t="n">
        <f aca="false">K191+L191+M191</f>
        <v>0</v>
      </c>
      <c r="K191" s="189" t="n">
        <f aca="false">K192</f>
        <v>0</v>
      </c>
      <c r="L191" s="189" t="n">
        <f aca="false">L192</f>
        <v>0</v>
      </c>
      <c r="M191" s="189" t="n">
        <f aca="false">M192</f>
        <v>0</v>
      </c>
      <c r="N191" s="189"/>
      <c r="O191" s="182" t="n">
        <f aca="false">E191+J191</f>
        <v>2569.7</v>
      </c>
      <c r="P191" s="182" t="n">
        <f aca="false">F191+K191</f>
        <v>0</v>
      </c>
      <c r="Q191" s="182" t="n">
        <f aca="false">G191+L191</f>
        <v>2569.7</v>
      </c>
      <c r="R191" s="182" t="n">
        <f aca="false">H191+M191</f>
        <v>0</v>
      </c>
      <c r="S191" s="182" t="n">
        <f aca="false">N191</f>
        <v>0</v>
      </c>
      <c r="T191" s="194" t="n">
        <f aca="false">U191+V191+W191</f>
        <v>2569.7</v>
      </c>
      <c r="U191" s="178" t="n">
        <f aca="false">U192</f>
        <v>0</v>
      </c>
      <c r="V191" s="178" t="n">
        <f aca="false">V192</f>
        <v>2569.7</v>
      </c>
      <c r="W191" s="178"/>
      <c r="X191" s="178"/>
      <c r="Y191" s="178"/>
      <c r="Z191" s="178"/>
      <c r="AA191" s="178"/>
      <c r="AB191" s="194" t="n">
        <f aca="false">T191+X191</f>
        <v>2569.7</v>
      </c>
      <c r="AC191" s="194" t="n">
        <f aca="false">U191+Y191</f>
        <v>0</v>
      </c>
      <c r="AD191" s="194" t="n">
        <f aca="false">V191+Z191</f>
        <v>2569.7</v>
      </c>
      <c r="AE191" s="194" t="n">
        <f aca="false">W191+AA191</f>
        <v>0</v>
      </c>
      <c r="AF191" s="190" t="n">
        <f aca="false">AG191+AH191</f>
        <v>2569.7</v>
      </c>
      <c r="AG191" s="190" t="n">
        <f aca="false">AG192</f>
        <v>0</v>
      </c>
      <c r="AH191" s="190" t="n">
        <f aca="false">AH192</f>
        <v>2569.7</v>
      </c>
      <c r="AI191" s="190"/>
      <c r="AJ191" s="178"/>
      <c r="AK191" s="178"/>
      <c r="AL191" s="178"/>
      <c r="AM191" s="178"/>
      <c r="AN191" s="194" t="n">
        <f aca="false">AF191+AJ191</f>
        <v>2569.7</v>
      </c>
      <c r="AO191" s="194" t="n">
        <f aca="false">AG191+AK191</f>
        <v>0</v>
      </c>
      <c r="AP191" s="194" t="n">
        <f aca="false">AH191+AL191</f>
        <v>2569.7</v>
      </c>
      <c r="AQ191" s="194" t="n">
        <f aca="false">AI191+AM191</f>
        <v>0</v>
      </c>
    </row>
    <row r="192" customFormat="false" ht="14.25" hidden="false" customHeight="true" outlineLevel="0" collapsed="false">
      <c r="A192" s="235" t="s">
        <v>91</v>
      </c>
      <c r="B192" s="203" t="s">
        <v>181</v>
      </c>
      <c r="C192" s="87" t="s">
        <v>92</v>
      </c>
      <c r="D192" s="87"/>
      <c r="E192" s="194" t="n">
        <f aca="false">F192+G192+H192</f>
        <v>2569.7</v>
      </c>
      <c r="F192" s="178" t="n">
        <f aca="false">F193</f>
        <v>0</v>
      </c>
      <c r="G192" s="178" t="n">
        <f aca="false">G193</f>
        <v>2569.7</v>
      </c>
      <c r="H192" s="189" t="n">
        <f aca="false">H193</f>
        <v>0</v>
      </c>
      <c r="I192" s="189"/>
      <c r="J192" s="182" t="n">
        <f aca="false">K192+L192+M192</f>
        <v>0</v>
      </c>
      <c r="K192" s="189" t="n">
        <f aca="false">K193</f>
        <v>0</v>
      </c>
      <c r="L192" s="189" t="n">
        <f aca="false">L193</f>
        <v>0</v>
      </c>
      <c r="M192" s="189" t="n">
        <f aca="false">M193</f>
        <v>0</v>
      </c>
      <c r="N192" s="189"/>
      <c r="O192" s="182" t="n">
        <f aca="false">E192+J192</f>
        <v>2569.7</v>
      </c>
      <c r="P192" s="182" t="n">
        <f aca="false">F192+K192</f>
        <v>0</v>
      </c>
      <c r="Q192" s="182" t="n">
        <f aca="false">G192+L192</f>
        <v>2569.7</v>
      </c>
      <c r="R192" s="182" t="n">
        <f aca="false">H192+M192</f>
        <v>0</v>
      </c>
      <c r="S192" s="182" t="n">
        <f aca="false">N192</f>
        <v>0</v>
      </c>
      <c r="T192" s="194" t="n">
        <f aca="false">U192+V192+W192</f>
        <v>2569.7</v>
      </c>
      <c r="U192" s="178" t="n">
        <f aca="false">U193</f>
        <v>0</v>
      </c>
      <c r="V192" s="178" t="n">
        <f aca="false">V193</f>
        <v>2569.7</v>
      </c>
      <c r="W192" s="178"/>
      <c r="X192" s="178"/>
      <c r="Y192" s="178"/>
      <c r="Z192" s="178"/>
      <c r="AA192" s="178"/>
      <c r="AB192" s="182" t="n">
        <f aca="false">T192+X192</f>
        <v>2569.7</v>
      </c>
      <c r="AC192" s="182" t="n">
        <f aca="false">U192+Y192</f>
        <v>0</v>
      </c>
      <c r="AD192" s="182" t="n">
        <f aca="false">V192+Z192</f>
        <v>2569.7</v>
      </c>
      <c r="AE192" s="182" t="n">
        <f aca="false">W192+AA192</f>
        <v>0</v>
      </c>
      <c r="AF192" s="190" t="n">
        <f aca="false">AG192+AH192</f>
        <v>2569.7</v>
      </c>
      <c r="AG192" s="190" t="n">
        <f aca="false">AG193</f>
        <v>0</v>
      </c>
      <c r="AH192" s="190" t="n">
        <f aca="false">AH193</f>
        <v>2569.7</v>
      </c>
      <c r="AI192" s="190"/>
      <c r="AJ192" s="178"/>
      <c r="AK192" s="178"/>
      <c r="AL192" s="178"/>
      <c r="AM192" s="178"/>
      <c r="AN192" s="182" t="n">
        <f aca="false">AF192+AJ192</f>
        <v>2569.7</v>
      </c>
      <c r="AO192" s="182" t="n">
        <f aca="false">AG192+AK192</f>
        <v>0</v>
      </c>
      <c r="AP192" s="182" t="n">
        <f aca="false">AH192+AL192</f>
        <v>2569.7</v>
      </c>
      <c r="AQ192" s="182" t="n">
        <f aca="false">AI192+AM192</f>
        <v>0</v>
      </c>
      <c r="BA192" s="151"/>
      <c r="BB192" s="151"/>
      <c r="BC192" s="151"/>
      <c r="BD192" s="151"/>
      <c r="BE192" s="151"/>
      <c r="BF192" s="151"/>
      <c r="BG192" s="151"/>
      <c r="BH192" s="151"/>
      <c r="BI192" s="151"/>
      <c r="BJ192" s="151"/>
      <c r="BK192" s="151"/>
      <c r="BL192" s="151"/>
      <c r="BM192" s="151"/>
      <c r="BN192" s="151"/>
      <c r="BO192" s="151"/>
      <c r="BP192" s="151"/>
      <c r="BQ192" s="151"/>
      <c r="BR192" s="151"/>
      <c r="BS192" s="151"/>
      <c r="BT192" s="151"/>
      <c r="BU192" s="151"/>
      <c r="BV192" s="151"/>
      <c r="BW192" s="151"/>
      <c r="BX192" s="151"/>
      <c r="BY192" s="151"/>
      <c r="BZ192" s="151"/>
      <c r="CA192" s="151"/>
      <c r="CB192" s="151"/>
      <c r="CC192" s="151"/>
      <c r="CD192" s="151"/>
      <c r="CE192" s="151"/>
    </row>
    <row r="193" customFormat="false" ht="61.5" hidden="false" customHeight="true" outlineLevel="0" collapsed="false">
      <c r="A193" s="187" t="s">
        <v>182</v>
      </c>
      <c r="B193" s="203" t="s">
        <v>181</v>
      </c>
      <c r="C193" s="87" t="s">
        <v>92</v>
      </c>
      <c r="D193" s="87" t="s">
        <v>183</v>
      </c>
      <c r="E193" s="194" t="n">
        <f aca="false">F193+G193+H193</f>
        <v>2569.7</v>
      </c>
      <c r="F193" s="178"/>
      <c r="G193" s="178" t="n">
        <v>2569.7</v>
      </c>
      <c r="H193" s="189"/>
      <c r="I193" s="189"/>
      <c r="J193" s="182" t="n">
        <f aca="false">K193+L193+M193</f>
        <v>0</v>
      </c>
      <c r="K193" s="189"/>
      <c r="L193" s="189"/>
      <c r="M193" s="189"/>
      <c r="N193" s="189"/>
      <c r="O193" s="182" t="n">
        <f aca="false">E193+J193</f>
        <v>2569.7</v>
      </c>
      <c r="P193" s="182" t="n">
        <f aca="false">F193+K193</f>
        <v>0</v>
      </c>
      <c r="Q193" s="182" t="n">
        <f aca="false">G193+L193</f>
        <v>2569.7</v>
      </c>
      <c r="R193" s="182" t="n">
        <f aca="false">H193+M193</f>
        <v>0</v>
      </c>
      <c r="S193" s="182" t="n">
        <f aca="false">N193</f>
        <v>0</v>
      </c>
      <c r="T193" s="194" t="n">
        <f aca="false">U193+V193+W193</f>
        <v>2569.7</v>
      </c>
      <c r="U193" s="178"/>
      <c r="V193" s="178" t="n">
        <v>2569.7</v>
      </c>
      <c r="W193" s="178"/>
      <c r="X193" s="178"/>
      <c r="Y193" s="178"/>
      <c r="Z193" s="178"/>
      <c r="AA193" s="178"/>
      <c r="AB193" s="182" t="n">
        <f aca="false">T193+X193</f>
        <v>2569.7</v>
      </c>
      <c r="AC193" s="182" t="n">
        <f aca="false">U193+Y193</f>
        <v>0</v>
      </c>
      <c r="AD193" s="182" t="n">
        <f aca="false">V193+Z193</f>
        <v>2569.7</v>
      </c>
      <c r="AE193" s="182" t="n">
        <f aca="false">W193+AA193</f>
        <v>0</v>
      </c>
      <c r="AF193" s="190" t="n">
        <f aca="false">AG193+AH193</f>
        <v>2569.7</v>
      </c>
      <c r="AG193" s="190"/>
      <c r="AH193" s="190" t="n">
        <v>2569.7</v>
      </c>
      <c r="AI193" s="190"/>
      <c r="AJ193" s="178"/>
      <c r="AK193" s="178"/>
      <c r="AL193" s="178"/>
      <c r="AM193" s="178"/>
      <c r="AN193" s="182" t="n">
        <f aca="false">AF193+AJ193</f>
        <v>2569.7</v>
      </c>
      <c r="AO193" s="182" t="n">
        <f aca="false">AG193+AK193</f>
        <v>0</v>
      </c>
      <c r="AP193" s="182" t="n">
        <f aca="false">AH193+AL193</f>
        <v>2569.7</v>
      </c>
      <c r="AQ193" s="182" t="n">
        <f aca="false">AI193+AM193</f>
        <v>0</v>
      </c>
      <c r="BA193" s="151"/>
      <c r="BB193" s="151"/>
      <c r="BC193" s="151"/>
      <c r="BD193" s="151"/>
      <c r="BE193" s="151"/>
      <c r="BF193" s="151"/>
      <c r="BG193" s="151"/>
      <c r="BH193" s="151"/>
      <c r="BI193" s="151"/>
      <c r="BJ193" s="151"/>
      <c r="BK193" s="151"/>
      <c r="BL193" s="151"/>
      <c r="BM193" s="151"/>
      <c r="BN193" s="151"/>
      <c r="BO193" s="151"/>
      <c r="BP193" s="151"/>
      <c r="BQ193" s="151"/>
      <c r="BR193" s="151"/>
      <c r="BS193" s="151"/>
      <c r="BT193" s="151"/>
      <c r="BU193" s="151"/>
      <c r="BV193" s="151"/>
      <c r="BW193" s="151"/>
      <c r="BX193" s="151"/>
      <c r="BY193" s="151"/>
      <c r="BZ193" s="151"/>
      <c r="CA193" s="151"/>
      <c r="CB193" s="151"/>
      <c r="CC193" s="151"/>
      <c r="CD193" s="151"/>
      <c r="CE193" s="151"/>
    </row>
    <row r="194" s="151" customFormat="true" ht="17.25" hidden="true" customHeight="true" outlineLevel="0" collapsed="false">
      <c r="A194" s="193" t="s">
        <v>184</v>
      </c>
      <c r="B194" s="236" t="s">
        <v>185</v>
      </c>
      <c r="C194" s="87"/>
      <c r="D194" s="87"/>
      <c r="E194" s="182" t="n">
        <f aca="false">F194+G194+H194</f>
        <v>0</v>
      </c>
      <c r="F194" s="185" t="n">
        <f aca="false">F195</f>
        <v>0</v>
      </c>
      <c r="G194" s="199"/>
      <c r="H194" s="185" t="n">
        <f aca="false">H195</f>
        <v>0</v>
      </c>
      <c r="I194" s="185"/>
      <c r="J194" s="182" t="n">
        <f aca="false">K194+L194+M194</f>
        <v>0</v>
      </c>
      <c r="K194" s="185" t="n">
        <f aca="false">K195</f>
        <v>0</v>
      </c>
      <c r="L194" s="185" t="n">
        <f aca="false">L195</f>
        <v>0</v>
      </c>
      <c r="M194" s="185" t="n">
        <f aca="false">M195</f>
        <v>0</v>
      </c>
      <c r="N194" s="185"/>
      <c r="O194" s="182" t="n">
        <f aca="false">E194+J194</f>
        <v>0</v>
      </c>
      <c r="P194" s="182" t="n">
        <f aca="false">F194+K194</f>
        <v>0</v>
      </c>
      <c r="Q194" s="182" t="n">
        <f aca="false">G194+L194</f>
        <v>0</v>
      </c>
      <c r="R194" s="182" t="n">
        <f aca="false">H194+M194</f>
        <v>0</v>
      </c>
      <c r="S194" s="182" t="n">
        <f aca="false">N194</f>
        <v>0</v>
      </c>
      <c r="T194" s="182" t="n">
        <f aca="false">U194+V194+W194</f>
        <v>0</v>
      </c>
      <c r="U194" s="185" t="n">
        <f aca="false">U195</f>
        <v>0</v>
      </c>
      <c r="V194" s="199"/>
      <c r="W194" s="178"/>
      <c r="X194" s="178"/>
      <c r="Y194" s="178"/>
      <c r="Z194" s="178"/>
      <c r="AA194" s="178"/>
      <c r="AB194" s="182" t="n">
        <f aca="false">T194+X194</f>
        <v>0</v>
      </c>
      <c r="AC194" s="182" t="n">
        <f aca="false">U194+Y194</f>
        <v>0</v>
      </c>
      <c r="AD194" s="182" t="n">
        <f aca="false">V194+Z194</f>
        <v>0</v>
      </c>
      <c r="AE194" s="182" t="n">
        <f aca="false">W194+AA194</f>
        <v>0</v>
      </c>
      <c r="AF194" s="192"/>
      <c r="AG194" s="192"/>
      <c r="AH194" s="192" t="n">
        <f aca="false">L194</f>
        <v>0</v>
      </c>
      <c r="AI194" s="192"/>
      <c r="AJ194" s="178"/>
      <c r="AK194" s="178"/>
      <c r="AL194" s="178"/>
      <c r="AM194" s="178"/>
      <c r="AN194" s="182" t="n">
        <f aca="false">AF194+AJ194</f>
        <v>0</v>
      </c>
      <c r="AO194" s="182" t="n">
        <f aca="false">AG194+AK194</f>
        <v>0</v>
      </c>
      <c r="AP194" s="182" t="n">
        <f aca="false">AH194+AL194</f>
        <v>0</v>
      </c>
      <c r="AQ194" s="182" t="n">
        <f aca="false">AI194+AM194</f>
        <v>0</v>
      </c>
    </row>
    <row r="195" customFormat="false" ht="16.5" hidden="true" customHeight="true" outlineLevel="0" collapsed="false">
      <c r="A195" s="235" t="s">
        <v>91</v>
      </c>
      <c r="B195" s="236" t="s">
        <v>185</v>
      </c>
      <c r="C195" s="87" t="s">
        <v>92</v>
      </c>
      <c r="D195" s="87"/>
      <c r="E195" s="182" t="n">
        <f aca="false">F195+G195+H195</f>
        <v>0</v>
      </c>
      <c r="F195" s="189" t="n">
        <f aca="false">F196</f>
        <v>0</v>
      </c>
      <c r="G195" s="178"/>
      <c r="H195" s="185" t="n">
        <f aca="false">H196</f>
        <v>0</v>
      </c>
      <c r="I195" s="185"/>
      <c r="J195" s="182" t="n">
        <f aca="false">K195+L195+M195</f>
        <v>0</v>
      </c>
      <c r="K195" s="185" t="n">
        <f aca="false">K196</f>
        <v>0</v>
      </c>
      <c r="L195" s="185" t="n">
        <f aca="false">L196</f>
        <v>0</v>
      </c>
      <c r="M195" s="185" t="n">
        <f aca="false">M196</f>
        <v>0</v>
      </c>
      <c r="N195" s="185"/>
      <c r="O195" s="182" t="n">
        <f aca="false">E195+J195</f>
        <v>0</v>
      </c>
      <c r="P195" s="182" t="n">
        <f aca="false">F195+K195</f>
        <v>0</v>
      </c>
      <c r="Q195" s="182" t="n">
        <f aca="false">G195+L195</f>
        <v>0</v>
      </c>
      <c r="R195" s="182" t="n">
        <f aca="false">H195+M195</f>
        <v>0</v>
      </c>
      <c r="S195" s="182" t="n">
        <f aca="false">N195</f>
        <v>0</v>
      </c>
      <c r="T195" s="182" t="n">
        <f aca="false">U195+V195+W195</f>
        <v>0</v>
      </c>
      <c r="U195" s="189" t="n">
        <f aca="false">U196</f>
        <v>0</v>
      </c>
      <c r="V195" s="178"/>
      <c r="W195" s="178"/>
      <c r="X195" s="178"/>
      <c r="Y195" s="178"/>
      <c r="Z195" s="178"/>
      <c r="AA195" s="178"/>
      <c r="AB195" s="182" t="n">
        <f aca="false">T195+X195</f>
        <v>0</v>
      </c>
      <c r="AC195" s="182" t="n">
        <f aca="false">U195+Y195</f>
        <v>0</v>
      </c>
      <c r="AD195" s="182" t="n">
        <f aca="false">V195+Z195</f>
        <v>0</v>
      </c>
      <c r="AE195" s="182" t="n">
        <f aca="false">W195+AA195</f>
        <v>0</v>
      </c>
      <c r="AF195" s="190"/>
      <c r="AG195" s="190"/>
      <c r="AH195" s="190" t="n">
        <f aca="false">L195</f>
        <v>0</v>
      </c>
      <c r="AI195" s="190"/>
      <c r="AJ195" s="178"/>
      <c r="AK195" s="178"/>
      <c r="AL195" s="178"/>
      <c r="AM195" s="178"/>
      <c r="AN195" s="182" t="n">
        <f aca="false">AF195+AJ195</f>
        <v>0</v>
      </c>
      <c r="AO195" s="182" t="n">
        <f aca="false">AG195+AK195</f>
        <v>0</v>
      </c>
      <c r="AP195" s="182" t="n">
        <f aca="false">AH195+AL195</f>
        <v>0</v>
      </c>
      <c r="AQ195" s="182" t="n">
        <f aca="false">AI195+AM195</f>
        <v>0</v>
      </c>
      <c r="BA195" s="151"/>
      <c r="BB195" s="151"/>
      <c r="BC195" s="151"/>
      <c r="BD195" s="151"/>
      <c r="BE195" s="151"/>
      <c r="BF195" s="151"/>
      <c r="BG195" s="151"/>
      <c r="BH195" s="151"/>
      <c r="BI195" s="151"/>
      <c r="BJ195" s="151"/>
      <c r="BK195" s="151"/>
      <c r="BL195" s="151"/>
      <c r="BM195" s="151"/>
      <c r="BN195" s="151"/>
      <c r="BO195" s="151"/>
      <c r="BP195" s="151"/>
      <c r="BQ195" s="151"/>
      <c r="BR195" s="151"/>
      <c r="BS195" s="151"/>
      <c r="BT195" s="151"/>
      <c r="BU195" s="151"/>
      <c r="BV195" s="151"/>
      <c r="BW195" s="151"/>
      <c r="BX195" s="151"/>
      <c r="BY195" s="151"/>
      <c r="BZ195" s="151"/>
      <c r="CA195" s="151"/>
      <c r="CB195" s="151"/>
      <c r="CC195" s="151"/>
      <c r="CD195" s="151"/>
      <c r="CE195" s="151"/>
    </row>
    <row r="196" customFormat="false" ht="30" hidden="true" customHeight="true" outlineLevel="0" collapsed="false">
      <c r="A196" s="193" t="s">
        <v>186</v>
      </c>
      <c r="B196" s="236" t="s">
        <v>185</v>
      </c>
      <c r="C196" s="87" t="s">
        <v>92</v>
      </c>
      <c r="D196" s="87" t="s">
        <v>187</v>
      </c>
      <c r="E196" s="182" t="n">
        <f aca="false">F196+G196+H196</f>
        <v>0</v>
      </c>
      <c r="F196" s="189"/>
      <c r="G196" s="178"/>
      <c r="H196" s="185" t="n">
        <f aca="false">H197</f>
        <v>0</v>
      </c>
      <c r="I196" s="185"/>
      <c r="J196" s="182" t="n">
        <f aca="false">K196+L196+M196</f>
        <v>0</v>
      </c>
      <c r="K196" s="185"/>
      <c r="L196" s="185"/>
      <c r="M196" s="185"/>
      <c r="N196" s="185"/>
      <c r="O196" s="182" t="n">
        <f aca="false">E196+J196</f>
        <v>0</v>
      </c>
      <c r="P196" s="182" t="n">
        <f aca="false">F196+K196</f>
        <v>0</v>
      </c>
      <c r="Q196" s="182" t="n">
        <f aca="false">G196+L196</f>
        <v>0</v>
      </c>
      <c r="R196" s="182" t="n">
        <f aca="false">H196+M196</f>
        <v>0</v>
      </c>
      <c r="S196" s="182" t="n">
        <f aca="false">N196</f>
        <v>0</v>
      </c>
      <c r="T196" s="182" t="n">
        <f aca="false">U196+V196+W196</f>
        <v>0</v>
      </c>
      <c r="U196" s="189"/>
      <c r="V196" s="178"/>
      <c r="W196" s="178"/>
      <c r="X196" s="178"/>
      <c r="Y196" s="178"/>
      <c r="Z196" s="178"/>
      <c r="AA196" s="178"/>
      <c r="AB196" s="182" t="n">
        <f aca="false">T196+X196</f>
        <v>0</v>
      </c>
      <c r="AC196" s="182" t="n">
        <f aca="false">U196+Y196</f>
        <v>0</v>
      </c>
      <c r="AD196" s="182" t="n">
        <f aca="false">V196+Z196</f>
        <v>0</v>
      </c>
      <c r="AE196" s="182" t="n">
        <f aca="false">W196+AA196</f>
        <v>0</v>
      </c>
      <c r="AF196" s="190"/>
      <c r="AG196" s="190"/>
      <c r="AH196" s="190" t="n">
        <f aca="false">L196</f>
        <v>0</v>
      </c>
      <c r="AI196" s="190"/>
      <c r="AJ196" s="178"/>
      <c r="AK196" s="178"/>
      <c r="AL196" s="178"/>
      <c r="AM196" s="178"/>
      <c r="AN196" s="182" t="n">
        <f aca="false">AF196+AJ196</f>
        <v>0</v>
      </c>
      <c r="AO196" s="182" t="n">
        <f aca="false">AG196+AK196</f>
        <v>0</v>
      </c>
      <c r="AP196" s="182" t="n">
        <f aca="false">AH196+AL196</f>
        <v>0</v>
      </c>
      <c r="AQ196" s="182" t="n">
        <f aca="false">AI196+AM196</f>
        <v>0</v>
      </c>
      <c r="BA196" s="151"/>
      <c r="BB196" s="151"/>
      <c r="BC196" s="151"/>
      <c r="BD196" s="151"/>
      <c r="BE196" s="151"/>
      <c r="BF196" s="151"/>
      <c r="BG196" s="151"/>
      <c r="BH196" s="151"/>
      <c r="BI196" s="151"/>
      <c r="BJ196" s="151"/>
      <c r="BK196" s="151"/>
      <c r="BL196" s="151"/>
      <c r="BM196" s="151"/>
      <c r="BN196" s="151"/>
      <c r="BO196" s="151"/>
      <c r="BP196" s="151"/>
      <c r="BQ196" s="151"/>
      <c r="BR196" s="151"/>
      <c r="BS196" s="151"/>
      <c r="BT196" s="151"/>
      <c r="BU196" s="151"/>
      <c r="BV196" s="151"/>
      <c r="BW196" s="151"/>
      <c r="BX196" s="151"/>
      <c r="BY196" s="151"/>
      <c r="BZ196" s="151"/>
      <c r="CA196" s="151"/>
      <c r="CB196" s="151"/>
      <c r="CC196" s="151"/>
      <c r="CD196" s="151"/>
      <c r="CE196" s="151"/>
    </row>
    <row r="197" s="151" customFormat="true" ht="42.75" hidden="false" customHeight="true" outlineLevel="0" collapsed="false">
      <c r="A197" s="204" t="s">
        <v>62</v>
      </c>
      <c r="B197" s="236" t="s">
        <v>63</v>
      </c>
      <c r="C197" s="87"/>
      <c r="D197" s="87"/>
      <c r="E197" s="182" t="n">
        <f aca="false">E198</f>
        <v>0</v>
      </c>
      <c r="F197" s="182" t="n">
        <f aca="false">F198</f>
        <v>0</v>
      </c>
      <c r="G197" s="182" t="n">
        <f aca="false">G198</f>
        <v>0</v>
      </c>
      <c r="H197" s="182" t="n">
        <f aca="false">H198</f>
        <v>0</v>
      </c>
      <c r="I197" s="182" t="n">
        <f aca="false">I198</f>
        <v>0</v>
      </c>
      <c r="J197" s="182" t="n">
        <f aca="false">J198</f>
        <v>110</v>
      </c>
      <c r="K197" s="182" t="n">
        <f aca="false">K198</f>
        <v>110</v>
      </c>
      <c r="L197" s="182" t="n">
        <f aca="false">L198</f>
        <v>0</v>
      </c>
      <c r="M197" s="182" t="n">
        <f aca="false">M198</f>
        <v>0</v>
      </c>
      <c r="N197" s="182" t="n">
        <f aca="false">N198</f>
        <v>0</v>
      </c>
      <c r="O197" s="182" t="n">
        <f aca="false">O198</f>
        <v>110</v>
      </c>
      <c r="P197" s="182" t="n">
        <f aca="false">P198</f>
        <v>110</v>
      </c>
      <c r="Q197" s="182" t="n">
        <f aca="false">Q198</f>
        <v>0</v>
      </c>
      <c r="R197" s="182" t="n">
        <f aca="false">R198</f>
        <v>0</v>
      </c>
      <c r="S197" s="182" t="n">
        <f aca="false">S198</f>
        <v>0</v>
      </c>
      <c r="T197" s="182" t="n">
        <f aca="false">T198</f>
        <v>0</v>
      </c>
      <c r="U197" s="182" t="n">
        <f aca="false">U198</f>
        <v>0</v>
      </c>
      <c r="V197" s="182" t="n">
        <f aca="false">V198</f>
        <v>0</v>
      </c>
      <c r="W197" s="182" t="n">
        <f aca="false">W198</f>
        <v>0</v>
      </c>
      <c r="X197" s="182" t="n">
        <f aca="false">X198</f>
        <v>0</v>
      </c>
      <c r="Y197" s="182" t="n">
        <f aca="false">Y198</f>
        <v>0</v>
      </c>
      <c r="Z197" s="182" t="n">
        <f aca="false">Z198</f>
        <v>0</v>
      </c>
      <c r="AA197" s="182" t="n">
        <f aca="false">AA198</f>
        <v>0</v>
      </c>
      <c r="AB197" s="182" t="n">
        <f aca="false">AB198</f>
        <v>0</v>
      </c>
      <c r="AC197" s="182" t="n">
        <f aca="false">AC198</f>
        <v>0</v>
      </c>
      <c r="AD197" s="182" t="n">
        <f aca="false">AD198</f>
        <v>0</v>
      </c>
      <c r="AE197" s="182" t="n">
        <f aca="false">AE198</f>
        <v>0</v>
      </c>
      <c r="AF197" s="182" t="n">
        <f aca="false">AF198</f>
        <v>0</v>
      </c>
      <c r="AG197" s="182" t="n">
        <f aca="false">AG198</f>
        <v>0</v>
      </c>
      <c r="AH197" s="182" t="n">
        <f aca="false">AH198</f>
        <v>0</v>
      </c>
      <c r="AI197" s="182" t="n">
        <f aca="false">AI198</f>
        <v>0</v>
      </c>
      <c r="AJ197" s="182" t="n">
        <f aca="false">AJ198</f>
        <v>0</v>
      </c>
      <c r="AK197" s="182" t="n">
        <f aca="false">AK198</f>
        <v>0</v>
      </c>
      <c r="AL197" s="182" t="n">
        <f aca="false">AL198</f>
        <v>0</v>
      </c>
      <c r="AM197" s="182" t="n">
        <f aca="false">AM198</f>
        <v>0</v>
      </c>
      <c r="AN197" s="182" t="n">
        <f aca="false">AN198</f>
        <v>0</v>
      </c>
      <c r="AO197" s="182" t="n">
        <f aca="false">AO198</f>
        <v>0</v>
      </c>
      <c r="AP197" s="182" t="n">
        <f aca="false">AP198</f>
        <v>0</v>
      </c>
      <c r="AQ197" s="182" t="n">
        <f aca="false">AQ198</f>
        <v>0</v>
      </c>
    </row>
    <row r="198" customFormat="false" ht="17.25" hidden="false" customHeight="true" outlineLevel="0" collapsed="false">
      <c r="A198" s="237" t="s">
        <v>91</v>
      </c>
      <c r="B198" s="236" t="s">
        <v>63</v>
      </c>
      <c r="C198" s="87" t="s">
        <v>92</v>
      </c>
      <c r="D198" s="87"/>
      <c r="E198" s="182" t="n">
        <f aca="false">E199</f>
        <v>0</v>
      </c>
      <c r="F198" s="182" t="n">
        <f aca="false">F199</f>
        <v>0</v>
      </c>
      <c r="G198" s="182" t="n">
        <f aca="false">G199</f>
        <v>0</v>
      </c>
      <c r="H198" s="182" t="n">
        <f aca="false">H199</f>
        <v>0</v>
      </c>
      <c r="I198" s="182" t="n">
        <f aca="false">I199</f>
        <v>0</v>
      </c>
      <c r="J198" s="182" t="n">
        <f aca="false">J199</f>
        <v>110</v>
      </c>
      <c r="K198" s="182" t="n">
        <f aca="false">K199</f>
        <v>110</v>
      </c>
      <c r="L198" s="182" t="n">
        <f aca="false">L199</f>
        <v>0</v>
      </c>
      <c r="M198" s="182" t="n">
        <f aca="false">M199</f>
        <v>0</v>
      </c>
      <c r="N198" s="182" t="n">
        <f aca="false">N199</f>
        <v>0</v>
      </c>
      <c r="O198" s="182" t="n">
        <f aca="false">O199</f>
        <v>110</v>
      </c>
      <c r="P198" s="182" t="n">
        <f aca="false">P199</f>
        <v>110</v>
      </c>
      <c r="Q198" s="182" t="n">
        <f aca="false">Q199</f>
        <v>0</v>
      </c>
      <c r="R198" s="182" t="n">
        <f aca="false">R199</f>
        <v>0</v>
      </c>
      <c r="S198" s="182" t="n">
        <f aca="false">S199</f>
        <v>0</v>
      </c>
      <c r="T198" s="182" t="n">
        <f aca="false">T199</f>
        <v>0</v>
      </c>
      <c r="U198" s="182" t="n">
        <f aca="false">U199</f>
        <v>0</v>
      </c>
      <c r="V198" s="182" t="n">
        <f aca="false">V199</f>
        <v>0</v>
      </c>
      <c r="W198" s="182" t="n">
        <f aca="false">W199</f>
        <v>0</v>
      </c>
      <c r="X198" s="182" t="n">
        <f aca="false">X199</f>
        <v>0</v>
      </c>
      <c r="Y198" s="182" t="n">
        <f aca="false">Y199</f>
        <v>0</v>
      </c>
      <c r="Z198" s="182" t="n">
        <f aca="false">Z199</f>
        <v>0</v>
      </c>
      <c r="AA198" s="182" t="n">
        <f aca="false">AA199</f>
        <v>0</v>
      </c>
      <c r="AB198" s="182" t="n">
        <f aca="false">AB199</f>
        <v>0</v>
      </c>
      <c r="AC198" s="182" t="n">
        <f aca="false">AC199</f>
        <v>0</v>
      </c>
      <c r="AD198" s="182" t="n">
        <f aca="false">AD199</f>
        <v>0</v>
      </c>
      <c r="AE198" s="182" t="n">
        <f aca="false">AE199</f>
        <v>0</v>
      </c>
      <c r="AF198" s="182" t="n">
        <f aca="false">AF199</f>
        <v>0</v>
      </c>
      <c r="AG198" s="182" t="n">
        <f aca="false">AG199</f>
        <v>0</v>
      </c>
      <c r="AH198" s="182" t="n">
        <f aca="false">AH199</f>
        <v>0</v>
      </c>
      <c r="AI198" s="182" t="n">
        <f aca="false">AI199</f>
        <v>0</v>
      </c>
      <c r="AJ198" s="182" t="n">
        <f aca="false">AJ199</f>
        <v>0</v>
      </c>
      <c r="AK198" s="182" t="n">
        <f aca="false">AK199</f>
        <v>0</v>
      </c>
      <c r="AL198" s="182" t="n">
        <f aca="false">AL199</f>
        <v>0</v>
      </c>
      <c r="AM198" s="182" t="n">
        <f aca="false">AM199</f>
        <v>0</v>
      </c>
      <c r="AN198" s="182" t="n">
        <f aca="false">AN199</f>
        <v>0</v>
      </c>
      <c r="AO198" s="182" t="n">
        <f aca="false">AO199</f>
        <v>0</v>
      </c>
      <c r="AP198" s="182" t="n">
        <f aca="false">AP199</f>
        <v>0</v>
      </c>
      <c r="AQ198" s="182" t="n">
        <f aca="false">AQ199</f>
        <v>0</v>
      </c>
      <c r="BA198" s="151"/>
      <c r="BB198" s="151"/>
      <c r="BC198" s="151"/>
      <c r="BD198" s="151"/>
      <c r="BE198" s="151"/>
      <c r="BF198" s="151"/>
      <c r="BG198" s="151"/>
      <c r="BH198" s="151"/>
      <c r="BI198" s="151"/>
      <c r="BJ198" s="151"/>
      <c r="BK198" s="151"/>
      <c r="BL198" s="151"/>
      <c r="BM198" s="151"/>
      <c r="BN198" s="151"/>
      <c r="BO198" s="151"/>
      <c r="BP198" s="151"/>
      <c r="BQ198" s="151"/>
      <c r="BR198" s="151"/>
      <c r="BS198" s="151"/>
      <c r="BT198" s="151"/>
      <c r="BU198" s="151"/>
      <c r="BV198" s="151"/>
      <c r="BW198" s="151"/>
      <c r="BX198" s="151"/>
      <c r="BY198" s="151"/>
      <c r="BZ198" s="151"/>
      <c r="CA198" s="151"/>
      <c r="CB198" s="151"/>
      <c r="CC198" s="151"/>
      <c r="CD198" s="151"/>
      <c r="CE198" s="151"/>
    </row>
    <row r="199" customFormat="false" ht="50.25" hidden="false" customHeight="true" outlineLevel="0" collapsed="false">
      <c r="A199" s="187" t="s">
        <v>188</v>
      </c>
      <c r="B199" s="238" t="s">
        <v>63</v>
      </c>
      <c r="C199" s="87" t="s">
        <v>92</v>
      </c>
      <c r="D199" s="87" t="s">
        <v>189</v>
      </c>
      <c r="E199" s="182" t="n">
        <f aca="false">F199+G199+H199</f>
        <v>0</v>
      </c>
      <c r="F199" s="189"/>
      <c r="G199" s="178"/>
      <c r="H199" s="185"/>
      <c r="I199" s="185"/>
      <c r="J199" s="182" t="n">
        <f aca="false">K199+L199+M199</f>
        <v>110</v>
      </c>
      <c r="K199" s="185" t="n">
        <v>110</v>
      </c>
      <c r="L199" s="185"/>
      <c r="M199" s="185"/>
      <c r="N199" s="185"/>
      <c r="O199" s="182" t="n">
        <f aca="false">E199+J199</f>
        <v>110</v>
      </c>
      <c r="P199" s="182" t="n">
        <f aca="false">F199+K199</f>
        <v>110</v>
      </c>
      <c r="Q199" s="182" t="n">
        <f aca="false">G199+L199</f>
        <v>0</v>
      </c>
      <c r="R199" s="182" t="n">
        <f aca="false">H199+M199</f>
        <v>0</v>
      </c>
      <c r="S199" s="182" t="n">
        <f aca="false">N199</f>
        <v>0</v>
      </c>
      <c r="T199" s="182" t="n">
        <f aca="false">U199+V199+W199</f>
        <v>0</v>
      </c>
      <c r="U199" s="189"/>
      <c r="V199" s="178"/>
      <c r="W199" s="178"/>
      <c r="X199" s="178"/>
      <c r="Y199" s="178"/>
      <c r="Z199" s="178"/>
      <c r="AA199" s="178"/>
      <c r="AB199" s="182" t="n">
        <f aca="false">T199+X199</f>
        <v>0</v>
      </c>
      <c r="AC199" s="182" t="n">
        <f aca="false">U199+Y199</f>
        <v>0</v>
      </c>
      <c r="AD199" s="182" t="n">
        <f aca="false">V199+Z199</f>
        <v>0</v>
      </c>
      <c r="AE199" s="182" t="n">
        <f aca="false">W199+AA199</f>
        <v>0</v>
      </c>
      <c r="AF199" s="190" t="n">
        <f aca="false">AG199+AH199</f>
        <v>0</v>
      </c>
      <c r="AG199" s="190"/>
      <c r="AH199" s="190"/>
      <c r="AI199" s="190"/>
      <c r="AJ199" s="178"/>
      <c r="AK199" s="178"/>
      <c r="AL199" s="178"/>
      <c r="AM199" s="178"/>
      <c r="AN199" s="182" t="n">
        <f aca="false">AF199+AJ199</f>
        <v>0</v>
      </c>
      <c r="AO199" s="182" t="n">
        <f aca="false">AG199+AK199</f>
        <v>0</v>
      </c>
      <c r="AP199" s="182" t="n">
        <f aca="false">AH199+AL199</f>
        <v>0</v>
      </c>
      <c r="AQ199" s="182" t="n">
        <f aca="false">AI199+AM199</f>
        <v>0</v>
      </c>
      <c r="BA199" s="151"/>
      <c r="BB199" s="151"/>
      <c r="BC199" s="151"/>
      <c r="BD199" s="151"/>
      <c r="BE199" s="151"/>
      <c r="BF199" s="151"/>
      <c r="BG199" s="151"/>
      <c r="BH199" s="151"/>
      <c r="BI199" s="151"/>
      <c r="BJ199" s="151"/>
      <c r="BK199" s="151"/>
      <c r="BL199" s="151"/>
      <c r="BM199" s="151"/>
      <c r="BN199" s="151"/>
      <c r="BO199" s="151"/>
      <c r="BP199" s="151"/>
      <c r="BQ199" s="151"/>
      <c r="BR199" s="151"/>
      <c r="BS199" s="151"/>
      <c r="BT199" s="151"/>
      <c r="BU199" s="151"/>
      <c r="BV199" s="151"/>
      <c r="BW199" s="151"/>
      <c r="BX199" s="151"/>
      <c r="BY199" s="151"/>
      <c r="BZ199" s="151"/>
      <c r="CA199" s="151"/>
      <c r="CB199" s="151"/>
      <c r="CC199" s="151"/>
      <c r="CD199" s="151"/>
      <c r="CE199" s="151"/>
    </row>
    <row r="200" s="84" customFormat="true" ht="20.25" hidden="false" customHeight="true" outlineLevel="0" collapsed="false">
      <c r="A200" s="183" t="s">
        <v>406</v>
      </c>
      <c r="B200" s="239" t="s">
        <v>407</v>
      </c>
      <c r="C200" s="82"/>
      <c r="D200" s="82"/>
      <c r="E200" s="182" t="n">
        <f aca="false">E201</f>
        <v>390</v>
      </c>
      <c r="F200" s="182" t="n">
        <f aca="false">F201</f>
        <v>390</v>
      </c>
      <c r="G200" s="182" t="n">
        <f aca="false">G201</f>
        <v>0</v>
      </c>
      <c r="H200" s="182" t="n">
        <f aca="false">H201</f>
        <v>0</v>
      </c>
      <c r="I200" s="182" t="n">
        <f aca="false">I201</f>
        <v>0</v>
      </c>
      <c r="J200" s="182" t="n">
        <f aca="false">J201</f>
        <v>3335</v>
      </c>
      <c r="K200" s="182" t="n">
        <f aca="false">K201</f>
        <v>335</v>
      </c>
      <c r="L200" s="182" t="n">
        <f aca="false">L201</f>
        <v>3000</v>
      </c>
      <c r="M200" s="182" t="n">
        <f aca="false">M201</f>
        <v>0</v>
      </c>
      <c r="N200" s="182" t="n">
        <f aca="false">N201</f>
        <v>0</v>
      </c>
      <c r="O200" s="182" t="n">
        <f aca="false">O201</f>
        <v>3725</v>
      </c>
      <c r="P200" s="182" t="n">
        <f aca="false">P201</f>
        <v>725</v>
      </c>
      <c r="Q200" s="182" t="n">
        <f aca="false">Q201</f>
        <v>3000</v>
      </c>
      <c r="R200" s="182" t="n">
        <f aca="false">R201</f>
        <v>0</v>
      </c>
      <c r="S200" s="182" t="n">
        <f aca="false">S201</f>
        <v>0</v>
      </c>
      <c r="T200" s="182" t="n">
        <f aca="false">T201</f>
        <v>0</v>
      </c>
      <c r="U200" s="182" t="n">
        <f aca="false">U201</f>
        <v>0</v>
      </c>
      <c r="V200" s="182" t="n">
        <f aca="false">V201</f>
        <v>0</v>
      </c>
      <c r="W200" s="182" t="n">
        <f aca="false">W201</f>
        <v>0</v>
      </c>
      <c r="X200" s="182" t="n">
        <f aca="false">X201</f>
        <v>0</v>
      </c>
      <c r="Y200" s="182" t="n">
        <f aca="false">Y201</f>
        <v>0</v>
      </c>
      <c r="Z200" s="182" t="n">
        <f aca="false">Z201</f>
        <v>0</v>
      </c>
      <c r="AA200" s="182" t="n">
        <f aca="false">AA201</f>
        <v>0</v>
      </c>
      <c r="AB200" s="182" t="n">
        <f aca="false">AB201</f>
        <v>0</v>
      </c>
      <c r="AC200" s="182" t="n">
        <f aca="false">AC201</f>
        <v>0</v>
      </c>
      <c r="AD200" s="182" t="n">
        <f aca="false">AD201</f>
        <v>0</v>
      </c>
      <c r="AE200" s="182" t="n">
        <f aca="false">AE201</f>
        <v>0</v>
      </c>
      <c r="AF200" s="182" t="n">
        <f aca="false">AF201</f>
        <v>0</v>
      </c>
      <c r="AG200" s="182" t="n">
        <f aca="false">AG201</f>
        <v>0</v>
      </c>
      <c r="AH200" s="182" t="n">
        <f aca="false">AH201</f>
        <v>0</v>
      </c>
      <c r="AI200" s="182" t="n">
        <f aca="false">AI201</f>
        <v>0</v>
      </c>
      <c r="AJ200" s="182" t="n">
        <f aca="false">AJ201</f>
        <v>0</v>
      </c>
      <c r="AK200" s="182" t="n">
        <f aca="false">AK201</f>
        <v>0</v>
      </c>
      <c r="AL200" s="182" t="n">
        <f aca="false">AL201</f>
        <v>0</v>
      </c>
      <c r="AM200" s="182" t="n">
        <f aca="false">AM201</f>
        <v>0</v>
      </c>
      <c r="AN200" s="182" t="n">
        <f aca="false">AN201</f>
        <v>0</v>
      </c>
      <c r="AO200" s="182" t="n">
        <f aca="false">AO201</f>
        <v>0</v>
      </c>
      <c r="AP200" s="182" t="n">
        <f aca="false">AP201</f>
        <v>0</v>
      </c>
      <c r="AQ200" s="182" t="n">
        <f aca="false">AQ201</f>
        <v>0</v>
      </c>
      <c r="AR200" s="217"/>
      <c r="AS200" s="217"/>
      <c r="AT200" s="217"/>
      <c r="AU200" s="217"/>
      <c r="AV200" s="217"/>
      <c r="AW200" s="217"/>
      <c r="AX200" s="217"/>
      <c r="AY200" s="217"/>
      <c r="AZ200" s="217"/>
      <c r="BA200" s="217"/>
      <c r="BB200" s="217"/>
      <c r="BC200" s="217"/>
      <c r="BD200" s="217"/>
      <c r="BE200" s="217"/>
      <c r="BF200" s="217"/>
      <c r="BG200" s="217"/>
      <c r="BH200" s="217"/>
      <c r="BI200" s="217"/>
      <c r="BJ200" s="217"/>
      <c r="BK200" s="217"/>
      <c r="BL200" s="217"/>
      <c r="BM200" s="217"/>
      <c r="BN200" s="217"/>
      <c r="BO200" s="217"/>
      <c r="BP200" s="217"/>
      <c r="BQ200" s="217"/>
      <c r="BR200" s="217"/>
      <c r="BS200" s="217"/>
      <c r="BT200" s="217"/>
      <c r="BU200" s="217"/>
      <c r="BV200" s="217"/>
      <c r="BW200" s="217"/>
      <c r="BX200" s="217"/>
      <c r="BY200" s="217"/>
      <c r="BZ200" s="217"/>
      <c r="CA200" s="217"/>
      <c r="CB200" s="217"/>
      <c r="CC200" s="217"/>
      <c r="CD200" s="217"/>
      <c r="CE200" s="217"/>
    </row>
    <row r="201" customFormat="false" ht="16.5" hidden="false" customHeight="true" outlineLevel="0" collapsed="false">
      <c r="A201" s="187" t="s">
        <v>91</v>
      </c>
      <c r="B201" s="71" t="s">
        <v>407</v>
      </c>
      <c r="C201" s="87" t="s">
        <v>92</v>
      </c>
      <c r="D201" s="87"/>
      <c r="E201" s="182" t="n">
        <f aca="false">E202</f>
        <v>390</v>
      </c>
      <c r="F201" s="182" t="n">
        <f aca="false">F202</f>
        <v>390</v>
      </c>
      <c r="G201" s="182" t="n">
        <f aca="false">G202</f>
        <v>0</v>
      </c>
      <c r="H201" s="182" t="n">
        <f aca="false">H202</f>
        <v>0</v>
      </c>
      <c r="I201" s="182" t="n">
        <f aca="false">I202</f>
        <v>0</v>
      </c>
      <c r="J201" s="182" t="n">
        <f aca="false">J202</f>
        <v>3335</v>
      </c>
      <c r="K201" s="182" t="n">
        <f aca="false">K202</f>
        <v>335</v>
      </c>
      <c r="L201" s="182" t="n">
        <f aca="false">L202</f>
        <v>3000</v>
      </c>
      <c r="M201" s="182" t="n">
        <f aca="false">M202</f>
        <v>0</v>
      </c>
      <c r="N201" s="182" t="n">
        <f aca="false">N202</f>
        <v>0</v>
      </c>
      <c r="O201" s="182" t="n">
        <f aca="false">O202</f>
        <v>3725</v>
      </c>
      <c r="P201" s="182" t="n">
        <f aca="false">P202</f>
        <v>725</v>
      </c>
      <c r="Q201" s="182" t="n">
        <f aca="false">Q202</f>
        <v>3000</v>
      </c>
      <c r="R201" s="182" t="n">
        <f aca="false">R202</f>
        <v>0</v>
      </c>
      <c r="S201" s="182" t="n">
        <f aca="false">S202</f>
        <v>0</v>
      </c>
      <c r="T201" s="182" t="n">
        <f aca="false">T202</f>
        <v>0</v>
      </c>
      <c r="U201" s="182" t="n">
        <f aca="false">U202</f>
        <v>0</v>
      </c>
      <c r="V201" s="182" t="n">
        <f aca="false">V202</f>
        <v>0</v>
      </c>
      <c r="W201" s="182" t="n">
        <f aca="false">W202</f>
        <v>0</v>
      </c>
      <c r="X201" s="182" t="n">
        <f aca="false">X202</f>
        <v>0</v>
      </c>
      <c r="Y201" s="182" t="n">
        <f aca="false">Y202</f>
        <v>0</v>
      </c>
      <c r="Z201" s="182" t="n">
        <f aca="false">Z202</f>
        <v>0</v>
      </c>
      <c r="AA201" s="182" t="n">
        <f aca="false">AA202</f>
        <v>0</v>
      </c>
      <c r="AB201" s="182" t="n">
        <f aca="false">AB202</f>
        <v>0</v>
      </c>
      <c r="AC201" s="182" t="n">
        <f aca="false">AC202</f>
        <v>0</v>
      </c>
      <c r="AD201" s="182" t="n">
        <f aca="false">AD202</f>
        <v>0</v>
      </c>
      <c r="AE201" s="182" t="n">
        <f aca="false">AE202</f>
        <v>0</v>
      </c>
      <c r="AF201" s="182" t="n">
        <f aca="false">AF202</f>
        <v>0</v>
      </c>
      <c r="AG201" s="182" t="n">
        <f aca="false">AG202</f>
        <v>0</v>
      </c>
      <c r="AH201" s="182" t="n">
        <f aca="false">AH202</f>
        <v>0</v>
      </c>
      <c r="AI201" s="182" t="n">
        <f aca="false">AI202</f>
        <v>0</v>
      </c>
      <c r="AJ201" s="182" t="n">
        <f aca="false">AJ202</f>
        <v>0</v>
      </c>
      <c r="AK201" s="182" t="n">
        <f aca="false">AK202</f>
        <v>0</v>
      </c>
      <c r="AL201" s="182" t="n">
        <f aca="false">AL202</f>
        <v>0</v>
      </c>
      <c r="AM201" s="182" t="n">
        <f aca="false">AM202</f>
        <v>0</v>
      </c>
      <c r="AN201" s="182" t="n">
        <f aca="false">AN202</f>
        <v>0</v>
      </c>
      <c r="AO201" s="182" t="n">
        <f aca="false">AO202</f>
        <v>0</v>
      </c>
      <c r="AP201" s="182" t="n">
        <f aca="false">AP202</f>
        <v>0</v>
      </c>
      <c r="AQ201" s="182" t="n">
        <f aca="false">AQ202</f>
        <v>0</v>
      </c>
      <c r="BA201" s="151"/>
      <c r="BB201" s="151"/>
      <c r="BC201" s="151"/>
      <c r="BD201" s="151"/>
      <c r="BE201" s="151"/>
      <c r="BF201" s="151"/>
      <c r="BG201" s="151"/>
      <c r="BH201" s="151"/>
      <c r="BI201" s="151"/>
      <c r="BJ201" s="151"/>
      <c r="BK201" s="151"/>
      <c r="BL201" s="151"/>
      <c r="BM201" s="151"/>
      <c r="BN201" s="151"/>
      <c r="BO201" s="151"/>
      <c r="BP201" s="151"/>
      <c r="BQ201" s="151"/>
      <c r="BR201" s="151"/>
      <c r="BS201" s="151"/>
      <c r="BT201" s="151"/>
      <c r="BU201" s="151"/>
      <c r="BV201" s="151"/>
      <c r="BW201" s="151"/>
      <c r="BX201" s="151"/>
      <c r="BY201" s="151"/>
      <c r="BZ201" s="151"/>
      <c r="CA201" s="151"/>
      <c r="CB201" s="151"/>
      <c r="CC201" s="151"/>
      <c r="CD201" s="151"/>
      <c r="CE201" s="151"/>
    </row>
    <row r="202" customFormat="false" ht="38.25" hidden="false" customHeight="false" outlineLevel="0" collapsed="false">
      <c r="A202" s="240" t="s">
        <v>188</v>
      </c>
      <c r="B202" s="71" t="s">
        <v>407</v>
      </c>
      <c r="C202" s="87" t="s">
        <v>92</v>
      </c>
      <c r="D202" s="87" t="s">
        <v>189</v>
      </c>
      <c r="E202" s="182" t="n">
        <f aca="false">F202+G202+H202+I202</f>
        <v>390</v>
      </c>
      <c r="F202" s="189" t="n">
        <v>390</v>
      </c>
      <c r="G202" s="178"/>
      <c r="H202" s="185"/>
      <c r="I202" s="185"/>
      <c r="J202" s="182" t="n">
        <f aca="false">K202+L202+M202+N202</f>
        <v>3335</v>
      </c>
      <c r="K202" s="185" t="n">
        <v>335</v>
      </c>
      <c r="L202" s="185" t="n">
        <v>3000</v>
      </c>
      <c r="M202" s="185"/>
      <c r="N202" s="185"/>
      <c r="O202" s="182" t="n">
        <f aca="false">P202+Q202+R202+S202</f>
        <v>3725</v>
      </c>
      <c r="P202" s="182" t="n">
        <f aca="false">F202+K202</f>
        <v>725</v>
      </c>
      <c r="Q202" s="182" t="n">
        <f aca="false">G202+L202</f>
        <v>3000</v>
      </c>
      <c r="R202" s="182" t="n">
        <f aca="false">H202+M202</f>
        <v>0</v>
      </c>
      <c r="S202" s="182" t="n">
        <f aca="false">I202+N202</f>
        <v>0</v>
      </c>
      <c r="T202" s="182"/>
      <c r="U202" s="189"/>
      <c r="V202" s="178"/>
      <c r="W202" s="178"/>
      <c r="X202" s="178"/>
      <c r="Y202" s="178"/>
      <c r="Z202" s="178"/>
      <c r="AA202" s="178"/>
      <c r="AB202" s="182"/>
      <c r="AC202" s="182"/>
      <c r="AD202" s="182"/>
      <c r="AE202" s="182"/>
      <c r="AF202" s="190"/>
      <c r="AG202" s="190"/>
      <c r="AH202" s="190"/>
      <c r="AI202" s="190"/>
      <c r="AJ202" s="178"/>
      <c r="AK202" s="178"/>
      <c r="AL202" s="178"/>
      <c r="AM202" s="178"/>
      <c r="AN202" s="182"/>
      <c r="AO202" s="182"/>
      <c r="AP202" s="182"/>
      <c r="AQ202" s="182"/>
      <c r="BA202" s="151"/>
      <c r="BB202" s="151"/>
      <c r="BC202" s="151"/>
      <c r="BD202" s="151"/>
      <c r="BE202" s="151"/>
      <c r="BF202" s="151"/>
      <c r="BG202" s="151"/>
      <c r="BH202" s="151"/>
      <c r="BI202" s="151"/>
      <c r="BJ202" s="151"/>
      <c r="BK202" s="151"/>
      <c r="BL202" s="151"/>
      <c r="BM202" s="151"/>
      <c r="BN202" s="151"/>
      <c r="BO202" s="151"/>
      <c r="BP202" s="151"/>
      <c r="BQ202" s="151"/>
      <c r="BR202" s="151"/>
      <c r="BS202" s="151"/>
      <c r="BT202" s="151"/>
      <c r="BU202" s="151"/>
      <c r="BV202" s="151"/>
      <c r="BW202" s="151"/>
      <c r="BX202" s="151"/>
      <c r="BY202" s="151"/>
      <c r="BZ202" s="151"/>
      <c r="CA202" s="151"/>
      <c r="CB202" s="151"/>
      <c r="CC202" s="151"/>
      <c r="CD202" s="151"/>
      <c r="CE202" s="151"/>
    </row>
    <row r="203" customFormat="false" ht="15" hidden="false" customHeight="false" outlineLevel="0" collapsed="false">
      <c r="A203" s="241" t="s">
        <v>190</v>
      </c>
      <c r="B203" s="242" t="n">
        <v>6500099990</v>
      </c>
      <c r="C203" s="87"/>
      <c r="D203" s="87"/>
      <c r="E203" s="182" t="n">
        <f aca="false">E204</f>
        <v>0</v>
      </c>
      <c r="F203" s="182" t="n">
        <f aca="false">F204</f>
        <v>0</v>
      </c>
      <c r="G203" s="182" t="n">
        <f aca="false">G204</f>
        <v>0</v>
      </c>
      <c r="H203" s="182" t="n">
        <f aca="false">H204</f>
        <v>0</v>
      </c>
      <c r="I203" s="182"/>
      <c r="J203" s="182" t="n">
        <f aca="false">K203+L203+M203</f>
        <v>0</v>
      </c>
      <c r="K203" s="182" t="n">
        <f aca="false">K204</f>
        <v>0</v>
      </c>
      <c r="L203" s="182" t="n">
        <f aca="false">L204</f>
        <v>0</v>
      </c>
      <c r="M203" s="182" t="n">
        <f aca="false">M204</f>
        <v>0</v>
      </c>
      <c r="N203" s="182"/>
      <c r="O203" s="182" t="n">
        <f aca="false">E203+J203</f>
        <v>0</v>
      </c>
      <c r="P203" s="182" t="n">
        <f aca="false">F203+K203</f>
        <v>0</v>
      </c>
      <c r="Q203" s="182" t="n">
        <f aca="false">G203+L203</f>
        <v>0</v>
      </c>
      <c r="R203" s="182" t="n">
        <f aca="false">H203+M203</f>
        <v>0</v>
      </c>
      <c r="S203" s="182" t="n">
        <f aca="false">N203</f>
        <v>0</v>
      </c>
      <c r="T203" s="182" t="n">
        <f aca="false">T204</f>
        <v>2323.6</v>
      </c>
      <c r="U203" s="182" t="n">
        <f aca="false">U204</f>
        <v>2323.6</v>
      </c>
      <c r="V203" s="182" t="n">
        <f aca="false">V204</f>
        <v>0</v>
      </c>
      <c r="W203" s="182" t="n">
        <f aca="false">W204</f>
        <v>0</v>
      </c>
      <c r="X203" s="182"/>
      <c r="Y203" s="182"/>
      <c r="Z203" s="182"/>
      <c r="AA203" s="182"/>
      <c r="AB203" s="182" t="n">
        <f aca="false">T203+X203</f>
        <v>2323.6</v>
      </c>
      <c r="AC203" s="182" t="n">
        <f aca="false">U203+Y203</f>
        <v>2323.6</v>
      </c>
      <c r="AD203" s="182" t="n">
        <f aca="false">V203+Z203</f>
        <v>0</v>
      </c>
      <c r="AE203" s="182" t="n">
        <f aca="false">W203+AA203</f>
        <v>0</v>
      </c>
      <c r="AF203" s="182" t="n">
        <f aca="false">AF204</f>
        <v>4853.645</v>
      </c>
      <c r="AG203" s="182" t="n">
        <f aca="false">AG204</f>
        <v>4853.645</v>
      </c>
      <c r="AH203" s="182" t="n">
        <f aca="false">AH204</f>
        <v>0</v>
      </c>
      <c r="AI203" s="182" t="n">
        <f aca="false">AI204</f>
        <v>0</v>
      </c>
      <c r="AJ203" s="182"/>
      <c r="AK203" s="182"/>
      <c r="AL203" s="182"/>
      <c r="AM203" s="182"/>
      <c r="AN203" s="182" t="n">
        <f aca="false">AF203+AJ203</f>
        <v>4853.645</v>
      </c>
      <c r="AO203" s="182" t="n">
        <f aca="false">AG203+AK203</f>
        <v>4853.645</v>
      </c>
      <c r="AP203" s="182" t="n">
        <f aca="false">AH203+AL203</f>
        <v>0</v>
      </c>
      <c r="AQ203" s="182" t="n">
        <f aca="false">AI203+AM203</f>
        <v>0</v>
      </c>
      <c r="BA203" s="151"/>
      <c r="BB203" s="151"/>
      <c r="BC203" s="151"/>
      <c r="BD203" s="151"/>
      <c r="BE203" s="151"/>
      <c r="BF203" s="151"/>
      <c r="BG203" s="151"/>
      <c r="BH203" s="151"/>
      <c r="BI203" s="151"/>
      <c r="BJ203" s="151"/>
      <c r="BK203" s="151"/>
      <c r="BL203" s="151"/>
      <c r="BM203" s="151"/>
      <c r="BN203" s="151"/>
      <c r="BO203" s="151"/>
      <c r="BP203" s="151"/>
      <c r="BQ203" s="151"/>
      <c r="BR203" s="151"/>
      <c r="BS203" s="151"/>
      <c r="BT203" s="151"/>
      <c r="BU203" s="151"/>
      <c r="BV203" s="151"/>
      <c r="BW203" s="151"/>
      <c r="BX203" s="151"/>
      <c r="BY203" s="151"/>
      <c r="BZ203" s="151"/>
      <c r="CA203" s="151"/>
      <c r="CB203" s="151"/>
      <c r="CC203" s="151"/>
      <c r="CD203" s="151"/>
      <c r="CE203" s="151"/>
    </row>
    <row r="204" customFormat="false" ht="15" hidden="false" customHeight="false" outlineLevel="0" collapsed="false">
      <c r="A204" s="243" t="s">
        <v>54</v>
      </c>
      <c r="B204" s="242" t="n">
        <v>6500099990</v>
      </c>
      <c r="C204" s="87" t="s">
        <v>55</v>
      </c>
      <c r="D204" s="87"/>
      <c r="E204" s="182" t="n">
        <f aca="false">E205</f>
        <v>0</v>
      </c>
      <c r="F204" s="189" t="n">
        <f aca="false">F205</f>
        <v>0</v>
      </c>
      <c r="G204" s="189" t="n">
        <f aca="false">G205</f>
        <v>0</v>
      </c>
      <c r="H204" s="189" t="n">
        <f aca="false">H205</f>
        <v>0</v>
      </c>
      <c r="I204" s="189"/>
      <c r="J204" s="182" t="n">
        <f aca="false">K204+L204+M204</f>
        <v>0</v>
      </c>
      <c r="K204" s="189" t="n">
        <f aca="false">K205</f>
        <v>0</v>
      </c>
      <c r="L204" s="189" t="n">
        <f aca="false">L205</f>
        <v>0</v>
      </c>
      <c r="M204" s="189" t="n">
        <f aca="false">M205</f>
        <v>0</v>
      </c>
      <c r="N204" s="189"/>
      <c r="O204" s="182" t="n">
        <f aca="false">E204+J204</f>
        <v>0</v>
      </c>
      <c r="P204" s="182" t="n">
        <f aca="false">F204+K204</f>
        <v>0</v>
      </c>
      <c r="Q204" s="182" t="n">
        <f aca="false">G204+L204</f>
        <v>0</v>
      </c>
      <c r="R204" s="182" t="n">
        <f aca="false">H204+M204</f>
        <v>0</v>
      </c>
      <c r="S204" s="182" t="n">
        <f aca="false">N204</f>
        <v>0</v>
      </c>
      <c r="T204" s="189" t="n">
        <f aca="false">T205</f>
        <v>2323.6</v>
      </c>
      <c r="U204" s="189" t="n">
        <f aca="false">U205</f>
        <v>2323.6</v>
      </c>
      <c r="V204" s="189" t="n">
        <f aca="false">V205</f>
        <v>0</v>
      </c>
      <c r="W204" s="189" t="n">
        <f aca="false">W205</f>
        <v>0</v>
      </c>
      <c r="X204" s="189"/>
      <c r="Y204" s="189"/>
      <c r="Z204" s="189"/>
      <c r="AA204" s="189"/>
      <c r="AB204" s="182" t="n">
        <f aca="false">T204+X204</f>
        <v>2323.6</v>
      </c>
      <c r="AC204" s="182" t="n">
        <f aca="false">U204+Y204</f>
        <v>2323.6</v>
      </c>
      <c r="AD204" s="182" t="n">
        <f aca="false">V204+Z204</f>
        <v>0</v>
      </c>
      <c r="AE204" s="182" t="n">
        <f aca="false">W204+AA204</f>
        <v>0</v>
      </c>
      <c r="AF204" s="189" t="n">
        <f aca="false">AF205</f>
        <v>4853.645</v>
      </c>
      <c r="AG204" s="189" t="n">
        <f aca="false">AG205</f>
        <v>4853.645</v>
      </c>
      <c r="AH204" s="189" t="n">
        <f aca="false">AH205</f>
        <v>0</v>
      </c>
      <c r="AI204" s="189" t="n">
        <f aca="false">AI205</f>
        <v>0</v>
      </c>
      <c r="AJ204" s="189"/>
      <c r="AK204" s="189"/>
      <c r="AL204" s="189"/>
      <c r="AM204" s="189"/>
      <c r="AN204" s="182" t="n">
        <f aca="false">AF204+AJ204</f>
        <v>4853.645</v>
      </c>
      <c r="AO204" s="182" t="n">
        <f aca="false">AG204+AK204</f>
        <v>4853.645</v>
      </c>
      <c r="AP204" s="182" t="n">
        <f aca="false">AH204+AL204</f>
        <v>0</v>
      </c>
      <c r="AQ204" s="182" t="n">
        <f aca="false">AI204+AM204</f>
        <v>0</v>
      </c>
      <c r="BA204" s="151"/>
      <c r="BB204" s="151"/>
      <c r="BC204" s="151"/>
      <c r="BD204" s="151"/>
      <c r="BE204" s="151"/>
      <c r="BF204" s="151"/>
      <c r="BG204" s="151"/>
      <c r="BH204" s="151"/>
      <c r="BI204" s="151"/>
      <c r="BJ204" s="151"/>
      <c r="BK204" s="151"/>
      <c r="BL204" s="151"/>
      <c r="BM204" s="151"/>
      <c r="BN204" s="151"/>
      <c r="BO204" s="151"/>
      <c r="BP204" s="151"/>
      <c r="BQ204" s="151"/>
      <c r="BR204" s="151"/>
      <c r="BS204" s="151"/>
      <c r="BT204" s="151"/>
      <c r="BU204" s="151"/>
      <c r="BV204" s="151"/>
      <c r="BW204" s="151"/>
      <c r="BX204" s="151"/>
      <c r="BY204" s="151"/>
      <c r="BZ204" s="151"/>
      <c r="CA204" s="151"/>
      <c r="CB204" s="151"/>
      <c r="CC204" s="151"/>
      <c r="CD204" s="151"/>
      <c r="CE204" s="151"/>
    </row>
    <row r="205" customFormat="false" ht="15" hidden="false" customHeight="false" outlineLevel="0" collapsed="false">
      <c r="A205" s="244" t="s">
        <v>190</v>
      </c>
      <c r="B205" s="242" t="n">
        <v>6500099990</v>
      </c>
      <c r="C205" s="87" t="s">
        <v>55</v>
      </c>
      <c r="D205" s="245" t="s">
        <v>191</v>
      </c>
      <c r="E205" s="182" t="n">
        <f aca="false">F205+G205+H205</f>
        <v>0</v>
      </c>
      <c r="F205" s="189"/>
      <c r="G205" s="178"/>
      <c r="H205" s="185"/>
      <c r="I205" s="185"/>
      <c r="J205" s="182" t="n">
        <f aca="false">K205+L205+M205</f>
        <v>0</v>
      </c>
      <c r="K205" s="185"/>
      <c r="L205" s="185"/>
      <c r="M205" s="185"/>
      <c r="N205" s="185"/>
      <c r="O205" s="182" t="n">
        <f aca="false">E205+J205</f>
        <v>0</v>
      </c>
      <c r="P205" s="182" t="n">
        <f aca="false">F205+K205</f>
        <v>0</v>
      </c>
      <c r="Q205" s="182" t="n">
        <f aca="false">G205+L205</f>
        <v>0</v>
      </c>
      <c r="R205" s="182" t="n">
        <f aca="false">H205+M205</f>
        <v>0</v>
      </c>
      <c r="S205" s="182" t="n">
        <f aca="false">N205</f>
        <v>0</v>
      </c>
      <c r="T205" s="182" t="n">
        <f aca="false">U205+V205+W205</f>
        <v>2323.6</v>
      </c>
      <c r="U205" s="189" t="n">
        <v>2323.6</v>
      </c>
      <c r="V205" s="178"/>
      <c r="W205" s="178"/>
      <c r="X205" s="178"/>
      <c r="Y205" s="178"/>
      <c r="Z205" s="178"/>
      <c r="AA205" s="178"/>
      <c r="AB205" s="182" t="n">
        <f aca="false">T205+X205</f>
        <v>2323.6</v>
      </c>
      <c r="AC205" s="182" t="n">
        <f aca="false">U205+Y205</f>
        <v>2323.6</v>
      </c>
      <c r="AD205" s="182" t="n">
        <f aca="false">V205+Z205</f>
        <v>0</v>
      </c>
      <c r="AE205" s="182" t="n">
        <f aca="false">W205+AA205</f>
        <v>0</v>
      </c>
      <c r="AF205" s="190" t="n">
        <f aca="false">AG205+AH205+AI205</f>
        <v>4853.645</v>
      </c>
      <c r="AG205" s="190" t="n">
        <v>4853.645</v>
      </c>
      <c r="AH205" s="190"/>
      <c r="AI205" s="190"/>
      <c r="AJ205" s="178"/>
      <c r="AK205" s="178"/>
      <c r="AL205" s="178"/>
      <c r="AM205" s="178"/>
      <c r="AN205" s="182" t="n">
        <f aca="false">AF205+AJ205</f>
        <v>4853.645</v>
      </c>
      <c r="AO205" s="182" t="n">
        <f aca="false">AG205+AK205</f>
        <v>4853.645</v>
      </c>
      <c r="AP205" s="182" t="n">
        <f aca="false">AH205+AL205</f>
        <v>0</v>
      </c>
      <c r="AQ205" s="182" t="n">
        <f aca="false">AI205+AM205</f>
        <v>0</v>
      </c>
      <c r="BA205" s="151"/>
      <c r="BB205" s="151"/>
      <c r="BC205" s="151"/>
      <c r="BD205" s="151"/>
      <c r="BE205" s="151"/>
      <c r="BF205" s="151"/>
      <c r="BG205" s="151"/>
      <c r="BH205" s="151"/>
      <c r="BI205" s="151"/>
      <c r="BJ205" s="151"/>
      <c r="BK205" s="151"/>
      <c r="BL205" s="151"/>
      <c r="BM205" s="151"/>
      <c r="BN205" s="151"/>
      <c r="BO205" s="151"/>
      <c r="BP205" s="151"/>
      <c r="BQ205" s="151"/>
      <c r="BR205" s="151"/>
      <c r="BS205" s="151"/>
      <c r="BT205" s="151"/>
      <c r="BU205" s="151"/>
      <c r="BV205" s="151"/>
      <c r="BW205" s="151"/>
      <c r="BX205" s="151"/>
      <c r="BY205" s="151"/>
      <c r="BZ205" s="151"/>
      <c r="CA205" s="151"/>
      <c r="CB205" s="151"/>
      <c r="CC205" s="151"/>
      <c r="CD205" s="151"/>
      <c r="CE205" s="151"/>
    </row>
    <row r="206" s="151" customFormat="true" ht="15" hidden="false" customHeight="true" outlineLevel="0" collapsed="false">
      <c r="A206" s="246" t="s">
        <v>192</v>
      </c>
      <c r="B206" s="180"/>
      <c r="C206" s="82"/>
      <c r="D206" s="82"/>
      <c r="E206" s="182" t="n">
        <f aca="false">F206+G206+H206</f>
        <v>197379.33305</v>
      </c>
      <c r="F206" s="182" t="n">
        <f aca="false">F207+F236+F261+F266+F351+F367+F414+F418+F428+F424+F432+F441+F435</f>
        <v>69890.19849</v>
      </c>
      <c r="G206" s="182" t="n">
        <f aca="false">G207+G236+G261+G266+G351+G367+G414+G418+G428+G424+G432+G441+G435</f>
        <v>123278.25388</v>
      </c>
      <c r="H206" s="182" t="n">
        <f aca="false">H207+H236+H261+H266+H351+H367+H414+H418+H428+H424+H432+H441+H435</f>
        <v>4210.88068</v>
      </c>
      <c r="I206" s="182" t="n">
        <f aca="false">I207+I236+I261+I266+I351+I367+I414+I418+I428+I424+I432+I441+I435</f>
        <v>665</v>
      </c>
      <c r="J206" s="182" t="n">
        <f aca="false">J207+J236+J261+J266+J351+J367+J414+J418+J428+J424+J432+J441+J435</f>
        <v>3180.44124</v>
      </c>
      <c r="K206" s="182" t="n">
        <f aca="false">K207+K236+K261+K266+K351+K367+K414+K418+K428+K424+K432+K441+K435</f>
        <v>1308.88613</v>
      </c>
      <c r="L206" s="182" t="n">
        <f aca="false">L207+L236+L261+L266+L351+L367+L414+L418+L428+L424+L432+L441+L435</f>
        <v>758.57776</v>
      </c>
      <c r="M206" s="182" t="n">
        <f aca="false">M207+M236+M261+M266+M351+M367+M414+M418+M428+M424+M432+M441+M435</f>
        <v>1112.97735</v>
      </c>
      <c r="N206" s="182" t="n">
        <f aca="false">N207+N236+N261+N266+N351+N367+N414+N418+N428+N424+N432+N441+N435</f>
        <v>0</v>
      </c>
      <c r="O206" s="182" t="n">
        <f aca="false">O207+O236+O261+O266+O351+O367+O414+O418+O428+O424+O432+O441+O435</f>
        <v>201224.77429</v>
      </c>
      <c r="P206" s="182" t="n">
        <f aca="false">P207+P236+P261+P266+P351+P367+P414+P418+P428+P424+P432+P441+P435</f>
        <v>71199.08462</v>
      </c>
      <c r="Q206" s="182" t="n">
        <f aca="false">Q207+Q236+Q261+Q266+Q351+Q367+Q414+Q418+Q428+Q424+Q432+Q441+Q435</f>
        <v>124036.83164</v>
      </c>
      <c r="R206" s="182" t="n">
        <f aca="false">R207+R236+R261+R266+R351+R367+R414+R418+R428+R424+R432+R441+R435</f>
        <v>5323.85803</v>
      </c>
      <c r="S206" s="182" t="n">
        <f aca="false">S207+S236+S261+S266+S351+S367+S414+S418+S428+S424+S432+S441+S435</f>
        <v>40</v>
      </c>
      <c r="T206" s="182" t="n">
        <f aca="false">T207+T236+T261+T266+T351+T367+T414+T418+T428+T424+T432+T441+T435</f>
        <v>114534.8</v>
      </c>
      <c r="U206" s="182" t="n">
        <f aca="false">U207+U236+U261+U266+U351+U367+U414+U418+U428+U424+U432+U441+U435</f>
        <v>65415.2</v>
      </c>
      <c r="V206" s="182" t="n">
        <f aca="false">V207+V236+V261+V266+V351+V367+V414+V418+V428+V424+V432+V441+V435</f>
        <v>42134.6</v>
      </c>
      <c r="W206" s="182" t="n">
        <f aca="false">W207+W236+W261+W266+W351+W367+W414+W418+W428+W424+W432+W441+W435</f>
        <v>6985</v>
      </c>
      <c r="X206" s="182" t="n">
        <f aca="false">X207+X236+X261+X266+X351+X367+X414+X418+X428+X424+X432+X441+X435</f>
        <v>0</v>
      </c>
      <c r="Y206" s="182" t="n">
        <f aca="false">Y207+Y236+Y261+Y266+Y351+Y367+Y414+Y418+Y428+Y424+Y432+Y441+Y435</f>
        <v>0</v>
      </c>
      <c r="Z206" s="182" t="n">
        <f aca="false">Z207+Z236+Z261+Z266+Z351+Z367+Z414+Z418+Z428+Z424+Z432+Z441+Z435</f>
        <v>0</v>
      </c>
      <c r="AA206" s="182" t="n">
        <f aca="false">AA207+AA236+AA261+AA266+AA351+AA367+AA414+AA418+AA428+AA424+AA432+AA441+AA435</f>
        <v>0</v>
      </c>
      <c r="AB206" s="182" t="n">
        <f aca="false">AB207+AB236+AB261+AB266+AB351+AB367+AB414+AB418+AB428+AB424+AB432+AB441+AB435</f>
        <v>114460.7</v>
      </c>
      <c r="AC206" s="182" t="n">
        <f aca="false">AC207+AC236+AC261+AC266+AC351+AC367+AC414+AC418+AC428+AC424+AC432+AC441+AC435</f>
        <v>65415.2</v>
      </c>
      <c r="AD206" s="182" t="n">
        <f aca="false">AD207+AD236+AD261+AD266+AD351+AD367+AD414+AD418+AD428+AD424+AD432+AD441+AD435</f>
        <v>42060.5</v>
      </c>
      <c r="AE206" s="182" t="n">
        <f aca="false">AE207+AE236+AE261+AE266+AE351+AE367+AE414+AE418+AE428+AE424+AE432+AE441+AE435</f>
        <v>6985</v>
      </c>
      <c r="AF206" s="182" t="n">
        <f aca="false">AF207+AF236+AF261+AF266+AF351+AF367+AF414+AF418+AF428+AF424+AF432+AF441+AF435</f>
        <v>121723.6</v>
      </c>
      <c r="AG206" s="182" t="n">
        <f aca="false">AG207+AG236+AG261+AG266+AG351+AG367+AG414+AG418+AG428+AG424+AG432+AG441+AG435</f>
        <v>66122</v>
      </c>
      <c r="AH206" s="182" t="n">
        <f aca="false">AH207+AH236+AH261+AH266+AH351+AH367+AH414+AH418+AH428+AH424+AH432+AH441+AH435</f>
        <v>48039.1</v>
      </c>
      <c r="AI206" s="182" t="n">
        <f aca="false">AI207+AI236+AI261+AI266+AI351+AI367+AI414+AI418+AI428+AI424+AI432+AI441+AI435</f>
        <v>6795</v>
      </c>
      <c r="AJ206" s="182" t="n">
        <f aca="false">AJ207+AJ236+AJ261+AJ266+AJ351+AJ367+AJ414+AJ418+AJ428+AJ424+AJ432+AJ441+AJ435</f>
        <v>0</v>
      </c>
      <c r="AK206" s="182" t="n">
        <f aca="false">AK207+AK236+AK261+AK266+AK351+AK367+AK414+AK418+AK428+AK424+AK432+AK441+AK435</f>
        <v>0</v>
      </c>
      <c r="AL206" s="182" t="n">
        <f aca="false">AL207+AL236+AL261+AL266+AL351+AL367+AL414+AL418+AL428+AL424+AL432+AL441+AL435</f>
        <v>0</v>
      </c>
      <c r="AM206" s="182" t="n">
        <f aca="false">AM207+AM236+AM261+AM266+AM351+AM367+AM414+AM418+AM428+AM424+AM432+AM441+AM435</f>
        <v>0</v>
      </c>
      <c r="AN206" s="182" t="n">
        <f aca="false">AN207+AN236+AN261+AN266+AN351+AN367+AN414+AN418+AN428+AN424+AN432+AN441+AN435</f>
        <v>121649.5</v>
      </c>
      <c r="AO206" s="182" t="n">
        <f aca="false">AO207+AO236+AO261+AO266+AO351+AO367+AO414+AO418+AO428+AO424+AO432+AO441+AO435</f>
        <v>66122</v>
      </c>
      <c r="AP206" s="182" t="n">
        <f aca="false">AP207+AP236+AP261+AP266+AP351+AP367+AP414+AP418+AP428+AP424+AP432+AP441+AP435</f>
        <v>47965</v>
      </c>
      <c r="AQ206" s="182" t="n">
        <f aca="false">AQ207+AQ236+AQ261+AQ266+AQ351+AQ367+AQ414+AQ418+AQ428+AQ424+AQ432+AQ441+AQ435</f>
        <v>6795</v>
      </c>
    </row>
    <row r="207" s="247" customFormat="true" ht="48" hidden="false" customHeight="true" outlineLevel="0" collapsed="false">
      <c r="A207" s="206" t="s">
        <v>408</v>
      </c>
      <c r="B207" s="205" t="s">
        <v>194</v>
      </c>
      <c r="C207" s="207"/>
      <c r="D207" s="207"/>
      <c r="E207" s="182" t="n">
        <f aca="false">E208+E213+E222</f>
        <v>3748.5</v>
      </c>
      <c r="F207" s="182" t="n">
        <f aca="false">F208+F213+F222</f>
        <v>1373.4</v>
      </c>
      <c r="G207" s="182" t="n">
        <f aca="false">G208+G213+G222</f>
        <v>87.5</v>
      </c>
      <c r="H207" s="182" t="n">
        <f aca="false">H208+H213+H222</f>
        <v>1662.6</v>
      </c>
      <c r="I207" s="182" t="n">
        <f aca="false">I208+I213+I222</f>
        <v>625</v>
      </c>
      <c r="J207" s="182" t="n">
        <f aca="false">J208+J213+J222</f>
        <v>-131.4</v>
      </c>
      <c r="K207" s="182" t="n">
        <f aca="false">K208+K213+K222</f>
        <v>-131.4</v>
      </c>
      <c r="L207" s="182" t="n">
        <f aca="false">L208+L213+L222</f>
        <v>0</v>
      </c>
      <c r="M207" s="182" t="n">
        <f aca="false">M208+M213+M222</f>
        <v>0</v>
      </c>
      <c r="N207" s="182" t="n">
        <f aca="false">N208+N213+N222</f>
        <v>0</v>
      </c>
      <c r="O207" s="182" t="n">
        <f aca="false">O208+O213+O222</f>
        <v>3617.1</v>
      </c>
      <c r="P207" s="182" t="n">
        <f aca="false">P208+P213+P222</f>
        <v>1242</v>
      </c>
      <c r="Q207" s="182" t="n">
        <f aca="false">Q208+Q213+Q222</f>
        <v>87.5</v>
      </c>
      <c r="R207" s="182" t="n">
        <f aca="false">R208+R213+R222</f>
        <v>1662.6</v>
      </c>
      <c r="S207" s="182" t="n">
        <f aca="false">S208+S213+S222</f>
        <v>0</v>
      </c>
      <c r="T207" s="182" t="n">
        <f aca="false">T208+T213+T222</f>
        <v>98.7</v>
      </c>
      <c r="U207" s="182" t="n">
        <f aca="false">U208+U213+U222</f>
        <v>98.7</v>
      </c>
      <c r="V207" s="182" t="n">
        <f aca="false">V208+V213+V222</f>
        <v>0</v>
      </c>
      <c r="W207" s="182" t="n">
        <f aca="false">W208+W213+W222</f>
        <v>0</v>
      </c>
      <c r="X207" s="182" t="n">
        <f aca="false">X208+X213+X222</f>
        <v>0</v>
      </c>
      <c r="Y207" s="182" t="n">
        <f aca="false">Y208+Y213+Y222</f>
        <v>0</v>
      </c>
      <c r="Z207" s="182" t="n">
        <f aca="false">Z208+Z213+Z222</f>
        <v>0</v>
      </c>
      <c r="AA207" s="182" t="n">
        <f aca="false">AA208+AA213+AA222</f>
        <v>0</v>
      </c>
      <c r="AB207" s="182" t="n">
        <f aca="false">AB208+AB213+AB222</f>
        <v>98.7</v>
      </c>
      <c r="AC207" s="182" t="n">
        <f aca="false">AC208+AC213+AC222</f>
        <v>98.7</v>
      </c>
      <c r="AD207" s="182" t="n">
        <f aca="false">AD208+AD213+AD222</f>
        <v>0</v>
      </c>
      <c r="AE207" s="182" t="n">
        <f aca="false">AE208+AE213+AE222</f>
        <v>0</v>
      </c>
      <c r="AF207" s="182" t="n">
        <f aca="false">AF208+AF213+AF222</f>
        <v>82.2</v>
      </c>
      <c r="AG207" s="182" t="n">
        <f aca="false">AG208+AG213+AG222</f>
        <v>82.2</v>
      </c>
      <c r="AH207" s="182" t="n">
        <f aca="false">AH208+AH213+AH222</f>
        <v>0</v>
      </c>
      <c r="AI207" s="182" t="n">
        <f aca="false">AI208+AI213+AI222</f>
        <v>0</v>
      </c>
      <c r="AJ207" s="182" t="n">
        <f aca="false">AJ208+AJ213+AJ222</f>
        <v>0</v>
      </c>
      <c r="AK207" s="182" t="n">
        <f aca="false">AK208+AK213+AK222</f>
        <v>0</v>
      </c>
      <c r="AL207" s="182" t="n">
        <f aca="false">AL208+AL213+AL222</f>
        <v>0</v>
      </c>
      <c r="AM207" s="182" t="n">
        <f aca="false">AM208+AM213+AM222</f>
        <v>0</v>
      </c>
      <c r="AN207" s="182" t="n">
        <f aca="false">AN208+AN213+AN222</f>
        <v>82.2</v>
      </c>
      <c r="AO207" s="182" t="n">
        <f aca="false">AO208+AO213+AO222</f>
        <v>82.2</v>
      </c>
      <c r="AP207" s="182" t="n">
        <f aca="false">AP208+AP213+AP222</f>
        <v>0</v>
      </c>
      <c r="AQ207" s="182" t="n">
        <f aca="false">AQ208+AQ213+AQ222</f>
        <v>0</v>
      </c>
      <c r="AR207" s="151"/>
      <c r="AS207" s="151"/>
      <c r="AT207" s="151"/>
      <c r="AU207" s="151"/>
      <c r="AV207" s="151"/>
      <c r="AW207" s="151"/>
      <c r="AX207" s="151"/>
      <c r="AY207" s="151"/>
      <c r="AZ207" s="151"/>
    </row>
    <row r="208" customFormat="false" ht="60" hidden="false" customHeight="true" outlineLevel="0" collapsed="false">
      <c r="A208" s="187" t="s">
        <v>195</v>
      </c>
      <c r="B208" s="203" t="s">
        <v>196</v>
      </c>
      <c r="C208" s="207"/>
      <c r="D208" s="207"/>
      <c r="E208" s="182" t="n">
        <f aca="false">E209</f>
        <v>131.4</v>
      </c>
      <c r="F208" s="182" t="n">
        <f aca="false">F209</f>
        <v>131.4</v>
      </c>
      <c r="G208" s="182" t="n">
        <f aca="false">G209</f>
        <v>0</v>
      </c>
      <c r="H208" s="182" t="n">
        <f aca="false">H209</f>
        <v>0</v>
      </c>
      <c r="I208" s="182" t="n">
        <f aca="false">I209</f>
        <v>0</v>
      </c>
      <c r="J208" s="182" t="n">
        <f aca="false">K208+L208+M208</f>
        <v>-131.4</v>
      </c>
      <c r="K208" s="182" t="n">
        <f aca="false">K209</f>
        <v>-131.4</v>
      </c>
      <c r="L208" s="182" t="n">
        <f aca="false">L209</f>
        <v>0</v>
      </c>
      <c r="M208" s="182" t="n">
        <f aca="false">M209</f>
        <v>0</v>
      </c>
      <c r="N208" s="182" t="n">
        <f aca="false">N209</f>
        <v>0</v>
      </c>
      <c r="O208" s="182" t="n">
        <f aca="false">E208+J208</f>
        <v>0</v>
      </c>
      <c r="P208" s="182" t="n">
        <f aca="false">F208+K208</f>
        <v>0</v>
      </c>
      <c r="Q208" s="182" t="n">
        <f aca="false">G208+L208</f>
        <v>0</v>
      </c>
      <c r="R208" s="182" t="n">
        <f aca="false">H208+M208</f>
        <v>0</v>
      </c>
      <c r="S208" s="182" t="n">
        <f aca="false">N208</f>
        <v>0</v>
      </c>
      <c r="T208" s="182" t="n">
        <f aca="false">T209</f>
        <v>98.7</v>
      </c>
      <c r="U208" s="182" t="n">
        <f aca="false">U209</f>
        <v>98.7</v>
      </c>
      <c r="V208" s="182" t="n">
        <f aca="false">V209</f>
        <v>0</v>
      </c>
      <c r="W208" s="182" t="n">
        <f aca="false">W209</f>
        <v>0</v>
      </c>
      <c r="X208" s="182"/>
      <c r="Y208" s="182"/>
      <c r="Z208" s="182"/>
      <c r="AA208" s="182"/>
      <c r="AB208" s="182" t="n">
        <f aca="false">T208+X208</f>
        <v>98.7</v>
      </c>
      <c r="AC208" s="182" t="n">
        <f aca="false">U208+Y208</f>
        <v>98.7</v>
      </c>
      <c r="AD208" s="182" t="n">
        <f aca="false">V208+Z208</f>
        <v>0</v>
      </c>
      <c r="AE208" s="182" t="n">
        <f aca="false">W208+AA208</f>
        <v>0</v>
      </c>
      <c r="AF208" s="182" t="n">
        <f aca="false">AF209</f>
        <v>82.2</v>
      </c>
      <c r="AG208" s="182" t="n">
        <f aca="false">AG209</f>
        <v>82.2</v>
      </c>
      <c r="AH208" s="182" t="n">
        <f aca="false">AH209</f>
        <v>0</v>
      </c>
      <c r="AI208" s="182" t="n">
        <f aca="false">AI209</f>
        <v>0</v>
      </c>
      <c r="AJ208" s="182"/>
      <c r="AK208" s="182"/>
      <c r="AL208" s="182"/>
      <c r="AM208" s="182"/>
      <c r="AN208" s="182" t="n">
        <f aca="false">AF208+AJ208</f>
        <v>82.2</v>
      </c>
      <c r="AO208" s="182" t="n">
        <f aca="false">AG208+AK208</f>
        <v>82.2</v>
      </c>
      <c r="AP208" s="182" t="n">
        <f aca="false">AH208+AL208</f>
        <v>0</v>
      </c>
      <c r="AQ208" s="182" t="n">
        <f aca="false">AI208+AM208</f>
        <v>0</v>
      </c>
      <c r="BA208" s="151"/>
      <c r="BB208" s="151"/>
      <c r="BC208" s="151"/>
      <c r="BD208" s="151"/>
      <c r="BE208" s="151"/>
      <c r="BF208" s="151"/>
      <c r="BG208" s="151"/>
      <c r="BH208" s="151"/>
      <c r="BI208" s="151"/>
      <c r="BJ208" s="151"/>
      <c r="BK208" s="151"/>
      <c r="BL208" s="151"/>
      <c r="BM208" s="151"/>
      <c r="BN208" s="151"/>
      <c r="BO208" s="151"/>
      <c r="BP208" s="151"/>
      <c r="BQ208" s="151"/>
      <c r="BR208" s="151"/>
      <c r="BS208" s="151"/>
      <c r="BT208" s="151"/>
      <c r="BU208" s="151"/>
      <c r="BV208" s="151"/>
      <c r="BW208" s="151"/>
      <c r="BX208" s="151"/>
      <c r="BY208" s="151"/>
      <c r="BZ208" s="151"/>
      <c r="CA208" s="151"/>
      <c r="CB208" s="151"/>
      <c r="CC208" s="151"/>
      <c r="CD208" s="151"/>
      <c r="CE208" s="151"/>
    </row>
    <row r="209" customFormat="false" ht="126" hidden="false" customHeight="true" outlineLevel="0" collapsed="false">
      <c r="A209" s="187" t="s">
        <v>409</v>
      </c>
      <c r="B209" s="203" t="s">
        <v>198</v>
      </c>
      <c r="C209" s="87"/>
      <c r="D209" s="207"/>
      <c r="E209" s="182" t="n">
        <f aca="false">E210</f>
        <v>131.4</v>
      </c>
      <c r="F209" s="194" t="n">
        <f aca="false">F210</f>
        <v>131.4</v>
      </c>
      <c r="G209" s="182" t="n">
        <f aca="false">G210</f>
        <v>0</v>
      </c>
      <c r="H209" s="185" t="n">
        <f aca="false">H210</f>
        <v>0</v>
      </c>
      <c r="I209" s="185"/>
      <c r="J209" s="182" t="n">
        <f aca="false">K209+L209+M209</f>
        <v>-131.4</v>
      </c>
      <c r="K209" s="185" t="n">
        <f aca="false">K210</f>
        <v>-131.4</v>
      </c>
      <c r="L209" s="185" t="n">
        <f aca="false">L210</f>
        <v>0</v>
      </c>
      <c r="M209" s="185" t="n">
        <f aca="false">M210</f>
        <v>0</v>
      </c>
      <c r="N209" s="185" t="n">
        <f aca="false">N210</f>
        <v>0</v>
      </c>
      <c r="O209" s="182" t="n">
        <f aca="false">E209+J209</f>
        <v>0</v>
      </c>
      <c r="P209" s="182" t="n">
        <f aca="false">F209+K209</f>
        <v>0</v>
      </c>
      <c r="Q209" s="182" t="n">
        <f aca="false">G209+L209</f>
        <v>0</v>
      </c>
      <c r="R209" s="182" t="n">
        <f aca="false">H209+M209</f>
        <v>0</v>
      </c>
      <c r="S209" s="182" t="n">
        <f aca="false">N209</f>
        <v>0</v>
      </c>
      <c r="T209" s="182" t="n">
        <f aca="false">U209+V209+W209</f>
        <v>98.7</v>
      </c>
      <c r="U209" s="178" t="n">
        <f aca="false">U210</f>
        <v>98.7</v>
      </c>
      <c r="V209" s="178"/>
      <c r="W209" s="178"/>
      <c r="X209" s="178"/>
      <c r="Y209" s="178"/>
      <c r="Z209" s="178"/>
      <c r="AA209" s="178"/>
      <c r="AB209" s="182" t="n">
        <f aca="false">T209+X209</f>
        <v>98.7</v>
      </c>
      <c r="AC209" s="182" t="n">
        <f aca="false">U209+Y209</f>
        <v>98.7</v>
      </c>
      <c r="AD209" s="182" t="n">
        <f aca="false">V209+Z209</f>
        <v>0</v>
      </c>
      <c r="AE209" s="182" t="n">
        <f aca="false">W209+AA209</f>
        <v>0</v>
      </c>
      <c r="AF209" s="190" t="n">
        <f aca="false">AG209+AH209</f>
        <v>82.2</v>
      </c>
      <c r="AG209" s="190" t="n">
        <f aca="false">AG210</f>
        <v>82.2</v>
      </c>
      <c r="AH209" s="190" t="n">
        <f aca="false">L209</f>
        <v>0</v>
      </c>
      <c r="AI209" s="190"/>
      <c r="AJ209" s="178"/>
      <c r="AK209" s="178"/>
      <c r="AL209" s="178"/>
      <c r="AM209" s="178"/>
      <c r="AN209" s="182" t="n">
        <f aca="false">AF209+AJ209</f>
        <v>82.2</v>
      </c>
      <c r="AO209" s="182" t="n">
        <f aca="false">AG209+AK209</f>
        <v>82.2</v>
      </c>
      <c r="AP209" s="182" t="n">
        <f aca="false">AH209+AL209</f>
        <v>0</v>
      </c>
      <c r="AQ209" s="182" t="n">
        <f aca="false">AI209+AM209</f>
        <v>0</v>
      </c>
      <c r="BA209" s="151"/>
      <c r="BB209" s="151"/>
      <c r="BC209" s="151"/>
      <c r="BD209" s="151"/>
      <c r="BE209" s="151"/>
      <c r="BF209" s="151"/>
      <c r="BG209" s="151"/>
      <c r="BH209" s="151"/>
      <c r="BI209" s="151"/>
      <c r="BJ209" s="151"/>
      <c r="BK209" s="151"/>
      <c r="BL209" s="151"/>
      <c r="BM209" s="151"/>
      <c r="BN209" s="151"/>
      <c r="BO209" s="151"/>
      <c r="BP209" s="151"/>
      <c r="BQ209" s="151"/>
      <c r="BR209" s="151"/>
      <c r="BS209" s="151"/>
      <c r="BT209" s="151"/>
      <c r="BU209" s="151"/>
      <c r="BV209" s="151"/>
      <c r="BW209" s="151"/>
      <c r="BX209" s="151"/>
      <c r="BY209" s="151"/>
      <c r="BZ209" s="151"/>
      <c r="CA209" s="151"/>
      <c r="CB209" s="151"/>
      <c r="CC209" s="151"/>
      <c r="CD209" s="151"/>
      <c r="CE209" s="151"/>
    </row>
    <row r="210" customFormat="false" ht="18.75" hidden="false" customHeight="true" outlineLevel="0" collapsed="false">
      <c r="A210" s="85" t="s">
        <v>199</v>
      </c>
      <c r="B210" s="127" t="s">
        <v>198</v>
      </c>
      <c r="C210" s="87"/>
      <c r="D210" s="87"/>
      <c r="E210" s="182" t="n">
        <f aca="false">E211</f>
        <v>131.4</v>
      </c>
      <c r="F210" s="194" t="n">
        <f aca="false">F211</f>
        <v>131.4</v>
      </c>
      <c r="G210" s="182" t="n">
        <f aca="false">G211</f>
        <v>0</v>
      </c>
      <c r="H210" s="185" t="n">
        <f aca="false">H211</f>
        <v>0</v>
      </c>
      <c r="I210" s="185"/>
      <c r="J210" s="182" t="n">
        <f aca="false">K210+L210+M210</f>
        <v>-131.4</v>
      </c>
      <c r="K210" s="185" t="n">
        <f aca="false">K211</f>
        <v>-131.4</v>
      </c>
      <c r="L210" s="185" t="n">
        <f aca="false">L211</f>
        <v>0</v>
      </c>
      <c r="M210" s="185" t="n">
        <f aca="false">M211</f>
        <v>0</v>
      </c>
      <c r="N210" s="185" t="n">
        <f aca="false">N211</f>
        <v>0</v>
      </c>
      <c r="O210" s="182" t="n">
        <f aca="false">E210+J210</f>
        <v>0</v>
      </c>
      <c r="P210" s="182" t="n">
        <f aca="false">F210+K210</f>
        <v>0</v>
      </c>
      <c r="Q210" s="182" t="n">
        <f aca="false">G210+L210</f>
        <v>0</v>
      </c>
      <c r="R210" s="182" t="n">
        <f aca="false">H210+M210</f>
        <v>0</v>
      </c>
      <c r="S210" s="182" t="n">
        <f aca="false">N210</f>
        <v>0</v>
      </c>
      <c r="T210" s="182" t="n">
        <f aca="false">U210+V210+W210</f>
        <v>98.7</v>
      </c>
      <c r="U210" s="178" t="n">
        <f aca="false">U211</f>
        <v>98.7</v>
      </c>
      <c r="V210" s="178"/>
      <c r="W210" s="178"/>
      <c r="X210" s="178"/>
      <c r="Y210" s="178"/>
      <c r="Z210" s="178"/>
      <c r="AA210" s="178"/>
      <c r="AB210" s="182" t="n">
        <f aca="false">T210+X210</f>
        <v>98.7</v>
      </c>
      <c r="AC210" s="182" t="n">
        <f aca="false">U210+Y210</f>
        <v>98.7</v>
      </c>
      <c r="AD210" s="182" t="n">
        <f aca="false">V210+Z210</f>
        <v>0</v>
      </c>
      <c r="AE210" s="182" t="n">
        <f aca="false">W210+AA210</f>
        <v>0</v>
      </c>
      <c r="AF210" s="190" t="n">
        <f aca="false">AG210+AH210</f>
        <v>82.2</v>
      </c>
      <c r="AG210" s="190" t="n">
        <f aca="false">AG211</f>
        <v>82.2</v>
      </c>
      <c r="AH210" s="190" t="n">
        <f aca="false">L210</f>
        <v>0</v>
      </c>
      <c r="AI210" s="190"/>
      <c r="AJ210" s="178"/>
      <c r="AK210" s="178"/>
      <c r="AL210" s="178"/>
      <c r="AM210" s="178"/>
      <c r="AN210" s="182" t="n">
        <f aca="false">AF210+AJ210</f>
        <v>82.2</v>
      </c>
      <c r="AO210" s="182" t="n">
        <f aca="false">AG210+AK210</f>
        <v>82.2</v>
      </c>
      <c r="AP210" s="182" t="n">
        <f aca="false">AH210+AL210</f>
        <v>0</v>
      </c>
      <c r="AQ210" s="182" t="n">
        <f aca="false">AI210+AM210</f>
        <v>0</v>
      </c>
      <c r="BA210" s="151"/>
      <c r="BB210" s="151"/>
      <c r="BC210" s="151"/>
      <c r="BD210" s="151"/>
      <c r="BE210" s="151"/>
      <c r="BF210" s="151"/>
      <c r="BG210" s="151"/>
      <c r="BH210" s="151"/>
      <c r="BI210" s="151"/>
      <c r="BJ210" s="151"/>
      <c r="BK210" s="151"/>
      <c r="BL210" s="151"/>
      <c r="BM210" s="151"/>
      <c r="BN210" s="151"/>
      <c r="BO210" s="151"/>
      <c r="BP210" s="151"/>
      <c r="BQ210" s="151"/>
      <c r="BR210" s="151"/>
      <c r="BS210" s="151"/>
      <c r="BT210" s="151"/>
      <c r="BU210" s="151"/>
      <c r="BV210" s="151"/>
      <c r="BW210" s="151"/>
      <c r="BX210" s="151"/>
      <c r="BY210" s="151"/>
      <c r="BZ210" s="151"/>
      <c r="CA210" s="151"/>
      <c r="CB210" s="151"/>
      <c r="CC210" s="151"/>
      <c r="CD210" s="151"/>
      <c r="CE210" s="151"/>
    </row>
    <row r="211" customFormat="false" ht="24.75" hidden="false" customHeight="true" outlineLevel="0" collapsed="false">
      <c r="A211" s="85" t="s">
        <v>66</v>
      </c>
      <c r="B211" s="127" t="s">
        <v>200</v>
      </c>
      <c r="C211" s="87" t="s">
        <v>67</v>
      </c>
      <c r="D211" s="87"/>
      <c r="E211" s="182" t="n">
        <f aca="false">F211+G211+H211</f>
        <v>131.4</v>
      </c>
      <c r="F211" s="178" t="n">
        <f aca="false">F212</f>
        <v>131.4</v>
      </c>
      <c r="G211" s="178" t="n">
        <f aca="false">G212</f>
        <v>0</v>
      </c>
      <c r="H211" s="178" t="n">
        <f aca="false">H212</f>
        <v>0</v>
      </c>
      <c r="I211" s="178"/>
      <c r="J211" s="182" t="n">
        <f aca="false">K211+L211+M211</f>
        <v>-131.4</v>
      </c>
      <c r="K211" s="189" t="n">
        <f aca="false">K212</f>
        <v>-131.4</v>
      </c>
      <c r="L211" s="189" t="n">
        <f aca="false">L212</f>
        <v>0</v>
      </c>
      <c r="M211" s="189" t="n">
        <f aca="false">M212</f>
        <v>0</v>
      </c>
      <c r="N211" s="189" t="n">
        <f aca="false">N212</f>
        <v>0</v>
      </c>
      <c r="O211" s="182" t="n">
        <f aca="false">E211+J211</f>
        <v>0</v>
      </c>
      <c r="P211" s="182" t="n">
        <f aca="false">F211+K211</f>
        <v>0</v>
      </c>
      <c r="Q211" s="182" t="n">
        <f aca="false">G211+L211</f>
        <v>0</v>
      </c>
      <c r="R211" s="182" t="n">
        <f aca="false">H211+M211</f>
        <v>0</v>
      </c>
      <c r="S211" s="182" t="n">
        <f aca="false">N211</f>
        <v>0</v>
      </c>
      <c r="T211" s="182" t="n">
        <f aca="false">U211+V211+W211</f>
        <v>98.7</v>
      </c>
      <c r="U211" s="189" t="n">
        <f aca="false">U212</f>
        <v>98.7</v>
      </c>
      <c r="V211" s="189" t="n">
        <f aca="false">V212</f>
        <v>0</v>
      </c>
      <c r="W211" s="189" t="n">
        <f aca="false">W212</f>
        <v>0</v>
      </c>
      <c r="X211" s="189"/>
      <c r="Y211" s="189"/>
      <c r="Z211" s="189"/>
      <c r="AA211" s="189"/>
      <c r="AB211" s="182" t="n">
        <f aca="false">T211+X211</f>
        <v>98.7</v>
      </c>
      <c r="AC211" s="182" t="n">
        <f aca="false">U211+Y211</f>
        <v>98.7</v>
      </c>
      <c r="AD211" s="182" t="n">
        <f aca="false">V211+Z211</f>
        <v>0</v>
      </c>
      <c r="AE211" s="182" t="n">
        <f aca="false">W211+AA211</f>
        <v>0</v>
      </c>
      <c r="AF211" s="190" t="n">
        <f aca="false">AG211+AH211</f>
        <v>82.2</v>
      </c>
      <c r="AG211" s="190" t="n">
        <f aca="false">AG212</f>
        <v>82.2</v>
      </c>
      <c r="AH211" s="190" t="n">
        <f aca="false">AH212</f>
        <v>0</v>
      </c>
      <c r="AI211" s="190" t="n">
        <f aca="false">AI212</f>
        <v>0</v>
      </c>
      <c r="AJ211" s="189"/>
      <c r="AK211" s="189"/>
      <c r="AL211" s="189"/>
      <c r="AM211" s="189"/>
      <c r="AN211" s="182" t="n">
        <f aca="false">AF211+AJ211</f>
        <v>82.2</v>
      </c>
      <c r="AO211" s="182" t="n">
        <f aca="false">AG211+AK211</f>
        <v>82.2</v>
      </c>
      <c r="AP211" s="182" t="n">
        <f aca="false">AH211+AL211</f>
        <v>0</v>
      </c>
      <c r="AQ211" s="182" t="n">
        <f aca="false">AI211+AM211</f>
        <v>0</v>
      </c>
      <c r="BA211" s="151"/>
      <c r="BB211" s="151"/>
      <c r="BC211" s="151"/>
      <c r="BD211" s="151"/>
      <c r="BE211" s="151"/>
      <c r="BF211" s="151"/>
      <c r="BG211" s="151"/>
      <c r="BH211" s="151"/>
      <c r="BI211" s="151"/>
      <c r="BJ211" s="151"/>
      <c r="BK211" s="151"/>
      <c r="BL211" s="151"/>
      <c r="BM211" s="151"/>
      <c r="BN211" s="151"/>
      <c r="BO211" s="151"/>
      <c r="BP211" s="151"/>
      <c r="BQ211" s="151"/>
      <c r="BR211" s="151"/>
      <c r="BS211" s="151"/>
      <c r="BT211" s="151"/>
      <c r="BU211" s="151"/>
      <c r="BV211" s="151"/>
      <c r="BW211" s="151"/>
      <c r="BX211" s="151"/>
      <c r="BY211" s="151"/>
      <c r="BZ211" s="151"/>
      <c r="CA211" s="151"/>
      <c r="CB211" s="151"/>
      <c r="CC211" s="151"/>
      <c r="CD211" s="151"/>
      <c r="CE211" s="151"/>
    </row>
    <row r="212" customFormat="false" ht="15.75" hidden="false" customHeight="true" outlineLevel="0" collapsed="false">
      <c r="A212" s="187" t="s">
        <v>150</v>
      </c>
      <c r="B212" s="248" t="s">
        <v>200</v>
      </c>
      <c r="C212" s="87" t="s">
        <v>67</v>
      </c>
      <c r="D212" s="87" t="s">
        <v>151</v>
      </c>
      <c r="E212" s="182" t="n">
        <f aca="false">F212+G212+H212</f>
        <v>131.4</v>
      </c>
      <c r="F212" s="178" t="n">
        <v>131.4</v>
      </c>
      <c r="G212" s="178"/>
      <c r="H212" s="185"/>
      <c r="I212" s="185"/>
      <c r="J212" s="182" t="n">
        <f aca="false">K212+L212+M212</f>
        <v>-131.4</v>
      </c>
      <c r="K212" s="185" t="n">
        <v>-131.4</v>
      </c>
      <c r="L212" s="185"/>
      <c r="M212" s="185"/>
      <c r="N212" s="185"/>
      <c r="O212" s="182" t="n">
        <f aca="false">E212+J212</f>
        <v>0</v>
      </c>
      <c r="P212" s="182" t="n">
        <f aca="false">F212+K212</f>
        <v>0</v>
      </c>
      <c r="Q212" s="182" t="n">
        <f aca="false">G212+L212</f>
        <v>0</v>
      </c>
      <c r="R212" s="182" t="n">
        <f aca="false">H212+M212</f>
        <v>0</v>
      </c>
      <c r="S212" s="182" t="n">
        <f aca="false">N212</f>
        <v>0</v>
      </c>
      <c r="T212" s="182" t="n">
        <f aca="false">U212+V212+W212</f>
        <v>98.7</v>
      </c>
      <c r="U212" s="189" t="n">
        <v>98.7</v>
      </c>
      <c r="V212" s="178"/>
      <c r="W212" s="178"/>
      <c r="X212" s="178"/>
      <c r="Y212" s="178"/>
      <c r="Z212" s="178"/>
      <c r="AA212" s="178"/>
      <c r="AB212" s="182" t="n">
        <f aca="false">T212+X212</f>
        <v>98.7</v>
      </c>
      <c r="AC212" s="182" t="n">
        <f aca="false">U212+Y212</f>
        <v>98.7</v>
      </c>
      <c r="AD212" s="182" t="n">
        <f aca="false">V212+Z212</f>
        <v>0</v>
      </c>
      <c r="AE212" s="182" t="n">
        <f aca="false">W212+AA212</f>
        <v>0</v>
      </c>
      <c r="AF212" s="190" t="n">
        <f aca="false">AG212+AH212</f>
        <v>82.2</v>
      </c>
      <c r="AG212" s="190" t="n">
        <v>82.2</v>
      </c>
      <c r="AH212" s="190"/>
      <c r="AI212" s="190"/>
      <c r="AJ212" s="178"/>
      <c r="AK212" s="178"/>
      <c r="AL212" s="178"/>
      <c r="AM212" s="178"/>
      <c r="AN212" s="182" t="n">
        <f aca="false">AF212+AJ212</f>
        <v>82.2</v>
      </c>
      <c r="AO212" s="182" t="n">
        <f aca="false">AG212+AK212</f>
        <v>82.2</v>
      </c>
      <c r="AP212" s="182" t="n">
        <f aca="false">AH212+AL212</f>
        <v>0</v>
      </c>
      <c r="AQ212" s="182" t="n">
        <f aca="false">AI212+AM212</f>
        <v>0</v>
      </c>
      <c r="BA212" s="151"/>
      <c r="BB212" s="151"/>
      <c r="BC212" s="151"/>
      <c r="BD212" s="151"/>
      <c r="BE212" s="151"/>
      <c r="BF212" s="151"/>
      <c r="BG212" s="151"/>
      <c r="BH212" s="151"/>
      <c r="BI212" s="151"/>
      <c r="BJ212" s="151"/>
      <c r="BK212" s="151"/>
      <c r="BL212" s="151"/>
      <c r="BM212" s="151"/>
      <c r="BN212" s="151"/>
      <c r="BO212" s="151"/>
      <c r="BP212" s="151"/>
      <c r="BQ212" s="151"/>
      <c r="BR212" s="151"/>
      <c r="BS212" s="151"/>
      <c r="BT212" s="151"/>
      <c r="BU212" s="151"/>
      <c r="BV212" s="151"/>
      <c r="BW212" s="151"/>
      <c r="BX212" s="151"/>
      <c r="BY212" s="151"/>
      <c r="BZ212" s="151"/>
      <c r="CA212" s="151"/>
      <c r="CB212" s="151"/>
      <c r="CC212" s="151"/>
      <c r="CD212" s="151"/>
      <c r="CE212" s="151"/>
    </row>
    <row r="213" customFormat="false" ht="39.75" hidden="true" customHeight="true" outlineLevel="0" collapsed="false">
      <c r="A213" s="249" t="s">
        <v>201</v>
      </c>
      <c r="B213" s="127" t="s">
        <v>194</v>
      </c>
      <c r="C213" s="87"/>
      <c r="D213" s="87"/>
      <c r="E213" s="182" t="n">
        <f aca="false">E214+E218</f>
        <v>0</v>
      </c>
      <c r="F213" s="182" t="n">
        <f aca="false">F214+F218</f>
        <v>0</v>
      </c>
      <c r="G213" s="182" t="n">
        <f aca="false">G214+G218</f>
        <v>0</v>
      </c>
      <c r="H213" s="182" t="n">
        <f aca="false">H214+H218</f>
        <v>0</v>
      </c>
      <c r="I213" s="182"/>
      <c r="J213" s="182" t="n">
        <f aca="false">K213+L213+M213</f>
        <v>0</v>
      </c>
      <c r="K213" s="182" t="n">
        <f aca="false">K214+K218</f>
        <v>0</v>
      </c>
      <c r="L213" s="182" t="n">
        <f aca="false">L214+L218</f>
        <v>0</v>
      </c>
      <c r="M213" s="182" t="n">
        <f aca="false">M214+M218</f>
        <v>0</v>
      </c>
      <c r="N213" s="182" t="n">
        <f aca="false">N214+N218</f>
        <v>0</v>
      </c>
      <c r="O213" s="182" t="n">
        <f aca="false">E213+J213</f>
        <v>0</v>
      </c>
      <c r="P213" s="182" t="n">
        <f aca="false">F213+K213</f>
        <v>0</v>
      </c>
      <c r="Q213" s="182" t="n">
        <f aca="false">G213+L213</f>
        <v>0</v>
      </c>
      <c r="R213" s="182" t="n">
        <f aca="false">H213+M213</f>
        <v>0</v>
      </c>
      <c r="S213" s="182" t="n">
        <f aca="false">N213</f>
        <v>0</v>
      </c>
      <c r="T213" s="182" t="n">
        <f aca="false">T214+T218</f>
        <v>0</v>
      </c>
      <c r="U213" s="182" t="n">
        <f aca="false">U214+U218</f>
        <v>0</v>
      </c>
      <c r="V213" s="182" t="n">
        <f aca="false">V214+V218</f>
        <v>0</v>
      </c>
      <c r="W213" s="182" t="n">
        <f aca="false">W214+W218</f>
        <v>0</v>
      </c>
      <c r="X213" s="182"/>
      <c r="Y213" s="182"/>
      <c r="Z213" s="182"/>
      <c r="AA213" s="182"/>
      <c r="AB213" s="182" t="n">
        <f aca="false">T213+X213</f>
        <v>0</v>
      </c>
      <c r="AC213" s="182" t="n">
        <f aca="false">U213+Y213</f>
        <v>0</v>
      </c>
      <c r="AD213" s="182" t="n">
        <f aca="false">V213+Z213</f>
        <v>0</v>
      </c>
      <c r="AE213" s="182" t="n">
        <f aca="false">W213+AA213</f>
        <v>0</v>
      </c>
      <c r="AF213" s="182" t="n">
        <f aca="false">AF214+AF218</f>
        <v>0</v>
      </c>
      <c r="AG213" s="182" t="n">
        <f aca="false">AG214+AG218</f>
        <v>0</v>
      </c>
      <c r="AH213" s="182" t="n">
        <f aca="false">AH214+AH218</f>
        <v>0</v>
      </c>
      <c r="AI213" s="182" t="n">
        <f aca="false">AI214+AI218</f>
        <v>0</v>
      </c>
      <c r="AJ213" s="182"/>
      <c r="AK213" s="182"/>
      <c r="AL213" s="182"/>
      <c r="AM213" s="182"/>
      <c r="AN213" s="182" t="n">
        <f aca="false">AF213+AJ213</f>
        <v>0</v>
      </c>
      <c r="AO213" s="182" t="n">
        <f aca="false">AG213+AK213</f>
        <v>0</v>
      </c>
      <c r="AP213" s="182" t="n">
        <f aca="false">AH213+AL213</f>
        <v>0</v>
      </c>
      <c r="AQ213" s="182" t="n">
        <f aca="false">AI213+AM213</f>
        <v>0</v>
      </c>
      <c r="BA213" s="151"/>
      <c r="BB213" s="151"/>
      <c r="BC213" s="151"/>
      <c r="BD213" s="151"/>
      <c r="BE213" s="151"/>
      <c r="BF213" s="151"/>
      <c r="BG213" s="151"/>
      <c r="BH213" s="151"/>
      <c r="BI213" s="151"/>
      <c r="BJ213" s="151"/>
      <c r="BK213" s="151"/>
      <c r="BL213" s="151"/>
      <c r="BM213" s="151"/>
      <c r="BN213" s="151"/>
      <c r="BO213" s="151"/>
      <c r="BP213" s="151"/>
      <c r="BQ213" s="151"/>
      <c r="BR213" s="151"/>
      <c r="BS213" s="151"/>
      <c r="BT213" s="151"/>
      <c r="BU213" s="151"/>
      <c r="BV213" s="151"/>
      <c r="BW213" s="151"/>
      <c r="BX213" s="151"/>
      <c r="BY213" s="151"/>
      <c r="BZ213" s="151"/>
      <c r="CA213" s="151"/>
      <c r="CB213" s="151"/>
      <c r="CC213" s="151"/>
      <c r="CD213" s="151"/>
      <c r="CE213" s="151"/>
    </row>
    <row r="214" customFormat="false" ht="41.25" hidden="true" customHeight="true" outlineLevel="0" collapsed="false">
      <c r="A214" s="249" t="s">
        <v>202</v>
      </c>
      <c r="B214" s="127" t="s">
        <v>203</v>
      </c>
      <c r="C214" s="87"/>
      <c r="D214" s="87"/>
      <c r="E214" s="182" t="n">
        <f aca="false">E215</f>
        <v>0</v>
      </c>
      <c r="F214" s="182" t="n">
        <f aca="false">F215</f>
        <v>0</v>
      </c>
      <c r="G214" s="182" t="n">
        <f aca="false">G215</f>
        <v>0</v>
      </c>
      <c r="H214" s="182" t="n">
        <f aca="false">H215</f>
        <v>0</v>
      </c>
      <c r="I214" s="182"/>
      <c r="J214" s="182" t="n">
        <f aca="false">K214+L214+M214</f>
        <v>0</v>
      </c>
      <c r="K214" s="182" t="n">
        <f aca="false">K215</f>
        <v>0</v>
      </c>
      <c r="L214" s="182" t="n">
        <f aca="false">L215</f>
        <v>0</v>
      </c>
      <c r="M214" s="182" t="n">
        <f aca="false">M215</f>
        <v>0</v>
      </c>
      <c r="N214" s="182" t="n">
        <f aca="false">N215</f>
        <v>0</v>
      </c>
      <c r="O214" s="182" t="n">
        <f aca="false">E214+J214</f>
        <v>0</v>
      </c>
      <c r="P214" s="182" t="n">
        <f aca="false">F214+K214</f>
        <v>0</v>
      </c>
      <c r="Q214" s="182" t="n">
        <f aca="false">G214+L214</f>
        <v>0</v>
      </c>
      <c r="R214" s="182" t="n">
        <f aca="false">H214+M214</f>
        <v>0</v>
      </c>
      <c r="S214" s="182" t="n">
        <f aca="false">N214</f>
        <v>0</v>
      </c>
      <c r="T214" s="182" t="n">
        <f aca="false">T215</f>
        <v>0</v>
      </c>
      <c r="U214" s="182" t="n">
        <f aca="false">U215</f>
        <v>0</v>
      </c>
      <c r="V214" s="182" t="n">
        <f aca="false">V215</f>
        <v>0</v>
      </c>
      <c r="W214" s="182" t="n">
        <f aca="false">W215</f>
        <v>0</v>
      </c>
      <c r="X214" s="182"/>
      <c r="Y214" s="182"/>
      <c r="Z214" s="182"/>
      <c r="AA214" s="182"/>
      <c r="AB214" s="182" t="n">
        <f aca="false">T214+X214</f>
        <v>0</v>
      </c>
      <c r="AC214" s="182" t="n">
        <f aca="false">U214+Y214</f>
        <v>0</v>
      </c>
      <c r="AD214" s="182" t="n">
        <f aca="false">V214+Z214</f>
        <v>0</v>
      </c>
      <c r="AE214" s="182" t="n">
        <f aca="false">W214+AA214</f>
        <v>0</v>
      </c>
      <c r="AF214" s="182" t="n">
        <f aca="false">AF215</f>
        <v>0</v>
      </c>
      <c r="AG214" s="182" t="n">
        <f aca="false">AG215</f>
        <v>0</v>
      </c>
      <c r="AH214" s="182" t="n">
        <f aca="false">AH215</f>
        <v>0</v>
      </c>
      <c r="AI214" s="182" t="n">
        <f aca="false">AI215</f>
        <v>0</v>
      </c>
      <c r="AJ214" s="182"/>
      <c r="AK214" s="182"/>
      <c r="AL214" s="182"/>
      <c r="AM214" s="182"/>
      <c r="AN214" s="182" t="n">
        <f aca="false">AF214+AJ214</f>
        <v>0</v>
      </c>
      <c r="AO214" s="182" t="n">
        <f aca="false">AG214+AK214</f>
        <v>0</v>
      </c>
      <c r="AP214" s="182" t="n">
        <f aca="false">AH214+AL214</f>
        <v>0</v>
      </c>
      <c r="AQ214" s="182" t="n">
        <f aca="false">AI214+AM214</f>
        <v>0</v>
      </c>
      <c r="BA214" s="151"/>
      <c r="BB214" s="151"/>
      <c r="BC214" s="151"/>
      <c r="BD214" s="151"/>
      <c r="BE214" s="151"/>
      <c r="BF214" s="151"/>
      <c r="BG214" s="151"/>
      <c r="BH214" s="151"/>
      <c r="BI214" s="151"/>
      <c r="BJ214" s="151"/>
      <c r="BK214" s="151"/>
      <c r="BL214" s="151"/>
      <c r="BM214" s="151"/>
      <c r="BN214" s="151"/>
      <c r="BO214" s="151"/>
      <c r="BP214" s="151"/>
      <c r="BQ214" s="151"/>
      <c r="BR214" s="151"/>
      <c r="BS214" s="151"/>
      <c r="BT214" s="151"/>
      <c r="BU214" s="151"/>
      <c r="BV214" s="151"/>
      <c r="BW214" s="151"/>
      <c r="BX214" s="151"/>
      <c r="BY214" s="151"/>
      <c r="BZ214" s="151"/>
      <c r="CA214" s="151"/>
      <c r="CB214" s="151"/>
      <c r="CC214" s="151"/>
      <c r="CD214" s="151"/>
      <c r="CE214" s="151"/>
    </row>
    <row r="215" customFormat="false" ht="16.5" hidden="true" customHeight="true" outlineLevel="0" collapsed="false">
      <c r="A215" s="249" t="s">
        <v>199</v>
      </c>
      <c r="B215" s="127" t="s">
        <v>204</v>
      </c>
      <c r="C215" s="87"/>
      <c r="D215" s="87"/>
      <c r="E215" s="182" t="n">
        <f aca="false">E216</f>
        <v>0</v>
      </c>
      <c r="F215" s="178" t="n">
        <f aca="false">F216</f>
        <v>0</v>
      </c>
      <c r="G215" s="178" t="n">
        <f aca="false">G216</f>
        <v>0</v>
      </c>
      <c r="H215" s="178" t="n">
        <f aca="false">H216</f>
        <v>0</v>
      </c>
      <c r="I215" s="178"/>
      <c r="J215" s="182" t="n">
        <f aca="false">K215+L215+M215</f>
        <v>0</v>
      </c>
      <c r="K215" s="189" t="n">
        <f aca="false">K216</f>
        <v>0</v>
      </c>
      <c r="L215" s="189" t="n">
        <f aca="false">L216</f>
        <v>0</v>
      </c>
      <c r="M215" s="189" t="n">
        <f aca="false">M216</f>
        <v>0</v>
      </c>
      <c r="N215" s="189" t="n">
        <f aca="false">N216</f>
        <v>0</v>
      </c>
      <c r="O215" s="182" t="n">
        <f aca="false">E215+J215</f>
        <v>0</v>
      </c>
      <c r="P215" s="182" t="n">
        <f aca="false">F215+K215</f>
        <v>0</v>
      </c>
      <c r="Q215" s="182" t="n">
        <f aca="false">G215+L215</f>
        <v>0</v>
      </c>
      <c r="R215" s="182" t="n">
        <f aca="false">H215+M215</f>
        <v>0</v>
      </c>
      <c r="S215" s="182" t="n">
        <f aca="false">N215</f>
        <v>0</v>
      </c>
      <c r="T215" s="178" t="n">
        <f aca="false">T216</f>
        <v>0</v>
      </c>
      <c r="U215" s="178" t="n">
        <f aca="false">U216</f>
        <v>0</v>
      </c>
      <c r="V215" s="178" t="n">
        <f aca="false">V216</f>
        <v>0</v>
      </c>
      <c r="W215" s="178" t="n">
        <f aca="false">W216</f>
        <v>0</v>
      </c>
      <c r="X215" s="178"/>
      <c r="Y215" s="178"/>
      <c r="Z215" s="178"/>
      <c r="AA215" s="178"/>
      <c r="AB215" s="182" t="n">
        <f aca="false">T215+X215</f>
        <v>0</v>
      </c>
      <c r="AC215" s="182" t="n">
        <f aca="false">U215+Y215</f>
        <v>0</v>
      </c>
      <c r="AD215" s="182" t="n">
        <f aca="false">V215+Z215</f>
        <v>0</v>
      </c>
      <c r="AE215" s="182" t="n">
        <f aca="false">W215+AA215</f>
        <v>0</v>
      </c>
      <c r="AF215" s="178" t="n">
        <f aca="false">AF216</f>
        <v>0</v>
      </c>
      <c r="AG215" s="178" t="n">
        <f aca="false">AG216</f>
        <v>0</v>
      </c>
      <c r="AH215" s="178" t="n">
        <f aca="false">AH216</f>
        <v>0</v>
      </c>
      <c r="AI215" s="178" t="n">
        <f aca="false">AI216</f>
        <v>0</v>
      </c>
      <c r="AJ215" s="178"/>
      <c r="AK215" s="178"/>
      <c r="AL215" s="178"/>
      <c r="AM215" s="178"/>
      <c r="AN215" s="182" t="n">
        <f aca="false">AF215+AJ215</f>
        <v>0</v>
      </c>
      <c r="AO215" s="182" t="n">
        <f aca="false">AG215+AK215</f>
        <v>0</v>
      </c>
      <c r="AP215" s="182" t="n">
        <f aca="false">AH215+AL215</f>
        <v>0</v>
      </c>
      <c r="AQ215" s="182" t="n">
        <f aca="false">AI215+AM215</f>
        <v>0</v>
      </c>
      <c r="BA215" s="151"/>
      <c r="BB215" s="151"/>
      <c r="BC215" s="151"/>
      <c r="BD215" s="151"/>
      <c r="BE215" s="151"/>
      <c r="BF215" s="151"/>
      <c r="BG215" s="151"/>
      <c r="BH215" s="151"/>
      <c r="BI215" s="151"/>
      <c r="BJ215" s="151"/>
      <c r="BK215" s="151"/>
      <c r="BL215" s="151"/>
      <c r="BM215" s="151"/>
      <c r="BN215" s="151"/>
      <c r="BO215" s="151"/>
      <c r="BP215" s="151"/>
      <c r="BQ215" s="151"/>
      <c r="BR215" s="151"/>
      <c r="BS215" s="151"/>
      <c r="BT215" s="151"/>
      <c r="BU215" s="151"/>
      <c r="BV215" s="151"/>
      <c r="BW215" s="151"/>
      <c r="BX215" s="151"/>
      <c r="BY215" s="151"/>
      <c r="BZ215" s="151"/>
      <c r="CA215" s="151"/>
      <c r="CB215" s="151"/>
      <c r="CC215" s="151"/>
      <c r="CD215" s="151"/>
      <c r="CE215" s="151"/>
    </row>
    <row r="216" customFormat="false" ht="51.75" hidden="true" customHeight="false" outlineLevel="0" collapsed="false">
      <c r="A216" s="250" t="s">
        <v>205</v>
      </c>
      <c r="B216" s="127"/>
      <c r="C216" s="87" t="s">
        <v>168</v>
      </c>
      <c r="D216" s="87"/>
      <c r="E216" s="182" t="n">
        <f aca="false">E217</f>
        <v>0</v>
      </c>
      <c r="F216" s="178" t="n">
        <f aca="false">F217</f>
        <v>0</v>
      </c>
      <c r="G216" s="178" t="n">
        <f aca="false">G217</f>
        <v>0</v>
      </c>
      <c r="H216" s="178" t="n">
        <f aca="false">H217</f>
        <v>0</v>
      </c>
      <c r="I216" s="178"/>
      <c r="J216" s="182" t="n">
        <f aca="false">K216+L216+M216</f>
        <v>0</v>
      </c>
      <c r="K216" s="189" t="n">
        <f aca="false">K217</f>
        <v>0</v>
      </c>
      <c r="L216" s="189" t="n">
        <f aca="false">L217</f>
        <v>0</v>
      </c>
      <c r="M216" s="189" t="n">
        <f aca="false">M217</f>
        <v>0</v>
      </c>
      <c r="N216" s="189" t="n">
        <f aca="false">N217</f>
        <v>0</v>
      </c>
      <c r="O216" s="182" t="n">
        <f aca="false">E216+J216</f>
        <v>0</v>
      </c>
      <c r="P216" s="182" t="n">
        <f aca="false">F216+K216</f>
        <v>0</v>
      </c>
      <c r="Q216" s="182" t="n">
        <f aca="false">G216+L216</f>
        <v>0</v>
      </c>
      <c r="R216" s="182" t="n">
        <f aca="false">H216+M216</f>
        <v>0</v>
      </c>
      <c r="S216" s="182" t="n">
        <f aca="false">N216</f>
        <v>0</v>
      </c>
      <c r="T216" s="178" t="n">
        <f aca="false">T217</f>
        <v>0</v>
      </c>
      <c r="U216" s="178" t="n">
        <f aca="false">U217</f>
        <v>0</v>
      </c>
      <c r="V216" s="178" t="n">
        <f aca="false">V217</f>
        <v>0</v>
      </c>
      <c r="W216" s="178" t="n">
        <f aca="false">W217</f>
        <v>0</v>
      </c>
      <c r="X216" s="178"/>
      <c r="Y216" s="178"/>
      <c r="Z216" s="178"/>
      <c r="AA216" s="178"/>
      <c r="AB216" s="182" t="n">
        <f aca="false">T216+X216</f>
        <v>0</v>
      </c>
      <c r="AC216" s="182" t="n">
        <f aca="false">U216+Y216</f>
        <v>0</v>
      </c>
      <c r="AD216" s="182" t="n">
        <f aca="false">V216+Z216</f>
        <v>0</v>
      </c>
      <c r="AE216" s="182" t="n">
        <f aca="false">W216+AA216</f>
        <v>0</v>
      </c>
      <c r="AF216" s="178" t="n">
        <f aca="false">AF217</f>
        <v>0</v>
      </c>
      <c r="AG216" s="178" t="n">
        <f aca="false">AG217</f>
        <v>0</v>
      </c>
      <c r="AH216" s="178" t="n">
        <f aca="false">AH217</f>
        <v>0</v>
      </c>
      <c r="AI216" s="178" t="n">
        <f aca="false">AI217</f>
        <v>0</v>
      </c>
      <c r="AJ216" s="178"/>
      <c r="AK216" s="178"/>
      <c r="AL216" s="178"/>
      <c r="AM216" s="178"/>
      <c r="AN216" s="182" t="n">
        <f aca="false">AF216+AJ216</f>
        <v>0</v>
      </c>
      <c r="AO216" s="182" t="n">
        <f aca="false">AG216+AK216</f>
        <v>0</v>
      </c>
      <c r="AP216" s="182" t="n">
        <f aca="false">AH216+AL216</f>
        <v>0</v>
      </c>
      <c r="AQ216" s="182" t="n">
        <f aca="false">AI216+AM216</f>
        <v>0</v>
      </c>
      <c r="BA216" s="151"/>
      <c r="BB216" s="151"/>
      <c r="BC216" s="151"/>
      <c r="BD216" s="151"/>
      <c r="BE216" s="151"/>
      <c r="BF216" s="151"/>
      <c r="BG216" s="151"/>
      <c r="BH216" s="151"/>
      <c r="BI216" s="151"/>
      <c r="BJ216" s="151"/>
      <c r="BK216" s="151"/>
      <c r="BL216" s="151"/>
      <c r="BM216" s="151"/>
      <c r="BN216" s="151"/>
      <c r="BO216" s="151"/>
      <c r="BP216" s="151"/>
      <c r="BQ216" s="151"/>
      <c r="BR216" s="151"/>
      <c r="BS216" s="151"/>
      <c r="BT216" s="151"/>
      <c r="BU216" s="151"/>
      <c r="BV216" s="151"/>
      <c r="BW216" s="151"/>
      <c r="BX216" s="151"/>
      <c r="BY216" s="151"/>
      <c r="BZ216" s="151"/>
      <c r="CA216" s="151"/>
      <c r="CB216" s="151"/>
      <c r="CC216" s="151"/>
      <c r="CD216" s="151"/>
      <c r="CE216" s="151"/>
    </row>
    <row r="217" s="196" customFormat="true" ht="13.5" hidden="true" customHeight="true" outlineLevel="0" collapsed="false">
      <c r="A217" s="197" t="s">
        <v>178</v>
      </c>
      <c r="B217" s="127" t="s">
        <v>204</v>
      </c>
      <c r="C217" s="87" t="s">
        <v>168</v>
      </c>
      <c r="D217" s="87" t="s">
        <v>179</v>
      </c>
      <c r="E217" s="194" t="n">
        <f aca="false">F217+G217+H217</f>
        <v>0</v>
      </c>
      <c r="F217" s="178" t="n">
        <v>0</v>
      </c>
      <c r="G217" s="178"/>
      <c r="H217" s="189"/>
      <c r="I217" s="189"/>
      <c r="J217" s="182" t="n">
        <f aca="false">K217+L217+M217</f>
        <v>0</v>
      </c>
      <c r="K217" s="189"/>
      <c r="L217" s="189"/>
      <c r="M217" s="189"/>
      <c r="N217" s="189"/>
      <c r="O217" s="182" t="n">
        <f aca="false">E217+J217</f>
        <v>0</v>
      </c>
      <c r="P217" s="182" t="n">
        <f aca="false">F217+K217</f>
        <v>0</v>
      </c>
      <c r="Q217" s="182" t="n">
        <f aca="false">G217+L217</f>
        <v>0</v>
      </c>
      <c r="R217" s="182" t="n">
        <f aca="false">H217+M217</f>
        <v>0</v>
      </c>
      <c r="S217" s="182" t="n">
        <f aca="false">N217</f>
        <v>0</v>
      </c>
      <c r="T217" s="194" t="n">
        <f aca="false">U217+V217+W217</f>
        <v>0</v>
      </c>
      <c r="U217" s="189"/>
      <c r="V217" s="178"/>
      <c r="W217" s="178"/>
      <c r="X217" s="178"/>
      <c r="Y217" s="178"/>
      <c r="Z217" s="178"/>
      <c r="AA217" s="178"/>
      <c r="AB217" s="182" t="n">
        <f aca="false">T217+X217</f>
        <v>0</v>
      </c>
      <c r="AC217" s="182" t="n">
        <f aca="false">U217+Y217</f>
        <v>0</v>
      </c>
      <c r="AD217" s="182" t="n">
        <f aca="false">V217+Z217</f>
        <v>0</v>
      </c>
      <c r="AE217" s="182" t="n">
        <f aca="false">W217+AA217</f>
        <v>0</v>
      </c>
      <c r="AF217" s="190" t="n">
        <f aca="false">AG217+AH217</f>
        <v>0</v>
      </c>
      <c r="AG217" s="190"/>
      <c r="AH217" s="190"/>
      <c r="AI217" s="190"/>
      <c r="AJ217" s="178"/>
      <c r="AK217" s="178"/>
      <c r="AL217" s="178"/>
      <c r="AM217" s="178"/>
      <c r="AN217" s="182" t="n">
        <f aca="false">AF217+AJ217</f>
        <v>0</v>
      </c>
      <c r="AO217" s="182" t="n">
        <f aca="false">AG217+AK217</f>
        <v>0</v>
      </c>
      <c r="AP217" s="182" t="n">
        <f aca="false">AH217+AL217</f>
        <v>0</v>
      </c>
      <c r="AQ217" s="182" t="n">
        <f aca="false">AI217+AM217</f>
        <v>0</v>
      </c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</row>
    <row r="218" customFormat="false" ht="43.5" hidden="true" customHeight="true" outlineLevel="0" collapsed="false">
      <c r="A218" s="250" t="s">
        <v>206</v>
      </c>
      <c r="B218" s="127" t="s">
        <v>207</v>
      </c>
      <c r="C218" s="87"/>
      <c r="D218" s="87"/>
      <c r="E218" s="194" t="n">
        <f aca="false">E219</f>
        <v>0</v>
      </c>
      <c r="F218" s="194" t="n">
        <f aca="false">F219</f>
        <v>0</v>
      </c>
      <c r="G218" s="194" t="n">
        <f aca="false">G219</f>
        <v>0</v>
      </c>
      <c r="H218" s="194" t="n">
        <f aca="false">H219</f>
        <v>0</v>
      </c>
      <c r="I218" s="194"/>
      <c r="J218" s="182" t="n">
        <f aca="false">K218+L218+M218</f>
        <v>0</v>
      </c>
      <c r="K218" s="194" t="n">
        <f aca="false">K219</f>
        <v>0</v>
      </c>
      <c r="L218" s="194"/>
      <c r="M218" s="194"/>
      <c r="N218" s="194"/>
      <c r="O218" s="182" t="n">
        <f aca="false">E218+J218</f>
        <v>0</v>
      </c>
      <c r="P218" s="182" t="n">
        <f aca="false">F218+K218</f>
        <v>0</v>
      </c>
      <c r="Q218" s="182" t="n">
        <f aca="false">G218+L218</f>
        <v>0</v>
      </c>
      <c r="R218" s="182" t="n">
        <f aca="false">H218+M218</f>
        <v>0</v>
      </c>
      <c r="S218" s="182" t="n">
        <f aca="false">N218</f>
        <v>0</v>
      </c>
      <c r="T218" s="194" t="n">
        <f aca="false">T219</f>
        <v>0</v>
      </c>
      <c r="U218" s="194" t="n">
        <f aca="false">U219</f>
        <v>0</v>
      </c>
      <c r="V218" s="194" t="n">
        <f aca="false">V219</f>
        <v>0</v>
      </c>
      <c r="W218" s="194" t="n">
        <f aca="false">W219</f>
        <v>0</v>
      </c>
      <c r="X218" s="194"/>
      <c r="Y218" s="194"/>
      <c r="Z218" s="194"/>
      <c r="AA218" s="194"/>
      <c r="AB218" s="182" t="n">
        <f aca="false">T218+X218</f>
        <v>0</v>
      </c>
      <c r="AC218" s="182" t="n">
        <f aca="false">U218+Y218</f>
        <v>0</v>
      </c>
      <c r="AD218" s="182" t="n">
        <f aca="false">V218+Z218</f>
        <v>0</v>
      </c>
      <c r="AE218" s="182" t="n">
        <f aca="false">W218+AA218</f>
        <v>0</v>
      </c>
      <c r="AF218" s="194" t="n">
        <f aca="false">AF219</f>
        <v>0</v>
      </c>
      <c r="AG218" s="194" t="n">
        <f aca="false">AG219</f>
        <v>0</v>
      </c>
      <c r="AH218" s="194" t="n">
        <f aca="false">AH219</f>
        <v>0</v>
      </c>
      <c r="AI218" s="194" t="n">
        <f aca="false">AI219</f>
        <v>0</v>
      </c>
      <c r="AJ218" s="194"/>
      <c r="AK218" s="194"/>
      <c r="AL218" s="194"/>
      <c r="AM218" s="194"/>
      <c r="AN218" s="182" t="n">
        <f aca="false">AF218+AJ218</f>
        <v>0</v>
      </c>
      <c r="AO218" s="182" t="n">
        <f aca="false">AG218+AK218</f>
        <v>0</v>
      </c>
      <c r="AP218" s="182" t="n">
        <f aca="false">AH218+AL218</f>
        <v>0</v>
      </c>
      <c r="AQ218" s="182" t="n">
        <f aca="false">AI218+AM218</f>
        <v>0</v>
      </c>
      <c r="BA218" s="151"/>
      <c r="BB218" s="151"/>
      <c r="BC218" s="151"/>
      <c r="BD218" s="151"/>
      <c r="BE218" s="151"/>
      <c r="BF218" s="151"/>
      <c r="BG218" s="151"/>
      <c r="BH218" s="151"/>
      <c r="BI218" s="151"/>
      <c r="BJ218" s="151"/>
      <c r="BK218" s="151"/>
      <c r="BL218" s="151"/>
      <c r="BM218" s="151"/>
      <c r="BN218" s="151"/>
      <c r="BO218" s="151"/>
      <c r="BP218" s="151"/>
      <c r="BQ218" s="151"/>
      <c r="BR218" s="151"/>
      <c r="BS218" s="151"/>
      <c r="BT218" s="151"/>
      <c r="BU218" s="151"/>
      <c r="BV218" s="151"/>
      <c r="BW218" s="151"/>
      <c r="BX218" s="151"/>
      <c r="BY218" s="151"/>
      <c r="BZ218" s="151"/>
      <c r="CA218" s="151"/>
      <c r="CB218" s="151"/>
      <c r="CC218" s="151"/>
      <c r="CD218" s="151"/>
      <c r="CE218" s="151"/>
    </row>
    <row r="219" customFormat="false" ht="15" hidden="true" customHeight="true" outlineLevel="0" collapsed="false">
      <c r="A219" s="85" t="s">
        <v>199</v>
      </c>
      <c r="B219" s="127" t="s">
        <v>208</v>
      </c>
      <c r="C219" s="87"/>
      <c r="D219" s="87"/>
      <c r="E219" s="194" t="n">
        <f aca="false">E220</f>
        <v>0</v>
      </c>
      <c r="F219" s="194" t="n">
        <f aca="false">F220</f>
        <v>0</v>
      </c>
      <c r="G219" s="194" t="n">
        <f aca="false">G220</f>
        <v>0</v>
      </c>
      <c r="H219" s="194" t="n">
        <f aca="false">H220</f>
        <v>0</v>
      </c>
      <c r="I219" s="194"/>
      <c r="J219" s="182" t="n">
        <f aca="false">K219+L219+M219</f>
        <v>0</v>
      </c>
      <c r="K219" s="194" t="n">
        <f aca="false">K220</f>
        <v>0</v>
      </c>
      <c r="L219" s="194"/>
      <c r="M219" s="194"/>
      <c r="N219" s="194"/>
      <c r="O219" s="182" t="n">
        <f aca="false">E219+J219</f>
        <v>0</v>
      </c>
      <c r="P219" s="182" t="n">
        <f aca="false">F219+K219</f>
        <v>0</v>
      </c>
      <c r="Q219" s="182" t="n">
        <f aca="false">G219+L219</f>
        <v>0</v>
      </c>
      <c r="R219" s="182" t="n">
        <f aca="false">H219+M219</f>
        <v>0</v>
      </c>
      <c r="S219" s="182" t="n">
        <f aca="false">N219</f>
        <v>0</v>
      </c>
      <c r="T219" s="194" t="n">
        <f aca="false">T220</f>
        <v>0</v>
      </c>
      <c r="U219" s="194" t="n">
        <f aca="false">U220</f>
        <v>0</v>
      </c>
      <c r="V219" s="194" t="n">
        <f aca="false">V220</f>
        <v>0</v>
      </c>
      <c r="W219" s="194" t="n">
        <f aca="false">W220</f>
        <v>0</v>
      </c>
      <c r="X219" s="194"/>
      <c r="Y219" s="194"/>
      <c r="Z219" s="194"/>
      <c r="AA219" s="194"/>
      <c r="AB219" s="182" t="n">
        <f aca="false">T219+X219</f>
        <v>0</v>
      </c>
      <c r="AC219" s="182" t="n">
        <f aca="false">U219+Y219</f>
        <v>0</v>
      </c>
      <c r="AD219" s="182" t="n">
        <f aca="false">V219+Z219</f>
        <v>0</v>
      </c>
      <c r="AE219" s="182" t="n">
        <f aca="false">W219+AA219</f>
        <v>0</v>
      </c>
      <c r="AF219" s="194" t="n">
        <f aca="false">AF220</f>
        <v>0</v>
      </c>
      <c r="AG219" s="194" t="n">
        <f aca="false">AG220</f>
        <v>0</v>
      </c>
      <c r="AH219" s="194" t="n">
        <f aca="false">AH220</f>
        <v>0</v>
      </c>
      <c r="AI219" s="194" t="n">
        <f aca="false">AI220</f>
        <v>0</v>
      </c>
      <c r="AJ219" s="194"/>
      <c r="AK219" s="194"/>
      <c r="AL219" s="194"/>
      <c r="AM219" s="194"/>
      <c r="AN219" s="182" t="n">
        <f aca="false">AF219+AJ219</f>
        <v>0</v>
      </c>
      <c r="AO219" s="182" t="n">
        <f aca="false">AG219+AK219</f>
        <v>0</v>
      </c>
      <c r="AP219" s="182" t="n">
        <f aca="false">AH219+AL219</f>
        <v>0</v>
      </c>
      <c r="AQ219" s="182" t="n">
        <f aca="false">AI219+AM219</f>
        <v>0</v>
      </c>
      <c r="BA219" s="151"/>
      <c r="BB219" s="151"/>
      <c r="BC219" s="151"/>
      <c r="BD219" s="151"/>
      <c r="BE219" s="151"/>
      <c r="BF219" s="151"/>
      <c r="BG219" s="151"/>
      <c r="BH219" s="151"/>
      <c r="BI219" s="151"/>
      <c r="BJ219" s="151"/>
      <c r="BK219" s="151"/>
      <c r="BL219" s="151"/>
      <c r="BM219" s="151"/>
      <c r="BN219" s="151"/>
      <c r="BO219" s="151"/>
      <c r="BP219" s="151"/>
      <c r="BQ219" s="151"/>
      <c r="BR219" s="151"/>
      <c r="BS219" s="151"/>
      <c r="BT219" s="151"/>
      <c r="BU219" s="151"/>
      <c r="BV219" s="151"/>
      <c r="BW219" s="151"/>
      <c r="BX219" s="151"/>
      <c r="BY219" s="151"/>
      <c r="BZ219" s="151"/>
      <c r="CA219" s="151"/>
      <c r="CB219" s="151"/>
      <c r="CC219" s="151"/>
      <c r="CD219" s="151"/>
      <c r="CE219" s="151"/>
    </row>
    <row r="220" customFormat="false" ht="42.75" hidden="true" customHeight="true" outlineLevel="0" collapsed="false">
      <c r="A220" s="249" t="s">
        <v>141</v>
      </c>
      <c r="B220" s="248" t="s">
        <v>208</v>
      </c>
      <c r="C220" s="87" t="s">
        <v>142</v>
      </c>
      <c r="D220" s="87"/>
      <c r="E220" s="194" t="n">
        <f aca="false">E221</f>
        <v>0</v>
      </c>
      <c r="F220" s="194" t="n">
        <f aca="false">F221</f>
        <v>0</v>
      </c>
      <c r="G220" s="194" t="n">
        <f aca="false">G221</f>
        <v>0</v>
      </c>
      <c r="H220" s="194" t="n">
        <f aca="false">H221</f>
        <v>0</v>
      </c>
      <c r="I220" s="194"/>
      <c r="J220" s="182" t="n">
        <f aca="false">K220+L220+M220</f>
        <v>0</v>
      </c>
      <c r="K220" s="194" t="n">
        <f aca="false">K221</f>
        <v>0</v>
      </c>
      <c r="L220" s="194"/>
      <c r="M220" s="194"/>
      <c r="N220" s="194"/>
      <c r="O220" s="182" t="n">
        <f aca="false">E220+J220</f>
        <v>0</v>
      </c>
      <c r="P220" s="182" t="n">
        <f aca="false">F220+K220</f>
        <v>0</v>
      </c>
      <c r="Q220" s="182" t="n">
        <f aca="false">G220+L220</f>
        <v>0</v>
      </c>
      <c r="R220" s="182" t="n">
        <f aca="false">H220+M220</f>
        <v>0</v>
      </c>
      <c r="S220" s="182" t="n">
        <f aca="false">N220</f>
        <v>0</v>
      </c>
      <c r="T220" s="194" t="n">
        <f aca="false">T221</f>
        <v>0</v>
      </c>
      <c r="U220" s="194" t="n">
        <f aca="false">U221</f>
        <v>0</v>
      </c>
      <c r="V220" s="194" t="n">
        <f aca="false">V221</f>
        <v>0</v>
      </c>
      <c r="W220" s="194" t="n">
        <f aca="false">W221</f>
        <v>0</v>
      </c>
      <c r="X220" s="194"/>
      <c r="Y220" s="194"/>
      <c r="Z220" s="194"/>
      <c r="AA220" s="194"/>
      <c r="AB220" s="182" t="n">
        <f aca="false">T220+X220</f>
        <v>0</v>
      </c>
      <c r="AC220" s="182" t="n">
        <f aca="false">U220+Y220</f>
        <v>0</v>
      </c>
      <c r="AD220" s="182" t="n">
        <f aca="false">V220+Z220</f>
        <v>0</v>
      </c>
      <c r="AE220" s="182" t="n">
        <f aca="false">W220+AA220</f>
        <v>0</v>
      </c>
      <c r="AF220" s="194" t="n">
        <f aca="false">AF221</f>
        <v>0</v>
      </c>
      <c r="AG220" s="194" t="n">
        <f aca="false">AG221</f>
        <v>0</v>
      </c>
      <c r="AH220" s="194" t="n">
        <f aca="false">AH221</f>
        <v>0</v>
      </c>
      <c r="AI220" s="194" t="n">
        <f aca="false">AI221</f>
        <v>0</v>
      </c>
      <c r="AJ220" s="194"/>
      <c r="AK220" s="194"/>
      <c r="AL220" s="194"/>
      <c r="AM220" s="194"/>
      <c r="AN220" s="182" t="n">
        <f aca="false">AF220+AJ220</f>
        <v>0</v>
      </c>
      <c r="AO220" s="182" t="n">
        <f aca="false">AG220+AK220</f>
        <v>0</v>
      </c>
      <c r="AP220" s="182" t="n">
        <f aca="false">AH220+AL220</f>
        <v>0</v>
      </c>
      <c r="AQ220" s="182" t="n">
        <f aca="false">AI220+AM220</f>
        <v>0</v>
      </c>
      <c r="BA220" s="151"/>
      <c r="BB220" s="151"/>
      <c r="BC220" s="151"/>
      <c r="BD220" s="151"/>
      <c r="BE220" s="151"/>
      <c r="BF220" s="151"/>
      <c r="BG220" s="151"/>
      <c r="BH220" s="151"/>
      <c r="BI220" s="151"/>
      <c r="BJ220" s="151"/>
      <c r="BK220" s="151"/>
      <c r="BL220" s="151"/>
      <c r="BM220" s="151"/>
      <c r="BN220" s="151"/>
      <c r="BO220" s="151"/>
      <c r="BP220" s="151"/>
      <c r="BQ220" s="151"/>
      <c r="BR220" s="151"/>
      <c r="BS220" s="151"/>
      <c r="BT220" s="151"/>
      <c r="BU220" s="151"/>
      <c r="BV220" s="151"/>
      <c r="BW220" s="151"/>
      <c r="BX220" s="151"/>
      <c r="BY220" s="151"/>
      <c r="BZ220" s="151"/>
      <c r="CA220" s="151"/>
      <c r="CB220" s="151"/>
      <c r="CC220" s="151"/>
      <c r="CD220" s="151"/>
      <c r="CE220" s="151"/>
    </row>
    <row r="221" s="196" customFormat="true" ht="13.5" hidden="true" customHeight="true" outlineLevel="0" collapsed="false">
      <c r="A221" s="197" t="s">
        <v>209</v>
      </c>
      <c r="B221" s="248" t="s">
        <v>208</v>
      </c>
      <c r="C221" s="87" t="s">
        <v>142</v>
      </c>
      <c r="D221" s="87" t="s">
        <v>210</v>
      </c>
      <c r="E221" s="194" t="n">
        <f aca="false">F221+G221+H221</f>
        <v>0</v>
      </c>
      <c r="F221" s="251" t="n">
        <v>0</v>
      </c>
      <c r="G221" s="189"/>
      <c r="H221" s="189"/>
      <c r="I221" s="189"/>
      <c r="J221" s="182" t="n">
        <f aca="false">K221+L221+M221</f>
        <v>0</v>
      </c>
      <c r="K221" s="189"/>
      <c r="L221" s="189"/>
      <c r="M221" s="189"/>
      <c r="N221" s="189"/>
      <c r="O221" s="182" t="n">
        <f aca="false">E221+J221</f>
        <v>0</v>
      </c>
      <c r="P221" s="182" t="n">
        <f aca="false">F221+K221</f>
        <v>0</v>
      </c>
      <c r="Q221" s="182" t="n">
        <f aca="false">G221+L221</f>
        <v>0</v>
      </c>
      <c r="R221" s="182" t="n">
        <f aca="false">H221+M221</f>
        <v>0</v>
      </c>
      <c r="S221" s="182" t="n">
        <f aca="false">N221</f>
        <v>0</v>
      </c>
      <c r="T221" s="194" t="n">
        <f aca="false">U221+V221+W221</f>
        <v>0</v>
      </c>
      <c r="U221" s="178"/>
      <c r="V221" s="178"/>
      <c r="W221" s="178"/>
      <c r="X221" s="178"/>
      <c r="Y221" s="178"/>
      <c r="Z221" s="178"/>
      <c r="AA221" s="178"/>
      <c r="AB221" s="182" t="n">
        <f aca="false">T221+X221</f>
        <v>0</v>
      </c>
      <c r="AC221" s="182" t="n">
        <f aca="false">U221+Y221</f>
        <v>0</v>
      </c>
      <c r="AD221" s="182" t="n">
        <f aca="false">V221+Z221</f>
        <v>0</v>
      </c>
      <c r="AE221" s="182" t="n">
        <f aca="false">W221+AA221</f>
        <v>0</v>
      </c>
      <c r="AF221" s="190" t="n">
        <f aca="false">AG221+AH221+AI221</f>
        <v>0</v>
      </c>
      <c r="AG221" s="190"/>
      <c r="AH221" s="190"/>
      <c r="AI221" s="190"/>
      <c r="AJ221" s="178"/>
      <c r="AK221" s="178"/>
      <c r="AL221" s="178"/>
      <c r="AM221" s="178"/>
      <c r="AN221" s="182" t="n">
        <f aca="false">AF221+AJ221</f>
        <v>0</v>
      </c>
      <c r="AO221" s="182" t="n">
        <f aca="false">AG221+AK221</f>
        <v>0</v>
      </c>
      <c r="AP221" s="182" t="n">
        <f aca="false">AH221+AL221</f>
        <v>0</v>
      </c>
      <c r="AQ221" s="182" t="n">
        <f aca="false">AI221+AM221</f>
        <v>0</v>
      </c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</row>
    <row r="222" s="196" customFormat="true" ht="38.25" hidden="false" customHeight="false" outlineLevel="0" collapsed="false">
      <c r="A222" s="252" t="s">
        <v>211</v>
      </c>
      <c r="B222" s="127" t="s">
        <v>212</v>
      </c>
      <c r="C222" s="87"/>
      <c r="D222" s="87"/>
      <c r="E222" s="194" t="n">
        <f aca="false">E223+E229</f>
        <v>3617.1</v>
      </c>
      <c r="F222" s="194" t="n">
        <f aca="false">F223+F229</f>
        <v>1242</v>
      </c>
      <c r="G222" s="194" t="n">
        <f aca="false">G223+G229</f>
        <v>87.5</v>
      </c>
      <c r="H222" s="194" t="n">
        <f aca="false">H223+H229</f>
        <v>1662.6</v>
      </c>
      <c r="I222" s="194" t="n">
        <f aca="false">I223+I229</f>
        <v>625</v>
      </c>
      <c r="J222" s="194" t="n">
        <f aca="false">J223+J229</f>
        <v>0</v>
      </c>
      <c r="K222" s="194" t="n">
        <f aca="false">K223+K229</f>
        <v>0</v>
      </c>
      <c r="L222" s="194" t="n">
        <f aca="false">L223+L229</f>
        <v>0</v>
      </c>
      <c r="M222" s="194" t="n">
        <f aca="false">M223+M229</f>
        <v>0</v>
      </c>
      <c r="N222" s="194" t="n">
        <f aca="false">N223+N229</f>
        <v>0</v>
      </c>
      <c r="O222" s="194" t="n">
        <f aca="false">O223+O229</f>
        <v>3617.1</v>
      </c>
      <c r="P222" s="194" t="n">
        <f aca="false">P223+P229</f>
        <v>1242</v>
      </c>
      <c r="Q222" s="194" t="n">
        <f aca="false">Q223+Q229</f>
        <v>87.5</v>
      </c>
      <c r="R222" s="194" t="n">
        <f aca="false">R223+R229</f>
        <v>1662.6</v>
      </c>
      <c r="S222" s="194" t="n">
        <f aca="false">S223+S229</f>
        <v>0</v>
      </c>
      <c r="T222" s="194" t="n">
        <f aca="false">T223+T229</f>
        <v>0</v>
      </c>
      <c r="U222" s="194" t="n">
        <f aca="false">U223+U229</f>
        <v>0</v>
      </c>
      <c r="V222" s="194" t="n">
        <f aca="false">V223+V229</f>
        <v>0</v>
      </c>
      <c r="W222" s="194" t="n">
        <f aca="false">W223+W229</f>
        <v>0</v>
      </c>
      <c r="X222" s="194" t="n">
        <f aca="false">X223+X229</f>
        <v>0</v>
      </c>
      <c r="Y222" s="194" t="n">
        <f aca="false">Y223+Y229</f>
        <v>0</v>
      </c>
      <c r="Z222" s="194" t="n">
        <f aca="false">Z223+Z229</f>
        <v>0</v>
      </c>
      <c r="AA222" s="194" t="n">
        <f aca="false">AA223+AA229</f>
        <v>0</v>
      </c>
      <c r="AB222" s="194" t="n">
        <f aca="false">AB223+AB229</f>
        <v>0</v>
      </c>
      <c r="AC222" s="194" t="n">
        <f aca="false">AC223+AC229</f>
        <v>0</v>
      </c>
      <c r="AD222" s="194" t="n">
        <f aca="false">AD223+AD229</f>
        <v>0</v>
      </c>
      <c r="AE222" s="194" t="n">
        <f aca="false">AE223+AE229</f>
        <v>0</v>
      </c>
      <c r="AF222" s="194" t="n">
        <f aca="false">AF223+AF229</f>
        <v>0</v>
      </c>
      <c r="AG222" s="194" t="n">
        <f aca="false">AG223+AG229</f>
        <v>0</v>
      </c>
      <c r="AH222" s="194" t="n">
        <f aca="false">AH223+AH229</f>
        <v>0</v>
      </c>
      <c r="AI222" s="194" t="n">
        <f aca="false">AI223+AI229</f>
        <v>0</v>
      </c>
      <c r="AJ222" s="194" t="n">
        <f aca="false">AJ223+AJ229</f>
        <v>0</v>
      </c>
      <c r="AK222" s="194" t="n">
        <f aca="false">AK223+AK229</f>
        <v>0</v>
      </c>
      <c r="AL222" s="194" t="n">
        <f aca="false">AL223+AL229</f>
        <v>0</v>
      </c>
      <c r="AM222" s="194" t="n">
        <f aca="false">AM223+AM229</f>
        <v>0</v>
      </c>
      <c r="AN222" s="194" t="n">
        <f aca="false">AN223+AN229</f>
        <v>0</v>
      </c>
      <c r="AO222" s="194" t="n">
        <f aca="false">AO223+AO229</f>
        <v>0</v>
      </c>
      <c r="AP222" s="194" t="n">
        <f aca="false">AP223+AP229</f>
        <v>0</v>
      </c>
      <c r="AQ222" s="194" t="n">
        <f aca="false">AQ223+AQ229</f>
        <v>0</v>
      </c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</row>
    <row r="223" s="196" customFormat="true" ht="88.5" hidden="false" customHeight="true" outlineLevel="0" collapsed="false">
      <c r="A223" s="85" t="s">
        <v>213</v>
      </c>
      <c r="B223" s="253" t="s">
        <v>214</v>
      </c>
      <c r="C223" s="87"/>
      <c r="D223" s="87"/>
      <c r="E223" s="194" t="n">
        <f aca="false">E224</f>
        <v>1100</v>
      </c>
      <c r="F223" s="194" t="n">
        <f aca="false">F224</f>
        <v>1100</v>
      </c>
      <c r="G223" s="194" t="n">
        <f aca="false">G224</f>
        <v>0</v>
      </c>
      <c r="H223" s="194" t="n">
        <f aca="false">H224</f>
        <v>0</v>
      </c>
      <c r="I223" s="194" t="n">
        <f aca="false">I224</f>
        <v>0</v>
      </c>
      <c r="J223" s="194" t="n">
        <f aca="false">J224</f>
        <v>0</v>
      </c>
      <c r="K223" s="194" t="n">
        <f aca="false">K224</f>
        <v>0</v>
      </c>
      <c r="L223" s="194" t="n">
        <f aca="false">L224</f>
        <v>0</v>
      </c>
      <c r="M223" s="194" t="n">
        <f aca="false">M224</f>
        <v>0</v>
      </c>
      <c r="N223" s="194" t="n">
        <f aca="false">N224</f>
        <v>0</v>
      </c>
      <c r="O223" s="194" t="n">
        <f aca="false">O224</f>
        <v>1100</v>
      </c>
      <c r="P223" s="194" t="n">
        <f aca="false">P224</f>
        <v>1100</v>
      </c>
      <c r="Q223" s="194" t="n">
        <f aca="false">Q224</f>
        <v>0</v>
      </c>
      <c r="R223" s="194" t="n">
        <f aca="false">R224</f>
        <v>0</v>
      </c>
      <c r="S223" s="194" t="n">
        <f aca="false">S224</f>
        <v>0</v>
      </c>
      <c r="T223" s="194" t="n">
        <f aca="false">T224</f>
        <v>0</v>
      </c>
      <c r="U223" s="194" t="n">
        <f aca="false">U224</f>
        <v>0</v>
      </c>
      <c r="V223" s="194" t="n">
        <f aca="false">V224</f>
        <v>0</v>
      </c>
      <c r="W223" s="194" t="n">
        <f aca="false">W224</f>
        <v>0</v>
      </c>
      <c r="X223" s="194" t="n">
        <f aca="false">X224</f>
        <v>0</v>
      </c>
      <c r="Y223" s="194" t="n">
        <f aca="false">Y224</f>
        <v>0</v>
      </c>
      <c r="Z223" s="194" t="n">
        <f aca="false">Z224</f>
        <v>0</v>
      </c>
      <c r="AA223" s="194" t="n">
        <f aca="false">AA224</f>
        <v>0</v>
      </c>
      <c r="AB223" s="194" t="n">
        <f aca="false">AB224</f>
        <v>0</v>
      </c>
      <c r="AC223" s="194" t="n">
        <f aca="false">AC224</f>
        <v>0</v>
      </c>
      <c r="AD223" s="194" t="n">
        <f aca="false">AD224</f>
        <v>0</v>
      </c>
      <c r="AE223" s="194" t="n">
        <f aca="false">AE224</f>
        <v>0</v>
      </c>
      <c r="AF223" s="194" t="n">
        <f aca="false">AF224</f>
        <v>0</v>
      </c>
      <c r="AG223" s="194" t="n">
        <f aca="false">AG224</f>
        <v>0</v>
      </c>
      <c r="AH223" s="194" t="n">
        <f aca="false">AH224</f>
        <v>0</v>
      </c>
      <c r="AI223" s="194" t="n">
        <f aca="false">AI224</f>
        <v>0</v>
      </c>
      <c r="AJ223" s="194" t="n">
        <f aca="false">AJ224</f>
        <v>0</v>
      </c>
      <c r="AK223" s="194" t="n">
        <f aca="false">AK224</f>
        <v>0</v>
      </c>
      <c r="AL223" s="194" t="n">
        <f aca="false">AL224</f>
        <v>0</v>
      </c>
      <c r="AM223" s="194" t="n">
        <f aca="false">AM224</f>
        <v>0</v>
      </c>
      <c r="AN223" s="194" t="n">
        <f aca="false">AN224</f>
        <v>0</v>
      </c>
      <c r="AO223" s="194" t="n">
        <f aca="false">AO224</f>
        <v>0</v>
      </c>
      <c r="AP223" s="194" t="n">
        <f aca="false">AP224</f>
        <v>0</v>
      </c>
      <c r="AQ223" s="194" t="n">
        <f aca="false">AQ224</f>
        <v>0</v>
      </c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</row>
    <row r="224" s="196" customFormat="true" ht="15" hidden="false" customHeight="false" outlineLevel="0" collapsed="false">
      <c r="A224" s="85" t="s">
        <v>215</v>
      </c>
      <c r="B224" s="253" t="s">
        <v>216</v>
      </c>
      <c r="C224" s="87"/>
      <c r="D224" s="87"/>
      <c r="E224" s="194" t="n">
        <f aca="false">E225+E227</f>
        <v>1100</v>
      </c>
      <c r="F224" s="194" t="n">
        <f aca="false">F225+F227</f>
        <v>1100</v>
      </c>
      <c r="G224" s="194" t="n">
        <f aca="false">G225</f>
        <v>0</v>
      </c>
      <c r="H224" s="194" t="n">
        <f aca="false">H225</f>
        <v>0</v>
      </c>
      <c r="I224" s="194"/>
      <c r="J224" s="194" t="n">
        <f aca="false">J225</f>
        <v>0</v>
      </c>
      <c r="K224" s="194" t="n">
        <f aca="false">K225+K227</f>
        <v>0</v>
      </c>
      <c r="L224" s="194" t="n">
        <f aca="false">L225+L227</f>
        <v>0</v>
      </c>
      <c r="M224" s="194" t="n">
        <f aca="false">M225+M227</f>
        <v>0</v>
      </c>
      <c r="N224" s="194" t="n">
        <f aca="false">N225+N227</f>
        <v>0</v>
      </c>
      <c r="O224" s="182" t="n">
        <f aca="false">E224+J224</f>
        <v>1100</v>
      </c>
      <c r="P224" s="182" t="n">
        <f aca="false">F224+K224</f>
        <v>1100</v>
      </c>
      <c r="Q224" s="182" t="n">
        <f aca="false">G224+L224</f>
        <v>0</v>
      </c>
      <c r="R224" s="182" t="n">
        <f aca="false">H224+M224</f>
        <v>0</v>
      </c>
      <c r="S224" s="182" t="n">
        <f aca="false">N224</f>
        <v>0</v>
      </c>
      <c r="T224" s="194" t="n">
        <f aca="false">T225</f>
        <v>0</v>
      </c>
      <c r="U224" s="194" t="n">
        <f aca="false">U225</f>
        <v>0</v>
      </c>
      <c r="V224" s="194" t="n">
        <f aca="false">V225</f>
        <v>0</v>
      </c>
      <c r="W224" s="194" t="n">
        <f aca="false">W225</f>
        <v>0</v>
      </c>
      <c r="X224" s="194" t="n">
        <f aca="false">X225</f>
        <v>0</v>
      </c>
      <c r="Y224" s="194" t="n">
        <f aca="false">Y225</f>
        <v>0</v>
      </c>
      <c r="Z224" s="194" t="n">
        <f aca="false">Z225</f>
        <v>0</v>
      </c>
      <c r="AA224" s="194" t="n">
        <f aca="false">AA225</f>
        <v>0</v>
      </c>
      <c r="AB224" s="194" t="n">
        <f aca="false">AB225</f>
        <v>0</v>
      </c>
      <c r="AC224" s="194" t="n">
        <f aca="false">AC225</f>
        <v>0</v>
      </c>
      <c r="AD224" s="194" t="n">
        <f aca="false">AD225</f>
        <v>0</v>
      </c>
      <c r="AE224" s="194" t="n">
        <f aca="false">AE225</f>
        <v>0</v>
      </c>
      <c r="AF224" s="194" t="n">
        <f aca="false">AF225</f>
        <v>0</v>
      </c>
      <c r="AG224" s="194" t="n">
        <f aca="false">AG225</f>
        <v>0</v>
      </c>
      <c r="AH224" s="194" t="n">
        <f aca="false">AH225</f>
        <v>0</v>
      </c>
      <c r="AI224" s="194" t="n">
        <f aca="false">AI225</f>
        <v>0</v>
      </c>
      <c r="AJ224" s="194" t="n">
        <f aca="false">AJ225</f>
        <v>0</v>
      </c>
      <c r="AK224" s="194" t="n">
        <f aca="false">AK225</f>
        <v>0</v>
      </c>
      <c r="AL224" s="194" t="n">
        <f aca="false">AL225</f>
        <v>0</v>
      </c>
      <c r="AM224" s="194" t="n">
        <f aca="false">AM225</f>
        <v>0</v>
      </c>
      <c r="AN224" s="194" t="n">
        <f aca="false">AN225</f>
        <v>0</v>
      </c>
      <c r="AO224" s="194" t="n">
        <f aca="false">AO225</f>
        <v>0</v>
      </c>
      <c r="AP224" s="194" t="n">
        <f aca="false">AP225</f>
        <v>0</v>
      </c>
      <c r="AQ224" s="194" t="n">
        <f aca="false">AQ225</f>
        <v>0</v>
      </c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</row>
    <row r="225" s="196" customFormat="true" ht="26.25" hidden="false" customHeight="false" outlineLevel="0" collapsed="false">
      <c r="A225" s="72" t="s">
        <v>109</v>
      </c>
      <c r="B225" s="253" t="s">
        <v>216</v>
      </c>
      <c r="C225" s="87" t="s">
        <v>47</v>
      </c>
      <c r="D225" s="87"/>
      <c r="E225" s="194" t="n">
        <f aca="false">E226</f>
        <v>224.7</v>
      </c>
      <c r="F225" s="194" t="n">
        <f aca="false">F226</f>
        <v>224.7</v>
      </c>
      <c r="G225" s="194" t="n">
        <f aca="false">G226</f>
        <v>0</v>
      </c>
      <c r="H225" s="194" t="n">
        <f aca="false">H226</f>
        <v>0</v>
      </c>
      <c r="I225" s="194"/>
      <c r="J225" s="194" t="n">
        <f aca="false">J226</f>
        <v>0</v>
      </c>
      <c r="K225" s="194" t="n">
        <f aca="false">K226</f>
        <v>0</v>
      </c>
      <c r="L225" s="194" t="n">
        <f aca="false">L226</f>
        <v>0</v>
      </c>
      <c r="M225" s="194" t="n">
        <f aca="false">M226</f>
        <v>0</v>
      </c>
      <c r="N225" s="194" t="n">
        <f aca="false">N226</f>
        <v>0</v>
      </c>
      <c r="O225" s="182" t="n">
        <f aca="false">E225+J225</f>
        <v>224.7</v>
      </c>
      <c r="P225" s="182" t="n">
        <f aca="false">F225+K225</f>
        <v>224.7</v>
      </c>
      <c r="Q225" s="182" t="n">
        <f aca="false">G225+L225</f>
        <v>0</v>
      </c>
      <c r="R225" s="182" t="n">
        <f aca="false">H225+M225</f>
        <v>0</v>
      </c>
      <c r="S225" s="182" t="n">
        <f aca="false">N225</f>
        <v>0</v>
      </c>
      <c r="T225" s="194" t="n">
        <f aca="false">T226</f>
        <v>0</v>
      </c>
      <c r="U225" s="194" t="n">
        <f aca="false">U226</f>
        <v>0</v>
      </c>
      <c r="V225" s="194" t="n">
        <f aca="false">V226</f>
        <v>0</v>
      </c>
      <c r="W225" s="194" t="n">
        <f aca="false">W226</f>
        <v>0</v>
      </c>
      <c r="X225" s="194" t="n">
        <f aca="false">X226</f>
        <v>0</v>
      </c>
      <c r="Y225" s="194" t="n">
        <f aca="false">Y226</f>
        <v>0</v>
      </c>
      <c r="Z225" s="194" t="n">
        <f aca="false">Z226</f>
        <v>0</v>
      </c>
      <c r="AA225" s="194" t="n">
        <f aca="false">AA226</f>
        <v>0</v>
      </c>
      <c r="AB225" s="194" t="n">
        <f aca="false">AB226</f>
        <v>0</v>
      </c>
      <c r="AC225" s="194" t="n">
        <f aca="false">AC226</f>
        <v>0</v>
      </c>
      <c r="AD225" s="194" t="n">
        <f aca="false">AD226</f>
        <v>0</v>
      </c>
      <c r="AE225" s="194" t="n">
        <f aca="false">AE226</f>
        <v>0</v>
      </c>
      <c r="AF225" s="194" t="n">
        <f aca="false">AF226</f>
        <v>0</v>
      </c>
      <c r="AG225" s="194" t="n">
        <f aca="false">AG226</f>
        <v>0</v>
      </c>
      <c r="AH225" s="194" t="n">
        <f aca="false">AH226</f>
        <v>0</v>
      </c>
      <c r="AI225" s="194" t="n">
        <f aca="false">AI226</f>
        <v>0</v>
      </c>
      <c r="AJ225" s="194" t="n">
        <f aca="false">AJ226</f>
        <v>0</v>
      </c>
      <c r="AK225" s="194" t="n">
        <f aca="false">AK226</f>
        <v>0</v>
      </c>
      <c r="AL225" s="194" t="n">
        <f aca="false">AL226</f>
        <v>0</v>
      </c>
      <c r="AM225" s="194" t="n">
        <f aca="false">AM226</f>
        <v>0</v>
      </c>
      <c r="AN225" s="194" t="n">
        <f aca="false">AN226</f>
        <v>0</v>
      </c>
      <c r="AO225" s="194" t="n">
        <f aca="false">AO226</f>
        <v>0</v>
      </c>
      <c r="AP225" s="194" t="n">
        <f aca="false">AP226</f>
        <v>0</v>
      </c>
      <c r="AQ225" s="194" t="n">
        <f aca="false">AQ226</f>
        <v>0</v>
      </c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</row>
    <row r="226" s="196" customFormat="true" ht="13.5" hidden="false" customHeight="true" outlineLevel="0" collapsed="false">
      <c r="A226" s="254" t="s">
        <v>121</v>
      </c>
      <c r="B226" s="253" t="s">
        <v>216</v>
      </c>
      <c r="C226" s="87" t="s">
        <v>47</v>
      </c>
      <c r="D226" s="87" t="s">
        <v>122</v>
      </c>
      <c r="E226" s="194" t="n">
        <f aca="false">F226+G226+H226</f>
        <v>224.7</v>
      </c>
      <c r="F226" s="251" t="n">
        <v>224.7</v>
      </c>
      <c r="G226" s="189"/>
      <c r="H226" s="189"/>
      <c r="I226" s="189"/>
      <c r="J226" s="182" t="n">
        <f aca="false">K226+L226+M226</f>
        <v>0</v>
      </c>
      <c r="K226" s="189"/>
      <c r="L226" s="189"/>
      <c r="M226" s="189"/>
      <c r="N226" s="189"/>
      <c r="O226" s="182" t="n">
        <f aca="false">E226+J226</f>
        <v>224.7</v>
      </c>
      <c r="P226" s="182" t="n">
        <f aca="false">F226+K226</f>
        <v>224.7</v>
      </c>
      <c r="Q226" s="182" t="n">
        <f aca="false">G226+L226</f>
        <v>0</v>
      </c>
      <c r="R226" s="182" t="n">
        <f aca="false">H226+M226</f>
        <v>0</v>
      </c>
      <c r="S226" s="182" t="n">
        <f aca="false">N226</f>
        <v>0</v>
      </c>
      <c r="T226" s="194" t="n">
        <f aca="false">U226+V226+W226</f>
        <v>0</v>
      </c>
      <c r="U226" s="178"/>
      <c r="V226" s="178"/>
      <c r="W226" s="178"/>
      <c r="X226" s="178" t="n">
        <f aca="false">Y226+Z226+AA226</f>
        <v>0</v>
      </c>
      <c r="Y226" s="178"/>
      <c r="Z226" s="178"/>
      <c r="AA226" s="178"/>
      <c r="AB226" s="182" t="n">
        <f aca="false">AC226+AD226+AE226</f>
        <v>0</v>
      </c>
      <c r="AC226" s="182"/>
      <c r="AD226" s="182"/>
      <c r="AE226" s="182"/>
      <c r="AF226" s="190" t="n">
        <f aca="false">AG226+AH226+AI226</f>
        <v>0</v>
      </c>
      <c r="AG226" s="190"/>
      <c r="AH226" s="190"/>
      <c r="AI226" s="190"/>
      <c r="AJ226" s="178" t="n">
        <f aca="false">AK226+AL226+AM226</f>
        <v>0</v>
      </c>
      <c r="AK226" s="178"/>
      <c r="AL226" s="178"/>
      <c r="AM226" s="178"/>
      <c r="AN226" s="182" t="n">
        <f aca="false">AO226+AP226+AQ226</f>
        <v>0</v>
      </c>
      <c r="AO226" s="182"/>
      <c r="AP226" s="182"/>
      <c r="AQ226" s="182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</row>
    <row r="227" s="196" customFormat="true" ht="36.75" hidden="false" customHeight="true" outlineLevel="0" collapsed="false">
      <c r="A227" s="255" t="s">
        <v>205</v>
      </c>
      <c r="B227" s="253" t="s">
        <v>216</v>
      </c>
      <c r="C227" s="87" t="s">
        <v>168</v>
      </c>
      <c r="D227" s="87"/>
      <c r="E227" s="194" t="n">
        <f aca="false">E228</f>
        <v>875.3</v>
      </c>
      <c r="F227" s="194" t="n">
        <f aca="false">F228</f>
        <v>875.3</v>
      </c>
      <c r="G227" s="194" t="n">
        <f aca="false">G228</f>
        <v>0</v>
      </c>
      <c r="H227" s="194" t="n">
        <f aca="false">H228</f>
        <v>0</v>
      </c>
      <c r="I227" s="194"/>
      <c r="J227" s="194" t="n">
        <f aca="false">J228</f>
        <v>0</v>
      </c>
      <c r="K227" s="194" t="n">
        <f aca="false">K228</f>
        <v>0</v>
      </c>
      <c r="L227" s="194" t="n">
        <f aca="false">L228</f>
        <v>0</v>
      </c>
      <c r="M227" s="194" t="n">
        <f aca="false">M228</f>
        <v>0</v>
      </c>
      <c r="N227" s="194"/>
      <c r="O227" s="182" t="n">
        <f aca="false">E227+J227</f>
        <v>875.3</v>
      </c>
      <c r="P227" s="182" t="n">
        <f aca="false">F227+K227</f>
        <v>875.3</v>
      </c>
      <c r="Q227" s="182" t="n">
        <f aca="false">G227+L227</f>
        <v>0</v>
      </c>
      <c r="R227" s="182" t="n">
        <f aca="false">H227+M227</f>
        <v>0</v>
      </c>
      <c r="S227" s="182" t="n">
        <f aca="false">N227</f>
        <v>0</v>
      </c>
      <c r="T227" s="194" t="n">
        <f aca="false">T228</f>
        <v>0</v>
      </c>
      <c r="U227" s="194" t="n">
        <f aca="false">U228</f>
        <v>0</v>
      </c>
      <c r="V227" s="194" t="n">
        <f aca="false">V228</f>
        <v>0</v>
      </c>
      <c r="W227" s="194" t="n">
        <f aca="false">W228</f>
        <v>0</v>
      </c>
      <c r="X227" s="194" t="n">
        <f aca="false">X228</f>
        <v>0</v>
      </c>
      <c r="Y227" s="194" t="n">
        <f aca="false">Y228</f>
        <v>0</v>
      </c>
      <c r="Z227" s="194" t="n">
        <f aca="false">Z228</f>
        <v>0</v>
      </c>
      <c r="AA227" s="194" t="n">
        <f aca="false">AA228</f>
        <v>0</v>
      </c>
      <c r="AB227" s="194" t="n">
        <f aca="false">AB228</f>
        <v>0</v>
      </c>
      <c r="AC227" s="194" t="n">
        <f aca="false">AC228</f>
        <v>0</v>
      </c>
      <c r="AD227" s="194" t="n">
        <f aca="false">AD228</f>
        <v>0</v>
      </c>
      <c r="AE227" s="194" t="n">
        <f aca="false">AE228</f>
        <v>0</v>
      </c>
      <c r="AF227" s="194" t="n">
        <f aca="false">AF228</f>
        <v>0</v>
      </c>
      <c r="AG227" s="194" t="n">
        <f aca="false">AG228</f>
        <v>0</v>
      </c>
      <c r="AH227" s="194" t="n">
        <f aca="false">AH228</f>
        <v>0</v>
      </c>
      <c r="AI227" s="194" t="n">
        <f aca="false">AI228</f>
        <v>0</v>
      </c>
      <c r="AJ227" s="194" t="n">
        <f aca="false">AJ228</f>
        <v>0</v>
      </c>
      <c r="AK227" s="194" t="n">
        <f aca="false">AK228</f>
        <v>0</v>
      </c>
      <c r="AL227" s="194" t="n">
        <f aca="false">AL228</f>
        <v>0</v>
      </c>
      <c r="AM227" s="194" t="n">
        <f aca="false">AM228</f>
        <v>0</v>
      </c>
      <c r="AN227" s="194" t="n">
        <f aca="false">AN228</f>
        <v>0</v>
      </c>
      <c r="AO227" s="194" t="n">
        <f aca="false">AO228</f>
        <v>0</v>
      </c>
      <c r="AP227" s="194" t="n">
        <f aca="false">AP228</f>
        <v>0</v>
      </c>
      <c r="AQ227" s="194" t="n">
        <f aca="false">AQ228</f>
        <v>0</v>
      </c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</row>
    <row r="228" s="196" customFormat="true" ht="13.5" hidden="false" customHeight="true" outlineLevel="0" collapsed="false">
      <c r="A228" s="254" t="s">
        <v>121</v>
      </c>
      <c r="B228" s="253" t="s">
        <v>216</v>
      </c>
      <c r="C228" s="87" t="s">
        <v>168</v>
      </c>
      <c r="D228" s="87" t="s">
        <v>122</v>
      </c>
      <c r="E228" s="194" t="n">
        <f aca="false">F228+G228+H228</f>
        <v>875.3</v>
      </c>
      <c r="F228" s="251" t="n">
        <v>875.3</v>
      </c>
      <c r="G228" s="189"/>
      <c r="H228" s="189"/>
      <c r="I228" s="189"/>
      <c r="J228" s="182" t="n">
        <f aca="false">K228+L228+M228</f>
        <v>0</v>
      </c>
      <c r="K228" s="189"/>
      <c r="L228" s="189"/>
      <c r="M228" s="189"/>
      <c r="N228" s="189"/>
      <c r="O228" s="182" t="n">
        <f aca="false">E228+J228</f>
        <v>875.3</v>
      </c>
      <c r="P228" s="182" t="n">
        <f aca="false">F228+K228</f>
        <v>875.3</v>
      </c>
      <c r="Q228" s="182" t="n">
        <f aca="false">G228+L228</f>
        <v>0</v>
      </c>
      <c r="R228" s="182" t="n">
        <f aca="false">H228+M228</f>
        <v>0</v>
      </c>
      <c r="S228" s="182" t="n">
        <f aca="false">N228</f>
        <v>0</v>
      </c>
      <c r="T228" s="194"/>
      <c r="U228" s="178"/>
      <c r="V228" s="178"/>
      <c r="W228" s="178"/>
      <c r="X228" s="178"/>
      <c r="Y228" s="178"/>
      <c r="Z228" s="178"/>
      <c r="AA228" s="178"/>
      <c r="AB228" s="182"/>
      <c r="AC228" s="182"/>
      <c r="AD228" s="182"/>
      <c r="AE228" s="182"/>
      <c r="AF228" s="190"/>
      <c r="AG228" s="190"/>
      <c r="AH228" s="190"/>
      <c r="AI228" s="190"/>
      <c r="AJ228" s="178"/>
      <c r="AK228" s="178"/>
      <c r="AL228" s="178"/>
      <c r="AM228" s="178"/>
      <c r="AN228" s="182"/>
      <c r="AO228" s="182"/>
      <c r="AP228" s="182"/>
      <c r="AQ228" s="182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</row>
    <row r="229" s="196" customFormat="true" ht="38.25" hidden="false" customHeight="false" outlineLevel="0" collapsed="false">
      <c r="A229" s="252" t="s">
        <v>217</v>
      </c>
      <c r="B229" s="127" t="s">
        <v>218</v>
      </c>
      <c r="C229" s="87"/>
      <c r="D229" s="87"/>
      <c r="E229" s="194" t="n">
        <f aca="false">E230+E233</f>
        <v>2517.1</v>
      </c>
      <c r="F229" s="194" t="n">
        <f aca="false">F230+F233</f>
        <v>142</v>
      </c>
      <c r="G229" s="194" t="n">
        <f aca="false">G230+G233</f>
        <v>87.5</v>
      </c>
      <c r="H229" s="194" t="n">
        <f aca="false">H230+H233</f>
        <v>1662.6</v>
      </c>
      <c r="I229" s="194" t="n">
        <f aca="false">I230+I233</f>
        <v>625</v>
      </c>
      <c r="J229" s="194" t="n">
        <f aca="false">J230+J233</f>
        <v>0</v>
      </c>
      <c r="K229" s="194" t="n">
        <f aca="false">K230+K233</f>
        <v>0</v>
      </c>
      <c r="L229" s="194" t="n">
        <f aca="false">L230+L233</f>
        <v>0</v>
      </c>
      <c r="M229" s="194" t="n">
        <f aca="false">M230+M233</f>
        <v>0</v>
      </c>
      <c r="N229" s="194" t="n">
        <f aca="false">N230+N233</f>
        <v>0</v>
      </c>
      <c r="O229" s="182" t="n">
        <f aca="false">E229+J229</f>
        <v>2517.1</v>
      </c>
      <c r="P229" s="182" t="n">
        <f aca="false">F229+K229</f>
        <v>142</v>
      </c>
      <c r="Q229" s="182" t="n">
        <f aca="false">G229+L229</f>
        <v>87.5</v>
      </c>
      <c r="R229" s="182" t="n">
        <f aca="false">H229+M229</f>
        <v>1662.6</v>
      </c>
      <c r="S229" s="182" t="n">
        <f aca="false">N229</f>
        <v>0</v>
      </c>
      <c r="T229" s="194" t="n">
        <f aca="false">T230+T233</f>
        <v>0</v>
      </c>
      <c r="U229" s="194" t="n">
        <f aca="false">U230+U233</f>
        <v>0</v>
      </c>
      <c r="V229" s="194" t="n">
        <f aca="false">V230+V233</f>
        <v>0</v>
      </c>
      <c r="W229" s="194" t="n">
        <f aca="false">W230+W233</f>
        <v>0</v>
      </c>
      <c r="X229" s="194" t="n">
        <f aca="false">X230+X233</f>
        <v>0</v>
      </c>
      <c r="Y229" s="194" t="n">
        <f aca="false">Y230+Y233</f>
        <v>0</v>
      </c>
      <c r="Z229" s="194" t="n">
        <f aca="false">Z230+Z233</f>
        <v>0</v>
      </c>
      <c r="AA229" s="194" t="n">
        <f aca="false">AA230+AA233</f>
        <v>0</v>
      </c>
      <c r="AB229" s="194" t="n">
        <f aca="false">AB230+AB233</f>
        <v>0</v>
      </c>
      <c r="AC229" s="194" t="n">
        <f aca="false">AC230+AC233</f>
        <v>0</v>
      </c>
      <c r="AD229" s="194" t="n">
        <f aca="false">AD230+AD233</f>
        <v>0</v>
      </c>
      <c r="AE229" s="194" t="n">
        <f aca="false">AE230+AE233</f>
        <v>0</v>
      </c>
      <c r="AF229" s="194" t="n">
        <f aca="false">AF230+AF233</f>
        <v>0</v>
      </c>
      <c r="AG229" s="194" t="n">
        <f aca="false">AG230+AG233</f>
        <v>0</v>
      </c>
      <c r="AH229" s="194" t="n">
        <f aca="false">AH230+AH233</f>
        <v>0</v>
      </c>
      <c r="AI229" s="194" t="n">
        <f aca="false">AI230+AI233</f>
        <v>0</v>
      </c>
      <c r="AJ229" s="194" t="n">
        <f aca="false">AJ230+AJ233</f>
        <v>0</v>
      </c>
      <c r="AK229" s="194" t="n">
        <f aca="false">AK230+AK233</f>
        <v>0</v>
      </c>
      <c r="AL229" s="194" t="n">
        <f aca="false">AL230+AL233</f>
        <v>0</v>
      </c>
      <c r="AM229" s="194" t="n">
        <f aca="false">AM230+AM233</f>
        <v>0</v>
      </c>
      <c r="AN229" s="194" t="n">
        <f aca="false">AN230+AN233</f>
        <v>0</v>
      </c>
      <c r="AO229" s="194" t="n">
        <f aca="false">AO230+AO233</f>
        <v>0</v>
      </c>
      <c r="AP229" s="194" t="n">
        <f aca="false">AP230+AP233</f>
        <v>0</v>
      </c>
      <c r="AQ229" s="194" t="n">
        <f aca="false">AQ230+AQ233</f>
        <v>0</v>
      </c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</row>
    <row r="230" s="196" customFormat="true" ht="15" hidden="false" customHeight="false" outlineLevel="0" collapsed="false">
      <c r="A230" s="252" t="s">
        <v>199</v>
      </c>
      <c r="B230" s="127" t="s">
        <v>219</v>
      </c>
      <c r="C230" s="87"/>
      <c r="D230" s="87"/>
      <c r="E230" s="194" t="n">
        <f aca="false">E231</f>
        <v>17</v>
      </c>
      <c r="F230" s="194" t="n">
        <f aca="false">F231</f>
        <v>17</v>
      </c>
      <c r="G230" s="194" t="n">
        <f aca="false">G231</f>
        <v>0</v>
      </c>
      <c r="H230" s="194" t="n">
        <f aca="false">H231</f>
        <v>0</v>
      </c>
      <c r="I230" s="194" t="n">
        <f aca="false">I231</f>
        <v>0</v>
      </c>
      <c r="J230" s="194" t="n">
        <f aca="false">J231</f>
        <v>0</v>
      </c>
      <c r="K230" s="194" t="n">
        <f aca="false">K231</f>
        <v>0</v>
      </c>
      <c r="L230" s="194" t="n">
        <f aca="false">L231</f>
        <v>0</v>
      </c>
      <c r="M230" s="194" t="n">
        <f aca="false">M231</f>
        <v>0</v>
      </c>
      <c r="N230" s="194" t="n">
        <f aca="false">N231</f>
        <v>0</v>
      </c>
      <c r="O230" s="182" t="n">
        <f aca="false">E230+J230</f>
        <v>17</v>
      </c>
      <c r="P230" s="182" t="n">
        <f aca="false">F230+K230</f>
        <v>17</v>
      </c>
      <c r="Q230" s="182" t="n">
        <f aca="false">G230+L230</f>
        <v>0</v>
      </c>
      <c r="R230" s="182" t="n">
        <f aca="false">H230+M230</f>
        <v>0</v>
      </c>
      <c r="S230" s="182" t="n">
        <f aca="false">N230</f>
        <v>0</v>
      </c>
      <c r="T230" s="194" t="n">
        <f aca="false">T231</f>
        <v>0</v>
      </c>
      <c r="U230" s="194" t="n">
        <f aca="false">U231</f>
        <v>0</v>
      </c>
      <c r="V230" s="194" t="n">
        <f aca="false">V231</f>
        <v>0</v>
      </c>
      <c r="W230" s="194" t="n">
        <f aca="false">W231</f>
        <v>0</v>
      </c>
      <c r="X230" s="194" t="n">
        <f aca="false">X231</f>
        <v>0</v>
      </c>
      <c r="Y230" s="194" t="n">
        <f aca="false">Y231</f>
        <v>0</v>
      </c>
      <c r="Z230" s="194" t="n">
        <f aca="false">Z231</f>
        <v>0</v>
      </c>
      <c r="AA230" s="194" t="n">
        <f aca="false">AA231</f>
        <v>0</v>
      </c>
      <c r="AB230" s="194" t="n">
        <f aca="false">AB231</f>
        <v>0</v>
      </c>
      <c r="AC230" s="194" t="n">
        <f aca="false">AC231</f>
        <v>0</v>
      </c>
      <c r="AD230" s="194" t="n">
        <f aca="false">AD231</f>
        <v>0</v>
      </c>
      <c r="AE230" s="194" t="n">
        <f aca="false">AE231</f>
        <v>0</v>
      </c>
      <c r="AF230" s="194" t="n">
        <f aca="false">AF231</f>
        <v>0</v>
      </c>
      <c r="AG230" s="194" t="n">
        <f aca="false">AG231</f>
        <v>0</v>
      </c>
      <c r="AH230" s="194" t="n">
        <f aca="false">AH231</f>
        <v>0</v>
      </c>
      <c r="AI230" s="194" t="n">
        <f aca="false">AI231</f>
        <v>0</v>
      </c>
      <c r="AJ230" s="194" t="n">
        <f aca="false">AJ231</f>
        <v>0</v>
      </c>
      <c r="AK230" s="194" t="n">
        <f aca="false">AK231</f>
        <v>0</v>
      </c>
      <c r="AL230" s="194" t="n">
        <f aca="false">AL231</f>
        <v>0</v>
      </c>
      <c r="AM230" s="194" t="n">
        <f aca="false">AM231</f>
        <v>0</v>
      </c>
      <c r="AN230" s="194" t="n">
        <f aca="false">AN231</f>
        <v>0</v>
      </c>
      <c r="AO230" s="194" t="n">
        <f aca="false">AO231</f>
        <v>0</v>
      </c>
      <c r="AP230" s="194" t="n">
        <f aca="false">AP231</f>
        <v>0</v>
      </c>
      <c r="AQ230" s="194" t="n">
        <f aca="false">AQ231</f>
        <v>0</v>
      </c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</row>
    <row r="231" s="196" customFormat="true" ht="26.25" hidden="false" customHeight="false" outlineLevel="0" collapsed="false">
      <c r="A231" s="72" t="s">
        <v>109</v>
      </c>
      <c r="B231" s="127" t="s">
        <v>219</v>
      </c>
      <c r="C231" s="87" t="s">
        <v>47</v>
      </c>
      <c r="D231" s="87"/>
      <c r="E231" s="194" t="n">
        <f aca="false">E232</f>
        <v>17</v>
      </c>
      <c r="F231" s="194" t="n">
        <f aca="false">F232</f>
        <v>17</v>
      </c>
      <c r="G231" s="194" t="n">
        <f aca="false">G232</f>
        <v>0</v>
      </c>
      <c r="H231" s="194" t="n">
        <f aca="false">H232</f>
        <v>0</v>
      </c>
      <c r="I231" s="194" t="n">
        <f aca="false">I232</f>
        <v>0</v>
      </c>
      <c r="J231" s="194" t="n">
        <f aca="false">J232</f>
        <v>0</v>
      </c>
      <c r="K231" s="194" t="n">
        <f aca="false">K232</f>
        <v>0</v>
      </c>
      <c r="L231" s="194" t="n">
        <f aca="false">L232</f>
        <v>0</v>
      </c>
      <c r="M231" s="194" t="n">
        <f aca="false">M232</f>
        <v>0</v>
      </c>
      <c r="N231" s="194" t="n">
        <f aca="false">N232</f>
        <v>0</v>
      </c>
      <c r="O231" s="182" t="n">
        <f aca="false">E231+J231</f>
        <v>17</v>
      </c>
      <c r="P231" s="182" t="n">
        <f aca="false">F231+K231</f>
        <v>17</v>
      </c>
      <c r="Q231" s="182" t="n">
        <f aca="false">G231+L231</f>
        <v>0</v>
      </c>
      <c r="R231" s="182" t="n">
        <f aca="false">H231+M231</f>
        <v>0</v>
      </c>
      <c r="S231" s="182" t="n">
        <f aca="false">N231</f>
        <v>0</v>
      </c>
      <c r="T231" s="194" t="n">
        <f aca="false">T232</f>
        <v>0</v>
      </c>
      <c r="U231" s="194" t="n">
        <f aca="false">U232</f>
        <v>0</v>
      </c>
      <c r="V231" s="194" t="n">
        <f aca="false">V232</f>
        <v>0</v>
      </c>
      <c r="W231" s="194" t="n">
        <f aca="false">W232</f>
        <v>0</v>
      </c>
      <c r="X231" s="194" t="n">
        <f aca="false">X232</f>
        <v>0</v>
      </c>
      <c r="Y231" s="194" t="n">
        <f aca="false">Y232</f>
        <v>0</v>
      </c>
      <c r="Z231" s="194" t="n">
        <f aca="false">Z232</f>
        <v>0</v>
      </c>
      <c r="AA231" s="194" t="n">
        <f aca="false">AA232</f>
        <v>0</v>
      </c>
      <c r="AB231" s="194" t="n">
        <f aca="false">AB232</f>
        <v>0</v>
      </c>
      <c r="AC231" s="194" t="n">
        <f aca="false">AC232</f>
        <v>0</v>
      </c>
      <c r="AD231" s="194" t="n">
        <f aca="false">AD232</f>
        <v>0</v>
      </c>
      <c r="AE231" s="194" t="n">
        <f aca="false">AE232</f>
        <v>0</v>
      </c>
      <c r="AF231" s="194" t="n">
        <f aca="false">AF232</f>
        <v>0</v>
      </c>
      <c r="AG231" s="194" t="n">
        <f aca="false">AG232</f>
        <v>0</v>
      </c>
      <c r="AH231" s="194" t="n">
        <f aca="false">AH232</f>
        <v>0</v>
      </c>
      <c r="AI231" s="194" t="n">
        <f aca="false">AI232</f>
        <v>0</v>
      </c>
      <c r="AJ231" s="194" t="n">
        <f aca="false">AJ232</f>
        <v>0</v>
      </c>
      <c r="AK231" s="194" t="n">
        <f aca="false">AK232</f>
        <v>0</v>
      </c>
      <c r="AL231" s="194" t="n">
        <f aca="false">AL232</f>
        <v>0</v>
      </c>
      <c r="AM231" s="194" t="n">
        <f aca="false">AM232</f>
        <v>0</v>
      </c>
      <c r="AN231" s="194" t="n">
        <f aca="false">AN232</f>
        <v>0</v>
      </c>
      <c r="AO231" s="194" t="n">
        <f aca="false">AO232</f>
        <v>0</v>
      </c>
      <c r="AP231" s="194" t="n">
        <f aca="false">AP232</f>
        <v>0</v>
      </c>
      <c r="AQ231" s="194" t="n">
        <f aca="false">AQ232</f>
        <v>0</v>
      </c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</row>
    <row r="232" s="196" customFormat="true" ht="13.5" hidden="false" customHeight="true" outlineLevel="0" collapsed="false">
      <c r="A232" s="254" t="s">
        <v>121</v>
      </c>
      <c r="B232" s="127" t="s">
        <v>219</v>
      </c>
      <c r="C232" s="87" t="s">
        <v>47</v>
      </c>
      <c r="D232" s="87" t="s">
        <v>128</v>
      </c>
      <c r="E232" s="194" t="n">
        <f aca="false">F232+G232+H232</f>
        <v>17</v>
      </c>
      <c r="F232" s="251" t="n">
        <v>17</v>
      </c>
      <c r="G232" s="189"/>
      <c r="H232" s="189"/>
      <c r="I232" s="189"/>
      <c r="J232" s="182" t="n">
        <f aca="false">K232+L232+M232</f>
        <v>0</v>
      </c>
      <c r="K232" s="189"/>
      <c r="L232" s="189"/>
      <c r="M232" s="189"/>
      <c r="N232" s="189"/>
      <c r="O232" s="182" t="n">
        <f aca="false">E232+J232</f>
        <v>17</v>
      </c>
      <c r="P232" s="182" t="n">
        <f aca="false">F232+K232</f>
        <v>17</v>
      </c>
      <c r="Q232" s="182" t="n">
        <f aca="false">G232+L232</f>
        <v>0</v>
      </c>
      <c r="R232" s="182" t="n">
        <f aca="false">H232+M232</f>
        <v>0</v>
      </c>
      <c r="S232" s="182" t="n">
        <f aca="false">N232</f>
        <v>0</v>
      </c>
      <c r="T232" s="194" t="n">
        <f aca="false">U232+V232+W232</f>
        <v>0</v>
      </c>
      <c r="U232" s="178"/>
      <c r="V232" s="178"/>
      <c r="W232" s="178"/>
      <c r="X232" s="178" t="n">
        <f aca="false">Y232+Z232+AA232</f>
        <v>0</v>
      </c>
      <c r="Y232" s="178"/>
      <c r="Z232" s="178"/>
      <c r="AA232" s="178"/>
      <c r="AB232" s="182" t="n">
        <f aca="false">T232+X232</f>
        <v>0</v>
      </c>
      <c r="AC232" s="182" t="n">
        <f aca="false">U232+Y232</f>
        <v>0</v>
      </c>
      <c r="AD232" s="182" t="n">
        <f aca="false">V232+Z232</f>
        <v>0</v>
      </c>
      <c r="AE232" s="182" t="n">
        <f aca="false">W232+AA232</f>
        <v>0</v>
      </c>
      <c r="AF232" s="190"/>
      <c r="AG232" s="190"/>
      <c r="AH232" s="190"/>
      <c r="AI232" s="190"/>
      <c r="AJ232" s="178"/>
      <c r="AK232" s="178"/>
      <c r="AL232" s="178"/>
      <c r="AM232" s="178"/>
      <c r="AN232" s="182"/>
      <c r="AO232" s="182"/>
      <c r="AP232" s="182"/>
      <c r="AQ232" s="182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</row>
    <row r="233" s="196" customFormat="true" ht="15" hidden="false" customHeight="false" outlineLevel="0" collapsed="false">
      <c r="A233" s="85" t="s">
        <v>125</v>
      </c>
      <c r="B233" s="127" t="s">
        <v>220</v>
      </c>
      <c r="C233" s="87"/>
      <c r="D233" s="87"/>
      <c r="E233" s="194" t="n">
        <f aca="false">E234</f>
        <v>2500.1</v>
      </c>
      <c r="F233" s="194" t="n">
        <f aca="false">F234</f>
        <v>125</v>
      </c>
      <c r="G233" s="194" t="n">
        <f aca="false">G234</f>
        <v>87.5</v>
      </c>
      <c r="H233" s="194" t="n">
        <f aca="false">H234</f>
        <v>1662.6</v>
      </c>
      <c r="I233" s="194" t="n">
        <f aca="false">I234</f>
        <v>625</v>
      </c>
      <c r="J233" s="182" t="n">
        <f aca="false">K233+L233+M233</f>
        <v>0</v>
      </c>
      <c r="K233" s="194" t="n">
        <f aca="false">K234</f>
        <v>0</v>
      </c>
      <c r="L233" s="194" t="n">
        <f aca="false">L234</f>
        <v>0</v>
      </c>
      <c r="M233" s="194" t="n">
        <f aca="false">M234</f>
        <v>0</v>
      </c>
      <c r="N233" s="194" t="n">
        <f aca="false">N234</f>
        <v>0</v>
      </c>
      <c r="O233" s="182" t="n">
        <f aca="false">E233+J233</f>
        <v>2500.1</v>
      </c>
      <c r="P233" s="182" t="n">
        <f aca="false">F233+K233</f>
        <v>125</v>
      </c>
      <c r="Q233" s="182" t="n">
        <f aca="false">G233+L233</f>
        <v>87.5</v>
      </c>
      <c r="R233" s="182" t="n">
        <f aca="false">H233+M233</f>
        <v>1662.6</v>
      </c>
      <c r="S233" s="182" t="n">
        <f aca="false">N233</f>
        <v>0</v>
      </c>
      <c r="T233" s="194" t="n">
        <f aca="false">T234</f>
        <v>0</v>
      </c>
      <c r="U233" s="194" t="n">
        <f aca="false">U234</f>
        <v>0</v>
      </c>
      <c r="V233" s="194" t="n">
        <f aca="false">V234</f>
        <v>0</v>
      </c>
      <c r="W233" s="194" t="n">
        <f aca="false">W234</f>
        <v>0</v>
      </c>
      <c r="X233" s="194" t="n">
        <f aca="false">X234</f>
        <v>0</v>
      </c>
      <c r="Y233" s="194" t="n">
        <f aca="false">Y234</f>
        <v>0</v>
      </c>
      <c r="Z233" s="194" t="n">
        <f aca="false">Z234</f>
        <v>0</v>
      </c>
      <c r="AA233" s="194" t="n">
        <f aca="false">AA234</f>
        <v>0</v>
      </c>
      <c r="AB233" s="194" t="n">
        <f aca="false">AB234</f>
        <v>0</v>
      </c>
      <c r="AC233" s="194" t="n">
        <f aca="false">AC234</f>
        <v>0</v>
      </c>
      <c r="AD233" s="194" t="n">
        <f aca="false">AD234</f>
        <v>0</v>
      </c>
      <c r="AE233" s="194" t="n">
        <f aca="false">AE234</f>
        <v>0</v>
      </c>
      <c r="AF233" s="194" t="n">
        <f aca="false">AF234</f>
        <v>0</v>
      </c>
      <c r="AG233" s="194" t="n">
        <f aca="false">AG234</f>
        <v>0</v>
      </c>
      <c r="AH233" s="194" t="n">
        <f aca="false">AH234</f>
        <v>0</v>
      </c>
      <c r="AI233" s="194" t="n">
        <f aca="false">AI234</f>
        <v>0</v>
      </c>
      <c r="AJ233" s="194" t="n">
        <f aca="false">AJ234</f>
        <v>0</v>
      </c>
      <c r="AK233" s="194" t="n">
        <f aca="false">AK234</f>
        <v>0</v>
      </c>
      <c r="AL233" s="194" t="n">
        <f aca="false">AL234</f>
        <v>0</v>
      </c>
      <c r="AM233" s="194" t="n">
        <f aca="false">AM234</f>
        <v>0</v>
      </c>
      <c r="AN233" s="194" t="n">
        <f aca="false">AN234</f>
        <v>0</v>
      </c>
      <c r="AO233" s="194" t="n">
        <f aca="false">AO234</f>
        <v>0</v>
      </c>
      <c r="AP233" s="194" t="n">
        <f aca="false">AP234</f>
        <v>0</v>
      </c>
      <c r="AQ233" s="194" t="n">
        <f aca="false">AQ234</f>
        <v>0</v>
      </c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</row>
    <row r="234" s="196" customFormat="true" ht="26.25" hidden="false" customHeight="false" outlineLevel="0" collapsed="false">
      <c r="A234" s="72" t="s">
        <v>109</v>
      </c>
      <c r="B234" s="127" t="s">
        <v>220</v>
      </c>
      <c r="C234" s="87" t="s">
        <v>47</v>
      </c>
      <c r="D234" s="87"/>
      <c r="E234" s="194" t="n">
        <f aca="false">E235</f>
        <v>2500.1</v>
      </c>
      <c r="F234" s="194" t="n">
        <f aca="false">F235</f>
        <v>125</v>
      </c>
      <c r="G234" s="194" t="n">
        <f aca="false">G235</f>
        <v>87.5</v>
      </c>
      <c r="H234" s="194" t="n">
        <f aca="false">H235</f>
        <v>1662.6</v>
      </c>
      <c r="I234" s="194" t="n">
        <f aca="false">I235</f>
        <v>625</v>
      </c>
      <c r="J234" s="182" t="n">
        <f aca="false">K234+L234+M234</f>
        <v>0</v>
      </c>
      <c r="K234" s="194" t="n">
        <f aca="false">K235</f>
        <v>0</v>
      </c>
      <c r="L234" s="194" t="n">
        <f aca="false">L235</f>
        <v>0</v>
      </c>
      <c r="M234" s="194" t="n">
        <f aca="false">M235</f>
        <v>0</v>
      </c>
      <c r="N234" s="194" t="n">
        <f aca="false">N235</f>
        <v>0</v>
      </c>
      <c r="O234" s="182" t="n">
        <f aca="false">E234+J234</f>
        <v>2500.1</v>
      </c>
      <c r="P234" s="182" t="n">
        <f aca="false">F234+K234</f>
        <v>125</v>
      </c>
      <c r="Q234" s="182" t="n">
        <f aca="false">G234+L234</f>
        <v>87.5</v>
      </c>
      <c r="R234" s="182" t="n">
        <f aca="false">H234+M234</f>
        <v>1662.6</v>
      </c>
      <c r="S234" s="182" t="n">
        <f aca="false">N234</f>
        <v>0</v>
      </c>
      <c r="T234" s="194" t="n">
        <f aca="false">T235</f>
        <v>0</v>
      </c>
      <c r="U234" s="194" t="n">
        <f aca="false">U235</f>
        <v>0</v>
      </c>
      <c r="V234" s="194" t="n">
        <f aca="false">V235</f>
        <v>0</v>
      </c>
      <c r="W234" s="194" t="n">
        <f aca="false">W235</f>
        <v>0</v>
      </c>
      <c r="X234" s="194" t="n">
        <f aca="false">X235</f>
        <v>0</v>
      </c>
      <c r="Y234" s="194" t="n">
        <f aca="false">Y235</f>
        <v>0</v>
      </c>
      <c r="Z234" s="194" t="n">
        <f aca="false">Z235</f>
        <v>0</v>
      </c>
      <c r="AA234" s="194" t="n">
        <f aca="false">AA235</f>
        <v>0</v>
      </c>
      <c r="AB234" s="194" t="n">
        <f aca="false">AB235</f>
        <v>0</v>
      </c>
      <c r="AC234" s="194" t="n">
        <f aca="false">AC235</f>
        <v>0</v>
      </c>
      <c r="AD234" s="194" t="n">
        <f aca="false">AD235</f>
        <v>0</v>
      </c>
      <c r="AE234" s="194" t="n">
        <f aca="false">AE235</f>
        <v>0</v>
      </c>
      <c r="AF234" s="194" t="n">
        <f aca="false">AF235</f>
        <v>0</v>
      </c>
      <c r="AG234" s="194" t="n">
        <f aca="false">AG235</f>
        <v>0</v>
      </c>
      <c r="AH234" s="194" t="n">
        <f aca="false">AH235</f>
        <v>0</v>
      </c>
      <c r="AI234" s="194" t="n">
        <f aca="false">AI235</f>
        <v>0</v>
      </c>
      <c r="AJ234" s="194" t="n">
        <f aca="false">AJ235</f>
        <v>0</v>
      </c>
      <c r="AK234" s="194" t="n">
        <f aca="false">AK235</f>
        <v>0</v>
      </c>
      <c r="AL234" s="194" t="n">
        <f aca="false">AL235</f>
        <v>0</v>
      </c>
      <c r="AM234" s="194" t="n">
        <f aca="false">AM235</f>
        <v>0</v>
      </c>
      <c r="AN234" s="194" t="n">
        <f aca="false">AN235</f>
        <v>0</v>
      </c>
      <c r="AO234" s="194" t="n">
        <f aca="false">AO235</f>
        <v>0</v>
      </c>
      <c r="AP234" s="194" t="n">
        <f aca="false">AP235</f>
        <v>0</v>
      </c>
      <c r="AQ234" s="194" t="n">
        <f aca="false">AQ235</f>
        <v>0</v>
      </c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</row>
    <row r="235" s="196" customFormat="true" ht="13.5" hidden="false" customHeight="true" outlineLevel="0" collapsed="false">
      <c r="A235" s="254" t="s">
        <v>121</v>
      </c>
      <c r="B235" s="127" t="s">
        <v>220</v>
      </c>
      <c r="C235" s="87" t="s">
        <v>47</v>
      </c>
      <c r="D235" s="87" t="s">
        <v>128</v>
      </c>
      <c r="E235" s="194" t="n">
        <f aca="false">F235+G235+H235+I235</f>
        <v>2500.1</v>
      </c>
      <c r="F235" s="251" t="n">
        <v>125</v>
      </c>
      <c r="G235" s="189" t="n">
        <v>87.5</v>
      </c>
      <c r="H235" s="189" t="n">
        <v>1662.6</v>
      </c>
      <c r="I235" s="189" t="n">
        <v>625</v>
      </c>
      <c r="J235" s="182" t="n">
        <f aca="false">K235+L235+M235</f>
        <v>0</v>
      </c>
      <c r="K235" s="189"/>
      <c r="L235" s="189"/>
      <c r="M235" s="189"/>
      <c r="N235" s="189"/>
      <c r="O235" s="182" t="n">
        <f aca="false">E235+J235</f>
        <v>2500.1</v>
      </c>
      <c r="P235" s="182" t="n">
        <f aca="false">F235+K235</f>
        <v>125</v>
      </c>
      <c r="Q235" s="182" t="n">
        <f aca="false">G235+L235</f>
        <v>87.5</v>
      </c>
      <c r="R235" s="182" t="n">
        <f aca="false">H235+M235</f>
        <v>1662.6</v>
      </c>
      <c r="S235" s="182" t="n">
        <f aca="false">N235</f>
        <v>0</v>
      </c>
      <c r="T235" s="194" t="n">
        <f aca="false">U235+V235+W235</f>
        <v>0</v>
      </c>
      <c r="U235" s="178"/>
      <c r="V235" s="178"/>
      <c r="W235" s="178"/>
      <c r="X235" s="178" t="n">
        <f aca="false">Y235+Z235+AA235</f>
        <v>0</v>
      </c>
      <c r="Y235" s="178"/>
      <c r="Z235" s="178"/>
      <c r="AA235" s="178"/>
      <c r="AB235" s="182" t="n">
        <f aca="false">T235+X235</f>
        <v>0</v>
      </c>
      <c r="AC235" s="182" t="n">
        <f aca="false">U235+Y235</f>
        <v>0</v>
      </c>
      <c r="AD235" s="182" t="n">
        <f aca="false">V235+Z235</f>
        <v>0</v>
      </c>
      <c r="AE235" s="182" t="n">
        <f aca="false">W235+AA235</f>
        <v>0</v>
      </c>
      <c r="AF235" s="190"/>
      <c r="AG235" s="190"/>
      <c r="AH235" s="190"/>
      <c r="AI235" s="190"/>
      <c r="AJ235" s="178"/>
      <c r="AK235" s="178"/>
      <c r="AL235" s="178"/>
      <c r="AM235" s="178"/>
      <c r="AN235" s="182"/>
      <c r="AO235" s="182"/>
      <c r="AP235" s="182"/>
      <c r="AQ235" s="182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</row>
    <row r="236" s="247" customFormat="true" ht="89.25" hidden="false" customHeight="true" outlineLevel="0" collapsed="false">
      <c r="A236" s="256" t="s">
        <v>221</v>
      </c>
      <c r="B236" s="257" t="n">
        <v>6100000000</v>
      </c>
      <c r="C236" s="258"/>
      <c r="D236" s="258"/>
      <c r="E236" s="182" t="n">
        <f aca="false">E237+E243+E257+E253</f>
        <v>51941.9</v>
      </c>
      <c r="F236" s="182" t="n">
        <f aca="false">F237+F243+F257+F253</f>
        <v>14241.9</v>
      </c>
      <c r="G236" s="182" t="n">
        <f aca="false">G237+G243+G257+G253</f>
        <v>37700</v>
      </c>
      <c r="H236" s="182" t="n">
        <f aca="false">H237+H243+H257+H253</f>
        <v>0</v>
      </c>
      <c r="I236" s="182" t="n">
        <f aca="false">I237+I243+I257+I253</f>
        <v>0</v>
      </c>
      <c r="J236" s="182" t="n">
        <f aca="false">K236+L236+M236+N236</f>
        <v>0</v>
      </c>
      <c r="K236" s="182" t="n">
        <f aca="false">K237</f>
        <v>0</v>
      </c>
      <c r="L236" s="182" t="n">
        <f aca="false">L237</f>
        <v>0</v>
      </c>
      <c r="M236" s="182" t="n">
        <f aca="false">M237</f>
        <v>0</v>
      </c>
      <c r="N236" s="182"/>
      <c r="O236" s="182" t="n">
        <f aca="false">E236+J236</f>
        <v>51941.9</v>
      </c>
      <c r="P236" s="182" t="n">
        <f aca="false">F236+K236</f>
        <v>14241.9</v>
      </c>
      <c r="Q236" s="182" t="n">
        <f aca="false">G236+L236</f>
        <v>37700</v>
      </c>
      <c r="R236" s="182" t="n">
        <f aca="false">H236+M236</f>
        <v>0</v>
      </c>
      <c r="S236" s="182" t="n">
        <f aca="false">N236</f>
        <v>0</v>
      </c>
      <c r="T236" s="182" t="n">
        <f aca="false">T237+T243+T257</f>
        <v>18423</v>
      </c>
      <c r="U236" s="182" t="n">
        <f aca="false">U237+U243+U257</f>
        <v>11423</v>
      </c>
      <c r="V236" s="182" t="n">
        <f aca="false">V237+V243+V257</f>
        <v>7000</v>
      </c>
      <c r="W236" s="182" t="n">
        <f aca="false">W237+W243+W257</f>
        <v>0</v>
      </c>
      <c r="X236" s="182" t="n">
        <f aca="false">X237+X243+X257</f>
        <v>0</v>
      </c>
      <c r="Y236" s="182" t="n">
        <f aca="false">Y237+Y243+Y257</f>
        <v>0</v>
      </c>
      <c r="Z236" s="182" t="n">
        <f aca="false">Z237+Z243+Z257</f>
        <v>0</v>
      </c>
      <c r="AA236" s="182" t="n">
        <f aca="false">AA237+AA243+AA257</f>
        <v>0</v>
      </c>
      <c r="AB236" s="182" t="n">
        <f aca="false">AB237+AB243+AB257</f>
        <v>18423</v>
      </c>
      <c r="AC236" s="182" t="n">
        <f aca="false">AC237+AC243+AC257</f>
        <v>11423</v>
      </c>
      <c r="AD236" s="182" t="n">
        <f aca="false">AD237+AD243+AD257</f>
        <v>7000</v>
      </c>
      <c r="AE236" s="182" t="n">
        <f aca="false">AE237+AE243+AE257</f>
        <v>0</v>
      </c>
      <c r="AF236" s="182" t="n">
        <f aca="false">AF237+AF243+AF257</f>
        <v>18891.4</v>
      </c>
      <c r="AG236" s="182" t="n">
        <f aca="false">AG237+AG243+AG257</f>
        <v>11891.4</v>
      </c>
      <c r="AH236" s="182" t="n">
        <f aca="false">AH237+AH243+AH257</f>
        <v>7000</v>
      </c>
      <c r="AI236" s="182" t="n">
        <f aca="false">AI237+AI243+AI257</f>
        <v>0</v>
      </c>
      <c r="AJ236" s="182" t="n">
        <f aca="false">AJ237+AJ243+AJ257</f>
        <v>0</v>
      </c>
      <c r="AK236" s="182" t="n">
        <f aca="false">AK237+AK243+AK257</f>
        <v>0</v>
      </c>
      <c r="AL236" s="182" t="n">
        <f aca="false">AL237+AL243+AL257</f>
        <v>0</v>
      </c>
      <c r="AM236" s="182" t="n">
        <f aca="false">AM237+AM243+AM257</f>
        <v>0</v>
      </c>
      <c r="AN236" s="182" t="n">
        <f aca="false">AN237+AN243+AN257</f>
        <v>18891.4</v>
      </c>
      <c r="AO236" s="182" t="n">
        <f aca="false">AO237+AO243+AO257</f>
        <v>11891.4</v>
      </c>
      <c r="AP236" s="182" t="n">
        <f aca="false">AP237+AP243+AP257</f>
        <v>7000</v>
      </c>
      <c r="AQ236" s="182" t="n">
        <f aca="false">AQ237+AQ243+AQ257</f>
        <v>0</v>
      </c>
      <c r="AR236" s="151"/>
      <c r="AS236" s="151"/>
      <c r="AT236" s="151"/>
      <c r="AU236" s="151"/>
      <c r="AV236" s="151"/>
      <c r="AW236" s="151"/>
      <c r="AX236" s="151"/>
      <c r="AY236" s="151"/>
      <c r="AZ236" s="151"/>
    </row>
    <row r="237" customFormat="false" ht="41.25" hidden="false" customHeight="true" outlineLevel="0" collapsed="false">
      <c r="A237" s="259" t="s">
        <v>222</v>
      </c>
      <c r="B237" s="260" t="s">
        <v>223</v>
      </c>
      <c r="C237" s="236"/>
      <c r="D237" s="236"/>
      <c r="E237" s="182" t="n">
        <f aca="false">E238</f>
        <v>3522</v>
      </c>
      <c r="F237" s="189" t="n">
        <f aca="false">F238</f>
        <v>3522</v>
      </c>
      <c r="G237" s="189" t="n">
        <f aca="false">G238</f>
        <v>0</v>
      </c>
      <c r="H237" s="189" t="n">
        <f aca="false">H238</f>
        <v>0</v>
      </c>
      <c r="I237" s="189" t="n">
        <f aca="false">I238</f>
        <v>0</v>
      </c>
      <c r="J237" s="182" t="n">
        <f aca="false">K237+L237+M237</f>
        <v>0</v>
      </c>
      <c r="K237" s="189" t="n">
        <f aca="false">K238+K241</f>
        <v>0</v>
      </c>
      <c r="L237" s="189" t="n">
        <f aca="false">L238+L241</f>
        <v>0</v>
      </c>
      <c r="M237" s="189" t="n">
        <f aca="false">M238+M241</f>
        <v>0</v>
      </c>
      <c r="N237" s="189"/>
      <c r="O237" s="182" t="n">
        <f aca="false">E237+J237</f>
        <v>3522</v>
      </c>
      <c r="P237" s="182" t="n">
        <f aca="false">F237+K237</f>
        <v>3522</v>
      </c>
      <c r="Q237" s="182" t="n">
        <f aca="false">G237+L237</f>
        <v>0</v>
      </c>
      <c r="R237" s="182" t="n">
        <f aca="false">H237+M237</f>
        <v>0</v>
      </c>
      <c r="S237" s="182" t="n">
        <f aca="false">N237</f>
        <v>0</v>
      </c>
      <c r="T237" s="189" t="n">
        <f aca="false">T238</f>
        <v>3522</v>
      </c>
      <c r="U237" s="189" t="n">
        <f aca="false">U238</f>
        <v>3522</v>
      </c>
      <c r="V237" s="189" t="n">
        <f aca="false">V238</f>
        <v>0</v>
      </c>
      <c r="W237" s="189" t="n">
        <f aca="false">W238</f>
        <v>0</v>
      </c>
      <c r="X237" s="189" t="n">
        <f aca="false">X238</f>
        <v>0</v>
      </c>
      <c r="Y237" s="189" t="n">
        <f aca="false">Y238</f>
        <v>0</v>
      </c>
      <c r="Z237" s="189" t="n">
        <f aca="false">Z238</f>
        <v>0</v>
      </c>
      <c r="AA237" s="189" t="n">
        <f aca="false">AA238</f>
        <v>0</v>
      </c>
      <c r="AB237" s="189" t="n">
        <f aca="false">AB238</f>
        <v>3522</v>
      </c>
      <c r="AC237" s="189" t="n">
        <f aca="false">AC238</f>
        <v>3522</v>
      </c>
      <c r="AD237" s="189" t="n">
        <f aca="false">AD238</f>
        <v>0</v>
      </c>
      <c r="AE237" s="189" t="n">
        <f aca="false">AE238</f>
        <v>0</v>
      </c>
      <c r="AF237" s="189" t="n">
        <f aca="false">AF238</f>
        <v>3522</v>
      </c>
      <c r="AG237" s="189" t="n">
        <f aca="false">AG238</f>
        <v>3522</v>
      </c>
      <c r="AH237" s="189" t="n">
        <f aca="false">AH238</f>
        <v>0</v>
      </c>
      <c r="AI237" s="189" t="n">
        <f aca="false">AI238</f>
        <v>0</v>
      </c>
      <c r="AJ237" s="189" t="n">
        <f aca="false">AJ238</f>
        <v>0</v>
      </c>
      <c r="AK237" s="189" t="n">
        <f aca="false">AK238</f>
        <v>0</v>
      </c>
      <c r="AL237" s="189" t="n">
        <f aca="false">AL238</f>
        <v>0</v>
      </c>
      <c r="AM237" s="189" t="n">
        <f aca="false">AM238</f>
        <v>0</v>
      </c>
      <c r="AN237" s="189" t="n">
        <f aca="false">AN238</f>
        <v>3522</v>
      </c>
      <c r="AO237" s="189" t="n">
        <f aca="false">AO238</f>
        <v>3522</v>
      </c>
      <c r="AP237" s="189" t="n">
        <f aca="false">AP238</f>
        <v>0</v>
      </c>
      <c r="AQ237" s="189" t="n">
        <f aca="false">AQ238</f>
        <v>0</v>
      </c>
      <c r="BA237" s="151"/>
      <c r="BB237" s="151"/>
      <c r="BC237" s="151"/>
      <c r="BD237" s="151"/>
      <c r="BE237" s="151"/>
      <c r="BF237" s="151"/>
      <c r="BG237" s="151"/>
      <c r="BH237" s="151"/>
      <c r="BI237" s="151"/>
      <c r="BJ237" s="151"/>
      <c r="BK237" s="151"/>
      <c r="BL237" s="151"/>
      <c r="BM237" s="151"/>
      <c r="BN237" s="151"/>
      <c r="BO237" s="151"/>
      <c r="BP237" s="151"/>
      <c r="BQ237" s="151"/>
      <c r="BR237" s="151"/>
      <c r="BS237" s="151"/>
      <c r="BT237" s="151"/>
      <c r="BU237" s="151"/>
      <c r="BV237" s="151"/>
      <c r="BW237" s="151"/>
      <c r="BX237" s="151"/>
      <c r="BY237" s="151"/>
      <c r="BZ237" s="151"/>
      <c r="CA237" s="151"/>
      <c r="CB237" s="151"/>
      <c r="CC237" s="151"/>
      <c r="CD237" s="151"/>
      <c r="CE237" s="151"/>
    </row>
    <row r="238" customFormat="false" ht="14.25" hidden="false" customHeight="true" outlineLevel="0" collapsed="false">
      <c r="A238" s="261" t="s">
        <v>199</v>
      </c>
      <c r="B238" s="257" t="n">
        <v>6100182130</v>
      </c>
      <c r="C238" s="236"/>
      <c r="D238" s="236"/>
      <c r="E238" s="182" t="n">
        <f aca="false">E239+E241</f>
        <v>3522</v>
      </c>
      <c r="F238" s="194" t="n">
        <f aca="false">F239+F241</f>
        <v>3522</v>
      </c>
      <c r="G238" s="182" t="n">
        <f aca="false">G239+G241</f>
        <v>0</v>
      </c>
      <c r="H238" s="182" t="n">
        <f aca="false">H239+H241</f>
        <v>0</v>
      </c>
      <c r="I238" s="182" t="n">
        <f aca="false">I239+I241</f>
        <v>0</v>
      </c>
      <c r="J238" s="182" t="n">
        <f aca="false">K238+L238+M238</f>
        <v>0</v>
      </c>
      <c r="K238" s="182" t="n">
        <f aca="false">K239+K241+K243</f>
        <v>0</v>
      </c>
      <c r="L238" s="182" t="n">
        <f aca="false">L239+L241+L243</f>
        <v>0</v>
      </c>
      <c r="M238" s="182" t="n">
        <f aca="false">M239+M241+M243</f>
        <v>0</v>
      </c>
      <c r="N238" s="182"/>
      <c r="O238" s="182" t="n">
        <f aca="false">E238+J238</f>
        <v>3522</v>
      </c>
      <c r="P238" s="182" t="n">
        <f aca="false">F238+K238</f>
        <v>3522</v>
      </c>
      <c r="Q238" s="182" t="n">
        <f aca="false">G238+L238</f>
        <v>0</v>
      </c>
      <c r="R238" s="182" t="n">
        <f aca="false">H238+M238</f>
        <v>0</v>
      </c>
      <c r="S238" s="182" t="n">
        <f aca="false">N238</f>
        <v>0</v>
      </c>
      <c r="T238" s="182" t="n">
        <f aca="false">T239+T241</f>
        <v>3522</v>
      </c>
      <c r="U238" s="182" t="n">
        <f aca="false">U239+U241</f>
        <v>3522</v>
      </c>
      <c r="V238" s="182" t="n">
        <f aca="false">V239+V241</f>
        <v>0</v>
      </c>
      <c r="W238" s="182" t="n">
        <f aca="false">W239+W241</f>
        <v>0</v>
      </c>
      <c r="X238" s="182" t="n">
        <f aca="false">X239+X241</f>
        <v>0</v>
      </c>
      <c r="Y238" s="182" t="n">
        <f aca="false">Y239+Y241</f>
        <v>0</v>
      </c>
      <c r="Z238" s="182" t="n">
        <f aca="false">Z239+Z241</f>
        <v>0</v>
      </c>
      <c r="AA238" s="182" t="n">
        <f aca="false">AA239+AA241</f>
        <v>0</v>
      </c>
      <c r="AB238" s="182" t="n">
        <f aca="false">AB239+AB241</f>
        <v>3522</v>
      </c>
      <c r="AC238" s="182" t="n">
        <f aca="false">AC239+AC241</f>
        <v>3522</v>
      </c>
      <c r="AD238" s="182" t="n">
        <f aca="false">AD239+AD241</f>
        <v>0</v>
      </c>
      <c r="AE238" s="182" t="n">
        <f aca="false">AE239+AE241</f>
        <v>0</v>
      </c>
      <c r="AF238" s="182" t="n">
        <f aca="false">AF239+AF241</f>
        <v>3522</v>
      </c>
      <c r="AG238" s="182" t="n">
        <f aca="false">AG239+AG241</f>
        <v>3522</v>
      </c>
      <c r="AH238" s="182" t="n">
        <f aca="false">AH239+AH241</f>
        <v>0</v>
      </c>
      <c r="AI238" s="182" t="n">
        <f aca="false">AI239+AI241</f>
        <v>0</v>
      </c>
      <c r="AJ238" s="182" t="n">
        <f aca="false">AJ239+AJ241</f>
        <v>0</v>
      </c>
      <c r="AK238" s="182" t="n">
        <f aca="false">AK239+AK241</f>
        <v>0</v>
      </c>
      <c r="AL238" s="182" t="n">
        <f aca="false">AL239+AL241</f>
        <v>0</v>
      </c>
      <c r="AM238" s="182" t="n">
        <f aca="false">AM239+AM241</f>
        <v>0</v>
      </c>
      <c r="AN238" s="182" t="n">
        <f aca="false">AN239+AN241</f>
        <v>3522</v>
      </c>
      <c r="AO238" s="182" t="n">
        <f aca="false">AO239+AO241</f>
        <v>3522</v>
      </c>
      <c r="AP238" s="182" t="n">
        <f aca="false">AP239+AP241</f>
        <v>0</v>
      </c>
      <c r="AQ238" s="182" t="n">
        <f aca="false">AQ239+AQ241</f>
        <v>0</v>
      </c>
      <c r="BA238" s="151"/>
      <c r="BB238" s="151"/>
      <c r="BC238" s="151"/>
      <c r="BD238" s="151"/>
      <c r="BE238" s="151"/>
      <c r="BF238" s="151"/>
      <c r="BG238" s="151"/>
      <c r="BH238" s="151"/>
      <c r="BI238" s="151"/>
      <c r="BJ238" s="151"/>
      <c r="BK238" s="151"/>
      <c r="BL238" s="151"/>
      <c r="BM238" s="151"/>
      <c r="BN238" s="151"/>
      <c r="BO238" s="151"/>
      <c r="BP238" s="151"/>
      <c r="BQ238" s="151"/>
      <c r="BR238" s="151"/>
      <c r="BS238" s="151"/>
      <c r="BT238" s="151"/>
      <c r="BU238" s="151"/>
      <c r="BV238" s="151"/>
      <c r="BW238" s="151"/>
      <c r="BX238" s="151"/>
      <c r="BY238" s="151"/>
      <c r="BZ238" s="151"/>
      <c r="CA238" s="151"/>
      <c r="CB238" s="151"/>
      <c r="CC238" s="151"/>
      <c r="CD238" s="151"/>
      <c r="CE238" s="151"/>
    </row>
    <row r="239" customFormat="false" ht="30" hidden="false" customHeight="true" outlineLevel="0" collapsed="false">
      <c r="A239" s="262" t="s">
        <v>109</v>
      </c>
      <c r="B239" s="257" t="n">
        <v>6100182130</v>
      </c>
      <c r="C239" s="236" t="s">
        <v>47</v>
      </c>
      <c r="D239" s="236"/>
      <c r="E239" s="182" t="n">
        <f aca="false">E240</f>
        <v>1424.5</v>
      </c>
      <c r="F239" s="194" t="n">
        <f aca="false">F240</f>
        <v>1424.5</v>
      </c>
      <c r="G239" s="182" t="n">
        <f aca="false">G240</f>
        <v>0</v>
      </c>
      <c r="H239" s="182" t="n">
        <f aca="false">H240</f>
        <v>0</v>
      </c>
      <c r="I239" s="182" t="n">
        <f aca="false">I240</f>
        <v>0</v>
      </c>
      <c r="J239" s="182" t="n">
        <f aca="false">K239+L239+M239</f>
        <v>0</v>
      </c>
      <c r="K239" s="182" t="n">
        <f aca="false">K240</f>
        <v>0</v>
      </c>
      <c r="L239" s="182" t="n">
        <f aca="false">L240</f>
        <v>0</v>
      </c>
      <c r="M239" s="182" t="n">
        <f aca="false">M240</f>
        <v>0</v>
      </c>
      <c r="N239" s="182"/>
      <c r="O239" s="182" t="n">
        <f aca="false">E239+J239</f>
        <v>1424.5</v>
      </c>
      <c r="P239" s="182" t="n">
        <f aca="false">F239+K239</f>
        <v>1424.5</v>
      </c>
      <c r="Q239" s="182" t="n">
        <f aca="false">G239+L239</f>
        <v>0</v>
      </c>
      <c r="R239" s="182" t="n">
        <f aca="false">H239+M239</f>
        <v>0</v>
      </c>
      <c r="S239" s="182" t="n">
        <f aca="false">N239</f>
        <v>0</v>
      </c>
      <c r="T239" s="182" t="n">
        <f aca="false">T240</f>
        <v>1424.5</v>
      </c>
      <c r="U239" s="194" t="n">
        <f aca="false">U240</f>
        <v>1424.5</v>
      </c>
      <c r="V239" s="182" t="n">
        <f aca="false">V240</f>
        <v>0</v>
      </c>
      <c r="W239" s="182" t="n">
        <f aca="false">W240</f>
        <v>0</v>
      </c>
      <c r="X239" s="182"/>
      <c r="Y239" s="182"/>
      <c r="Z239" s="182"/>
      <c r="AA239" s="182"/>
      <c r="AB239" s="182" t="n">
        <f aca="false">T239+X239</f>
        <v>1424.5</v>
      </c>
      <c r="AC239" s="182" t="n">
        <f aca="false">U239+Y239</f>
        <v>1424.5</v>
      </c>
      <c r="AD239" s="182" t="n">
        <f aca="false">V239+Z239</f>
        <v>0</v>
      </c>
      <c r="AE239" s="182" t="n">
        <f aca="false">W239+AA239</f>
        <v>0</v>
      </c>
      <c r="AF239" s="182" t="n">
        <f aca="false">AF240</f>
        <v>1424.5</v>
      </c>
      <c r="AG239" s="194" t="n">
        <f aca="false">AG240</f>
        <v>1424.5</v>
      </c>
      <c r="AH239" s="194" t="n">
        <f aca="false">AH240</f>
        <v>0</v>
      </c>
      <c r="AI239" s="182" t="n">
        <f aca="false">AI240</f>
        <v>0</v>
      </c>
      <c r="AJ239" s="182"/>
      <c r="AK239" s="182"/>
      <c r="AL239" s="182"/>
      <c r="AM239" s="182"/>
      <c r="AN239" s="182" t="n">
        <f aca="false">AF239+AJ239</f>
        <v>1424.5</v>
      </c>
      <c r="AO239" s="182" t="n">
        <f aca="false">AG239+AK239</f>
        <v>1424.5</v>
      </c>
      <c r="AP239" s="182" t="n">
        <f aca="false">AH239+AL239</f>
        <v>0</v>
      </c>
      <c r="AQ239" s="182" t="n">
        <f aca="false">AI239+AM239</f>
        <v>0</v>
      </c>
      <c r="BA239" s="151"/>
      <c r="BB239" s="151"/>
      <c r="BC239" s="151"/>
      <c r="BD239" s="151"/>
      <c r="BE239" s="151"/>
      <c r="BF239" s="151"/>
      <c r="BG239" s="151"/>
      <c r="BH239" s="151"/>
      <c r="BI239" s="151"/>
      <c r="BJ239" s="151"/>
      <c r="BK239" s="151"/>
      <c r="BL239" s="151"/>
      <c r="BM239" s="151"/>
      <c r="BN239" s="151"/>
      <c r="BO239" s="151"/>
      <c r="BP239" s="151"/>
      <c r="BQ239" s="151"/>
      <c r="BR239" s="151"/>
      <c r="BS239" s="151"/>
      <c r="BT239" s="151"/>
      <c r="BU239" s="151"/>
      <c r="BV239" s="151"/>
      <c r="BW239" s="151"/>
      <c r="BX239" s="151"/>
      <c r="BY239" s="151"/>
      <c r="BZ239" s="151"/>
      <c r="CA239" s="151"/>
      <c r="CB239" s="151"/>
      <c r="CC239" s="151"/>
      <c r="CD239" s="151"/>
      <c r="CE239" s="151"/>
    </row>
    <row r="240" customFormat="false" ht="18" hidden="false" customHeight="true" outlineLevel="0" collapsed="false">
      <c r="A240" s="212" t="s">
        <v>105</v>
      </c>
      <c r="B240" s="257" t="n">
        <v>6100182130</v>
      </c>
      <c r="C240" s="236" t="s">
        <v>47</v>
      </c>
      <c r="D240" s="236" t="s">
        <v>106</v>
      </c>
      <c r="E240" s="182" t="n">
        <f aca="false">F240+G240+H240</f>
        <v>1424.5</v>
      </c>
      <c r="F240" s="189" t="n">
        <v>1424.5</v>
      </c>
      <c r="G240" s="178"/>
      <c r="H240" s="185"/>
      <c r="I240" s="185"/>
      <c r="J240" s="182" t="n">
        <f aca="false">K240+L240+M240</f>
        <v>0</v>
      </c>
      <c r="K240" s="185"/>
      <c r="L240" s="185"/>
      <c r="M240" s="185"/>
      <c r="N240" s="185"/>
      <c r="O240" s="182" t="n">
        <f aca="false">E240+J240</f>
        <v>1424.5</v>
      </c>
      <c r="P240" s="182" t="n">
        <f aca="false">F240+K240</f>
        <v>1424.5</v>
      </c>
      <c r="Q240" s="182" t="n">
        <f aca="false">G240+L240</f>
        <v>0</v>
      </c>
      <c r="R240" s="182" t="n">
        <f aca="false">H240+M240</f>
        <v>0</v>
      </c>
      <c r="S240" s="182" t="n">
        <f aca="false">N240</f>
        <v>0</v>
      </c>
      <c r="T240" s="182" t="n">
        <f aca="false">U240+V240+W240</f>
        <v>1424.5</v>
      </c>
      <c r="U240" s="190" t="n">
        <v>1424.5</v>
      </c>
      <c r="V240" s="178"/>
      <c r="W240" s="178"/>
      <c r="X240" s="178"/>
      <c r="Y240" s="178"/>
      <c r="Z240" s="178"/>
      <c r="AA240" s="178"/>
      <c r="AB240" s="182" t="n">
        <f aca="false">T240+X240</f>
        <v>1424.5</v>
      </c>
      <c r="AC240" s="182" t="n">
        <f aca="false">U240+Y240</f>
        <v>1424.5</v>
      </c>
      <c r="AD240" s="182" t="n">
        <f aca="false">V240+Z240</f>
        <v>0</v>
      </c>
      <c r="AE240" s="182" t="n">
        <f aca="false">W240+AA240</f>
        <v>0</v>
      </c>
      <c r="AF240" s="190" t="n">
        <f aca="false">AG240+AH240</f>
        <v>1424.5</v>
      </c>
      <c r="AG240" s="234" t="n">
        <v>1424.5</v>
      </c>
      <c r="AH240" s="190"/>
      <c r="AI240" s="190"/>
      <c r="AJ240" s="178"/>
      <c r="AK240" s="178"/>
      <c r="AL240" s="178"/>
      <c r="AM240" s="178"/>
      <c r="AN240" s="182" t="n">
        <f aca="false">AF240+AJ240</f>
        <v>1424.5</v>
      </c>
      <c r="AO240" s="182" t="n">
        <f aca="false">AG240+AK240</f>
        <v>1424.5</v>
      </c>
      <c r="AP240" s="182" t="n">
        <f aca="false">AH240+AL240</f>
        <v>0</v>
      </c>
      <c r="AQ240" s="182" t="n">
        <f aca="false">AI240+AM240</f>
        <v>0</v>
      </c>
      <c r="BA240" s="151"/>
      <c r="BB240" s="151"/>
      <c r="BC240" s="151"/>
      <c r="BD240" s="151"/>
      <c r="BE240" s="151"/>
      <c r="BF240" s="151"/>
      <c r="BG240" s="151"/>
      <c r="BH240" s="151"/>
      <c r="BI240" s="151"/>
      <c r="BJ240" s="151"/>
      <c r="BK240" s="151"/>
      <c r="BL240" s="151"/>
      <c r="BM240" s="151"/>
      <c r="BN240" s="151"/>
      <c r="BO240" s="151"/>
      <c r="BP240" s="151"/>
      <c r="BQ240" s="151"/>
      <c r="BR240" s="151"/>
      <c r="BS240" s="151"/>
      <c r="BT240" s="151"/>
      <c r="BU240" s="151"/>
      <c r="BV240" s="151"/>
      <c r="BW240" s="151"/>
      <c r="BX240" s="151"/>
      <c r="BY240" s="151"/>
      <c r="BZ240" s="151"/>
      <c r="CA240" s="151"/>
      <c r="CB240" s="151"/>
      <c r="CC240" s="151"/>
      <c r="CD240" s="151"/>
      <c r="CE240" s="151"/>
    </row>
    <row r="241" customFormat="false" ht="18" hidden="false" customHeight="true" outlineLevel="0" collapsed="false">
      <c r="A241" s="249" t="s">
        <v>91</v>
      </c>
      <c r="B241" s="257" t="n">
        <v>6100182130</v>
      </c>
      <c r="C241" s="236" t="s">
        <v>92</v>
      </c>
      <c r="D241" s="236"/>
      <c r="E241" s="182" t="n">
        <f aca="false">E242</f>
        <v>2097.5</v>
      </c>
      <c r="F241" s="194" t="n">
        <f aca="false">F242</f>
        <v>2097.5</v>
      </c>
      <c r="G241" s="182" t="n">
        <f aca="false">G242</f>
        <v>0</v>
      </c>
      <c r="H241" s="182" t="n">
        <f aca="false">H242</f>
        <v>0</v>
      </c>
      <c r="I241" s="182" t="n">
        <f aca="false">I242</f>
        <v>0</v>
      </c>
      <c r="J241" s="182" t="n">
        <f aca="false">K241+L241+M241</f>
        <v>0</v>
      </c>
      <c r="K241" s="182" t="n">
        <f aca="false">K242</f>
        <v>0</v>
      </c>
      <c r="L241" s="182" t="n">
        <f aca="false">L242</f>
        <v>0</v>
      </c>
      <c r="M241" s="182" t="n">
        <f aca="false">M242</f>
        <v>0</v>
      </c>
      <c r="N241" s="182"/>
      <c r="O241" s="182" t="n">
        <f aca="false">E241+J241</f>
        <v>2097.5</v>
      </c>
      <c r="P241" s="182" t="n">
        <f aca="false">F241+K241</f>
        <v>2097.5</v>
      </c>
      <c r="Q241" s="182" t="n">
        <f aca="false">G241+L241</f>
        <v>0</v>
      </c>
      <c r="R241" s="182" t="n">
        <f aca="false">H241+M241</f>
        <v>0</v>
      </c>
      <c r="S241" s="182" t="n">
        <f aca="false">N241</f>
        <v>0</v>
      </c>
      <c r="T241" s="182" t="n">
        <f aca="false">T242</f>
        <v>2097.5</v>
      </c>
      <c r="U241" s="182" t="n">
        <f aca="false">U242</f>
        <v>2097.5</v>
      </c>
      <c r="V241" s="182" t="n">
        <f aca="false">V242</f>
        <v>0</v>
      </c>
      <c r="W241" s="182" t="n">
        <f aca="false">W242</f>
        <v>0</v>
      </c>
      <c r="X241" s="182" t="n">
        <f aca="false">X242</f>
        <v>0</v>
      </c>
      <c r="Y241" s="182" t="n">
        <f aca="false">Y242</f>
        <v>0</v>
      </c>
      <c r="Z241" s="182" t="n">
        <f aca="false">Z242</f>
        <v>0</v>
      </c>
      <c r="AA241" s="182" t="n">
        <f aca="false">AA242</f>
        <v>0</v>
      </c>
      <c r="AB241" s="182" t="n">
        <f aca="false">AB242</f>
        <v>2097.5</v>
      </c>
      <c r="AC241" s="182" t="n">
        <f aca="false">AC242</f>
        <v>2097.5</v>
      </c>
      <c r="AD241" s="182" t="n">
        <f aca="false">AD242</f>
        <v>0</v>
      </c>
      <c r="AE241" s="182" t="n">
        <f aca="false">AE242</f>
        <v>0</v>
      </c>
      <c r="AF241" s="182" t="n">
        <f aca="false">AF242</f>
        <v>2097.5</v>
      </c>
      <c r="AG241" s="182" t="n">
        <f aca="false">AG242</f>
        <v>2097.5</v>
      </c>
      <c r="AH241" s="182" t="n">
        <f aca="false">AH242</f>
        <v>0</v>
      </c>
      <c r="AI241" s="182" t="n">
        <f aca="false">AI242</f>
        <v>0</v>
      </c>
      <c r="AJ241" s="182" t="n">
        <f aca="false">AJ242</f>
        <v>0</v>
      </c>
      <c r="AK241" s="182" t="n">
        <f aca="false">AK242</f>
        <v>0</v>
      </c>
      <c r="AL241" s="182" t="n">
        <f aca="false">AL242</f>
        <v>0</v>
      </c>
      <c r="AM241" s="182" t="n">
        <f aca="false">AM242</f>
        <v>0</v>
      </c>
      <c r="AN241" s="182" t="n">
        <f aca="false">AN242</f>
        <v>2097.5</v>
      </c>
      <c r="AO241" s="182" t="n">
        <f aca="false">AO242</f>
        <v>2097.5</v>
      </c>
      <c r="AP241" s="182" t="n">
        <f aca="false">AP242</f>
        <v>0</v>
      </c>
      <c r="AQ241" s="182" t="n">
        <f aca="false">AQ242</f>
        <v>0</v>
      </c>
      <c r="BA241" s="151"/>
      <c r="BB241" s="151"/>
      <c r="BC241" s="151"/>
      <c r="BD241" s="151"/>
      <c r="BE241" s="151"/>
      <c r="BF241" s="151"/>
      <c r="BG241" s="151"/>
      <c r="BH241" s="151"/>
      <c r="BI241" s="151"/>
      <c r="BJ241" s="151"/>
      <c r="BK241" s="151"/>
      <c r="BL241" s="151"/>
      <c r="BM241" s="151"/>
      <c r="BN241" s="151"/>
      <c r="BO241" s="151"/>
      <c r="BP241" s="151"/>
      <c r="BQ241" s="151"/>
      <c r="BR241" s="151"/>
      <c r="BS241" s="151"/>
      <c r="BT241" s="151"/>
      <c r="BU241" s="151"/>
      <c r="BV241" s="151"/>
      <c r="BW241" s="151"/>
      <c r="BX241" s="151"/>
      <c r="BY241" s="151"/>
      <c r="BZ241" s="151"/>
      <c r="CA241" s="151"/>
      <c r="CB241" s="151"/>
      <c r="CC241" s="151"/>
      <c r="CD241" s="151"/>
      <c r="CE241" s="151"/>
    </row>
    <row r="242" customFormat="false" ht="14.25" hidden="false" customHeight="true" outlineLevel="0" collapsed="false">
      <c r="A242" s="212" t="s">
        <v>105</v>
      </c>
      <c r="B242" s="257" t="n">
        <v>6100182130</v>
      </c>
      <c r="C242" s="236" t="s">
        <v>92</v>
      </c>
      <c r="D242" s="236" t="s">
        <v>106</v>
      </c>
      <c r="E242" s="182" t="n">
        <f aca="false">F242+G242+H242</f>
        <v>2097.5</v>
      </c>
      <c r="F242" s="194" t="n">
        <v>2097.5</v>
      </c>
      <c r="G242" s="182"/>
      <c r="H242" s="182"/>
      <c r="I242" s="182"/>
      <c r="J242" s="182" t="n">
        <f aca="false">K242+L242+M242</f>
        <v>0</v>
      </c>
      <c r="K242" s="182"/>
      <c r="L242" s="182"/>
      <c r="M242" s="182"/>
      <c r="N242" s="182"/>
      <c r="O242" s="182" t="n">
        <f aca="false">E242+J242</f>
        <v>2097.5</v>
      </c>
      <c r="P242" s="182" t="n">
        <f aca="false">F242+K242</f>
        <v>2097.5</v>
      </c>
      <c r="Q242" s="182" t="n">
        <f aca="false">G242+L242</f>
        <v>0</v>
      </c>
      <c r="R242" s="182" t="n">
        <f aca="false">H242+M242</f>
        <v>0</v>
      </c>
      <c r="S242" s="182" t="n">
        <f aca="false">N242</f>
        <v>0</v>
      </c>
      <c r="T242" s="182" t="n">
        <f aca="false">U242+V242+W242</f>
        <v>2097.5</v>
      </c>
      <c r="U242" s="194" t="n">
        <v>2097.5</v>
      </c>
      <c r="V242" s="182"/>
      <c r="W242" s="182"/>
      <c r="X242" s="182"/>
      <c r="Y242" s="182"/>
      <c r="Z242" s="182"/>
      <c r="AA242" s="182"/>
      <c r="AB242" s="182" t="n">
        <f aca="false">T242+X242</f>
        <v>2097.5</v>
      </c>
      <c r="AC242" s="182" t="n">
        <f aca="false">U242+Y242</f>
        <v>2097.5</v>
      </c>
      <c r="AD242" s="182" t="n">
        <f aca="false">V242+Z242</f>
        <v>0</v>
      </c>
      <c r="AE242" s="182" t="n">
        <f aca="false">W242+AA242</f>
        <v>0</v>
      </c>
      <c r="AF242" s="182" t="n">
        <f aca="false">AG242+AH242+AI242</f>
        <v>2097.5</v>
      </c>
      <c r="AG242" s="194" t="n">
        <v>2097.5</v>
      </c>
      <c r="AH242" s="194"/>
      <c r="AI242" s="182"/>
      <c r="AJ242" s="182"/>
      <c r="AK242" s="182"/>
      <c r="AL242" s="182"/>
      <c r="AM242" s="182"/>
      <c r="AN242" s="182" t="n">
        <f aca="false">AF242+AJ242</f>
        <v>2097.5</v>
      </c>
      <c r="AO242" s="182" t="n">
        <f aca="false">AG242+AK242</f>
        <v>2097.5</v>
      </c>
      <c r="AP242" s="182" t="n">
        <f aca="false">AH242+AL242</f>
        <v>0</v>
      </c>
      <c r="AQ242" s="182" t="n">
        <f aca="false">AI242+AM242</f>
        <v>0</v>
      </c>
      <c r="BA242" s="151"/>
      <c r="BB242" s="151"/>
      <c r="BC242" s="151"/>
      <c r="BD242" s="151"/>
      <c r="BE242" s="151"/>
      <c r="BF242" s="151"/>
      <c r="BG242" s="151"/>
      <c r="BH242" s="151"/>
      <c r="BI242" s="151"/>
      <c r="BJ242" s="151"/>
      <c r="BK242" s="151"/>
      <c r="BL242" s="151"/>
      <c r="BM242" s="151"/>
      <c r="BN242" s="151"/>
      <c r="BO242" s="151"/>
      <c r="BP242" s="151"/>
      <c r="BQ242" s="151"/>
      <c r="BR242" s="151"/>
      <c r="BS242" s="151"/>
      <c r="BT242" s="151"/>
      <c r="BU242" s="151"/>
      <c r="BV242" s="151"/>
      <c r="BW242" s="151"/>
      <c r="BX242" s="151"/>
      <c r="BY242" s="151"/>
      <c r="BZ242" s="151"/>
      <c r="CA242" s="151"/>
      <c r="CB242" s="151"/>
      <c r="CC242" s="151"/>
      <c r="CD242" s="151"/>
      <c r="CE242" s="151"/>
    </row>
    <row r="243" customFormat="false" ht="26.25" hidden="false" customHeight="true" outlineLevel="0" collapsed="false">
      <c r="A243" s="263" t="s">
        <v>224</v>
      </c>
      <c r="B243" s="257" t="n">
        <v>6100200000</v>
      </c>
      <c r="C243" s="236"/>
      <c r="D243" s="236"/>
      <c r="E243" s="182" t="n">
        <f aca="false">E244+E247+E250</f>
        <v>45391.9</v>
      </c>
      <c r="F243" s="194" t="n">
        <f aca="false">F244+F247+F250</f>
        <v>7691.9</v>
      </c>
      <c r="G243" s="194" t="n">
        <f aca="false">G244+G247+G250</f>
        <v>37700</v>
      </c>
      <c r="H243" s="194" t="n">
        <f aca="false">H244+H247+H250</f>
        <v>0</v>
      </c>
      <c r="I243" s="194"/>
      <c r="J243" s="194" t="n">
        <f aca="false">J244+J247+J250</f>
        <v>0</v>
      </c>
      <c r="K243" s="194" t="n">
        <f aca="false">K244+K247+K250</f>
        <v>0</v>
      </c>
      <c r="L243" s="194" t="n">
        <f aca="false">L244+L247+L250</f>
        <v>0</v>
      </c>
      <c r="M243" s="194" t="n">
        <f aca="false">M244+M247+M250</f>
        <v>0</v>
      </c>
      <c r="N243" s="194"/>
      <c r="O243" s="182" t="n">
        <f aca="false">E243+J243</f>
        <v>45391.9</v>
      </c>
      <c r="P243" s="182" t="n">
        <f aca="false">F243+K243</f>
        <v>7691.9</v>
      </c>
      <c r="Q243" s="182" t="n">
        <f aca="false">G243+L243</f>
        <v>37700</v>
      </c>
      <c r="R243" s="182" t="n">
        <f aca="false">H243+M243</f>
        <v>0</v>
      </c>
      <c r="S243" s="182" t="n">
        <f aca="false">N243</f>
        <v>0</v>
      </c>
      <c r="T243" s="194" t="n">
        <f aca="false">T244+T247+T250</f>
        <v>14840</v>
      </c>
      <c r="U243" s="194" t="n">
        <f aca="false">U244+U247+U250</f>
        <v>7840</v>
      </c>
      <c r="V243" s="194" t="n">
        <f aca="false">V244+V247+V250</f>
        <v>7000</v>
      </c>
      <c r="W243" s="194" t="n">
        <f aca="false">W244+W247+W250</f>
        <v>0</v>
      </c>
      <c r="X243" s="194" t="n">
        <f aca="false">X244+X247+X250</f>
        <v>0</v>
      </c>
      <c r="Y243" s="194" t="n">
        <f aca="false">Y244+Y247+Y250</f>
        <v>0</v>
      </c>
      <c r="Z243" s="194" t="n">
        <f aca="false">Z244+Z247+Z250</f>
        <v>0</v>
      </c>
      <c r="AA243" s="194" t="n">
        <f aca="false">AA244+AA247+AA250</f>
        <v>0</v>
      </c>
      <c r="AB243" s="194" t="n">
        <f aca="false">AB244+AB247+AB250</f>
        <v>14840</v>
      </c>
      <c r="AC243" s="194" t="n">
        <f aca="false">AC244+AC247+AC250</f>
        <v>7840</v>
      </c>
      <c r="AD243" s="194" t="n">
        <f aca="false">AD244+AD247+AD250</f>
        <v>7000</v>
      </c>
      <c r="AE243" s="194" t="n">
        <f aca="false">AE244+AE247+AE250</f>
        <v>0</v>
      </c>
      <c r="AF243" s="194" t="n">
        <f aca="false">AF244+AF247+AF250</f>
        <v>15328.4</v>
      </c>
      <c r="AG243" s="194" t="n">
        <f aca="false">AG244+AG247+AG250</f>
        <v>8328.4</v>
      </c>
      <c r="AH243" s="194" t="n">
        <f aca="false">AH244+AH247+AH250</f>
        <v>7000</v>
      </c>
      <c r="AI243" s="194" t="n">
        <f aca="false">AI244+AI247+AI250</f>
        <v>0</v>
      </c>
      <c r="AJ243" s="194" t="n">
        <f aca="false">AJ244+AJ247+AJ250</f>
        <v>0</v>
      </c>
      <c r="AK243" s="194" t="n">
        <f aca="false">AK244+AK247+AK250</f>
        <v>0</v>
      </c>
      <c r="AL243" s="194" t="n">
        <f aca="false">AL244+AL247+AL250</f>
        <v>0</v>
      </c>
      <c r="AM243" s="194" t="n">
        <f aca="false">AM244+AM247+AM250</f>
        <v>0</v>
      </c>
      <c r="AN243" s="194" t="n">
        <f aca="false">AN244+AN247+AN250</f>
        <v>15328.4</v>
      </c>
      <c r="AO243" s="194" t="n">
        <f aca="false">AO244+AO247+AO250</f>
        <v>8328.4</v>
      </c>
      <c r="AP243" s="194" t="n">
        <f aca="false">AP244+AP247+AP250</f>
        <v>7000</v>
      </c>
      <c r="AQ243" s="194" t="n">
        <f aca="false">AQ244+AQ247+AQ250</f>
        <v>0</v>
      </c>
      <c r="BA243" s="151"/>
      <c r="BB243" s="151"/>
      <c r="BC243" s="151"/>
      <c r="BD243" s="151"/>
      <c r="BE243" s="151"/>
      <c r="BF243" s="151"/>
      <c r="BG243" s="151"/>
      <c r="BH243" s="151"/>
      <c r="BI243" s="151"/>
      <c r="BJ243" s="151"/>
      <c r="BK243" s="151"/>
      <c r="BL243" s="151"/>
      <c r="BM243" s="151"/>
      <c r="BN243" s="151"/>
      <c r="BO243" s="151"/>
      <c r="BP243" s="151"/>
      <c r="BQ243" s="151"/>
      <c r="BR243" s="151"/>
      <c r="BS243" s="151"/>
      <c r="BT243" s="151"/>
      <c r="BU243" s="151"/>
      <c r="BV243" s="151"/>
      <c r="BW243" s="151"/>
      <c r="BX243" s="151"/>
      <c r="BY243" s="151"/>
      <c r="BZ243" s="151"/>
      <c r="CA243" s="151"/>
      <c r="CB243" s="151"/>
      <c r="CC243" s="151"/>
      <c r="CD243" s="151"/>
      <c r="CE243" s="151"/>
    </row>
    <row r="244" customFormat="false" ht="15" hidden="false" customHeight="false" outlineLevel="0" collapsed="false">
      <c r="A244" s="263" t="s">
        <v>199</v>
      </c>
      <c r="B244" s="257" t="n">
        <v>6100282130</v>
      </c>
      <c r="C244" s="264"/>
      <c r="D244" s="236"/>
      <c r="E244" s="182" t="n">
        <f aca="false">E245</f>
        <v>7311.1</v>
      </c>
      <c r="F244" s="194" t="n">
        <f aca="false">F245</f>
        <v>7311.1</v>
      </c>
      <c r="G244" s="194" t="n">
        <f aca="false">G245</f>
        <v>0</v>
      </c>
      <c r="H244" s="194" t="n">
        <f aca="false">H245</f>
        <v>0</v>
      </c>
      <c r="I244" s="194"/>
      <c r="J244" s="194" t="n">
        <f aca="false">J245</f>
        <v>0</v>
      </c>
      <c r="K244" s="194" t="n">
        <f aca="false">K245</f>
        <v>0</v>
      </c>
      <c r="L244" s="194" t="n">
        <f aca="false">L245</f>
        <v>0</v>
      </c>
      <c r="M244" s="194" t="n">
        <f aca="false">M245</f>
        <v>0</v>
      </c>
      <c r="N244" s="194"/>
      <c r="O244" s="182" t="n">
        <f aca="false">E244+J244</f>
        <v>7311.1</v>
      </c>
      <c r="P244" s="182" t="n">
        <f aca="false">F244+K244</f>
        <v>7311.1</v>
      </c>
      <c r="Q244" s="182" t="n">
        <f aca="false">G244+L244</f>
        <v>0</v>
      </c>
      <c r="R244" s="182" t="n">
        <f aca="false">H244+M244</f>
        <v>0</v>
      </c>
      <c r="S244" s="182" t="n">
        <f aca="false">N244</f>
        <v>0</v>
      </c>
      <c r="T244" s="194" t="n">
        <f aca="false">T245</f>
        <v>7770</v>
      </c>
      <c r="U244" s="194" t="n">
        <f aca="false">U245</f>
        <v>7770</v>
      </c>
      <c r="V244" s="194" t="n">
        <f aca="false">V245</f>
        <v>0</v>
      </c>
      <c r="W244" s="194" t="n">
        <f aca="false">W245</f>
        <v>0</v>
      </c>
      <c r="X244" s="194" t="n">
        <f aca="false">X245</f>
        <v>0</v>
      </c>
      <c r="Y244" s="194" t="n">
        <f aca="false">Y245</f>
        <v>0</v>
      </c>
      <c r="Z244" s="194" t="n">
        <f aca="false">Z245</f>
        <v>0</v>
      </c>
      <c r="AA244" s="194" t="n">
        <f aca="false">AA245</f>
        <v>0</v>
      </c>
      <c r="AB244" s="194" t="n">
        <f aca="false">AB245</f>
        <v>7770</v>
      </c>
      <c r="AC244" s="194" t="n">
        <f aca="false">AC245</f>
        <v>7770</v>
      </c>
      <c r="AD244" s="194" t="n">
        <f aca="false">AD245</f>
        <v>0</v>
      </c>
      <c r="AE244" s="194" t="n">
        <f aca="false">AE245</f>
        <v>0</v>
      </c>
      <c r="AF244" s="194" t="n">
        <f aca="false">AF245</f>
        <v>8258.4</v>
      </c>
      <c r="AG244" s="194" t="n">
        <f aca="false">AG245</f>
        <v>8258.4</v>
      </c>
      <c r="AH244" s="194" t="n">
        <f aca="false">AH245</f>
        <v>0</v>
      </c>
      <c r="AI244" s="194" t="n">
        <f aca="false">AI245</f>
        <v>0</v>
      </c>
      <c r="AJ244" s="194" t="n">
        <f aca="false">AJ245</f>
        <v>0</v>
      </c>
      <c r="AK244" s="194" t="n">
        <f aca="false">AK245</f>
        <v>0</v>
      </c>
      <c r="AL244" s="194" t="n">
        <f aca="false">AL245</f>
        <v>0</v>
      </c>
      <c r="AM244" s="194" t="n">
        <f aca="false">AM245</f>
        <v>0</v>
      </c>
      <c r="AN244" s="194" t="n">
        <f aca="false">AN245</f>
        <v>8258.4</v>
      </c>
      <c r="AO244" s="194" t="n">
        <f aca="false">AO245</f>
        <v>8258.4</v>
      </c>
      <c r="AP244" s="194" t="n">
        <f aca="false">AP245</f>
        <v>0</v>
      </c>
      <c r="AQ244" s="194" t="n">
        <f aca="false">AQ245</f>
        <v>0</v>
      </c>
      <c r="BA244" s="151"/>
      <c r="BB244" s="151"/>
      <c r="BC244" s="151"/>
      <c r="BD244" s="151"/>
      <c r="BE244" s="151"/>
      <c r="BF244" s="151"/>
      <c r="BG244" s="151"/>
      <c r="BH244" s="151"/>
      <c r="BI244" s="151"/>
      <c r="BJ244" s="151"/>
      <c r="BK244" s="151"/>
      <c r="BL244" s="151"/>
      <c r="BM244" s="151"/>
      <c r="BN244" s="151"/>
      <c r="BO244" s="151"/>
      <c r="BP244" s="151"/>
      <c r="BQ244" s="151"/>
      <c r="BR244" s="151"/>
      <c r="BS244" s="151"/>
      <c r="BT244" s="151"/>
      <c r="BU244" s="151"/>
      <c r="BV244" s="151"/>
      <c r="BW244" s="151"/>
      <c r="BX244" s="151"/>
      <c r="BY244" s="151"/>
      <c r="BZ244" s="151"/>
      <c r="CA244" s="151"/>
      <c r="CB244" s="151"/>
      <c r="CC244" s="151"/>
      <c r="CD244" s="151"/>
      <c r="CE244" s="151"/>
    </row>
    <row r="245" customFormat="false" ht="24.75" hidden="false" customHeight="false" outlineLevel="0" collapsed="false">
      <c r="A245" s="265" t="s">
        <v>109</v>
      </c>
      <c r="B245" s="257" t="n">
        <v>6100282130</v>
      </c>
      <c r="C245" s="264" t="s">
        <v>47</v>
      </c>
      <c r="D245" s="236"/>
      <c r="E245" s="182" t="n">
        <f aca="false">E246</f>
        <v>7311.1</v>
      </c>
      <c r="F245" s="182" t="n">
        <f aca="false">F246</f>
        <v>7311.1</v>
      </c>
      <c r="G245" s="182" t="n">
        <f aca="false">G246</f>
        <v>0</v>
      </c>
      <c r="H245" s="182" t="n">
        <f aca="false">H246</f>
        <v>0</v>
      </c>
      <c r="I245" s="182"/>
      <c r="J245" s="182" t="n">
        <f aca="false">J246</f>
        <v>0</v>
      </c>
      <c r="K245" s="182" t="n">
        <f aca="false">K246</f>
        <v>0</v>
      </c>
      <c r="L245" s="182" t="n">
        <f aca="false">L246</f>
        <v>0</v>
      </c>
      <c r="M245" s="182" t="n">
        <f aca="false">M246</f>
        <v>0</v>
      </c>
      <c r="N245" s="182"/>
      <c r="O245" s="182" t="n">
        <f aca="false">E245+J245</f>
        <v>7311.1</v>
      </c>
      <c r="P245" s="182" t="n">
        <f aca="false">F245+K245</f>
        <v>7311.1</v>
      </c>
      <c r="Q245" s="182" t="n">
        <f aca="false">G245+L245</f>
        <v>0</v>
      </c>
      <c r="R245" s="182" t="n">
        <f aca="false">H245+M245</f>
        <v>0</v>
      </c>
      <c r="S245" s="182" t="n">
        <f aca="false">N245</f>
        <v>0</v>
      </c>
      <c r="T245" s="182" t="n">
        <f aca="false">T246</f>
        <v>7770</v>
      </c>
      <c r="U245" s="182" t="n">
        <f aca="false">U246</f>
        <v>7770</v>
      </c>
      <c r="V245" s="182" t="n">
        <f aca="false">V246</f>
        <v>0</v>
      </c>
      <c r="W245" s="182" t="n">
        <f aca="false">W246</f>
        <v>0</v>
      </c>
      <c r="X245" s="182" t="n">
        <f aca="false">X246</f>
        <v>0</v>
      </c>
      <c r="Y245" s="182" t="n">
        <f aca="false">Y246</f>
        <v>0</v>
      </c>
      <c r="Z245" s="182" t="n">
        <f aca="false">Z246</f>
        <v>0</v>
      </c>
      <c r="AA245" s="182" t="n">
        <f aca="false">AA246</f>
        <v>0</v>
      </c>
      <c r="AB245" s="182" t="n">
        <f aca="false">AB246</f>
        <v>7770</v>
      </c>
      <c r="AC245" s="182" t="n">
        <f aca="false">AC246</f>
        <v>7770</v>
      </c>
      <c r="AD245" s="182" t="n">
        <f aca="false">AD246</f>
        <v>0</v>
      </c>
      <c r="AE245" s="182" t="n">
        <f aca="false">AE246</f>
        <v>0</v>
      </c>
      <c r="AF245" s="182" t="n">
        <f aca="false">AF246</f>
        <v>8258.4</v>
      </c>
      <c r="AG245" s="182" t="n">
        <f aca="false">AG246</f>
        <v>8258.4</v>
      </c>
      <c r="AH245" s="182" t="n">
        <f aca="false">AH246</f>
        <v>0</v>
      </c>
      <c r="AI245" s="182" t="n">
        <f aca="false">AI246</f>
        <v>0</v>
      </c>
      <c r="AJ245" s="182" t="n">
        <f aca="false">AJ246</f>
        <v>0</v>
      </c>
      <c r="AK245" s="182" t="n">
        <f aca="false">AK246</f>
        <v>0</v>
      </c>
      <c r="AL245" s="182" t="n">
        <f aca="false">AL246</f>
        <v>0</v>
      </c>
      <c r="AM245" s="182" t="n">
        <f aca="false">AM246</f>
        <v>0</v>
      </c>
      <c r="AN245" s="182" t="n">
        <f aca="false">AN246</f>
        <v>8258.4</v>
      </c>
      <c r="AO245" s="182" t="n">
        <f aca="false">AO246</f>
        <v>8258.4</v>
      </c>
      <c r="AP245" s="182" t="n">
        <f aca="false">AP246</f>
        <v>0</v>
      </c>
      <c r="AQ245" s="182" t="n">
        <f aca="false">AQ246</f>
        <v>0</v>
      </c>
      <c r="BA245" s="151"/>
      <c r="BB245" s="151"/>
      <c r="BC245" s="151"/>
      <c r="BD245" s="151"/>
      <c r="BE245" s="151"/>
      <c r="BF245" s="151"/>
      <c r="BG245" s="151"/>
      <c r="BH245" s="151"/>
      <c r="BI245" s="151"/>
      <c r="BJ245" s="151"/>
      <c r="BK245" s="151"/>
      <c r="BL245" s="151"/>
      <c r="BM245" s="151"/>
      <c r="BN245" s="151"/>
      <c r="BO245" s="151"/>
      <c r="BP245" s="151"/>
      <c r="BQ245" s="151"/>
      <c r="BR245" s="151"/>
      <c r="BS245" s="151"/>
      <c r="BT245" s="151"/>
      <c r="BU245" s="151"/>
      <c r="BV245" s="151"/>
      <c r="BW245" s="151"/>
      <c r="BX245" s="151"/>
      <c r="BY245" s="151"/>
      <c r="BZ245" s="151"/>
      <c r="CA245" s="151"/>
      <c r="CB245" s="151"/>
      <c r="CC245" s="151"/>
      <c r="CD245" s="151"/>
      <c r="CE245" s="151"/>
    </row>
    <row r="246" customFormat="false" ht="18" hidden="false" customHeight="true" outlineLevel="0" collapsed="false">
      <c r="A246" s="212" t="s">
        <v>105</v>
      </c>
      <c r="B246" s="257" t="n">
        <v>6100182130</v>
      </c>
      <c r="C246" s="236" t="s">
        <v>47</v>
      </c>
      <c r="D246" s="236" t="s">
        <v>106</v>
      </c>
      <c r="E246" s="182" t="n">
        <f aca="false">F246+G246+H246</f>
        <v>7311.1</v>
      </c>
      <c r="F246" s="189" t="n">
        <v>7311.1</v>
      </c>
      <c r="G246" s="178"/>
      <c r="H246" s="185"/>
      <c r="I246" s="185"/>
      <c r="J246" s="182" t="n">
        <f aca="false">K246+L246+M246</f>
        <v>0</v>
      </c>
      <c r="K246" s="185"/>
      <c r="L246" s="185"/>
      <c r="M246" s="185"/>
      <c r="N246" s="185"/>
      <c r="O246" s="182" t="n">
        <f aca="false">E246+J246</f>
        <v>7311.1</v>
      </c>
      <c r="P246" s="182" t="n">
        <f aca="false">F246+K246</f>
        <v>7311.1</v>
      </c>
      <c r="Q246" s="182" t="n">
        <f aca="false">G246+L246</f>
        <v>0</v>
      </c>
      <c r="R246" s="182" t="n">
        <f aca="false">H246+M246</f>
        <v>0</v>
      </c>
      <c r="S246" s="182" t="n">
        <f aca="false">N246</f>
        <v>0</v>
      </c>
      <c r="T246" s="182" t="n">
        <f aca="false">U246+V246+W246</f>
        <v>7770</v>
      </c>
      <c r="U246" s="190" t="n">
        <v>7770</v>
      </c>
      <c r="V246" s="178"/>
      <c r="W246" s="178"/>
      <c r="X246" s="178" t="n">
        <f aca="false">Y246+Z246+AA246</f>
        <v>0</v>
      </c>
      <c r="Y246" s="178"/>
      <c r="Z246" s="178"/>
      <c r="AA246" s="178"/>
      <c r="AB246" s="182" t="n">
        <f aca="false">T246+X246</f>
        <v>7770</v>
      </c>
      <c r="AC246" s="182" t="n">
        <f aca="false">U246+Y246</f>
        <v>7770</v>
      </c>
      <c r="AD246" s="182" t="n">
        <f aca="false">V246+Z246</f>
        <v>0</v>
      </c>
      <c r="AE246" s="182" t="n">
        <f aca="false">W246+AA246</f>
        <v>0</v>
      </c>
      <c r="AF246" s="190" t="n">
        <f aca="false">AG246+AH246+AI246</f>
        <v>8258.4</v>
      </c>
      <c r="AG246" s="234" t="n">
        <v>8258.4</v>
      </c>
      <c r="AH246" s="190"/>
      <c r="AI246" s="190"/>
      <c r="AJ246" s="178" t="n">
        <f aca="false">AK246+AL246+AM246</f>
        <v>0</v>
      </c>
      <c r="AK246" s="178"/>
      <c r="AL246" s="178"/>
      <c r="AM246" s="178"/>
      <c r="AN246" s="182" t="n">
        <f aca="false">AF246+AJ246</f>
        <v>8258.4</v>
      </c>
      <c r="AO246" s="182" t="n">
        <f aca="false">AG246+AK246</f>
        <v>8258.4</v>
      </c>
      <c r="AP246" s="182" t="n">
        <f aca="false">AH246+AL246</f>
        <v>0</v>
      </c>
      <c r="AQ246" s="182" t="n">
        <f aca="false">AI246+AM246</f>
        <v>0</v>
      </c>
      <c r="BA246" s="151"/>
      <c r="BB246" s="151"/>
      <c r="BC246" s="151"/>
      <c r="BD246" s="151"/>
      <c r="BE246" s="151"/>
      <c r="BF246" s="151"/>
      <c r="BG246" s="151"/>
      <c r="BH246" s="151"/>
      <c r="BI246" s="151"/>
      <c r="BJ246" s="151"/>
      <c r="BK246" s="151"/>
      <c r="BL246" s="151"/>
      <c r="BM246" s="151"/>
      <c r="BN246" s="151"/>
      <c r="BO246" s="151"/>
      <c r="BP246" s="151"/>
      <c r="BQ246" s="151"/>
      <c r="BR246" s="151"/>
      <c r="BS246" s="151"/>
      <c r="BT246" s="151"/>
      <c r="BU246" s="151"/>
      <c r="BV246" s="151"/>
      <c r="BW246" s="151"/>
      <c r="BX246" s="151"/>
      <c r="BY246" s="151"/>
      <c r="BZ246" s="151"/>
      <c r="CA246" s="151"/>
      <c r="CB246" s="151"/>
      <c r="CC246" s="151"/>
      <c r="CD246" s="151"/>
      <c r="CE246" s="151"/>
    </row>
    <row r="247" customFormat="false" ht="26.25" hidden="false" customHeight="true" outlineLevel="0" collapsed="false">
      <c r="A247" s="263" t="s">
        <v>225</v>
      </c>
      <c r="B247" s="264" t="s">
        <v>226</v>
      </c>
      <c r="C247" s="236"/>
      <c r="D247" s="236"/>
      <c r="E247" s="182" t="n">
        <f aca="false">F247+G247+H247</f>
        <v>380.8</v>
      </c>
      <c r="F247" s="189" t="n">
        <f aca="false">F248</f>
        <v>380.8</v>
      </c>
      <c r="G247" s="178"/>
      <c r="H247" s="185" t="n">
        <f aca="false">H248</f>
        <v>0</v>
      </c>
      <c r="I247" s="185"/>
      <c r="J247" s="182" t="n">
        <f aca="false">K247+L247+M247</f>
        <v>0</v>
      </c>
      <c r="K247" s="185" t="n">
        <f aca="false">K248</f>
        <v>0</v>
      </c>
      <c r="L247" s="185" t="n">
        <f aca="false">L248</f>
        <v>0</v>
      </c>
      <c r="M247" s="185" t="n">
        <f aca="false">M248</f>
        <v>0</v>
      </c>
      <c r="N247" s="185"/>
      <c r="O247" s="182" t="n">
        <f aca="false">E247+J247</f>
        <v>380.8</v>
      </c>
      <c r="P247" s="182" t="n">
        <f aca="false">F247+K247</f>
        <v>380.8</v>
      </c>
      <c r="Q247" s="182" t="n">
        <f aca="false">G247+L247</f>
        <v>0</v>
      </c>
      <c r="R247" s="182" t="n">
        <f aca="false">H247+M247</f>
        <v>0</v>
      </c>
      <c r="S247" s="182" t="n">
        <f aca="false">N247</f>
        <v>0</v>
      </c>
      <c r="T247" s="185" t="n">
        <f aca="false">T248</f>
        <v>70</v>
      </c>
      <c r="U247" s="185" t="n">
        <f aca="false">U248</f>
        <v>70</v>
      </c>
      <c r="V247" s="185" t="n">
        <f aca="false">V248</f>
        <v>0</v>
      </c>
      <c r="W247" s="185" t="n">
        <f aca="false">W248</f>
        <v>0</v>
      </c>
      <c r="X247" s="185" t="n">
        <f aca="false">X248</f>
        <v>0</v>
      </c>
      <c r="Y247" s="185" t="n">
        <f aca="false">Y248</f>
        <v>0</v>
      </c>
      <c r="Z247" s="185" t="n">
        <f aca="false">Z248</f>
        <v>0</v>
      </c>
      <c r="AA247" s="185" t="n">
        <f aca="false">AA248</f>
        <v>0</v>
      </c>
      <c r="AB247" s="185" t="n">
        <f aca="false">AB248</f>
        <v>70</v>
      </c>
      <c r="AC247" s="185" t="n">
        <f aca="false">AC248</f>
        <v>70</v>
      </c>
      <c r="AD247" s="185" t="n">
        <f aca="false">AD248</f>
        <v>0</v>
      </c>
      <c r="AE247" s="185" t="n">
        <f aca="false">AE248</f>
        <v>0</v>
      </c>
      <c r="AF247" s="185" t="n">
        <f aca="false">AF248</f>
        <v>70</v>
      </c>
      <c r="AG247" s="185" t="n">
        <f aca="false">AG248</f>
        <v>70</v>
      </c>
      <c r="AH247" s="185" t="n">
        <f aca="false">AH248</f>
        <v>0</v>
      </c>
      <c r="AI247" s="185" t="n">
        <f aca="false">AI248</f>
        <v>0</v>
      </c>
      <c r="AJ247" s="185" t="n">
        <f aca="false">AJ248</f>
        <v>0</v>
      </c>
      <c r="AK247" s="185" t="n">
        <f aca="false">AK248</f>
        <v>0</v>
      </c>
      <c r="AL247" s="185" t="n">
        <f aca="false">AL248</f>
        <v>0</v>
      </c>
      <c r="AM247" s="185" t="n">
        <f aca="false">AM248</f>
        <v>0</v>
      </c>
      <c r="AN247" s="185" t="n">
        <f aca="false">AN248</f>
        <v>70</v>
      </c>
      <c r="AO247" s="185" t="n">
        <f aca="false">AO248</f>
        <v>70</v>
      </c>
      <c r="AP247" s="185" t="n">
        <f aca="false">AP248</f>
        <v>0</v>
      </c>
      <c r="AQ247" s="185" t="n">
        <f aca="false">AQ248</f>
        <v>0</v>
      </c>
      <c r="BA247" s="151"/>
      <c r="BB247" s="151"/>
      <c r="BC247" s="151"/>
      <c r="BD247" s="151"/>
      <c r="BE247" s="151"/>
      <c r="BF247" s="151"/>
      <c r="BG247" s="151"/>
      <c r="BH247" s="151"/>
      <c r="BI247" s="151"/>
      <c r="BJ247" s="151"/>
      <c r="BK247" s="151"/>
      <c r="BL247" s="151"/>
      <c r="BM247" s="151"/>
      <c r="BN247" s="151"/>
      <c r="BO247" s="151"/>
      <c r="BP247" s="151"/>
      <c r="BQ247" s="151"/>
      <c r="BR247" s="151"/>
      <c r="BS247" s="151"/>
      <c r="BT247" s="151"/>
      <c r="BU247" s="151"/>
      <c r="BV247" s="151"/>
      <c r="BW247" s="151"/>
      <c r="BX247" s="151"/>
      <c r="BY247" s="151"/>
      <c r="BZ247" s="151"/>
      <c r="CA247" s="151"/>
      <c r="CB247" s="151"/>
      <c r="CC247" s="151"/>
      <c r="CD247" s="151"/>
      <c r="CE247" s="151"/>
    </row>
    <row r="248" customFormat="false" ht="44.25" hidden="false" customHeight="true" outlineLevel="0" collapsed="false">
      <c r="A248" s="200" t="s">
        <v>109</v>
      </c>
      <c r="B248" s="264" t="s">
        <v>226</v>
      </c>
      <c r="C248" s="236" t="s">
        <v>47</v>
      </c>
      <c r="D248" s="236"/>
      <c r="E248" s="182" t="n">
        <f aca="false">F248+G248+H248</f>
        <v>380.8</v>
      </c>
      <c r="F248" s="189" t="n">
        <f aca="false">F249</f>
        <v>380.8</v>
      </c>
      <c r="G248" s="178"/>
      <c r="H248" s="185" t="n">
        <f aca="false">H249</f>
        <v>0</v>
      </c>
      <c r="I248" s="185"/>
      <c r="J248" s="182" t="n">
        <f aca="false">K248+L248+M248</f>
        <v>0</v>
      </c>
      <c r="K248" s="185" t="n">
        <f aca="false">K249</f>
        <v>0</v>
      </c>
      <c r="L248" s="185" t="n">
        <f aca="false">L249</f>
        <v>0</v>
      </c>
      <c r="M248" s="185" t="n">
        <f aca="false">M249</f>
        <v>0</v>
      </c>
      <c r="N248" s="185"/>
      <c r="O248" s="182" t="n">
        <f aca="false">E248+J248</f>
        <v>380.8</v>
      </c>
      <c r="P248" s="182" t="n">
        <f aca="false">F248+K248</f>
        <v>380.8</v>
      </c>
      <c r="Q248" s="182" t="n">
        <f aca="false">G248+L248</f>
        <v>0</v>
      </c>
      <c r="R248" s="182" t="n">
        <f aca="false">H248+M248</f>
        <v>0</v>
      </c>
      <c r="S248" s="182" t="n">
        <f aca="false">N248</f>
        <v>0</v>
      </c>
      <c r="T248" s="185" t="n">
        <f aca="false">T249</f>
        <v>70</v>
      </c>
      <c r="U248" s="185" t="n">
        <f aca="false">U249</f>
        <v>70</v>
      </c>
      <c r="V248" s="185" t="n">
        <f aca="false">V249</f>
        <v>0</v>
      </c>
      <c r="W248" s="185" t="n">
        <f aca="false">W249</f>
        <v>0</v>
      </c>
      <c r="X248" s="185" t="n">
        <f aca="false">X249</f>
        <v>0</v>
      </c>
      <c r="Y248" s="185" t="n">
        <f aca="false">Y249</f>
        <v>0</v>
      </c>
      <c r="Z248" s="185" t="n">
        <f aca="false">Z249</f>
        <v>0</v>
      </c>
      <c r="AA248" s="185" t="n">
        <f aca="false">AA249</f>
        <v>0</v>
      </c>
      <c r="AB248" s="185" t="n">
        <f aca="false">AB249</f>
        <v>70</v>
      </c>
      <c r="AC248" s="185" t="n">
        <f aca="false">AC249</f>
        <v>70</v>
      </c>
      <c r="AD248" s="185" t="n">
        <f aca="false">AD249</f>
        <v>0</v>
      </c>
      <c r="AE248" s="185" t="n">
        <f aca="false">AE249</f>
        <v>0</v>
      </c>
      <c r="AF248" s="185" t="n">
        <f aca="false">AF249</f>
        <v>70</v>
      </c>
      <c r="AG248" s="185" t="n">
        <f aca="false">AG249</f>
        <v>70</v>
      </c>
      <c r="AH248" s="185" t="n">
        <f aca="false">AH249</f>
        <v>0</v>
      </c>
      <c r="AI248" s="185" t="n">
        <f aca="false">AI249</f>
        <v>0</v>
      </c>
      <c r="AJ248" s="185" t="n">
        <f aca="false">AJ249</f>
        <v>0</v>
      </c>
      <c r="AK248" s="185" t="n">
        <f aca="false">AK249</f>
        <v>0</v>
      </c>
      <c r="AL248" s="185" t="n">
        <f aca="false">AL249</f>
        <v>0</v>
      </c>
      <c r="AM248" s="185" t="n">
        <f aca="false">AM249</f>
        <v>0</v>
      </c>
      <c r="AN248" s="185" t="n">
        <f aca="false">AN249</f>
        <v>70</v>
      </c>
      <c r="AO248" s="185" t="n">
        <f aca="false">AO249</f>
        <v>70</v>
      </c>
      <c r="AP248" s="185" t="n">
        <f aca="false">AP249</f>
        <v>0</v>
      </c>
      <c r="AQ248" s="185" t="n">
        <f aca="false">AQ249</f>
        <v>0</v>
      </c>
      <c r="BA248" s="151"/>
      <c r="BB248" s="151"/>
      <c r="BC248" s="151"/>
      <c r="BD248" s="151"/>
      <c r="BE248" s="151"/>
      <c r="BF248" s="151"/>
      <c r="BG248" s="151"/>
      <c r="BH248" s="151"/>
      <c r="BI248" s="151"/>
      <c r="BJ248" s="151"/>
      <c r="BK248" s="151"/>
      <c r="BL248" s="151"/>
      <c r="BM248" s="151"/>
      <c r="BN248" s="151"/>
      <c r="BO248" s="151"/>
      <c r="BP248" s="151"/>
      <c r="BQ248" s="151"/>
      <c r="BR248" s="151"/>
      <c r="BS248" s="151"/>
      <c r="BT248" s="151"/>
      <c r="BU248" s="151"/>
      <c r="BV248" s="151"/>
      <c r="BW248" s="151"/>
      <c r="BX248" s="151"/>
      <c r="BY248" s="151"/>
      <c r="BZ248" s="151"/>
      <c r="CA248" s="151"/>
      <c r="CB248" s="151"/>
      <c r="CC248" s="151"/>
      <c r="CD248" s="151"/>
      <c r="CE248" s="151"/>
    </row>
    <row r="249" customFormat="false" ht="14.25" hidden="false" customHeight="true" outlineLevel="0" collapsed="false">
      <c r="A249" s="212" t="s">
        <v>105</v>
      </c>
      <c r="B249" s="264" t="s">
        <v>226</v>
      </c>
      <c r="C249" s="236" t="s">
        <v>47</v>
      </c>
      <c r="D249" s="236" t="s">
        <v>106</v>
      </c>
      <c r="E249" s="182" t="n">
        <f aca="false">F249+G249+H249</f>
        <v>380.8</v>
      </c>
      <c r="F249" s="189" t="n">
        <v>380.8</v>
      </c>
      <c r="G249" s="178"/>
      <c r="H249" s="185"/>
      <c r="I249" s="185"/>
      <c r="J249" s="182" t="n">
        <f aca="false">K249+L249+M249</f>
        <v>0</v>
      </c>
      <c r="K249" s="185"/>
      <c r="L249" s="185"/>
      <c r="M249" s="185"/>
      <c r="N249" s="185"/>
      <c r="O249" s="182" t="n">
        <f aca="false">E249+J249</f>
        <v>380.8</v>
      </c>
      <c r="P249" s="182" t="n">
        <f aca="false">F249+K249</f>
        <v>380.8</v>
      </c>
      <c r="Q249" s="182" t="n">
        <f aca="false">G249+L249</f>
        <v>0</v>
      </c>
      <c r="R249" s="182" t="n">
        <f aca="false">H249+M249</f>
        <v>0</v>
      </c>
      <c r="S249" s="182" t="n">
        <f aca="false">N249</f>
        <v>0</v>
      </c>
      <c r="T249" s="182" t="n">
        <f aca="false">U249+V249+W249</f>
        <v>70</v>
      </c>
      <c r="U249" s="190" t="n">
        <v>70</v>
      </c>
      <c r="V249" s="178"/>
      <c r="W249" s="178"/>
      <c r="X249" s="178"/>
      <c r="Y249" s="178"/>
      <c r="Z249" s="178"/>
      <c r="AA249" s="178"/>
      <c r="AB249" s="182" t="n">
        <f aca="false">T249+X249</f>
        <v>70</v>
      </c>
      <c r="AC249" s="182" t="n">
        <f aca="false">U249+Y249</f>
        <v>70</v>
      </c>
      <c r="AD249" s="182" t="n">
        <f aca="false">V249+Z249</f>
        <v>0</v>
      </c>
      <c r="AE249" s="182" t="n">
        <f aca="false">W249+AA249</f>
        <v>0</v>
      </c>
      <c r="AF249" s="190" t="n">
        <f aca="false">AG249+AH249+AI249</f>
        <v>70</v>
      </c>
      <c r="AG249" s="190" t="n">
        <v>70</v>
      </c>
      <c r="AH249" s="190"/>
      <c r="AI249" s="190"/>
      <c r="AJ249" s="178"/>
      <c r="AK249" s="178"/>
      <c r="AL249" s="178"/>
      <c r="AM249" s="178"/>
      <c r="AN249" s="182" t="n">
        <f aca="false">AF249+AJ249</f>
        <v>70</v>
      </c>
      <c r="AO249" s="182" t="n">
        <f aca="false">AG249+AK249</f>
        <v>70</v>
      </c>
      <c r="AP249" s="182" t="n">
        <f aca="false">AH249+AL249</f>
        <v>0</v>
      </c>
      <c r="AQ249" s="182" t="n">
        <f aca="false">AI249+AM249</f>
        <v>0</v>
      </c>
      <c r="BA249" s="151"/>
      <c r="BB249" s="151"/>
      <c r="BC249" s="151"/>
      <c r="BD249" s="151"/>
      <c r="BE249" s="151"/>
      <c r="BF249" s="151"/>
      <c r="BG249" s="151"/>
      <c r="BH249" s="151"/>
      <c r="BI249" s="151"/>
      <c r="BJ249" s="151"/>
      <c r="BK249" s="151"/>
      <c r="BL249" s="151"/>
      <c r="BM249" s="151"/>
      <c r="BN249" s="151"/>
      <c r="BO249" s="151"/>
      <c r="BP249" s="151"/>
      <c r="BQ249" s="151"/>
      <c r="BR249" s="151"/>
      <c r="BS249" s="151"/>
      <c r="BT249" s="151"/>
      <c r="BU249" s="151"/>
      <c r="BV249" s="151"/>
      <c r="BW249" s="151"/>
      <c r="BX249" s="151"/>
      <c r="BY249" s="151"/>
      <c r="BZ249" s="151"/>
      <c r="CA249" s="151"/>
      <c r="CB249" s="151"/>
      <c r="CC249" s="151"/>
      <c r="CD249" s="151"/>
      <c r="CE249" s="151"/>
    </row>
    <row r="250" customFormat="false" ht="36.75" hidden="false" customHeight="false" outlineLevel="0" collapsed="false">
      <c r="A250" s="263" t="s">
        <v>410</v>
      </c>
      <c r="B250" s="264" t="s">
        <v>228</v>
      </c>
      <c r="C250" s="236"/>
      <c r="D250" s="236"/>
      <c r="E250" s="182" t="n">
        <f aca="false">F250+G250+H250</f>
        <v>37700</v>
      </c>
      <c r="F250" s="178" t="n">
        <f aca="false">F251</f>
        <v>0</v>
      </c>
      <c r="G250" s="189" t="n">
        <f aca="false">G251</f>
        <v>37700</v>
      </c>
      <c r="H250" s="185" t="n">
        <f aca="false">H251</f>
        <v>0</v>
      </c>
      <c r="I250" s="185"/>
      <c r="J250" s="182" t="n">
        <f aca="false">K250+L250+M250</f>
        <v>0</v>
      </c>
      <c r="K250" s="185" t="n">
        <f aca="false">K251</f>
        <v>0</v>
      </c>
      <c r="L250" s="185" t="n">
        <f aca="false">L251</f>
        <v>0</v>
      </c>
      <c r="M250" s="185" t="n">
        <f aca="false">M251</f>
        <v>0</v>
      </c>
      <c r="N250" s="185"/>
      <c r="O250" s="182" t="n">
        <f aca="false">E250+J250</f>
        <v>37700</v>
      </c>
      <c r="P250" s="182" t="n">
        <f aca="false">F250+K250</f>
        <v>0</v>
      </c>
      <c r="Q250" s="182" t="n">
        <f aca="false">G250+L250</f>
        <v>37700</v>
      </c>
      <c r="R250" s="182" t="n">
        <f aca="false">H250+M250</f>
        <v>0</v>
      </c>
      <c r="S250" s="182" t="n">
        <f aca="false">N250</f>
        <v>0</v>
      </c>
      <c r="T250" s="185" t="n">
        <f aca="false">T251</f>
        <v>7000</v>
      </c>
      <c r="U250" s="185" t="n">
        <f aca="false">U251</f>
        <v>0</v>
      </c>
      <c r="V250" s="185" t="n">
        <f aca="false">V251</f>
        <v>7000</v>
      </c>
      <c r="W250" s="185" t="n">
        <f aca="false">W251</f>
        <v>0</v>
      </c>
      <c r="X250" s="185" t="n">
        <f aca="false">X251</f>
        <v>0</v>
      </c>
      <c r="Y250" s="185" t="n">
        <f aca="false">Y251</f>
        <v>0</v>
      </c>
      <c r="Z250" s="185" t="n">
        <f aca="false">Z251</f>
        <v>0</v>
      </c>
      <c r="AA250" s="185" t="n">
        <f aca="false">AA251</f>
        <v>0</v>
      </c>
      <c r="AB250" s="185" t="n">
        <f aca="false">AB251</f>
        <v>7000</v>
      </c>
      <c r="AC250" s="185" t="n">
        <f aca="false">AC251</f>
        <v>0</v>
      </c>
      <c r="AD250" s="185" t="n">
        <f aca="false">AD251</f>
        <v>7000</v>
      </c>
      <c r="AE250" s="185" t="n">
        <f aca="false">AE251</f>
        <v>0</v>
      </c>
      <c r="AF250" s="185" t="n">
        <f aca="false">AF251</f>
        <v>7000</v>
      </c>
      <c r="AG250" s="185" t="n">
        <f aca="false">AG251</f>
        <v>0</v>
      </c>
      <c r="AH250" s="185" t="n">
        <f aca="false">AH251</f>
        <v>7000</v>
      </c>
      <c r="AI250" s="185" t="n">
        <f aca="false">AI251</f>
        <v>0</v>
      </c>
      <c r="AJ250" s="185" t="n">
        <f aca="false">AJ251</f>
        <v>0</v>
      </c>
      <c r="AK250" s="185" t="n">
        <f aca="false">AK251</f>
        <v>0</v>
      </c>
      <c r="AL250" s="185" t="n">
        <f aca="false">AL251</f>
        <v>0</v>
      </c>
      <c r="AM250" s="185" t="n">
        <f aca="false">AM251</f>
        <v>0</v>
      </c>
      <c r="AN250" s="185" t="n">
        <f aca="false">AN251</f>
        <v>7000</v>
      </c>
      <c r="AO250" s="185" t="n">
        <f aca="false">AO251</f>
        <v>0</v>
      </c>
      <c r="AP250" s="185" t="n">
        <f aca="false">AP251</f>
        <v>7000</v>
      </c>
      <c r="AQ250" s="185" t="n">
        <f aca="false">AQ251</f>
        <v>0</v>
      </c>
      <c r="BA250" s="151"/>
      <c r="BB250" s="151"/>
      <c r="BC250" s="151"/>
      <c r="BD250" s="151"/>
      <c r="BE250" s="151"/>
      <c r="BF250" s="151"/>
      <c r="BG250" s="151"/>
      <c r="BH250" s="151"/>
      <c r="BI250" s="151"/>
      <c r="BJ250" s="151"/>
      <c r="BK250" s="151"/>
      <c r="BL250" s="151"/>
      <c r="BM250" s="151"/>
      <c r="BN250" s="151"/>
      <c r="BO250" s="151"/>
      <c r="BP250" s="151"/>
      <c r="BQ250" s="151"/>
      <c r="BR250" s="151"/>
      <c r="BS250" s="151"/>
      <c r="BT250" s="151"/>
      <c r="BU250" s="151"/>
      <c r="BV250" s="151"/>
      <c r="BW250" s="151"/>
      <c r="BX250" s="151"/>
      <c r="BY250" s="151"/>
      <c r="BZ250" s="151"/>
      <c r="CA250" s="151"/>
      <c r="CB250" s="151"/>
      <c r="CC250" s="151"/>
      <c r="CD250" s="151"/>
      <c r="CE250" s="151"/>
    </row>
    <row r="251" customFormat="false" ht="25.5" hidden="false" customHeight="true" outlineLevel="0" collapsed="false">
      <c r="A251" s="265" t="s">
        <v>109</v>
      </c>
      <c r="B251" s="264" t="s">
        <v>228</v>
      </c>
      <c r="C251" s="236" t="s">
        <v>47</v>
      </c>
      <c r="D251" s="236"/>
      <c r="E251" s="182" t="n">
        <f aca="false">F251+G251+H251</f>
        <v>37700</v>
      </c>
      <c r="F251" s="178" t="n">
        <f aca="false">F252</f>
        <v>0</v>
      </c>
      <c r="G251" s="189" t="n">
        <f aca="false">G252</f>
        <v>37700</v>
      </c>
      <c r="H251" s="178" t="n">
        <f aca="false">H252</f>
        <v>0</v>
      </c>
      <c r="I251" s="178"/>
      <c r="J251" s="182" t="n">
        <f aca="false">K251+L251+M251</f>
        <v>0</v>
      </c>
      <c r="K251" s="189" t="n">
        <f aca="false">K252</f>
        <v>0</v>
      </c>
      <c r="L251" s="189" t="n">
        <f aca="false">L252</f>
        <v>0</v>
      </c>
      <c r="M251" s="189" t="n">
        <f aca="false">M252</f>
        <v>0</v>
      </c>
      <c r="N251" s="189"/>
      <c r="O251" s="182" t="n">
        <f aca="false">E251+J251</f>
        <v>37700</v>
      </c>
      <c r="P251" s="182" t="n">
        <f aca="false">F251+K251</f>
        <v>0</v>
      </c>
      <c r="Q251" s="182" t="n">
        <f aca="false">G251+L251</f>
        <v>37700</v>
      </c>
      <c r="R251" s="182" t="n">
        <f aca="false">H251+M251</f>
        <v>0</v>
      </c>
      <c r="S251" s="182" t="n">
        <f aca="false">N251</f>
        <v>0</v>
      </c>
      <c r="T251" s="189" t="n">
        <f aca="false">T252</f>
        <v>7000</v>
      </c>
      <c r="U251" s="189" t="n">
        <f aca="false">U252</f>
        <v>0</v>
      </c>
      <c r="V251" s="189" t="n">
        <f aca="false">V252</f>
        <v>7000</v>
      </c>
      <c r="W251" s="189" t="n">
        <f aca="false">W252</f>
        <v>0</v>
      </c>
      <c r="X251" s="189" t="n">
        <f aca="false">X252</f>
        <v>0</v>
      </c>
      <c r="Y251" s="189" t="n">
        <f aca="false">Y252</f>
        <v>0</v>
      </c>
      <c r="Z251" s="189" t="n">
        <f aca="false">Z252</f>
        <v>0</v>
      </c>
      <c r="AA251" s="189" t="n">
        <f aca="false">AA252</f>
        <v>0</v>
      </c>
      <c r="AB251" s="189" t="n">
        <f aca="false">AB252</f>
        <v>7000</v>
      </c>
      <c r="AC251" s="189" t="n">
        <f aca="false">AC252</f>
        <v>0</v>
      </c>
      <c r="AD251" s="189" t="n">
        <f aca="false">AD252</f>
        <v>7000</v>
      </c>
      <c r="AE251" s="189" t="n">
        <f aca="false">AE252</f>
        <v>0</v>
      </c>
      <c r="AF251" s="189" t="n">
        <f aca="false">AF252</f>
        <v>7000</v>
      </c>
      <c r="AG251" s="189" t="n">
        <f aca="false">AG252</f>
        <v>0</v>
      </c>
      <c r="AH251" s="189" t="n">
        <f aca="false">AH252</f>
        <v>7000</v>
      </c>
      <c r="AI251" s="189" t="n">
        <f aca="false">AI252</f>
        <v>0</v>
      </c>
      <c r="AJ251" s="189" t="n">
        <f aca="false">AJ252</f>
        <v>0</v>
      </c>
      <c r="AK251" s="189" t="n">
        <f aca="false">AK252</f>
        <v>0</v>
      </c>
      <c r="AL251" s="189" t="n">
        <f aca="false">AL252</f>
        <v>0</v>
      </c>
      <c r="AM251" s="189" t="n">
        <f aca="false">AM252</f>
        <v>0</v>
      </c>
      <c r="AN251" s="189" t="n">
        <f aca="false">AN252</f>
        <v>7000</v>
      </c>
      <c r="AO251" s="189" t="n">
        <f aca="false">AO252</f>
        <v>0</v>
      </c>
      <c r="AP251" s="189" t="n">
        <f aca="false">AP252</f>
        <v>7000</v>
      </c>
      <c r="AQ251" s="189" t="n">
        <f aca="false">AQ252</f>
        <v>0</v>
      </c>
      <c r="BA251" s="151"/>
      <c r="BB251" s="151"/>
      <c r="BC251" s="151"/>
      <c r="BD251" s="151"/>
      <c r="BE251" s="151"/>
      <c r="BF251" s="151"/>
      <c r="BG251" s="151"/>
      <c r="BH251" s="151"/>
      <c r="BI251" s="151"/>
      <c r="BJ251" s="151"/>
      <c r="BK251" s="151"/>
      <c r="BL251" s="151"/>
      <c r="BM251" s="151"/>
      <c r="BN251" s="151"/>
      <c r="BO251" s="151"/>
      <c r="BP251" s="151"/>
      <c r="BQ251" s="151"/>
      <c r="BR251" s="151"/>
      <c r="BS251" s="151"/>
      <c r="BT251" s="151"/>
      <c r="BU251" s="151"/>
      <c r="BV251" s="151"/>
      <c r="BW251" s="151"/>
      <c r="BX251" s="151"/>
      <c r="BY251" s="151"/>
      <c r="BZ251" s="151"/>
      <c r="CA251" s="151"/>
      <c r="CB251" s="151"/>
      <c r="CC251" s="151"/>
      <c r="CD251" s="151"/>
      <c r="CE251" s="151"/>
    </row>
    <row r="252" customFormat="false" ht="16.5" hidden="false" customHeight="true" outlineLevel="0" collapsed="false">
      <c r="A252" s="212" t="s">
        <v>105</v>
      </c>
      <c r="B252" s="264" t="s">
        <v>228</v>
      </c>
      <c r="C252" s="236" t="s">
        <v>47</v>
      </c>
      <c r="D252" s="236" t="s">
        <v>106</v>
      </c>
      <c r="E252" s="182" t="n">
        <f aca="false">F252+G252+H252</f>
        <v>37700</v>
      </c>
      <c r="F252" s="178"/>
      <c r="G252" s="189" t="n">
        <v>37700</v>
      </c>
      <c r="H252" s="185"/>
      <c r="I252" s="185"/>
      <c r="J252" s="182" t="n">
        <f aca="false">K252+L252+M252</f>
        <v>0</v>
      </c>
      <c r="K252" s="185"/>
      <c r="L252" s="185"/>
      <c r="M252" s="185"/>
      <c r="N252" s="185"/>
      <c r="O252" s="182" t="n">
        <f aca="false">E252+J252</f>
        <v>37700</v>
      </c>
      <c r="P252" s="182" t="n">
        <f aca="false">F252+K252</f>
        <v>0</v>
      </c>
      <c r="Q252" s="182" t="n">
        <f aca="false">G252+L252</f>
        <v>37700</v>
      </c>
      <c r="R252" s="182" t="n">
        <f aca="false">H252+M252</f>
        <v>0</v>
      </c>
      <c r="S252" s="182" t="n">
        <f aca="false">N252</f>
        <v>0</v>
      </c>
      <c r="T252" s="182" t="n">
        <f aca="false">U252+V252+W252</f>
        <v>7000</v>
      </c>
      <c r="U252" s="190"/>
      <c r="V252" s="189" t="n">
        <v>7000</v>
      </c>
      <c r="W252" s="178"/>
      <c r="X252" s="178"/>
      <c r="Y252" s="178"/>
      <c r="Z252" s="178"/>
      <c r="AA252" s="178"/>
      <c r="AB252" s="182" t="n">
        <f aca="false">T252+X252</f>
        <v>7000</v>
      </c>
      <c r="AC252" s="182" t="n">
        <f aca="false">U252+Y252</f>
        <v>0</v>
      </c>
      <c r="AD252" s="182" t="n">
        <f aca="false">V252+Z252</f>
        <v>7000</v>
      </c>
      <c r="AE252" s="182" t="n">
        <f aca="false">W252+AA252</f>
        <v>0</v>
      </c>
      <c r="AF252" s="190" t="n">
        <f aca="false">AG252+AH252+AI252</f>
        <v>7000</v>
      </c>
      <c r="AG252" s="190"/>
      <c r="AH252" s="190" t="n">
        <v>7000</v>
      </c>
      <c r="AI252" s="190"/>
      <c r="AJ252" s="178"/>
      <c r="AK252" s="178"/>
      <c r="AL252" s="178"/>
      <c r="AM252" s="178"/>
      <c r="AN252" s="182" t="n">
        <f aca="false">AF252+AJ252</f>
        <v>7000</v>
      </c>
      <c r="AO252" s="182" t="n">
        <f aca="false">AG252+AK252</f>
        <v>0</v>
      </c>
      <c r="AP252" s="182" t="n">
        <f aca="false">AH252+AL252</f>
        <v>7000</v>
      </c>
      <c r="AQ252" s="182" t="n">
        <f aca="false">AI252+AM252</f>
        <v>0</v>
      </c>
      <c r="BA252" s="151"/>
      <c r="BB252" s="151"/>
      <c r="BC252" s="151"/>
      <c r="BD252" s="151"/>
      <c r="BE252" s="151"/>
      <c r="BF252" s="151"/>
      <c r="BG252" s="151"/>
      <c r="BH252" s="151"/>
      <c r="BI252" s="151"/>
      <c r="BJ252" s="151"/>
      <c r="BK252" s="151"/>
      <c r="BL252" s="151"/>
      <c r="BM252" s="151"/>
      <c r="BN252" s="151"/>
      <c r="BO252" s="151"/>
      <c r="BP252" s="151"/>
      <c r="BQ252" s="151"/>
      <c r="BR252" s="151"/>
      <c r="BS252" s="151"/>
      <c r="BT252" s="151"/>
      <c r="BU252" s="151"/>
      <c r="BV252" s="151"/>
      <c r="BW252" s="151"/>
      <c r="BX252" s="151"/>
      <c r="BY252" s="151"/>
      <c r="BZ252" s="151"/>
      <c r="CA252" s="151"/>
      <c r="CB252" s="151"/>
      <c r="CC252" s="151"/>
      <c r="CD252" s="151"/>
      <c r="CE252" s="151"/>
    </row>
    <row r="253" customFormat="false" ht="102.75" hidden="false" customHeight="false" outlineLevel="0" collapsed="false">
      <c r="A253" s="116" t="s">
        <v>229</v>
      </c>
      <c r="B253" s="71" t="s">
        <v>230</v>
      </c>
      <c r="C253" s="236"/>
      <c r="D253" s="236"/>
      <c r="E253" s="182" t="n">
        <f aca="false">E254</f>
        <v>3000</v>
      </c>
      <c r="F253" s="182" t="n">
        <f aca="false">F254</f>
        <v>3000</v>
      </c>
      <c r="G253" s="182" t="n">
        <f aca="false">G254</f>
        <v>0</v>
      </c>
      <c r="H253" s="182" t="n">
        <f aca="false">H254</f>
        <v>0</v>
      </c>
      <c r="I253" s="182" t="n">
        <f aca="false">I254</f>
        <v>0</v>
      </c>
      <c r="J253" s="182" t="n">
        <f aca="false">J254</f>
        <v>0</v>
      </c>
      <c r="K253" s="182" t="n">
        <f aca="false">K254</f>
        <v>0</v>
      </c>
      <c r="L253" s="182" t="n">
        <f aca="false">L254</f>
        <v>0</v>
      </c>
      <c r="M253" s="182" t="n">
        <f aca="false">M254</f>
        <v>0</v>
      </c>
      <c r="N253" s="182" t="n">
        <f aca="false">N254</f>
        <v>0</v>
      </c>
      <c r="O253" s="182" t="n">
        <f aca="false">O254</f>
        <v>3000</v>
      </c>
      <c r="P253" s="182" t="n">
        <f aca="false">P254</f>
        <v>3000</v>
      </c>
      <c r="Q253" s="182" t="n">
        <f aca="false">Q254</f>
        <v>0</v>
      </c>
      <c r="R253" s="182" t="n">
        <f aca="false">R254</f>
        <v>0</v>
      </c>
      <c r="S253" s="182" t="n">
        <f aca="false">S254</f>
        <v>0</v>
      </c>
      <c r="T253" s="182" t="n">
        <f aca="false">T254</f>
        <v>0</v>
      </c>
      <c r="U253" s="182" t="n">
        <f aca="false">U254</f>
        <v>0</v>
      </c>
      <c r="V253" s="182" t="n">
        <f aca="false">V254</f>
        <v>0</v>
      </c>
      <c r="W253" s="182" t="n">
        <f aca="false">W254</f>
        <v>0</v>
      </c>
      <c r="X253" s="182" t="n">
        <f aca="false">X254</f>
        <v>0</v>
      </c>
      <c r="Y253" s="182" t="n">
        <f aca="false">Y254</f>
        <v>0</v>
      </c>
      <c r="Z253" s="182" t="n">
        <f aca="false">Z254</f>
        <v>0</v>
      </c>
      <c r="AA253" s="182" t="n">
        <f aca="false">AA254</f>
        <v>0</v>
      </c>
      <c r="AB253" s="182" t="n">
        <f aca="false">AB254</f>
        <v>0</v>
      </c>
      <c r="AC253" s="182" t="n">
        <f aca="false">AC254</f>
        <v>0</v>
      </c>
      <c r="AD253" s="182" t="n">
        <f aca="false">AD254</f>
        <v>0</v>
      </c>
      <c r="AE253" s="182" t="n">
        <f aca="false">AE254</f>
        <v>0</v>
      </c>
      <c r="AF253" s="182" t="n">
        <f aca="false">AF254</f>
        <v>0</v>
      </c>
      <c r="AG253" s="182" t="n">
        <f aca="false">AG254</f>
        <v>0</v>
      </c>
      <c r="AH253" s="182" t="n">
        <f aca="false">AH254</f>
        <v>0</v>
      </c>
      <c r="AI253" s="182" t="n">
        <f aca="false">AI254</f>
        <v>0</v>
      </c>
      <c r="AJ253" s="182" t="n">
        <f aca="false">AJ254</f>
        <v>0</v>
      </c>
      <c r="AK253" s="182" t="n">
        <f aca="false">AK254</f>
        <v>0</v>
      </c>
      <c r="AL253" s="182" t="n">
        <f aca="false">AL254</f>
        <v>0</v>
      </c>
      <c r="AM253" s="182" t="n">
        <f aca="false">AM254</f>
        <v>0</v>
      </c>
      <c r="AN253" s="182" t="n">
        <f aca="false">AN254</f>
        <v>0</v>
      </c>
      <c r="AO253" s="182" t="n">
        <f aca="false">AO254</f>
        <v>0</v>
      </c>
      <c r="AP253" s="182" t="n">
        <f aca="false">AP254</f>
        <v>0</v>
      </c>
      <c r="AQ253" s="182" t="n">
        <f aca="false">AQ254</f>
        <v>0</v>
      </c>
      <c r="BA253" s="151"/>
      <c r="BB253" s="151"/>
      <c r="BC253" s="151"/>
      <c r="BD253" s="151"/>
      <c r="BE253" s="151"/>
      <c r="BF253" s="151"/>
      <c r="BG253" s="151"/>
      <c r="BH253" s="151"/>
      <c r="BI253" s="151"/>
      <c r="BJ253" s="151"/>
      <c r="BK253" s="151"/>
      <c r="BL253" s="151"/>
      <c r="BM253" s="151"/>
      <c r="BN253" s="151"/>
      <c r="BO253" s="151"/>
      <c r="BP253" s="151"/>
      <c r="BQ253" s="151"/>
      <c r="BR253" s="151"/>
      <c r="BS253" s="151"/>
      <c r="BT253" s="151"/>
      <c r="BU253" s="151"/>
      <c r="BV253" s="151"/>
      <c r="BW253" s="151"/>
      <c r="BX253" s="151"/>
      <c r="BY253" s="151"/>
      <c r="BZ253" s="151"/>
      <c r="CA253" s="151"/>
      <c r="CB253" s="151"/>
      <c r="CC253" s="151"/>
      <c r="CD253" s="151"/>
      <c r="CE253" s="151"/>
    </row>
    <row r="254" customFormat="false" ht="15" hidden="false" customHeight="false" outlineLevel="0" collapsed="false">
      <c r="A254" s="89" t="s">
        <v>199</v>
      </c>
      <c r="B254" s="71" t="s">
        <v>231</v>
      </c>
      <c r="C254" s="236"/>
      <c r="D254" s="236"/>
      <c r="E254" s="182" t="n">
        <f aca="false">E255</f>
        <v>3000</v>
      </c>
      <c r="F254" s="182" t="n">
        <f aca="false">F255</f>
        <v>3000</v>
      </c>
      <c r="G254" s="182" t="n">
        <f aca="false">G255</f>
        <v>0</v>
      </c>
      <c r="H254" s="182" t="n">
        <f aca="false">H255</f>
        <v>0</v>
      </c>
      <c r="I254" s="182" t="n">
        <f aca="false">I255</f>
        <v>0</v>
      </c>
      <c r="J254" s="182" t="n">
        <f aca="false">J255</f>
        <v>0</v>
      </c>
      <c r="K254" s="182" t="n">
        <f aca="false">K255</f>
        <v>0</v>
      </c>
      <c r="L254" s="182" t="n">
        <f aca="false">L255</f>
        <v>0</v>
      </c>
      <c r="M254" s="182" t="n">
        <f aca="false">M255</f>
        <v>0</v>
      </c>
      <c r="N254" s="182" t="n">
        <f aca="false">N255</f>
        <v>0</v>
      </c>
      <c r="O254" s="182" t="n">
        <f aca="false">O255</f>
        <v>3000</v>
      </c>
      <c r="P254" s="182" t="n">
        <f aca="false">P255</f>
        <v>3000</v>
      </c>
      <c r="Q254" s="182" t="n">
        <f aca="false">Q255</f>
        <v>0</v>
      </c>
      <c r="R254" s="182" t="n">
        <f aca="false">R255</f>
        <v>0</v>
      </c>
      <c r="S254" s="182" t="n">
        <f aca="false">S255</f>
        <v>0</v>
      </c>
      <c r="T254" s="182" t="n">
        <f aca="false">T255</f>
        <v>0</v>
      </c>
      <c r="U254" s="182" t="n">
        <f aca="false">U255</f>
        <v>0</v>
      </c>
      <c r="V254" s="182" t="n">
        <f aca="false">V255</f>
        <v>0</v>
      </c>
      <c r="W254" s="182" t="n">
        <f aca="false">W255</f>
        <v>0</v>
      </c>
      <c r="X254" s="182" t="n">
        <f aca="false">X255</f>
        <v>0</v>
      </c>
      <c r="Y254" s="182" t="n">
        <f aca="false">Y255</f>
        <v>0</v>
      </c>
      <c r="Z254" s="182" t="n">
        <f aca="false">Z255</f>
        <v>0</v>
      </c>
      <c r="AA254" s="182" t="n">
        <f aca="false">AA255</f>
        <v>0</v>
      </c>
      <c r="AB254" s="182" t="n">
        <f aca="false">AB255</f>
        <v>0</v>
      </c>
      <c r="AC254" s="182" t="n">
        <f aca="false">AC255</f>
        <v>0</v>
      </c>
      <c r="AD254" s="182" t="n">
        <f aca="false">AD255</f>
        <v>0</v>
      </c>
      <c r="AE254" s="182" t="n">
        <f aca="false">AE255</f>
        <v>0</v>
      </c>
      <c r="AF254" s="182" t="n">
        <f aca="false">AF255</f>
        <v>0</v>
      </c>
      <c r="AG254" s="182" t="n">
        <f aca="false">AG255</f>
        <v>0</v>
      </c>
      <c r="AH254" s="182" t="n">
        <f aca="false">AH255</f>
        <v>0</v>
      </c>
      <c r="AI254" s="182" t="n">
        <f aca="false">AI255</f>
        <v>0</v>
      </c>
      <c r="AJ254" s="182" t="n">
        <f aca="false">AJ255</f>
        <v>0</v>
      </c>
      <c r="AK254" s="182" t="n">
        <f aca="false">AK255</f>
        <v>0</v>
      </c>
      <c r="AL254" s="182" t="n">
        <f aca="false">AL255</f>
        <v>0</v>
      </c>
      <c r="AM254" s="182" t="n">
        <f aca="false">AM255</f>
        <v>0</v>
      </c>
      <c r="AN254" s="182" t="n">
        <f aca="false">AN255</f>
        <v>0</v>
      </c>
      <c r="AO254" s="182" t="n">
        <f aca="false">AO255</f>
        <v>0</v>
      </c>
      <c r="AP254" s="182" t="n">
        <f aca="false">AP255</f>
        <v>0</v>
      </c>
      <c r="AQ254" s="182" t="n">
        <f aca="false">AQ255</f>
        <v>0</v>
      </c>
      <c r="BA254" s="151"/>
      <c r="BB254" s="151"/>
      <c r="BC254" s="151"/>
      <c r="BD254" s="151"/>
      <c r="BE254" s="151"/>
      <c r="BF254" s="151"/>
      <c r="BG254" s="151"/>
      <c r="BH254" s="151"/>
      <c r="BI254" s="151"/>
      <c r="BJ254" s="151"/>
      <c r="BK254" s="151"/>
      <c r="BL254" s="151"/>
      <c r="BM254" s="151"/>
      <c r="BN254" s="151"/>
      <c r="BO254" s="151"/>
      <c r="BP254" s="151"/>
      <c r="BQ254" s="151"/>
      <c r="BR254" s="151"/>
      <c r="BS254" s="151"/>
      <c r="BT254" s="151"/>
      <c r="BU254" s="151"/>
      <c r="BV254" s="151"/>
      <c r="BW254" s="151"/>
      <c r="BX254" s="151"/>
      <c r="BY254" s="151"/>
      <c r="BZ254" s="151"/>
      <c r="CA254" s="151"/>
      <c r="CB254" s="151"/>
      <c r="CC254" s="151"/>
      <c r="CD254" s="151"/>
      <c r="CE254" s="151"/>
    </row>
    <row r="255" customFormat="false" ht="26.25" hidden="false" customHeight="false" outlineLevel="0" collapsed="false">
      <c r="A255" s="72" t="s">
        <v>109</v>
      </c>
      <c r="B255" s="71" t="s">
        <v>231</v>
      </c>
      <c r="C255" s="236" t="s">
        <v>47</v>
      </c>
      <c r="D255" s="236"/>
      <c r="E255" s="182" t="n">
        <f aca="false">E256</f>
        <v>3000</v>
      </c>
      <c r="F255" s="182" t="n">
        <f aca="false">F256</f>
        <v>3000</v>
      </c>
      <c r="G255" s="182" t="n">
        <f aca="false">G256</f>
        <v>0</v>
      </c>
      <c r="H255" s="182" t="n">
        <f aca="false">H256</f>
        <v>0</v>
      </c>
      <c r="I255" s="182" t="n">
        <f aca="false">I256</f>
        <v>0</v>
      </c>
      <c r="J255" s="182" t="n">
        <f aca="false">J256</f>
        <v>0</v>
      </c>
      <c r="K255" s="182" t="n">
        <f aca="false">K256</f>
        <v>0</v>
      </c>
      <c r="L255" s="182" t="n">
        <f aca="false">L256</f>
        <v>0</v>
      </c>
      <c r="M255" s="182" t="n">
        <f aca="false">M256</f>
        <v>0</v>
      </c>
      <c r="N255" s="182" t="n">
        <f aca="false">N256</f>
        <v>0</v>
      </c>
      <c r="O255" s="182" t="n">
        <f aca="false">O256</f>
        <v>3000</v>
      </c>
      <c r="P255" s="182" t="n">
        <f aca="false">P256</f>
        <v>3000</v>
      </c>
      <c r="Q255" s="182" t="n">
        <f aca="false">Q256</f>
        <v>0</v>
      </c>
      <c r="R255" s="182" t="n">
        <f aca="false">R256</f>
        <v>0</v>
      </c>
      <c r="S255" s="182" t="n">
        <f aca="false">S256</f>
        <v>0</v>
      </c>
      <c r="T255" s="182" t="n">
        <f aca="false">T256</f>
        <v>0</v>
      </c>
      <c r="U255" s="182" t="n">
        <f aca="false">U256</f>
        <v>0</v>
      </c>
      <c r="V255" s="182" t="n">
        <f aca="false">V256</f>
        <v>0</v>
      </c>
      <c r="W255" s="182" t="n">
        <f aca="false">W256</f>
        <v>0</v>
      </c>
      <c r="X255" s="182" t="n">
        <f aca="false">X256</f>
        <v>0</v>
      </c>
      <c r="Y255" s="182" t="n">
        <f aca="false">Y256</f>
        <v>0</v>
      </c>
      <c r="Z255" s="182" t="n">
        <f aca="false">Z256</f>
        <v>0</v>
      </c>
      <c r="AA255" s="182" t="n">
        <f aca="false">AA256</f>
        <v>0</v>
      </c>
      <c r="AB255" s="182" t="n">
        <f aca="false">AB256</f>
        <v>0</v>
      </c>
      <c r="AC255" s="182" t="n">
        <f aca="false">AC256</f>
        <v>0</v>
      </c>
      <c r="AD255" s="182" t="n">
        <f aca="false">AD256</f>
        <v>0</v>
      </c>
      <c r="AE255" s="182" t="n">
        <f aca="false">AE256</f>
        <v>0</v>
      </c>
      <c r="AF255" s="182" t="n">
        <f aca="false">AF256</f>
        <v>0</v>
      </c>
      <c r="AG255" s="182" t="n">
        <f aca="false">AG256</f>
        <v>0</v>
      </c>
      <c r="AH255" s="182" t="n">
        <f aca="false">AH256</f>
        <v>0</v>
      </c>
      <c r="AI255" s="182" t="n">
        <f aca="false">AI256</f>
        <v>0</v>
      </c>
      <c r="AJ255" s="182" t="n">
        <f aca="false">AJ256</f>
        <v>0</v>
      </c>
      <c r="AK255" s="182" t="n">
        <f aca="false">AK256</f>
        <v>0</v>
      </c>
      <c r="AL255" s="182" t="n">
        <f aca="false">AL256</f>
        <v>0</v>
      </c>
      <c r="AM255" s="182" t="n">
        <f aca="false">AM256</f>
        <v>0</v>
      </c>
      <c r="AN255" s="182" t="n">
        <f aca="false">AN256</f>
        <v>0</v>
      </c>
      <c r="AO255" s="182" t="n">
        <f aca="false">AO256</f>
        <v>0</v>
      </c>
      <c r="AP255" s="182" t="n">
        <f aca="false">AP256</f>
        <v>0</v>
      </c>
      <c r="AQ255" s="182" t="n">
        <f aca="false">AQ256</f>
        <v>0</v>
      </c>
      <c r="BA255" s="151"/>
      <c r="BB255" s="151"/>
      <c r="BC255" s="151"/>
      <c r="BD255" s="151"/>
      <c r="BE255" s="151"/>
      <c r="BF255" s="151"/>
      <c r="BG255" s="151"/>
      <c r="BH255" s="151"/>
      <c r="BI255" s="151"/>
      <c r="BJ255" s="151"/>
      <c r="BK255" s="151"/>
      <c r="BL255" s="151"/>
      <c r="BM255" s="151"/>
      <c r="BN255" s="151"/>
      <c r="BO255" s="151"/>
      <c r="BP255" s="151"/>
      <c r="BQ255" s="151"/>
      <c r="BR255" s="151"/>
      <c r="BS255" s="151"/>
      <c r="BT255" s="151"/>
      <c r="BU255" s="151"/>
      <c r="BV255" s="151"/>
      <c r="BW255" s="151"/>
      <c r="BX255" s="151"/>
      <c r="BY255" s="151"/>
      <c r="BZ255" s="151"/>
      <c r="CA255" s="151"/>
      <c r="CB255" s="151"/>
      <c r="CC255" s="151"/>
      <c r="CD255" s="151"/>
      <c r="CE255" s="151"/>
    </row>
    <row r="256" customFormat="false" ht="16.5" hidden="false" customHeight="true" outlineLevel="0" collapsed="false">
      <c r="A256" s="212" t="s">
        <v>105</v>
      </c>
      <c r="B256" s="71" t="s">
        <v>231</v>
      </c>
      <c r="C256" s="236" t="s">
        <v>47</v>
      </c>
      <c r="D256" s="236" t="s">
        <v>106</v>
      </c>
      <c r="E256" s="182" t="n">
        <f aca="false">F256+G256+H256+I256</f>
        <v>3000</v>
      </c>
      <c r="F256" s="189" t="n">
        <v>3000</v>
      </c>
      <c r="G256" s="189"/>
      <c r="H256" s="185"/>
      <c r="I256" s="185"/>
      <c r="J256" s="182" t="n">
        <f aca="false">K256+L256+M256+N256</f>
        <v>0</v>
      </c>
      <c r="K256" s="185"/>
      <c r="L256" s="185"/>
      <c r="M256" s="185"/>
      <c r="N256" s="185"/>
      <c r="O256" s="182" t="n">
        <f aca="false">J256+E256</f>
        <v>3000</v>
      </c>
      <c r="P256" s="182" t="n">
        <f aca="false">K256+F256</f>
        <v>3000</v>
      </c>
      <c r="Q256" s="182" t="n">
        <f aca="false">L256+G256</f>
        <v>0</v>
      </c>
      <c r="R256" s="182" t="n">
        <f aca="false">M256+H256</f>
        <v>0</v>
      </c>
      <c r="S256" s="182" t="n">
        <f aca="false">N256+I256</f>
        <v>0</v>
      </c>
      <c r="T256" s="182"/>
      <c r="U256" s="190"/>
      <c r="V256" s="189"/>
      <c r="W256" s="178"/>
      <c r="X256" s="178"/>
      <c r="Y256" s="178"/>
      <c r="Z256" s="178"/>
      <c r="AA256" s="178"/>
      <c r="AB256" s="182"/>
      <c r="AC256" s="182"/>
      <c r="AD256" s="182"/>
      <c r="AE256" s="182"/>
      <c r="AF256" s="190"/>
      <c r="AG256" s="190"/>
      <c r="AH256" s="190"/>
      <c r="AI256" s="190"/>
      <c r="AJ256" s="178"/>
      <c r="AK256" s="178"/>
      <c r="AL256" s="178"/>
      <c r="AM256" s="178"/>
      <c r="AN256" s="182"/>
      <c r="AO256" s="182"/>
      <c r="AP256" s="182"/>
      <c r="AQ256" s="182"/>
      <c r="BA256" s="151"/>
      <c r="BB256" s="151"/>
      <c r="BC256" s="151"/>
      <c r="BD256" s="151"/>
      <c r="BE256" s="151"/>
      <c r="BF256" s="151"/>
      <c r="BG256" s="151"/>
      <c r="BH256" s="151"/>
      <c r="BI256" s="151"/>
      <c r="BJ256" s="151"/>
      <c r="BK256" s="151"/>
      <c r="BL256" s="151"/>
      <c r="BM256" s="151"/>
      <c r="BN256" s="151"/>
      <c r="BO256" s="151"/>
      <c r="BP256" s="151"/>
      <c r="BQ256" s="151"/>
      <c r="BR256" s="151"/>
      <c r="BS256" s="151"/>
      <c r="BT256" s="151"/>
      <c r="BU256" s="151"/>
      <c r="BV256" s="151"/>
      <c r="BW256" s="151"/>
      <c r="BX256" s="151"/>
      <c r="BY256" s="151"/>
      <c r="BZ256" s="151"/>
      <c r="CA256" s="151"/>
      <c r="CB256" s="151"/>
      <c r="CC256" s="151"/>
      <c r="CD256" s="151"/>
      <c r="CE256" s="151"/>
    </row>
    <row r="257" customFormat="false" ht="36.75" hidden="false" customHeight="false" outlineLevel="0" collapsed="false">
      <c r="A257" s="263" t="s">
        <v>232</v>
      </c>
      <c r="B257" s="264" t="s">
        <v>233</v>
      </c>
      <c r="C257" s="236"/>
      <c r="D257" s="236"/>
      <c r="E257" s="182" t="n">
        <f aca="false">E258</f>
        <v>28</v>
      </c>
      <c r="F257" s="182" t="n">
        <f aca="false">F258</f>
        <v>28</v>
      </c>
      <c r="G257" s="182" t="n">
        <f aca="false">G258</f>
        <v>0</v>
      </c>
      <c r="H257" s="182" t="n">
        <f aca="false">H258</f>
        <v>0</v>
      </c>
      <c r="I257" s="182"/>
      <c r="J257" s="182" t="n">
        <f aca="false">K257+L257+M257</f>
        <v>0</v>
      </c>
      <c r="K257" s="182" t="n">
        <f aca="false">K258</f>
        <v>0</v>
      </c>
      <c r="L257" s="182" t="n">
        <f aca="false">L258</f>
        <v>0</v>
      </c>
      <c r="M257" s="182" t="n">
        <f aca="false">M258</f>
        <v>0</v>
      </c>
      <c r="N257" s="182"/>
      <c r="O257" s="182" t="n">
        <f aca="false">E257+J257</f>
        <v>28</v>
      </c>
      <c r="P257" s="182" t="n">
        <f aca="false">F257+K257</f>
        <v>28</v>
      </c>
      <c r="Q257" s="182" t="n">
        <f aca="false">G257+L257</f>
        <v>0</v>
      </c>
      <c r="R257" s="182" t="n">
        <f aca="false">H257+M257</f>
        <v>0</v>
      </c>
      <c r="S257" s="182" t="n">
        <f aca="false">N257</f>
        <v>0</v>
      </c>
      <c r="T257" s="182" t="n">
        <f aca="false">T258</f>
        <v>61</v>
      </c>
      <c r="U257" s="182" t="n">
        <f aca="false">U258</f>
        <v>61</v>
      </c>
      <c r="V257" s="182" t="n">
        <f aca="false">V258</f>
        <v>0</v>
      </c>
      <c r="W257" s="182" t="n">
        <f aca="false">W258</f>
        <v>0</v>
      </c>
      <c r="X257" s="182"/>
      <c r="Y257" s="182"/>
      <c r="Z257" s="182"/>
      <c r="AA257" s="182"/>
      <c r="AB257" s="182" t="n">
        <f aca="false">T257+X257</f>
        <v>61</v>
      </c>
      <c r="AC257" s="182" t="n">
        <f aca="false">U257+Y257</f>
        <v>61</v>
      </c>
      <c r="AD257" s="182" t="n">
        <f aca="false">V257+Z257</f>
        <v>0</v>
      </c>
      <c r="AE257" s="182" t="n">
        <f aca="false">W257+AA257</f>
        <v>0</v>
      </c>
      <c r="AF257" s="182" t="n">
        <f aca="false">AF258</f>
        <v>41</v>
      </c>
      <c r="AG257" s="182" t="n">
        <f aca="false">AG258</f>
        <v>41</v>
      </c>
      <c r="AH257" s="182" t="n">
        <f aca="false">AH258</f>
        <v>0</v>
      </c>
      <c r="AI257" s="182" t="n">
        <f aca="false">AI258</f>
        <v>0</v>
      </c>
      <c r="AJ257" s="182"/>
      <c r="AK257" s="182"/>
      <c r="AL257" s="182"/>
      <c r="AM257" s="182"/>
      <c r="AN257" s="182" t="n">
        <f aca="false">AF257+AJ257</f>
        <v>41</v>
      </c>
      <c r="AO257" s="182" t="n">
        <f aca="false">AG257+AK257</f>
        <v>41</v>
      </c>
      <c r="AP257" s="182" t="n">
        <f aca="false">AH257+AL257</f>
        <v>0</v>
      </c>
      <c r="AQ257" s="182" t="n">
        <f aca="false">AI257+AM257</f>
        <v>0</v>
      </c>
      <c r="BA257" s="151"/>
      <c r="BB257" s="151"/>
      <c r="BC257" s="151"/>
      <c r="BD257" s="151"/>
      <c r="BE257" s="151"/>
      <c r="BF257" s="151"/>
      <c r="BG257" s="151"/>
      <c r="BH257" s="151"/>
      <c r="BI257" s="151"/>
      <c r="BJ257" s="151"/>
      <c r="BK257" s="151"/>
      <c r="BL257" s="151"/>
      <c r="BM257" s="151"/>
      <c r="BN257" s="151"/>
      <c r="BO257" s="151"/>
      <c r="BP257" s="151"/>
      <c r="BQ257" s="151"/>
      <c r="BR257" s="151"/>
      <c r="BS257" s="151"/>
      <c r="BT257" s="151"/>
      <c r="BU257" s="151"/>
      <c r="BV257" s="151"/>
      <c r="BW257" s="151"/>
      <c r="BX257" s="151"/>
      <c r="BY257" s="151"/>
      <c r="BZ257" s="151"/>
      <c r="CA257" s="151"/>
      <c r="CB257" s="151"/>
      <c r="CC257" s="151"/>
      <c r="CD257" s="151"/>
      <c r="CE257" s="151"/>
    </row>
    <row r="258" customFormat="false" ht="15.75" hidden="false" customHeight="true" outlineLevel="0" collapsed="false">
      <c r="A258" s="266" t="s">
        <v>199</v>
      </c>
      <c r="B258" s="264" t="s">
        <v>234</v>
      </c>
      <c r="C258" s="236"/>
      <c r="D258" s="236"/>
      <c r="E258" s="182" t="n">
        <f aca="false">E259</f>
        <v>28</v>
      </c>
      <c r="F258" s="182" t="n">
        <f aca="false">F259</f>
        <v>28</v>
      </c>
      <c r="G258" s="182" t="n">
        <f aca="false">G259</f>
        <v>0</v>
      </c>
      <c r="H258" s="182" t="n">
        <f aca="false">H259</f>
        <v>0</v>
      </c>
      <c r="I258" s="182"/>
      <c r="J258" s="182" t="n">
        <f aca="false">K258+L258+M258</f>
        <v>0</v>
      </c>
      <c r="K258" s="182" t="n">
        <f aca="false">K259</f>
        <v>0</v>
      </c>
      <c r="L258" s="182" t="n">
        <f aca="false">L259</f>
        <v>0</v>
      </c>
      <c r="M258" s="182" t="n">
        <f aca="false">M259</f>
        <v>0</v>
      </c>
      <c r="N258" s="182"/>
      <c r="O258" s="182" t="n">
        <f aca="false">E258+J258</f>
        <v>28</v>
      </c>
      <c r="P258" s="182" t="n">
        <f aca="false">F258+K258</f>
        <v>28</v>
      </c>
      <c r="Q258" s="182" t="n">
        <f aca="false">G258+L258</f>
        <v>0</v>
      </c>
      <c r="R258" s="182" t="n">
        <f aca="false">H258+M258</f>
        <v>0</v>
      </c>
      <c r="S258" s="182" t="n">
        <f aca="false">N258</f>
        <v>0</v>
      </c>
      <c r="T258" s="182" t="n">
        <f aca="false">T259</f>
        <v>61</v>
      </c>
      <c r="U258" s="182" t="n">
        <f aca="false">U259</f>
        <v>61</v>
      </c>
      <c r="V258" s="182" t="n">
        <f aca="false">V259</f>
        <v>0</v>
      </c>
      <c r="W258" s="182" t="n">
        <f aca="false">W259</f>
        <v>0</v>
      </c>
      <c r="X258" s="182"/>
      <c r="Y258" s="182"/>
      <c r="Z258" s="182"/>
      <c r="AA258" s="182"/>
      <c r="AB258" s="182" t="n">
        <f aca="false">T258+X258</f>
        <v>61</v>
      </c>
      <c r="AC258" s="182" t="n">
        <f aca="false">U258+Y258</f>
        <v>61</v>
      </c>
      <c r="AD258" s="182" t="n">
        <f aca="false">V258+Z258</f>
        <v>0</v>
      </c>
      <c r="AE258" s="182" t="n">
        <f aca="false">W258+AA258</f>
        <v>0</v>
      </c>
      <c r="AF258" s="182" t="n">
        <f aca="false">AF259</f>
        <v>41</v>
      </c>
      <c r="AG258" s="182" t="n">
        <f aca="false">AG259</f>
        <v>41</v>
      </c>
      <c r="AH258" s="182" t="n">
        <f aca="false">AH259</f>
        <v>0</v>
      </c>
      <c r="AI258" s="182" t="n">
        <f aca="false">AI259</f>
        <v>0</v>
      </c>
      <c r="AJ258" s="182"/>
      <c r="AK258" s="182"/>
      <c r="AL258" s="182"/>
      <c r="AM258" s="182"/>
      <c r="AN258" s="182" t="n">
        <f aca="false">AF258+AJ258</f>
        <v>41</v>
      </c>
      <c r="AO258" s="182" t="n">
        <f aca="false">AG258+AK258</f>
        <v>41</v>
      </c>
      <c r="AP258" s="182" t="n">
        <f aca="false">AH258+AL258</f>
        <v>0</v>
      </c>
      <c r="AQ258" s="182" t="n">
        <f aca="false">AI258+AM258</f>
        <v>0</v>
      </c>
      <c r="BA258" s="151"/>
      <c r="BB258" s="151"/>
      <c r="BC258" s="151"/>
      <c r="BD258" s="151"/>
      <c r="BE258" s="151"/>
      <c r="BF258" s="151"/>
      <c r="BG258" s="151"/>
      <c r="BH258" s="151"/>
      <c r="BI258" s="151"/>
      <c r="BJ258" s="151"/>
      <c r="BK258" s="151"/>
      <c r="BL258" s="151"/>
      <c r="BM258" s="151"/>
      <c r="BN258" s="151"/>
      <c r="BO258" s="151"/>
      <c r="BP258" s="151"/>
      <c r="BQ258" s="151"/>
      <c r="BR258" s="151"/>
      <c r="BS258" s="151"/>
      <c r="BT258" s="151"/>
      <c r="BU258" s="151"/>
      <c r="BV258" s="151"/>
      <c r="BW258" s="151"/>
      <c r="BX258" s="151"/>
      <c r="BY258" s="151"/>
      <c r="BZ258" s="151"/>
      <c r="CA258" s="151"/>
      <c r="CB258" s="151"/>
      <c r="CC258" s="151"/>
      <c r="CD258" s="151"/>
      <c r="CE258" s="151"/>
    </row>
    <row r="259" customFormat="false" ht="27.75" hidden="false" customHeight="true" outlineLevel="0" collapsed="false">
      <c r="A259" s="265" t="s">
        <v>109</v>
      </c>
      <c r="B259" s="264" t="s">
        <v>234</v>
      </c>
      <c r="C259" s="236" t="s">
        <v>47</v>
      </c>
      <c r="D259" s="236"/>
      <c r="E259" s="182" t="n">
        <f aca="false">E260</f>
        <v>28</v>
      </c>
      <c r="F259" s="182" t="n">
        <f aca="false">F260</f>
        <v>28</v>
      </c>
      <c r="G259" s="182" t="n">
        <f aca="false">G260</f>
        <v>0</v>
      </c>
      <c r="H259" s="182" t="n">
        <f aca="false">H260</f>
        <v>0</v>
      </c>
      <c r="I259" s="182"/>
      <c r="J259" s="182" t="n">
        <f aca="false">K259+L259+M259</f>
        <v>0</v>
      </c>
      <c r="K259" s="182" t="n">
        <f aca="false">K260</f>
        <v>0</v>
      </c>
      <c r="L259" s="182" t="n">
        <f aca="false">L260</f>
        <v>0</v>
      </c>
      <c r="M259" s="182" t="n">
        <f aca="false">M260</f>
        <v>0</v>
      </c>
      <c r="N259" s="182"/>
      <c r="O259" s="182" t="n">
        <f aca="false">E259+J259</f>
        <v>28</v>
      </c>
      <c r="P259" s="182" t="n">
        <f aca="false">F259+K259</f>
        <v>28</v>
      </c>
      <c r="Q259" s="182" t="n">
        <f aca="false">G259+L259</f>
        <v>0</v>
      </c>
      <c r="R259" s="182" t="n">
        <f aca="false">H259+M259</f>
        <v>0</v>
      </c>
      <c r="S259" s="182" t="n">
        <f aca="false">N259</f>
        <v>0</v>
      </c>
      <c r="T259" s="182" t="n">
        <f aca="false">T260</f>
        <v>61</v>
      </c>
      <c r="U259" s="182" t="n">
        <f aca="false">U260</f>
        <v>61</v>
      </c>
      <c r="V259" s="182" t="n">
        <f aca="false">V260</f>
        <v>0</v>
      </c>
      <c r="W259" s="182" t="n">
        <f aca="false">W260</f>
        <v>0</v>
      </c>
      <c r="X259" s="182"/>
      <c r="Y259" s="182"/>
      <c r="Z259" s="182"/>
      <c r="AA259" s="182"/>
      <c r="AB259" s="182" t="n">
        <f aca="false">T259+X259</f>
        <v>61</v>
      </c>
      <c r="AC259" s="182" t="n">
        <f aca="false">U259+Y259</f>
        <v>61</v>
      </c>
      <c r="AD259" s="182" t="n">
        <f aca="false">V259+Z259</f>
        <v>0</v>
      </c>
      <c r="AE259" s="182" t="n">
        <f aca="false">W259+AA259</f>
        <v>0</v>
      </c>
      <c r="AF259" s="182" t="n">
        <f aca="false">AF260</f>
        <v>41</v>
      </c>
      <c r="AG259" s="182" t="n">
        <f aca="false">AG260</f>
        <v>41</v>
      </c>
      <c r="AH259" s="182" t="n">
        <f aca="false">AH260</f>
        <v>0</v>
      </c>
      <c r="AI259" s="182" t="n">
        <f aca="false">AI260</f>
        <v>0</v>
      </c>
      <c r="AJ259" s="182"/>
      <c r="AK259" s="182"/>
      <c r="AL259" s="182"/>
      <c r="AM259" s="182"/>
      <c r="AN259" s="182" t="n">
        <f aca="false">AF259+AJ259</f>
        <v>41</v>
      </c>
      <c r="AO259" s="182" t="n">
        <f aca="false">AG259+AK259</f>
        <v>41</v>
      </c>
      <c r="AP259" s="182" t="n">
        <f aca="false">AH259+AL259</f>
        <v>0</v>
      </c>
      <c r="AQ259" s="182" t="n">
        <f aca="false">AI259+AM259</f>
        <v>0</v>
      </c>
      <c r="BA259" s="151"/>
      <c r="BB259" s="151"/>
      <c r="BC259" s="151"/>
      <c r="BD259" s="151"/>
      <c r="BE259" s="151"/>
      <c r="BF259" s="151"/>
      <c r="BG259" s="151"/>
      <c r="BH259" s="151"/>
      <c r="BI259" s="151"/>
      <c r="BJ259" s="151"/>
      <c r="BK259" s="151"/>
      <c r="BL259" s="151"/>
      <c r="BM259" s="151"/>
      <c r="BN259" s="151"/>
      <c r="BO259" s="151"/>
      <c r="BP259" s="151"/>
      <c r="BQ259" s="151"/>
      <c r="BR259" s="151"/>
      <c r="BS259" s="151"/>
      <c r="BT259" s="151"/>
      <c r="BU259" s="151"/>
      <c r="BV259" s="151"/>
      <c r="BW259" s="151"/>
      <c r="BX259" s="151"/>
      <c r="BY259" s="151"/>
      <c r="BZ259" s="151"/>
      <c r="CA259" s="151"/>
      <c r="CB259" s="151"/>
      <c r="CC259" s="151"/>
      <c r="CD259" s="151"/>
      <c r="CE259" s="151"/>
    </row>
    <row r="260" customFormat="false" ht="12.75" hidden="false" customHeight="true" outlineLevel="0" collapsed="false">
      <c r="A260" s="212" t="s">
        <v>105</v>
      </c>
      <c r="B260" s="264" t="s">
        <v>234</v>
      </c>
      <c r="C260" s="236" t="s">
        <v>47</v>
      </c>
      <c r="D260" s="236" t="s">
        <v>106</v>
      </c>
      <c r="E260" s="182" t="n">
        <f aca="false">F260+G260+H260</f>
        <v>28</v>
      </c>
      <c r="F260" s="189" t="n">
        <v>28</v>
      </c>
      <c r="G260" s="189"/>
      <c r="H260" s="185"/>
      <c r="I260" s="185"/>
      <c r="J260" s="182" t="n">
        <f aca="false">K260+L260+M260</f>
        <v>0</v>
      </c>
      <c r="K260" s="185"/>
      <c r="L260" s="185"/>
      <c r="M260" s="185"/>
      <c r="N260" s="185"/>
      <c r="O260" s="182" t="n">
        <f aca="false">E260+J260</f>
        <v>28</v>
      </c>
      <c r="P260" s="182" t="n">
        <f aca="false">F260+K260</f>
        <v>28</v>
      </c>
      <c r="Q260" s="182" t="n">
        <f aca="false">G260+L260</f>
        <v>0</v>
      </c>
      <c r="R260" s="182" t="n">
        <f aca="false">H260+M260</f>
        <v>0</v>
      </c>
      <c r="S260" s="182" t="n">
        <f aca="false">N260</f>
        <v>0</v>
      </c>
      <c r="T260" s="182" t="n">
        <f aca="false">U260+V260+W260</f>
        <v>61</v>
      </c>
      <c r="U260" s="190" t="n">
        <v>61</v>
      </c>
      <c r="V260" s="178"/>
      <c r="W260" s="178"/>
      <c r="X260" s="178"/>
      <c r="Y260" s="178"/>
      <c r="Z260" s="178"/>
      <c r="AA260" s="178"/>
      <c r="AB260" s="182" t="n">
        <f aca="false">T260+X260</f>
        <v>61</v>
      </c>
      <c r="AC260" s="182" t="n">
        <f aca="false">U260+Y260</f>
        <v>61</v>
      </c>
      <c r="AD260" s="182" t="n">
        <f aca="false">V260+Z260</f>
        <v>0</v>
      </c>
      <c r="AE260" s="182" t="n">
        <f aca="false">W260+AA260</f>
        <v>0</v>
      </c>
      <c r="AF260" s="190" t="n">
        <f aca="false">AG260+AH260+AI260</f>
        <v>41</v>
      </c>
      <c r="AG260" s="190" t="n">
        <v>41</v>
      </c>
      <c r="AH260" s="190"/>
      <c r="AI260" s="190"/>
      <c r="AJ260" s="178"/>
      <c r="AK260" s="178"/>
      <c r="AL260" s="178"/>
      <c r="AM260" s="178"/>
      <c r="AN260" s="182" t="n">
        <f aca="false">AF260+AJ260</f>
        <v>41</v>
      </c>
      <c r="AO260" s="182" t="n">
        <f aca="false">AG260+AK260</f>
        <v>41</v>
      </c>
      <c r="AP260" s="182" t="n">
        <f aca="false">AH260+AL260</f>
        <v>0</v>
      </c>
      <c r="AQ260" s="182" t="n">
        <f aca="false">AI260+AM260</f>
        <v>0</v>
      </c>
      <c r="BA260" s="151"/>
      <c r="BB260" s="151"/>
      <c r="BC260" s="151"/>
      <c r="BD260" s="151"/>
      <c r="BE260" s="151"/>
      <c r="BF260" s="151"/>
      <c r="BG260" s="151"/>
      <c r="BH260" s="151"/>
      <c r="BI260" s="151"/>
      <c r="BJ260" s="151"/>
      <c r="BK260" s="151"/>
      <c r="BL260" s="151"/>
      <c r="BM260" s="151"/>
      <c r="BN260" s="151"/>
      <c r="BO260" s="151"/>
      <c r="BP260" s="151"/>
      <c r="BQ260" s="151"/>
      <c r="BR260" s="151"/>
      <c r="BS260" s="151"/>
      <c r="BT260" s="151"/>
      <c r="BU260" s="151"/>
      <c r="BV260" s="151"/>
      <c r="BW260" s="151"/>
      <c r="BX260" s="151"/>
      <c r="BY260" s="151"/>
      <c r="BZ260" s="151"/>
      <c r="CA260" s="151"/>
      <c r="CB260" s="151"/>
      <c r="CC260" s="151"/>
      <c r="CD260" s="151"/>
      <c r="CE260" s="151"/>
    </row>
    <row r="261" s="151" customFormat="true" ht="80.25" hidden="false" customHeight="true" outlineLevel="0" collapsed="false">
      <c r="A261" s="183" t="s">
        <v>235</v>
      </c>
      <c r="B261" s="202" t="s">
        <v>236</v>
      </c>
      <c r="C261" s="82"/>
      <c r="D261" s="82"/>
      <c r="E261" s="182" t="n">
        <f aca="false">F261+H261</f>
        <v>45</v>
      </c>
      <c r="F261" s="185" t="n">
        <f aca="false">F262</f>
        <v>45</v>
      </c>
      <c r="G261" s="199"/>
      <c r="H261" s="185" t="n">
        <f aca="false">H262</f>
        <v>0</v>
      </c>
      <c r="I261" s="185"/>
      <c r="J261" s="182" t="n">
        <f aca="false">K261+L261+M261</f>
        <v>0</v>
      </c>
      <c r="K261" s="185" t="n">
        <f aca="false">K262</f>
        <v>0</v>
      </c>
      <c r="L261" s="185" t="n">
        <f aca="false">L262</f>
        <v>0</v>
      </c>
      <c r="M261" s="185" t="n">
        <f aca="false">M262</f>
        <v>0</v>
      </c>
      <c r="N261" s="185"/>
      <c r="O261" s="182" t="n">
        <f aca="false">E261+J261</f>
        <v>45</v>
      </c>
      <c r="P261" s="182" t="n">
        <f aca="false">F261+K261</f>
        <v>45</v>
      </c>
      <c r="Q261" s="182" t="n">
        <f aca="false">G261+L261</f>
        <v>0</v>
      </c>
      <c r="R261" s="182" t="n">
        <f aca="false">H261+M261</f>
        <v>0</v>
      </c>
      <c r="S261" s="182" t="n">
        <f aca="false">N261</f>
        <v>0</v>
      </c>
      <c r="T261" s="182" t="n">
        <f aca="false">U261+V261+W261</f>
        <v>0</v>
      </c>
      <c r="U261" s="185" t="n">
        <f aca="false">U262</f>
        <v>0</v>
      </c>
      <c r="V261" s="199"/>
      <c r="W261" s="178"/>
      <c r="X261" s="178"/>
      <c r="Y261" s="178"/>
      <c r="Z261" s="178"/>
      <c r="AA261" s="178"/>
      <c r="AB261" s="182" t="n">
        <f aca="false">T261+X261</f>
        <v>0</v>
      </c>
      <c r="AC261" s="182" t="n">
        <f aca="false">U261+Y261</f>
        <v>0</v>
      </c>
      <c r="AD261" s="182" t="n">
        <f aca="false">V261+Z261</f>
        <v>0</v>
      </c>
      <c r="AE261" s="182" t="n">
        <f aca="false">W261+AA261</f>
        <v>0</v>
      </c>
      <c r="AF261" s="192" t="n">
        <f aca="false">AG261+AH261</f>
        <v>0</v>
      </c>
      <c r="AG261" s="192" t="n">
        <f aca="false">AG262</f>
        <v>0</v>
      </c>
      <c r="AH261" s="190" t="n">
        <f aca="false">L261</f>
        <v>0</v>
      </c>
      <c r="AI261" s="190"/>
      <c r="AJ261" s="178"/>
      <c r="AK261" s="178"/>
      <c r="AL261" s="178"/>
      <c r="AM261" s="178"/>
      <c r="AN261" s="182" t="n">
        <f aca="false">AF261+AJ261</f>
        <v>0</v>
      </c>
      <c r="AO261" s="182" t="n">
        <f aca="false">AG261+AK261</f>
        <v>0</v>
      </c>
      <c r="AP261" s="182" t="n">
        <f aca="false">AH261+AL261</f>
        <v>0</v>
      </c>
      <c r="AQ261" s="182" t="n">
        <f aca="false">AI261+AM261</f>
        <v>0</v>
      </c>
    </row>
    <row r="262" customFormat="false" ht="65.1" hidden="false" customHeight="true" outlineLevel="0" collapsed="false">
      <c r="A262" s="187" t="s">
        <v>237</v>
      </c>
      <c r="B262" s="203" t="s">
        <v>238</v>
      </c>
      <c r="C262" s="87"/>
      <c r="D262" s="87"/>
      <c r="E262" s="194" t="n">
        <f aca="false">F262+H262</f>
        <v>45</v>
      </c>
      <c r="F262" s="189" t="n">
        <f aca="false">F263</f>
        <v>45</v>
      </c>
      <c r="G262" s="178"/>
      <c r="H262" s="185" t="n">
        <f aca="false">H263</f>
        <v>0</v>
      </c>
      <c r="I262" s="185"/>
      <c r="J262" s="182" t="n">
        <f aca="false">K262+L262+M262</f>
        <v>0</v>
      </c>
      <c r="K262" s="185" t="n">
        <f aca="false">K263</f>
        <v>0</v>
      </c>
      <c r="L262" s="185" t="n">
        <f aca="false">L263</f>
        <v>0</v>
      </c>
      <c r="M262" s="185" t="n">
        <f aca="false">M263</f>
        <v>0</v>
      </c>
      <c r="N262" s="185"/>
      <c r="O262" s="182" t="n">
        <f aca="false">E262+J262</f>
        <v>45</v>
      </c>
      <c r="P262" s="182" t="n">
        <f aca="false">F262+K262</f>
        <v>45</v>
      </c>
      <c r="Q262" s="182" t="n">
        <f aca="false">G262+L262</f>
        <v>0</v>
      </c>
      <c r="R262" s="182" t="n">
        <f aca="false">H262+M262</f>
        <v>0</v>
      </c>
      <c r="S262" s="182" t="n">
        <f aca="false">N262</f>
        <v>0</v>
      </c>
      <c r="T262" s="182" t="n">
        <f aca="false">U262+V262+W262</f>
        <v>0</v>
      </c>
      <c r="U262" s="189" t="n">
        <f aca="false">U263</f>
        <v>0</v>
      </c>
      <c r="V262" s="178"/>
      <c r="W262" s="178"/>
      <c r="X262" s="178"/>
      <c r="Y262" s="178"/>
      <c r="Z262" s="178"/>
      <c r="AA262" s="178"/>
      <c r="AB262" s="182" t="n">
        <f aca="false">T262+X262</f>
        <v>0</v>
      </c>
      <c r="AC262" s="182" t="n">
        <f aca="false">U262+Y262</f>
        <v>0</v>
      </c>
      <c r="AD262" s="182" t="n">
        <f aca="false">V262+Z262</f>
        <v>0</v>
      </c>
      <c r="AE262" s="182" t="n">
        <f aca="false">W262+AA262</f>
        <v>0</v>
      </c>
      <c r="AF262" s="190" t="n">
        <f aca="false">AG262+AH262</f>
        <v>0</v>
      </c>
      <c r="AG262" s="190" t="n">
        <f aca="false">AG263</f>
        <v>0</v>
      </c>
      <c r="AH262" s="190" t="n">
        <f aca="false">L262</f>
        <v>0</v>
      </c>
      <c r="AI262" s="190"/>
      <c r="AJ262" s="178"/>
      <c r="AK262" s="178"/>
      <c r="AL262" s="178"/>
      <c r="AM262" s="178"/>
      <c r="AN262" s="182" t="n">
        <f aca="false">AF262+AJ262</f>
        <v>0</v>
      </c>
      <c r="AO262" s="182" t="n">
        <f aca="false">AG262+AK262</f>
        <v>0</v>
      </c>
      <c r="AP262" s="182" t="n">
        <f aca="false">AH262+AL262</f>
        <v>0</v>
      </c>
      <c r="AQ262" s="182" t="n">
        <f aca="false">AI262+AM262</f>
        <v>0</v>
      </c>
      <c r="BA262" s="151"/>
      <c r="BB262" s="151"/>
      <c r="BC262" s="151"/>
      <c r="BD262" s="151"/>
      <c r="BE262" s="151"/>
      <c r="BF262" s="151"/>
      <c r="BG262" s="151"/>
      <c r="BH262" s="151"/>
      <c r="BI262" s="151"/>
      <c r="BJ262" s="151"/>
      <c r="BK262" s="151"/>
      <c r="BL262" s="151"/>
      <c r="BM262" s="151"/>
      <c r="BN262" s="151"/>
      <c r="BO262" s="151"/>
      <c r="BP262" s="151"/>
      <c r="BQ262" s="151"/>
      <c r="BR262" s="151"/>
      <c r="BS262" s="151"/>
      <c r="BT262" s="151"/>
      <c r="BU262" s="151"/>
      <c r="BV262" s="151"/>
      <c r="BW262" s="151"/>
      <c r="BX262" s="151"/>
      <c r="BY262" s="151"/>
      <c r="BZ262" s="151"/>
      <c r="CA262" s="151"/>
      <c r="CB262" s="151"/>
      <c r="CC262" s="151"/>
      <c r="CD262" s="151"/>
      <c r="CE262" s="151"/>
    </row>
    <row r="263" customFormat="false" ht="17.25" hidden="false" customHeight="true" outlineLevel="0" collapsed="false">
      <c r="A263" s="187" t="s">
        <v>199</v>
      </c>
      <c r="B263" s="203" t="s">
        <v>239</v>
      </c>
      <c r="C263" s="87"/>
      <c r="D263" s="87"/>
      <c r="E263" s="194" t="n">
        <f aca="false">F263+H263</f>
        <v>45</v>
      </c>
      <c r="F263" s="189" t="n">
        <f aca="false">F264</f>
        <v>45</v>
      </c>
      <c r="G263" s="178"/>
      <c r="H263" s="185"/>
      <c r="I263" s="185"/>
      <c r="J263" s="182" t="n">
        <f aca="false">K263+L263+M263</f>
        <v>0</v>
      </c>
      <c r="K263" s="185" t="n">
        <f aca="false">K264</f>
        <v>0</v>
      </c>
      <c r="L263" s="185" t="n">
        <f aca="false">L264</f>
        <v>0</v>
      </c>
      <c r="M263" s="185" t="n">
        <f aca="false">M264</f>
        <v>0</v>
      </c>
      <c r="N263" s="185"/>
      <c r="O263" s="182" t="n">
        <f aca="false">E263+J263</f>
        <v>45</v>
      </c>
      <c r="P263" s="182" t="n">
        <f aca="false">F263+K263</f>
        <v>45</v>
      </c>
      <c r="Q263" s="182" t="n">
        <f aca="false">G263+L263</f>
        <v>0</v>
      </c>
      <c r="R263" s="182" t="n">
        <f aca="false">H263+M263</f>
        <v>0</v>
      </c>
      <c r="S263" s="182" t="n">
        <f aca="false">N263</f>
        <v>0</v>
      </c>
      <c r="T263" s="182" t="n">
        <f aca="false">U263+V263+W263</f>
        <v>0</v>
      </c>
      <c r="U263" s="189" t="n">
        <f aca="false">U264</f>
        <v>0</v>
      </c>
      <c r="V263" s="178"/>
      <c r="W263" s="178"/>
      <c r="X263" s="178"/>
      <c r="Y263" s="178"/>
      <c r="Z263" s="178"/>
      <c r="AA263" s="178"/>
      <c r="AB263" s="182" t="n">
        <f aca="false">T263+X263</f>
        <v>0</v>
      </c>
      <c r="AC263" s="182" t="n">
        <f aca="false">U263+Y263</f>
        <v>0</v>
      </c>
      <c r="AD263" s="182" t="n">
        <f aca="false">V263+Z263</f>
        <v>0</v>
      </c>
      <c r="AE263" s="182" t="n">
        <f aca="false">W263+AA263</f>
        <v>0</v>
      </c>
      <c r="AF263" s="190" t="n">
        <f aca="false">AG263+AH263</f>
        <v>0</v>
      </c>
      <c r="AG263" s="190" t="n">
        <f aca="false">AG264</f>
        <v>0</v>
      </c>
      <c r="AH263" s="190" t="n">
        <f aca="false">L263</f>
        <v>0</v>
      </c>
      <c r="AI263" s="190"/>
      <c r="AJ263" s="178"/>
      <c r="AK263" s="178"/>
      <c r="AL263" s="178"/>
      <c r="AM263" s="178"/>
      <c r="AN263" s="182" t="n">
        <f aca="false">AF263+AJ263</f>
        <v>0</v>
      </c>
      <c r="AO263" s="182" t="n">
        <f aca="false">AG263+AK263</f>
        <v>0</v>
      </c>
      <c r="AP263" s="182" t="n">
        <f aca="false">AH263+AL263</f>
        <v>0</v>
      </c>
      <c r="AQ263" s="182" t="n">
        <f aca="false">AI263+AM263</f>
        <v>0</v>
      </c>
      <c r="BA263" s="151"/>
      <c r="BB263" s="151"/>
      <c r="BC263" s="151"/>
      <c r="BD263" s="151"/>
      <c r="BE263" s="151"/>
      <c r="BF263" s="151"/>
      <c r="BG263" s="151"/>
      <c r="BH263" s="151"/>
      <c r="BI263" s="151"/>
      <c r="BJ263" s="151"/>
      <c r="BK263" s="151"/>
      <c r="BL263" s="151"/>
      <c r="BM263" s="151"/>
      <c r="BN263" s="151"/>
      <c r="BO263" s="151"/>
      <c r="BP263" s="151"/>
      <c r="BQ263" s="151"/>
      <c r="BR263" s="151"/>
      <c r="BS263" s="151"/>
      <c r="BT263" s="151"/>
      <c r="BU263" s="151"/>
      <c r="BV263" s="151"/>
      <c r="BW263" s="151"/>
      <c r="BX263" s="151"/>
      <c r="BY263" s="151"/>
      <c r="BZ263" s="151"/>
      <c r="CA263" s="151"/>
      <c r="CB263" s="151"/>
      <c r="CC263" s="151"/>
      <c r="CD263" s="151"/>
      <c r="CE263" s="151"/>
    </row>
    <row r="264" customFormat="false" ht="43.5" hidden="false" customHeight="true" outlineLevel="0" collapsed="false">
      <c r="A264" s="200" t="s">
        <v>109</v>
      </c>
      <c r="B264" s="203" t="s">
        <v>239</v>
      </c>
      <c r="C264" s="87" t="s">
        <v>47</v>
      </c>
      <c r="D264" s="207"/>
      <c r="E264" s="194" t="n">
        <f aca="false">F264+H264</f>
        <v>45</v>
      </c>
      <c r="F264" s="189" t="n">
        <f aca="false">F265</f>
        <v>45</v>
      </c>
      <c r="G264" s="178"/>
      <c r="H264" s="185"/>
      <c r="I264" s="185"/>
      <c r="J264" s="182" t="n">
        <f aca="false">K264+L264+M264</f>
        <v>0</v>
      </c>
      <c r="K264" s="185" t="n">
        <f aca="false">K265</f>
        <v>0</v>
      </c>
      <c r="L264" s="185" t="n">
        <f aca="false">L265</f>
        <v>0</v>
      </c>
      <c r="M264" s="185" t="n">
        <f aca="false">M265</f>
        <v>0</v>
      </c>
      <c r="N264" s="185"/>
      <c r="O264" s="182" t="n">
        <f aca="false">E264+J264</f>
        <v>45</v>
      </c>
      <c r="P264" s="182" t="n">
        <f aca="false">F264+K264</f>
        <v>45</v>
      </c>
      <c r="Q264" s="182" t="n">
        <f aca="false">G264+L264</f>
        <v>0</v>
      </c>
      <c r="R264" s="182" t="n">
        <f aca="false">H264+M264</f>
        <v>0</v>
      </c>
      <c r="S264" s="182" t="n">
        <f aca="false">N264</f>
        <v>0</v>
      </c>
      <c r="T264" s="182" t="n">
        <f aca="false">U264+V264+W264</f>
        <v>0</v>
      </c>
      <c r="U264" s="189" t="n">
        <f aca="false">U265</f>
        <v>0</v>
      </c>
      <c r="V264" s="178"/>
      <c r="W264" s="178"/>
      <c r="X264" s="178"/>
      <c r="Y264" s="178"/>
      <c r="Z264" s="178"/>
      <c r="AA264" s="178"/>
      <c r="AB264" s="182" t="n">
        <f aca="false">T264+X264</f>
        <v>0</v>
      </c>
      <c r="AC264" s="182" t="n">
        <f aca="false">U264+Y264</f>
        <v>0</v>
      </c>
      <c r="AD264" s="182" t="n">
        <f aca="false">V264+Z264</f>
        <v>0</v>
      </c>
      <c r="AE264" s="182" t="n">
        <f aca="false">W264+AA264</f>
        <v>0</v>
      </c>
      <c r="AF264" s="190" t="n">
        <f aca="false">AG264+AH264</f>
        <v>0</v>
      </c>
      <c r="AG264" s="190" t="n">
        <f aca="false">AG265</f>
        <v>0</v>
      </c>
      <c r="AH264" s="190" t="n">
        <f aca="false">L264</f>
        <v>0</v>
      </c>
      <c r="AI264" s="190"/>
      <c r="AJ264" s="178"/>
      <c r="AK264" s="178"/>
      <c r="AL264" s="178"/>
      <c r="AM264" s="178"/>
      <c r="AN264" s="182" t="n">
        <f aca="false">AF264+AJ264</f>
        <v>0</v>
      </c>
      <c r="AO264" s="182" t="n">
        <f aca="false">AG264+AK264</f>
        <v>0</v>
      </c>
      <c r="AP264" s="182" t="n">
        <f aca="false">AH264+AL264</f>
        <v>0</v>
      </c>
      <c r="AQ264" s="182" t="n">
        <f aca="false">AI264+AM264</f>
        <v>0</v>
      </c>
      <c r="BA264" s="151"/>
      <c r="BB264" s="151"/>
      <c r="BC264" s="151"/>
      <c r="BD264" s="151"/>
      <c r="BE264" s="151"/>
      <c r="BF264" s="151"/>
      <c r="BG264" s="151"/>
      <c r="BH264" s="151"/>
      <c r="BI264" s="151"/>
      <c r="BJ264" s="151"/>
      <c r="BK264" s="151"/>
      <c r="BL264" s="151"/>
      <c r="BM264" s="151"/>
      <c r="BN264" s="151"/>
      <c r="BO264" s="151"/>
      <c r="BP264" s="151"/>
      <c r="BQ264" s="151"/>
      <c r="BR264" s="151"/>
      <c r="BS264" s="151"/>
      <c r="BT264" s="151"/>
      <c r="BU264" s="151"/>
      <c r="BV264" s="151"/>
      <c r="BW264" s="151"/>
      <c r="BX264" s="151"/>
      <c r="BY264" s="151"/>
      <c r="BZ264" s="151"/>
      <c r="CA264" s="151"/>
      <c r="CB264" s="151"/>
      <c r="CC264" s="151"/>
      <c r="CD264" s="151"/>
      <c r="CE264" s="151"/>
    </row>
    <row r="265" customFormat="false" ht="32.25" hidden="false" customHeight="true" outlineLevel="0" collapsed="false">
      <c r="A265" s="187" t="s">
        <v>110</v>
      </c>
      <c r="B265" s="203" t="s">
        <v>239</v>
      </c>
      <c r="C265" s="87" t="s">
        <v>47</v>
      </c>
      <c r="D265" s="87" t="s">
        <v>111</v>
      </c>
      <c r="E265" s="194" t="n">
        <f aca="false">F265+H265</f>
        <v>45</v>
      </c>
      <c r="F265" s="189" t="n">
        <v>45</v>
      </c>
      <c r="G265" s="178"/>
      <c r="H265" s="185"/>
      <c r="I265" s="185"/>
      <c r="J265" s="182" t="n">
        <f aca="false">K265+L265+M265</f>
        <v>0</v>
      </c>
      <c r="K265" s="185"/>
      <c r="L265" s="185"/>
      <c r="M265" s="185"/>
      <c r="N265" s="185"/>
      <c r="O265" s="182" t="n">
        <f aca="false">E265+J265</f>
        <v>45</v>
      </c>
      <c r="P265" s="182" t="n">
        <f aca="false">F265+K265</f>
        <v>45</v>
      </c>
      <c r="Q265" s="182" t="n">
        <f aca="false">G265+L265</f>
        <v>0</v>
      </c>
      <c r="R265" s="182" t="n">
        <f aca="false">H265+M265</f>
        <v>0</v>
      </c>
      <c r="S265" s="182" t="n">
        <f aca="false">N265</f>
        <v>0</v>
      </c>
      <c r="T265" s="182" t="n">
        <f aca="false">U265+V265+W265</f>
        <v>0</v>
      </c>
      <c r="U265" s="189"/>
      <c r="V265" s="178"/>
      <c r="W265" s="178"/>
      <c r="X265" s="178"/>
      <c r="Y265" s="178"/>
      <c r="Z265" s="178"/>
      <c r="AA265" s="178"/>
      <c r="AB265" s="182" t="n">
        <f aca="false">T265+X265</f>
        <v>0</v>
      </c>
      <c r="AC265" s="182" t="n">
        <f aca="false">U265+Y265</f>
        <v>0</v>
      </c>
      <c r="AD265" s="182" t="n">
        <f aca="false">V265+Z265</f>
        <v>0</v>
      </c>
      <c r="AE265" s="182" t="n">
        <f aca="false">W265+AA265</f>
        <v>0</v>
      </c>
      <c r="AF265" s="190" t="n">
        <f aca="false">AG265+AH265</f>
        <v>0</v>
      </c>
      <c r="AG265" s="190"/>
      <c r="AH265" s="190"/>
      <c r="AI265" s="190"/>
      <c r="AJ265" s="178"/>
      <c r="AK265" s="178"/>
      <c r="AL265" s="178"/>
      <c r="AM265" s="178"/>
      <c r="AN265" s="182" t="n">
        <f aca="false">AF265+AJ265</f>
        <v>0</v>
      </c>
      <c r="AO265" s="182" t="n">
        <f aca="false">AG265+AK265</f>
        <v>0</v>
      </c>
      <c r="AP265" s="182" t="n">
        <f aca="false">AH265+AL265</f>
        <v>0</v>
      </c>
      <c r="AQ265" s="182" t="n">
        <f aca="false">AI265+AM265</f>
        <v>0</v>
      </c>
      <c r="BA265" s="151"/>
      <c r="BB265" s="151"/>
      <c r="BC265" s="151"/>
      <c r="BD265" s="151"/>
      <c r="BE265" s="151"/>
      <c r="BF265" s="151"/>
      <c r="BG265" s="151"/>
      <c r="BH265" s="151"/>
      <c r="BI265" s="151"/>
      <c r="BJ265" s="151"/>
      <c r="BK265" s="151"/>
      <c r="BL265" s="151"/>
      <c r="BM265" s="151"/>
      <c r="BN265" s="151"/>
      <c r="BO265" s="151"/>
      <c r="BP265" s="151"/>
      <c r="BQ265" s="151"/>
      <c r="BR265" s="151"/>
      <c r="BS265" s="151"/>
      <c r="BT265" s="151"/>
      <c r="BU265" s="151"/>
      <c r="BV265" s="151"/>
      <c r="BW265" s="151"/>
      <c r="BX265" s="151"/>
      <c r="BY265" s="151"/>
      <c r="BZ265" s="151"/>
      <c r="CA265" s="151"/>
      <c r="CB265" s="151"/>
      <c r="CC265" s="151"/>
      <c r="CD265" s="151"/>
      <c r="CE265" s="151"/>
    </row>
    <row r="266" s="151" customFormat="true" ht="27" hidden="false" customHeight="true" outlineLevel="0" collapsed="false">
      <c r="A266" s="256" t="s">
        <v>240</v>
      </c>
      <c r="B266" s="184" t="s">
        <v>241</v>
      </c>
      <c r="C266" s="82"/>
      <c r="D266" s="82"/>
      <c r="E266" s="182" t="n">
        <f aca="false">E267</f>
        <v>117932</v>
      </c>
      <c r="F266" s="182" t="n">
        <f aca="false">F267</f>
        <v>43817.4</v>
      </c>
      <c r="G266" s="182" t="n">
        <f aca="false">G267</f>
        <v>71849.6</v>
      </c>
      <c r="H266" s="182" t="n">
        <f aca="false">H267</f>
        <v>2265</v>
      </c>
      <c r="I266" s="182" t="n">
        <f aca="false">I267</f>
        <v>0</v>
      </c>
      <c r="J266" s="182" t="n">
        <f aca="false">K266+L266+M266</f>
        <v>2807.64124</v>
      </c>
      <c r="K266" s="182" t="n">
        <f aca="false">K267</f>
        <v>936.08613</v>
      </c>
      <c r="L266" s="182" t="n">
        <f aca="false">L267</f>
        <v>758.57776</v>
      </c>
      <c r="M266" s="182" t="n">
        <f aca="false">M267</f>
        <v>1112.97735</v>
      </c>
      <c r="N266" s="182" t="n">
        <f aca="false">N267</f>
        <v>0</v>
      </c>
      <c r="O266" s="182" t="n">
        <f aca="false">E266+J266</f>
        <v>120739.64124</v>
      </c>
      <c r="P266" s="182" t="n">
        <f aca="false">F266+K266</f>
        <v>44753.48613</v>
      </c>
      <c r="Q266" s="182" t="n">
        <f aca="false">G266+L266</f>
        <v>72608.17776</v>
      </c>
      <c r="R266" s="182" t="n">
        <f aca="false">H266+M266</f>
        <v>3377.97735</v>
      </c>
      <c r="S266" s="182" t="n">
        <f aca="false">N266</f>
        <v>0</v>
      </c>
      <c r="T266" s="182" t="n">
        <f aca="false">T267</f>
        <v>87186.1</v>
      </c>
      <c r="U266" s="182" t="n">
        <f aca="false">U267</f>
        <v>45340.6</v>
      </c>
      <c r="V266" s="182" t="n">
        <f aca="false">V267</f>
        <v>35050.5</v>
      </c>
      <c r="W266" s="182" t="n">
        <f aca="false">W267</f>
        <v>6795</v>
      </c>
      <c r="X266" s="182" t="n">
        <f aca="false">X267</f>
        <v>0</v>
      </c>
      <c r="Y266" s="182" t="n">
        <f aca="false">Y267</f>
        <v>0</v>
      </c>
      <c r="Z266" s="182" t="n">
        <f aca="false">Z267</f>
        <v>0</v>
      </c>
      <c r="AA266" s="182" t="n">
        <f aca="false">AA267</f>
        <v>0</v>
      </c>
      <c r="AB266" s="182" t="n">
        <f aca="false">T266+X266</f>
        <v>87186.1</v>
      </c>
      <c r="AC266" s="182" t="n">
        <f aca="false">U266+Y266</f>
        <v>45340.6</v>
      </c>
      <c r="AD266" s="182" t="n">
        <f aca="false">V266+Z266</f>
        <v>35050.5</v>
      </c>
      <c r="AE266" s="182" t="n">
        <f aca="false">W266+AA266</f>
        <v>6795</v>
      </c>
      <c r="AF266" s="182" t="n">
        <f aca="false">AF267</f>
        <v>94533.7</v>
      </c>
      <c r="AG266" s="182" t="n">
        <f aca="false">AG267</f>
        <v>46006.2</v>
      </c>
      <c r="AH266" s="182" t="n">
        <f aca="false">AH267</f>
        <v>40965</v>
      </c>
      <c r="AI266" s="182" t="n">
        <f aca="false">AI267</f>
        <v>6795</v>
      </c>
      <c r="AJ266" s="182" t="n">
        <f aca="false">AJ267</f>
        <v>0</v>
      </c>
      <c r="AK266" s="182" t="n">
        <f aca="false">AK267</f>
        <v>0</v>
      </c>
      <c r="AL266" s="182" t="n">
        <f aca="false">AL267</f>
        <v>0</v>
      </c>
      <c r="AM266" s="182" t="n">
        <f aca="false">AM267</f>
        <v>0</v>
      </c>
      <c r="AN266" s="182" t="n">
        <f aca="false">AF266+AJ266</f>
        <v>94533.7</v>
      </c>
      <c r="AO266" s="182" t="n">
        <f aca="false">AG266+AK266</f>
        <v>46006.2</v>
      </c>
      <c r="AP266" s="182" t="n">
        <f aca="false">AH266+AL266</f>
        <v>40965</v>
      </c>
      <c r="AQ266" s="182" t="n">
        <f aca="false">AI266+AM266</f>
        <v>6795</v>
      </c>
    </row>
    <row r="267" customFormat="false" ht="37.5" hidden="false" customHeight="true" outlineLevel="0" collapsed="false">
      <c r="A267" s="267" t="s">
        <v>242</v>
      </c>
      <c r="B267" s="268" t="s">
        <v>243</v>
      </c>
      <c r="C267" s="227"/>
      <c r="D267" s="227"/>
      <c r="E267" s="182" t="n">
        <f aca="false">E268+E289+E333+E337</f>
        <v>117932</v>
      </c>
      <c r="F267" s="182" t="n">
        <f aca="false">F268+F289+F333+F337</f>
        <v>43817.4</v>
      </c>
      <c r="G267" s="182" t="n">
        <f aca="false">G268+G289+G333+G337</f>
        <v>71849.6</v>
      </c>
      <c r="H267" s="182" t="n">
        <f aca="false">H268+H289+H333+H337</f>
        <v>2265</v>
      </c>
      <c r="I267" s="182" t="n">
        <f aca="false">I268+I289+I333+I337</f>
        <v>0</v>
      </c>
      <c r="J267" s="182" t="n">
        <f aca="false">K267+L267+M267</f>
        <v>2807.64124</v>
      </c>
      <c r="K267" s="182" t="n">
        <f aca="false">K268+K289+K333+K337</f>
        <v>936.08613</v>
      </c>
      <c r="L267" s="182" t="n">
        <f aca="false">L268+L289+L333+L337</f>
        <v>758.57776</v>
      </c>
      <c r="M267" s="182" t="n">
        <f aca="false">M268+M289+M333+M337</f>
        <v>1112.97735</v>
      </c>
      <c r="N267" s="182" t="n">
        <f aca="false">N268+N289+N333+N337</f>
        <v>0</v>
      </c>
      <c r="O267" s="182" t="n">
        <f aca="false">E267+J267</f>
        <v>120739.64124</v>
      </c>
      <c r="P267" s="182" t="n">
        <f aca="false">F267+K267</f>
        <v>44753.48613</v>
      </c>
      <c r="Q267" s="182" t="n">
        <f aca="false">G267+L267</f>
        <v>72608.17776</v>
      </c>
      <c r="R267" s="182" t="n">
        <f aca="false">H267+M267</f>
        <v>3377.97735</v>
      </c>
      <c r="S267" s="182" t="n">
        <f aca="false">N267</f>
        <v>0</v>
      </c>
      <c r="T267" s="182" t="n">
        <f aca="false">T268+T289+T333+T337</f>
        <v>87186.1</v>
      </c>
      <c r="U267" s="182" t="n">
        <f aca="false">U268+U289+U333+U337</f>
        <v>45340.6</v>
      </c>
      <c r="V267" s="182" t="n">
        <f aca="false">V268+V289+V333+V337</f>
        <v>35050.5</v>
      </c>
      <c r="W267" s="182" t="n">
        <f aca="false">W268+W289+W333+W337</f>
        <v>6795</v>
      </c>
      <c r="X267" s="182" t="n">
        <f aca="false">X268+X289+X333+X337</f>
        <v>0</v>
      </c>
      <c r="Y267" s="182" t="n">
        <f aca="false">Y268+Y289+Y333+Y337</f>
        <v>0</v>
      </c>
      <c r="Z267" s="182" t="n">
        <f aca="false">Z268+Z289+Z333+Z337</f>
        <v>0</v>
      </c>
      <c r="AA267" s="182"/>
      <c r="AB267" s="182" t="n">
        <f aca="false">T267+X267</f>
        <v>87186.1</v>
      </c>
      <c r="AC267" s="182" t="n">
        <f aca="false">U267+Y267</f>
        <v>45340.6</v>
      </c>
      <c r="AD267" s="182" t="n">
        <f aca="false">V267+Z267</f>
        <v>35050.5</v>
      </c>
      <c r="AE267" s="182" t="n">
        <f aca="false">W267+AA267</f>
        <v>6795</v>
      </c>
      <c r="AF267" s="182" t="n">
        <f aca="false">AF268+AF289+AF333+AF337</f>
        <v>94533.7</v>
      </c>
      <c r="AG267" s="182" t="n">
        <f aca="false">AG268+AG289+AG333+AG337</f>
        <v>46006.2</v>
      </c>
      <c r="AH267" s="182" t="n">
        <f aca="false">AH268+AH289+AH333+AH337</f>
        <v>40965</v>
      </c>
      <c r="AI267" s="182" t="n">
        <f aca="false">AI268+AI289+AI333+AI337</f>
        <v>6795</v>
      </c>
      <c r="AJ267" s="182" t="n">
        <f aca="false">AJ268+AJ289+AJ333+AJ337</f>
        <v>0</v>
      </c>
      <c r="AK267" s="182" t="n">
        <f aca="false">AK268+AK289+AK333+AK337</f>
        <v>0</v>
      </c>
      <c r="AL267" s="182" t="n">
        <f aca="false">AL268+AL289+AL333+AL337</f>
        <v>0</v>
      </c>
      <c r="AM267" s="182" t="n">
        <f aca="false">AM268+AM289+AM333+AM337</f>
        <v>0</v>
      </c>
      <c r="AN267" s="182" t="n">
        <f aca="false">AN268+AN289+AN333+AN337</f>
        <v>87738.7</v>
      </c>
      <c r="AO267" s="182" t="n">
        <f aca="false">AO268+AO289+AO333+AO337</f>
        <v>46773.7</v>
      </c>
      <c r="AP267" s="182" t="n">
        <f aca="false">AP268+AP289+AP333+AP337</f>
        <v>40965</v>
      </c>
      <c r="AQ267" s="182" t="n">
        <f aca="false">AQ268+AQ289+AQ333+AQ337</f>
        <v>0</v>
      </c>
      <c r="BA267" s="151"/>
      <c r="BB267" s="151"/>
      <c r="BC267" s="151"/>
      <c r="BD267" s="151"/>
      <c r="BE267" s="151"/>
      <c r="BF267" s="151"/>
      <c r="BG267" s="151"/>
      <c r="BH267" s="151"/>
      <c r="BI267" s="151"/>
      <c r="BJ267" s="151"/>
      <c r="BK267" s="151"/>
      <c r="BL267" s="151"/>
      <c r="BM267" s="151"/>
      <c r="BN267" s="151"/>
      <c r="BO267" s="151"/>
      <c r="BP267" s="151"/>
      <c r="BQ267" s="151"/>
      <c r="BR267" s="151"/>
      <c r="BS267" s="151"/>
      <c r="BT267" s="151"/>
      <c r="BU267" s="151"/>
      <c r="BV267" s="151"/>
      <c r="BW267" s="151"/>
      <c r="BX267" s="151"/>
      <c r="BY267" s="151"/>
      <c r="BZ267" s="151"/>
      <c r="CA267" s="151"/>
      <c r="CB267" s="151"/>
      <c r="CC267" s="151"/>
      <c r="CD267" s="151"/>
      <c r="CE267" s="151"/>
    </row>
    <row r="268" customFormat="false" ht="39" hidden="false" customHeight="true" outlineLevel="0" collapsed="false">
      <c r="A268" s="269" t="s">
        <v>411</v>
      </c>
      <c r="B268" s="203" t="s">
        <v>245</v>
      </c>
      <c r="C268" s="87"/>
      <c r="D268" s="87"/>
      <c r="E268" s="182" t="n">
        <f aca="false">E269+E275+E278+E281+E285+E272</f>
        <v>8499.2</v>
      </c>
      <c r="F268" s="182" t="n">
        <f aca="false">F269+F275+F278+F281+F285+F272</f>
        <v>3735.2</v>
      </c>
      <c r="G268" s="182" t="n">
        <f aca="false">G269+G275+G278+G281+G285+G272</f>
        <v>4764</v>
      </c>
      <c r="H268" s="182" t="n">
        <f aca="false">H269+H275+H278+H281+H285+H272</f>
        <v>0</v>
      </c>
      <c r="I268" s="182" t="n">
        <f aca="false">I269+I275+I278+I281+I285+I272</f>
        <v>0</v>
      </c>
      <c r="J268" s="182" t="n">
        <f aca="false">K268+L268+M268</f>
        <v>741.98</v>
      </c>
      <c r="K268" s="182" t="n">
        <f aca="false">K269+K272+K275+K278+K281+K285</f>
        <v>41.98</v>
      </c>
      <c r="L268" s="182" t="n">
        <f aca="false">L269+L272+L275+L278+L281+L285</f>
        <v>700</v>
      </c>
      <c r="M268" s="182" t="n">
        <f aca="false">M269+M272+M275+M278+M281+M285</f>
        <v>0</v>
      </c>
      <c r="N268" s="182" t="n">
        <f aca="false">N269+N272+N275+N278+N281+N285</f>
        <v>0</v>
      </c>
      <c r="O268" s="182" t="n">
        <f aca="false">E268+J268</f>
        <v>9241.18</v>
      </c>
      <c r="P268" s="182" t="n">
        <f aca="false">F268+K268</f>
        <v>3777.18</v>
      </c>
      <c r="Q268" s="182" t="n">
        <f aca="false">G268+L268</f>
        <v>5464</v>
      </c>
      <c r="R268" s="182" t="n">
        <f aca="false">H268+M268</f>
        <v>0</v>
      </c>
      <c r="S268" s="182" t="n">
        <f aca="false">N268</f>
        <v>0</v>
      </c>
      <c r="T268" s="182" t="n">
        <f aca="false">T269+T275+T278+T281+T285+T272</f>
        <v>5974.5</v>
      </c>
      <c r="U268" s="182" t="n">
        <f aca="false">U269+U275+U278+U281+U285+U272</f>
        <v>3649.8</v>
      </c>
      <c r="V268" s="182" t="n">
        <f aca="false">V269+V275+V278+V281+V285+V272</f>
        <v>2324.7</v>
      </c>
      <c r="W268" s="182" t="n">
        <f aca="false">W269+W275+W278+W281+W285+W272</f>
        <v>0</v>
      </c>
      <c r="X268" s="182" t="n">
        <f aca="false">X269+X275+X278+X281+X285+X272</f>
        <v>0</v>
      </c>
      <c r="Y268" s="182" t="n">
        <f aca="false">Y269+Y275+Y278+Y281+Y285+Y272</f>
        <v>0</v>
      </c>
      <c r="Z268" s="182" t="n">
        <f aca="false">Z269+Z275+Z278+Z281+Z285+Z272</f>
        <v>0</v>
      </c>
      <c r="AA268" s="182" t="n">
        <f aca="false">AA269+AA275+AA278+AA281+AA285+AA272</f>
        <v>0</v>
      </c>
      <c r="AB268" s="182" t="n">
        <f aca="false">T268+X268</f>
        <v>5974.5</v>
      </c>
      <c r="AC268" s="182" t="n">
        <f aca="false">U268+Y268</f>
        <v>3649.8</v>
      </c>
      <c r="AD268" s="182" t="n">
        <f aca="false">V268+Z268</f>
        <v>2324.7</v>
      </c>
      <c r="AE268" s="182" t="n">
        <f aca="false">W268+AA268</f>
        <v>0</v>
      </c>
      <c r="AF268" s="182" t="n">
        <f aca="false">AF269+AF275+AF278+AF281+AF285+AF272</f>
        <v>7760.7</v>
      </c>
      <c r="AG268" s="182" t="n">
        <f aca="false">AG269+AG275+AG278+AG281+AG285+AG272</f>
        <v>3882.9</v>
      </c>
      <c r="AH268" s="182" t="n">
        <f aca="false">AH269+AH275+AH278+AH281+AH285+AH272</f>
        <v>3877.8</v>
      </c>
      <c r="AI268" s="182" t="n">
        <f aca="false">AI269+AI275+AI278+AI281+AI285+AI272</f>
        <v>0</v>
      </c>
      <c r="AJ268" s="182" t="n">
        <f aca="false">AJ269+AJ275+AJ278+AJ281+AJ285+AJ272</f>
        <v>0</v>
      </c>
      <c r="AK268" s="182" t="n">
        <f aca="false">AK269+AK275+AK278+AK281+AK285+AK272</f>
        <v>0</v>
      </c>
      <c r="AL268" s="182" t="n">
        <f aca="false">AL269+AL275+AL278+AL281+AL285+AL272</f>
        <v>0</v>
      </c>
      <c r="AM268" s="182" t="n">
        <f aca="false">AM269+AM275+AM278+AM281+AM285+AM272</f>
        <v>0</v>
      </c>
      <c r="AN268" s="182" t="n">
        <f aca="false">AF268+AJ268</f>
        <v>7760.7</v>
      </c>
      <c r="AO268" s="182" t="n">
        <f aca="false">AG268+AK268</f>
        <v>3882.9</v>
      </c>
      <c r="AP268" s="182" t="n">
        <f aca="false">AH268+AL268</f>
        <v>3877.8</v>
      </c>
      <c r="AQ268" s="182" t="n">
        <f aca="false">AI268+AM268</f>
        <v>0</v>
      </c>
      <c r="BA268" s="151"/>
      <c r="BB268" s="151"/>
      <c r="BC268" s="151"/>
      <c r="BD268" s="151"/>
      <c r="BE268" s="151"/>
      <c r="BF268" s="151"/>
      <c r="BG268" s="151"/>
      <c r="BH268" s="151"/>
      <c r="BI268" s="151"/>
      <c r="BJ268" s="151"/>
      <c r="BK268" s="151"/>
      <c r="BL268" s="151"/>
      <c r="BM268" s="151"/>
      <c r="BN268" s="151"/>
      <c r="BO268" s="151"/>
      <c r="BP268" s="151"/>
      <c r="BQ268" s="151"/>
      <c r="BR268" s="151"/>
      <c r="BS268" s="151"/>
      <c r="BT268" s="151"/>
      <c r="BU268" s="151"/>
      <c r="BV268" s="151"/>
      <c r="BW268" s="151"/>
      <c r="BX268" s="151"/>
      <c r="BY268" s="151"/>
      <c r="BZ268" s="151"/>
      <c r="CA268" s="151"/>
      <c r="CB268" s="151"/>
      <c r="CC268" s="151"/>
      <c r="CD268" s="151"/>
      <c r="CE268" s="151"/>
    </row>
    <row r="269" customFormat="false" ht="60" hidden="false" customHeight="false" outlineLevel="0" collapsed="false">
      <c r="A269" s="269" t="s">
        <v>246</v>
      </c>
      <c r="B269" s="203" t="s">
        <v>247</v>
      </c>
      <c r="C269" s="87"/>
      <c r="D269" s="87"/>
      <c r="E269" s="182" t="n">
        <f aca="false">E270</f>
        <v>4614</v>
      </c>
      <c r="F269" s="182" t="n">
        <f aca="false">F270</f>
        <v>0</v>
      </c>
      <c r="G269" s="182" t="n">
        <f aca="false">G270</f>
        <v>4614</v>
      </c>
      <c r="H269" s="182" t="n">
        <f aca="false">H270</f>
        <v>0</v>
      </c>
      <c r="I269" s="182" t="n">
        <f aca="false">I270</f>
        <v>0</v>
      </c>
      <c r="J269" s="182" t="n">
        <f aca="false">K269+L269+M269</f>
        <v>0</v>
      </c>
      <c r="K269" s="182" t="n">
        <f aca="false">K270</f>
        <v>0</v>
      </c>
      <c r="L269" s="182" t="n">
        <f aca="false">L270</f>
        <v>0</v>
      </c>
      <c r="M269" s="182" t="n">
        <f aca="false">M270</f>
        <v>0</v>
      </c>
      <c r="N269" s="182" t="n">
        <f aca="false">N270</f>
        <v>0</v>
      </c>
      <c r="O269" s="182" t="n">
        <f aca="false">E269+J269</f>
        <v>4614</v>
      </c>
      <c r="P269" s="182" t="n">
        <f aca="false">F269+K269</f>
        <v>0</v>
      </c>
      <c r="Q269" s="182" t="n">
        <f aca="false">G269+L269</f>
        <v>4614</v>
      </c>
      <c r="R269" s="182" t="n">
        <f aca="false">H269+M269</f>
        <v>0</v>
      </c>
      <c r="S269" s="182" t="n">
        <f aca="false">N269</f>
        <v>0</v>
      </c>
      <c r="T269" s="182" t="n">
        <f aca="false">T270</f>
        <v>2324.7</v>
      </c>
      <c r="U269" s="182" t="n">
        <f aca="false">U270</f>
        <v>0</v>
      </c>
      <c r="V269" s="182" t="n">
        <f aca="false">V270</f>
        <v>2324.7</v>
      </c>
      <c r="W269" s="182" t="n">
        <f aca="false">W270</f>
        <v>0</v>
      </c>
      <c r="X269" s="182" t="n">
        <f aca="false">X270</f>
        <v>0</v>
      </c>
      <c r="Y269" s="182" t="n">
        <f aca="false">Y270</f>
        <v>0</v>
      </c>
      <c r="Z269" s="182" t="n">
        <f aca="false">Z270</f>
        <v>0</v>
      </c>
      <c r="AA269" s="182" t="n">
        <f aca="false">AA270</f>
        <v>0</v>
      </c>
      <c r="AB269" s="182" t="n">
        <f aca="false">T269+X269</f>
        <v>2324.7</v>
      </c>
      <c r="AC269" s="182" t="n">
        <f aca="false">U269+Y269</f>
        <v>0</v>
      </c>
      <c r="AD269" s="182" t="n">
        <f aca="false">V269+Z269</f>
        <v>2324.7</v>
      </c>
      <c r="AE269" s="182" t="n">
        <f aca="false">W269+AA269</f>
        <v>0</v>
      </c>
      <c r="AF269" s="182" t="n">
        <f aca="false">AF270</f>
        <v>3177.8</v>
      </c>
      <c r="AG269" s="182" t="n">
        <f aca="false">AG270</f>
        <v>0</v>
      </c>
      <c r="AH269" s="182" t="n">
        <f aca="false">AH270</f>
        <v>3177.8</v>
      </c>
      <c r="AI269" s="182" t="n">
        <f aca="false">AI270</f>
        <v>0</v>
      </c>
      <c r="AJ269" s="182"/>
      <c r="AK269" s="182"/>
      <c r="AL269" s="182"/>
      <c r="AM269" s="182"/>
      <c r="AN269" s="182" t="n">
        <f aca="false">AF269+AJ269</f>
        <v>3177.8</v>
      </c>
      <c r="AO269" s="182" t="n">
        <f aca="false">AG269+AK269</f>
        <v>0</v>
      </c>
      <c r="AP269" s="182" t="n">
        <f aca="false">AH269+AL269</f>
        <v>3177.8</v>
      </c>
      <c r="AQ269" s="182" t="n">
        <f aca="false">AI269+AM269</f>
        <v>0</v>
      </c>
      <c r="BA269" s="151"/>
      <c r="BB269" s="151"/>
      <c r="BC269" s="151"/>
      <c r="BD269" s="151"/>
      <c r="BE269" s="151"/>
      <c r="BF269" s="151"/>
      <c r="BG269" s="151"/>
      <c r="BH269" s="151"/>
      <c r="BI269" s="151"/>
      <c r="BJ269" s="151"/>
      <c r="BK269" s="151"/>
      <c r="BL269" s="151"/>
      <c r="BM269" s="151"/>
      <c r="BN269" s="151"/>
      <c r="BO269" s="151"/>
      <c r="BP269" s="151"/>
      <c r="BQ269" s="151"/>
      <c r="BR269" s="151"/>
      <c r="BS269" s="151"/>
      <c r="BT269" s="151"/>
      <c r="BU269" s="151"/>
      <c r="BV269" s="151"/>
      <c r="BW269" s="151"/>
      <c r="BX269" s="151"/>
      <c r="BY269" s="151"/>
      <c r="BZ269" s="151"/>
      <c r="CA269" s="151"/>
      <c r="CB269" s="151"/>
      <c r="CC269" s="151"/>
      <c r="CD269" s="151"/>
      <c r="CE269" s="151"/>
    </row>
    <row r="270" customFormat="false" ht="48.75" hidden="false" customHeight="true" outlineLevel="0" collapsed="false">
      <c r="A270" s="212" t="s">
        <v>176</v>
      </c>
      <c r="B270" s="203" t="s">
        <v>247</v>
      </c>
      <c r="C270" s="87" t="s">
        <v>142</v>
      </c>
      <c r="D270" s="87"/>
      <c r="E270" s="182" t="n">
        <f aca="false">F270+G270+H270</f>
        <v>4614</v>
      </c>
      <c r="F270" s="189" t="n">
        <f aca="false">F271</f>
        <v>0</v>
      </c>
      <c r="G270" s="189" t="n">
        <f aca="false">G271</f>
        <v>4614</v>
      </c>
      <c r="H270" s="185" t="n">
        <f aca="false">H271</f>
        <v>0</v>
      </c>
      <c r="I270" s="185" t="n">
        <f aca="false">I271</f>
        <v>0</v>
      </c>
      <c r="J270" s="182" t="n">
        <f aca="false">K270+L270+M270</f>
        <v>0</v>
      </c>
      <c r="K270" s="185" t="n">
        <f aca="false">K271</f>
        <v>0</v>
      </c>
      <c r="L270" s="185" t="n">
        <f aca="false">L271</f>
        <v>0</v>
      </c>
      <c r="M270" s="185" t="n">
        <f aca="false">M271</f>
        <v>0</v>
      </c>
      <c r="N270" s="185" t="n">
        <f aca="false">N271</f>
        <v>0</v>
      </c>
      <c r="O270" s="182" t="n">
        <f aca="false">E270+J270</f>
        <v>4614</v>
      </c>
      <c r="P270" s="182" t="n">
        <f aca="false">F270+K270</f>
        <v>0</v>
      </c>
      <c r="Q270" s="182" t="n">
        <f aca="false">G270+L270</f>
        <v>4614</v>
      </c>
      <c r="R270" s="182" t="n">
        <f aca="false">H270+M270</f>
        <v>0</v>
      </c>
      <c r="S270" s="182" t="n">
        <f aca="false">N270</f>
        <v>0</v>
      </c>
      <c r="T270" s="182" t="n">
        <f aca="false">U270+V270+W270</f>
        <v>2324.7</v>
      </c>
      <c r="U270" s="178" t="n">
        <f aca="false">U271</f>
        <v>0</v>
      </c>
      <c r="V270" s="178" t="n">
        <f aca="false">V271</f>
        <v>2324.7</v>
      </c>
      <c r="W270" s="178"/>
      <c r="X270" s="178"/>
      <c r="Y270" s="178"/>
      <c r="Z270" s="178"/>
      <c r="AA270" s="178"/>
      <c r="AB270" s="182" t="n">
        <f aca="false">T270+X270</f>
        <v>2324.7</v>
      </c>
      <c r="AC270" s="182" t="n">
        <f aca="false">U270+Y270</f>
        <v>0</v>
      </c>
      <c r="AD270" s="182" t="n">
        <f aca="false">V270+Z270</f>
        <v>2324.7</v>
      </c>
      <c r="AE270" s="182" t="n">
        <f aca="false">W270+AA270</f>
        <v>0</v>
      </c>
      <c r="AF270" s="190" t="n">
        <f aca="false">AG270+AH270</f>
        <v>3177.8</v>
      </c>
      <c r="AG270" s="190" t="n">
        <f aca="false">K270</f>
        <v>0</v>
      </c>
      <c r="AH270" s="190" t="n">
        <f aca="false">AH271</f>
        <v>3177.8</v>
      </c>
      <c r="AI270" s="190"/>
      <c r="AJ270" s="178"/>
      <c r="AK270" s="178"/>
      <c r="AL270" s="178"/>
      <c r="AM270" s="178"/>
      <c r="AN270" s="182" t="n">
        <f aca="false">AF270+AJ270</f>
        <v>3177.8</v>
      </c>
      <c r="AO270" s="182" t="n">
        <f aca="false">AG270+AK270</f>
        <v>0</v>
      </c>
      <c r="AP270" s="182" t="n">
        <f aca="false">AH270+AL270</f>
        <v>3177.8</v>
      </c>
      <c r="AQ270" s="182" t="n">
        <f aca="false">AI270+AM270</f>
        <v>0</v>
      </c>
      <c r="BA270" s="151"/>
      <c r="BB270" s="151"/>
      <c r="BC270" s="151"/>
      <c r="BD270" s="151"/>
      <c r="BE270" s="151"/>
      <c r="BF270" s="151"/>
      <c r="BG270" s="151"/>
      <c r="BH270" s="151"/>
      <c r="BI270" s="151"/>
      <c r="BJ270" s="151"/>
      <c r="BK270" s="151"/>
      <c r="BL270" s="151"/>
      <c r="BM270" s="151"/>
      <c r="BN270" s="151"/>
      <c r="BO270" s="151"/>
      <c r="BP270" s="151"/>
      <c r="BQ270" s="151"/>
      <c r="BR270" s="151"/>
      <c r="BS270" s="151"/>
      <c r="BT270" s="151"/>
      <c r="BU270" s="151"/>
      <c r="BV270" s="151"/>
      <c r="BW270" s="151"/>
      <c r="BX270" s="151"/>
      <c r="BY270" s="151"/>
      <c r="BZ270" s="151"/>
      <c r="CA270" s="151"/>
      <c r="CB270" s="151"/>
      <c r="CC270" s="151"/>
      <c r="CD270" s="151"/>
      <c r="CE270" s="151"/>
    </row>
    <row r="271" customFormat="false" ht="17.25" hidden="false" customHeight="true" outlineLevel="0" collapsed="false">
      <c r="A271" s="187" t="s">
        <v>248</v>
      </c>
      <c r="B271" s="203" t="s">
        <v>247</v>
      </c>
      <c r="C271" s="87" t="s">
        <v>142</v>
      </c>
      <c r="D271" s="87" t="s">
        <v>249</v>
      </c>
      <c r="E271" s="182" t="n">
        <f aca="false">F271+G271+H271</f>
        <v>4614</v>
      </c>
      <c r="F271" s="189"/>
      <c r="G271" s="189" t="n">
        <v>4614</v>
      </c>
      <c r="H271" s="185"/>
      <c r="I271" s="185"/>
      <c r="J271" s="182" t="n">
        <f aca="false">K271+L271+M271</f>
        <v>0</v>
      </c>
      <c r="K271" s="185"/>
      <c r="L271" s="185"/>
      <c r="M271" s="185"/>
      <c r="N271" s="185"/>
      <c r="O271" s="182" t="n">
        <f aca="false">E271+J271</f>
        <v>4614</v>
      </c>
      <c r="P271" s="182" t="n">
        <f aca="false">F271+K271</f>
        <v>0</v>
      </c>
      <c r="Q271" s="182" t="n">
        <f aca="false">G271+L271</f>
        <v>4614</v>
      </c>
      <c r="R271" s="182" t="n">
        <f aca="false">H271+M271</f>
        <v>0</v>
      </c>
      <c r="S271" s="182" t="n">
        <f aca="false">N271</f>
        <v>0</v>
      </c>
      <c r="T271" s="182" t="n">
        <f aca="false">U271+V271+W271</f>
        <v>2324.7</v>
      </c>
      <c r="U271" s="178"/>
      <c r="V271" s="178" t="n">
        <v>2324.7</v>
      </c>
      <c r="W271" s="178"/>
      <c r="X271" s="178"/>
      <c r="Y271" s="178"/>
      <c r="Z271" s="178"/>
      <c r="AA271" s="178"/>
      <c r="AB271" s="182" t="n">
        <f aca="false">T271+X271</f>
        <v>2324.7</v>
      </c>
      <c r="AC271" s="182" t="n">
        <f aca="false">U271+Y271</f>
        <v>0</v>
      </c>
      <c r="AD271" s="182" t="n">
        <f aca="false">V271+Z271</f>
        <v>2324.7</v>
      </c>
      <c r="AE271" s="182" t="n">
        <f aca="false">W271+AA271</f>
        <v>0</v>
      </c>
      <c r="AF271" s="190" t="n">
        <f aca="false">AG271+AH271</f>
        <v>3177.8</v>
      </c>
      <c r="AG271" s="190"/>
      <c r="AH271" s="190" t="n">
        <v>3177.8</v>
      </c>
      <c r="AI271" s="190"/>
      <c r="AJ271" s="178"/>
      <c r="AK271" s="178"/>
      <c r="AL271" s="178"/>
      <c r="AM271" s="178"/>
      <c r="AN271" s="182" t="n">
        <f aca="false">AF271+AJ271</f>
        <v>3177.8</v>
      </c>
      <c r="AO271" s="182" t="n">
        <f aca="false">AG271+AK271</f>
        <v>0</v>
      </c>
      <c r="AP271" s="182" t="n">
        <f aca="false">AH271+AL271</f>
        <v>3177.8</v>
      </c>
      <c r="AQ271" s="182" t="n">
        <f aca="false">AI271+AM271</f>
        <v>0</v>
      </c>
      <c r="BA271" s="151"/>
      <c r="BB271" s="151"/>
      <c r="BC271" s="151"/>
      <c r="BD271" s="151"/>
      <c r="BE271" s="151"/>
      <c r="BF271" s="151"/>
      <c r="BG271" s="151"/>
      <c r="BH271" s="151"/>
      <c r="BI271" s="151"/>
      <c r="BJ271" s="151"/>
      <c r="BK271" s="151"/>
      <c r="BL271" s="151"/>
      <c r="BM271" s="151"/>
      <c r="BN271" s="151"/>
      <c r="BO271" s="151"/>
      <c r="BP271" s="151"/>
      <c r="BQ271" s="151"/>
      <c r="BR271" s="151"/>
      <c r="BS271" s="151"/>
      <c r="BT271" s="151"/>
      <c r="BU271" s="151"/>
      <c r="BV271" s="151"/>
      <c r="BW271" s="151"/>
      <c r="BX271" s="151"/>
      <c r="BY271" s="151"/>
      <c r="BZ271" s="151"/>
      <c r="CA271" s="151"/>
      <c r="CB271" s="151"/>
      <c r="CC271" s="151"/>
      <c r="CD271" s="151"/>
      <c r="CE271" s="151"/>
    </row>
    <row r="272" customFormat="false" ht="54.75" hidden="false" customHeight="true" outlineLevel="0" collapsed="false">
      <c r="A272" s="197" t="s">
        <v>250</v>
      </c>
      <c r="B272" s="117" t="s">
        <v>251</v>
      </c>
      <c r="C272" s="87"/>
      <c r="D272" s="87"/>
      <c r="E272" s="182" t="n">
        <f aca="false">E273</f>
        <v>150</v>
      </c>
      <c r="F272" s="182" t="n">
        <f aca="false">F273</f>
        <v>0</v>
      </c>
      <c r="G272" s="182" t="n">
        <f aca="false">G273</f>
        <v>150</v>
      </c>
      <c r="H272" s="182" t="n">
        <f aca="false">H273</f>
        <v>0</v>
      </c>
      <c r="I272" s="182"/>
      <c r="J272" s="182" t="n">
        <f aca="false">K272+L272+M272</f>
        <v>0</v>
      </c>
      <c r="K272" s="182" t="n">
        <f aca="false">K273</f>
        <v>0</v>
      </c>
      <c r="L272" s="182" t="n">
        <f aca="false">L273</f>
        <v>0</v>
      </c>
      <c r="M272" s="182" t="n">
        <f aca="false">M273</f>
        <v>0</v>
      </c>
      <c r="N272" s="182"/>
      <c r="O272" s="182" t="n">
        <f aca="false">E272+J272</f>
        <v>150</v>
      </c>
      <c r="P272" s="182" t="n">
        <f aca="false">F272+K272</f>
        <v>0</v>
      </c>
      <c r="Q272" s="182" t="n">
        <f aca="false">G272+L272</f>
        <v>150</v>
      </c>
      <c r="R272" s="182" t="n">
        <f aca="false">H272+M272</f>
        <v>0</v>
      </c>
      <c r="S272" s="182" t="n">
        <f aca="false">N272</f>
        <v>0</v>
      </c>
      <c r="T272" s="182" t="n">
        <f aca="false">T273</f>
        <v>0</v>
      </c>
      <c r="U272" s="182" t="n">
        <f aca="false">U273</f>
        <v>0</v>
      </c>
      <c r="V272" s="182" t="n">
        <f aca="false">V273</f>
        <v>0</v>
      </c>
      <c r="W272" s="182" t="n">
        <f aca="false">W273</f>
        <v>0</v>
      </c>
      <c r="X272" s="182"/>
      <c r="Y272" s="182"/>
      <c r="Z272" s="182"/>
      <c r="AA272" s="182"/>
      <c r="AB272" s="182" t="n">
        <f aca="false">T272+X272</f>
        <v>0</v>
      </c>
      <c r="AC272" s="182" t="n">
        <f aca="false">U272+Y272</f>
        <v>0</v>
      </c>
      <c r="AD272" s="182" t="n">
        <f aca="false">V272+Z272</f>
        <v>0</v>
      </c>
      <c r="AE272" s="182" t="n">
        <f aca="false">W272+AA272</f>
        <v>0</v>
      </c>
      <c r="AF272" s="182" t="n">
        <f aca="false">AF273</f>
        <v>0</v>
      </c>
      <c r="AG272" s="182" t="n">
        <f aca="false">AG273</f>
        <v>0</v>
      </c>
      <c r="AH272" s="182" t="n">
        <f aca="false">AH273</f>
        <v>0</v>
      </c>
      <c r="AI272" s="182" t="n">
        <f aca="false">AI273</f>
        <v>0</v>
      </c>
      <c r="AJ272" s="182"/>
      <c r="AK272" s="182"/>
      <c r="AL272" s="182"/>
      <c r="AM272" s="182"/>
      <c r="AN272" s="182" t="n">
        <f aca="false">AF272+AJ272</f>
        <v>0</v>
      </c>
      <c r="AO272" s="182" t="n">
        <f aca="false">AG272+AK272</f>
        <v>0</v>
      </c>
      <c r="AP272" s="182" t="n">
        <f aca="false">AH272+AL272</f>
        <v>0</v>
      </c>
      <c r="AQ272" s="182" t="n">
        <f aca="false">AI272+AM272</f>
        <v>0</v>
      </c>
      <c r="BA272" s="151"/>
      <c r="BB272" s="151"/>
      <c r="BC272" s="151"/>
      <c r="BD272" s="151"/>
      <c r="BE272" s="151"/>
      <c r="BF272" s="151"/>
      <c r="BG272" s="151"/>
      <c r="BH272" s="151"/>
      <c r="BI272" s="151"/>
      <c r="BJ272" s="151"/>
      <c r="BK272" s="151"/>
      <c r="BL272" s="151"/>
      <c r="BM272" s="151"/>
      <c r="BN272" s="151"/>
      <c r="BO272" s="151"/>
      <c r="BP272" s="151"/>
      <c r="BQ272" s="151"/>
      <c r="BR272" s="151"/>
      <c r="BS272" s="151"/>
      <c r="BT272" s="151"/>
      <c r="BU272" s="151"/>
      <c r="BV272" s="151"/>
      <c r="BW272" s="151"/>
      <c r="BX272" s="151"/>
      <c r="BY272" s="151"/>
      <c r="BZ272" s="151"/>
      <c r="CA272" s="151"/>
      <c r="CB272" s="151"/>
      <c r="CC272" s="151"/>
      <c r="CD272" s="151"/>
      <c r="CE272" s="151"/>
    </row>
    <row r="273" customFormat="false" ht="48" hidden="false" customHeight="true" outlineLevel="0" collapsed="false">
      <c r="A273" s="212" t="s">
        <v>176</v>
      </c>
      <c r="B273" s="117" t="s">
        <v>251</v>
      </c>
      <c r="C273" s="87" t="s">
        <v>142</v>
      </c>
      <c r="D273" s="87"/>
      <c r="E273" s="182" t="n">
        <f aca="false">E274</f>
        <v>150</v>
      </c>
      <c r="F273" s="182" t="n">
        <f aca="false">F274</f>
        <v>0</v>
      </c>
      <c r="G273" s="182" t="n">
        <f aca="false">G274</f>
        <v>150</v>
      </c>
      <c r="H273" s="182" t="n">
        <f aca="false">H274</f>
        <v>0</v>
      </c>
      <c r="I273" s="182"/>
      <c r="J273" s="182" t="n">
        <f aca="false">K273+L273+M273</f>
        <v>0</v>
      </c>
      <c r="K273" s="182" t="n">
        <f aca="false">K274</f>
        <v>0</v>
      </c>
      <c r="L273" s="182" t="n">
        <f aca="false">L274</f>
        <v>0</v>
      </c>
      <c r="M273" s="182" t="n">
        <f aca="false">M274</f>
        <v>0</v>
      </c>
      <c r="N273" s="182"/>
      <c r="O273" s="182" t="n">
        <f aca="false">E273+J273</f>
        <v>150</v>
      </c>
      <c r="P273" s="182" t="n">
        <f aca="false">F273+K273</f>
        <v>0</v>
      </c>
      <c r="Q273" s="182" t="n">
        <f aca="false">G273+L273</f>
        <v>150</v>
      </c>
      <c r="R273" s="182" t="n">
        <f aca="false">H273+M273</f>
        <v>0</v>
      </c>
      <c r="S273" s="182" t="n">
        <f aca="false">N273</f>
        <v>0</v>
      </c>
      <c r="T273" s="182" t="n">
        <f aca="false">T274</f>
        <v>0</v>
      </c>
      <c r="U273" s="182" t="n">
        <f aca="false">U274</f>
        <v>0</v>
      </c>
      <c r="V273" s="182" t="n">
        <f aca="false">V274</f>
        <v>0</v>
      </c>
      <c r="W273" s="182" t="n">
        <f aca="false">W274</f>
        <v>0</v>
      </c>
      <c r="X273" s="182"/>
      <c r="Y273" s="182"/>
      <c r="Z273" s="182"/>
      <c r="AA273" s="182"/>
      <c r="AB273" s="182" t="n">
        <f aca="false">T273+X273</f>
        <v>0</v>
      </c>
      <c r="AC273" s="182" t="n">
        <f aca="false">U273+Y273</f>
        <v>0</v>
      </c>
      <c r="AD273" s="182" t="n">
        <f aca="false">V273+Z273</f>
        <v>0</v>
      </c>
      <c r="AE273" s="182" t="n">
        <f aca="false">W273+AA273</f>
        <v>0</v>
      </c>
      <c r="AF273" s="182" t="n">
        <f aca="false">AF274</f>
        <v>0</v>
      </c>
      <c r="AG273" s="182" t="n">
        <f aca="false">AG274</f>
        <v>0</v>
      </c>
      <c r="AH273" s="182" t="n">
        <f aca="false">AH274</f>
        <v>0</v>
      </c>
      <c r="AI273" s="182" t="n">
        <f aca="false">AI274</f>
        <v>0</v>
      </c>
      <c r="AJ273" s="182"/>
      <c r="AK273" s="182"/>
      <c r="AL273" s="182"/>
      <c r="AM273" s="182"/>
      <c r="AN273" s="182" t="n">
        <f aca="false">AF273+AJ273</f>
        <v>0</v>
      </c>
      <c r="AO273" s="182" t="n">
        <f aca="false">AG273+AK273</f>
        <v>0</v>
      </c>
      <c r="AP273" s="182" t="n">
        <f aca="false">AH273+AL273</f>
        <v>0</v>
      </c>
      <c r="AQ273" s="182" t="n">
        <f aca="false">AI273+AM273</f>
        <v>0</v>
      </c>
      <c r="BA273" s="151"/>
      <c r="BB273" s="151"/>
      <c r="BC273" s="151"/>
      <c r="BD273" s="151"/>
      <c r="BE273" s="151"/>
      <c r="BF273" s="151"/>
      <c r="BG273" s="151"/>
      <c r="BH273" s="151"/>
      <c r="BI273" s="151"/>
      <c r="BJ273" s="151"/>
      <c r="BK273" s="151"/>
      <c r="BL273" s="151"/>
      <c r="BM273" s="151"/>
      <c r="BN273" s="151"/>
      <c r="BO273" s="151"/>
      <c r="BP273" s="151"/>
      <c r="BQ273" s="151"/>
      <c r="BR273" s="151"/>
      <c r="BS273" s="151"/>
      <c r="BT273" s="151"/>
      <c r="BU273" s="151"/>
      <c r="BV273" s="151"/>
      <c r="BW273" s="151"/>
      <c r="BX273" s="151"/>
      <c r="BY273" s="151"/>
      <c r="BZ273" s="151"/>
      <c r="CA273" s="151"/>
      <c r="CB273" s="151"/>
      <c r="CC273" s="151"/>
      <c r="CD273" s="151"/>
      <c r="CE273" s="151"/>
    </row>
    <row r="274" customFormat="false" ht="17.25" hidden="false" customHeight="true" outlineLevel="0" collapsed="false">
      <c r="A274" s="187" t="s">
        <v>248</v>
      </c>
      <c r="B274" s="117" t="s">
        <v>251</v>
      </c>
      <c r="C274" s="87" t="s">
        <v>142</v>
      </c>
      <c r="D274" s="87" t="s">
        <v>249</v>
      </c>
      <c r="E274" s="182" t="n">
        <f aca="false">F274+G274+H274</f>
        <v>150</v>
      </c>
      <c r="F274" s="189"/>
      <c r="G274" s="189" t="n">
        <v>150</v>
      </c>
      <c r="H274" s="185"/>
      <c r="I274" s="185"/>
      <c r="J274" s="182" t="n">
        <f aca="false">K274+L274+M274</f>
        <v>0</v>
      </c>
      <c r="K274" s="185"/>
      <c r="L274" s="185"/>
      <c r="M274" s="185"/>
      <c r="N274" s="185"/>
      <c r="O274" s="182" t="n">
        <f aca="false">E274+J274</f>
        <v>150</v>
      </c>
      <c r="P274" s="182" t="n">
        <f aca="false">F274+K274</f>
        <v>0</v>
      </c>
      <c r="Q274" s="182" t="n">
        <f aca="false">G274+L274</f>
        <v>150</v>
      </c>
      <c r="R274" s="182" t="n">
        <f aca="false">H274+M274</f>
        <v>0</v>
      </c>
      <c r="S274" s="182" t="n">
        <f aca="false">N274</f>
        <v>0</v>
      </c>
      <c r="T274" s="182" t="n">
        <f aca="false">U274+V274+W274</f>
        <v>0</v>
      </c>
      <c r="U274" s="178"/>
      <c r="V274" s="178"/>
      <c r="W274" s="178"/>
      <c r="X274" s="178"/>
      <c r="Y274" s="178"/>
      <c r="Z274" s="178"/>
      <c r="AA274" s="178"/>
      <c r="AB274" s="182" t="n">
        <f aca="false">T274+X274</f>
        <v>0</v>
      </c>
      <c r="AC274" s="182" t="n">
        <f aca="false">U274+Y274</f>
        <v>0</v>
      </c>
      <c r="AD274" s="182" t="n">
        <f aca="false">V274+Z274</f>
        <v>0</v>
      </c>
      <c r="AE274" s="182" t="n">
        <f aca="false">W274+AA274</f>
        <v>0</v>
      </c>
      <c r="AF274" s="190" t="n">
        <f aca="false">AG274+AH274+AI274</f>
        <v>0</v>
      </c>
      <c r="AG274" s="190"/>
      <c r="AH274" s="190"/>
      <c r="AI274" s="190"/>
      <c r="AJ274" s="178"/>
      <c r="AK274" s="178"/>
      <c r="AL274" s="178"/>
      <c r="AM274" s="178"/>
      <c r="AN274" s="182" t="n">
        <f aca="false">AF274+AJ274</f>
        <v>0</v>
      </c>
      <c r="AO274" s="182" t="n">
        <f aca="false">AG274+AK274</f>
        <v>0</v>
      </c>
      <c r="AP274" s="182" t="n">
        <f aca="false">AH274+AL274</f>
        <v>0</v>
      </c>
      <c r="AQ274" s="182" t="n">
        <f aca="false">AI274+AM274</f>
        <v>0</v>
      </c>
      <c r="BA274" s="151"/>
      <c r="BB274" s="151"/>
      <c r="BC274" s="151"/>
      <c r="BD274" s="151"/>
      <c r="BE274" s="151"/>
      <c r="BF274" s="151"/>
      <c r="BG274" s="151"/>
      <c r="BH274" s="151"/>
      <c r="BI274" s="151"/>
      <c r="BJ274" s="151"/>
      <c r="BK274" s="151"/>
      <c r="BL274" s="151"/>
      <c r="BM274" s="151"/>
      <c r="BN274" s="151"/>
      <c r="BO274" s="151"/>
      <c r="BP274" s="151"/>
      <c r="BQ274" s="151"/>
      <c r="BR274" s="151"/>
      <c r="BS274" s="151"/>
      <c r="BT274" s="151"/>
      <c r="BU274" s="151"/>
      <c r="BV274" s="151"/>
      <c r="BW274" s="151"/>
      <c r="BX274" s="151"/>
      <c r="BY274" s="151"/>
      <c r="BZ274" s="151"/>
      <c r="CA274" s="151"/>
      <c r="CB274" s="151"/>
      <c r="CC274" s="151"/>
      <c r="CD274" s="151"/>
      <c r="CE274" s="151"/>
    </row>
    <row r="275" customFormat="false" ht="26.25" hidden="false" customHeight="true" outlineLevel="0" collapsed="false">
      <c r="A275" s="249" t="s">
        <v>252</v>
      </c>
      <c r="B275" s="203" t="s">
        <v>253</v>
      </c>
      <c r="C275" s="87" t="s">
        <v>149</v>
      </c>
      <c r="D275" s="87"/>
      <c r="E275" s="182" t="n">
        <f aca="false">F275+G275+H275</f>
        <v>1754</v>
      </c>
      <c r="F275" s="189" t="n">
        <f aca="false">F276</f>
        <v>1754</v>
      </c>
      <c r="G275" s="178"/>
      <c r="H275" s="185" t="n">
        <f aca="false">H276</f>
        <v>0</v>
      </c>
      <c r="I275" s="185"/>
      <c r="J275" s="182" t="n">
        <f aca="false">K275+L275+M275</f>
        <v>700</v>
      </c>
      <c r="K275" s="185" t="n">
        <f aca="false">K276</f>
        <v>0</v>
      </c>
      <c r="L275" s="185" t="n">
        <f aca="false">L276</f>
        <v>700</v>
      </c>
      <c r="M275" s="185" t="n">
        <f aca="false">M276</f>
        <v>0</v>
      </c>
      <c r="N275" s="185"/>
      <c r="O275" s="182" t="n">
        <f aca="false">E275+J275</f>
        <v>2454</v>
      </c>
      <c r="P275" s="182" t="n">
        <f aca="false">F275+K275</f>
        <v>1754</v>
      </c>
      <c r="Q275" s="182" t="n">
        <f aca="false">G275+L275</f>
        <v>700</v>
      </c>
      <c r="R275" s="182" t="n">
        <f aca="false">H275+M275</f>
        <v>0</v>
      </c>
      <c r="S275" s="182" t="n">
        <f aca="false">N275</f>
        <v>0</v>
      </c>
      <c r="T275" s="182" t="n">
        <f aca="false">U275+V275+W275</f>
        <v>1754</v>
      </c>
      <c r="U275" s="189" t="n">
        <f aca="false">U276</f>
        <v>1754</v>
      </c>
      <c r="V275" s="178"/>
      <c r="W275" s="178"/>
      <c r="X275" s="178"/>
      <c r="Y275" s="178"/>
      <c r="Z275" s="178"/>
      <c r="AA275" s="178"/>
      <c r="AB275" s="182" t="n">
        <f aca="false">T275+X275</f>
        <v>1754</v>
      </c>
      <c r="AC275" s="182" t="n">
        <f aca="false">U275+Y275</f>
        <v>1754</v>
      </c>
      <c r="AD275" s="182" t="n">
        <f aca="false">V275+Z275</f>
        <v>0</v>
      </c>
      <c r="AE275" s="182" t="n">
        <f aca="false">W275+AA275</f>
        <v>0</v>
      </c>
      <c r="AF275" s="190" t="n">
        <f aca="false">AG275+AH275</f>
        <v>2454</v>
      </c>
      <c r="AG275" s="190" t="n">
        <f aca="false">AG276</f>
        <v>1754</v>
      </c>
      <c r="AH275" s="190" t="n">
        <f aca="false">L275</f>
        <v>700</v>
      </c>
      <c r="AI275" s="190"/>
      <c r="AJ275" s="178"/>
      <c r="AK275" s="178"/>
      <c r="AL275" s="178"/>
      <c r="AM275" s="178"/>
      <c r="AN275" s="182" t="n">
        <f aca="false">AF275+AJ275</f>
        <v>2454</v>
      </c>
      <c r="AO275" s="182" t="n">
        <f aca="false">AG275+AK275</f>
        <v>1754</v>
      </c>
      <c r="AP275" s="182" t="n">
        <f aca="false">AH275+AL275</f>
        <v>700</v>
      </c>
      <c r="AQ275" s="182" t="n">
        <f aca="false">AI275+AM275</f>
        <v>0</v>
      </c>
      <c r="BA275" s="151"/>
      <c r="BB275" s="151"/>
      <c r="BC275" s="151"/>
      <c r="BD275" s="151"/>
      <c r="BE275" s="151"/>
      <c r="BF275" s="151"/>
      <c r="BG275" s="151"/>
      <c r="BH275" s="151"/>
      <c r="BI275" s="151"/>
      <c r="BJ275" s="151"/>
      <c r="BK275" s="151"/>
      <c r="BL275" s="151"/>
      <c r="BM275" s="151"/>
      <c r="BN275" s="151"/>
      <c r="BO275" s="151"/>
      <c r="BP275" s="151"/>
      <c r="BQ275" s="151"/>
      <c r="BR275" s="151"/>
      <c r="BS275" s="151"/>
      <c r="BT275" s="151"/>
      <c r="BU275" s="151"/>
      <c r="BV275" s="151"/>
      <c r="BW275" s="151"/>
      <c r="BX275" s="151"/>
      <c r="BY275" s="151"/>
      <c r="BZ275" s="151"/>
      <c r="CA275" s="151"/>
      <c r="CB275" s="151"/>
      <c r="CC275" s="151"/>
      <c r="CD275" s="151"/>
      <c r="CE275" s="151"/>
    </row>
    <row r="276" customFormat="false" ht="48.75" hidden="false" customHeight="true" outlineLevel="0" collapsed="false">
      <c r="A276" s="212" t="s">
        <v>141</v>
      </c>
      <c r="B276" s="203" t="s">
        <v>253</v>
      </c>
      <c r="C276" s="87" t="s">
        <v>254</v>
      </c>
      <c r="D276" s="87"/>
      <c r="E276" s="194" t="n">
        <f aca="false">F276+H276</f>
        <v>1754</v>
      </c>
      <c r="F276" s="189" t="n">
        <f aca="false">F277</f>
        <v>1754</v>
      </c>
      <c r="G276" s="178"/>
      <c r="H276" s="185" t="n">
        <f aca="false">H277</f>
        <v>0</v>
      </c>
      <c r="I276" s="185"/>
      <c r="J276" s="182" t="n">
        <f aca="false">K276+L276+M276</f>
        <v>700</v>
      </c>
      <c r="K276" s="185" t="n">
        <f aca="false">K277</f>
        <v>0</v>
      </c>
      <c r="L276" s="185" t="n">
        <f aca="false">L277</f>
        <v>700</v>
      </c>
      <c r="M276" s="185" t="n">
        <f aca="false">M277</f>
        <v>0</v>
      </c>
      <c r="N276" s="185"/>
      <c r="O276" s="182" t="n">
        <f aca="false">E276+J276</f>
        <v>2454</v>
      </c>
      <c r="P276" s="182" t="n">
        <f aca="false">F276+K276</f>
        <v>1754</v>
      </c>
      <c r="Q276" s="182" t="n">
        <f aca="false">G276+L276</f>
        <v>700</v>
      </c>
      <c r="R276" s="182" t="n">
        <f aca="false">H276+M276</f>
        <v>0</v>
      </c>
      <c r="S276" s="182" t="n">
        <f aca="false">N276</f>
        <v>0</v>
      </c>
      <c r="T276" s="182" t="n">
        <f aca="false">U276+V276+W276</f>
        <v>1754</v>
      </c>
      <c r="U276" s="189" t="n">
        <f aca="false">U277</f>
        <v>1754</v>
      </c>
      <c r="V276" s="178"/>
      <c r="W276" s="178"/>
      <c r="X276" s="178"/>
      <c r="Y276" s="178"/>
      <c r="Z276" s="178"/>
      <c r="AA276" s="178"/>
      <c r="AB276" s="182" t="n">
        <f aca="false">T276+X276</f>
        <v>1754</v>
      </c>
      <c r="AC276" s="182" t="n">
        <f aca="false">U276+Y276</f>
        <v>1754</v>
      </c>
      <c r="AD276" s="182" t="n">
        <f aca="false">V276+Z276</f>
        <v>0</v>
      </c>
      <c r="AE276" s="182" t="n">
        <f aca="false">W276+AA276</f>
        <v>0</v>
      </c>
      <c r="AF276" s="190" t="n">
        <f aca="false">AG276+AH276</f>
        <v>2454</v>
      </c>
      <c r="AG276" s="190" t="n">
        <f aca="false">AG277</f>
        <v>1754</v>
      </c>
      <c r="AH276" s="190" t="n">
        <f aca="false">L276</f>
        <v>700</v>
      </c>
      <c r="AI276" s="190"/>
      <c r="AJ276" s="178"/>
      <c r="AK276" s="178"/>
      <c r="AL276" s="178"/>
      <c r="AM276" s="178"/>
      <c r="AN276" s="182" t="n">
        <f aca="false">AF276+AJ276</f>
        <v>2454</v>
      </c>
      <c r="AO276" s="182" t="n">
        <f aca="false">AG276+AK276</f>
        <v>1754</v>
      </c>
      <c r="AP276" s="182" t="n">
        <f aca="false">AH276+AL276</f>
        <v>700</v>
      </c>
      <c r="AQ276" s="182" t="n">
        <f aca="false">AI276+AM276</f>
        <v>0</v>
      </c>
      <c r="BA276" s="151"/>
      <c r="BB276" s="151"/>
      <c r="BC276" s="151"/>
      <c r="BD276" s="151"/>
      <c r="BE276" s="151"/>
      <c r="BF276" s="151"/>
      <c r="BG276" s="151"/>
      <c r="BH276" s="151"/>
      <c r="BI276" s="151"/>
      <c r="BJ276" s="151"/>
      <c r="BK276" s="151"/>
      <c r="BL276" s="151"/>
      <c r="BM276" s="151"/>
      <c r="BN276" s="151"/>
      <c r="BO276" s="151"/>
      <c r="BP276" s="151"/>
      <c r="BQ276" s="151"/>
      <c r="BR276" s="151"/>
      <c r="BS276" s="151"/>
      <c r="BT276" s="151"/>
      <c r="BU276" s="151"/>
      <c r="BV276" s="151"/>
      <c r="BW276" s="151"/>
      <c r="BX276" s="151"/>
      <c r="BY276" s="151"/>
      <c r="BZ276" s="151"/>
      <c r="CA276" s="151"/>
      <c r="CB276" s="151"/>
      <c r="CC276" s="151"/>
      <c r="CD276" s="151"/>
      <c r="CE276" s="151"/>
    </row>
    <row r="277" customFormat="false" ht="16.5" hidden="false" customHeight="true" outlineLevel="0" collapsed="false">
      <c r="A277" s="187" t="s">
        <v>248</v>
      </c>
      <c r="B277" s="203" t="s">
        <v>253</v>
      </c>
      <c r="C277" s="87" t="s">
        <v>142</v>
      </c>
      <c r="D277" s="87" t="s">
        <v>249</v>
      </c>
      <c r="E277" s="194" t="n">
        <f aca="false">F277+H277</f>
        <v>1754</v>
      </c>
      <c r="F277" s="189" t="n">
        <v>1754</v>
      </c>
      <c r="G277" s="178"/>
      <c r="H277" s="185"/>
      <c r="I277" s="185"/>
      <c r="J277" s="182" t="n">
        <f aca="false">K277+L277+M277</f>
        <v>700</v>
      </c>
      <c r="K277" s="185"/>
      <c r="L277" s="185" t="n">
        <v>700</v>
      </c>
      <c r="M277" s="185"/>
      <c r="N277" s="185"/>
      <c r="O277" s="182" t="n">
        <f aca="false">E277+J277</f>
        <v>2454</v>
      </c>
      <c r="P277" s="182" t="n">
        <f aca="false">F277+K277</f>
        <v>1754</v>
      </c>
      <c r="Q277" s="182" t="n">
        <f aca="false">G277+L277</f>
        <v>700</v>
      </c>
      <c r="R277" s="182" t="n">
        <f aca="false">H277+M277</f>
        <v>0</v>
      </c>
      <c r="S277" s="182" t="n">
        <f aca="false">N277</f>
        <v>0</v>
      </c>
      <c r="T277" s="182" t="n">
        <f aca="false">U277+V277+W277</f>
        <v>1754</v>
      </c>
      <c r="U277" s="189" t="n">
        <v>1754</v>
      </c>
      <c r="V277" s="178"/>
      <c r="W277" s="178"/>
      <c r="X277" s="178"/>
      <c r="Y277" s="178"/>
      <c r="Z277" s="178"/>
      <c r="AA277" s="178"/>
      <c r="AB277" s="182" t="n">
        <f aca="false">T277+X277</f>
        <v>1754</v>
      </c>
      <c r="AC277" s="182" t="n">
        <f aca="false">U277+Y277</f>
        <v>1754</v>
      </c>
      <c r="AD277" s="182" t="n">
        <f aca="false">V277+Z277</f>
        <v>0</v>
      </c>
      <c r="AE277" s="182" t="n">
        <f aca="false">W277+AA277</f>
        <v>0</v>
      </c>
      <c r="AF277" s="190" t="n">
        <f aca="false">AG277+AH277</f>
        <v>1754</v>
      </c>
      <c r="AG277" s="190" t="n">
        <v>1754</v>
      </c>
      <c r="AH277" s="190"/>
      <c r="AI277" s="190"/>
      <c r="AJ277" s="178"/>
      <c r="AK277" s="178"/>
      <c r="AL277" s="178"/>
      <c r="AM277" s="178"/>
      <c r="AN277" s="182" t="n">
        <f aca="false">AF277+AJ277</f>
        <v>1754</v>
      </c>
      <c r="AO277" s="182" t="n">
        <f aca="false">AG277+AK277</f>
        <v>1754</v>
      </c>
      <c r="AP277" s="182" t="n">
        <f aca="false">AH277+AL277</f>
        <v>0</v>
      </c>
      <c r="AQ277" s="182" t="n">
        <f aca="false">AI277+AM277</f>
        <v>0</v>
      </c>
      <c r="BA277" s="151"/>
      <c r="BB277" s="151"/>
      <c r="BC277" s="151"/>
      <c r="BD277" s="151"/>
      <c r="BE277" s="151"/>
      <c r="BF277" s="151"/>
      <c r="BG277" s="151"/>
      <c r="BH277" s="151"/>
      <c r="BI277" s="151"/>
      <c r="BJ277" s="151"/>
      <c r="BK277" s="151"/>
      <c r="BL277" s="151"/>
      <c r="BM277" s="151"/>
      <c r="BN277" s="151"/>
      <c r="BO277" s="151"/>
      <c r="BP277" s="151"/>
      <c r="BQ277" s="151"/>
      <c r="BR277" s="151"/>
      <c r="BS277" s="151"/>
      <c r="BT277" s="151"/>
      <c r="BU277" s="151"/>
      <c r="BV277" s="151"/>
      <c r="BW277" s="151"/>
      <c r="BX277" s="151"/>
      <c r="BY277" s="151"/>
      <c r="BZ277" s="151"/>
      <c r="CA277" s="151"/>
      <c r="CB277" s="151"/>
      <c r="CC277" s="151"/>
      <c r="CD277" s="151"/>
      <c r="CE277" s="151"/>
    </row>
    <row r="278" customFormat="false" ht="33" hidden="false" customHeight="true" outlineLevel="0" collapsed="false">
      <c r="A278" s="212" t="s">
        <v>255</v>
      </c>
      <c r="B278" s="203" t="s">
        <v>256</v>
      </c>
      <c r="C278" s="87" t="s">
        <v>149</v>
      </c>
      <c r="D278" s="87"/>
      <c r="E278" s="194" t="n">
        <f aca="false">F278+H278</f>
        <v>1316</v>
      </c>
      <c r="F278" s="189" t="n">
        <f aca="false">F279</f>
        <v>1316</v>
      </c>
      <c r="G278" s="178"/>
      <c r="H278" s="185" t="n">
        <f aca="false">H279</f>
        <v>0</v>
      </c>
      <c r="I278" s="185"/>
      <c r="J278" s="182" t="n">
        <f aca="false">K278+L278+M278</f>
        <v>0</v>
      </c>
      <c r="K278" s="185" t="n">
        <f aca="false">K279</f>
        <v>0</v>
      </c>
      <c r="L278" s="185" t="n">
        <f aca="false">L279</f>
        <v>0</v>
      </c>
      <c r="M278" s="185" t="n">
        <f aca="false">M279</f>
        <v>0</v>
      </c>
      <c r="N278" s="185"/>
      <c r="O278" s="182" t="n">
        <f aca="false">E278+J278</f>
        <v>1316</v>
      </c>
      <c r="P278" s="182" t="n">
        <f aca="false">F278+K278</f>
        <v>1316</v>
      </c>
      <c r="Q278" s="182" t="n">
        <f aca="false">G278+L278</f>
        <v>0</v>
      </c>
      <c r="R278" s="182" t="n">
        <f aca="false">H278+M278</f>
        <v>0</v>
      </c>
      <c r="S278" s="182" t="n">
        <f aca="false">N278</f>
        <v>0</v>
      </c>
      <c r="T278" s="182" t="n">
        <f aca="false">U278+V278+W278</f>
        <v>1316</v>
      </c>
      <c r="U278" s="189" t="n">
        <f aca="false">U279</f>
        <v>1316</v>
      </c>
      <c r="V278" s="178"/>
      <c r="W278" s="178"/>
      <c r="X278" s="178"/>
      <c r="Y278" s="178"/>
      <c r="Z278" s="178"/>
      <c r="AA278" s="178"/>
      <c r="AB278" s="182" t="n">
        <f aca="false">T278+X278</f>
        <v>1316</v>
      </c>
      <c r="AC278" s="182" t="n">
        <f aca="false">U278+Y278</f>
        <v>1316</v>
      </c>
      <c r="AD278" s="182" t="n">
        <f aca="false">V278+Z278</f>
        <v>0</v>
      </c>
      <c r="AE278" s="182" t="n">
        <f aca="false">W278+AA278</f>
        <v>0</v>
      </c>
      <c r="AF278" s="190" t="n">
        <f aca="false">AG278+AH278</f>
        <v>1549.1</v>
      </c>
      <c r="AG278" s="190" t="n">
        <f aca="false">AG279</f>
        <v>1549.1</v>
      </c>
      <c r="AH278" s="190" t="n">
        <f aca="false">L278</f>
        <v>0</v>
      </c>
      <c r="AI278" s="190"/>
      <c r="AJ278" s="178"/>
      <c r="AK278" s="178"/>
      <c r="AL278" s="178"/>
      <c r="AM278" s="178"/>
      <c r="AN278" s="182" t="n">
        <f aca="false">AF278+AJ278</f>
        <v>1549.1</v>
      </c>
      <c r="AO278" s="182" t="n">
        <f aca="false">AG278+AK278</f>
        <v>1549.1</v>
      </c>
      <c r="AP278" s="182" t="n">
        <f aca="false">AH278+AL278</f>
        <v>0</v>
      </c>
      <c r="AQ278" s="182" t="n">
        <f aca="false">AI278+AM278</f>
        <v>0</v>
      </c>
      <c r="BA278" s="151"/>
      <c r="BB278" s="151"/>
      <c r="BC278" s="151"/>
      <c r="BD278" s="151"/>
      <c r="BE278" s="151"/>
      <c r="BF278" s="151"/>
      <c r="BG278" s="151"/>
      <c r="BH278" s="151"/>
      <c r="BI278" s="151"/>
      <c r="BJ278" s="151"/>
      <c r="BK278" s="151"/>
      <c r="BL278" s="151"/>
      <c r="BM278" s="151"/>
      <c r="BN278" s="151"/>
      <c r="BO278" s="151"/>
      <c r="BP278" s="151"/>
      <c r="BQ278" s="151"/>
      <c r="BR278" s="151"/>
      <c r="BS278" s="151"/>
      <c r="BT278" s="151"/>
      <c r="BU278" s="151"/>
      <c r="BV278" s="151"/>
      <c r="BW278" s="151"/>
      <c r="BX278" s="151"/>
      <c r="BY278" s="151"/>
      <c r="BZ278" s="151"/>
      <c r="CA278" s="151"/>
      <c r="CB278" s="151"/>
      <c r="CC278" s="151"/>
      <c r="CD278" s="151"/>
      <c r="CE278" s="151"/>
    </row>
    <row r="279" customFormat="false" ht="40.5" hidden="false" customHeight="true" outlineLevel="0" collapsed="false">
      <c r="A279" s="212" t="s">
        <v>141</v>
      </c>
      <c r="B279" s="203" t="s">
        <v>256</v>
      </c>
      <c r="C279" s="87" t="s">
        <v>254</v>
      </c>
      <c r="D279" s="87"/>
      <c r="E279" s="194" t="n">
        <f aca="false">F279+H279</f>
        <v>1316</v>
      </c>
      <c r="F279" s="189" t="n">
        <f aca="false">F280</f>
        <v>1316</v>
      </c>
      <c r="G279" s="178"/>
      <c r="H279" s="185" t="n">
        <f aca="false">H280</f>
        <v>0</v>
      </c>
      <c r="I279" s="185"/>
      <c r="J279" s="182" t="n">
        <f aca="false">K279+L279+M279</f>
        <v>0</v>
      </c>
      <c r="K279" s="185" t="n">
        <f aca="false">K280</f>
        <v>0</v>
      </c>
      <c r="L279" s="185" t="n">
        <f aca="false">L280</f>
        <v>0</v>
      </c>
      <c r="M279" s="185" t="n">
        <f aca="false">M280</f>
        <v>0</v>
      </c>
      <c r="N279" s="185"/>
      <c r="O279" s="182" t="n">
        <f aca="false">E279+J279</f>
        <v>1316</v>
      </c>
      <c r="P279" s="182" t="n">
        <f aca="false">F279+K279</f>
        <v>1316</v>
      </c>
      <c r="Q279" s="182" t="n">
        <f aca="false">G279+L279</f>
        <v>0</v>
      </c>
      <c r="R279" s="182" t="n">
        <f aca="false">H279+M279</f>
        <v>0</v>
      </c>
      <c r="S279" s="182" t="n">
        <f aca="false">N279</f>
        <v>0</v>
      </c>
      <c r="T279" s="182" t="n">
        <f aca="false">U279+V279+W279</f>
        <v>1316</v>
      </c>
      <c r="U279" s="189" t="n">
        <f aca="false">U280</f>
        <v>1316</v>
      </c>
      <c r="V279" s="178"/>
      <c r="W279" s="178"/>
      <c r="X279" s="178"/>
      <c r="Y279" s="178"/>
      <c r="Z279" s="178"/>
      <c r="AA279" s="178"/>
      <c r="AB279" s="182" t="n">
        <f aca="false">T279+X279</f>
        <v>1316</v>
      </c>
      <c r="AC279" s="182" t="n">
        <f aca="false">U279+Y279</f>
        <v>1316</v>
      </c>
      <c r="AD279" s="182" t="n">
        <f aca="false">V279+Z279</f>
        <v>0</v>
      </c>
      <c r="AE279" s="182" t="n">
        <f aca="false">W279+AA279</f>
        <v>0</v>
      </c>
      <c r="AF279" s="190" t="n">
        <f aca="false">AG279+AH279</f>
        <v>1549.1</v>
      </c>
      <c r="AG279" s="190" t="n">
        <f aca="false">AG280</f>
        <v>1549.1</v>
      </c>
      <c r="AH279" s="190" t="n">
        <f aca="false">L279</f>
        <v>0</v>
      </c>
      <c r="AI279" s="190"/>
      <c r="AJ279" s="178"/>
      <c r="AK279" s="178"/>
      <c r="AL279" s="178"/>
      <c r="AM279" s="178"/>
      <c r="AN279" s="182" t="n">
        <f aca="false">AF279+AJ279</f>
        <v>1549.1</v>
      </c>
      <c r="AO279" s="182" t="n">
        <f aca="false">AG279+AK279</f>
        <v>1549.1</v>
      </c>
      <c r="AP279" s="182" t="n">
        <f aca="false">AH279+AL279</f>
        <v>0</v>
      </c>
      <c r="AQ279" s="182" t="n">
        <f aca="false">AI279+AM279</f>
        <v>0</v>
      </c>
      <c r="BA279" s="151"/>
      <c r="BB279" s="151"/>
      <c r="BC279" s="151"/>
      <c r="BD279" s="151"/>
      <c r="BE279" s="151"/>
      <c r="BF279" s="151"/>
      <c r="BG279" s="151"/>
      <c r="BH279" s="151"/>
      <c r="BI279" s="151"/>
      <c r="BJ279" s="151"/>
      <c r="BK279" s="151"/>
      <c r="BL279" s="151"/>
      <c r="BM279" s="151"/>
      <c r="BN279" s="151"/>
      <c r="BO279" s="151"/>
      <c r="BP279" s="151"/>
      <c r="BQ279" s="151"/>
      <c r="BR279" s="151"/>
      <c r="BS279" s="151"/>
      <c r="BT279" s="151"/>
      <c r="BU279" s="151"/>
      <c r="BV279" s="151"/>
      <c r="BW279" s="151"/>
      <c r="BX279" s="151"/>
      <c r="BY279" s="151"/>
      <c r="BZ279" s="151"/>
      <c r="CA279" s="151"/>
      <c r="CB279" s="151"/>
      <c r="CC279" s="151"/>
      <c r="CD279" s="151"/>
      <c r="CE279" s="151"/>
    </row>
    <row r="280" customFormat="false" ht="16.5" hidden="false" customHeight="true" outlineLevel="0" collapsed="false">
      <c r="A280" s="187" t="s">
        <v>248</v>
      </c>
      <c r="B280" s="203" t="s">
        <v>256</v>
      </c>
      <c r="C280" s="87" t="s">
        <v>142</v>
      </c>
      <c r="D280" s="87" t="s">
        <v>249</v>
      </c>
      <c r="E280" s="194" t="n">
        <f aca="false">F280+H280</f>
        <v>1316</v>
      </c>
      <c r="F280" s="189" t="n">
        <v>1316</v>
      </c>
      <c r="G280" s="178"/>
      <c r="H280" s="185"/>
      <c r="I280" s="185"/>
      <c r="J280" s="182" t="n">
        <f aca="false">K280+L280+M280</f>
        <v>0</v>
      </c>
      <c r="K280" s="185"/>
      <c r="L280" s="185"/>
      <c r="M280" s="185"/>
      <c r="N280" s="185"/>
      <c r="O280" s="182" t="n">
        <f aca="false">E280+J280</f>
        <v>1316</v>
      </c>
      <c r="P280" s="182" t="n">
        <f aca="false">F280+K280</f>
        <v>1316</v>
      </c>
      <c r="Q280" s="182" t="n">
        <f aca="false">G280+L280</f>
        <v>0</v>
      </c>
      <c r="R280" s="182" t="n">
        <f aca="false">H280+M280</f>
        <v>0</v>
      </c>
      <c r="S280" s="182" t="n">
        <f aca="false">N280</f>
        <v>0</v>
      </c>
      <c r="T280" s="182" t="n">
        <f aca="false">U280+V280+W280</f>
        <v>1316</v>
      </c>
      <c r="U280" s="189" t="n">
        <v>1316</v>
      </c>
      <c r="V280" s="178"/>
      <c r="W280" s="178"/>
      <c r="X280" s="178"/>
      <c r="Y280" s="178"/>
      <c r="Z280" s="178"/>
      <c r="AA280" s="178"/>
      <c r="AB280" s="182" t="n">
        <f aca="false">T280+X280</f>
        <v>1316</v>
      </c>
      <c r="AC280" s="182" t="n">
        <f aca="false">U280+Y280</f>
        <v>1316</v>
      </c>
      <c r="AD280" s="182" t="n">
        <f aca="false">V280+Z280</f>
        <v>0</v>
      </c>
      <c r="AE280" s="182" t="n">
        <f aca="false">W280+AA280</f>
        <v>0</v>
      </c>
      <c r="AF280" s="190" t="n">
        <f aca="false">AG280+AH280</f>
        <v>1549.1</v>
      </c>
      <c r="AG280" s="190" t="n">
        <v>1549.1</v>
      </c>
      <c r="AH280" s="190"/>
      <c r="AI280" s="190"/>
      <c r="AJ280" s="178"/>
      <c r="AK280" s="178"/>
      <c r="AL280" s="178"/>
      <c r="AM280" s="178"/>
      <c r="AN280" s="182" t="n">
        <f aca="false">AF280+AJ280</f>
        <v>1549.1</v>
      </c>
      <c r="AO280" s="182" t="n">
        <f aca="false">AG280+AK280</f>
        <v>1549.1</v>
      </c>
      <c r="AP280" s="182" t="n">
        <f aca="false">AH280+AL280</f>
        <v>0</v>
      </c>
      <c r="AQ280" s="182" t="n">
        <f aca="false">AI280+AM280</f>
        <v>0</v>
      </c>
      <c r="BA280" s="151"/>
      <c r="BB280" s="151"/>
      <c r="BC280" s="151"/>
      <c r="BD280" s="151"/>
      <c r="BE280" s="151"/>
      <c r="BF280" s="151"/>
      <c r="BG280" s="151"/>
      <c r="BH280" s="151"/>
      <c r="BI280" s="151"/>
      <c r="BJ280" s="151"/>
      <c r="BK280" s="151"/>
      <c r="BL280" s="151"/>
      <c r="BM280" s="151"/>
      <c r="BN280" s="151"/>
      <c r="BO280" s="151"/>
      <c r="BP280" s="151"/>
      <c r="BQ280" s="151"/>
      <c r="BR280" s="151"/>
      <c r="BS280" s="151"/>
      <c r="BT280" s="151"/>
      <c r="BU280" s="151"/>
      <c r="BV280" s="151"/>
      <c r="BW280" s="151"/>
      <c r="BX280" s="151"/>
      <c r="BY280" s="151"/>
      <c r="BZ280" s="151"/>
      <c r="CA280" s="151"/>
      <c r="CB280" s="151"/>
      <c r="CC280" s="151"/>
      <c r="CD280" s="151"/>
      <c r="CE280" s="151"/>
    </row>
    <row r="281" customFormat="false" ht="31.5" hidden="false" customHeight="true" outlineLevel="0" collapsed="false">
      <c r="A281" s="187" t="s">
        <v>257</v>
      </c>
      <c r="B281" s="203" t="s">
        <v>258</v>
      </c>
      <c r="C281" s="87"/>
      <c r="D281" s="87"/>
      <c r="E281" s="194" t="n">
        <f aca="false">F281+H281</f>
        <v>365.2</v>
      </c>
      <c r="F281" s="178" t="n">
        <f aca="false">F282</f>
        <v>365.2</v>
      </c>
      <c r="G281" s="178"/>
      <c r="H281" s="185"/>
      <c r="I281" s="185"/>
      <c r="J281" s="182" t="n">
        <f aca="false">K281+L281+M281</f>
        <v>123.48</v>
      </c>
      <c r="K281" s="185" t="n">
        <f aca="false">K282</f>
        <v>123.48</v>
      </c>
      <c r="L281" s="185" t="n">
        <f aca="false">L282</f>
        <v>0</v>
      </c>
      <c r="M281" s="185" t="n">
        <f aca="false">M282</f>
        <v>0</v>
      </c>
      <c r="N281" s="185"/>
      <c r="O281" s="182" t="n">
        <f aca="false">E281+J281</f>
        <v>488.68</v>
      </c>
      <c r="P281" s="182" t="n">
        <f aca="false">F281+K281</f>
        <v>488.68</v>
      </c>
      <c r="Q281" s="182" t="n">
        <f aca="false">G281+L281</f>
        <v>0</v>
      </c>
      <c r="R281" s="182" t="n">
        <f aca="false">H281+M281</f>
        <v>0</v>
      </c>
      <c r="S281" s="182" t="n">
        <f aca="false">N281</f>
        <v>0</v>
      </c>
      <c r="T281" s="182" t="n">
        <f aca="false">T282</f>
        <v>279.8</v>
      </c>
      <c r="U281" s="182" t="n">
        <f aca="false">U282</f>
        <v>279.8</v>
      </c>
      <c r="V281" s="182" t="n">
        <f aca="false">V282</f>
        <v>0</v>
      </c>
      <c r="W281" s="182" t="n">
        <f aca="false">W282</f>
        <v>0</v>
      </c>
      <c r="X281" s="182"/>
      <c r="Y281" s="182"/>
      <c r="Z281" s="182"/>
      <c r="AA281" s="182"/>
      <c r="AB281" s="182" t="n">
        <f aca="false">T281+X281</f>
        <v>279.8</v>
      </c>
      <c r="AC281" s="182" t="n">
        <f aca="false">U281+Y281</f>
        <v>279.8</v>
      </c>
      <c r="AD281" s="182" t="n">
        <f aca="false">V281+Z281</f>
        <v>0</v>
      </c>
      <c r="AE281" s="182" t="n">
        <f aca="false">W281+AA281</f>
        <v>0</v>
      </c>
      <c r="AF281" s="182" t="n">
        <f aca="false">AF282</f>
        <v>279.8</v>
      </c>
      <c r="AG281" s="182" t="n">
        <f aca="false">AG282</f>
        <v>279.8</v>
      </c>
      <c r="AH281" s="182" t="n">
        <f aca="false">AH282</f>
        <v>0</v>
      </c>
      <c r="AI281" s="182" t="n">
        <f aca="false">AI282</f>
        <v>0</v>
      </c>
      <c r="AJ281" s="182"/>
      <c r="AK281" s="182"/>
      <c r="AL281" s="182"/>
      <c r="AM281" s="182"/>
      <c r="AN281" s="182" t="n">
        <f aca="false">AF281+AJ281</f>
        <v>279.8</v>
      </c>
      <c r="AO281" s="182" t="n">
        <f aca="false">AG281+AK281</f>
        <v>279.8</v>
      </c>
      <c r="AP281" s="182" t="n">
        <f aca="false">AH281+AL281</f>
        <v>0</v>
      </c>
      <c r="AQ281" s="182" t="n">
        <f aca="false">AI281+AM281</f>
        <v>0</v>
      </c>
      <c r="BA281" s="151"/>
      <c r="BB281" s="151"/>
      <c r="BC281" s="151"/>
      <c r="BD281" s="151"/>
      <c r="BE281" s="151"/>
      <c r="BF281" s="151"/>
      <c r="BG281" s="151"/>
      <c r="BH281" s="151"/>
      <c r="BI281" s="151"/>
      <c r="BJ281" s="151"/>
      <c r="BK281" s="151"/>
      <c r="BL281" s="151"/>
      <c r="BM281" s="151"/>
      <c r="BN281" s="151"/>
      <c r="BO281" s="151"/>
      <c r="BP281" s="151"/>
      <c r="BQ281" s="151"/>
      <c r="BR281" s="151"/>
      <c r="BS281" s="151"/>
      <c r="BT281" s="151"/>
      <c r="BU281" s="151"/>
      <c r="BV281" s="151"/>
      <c r="BW281" s="151"/>
      <c r="BX281" s="151"/>
      <c r="BY281" s="151"/>
      <c r="BZ281" s="151"/>
      <c r="CA281" s="151"/>
      <c r="CB281" s="151"/>
      <c r="CC281" s="151"/>
      <c r="CD281" s="151"/>
      <c r="CE281" s="151"/>
    </row>
    <row r="282" customFormat="false" ht="48" hidden="false" customHeight="true" outlineLevel="0" collapsed="false">
      <c r="A282" s="212" t="s">
        <v>141</v>
      </c>
      <c r="B282" s="203" t="s">
        <v>258</v>
      </c>
      <c r="C282" s="87" t="s">
        <v>149</v>
      </c>
      <c r="D282" s="87"/>
      <c r="E282" s="194" t="n">
        <f aca="false">F282+H282</f>
        <v>365.2</v>
      </c>
      <c r="F282" s="178" t="n">
        <f aca="false">F283</f>
        <v>365.2</v>
      </c>
      <c r="G282" s="178"/>
      <c r="H282" s="185" t="n">
        <f aca="false">H283</f>
        <v>0</v>
      </c>
      <c r="I282" s="185"/>
      <c r="J282" s="182" t="n">
        <f aca="false">K282+L282+M282</f>
        <v>123.48</v>
      </c>
      <c r="K282" s="185" t="n">
        <f aca="false">K283</f>
        <v>123.48</v>
      </c>
      <c r="L282" s="185" t="n">
        <f aca="false">L283</f>
        <v>0</v>
      </c>
      <c r="M282" s="185" t="n">
        <f aca="false">M283</f>
        <v>0</v>
      </c>
      <c r="N282" s="185"/>
      <c r="O282" s="182" t="n">
        <f aca="false">E282+J282</f>
        <v>488.68</v>
      </c>
      <c r="P282" s="182" t="n">
        <f aca="false">F282+K282</f>
        <v>488.68</v>
      </c>
      <c r="Q282" s="182" t="n">
        <f aca="false">G282+L282</f>
        <v>0</v>
      </c>
      <c r="R282" s="182" t="n">
        <f aca="false">H282+M282</f>
        <v>0</v>
      </c>
      <c r="S282" s="182" t="n">
        <f aca="false">N282</f>
        <v>0</v>
      </c>
      <c r="T282" s="182" t="n">
        <f aca="false">U282+V282+W282</f>
        <v>279.8</v>
      </c>
      <c r="U282" s="189" t="n">
        <f aca="false">U283</f>
        <v>279.8</v>
      </c>
      <c r="V282" s="178"/>
      <c r="W282" s="178"/>
      <c r="X282" s="178"/>
      <c r="Y282" s="178"/>
      <c r="Z282" s="178"/>
      <c r="AA282" s="178"/>
      <c r="AB282" s="182" t="n">
        <f aca="false">T282+X282</f>
        <v>279.8</v>
      </c>
      <c r="AC282" s="182" t="n">
        <f aca="false">U282+Y282</f>
        <v>279.8</v>
      </c>
      <c r="AD282" s="182" t="n">
        <f aca="false">V282+Z282</f>
        <v>0</v>
      </c>
      <c r="AE282" s="182" t="n">
        <f aca="false">W282+AA282</f>
        <v>0</v>
      </c>
      <c r="AF282" s="190" t="n">
        <f aca="false">AG282+AH282</f>
        <v>279.8</v>
      </c>
      <c r="AG282" s="190" t="n">
        <f aca="false">AG283</f>
        <v>279.8</v>
      </c>
      <c r="AH282" s="190" t="n">
        <f aca="false">L282</f>
        <v>0</v>
      </c>
      <c r="AI282" s="190"/>
      <c r="AJ282" s="178"/>
      <c r="AK282" s="178"/>
      <c r="AL282" s="178"/>
      <c r="AM282" s="178"/>
      <c r="AN282" s="182" t="n">
        <f aca="false">AF282+AJ282</f>
        <v>279.8</v>
      </c>
      <c r="AO282" s="182" t="n">
        <f aca="false">AG282+AK282</f>
        <v>279.8</v>
      </c>
      <c r="AP282" s="182" t="n">
        <f aca="false">AH282+AL282</f>
        <v>0</v>
      </c>
      <c r="AQ282" s="182" t="n">
        <f aca="false">AI282+AM282</f>
        <v>0</v>
      </c>
      <c r="BA282" s="151"/>
      <c r="BB282" s="151"/>
      <c r="BC282" s="151"/>
      <c r="BD282" s="151"/>
      <c r="BE282" s="151"/>
      <c r="BF282" s="151"/>
      <c r="BG282" s="151"/>
      <c r="BH282" s="151"/>
      <c r="BI282" s="151"/>
      <c r="BJ282" s="151"/>
      <c r="BK282" s="151"/>
      <c r="BL282" s="151"/>
      <c r="BM282" s="151"/>
      <c r="BN282" s="151"/>
      <c r="BO282" s="151"/>
      <c r="BP282" s="151"/>
      <c r="BQ282" s="151"/>
      <c r="BR282" s="151"/>
      <c r="BS282" s="151"/>
      <c r="BT282" s="151"/>
      <c r="BU282" s="151"/>
      <c r="BV282" s="151"/>
      <c r="BW282" s="151"/>
      <c r="BX282" s="151"/>
      <c r="BY282" s="151"/>
      <c r="BZ282" s="151"/>
      <c r="CA282" s="151"/>
      <c r="CB282" s="151"/>
      <c r="CC282" s="151"/>
      <c r="CD282" s="151"/>
      <c r="CE282" s="151"/>
    </row>
    <row r="283" customFormat="false" ht="48.75" hidden="false" customHeight="true" outlineLevel="0" collapsed="false">
      <c r="A283" s="212" t="s">
        <v>141</v>
      </c>
      <c r="B283" s="203" t="s">
        <v>258</v>
      </c>
      <c r="C283" s="87" t="s">
        <v>254</v>
      </c>
      <c r="D283" s="87"/>
      <c r="E283" s="194" t="n">
        <f aca="false">F283+H283</f>
        <v>365.2</v>
      </c>
      <c r="F283" s="178" t="n">
        <f aca="false">F284</f>
        <v>365.2</v>
      </c>
      <c r="G283" s="178"/>
      <c r="H283" s="185" t="n">
        <f aca="false">H284</f>
        <v>0</v>
      </c>
      <c r="I283" s="185"/>
      <c r="J283" s="182" t="n">
        <f aca="false">K283+L283+M283</f>
        <v>123.48</v>
      </c>
      <c r="K283" s="185" t="n">
        <f aca="false">K284</f>
        <v>123.48</v>
      </c>
      <c r="L283" s="185" t="n">
        <f aca="false">L284</f>
        <v>0</v>
      </c>
      <c r="M283" s="185" t="n">
        <f aca="false">M284</f>
        <v>0</v>
      </c>
      <c r="N283" s="185"/>
      <c r="O283" s="182" t="n">
        <f aca="false">E283+J283</f>
        <v>488.68</v>
      </c>
      <c r="P283" s="182" t="n">
        <f aca="false">F283+K283</f>
        <v>488.68</v>
      </c>
      <c r="Q283" s="182" t="n">
        <f aca="false">G283+L283</f>
        <v>0</v>
      </c>
      <c r="R283" s="182" t="n">
        <f aca="false">H283+M283</f>
        <v>0</v>
      </c>
      <c r="S283" s="182" t="n">
        <f aca="false">N283</f>
        <v>0</v>
      </c>
      <c r="T283" s="182" t="n">
        <f aca="false">U283+V283+W283</f>
        <v>279.8</v>
      </c>
      <c r="U283" s="189" t="n">
        <f aca="false">U284</f>
        <v>279.8</v>
      </c>
      <c r="V283" s="178"/>
      <c r="W283" s="178"/>
      <c r="X283" s="178"/>
      <c r="Y283" s="178"/>
      <c r="Z283" s="178"/>
      <c r="AA283" s="178"/>
      <c r="AB283" s="182" t="n">
        <f aca="false">T283+X283</f>
        <v>279.8</v>
      </c>
      <c r="AC283" s="182" t="n">
        <f aca="false">U283+Y283</f>
        <v>279.8</v>
      </c>
      <c r="AD283" s="182" t="n">
        <f aca="false">V283+Z283</f>
        <v>0</v>
      </c>
      <c r="AE283" s="182" t="n">
        <f aca="false">W283+AA283</f>
        <v>0</v>
      </c>
      <c r="AF283" s="190" t="n">
        <f aca="false">AG283+AH283</f>
        <v>279.8</v>
      </c>
      <c r="AG283" s="190" t="n">
        <f aca="false">AG284</f>
        <v>279.8</v>
      </c>
      <c r="AH283" s="190" t="n">
        <f aca="false">L283</f>
        <v>0</v>
      </c>
      <c r="AI283" s="190"/>
      <c r="AJ283" s="178"/>
      <c r="AK283" s="178"/>
      <c r="AL283" s="178"/>
      <c r="AM283" s="178"/>
      <c r="AN283" s="182" t="n">
        <f aca="false">AF283+AJ283</f>
        <v>279.8</v>
      </c>
      <c r="AO283" s="182" t="n">
        <f aca="false">AG283+AK283</f>
        <v>279.8</v>
      </c>
      <c r="AP283" s="182" t="n">
        <f aca="false">AH283+AL283</f>
        <v>0</v>
      </c>
      <c r="AQ283" s="182" t="n">
        <f aca="false">AI283+AM283</f>
        <v>0</v>
      </c>
      <c r="BA283" s="151"/>
      <c r="BB283" s="151"/>
      <c r="BC283" s="151"/>
      <c r="BD283" s="151"/>
      <c r="BE283" s="151"/>
      <c r="BF283" s="151"/>
      <c r="BG283" s="151"/>
      <c r="BH283" s="151"/>
      <c r="BI283" s="151"/>
      <c r="BJ283" s="151"/>
      <c r="BK283" s="151"/>
      <c r="BL283" s="151"/>
      <c r="BM283" s="151"/>
      <c r="BN283" s="151"/>
      <c r="BO283" s="151"/>
      <c r="BP283" s="151"/>
      <c r="BQ283" s="151"/>
      <c r="BR283" s="151"/>
      <c r="BS283" s="151"/>
      <c r="BT283" s="151"/>
      <c r="BU283" s="151"/>
      <c r="BV283" s="151"/>
      <c r="BW283" s="151"/>
      <c r="BX283" s="151"/>
      <c r="BY283" s="151"/>
      <c r="BZ283" s="151"/>
      <c r="CA283" s="151"/>
      <c r="CB283" s="151"/>
      <c r="CC283" s="151"/>
      <c r="CD283" s="151"/>
      <c r="CE283" s="151"/>
    </row>
    <row r="284" customFormat="false" ht="16.5" hidden="false" customHeight="true" outlineLevel="0" collapsed="false">
      <c r="A284" s="187" t="s">
        <v>248</v>
      </c>
      <c r="B284" s="203" t="s">
        <v>258</v>
      </c>
      <c r="C284" s="87" t="s">
        <v>142</v>
      </c>
      <c r="D284" s="87" t="s">
        <v>249</v>
      </c>
      <c r="E284" s="194" t="n">
        <f aca="false">F284+H284</f>
        <v>365.2</v>
      </c>
      <c r="F284" s="178" t="n">
        <v>365.2</v>
      </c>
      <c r="G284" s="178"/>
      <c r="H284" s="185"/>
      <c r="I284" s="185"/>
      <c r="J284" s="182" t="n">
        <f aca="false">K284+L284+M284</f>
        <v>123.48</v>
      </c>
      <c r="K284" s="185" t="n">
        <v>123.48</v>
      </c>
      <c r="L284" s="185"/>
      <c r="M284" s="185"/>
      <c r="N284" s="185"/>
      <c r="O284" s="182" t="n">
        <f aca="false">E284+J284</f>
        <v>488.68</v>
      </c>
      <c r="P284" s="182" t="n">
        <f aca="false">F284+K284</f>
        <v>488.68</v>
      </c>
      <c r="Q284" s="182" t="n">
        <f aca="false">G284+L284</f>
        <v>0</v>
      </c>
      <c r="R284" s="182" t="n">
        <f aca="false">H284+M284</f>
        <v>0</v>
      </c>
      <c r="S284" s="182" t="n">
        <f aca="false">N284</f>
        <v>0</v>
      </c>
      <c r="T284" s="182" t="n">
        <f aca="false">U284+V284+W284</f>
        <v>279.8</v>
      </c>
      <c r="U284" s="189" t="n">
        <v>279.8</v>
      </c>
      <c r="V284" s="178"/>
      <c r="W284" s="178"/>
      <c r="X284" s="178"/>
      <c r="Y284" s="178"/>
      <c r="Z284" s="178"/>
      <c r="AA284" s="178"/>
      <c r="AB284" s="182" t="n">
        <f aca="false">T284+X284</f>
        <v>279.8</v>
      </c>
      <c r="AC284" s="182" t="n">
        <f aca="false">U284+Y284</f>
        <v>279.8</v>
      </c>
      <c r="AD284" s="182" t="n">
        <f aca="false">V284+Z284</f>
        <v>0</v>
      </c>
      <c r="AE284" s="182" t="n">
        <f aca="false">W284+AA284</f>
        <v>0</v>
      </c>
      <c r="AF284" s="190" t="n">
        <f aca="false">AG284+AH284</f>
        <v>279.8</v>
      </c>
      <c r="AG284" s="190" t="n">
        <v>279.8</v>
      </c>
      <c r="AH284" s="190"/>
      <c r="AI284" s="190"/>
      <c r="AJ284" s="178"/>
      <c r="AK284" s="178"/>
      <c r="AL284" s="178"/>
      <c r="AM284" s="178"/>
      <c r="AN284" s="182" t="n">
        <f aca="false">AF284+AJ284</f>
        <v>279.8</v>
      </c>
      <c r="AO284" s="182" t="n">
        <f aca="false">AG284+AK284</f>
        <v>279.8</v>
      </c>
      <c r="AP284" s="182" t="n">
        <f aca="false">AH284+AL284</f>
        <v>0</v>
      </c>
      <c r="AQ284" s="182" t="n">
        <f aca="false">AI284+AM284</f>
        <v>0</v>
      </c>
      <c r="BA284" s="151"/>
      <c r="BB284" s="151"/>
      <c r="BC284" s="151"/>
      <c r="BD284" s="151"/>
      <c r="BE284" s="151"/>
      <c r="BF284" s="151"/>
      <c r="BG284" s="151"/>
      <c r="BH284" s="151"/>
      <c r="BI284" s="151"/>
      <c r="BJ284" s="151"/>
      <c r="BK284" s="151"/>
      <c r="BL284" s="151"/>
      <c r="BM284" s="151"/>
      <c r="BN284" s="151"/>
      <c r="BO284" s="151"/>
      <c r="BP284" s="151"/>
      <c r="BQ284" s="151"/>
      <c r="BR284" s="151"/>
      <c r="BS284" s="151"/>
      <c r="BT284" s="151"/>
      <c r="BU284" s="151"/>
      <c r="BV284" s="151"/>
      <c r="BW284" s="151"/>
      <c r="BX284" s="151"/>
      <c r="BY284" s="151"/>
      <c r="BZ284" s="151"/>
      <c r="CA284" s="151"/>
      <c r="CB284" s="151"/>
      <c r="CC284" s="151"/>
      <c r="CD284" s="151"/>
      <c r="CE284" s="151"/>
    </row>
    <row r="285" customFormat="false" ht="28.5" hidden="false" customHeight="true" outlineLevel="0" collapsed="false">
      <c r="A285" s="270" t="s">
        <v>260</v>
      </c>
      <c r="B285" s="203" t="s">
        <v>261</v>
      </c>
      <c r="C285" s="87"/>
      <c r="D285" s="87"/>
      <c r="E285" s="194" t="n">
        <f aca="false">F285+H285</f>
        <v>300</v>
      </c>
      <c r="F285" s="189" t="n">
        <f aca="false">F286</f>
        <v>300</v>
      </c>
      <c r="G285" s="178"/>
      <c r="H285" s="185" t="n">
        <f aca="false">H286</f>
        <v>0</v>
      </c>
      <c r="I285" s="185"/>
      <c r="J285" s="182" t="n">
        <f aca="false">K285+L285+M285</f>
        <v>-81.5</v>
      </c>
      <c r="K285" s="185" t="n">
        <f aca="false">K286</f>
        <v>-81.5</v>
      </c>
      <c r="L285" s="185" t="n">
        <f aca="false">L286</f>
        <v>0</v>
      </c>
      <c r="M285" s="185" t="n">
        <f aca="false">M286</f>
        <v>0</v>
      </c>
      <c r="N285" s="185"/>
      <c r="O285" s="182" t="n">
        <f aca="false">E285+J285</f>
        <v>218.5</v>
      </c>
      <c r="P285" s="182" t="n">
        <f aca="false">F285+K285</f>
        <v>218.5</v>
      </c>
      <c r="Q285" s="182" t="n">
        <f aca="false">G285+L285</f>
        <v>0</v>
      </c>
      <c r="R285" s="182" t="n">
        <f aca="false">H285+M285</f>
        <v>0</v>
      </c>
      <c r="S285" s="182" t="n">
        <f aca="false">N285</f>
        <v>0</v>
      </c>
      <c r="T285" s="182" t="n">
        <f aca="false">U285+V285+W285</f>
        <v>300</v>
      </c>
      <c r="U285" s="189" t="n">
        <f aca="false">U286</f>
        <v>300</v>
      </c>
      <c r="V285" s="178"/>
      <c r="W285" s="178"/>
      <c r="X285" s="178"/>
      <c r="Y285" s="178"/>
      <c r="Z285" s="178"/>
      <c r="AA285" s="178"/>
      <c r="AB285" s="182" t="n">
        <f aca="false">T285+X285</f>
        <v>300</v>
      </c>
      <c r="AC285" s="182" t="n">
        <f aca="false">U285+Y285</f>
        <v>300</v>
      </c>
      <c r="AD285" s="182" t="n">
        <f aca="false">V285+Z285</f>
        <v>0</v>
      </c>
      <c r="AE285" s="182" t="n">
        <f aca="false">W285+AA285</f>
        <v>0</v>
      </c>
      <c r="AF285" s="190" t="n">
        <f aca="false">AG285+AH285</f>
        <v>300</v>
      </c>
      <c r="AG285" s="190" t="n">
        <f aca="false">AG286</f>
        <v>300</v>
      </c>
      <c r="AH285" s="190" t="n">
        <f aca="false">L285</f>
        <v>0</v>
      </c>
      <c r="AI285" s="190"/>
      <c r="AJ285" s="178"/>
      <c r="AK285" s="178"/>
      <c r="AL285" s="178"/>
      <c r="AM285" s="178"/>
      <c r="AN285" s="182" t="n">
        <f aca="false">AF285+AJ285</f>
        <v>300</v>
      </c>
      <c r="AO285" s="182" t="n">
        <f aca="false">AG285+AK285</f>
        <v>300</v>
      </c>
      <c r="AP285" s="182" t="n">
        <f aca="false">AH285+AL285</f>
        <v>0</v>
      </c>
      <c r="AQ285" s="182" t="n">
        <f aca="false">AI285+AM285</f>
        <v>0</v>
      </c>
      <c r="BA285" s="151"/>
      <c r="BB285" s="151"/>
      <c r="BC285" s="151"/>
      <c r="BD285" s="151"/>
      <c r="BE285" s="151"/>
      <c r="BF285" s="151"/>
      <c r="BG285" s="151"/>
      <c r="BH285" s="151"/>
      <c r="BI285" s="151"/>
      <c r="BJ285" s="151"/>
      <c r="BK285" s="151"/>
      <c r="BL285" s="151"/>
      <c r="BM285" s="151"/>
      <c r="BN285" s="151"/>
      <c r="BO285" s="151"/>
      <c r="BP285" s="151"/>
      <c r="BQ285" s="151"/>
      <c r="BR285" s="151"/>
      <c r="BS285" s="151"/>
      <c r="BT285" s="151"/>
      <c r="BU285" s="151"/>
      <c r="BV285" s="151"/>
      <c r="BW285" s="151"/>
      <c r="BX285" s="151"/>
      <c r="BY285" s="151"/>
      <c r="BZ285" s="151"/>
      <c r="CA285" s="151"/>
      <c r="CB285" s="151"/>
      <c r="CC285" s="151"/>
      <c r="CD285" s="151"/>
      <c r="CE285" s="151"/>
    </row>
    <row r="286" customFormat="false" ht="15" hidden="false" customHeight="true" outlineLevel="0" collapsed="false">
      <c r="A286" s="212" t="s">
        <v>199</v>
      </c>
      <c r="B286" s="203" t="s">
        <v>261</v>
      </c>
      <c r="C286" s="87"/>
      <c r="D286" s="87"/>
      <c r="E286" s="194" t="n">
        <f aca="false">F286+H286</f>
        <v>300</v>
      </c>
      <c r="F286" s="189" t="n">
        <f aca="false">F287</f>
        <v>300</v>
      </c>
      <c r="G286" s="178"/>
      <c r="H286" s="185" t="n">
        <f aca="false">H287</f>
        <v>0</v>
      </c>
      <c r="I286" s="185"/>
      <c r="J286" s="182" t="n">
        <f aca="false">K286+L286+M286</f>
        <v>-81.5</v>
      </c>
      <c r="K286" s="185" t="n">
        <f aca="false">K287</f>
        <v>-81.5</v>
      </c>
      <c r="L286" s="185" t="n">
        <f aca="false">L287</f>
        <v>0</v>
      </c>
      <c r="M286" s="185" t="n">
        <f aca="false">M287</f>
        <v>0</v>
      </c>
      <c r="N286" s="185"/>
      <c r="O286" s="182" t="n">
        <f aca="false">E286+J286</f>
        <v>218.5</v>
      </c>
      <c r="P286" s="182" t="n">
        <f aca="false">F286+K286</f>
        <v>218.5</v>
      </c>
      <c r="Q286" s="182" t="n">
        <f aca="false">G286+L286</f>
        <v>0</v>
      </c>
      <c r="R286" s="182" t="n">
        <f aca="false">H286+M286</f>
        <v>0</v>
      </c>
      <c r="S286" s="182" t="n">
        <f aca="false">N286</f>
        <v>0</v>
      </c>
      <c r="T286" s="182" t="n">
        <f aca="false">U286+V286+W286</f>
        <v>300</v>
      </c>
      <c r="U286" s="189" t="n">
        <f aca="false">U287</f>
        <v>300</v>
      </c>
      <c r="V286" s="178"/>
      <c r="W286" s="178"/>
      <c r="X286" s="178"/>
      <c r="Y286" s="178"/>
      <c r="Z286" s="178"/>
      <c r="AA286" s="178"/>
      <c r="AB286" s="182" t="n">
        <f aca="false">T286+X286</f>
        <v>300</v>
      </c>
      <c r="AC286" s="182" t="n">
        <f aca="false">U286+Y286</f>
        <v>300</v>
      </c>
      <c r="AD286" s="182" t="n">
        <f aca="false">V286+Z286</f>
        <v>0</v>
      </c>
      <c r="AE286" s="182" t="n">
        <f aca="false">W286+AA286</f>
        <v>0</v>
      </c>
      <c r="AF286" s="190" t="n">
        <f aca="false">AG286+AH286</f>
        <v>300</v>
      </c>
      <c r="AG286" s="190" t="n">
        <f aca="false">AG287</f>
        <v>300</v>
      </c>
      <c r="AH286" s="190" t="n">
        <f aca="false">L286</f>
        <v>0</v>
      </c>
      <c r="AI286" s="190"/>
      <c r="AJ286" s="178"/>
      <c r="AK286" s="178"/>
      <c r="AL286" s="178"/>
      <c r="AM286" s="178"/>
      <c r="AN286" s="182" t="n">
        <f aca="false">AF286+AJ286</f>
        <v>300</v>
      </c>
      <c r="AO286" s="182" t="n">
        <f aca="false">AG286+AK286</f>
        <v>300</v>
      </c>
      <c r="AP286" s="182" t="n">
        <f aca="false">AH286+AL286</f>
        <v>0</v>
      </c>
      <c r="AQ286" s="182" t="n">
        <f aca="false">AI286+AM286</f>
        <v>0</v>
      </c>
      <c r="BA286" s="151"/>
      <c r="BB286" s="151"/>
      <c r="BC286" s="151"/>
      <c r="BD286" s="151"/>
      <c r="BE286" s="151"/>
      <c r="BF286" s="151"/>
      <c r="BG286" s="151"/>
      <c r="BH286" s="151"/>
      <c r="BI286" s="151"/>
      <c r="BJ286" s="151"/>
      <c r="BK286" s="151"/>
      <c r="BL286" s="151"/>
      <c r="BM286" s="151"/>
      <c r="BN286" s="151"/>
      <c r="BO286" s="151"/>
      <c r="BP286" s="151"/>
      <c r="BQ286" s="151"/>
      <c r="BR286" s="151"/>
      <c r="BS286" s="151"/>
      <c r="BT286" s="151"/>
      <c r="BU286" s="151"/>
      <c r="BV286" s="151"/>
      <c r="BW286" s="151"/>
      <c r="BX286" s="151"/>
      <c r="BY286" s="151"/>
      <c r="BZ286" s="151"/>
      <c r="CA286" s="151"/>
      <c r="CB286" s="151"/>
      <c r="CC286" s="151"/>
      <c r="CD286" s="151"/>
      <c r="CE286" s="151"/>
    </row>
    <row r="287" customFormat="false" ht="51" hidden="false" customHeight="true" outlineLevel="0" collapsed="false">
      <c r="A287" s="212" t="s">
        <v>141</v>
      </c>
      <c r="B287" s="203" t="s">
        <v>261</v>
      </c>
      <c r="C287" s="87" t="s">
        <v>142</v>
      </c>
      <c r="D287" s="87"/>
      <c r="E287" s="194" t="n">
        <f aca="false">F287+H287</f>
        <v>300</v>
      </c>
      <c r="F287" s="189" t="n">
        <f aca="false">F288</f>
        <v>300</v>
      </c>
      <c r="G287" s="178"/>
      <c r="H287" s="185" t="n">
        <f aca="false">H288</f>
        <v>0</v>
      </c>
      <c r="I287" s="185"/>
      <c r="J287" s="182" t="n">
        <f aca="false">K287+L287+M287</f>
        <v>-81.5</v>
      </c>
      <c r="K287" s="185" t="n">
        <f aca="false">K288</f>
        <v>-81.5</v>
      </c>
      <c r="L287" s="185" t="n">
        <f aca="false">L288</f>
        <v>0</v>
      </c>
      <c r="M287" s="185" t="n">
        <f aca="false">M288</f>
        <v>0</v>
      </c>
      <c r="N287" s="185"/>
      <c r="O287" s="182" t="n">
        <f aca="false">E287+J287</f>
        <v>218.5</v>
      </c>
      <c r="P287" s="182" t="n">
        <f aca="false">F287+K287</f>
        <v>218.5</v>
      </c>
      <c r="Q287" s="182" t="n">
        <f aca="false">G287+L287</f>
        <v>0</v>
      </c>
      <c r="R287" s="182" t="n">
        <f aca="false">H287+M287</f>
        <v>0</v>
      </c>
      <c r="S287" s="182" t="n">
        <f aca="false">N287</f>
        <v>0</v>
      </c>
      <c r="T287" s="182" t="n">
        <f aca="false">U287+V287+W287</f>
        <v>300</v>
      </c>
      <c r="U287" s="189" t="n">
        <f aca="false">U288</f>
        <v>300</v>
      </c>
      <c r="V287" s="178"/>
      <c r="W287" s="178"/>
      <c r="X287" s="178"/>
      <c r="Y287" s="178"/>
      <c r="Z287" s="178"/>
      <c r="AA287" s="178"/>
      <c r="AB287" s="182" t="n">
        <f aca="false">T287+X287</f>
        <v>300</v>
      </c>
      <c r="AC287" s="182" t="n">
        <f aca="false">U287+Y287</f>
        <v>300</v>
      </c>
      <c r="AD287" s="182" t="n">
        <f aca="false">V287+Z287</f>
        <v>0</v>
      </c>
      <c r="AE287" s="182" t="n">
        <f aca="false">W287+AA287</f>
        <v>0</v>
      </c>
      <c r="AF287" s="190" t="n">
        <f aca="false">AG287+AH287</f>
        <v>300</v>
      </c>
      <c r="AG287" s="190" t="n">
        <f aca="false">AG288</f>
        <v>300</v>
      </c>
      <c r="AH287" s="190" t="n">
        <f aca="false">L287</f>
        <v>0</v>
      </c>
      <c r="AI287" s="190"/>
      <c r="AJ287" s="178"/>
      <c r="AK287" s="178"/>
      <c r="AL287" s="178"/>
      <c r="AM287" s="178"/>
      <c r="AN287" s="182" t="n">
        <f aca="false">AF287+AJ287</f>
        <v>300</v>
      </c>
      <c r="AO287" s="182" t="n">
        <f aca="false">AG287+AK287</f>
        <v>300</v>
      </c>
      <c r="AP287" s="182" t="n">
        <f aca="false">AH287+AL287</f>
        <v>0</v>
      </c>
      <c r="AQ287" s="182" t="n">
        <f aca="false">AI287+AM287</f>
        <v>0</v>
      </c>
      <c r="BA287" s="151"/>
      <c r="BB287" s="151"/>
      <c r="BC287" s="151"/>
      <c r="BD287" s="151"/>
      <c r="BE287" s="151"/>
      <c r="BF287" s="151"/>
      <c r="BG287" s="151"/>
      <c r="BH287" s="151"/>
      <c r="BI287" s="151"/>
      <c r="BJ287" s="151"/>
      <c r="BK287" s="151"/>
      <c r="BL287" s="151"/>
      <c r="BM287" s="151"/>
      <c r="BN287" s="151"/>
      <c r="BO287" s="151"/>
      <c r="BP287" s="151"/>
      <c r="BQ287" s="151"/>
      <c r="BR287" s="151"/>
      <c r="BS287" s="151"/>
      <c r="BT287" s="151"/>
      <c r="BU287" s="151"/>
      <c r="BV287" s="151"/>
      <c r="BW287" s="151"/>
      <c r="BX287" s="151"/>
      <c r="BY287" s="151"/>
      <c r="BZ287" s="151"/>
      <c r="CA287" s="151"/>
      <c r="CB287" s="151"/>
      <c r="CC287" s="151"/>
      <c r="CD287" s="151"/>
      <c r="CE287" s="151"/>
    </row>
    <row r="288" customFormat="false" ht="18" hidden="false" customHeight="true" outlineLevel="0" collapsed="false">
      <c r="A288" s="187" t="s">
        <v>248</v>
      </c>
      <c r="B288" s="203" t="s">
        <v>261</v>
      </c>
      <c r="C288" s="87" t="s">
        <v>142</v>
      </c>
      <c r="D288" s="87" t="s">
        <v>249</v>
      </c>
      <c r="E288" s="194" t="n">
        <f aca="false">F288+H288</f>
        <v>300</v>
      </c>
      <c r="F288" s="189" t="n">
        <v>300</v>
      </c>
      <c r="G288" s="178"/>
      <c r="H288" s="185"/>
      <c r="I288" s="185"/>
      <c r="J288" s="182" t="n">
        <f aca="false">K288+L288+M288</f>
        <v>-81.5</v>
      </c>
      <c r="K288" s="185" t="n">
        <v>-81.5</v>
      </c>
      <c r="L288" s="185"/>
      <c r="M288" s="185"/>
      <c r="N288" s="185"/>
      <c r="O288" s="182" t="n">
        <f aca="false">E288+J288</f>
        <v>218.5</v>
      </c>
      <c r="P288" s="182" t="n">
        <f aca="false">F288+K288</f>
        <v>218.5</v>
      </c>
      <c r="Q288" s="182" t="n">
        <f aca="false">G288+L288</f>
        <v>0</v>
      </c>
      <c r="R288" s="182" t="n">
        <f aca="false">H288+M288</f>
        <v>0</v>
      </c>
      <c r="S288" s="182" t="n">
        <f aca="false">N288</f>
        <v>0</v>
      </c>
      <c r="T288" s="182" t="n">
        <f aca="false">U288+V288+W288</f>
        <v>300</v>
      </c>
      <c r="U288" s="189" t="n">
        <v>300</v>
      </c>
      <c r="V288" s="178"/>
      <c r="W288" s="178"/>
      <c r="X288" s="178"/>
      <c r="Y288" s="178"/>
      <c r="Z288" s="178"/>
      <c r="AA288" s="178"/>
      <c r="AB288" s="182" t="n">
        <f aca="false">T288+X288</f>
        <v>300</v>
      </c>
      <c r="AC288" s="182" t="n">
        <f aca="false">U288+Y288</f>
        <v>300</v>
      </c>
      <c r="AD288" s="182" t="n">
        <f aca="false">V288+Z288</f>
        <v>0</v>
      </c>
      <c r="AE288" s="182" t="n">
        <f aca="false">W288+AA288</f>
        <v>0</v>
      </c>
      <c r="AF288" s="190" t="n">
        <f aca="false">AG288+AH288</f>
        <v>300</v>
      </c>
      <c r="AG288" s="190" t="n">
        <v>300</v>
      </c>
      <c r="AH288" s="190"/>
      <c r="AI288" s="190"/>
      <c r="AJ288" s="178"/>
      <c r="AK288" s="178"/>
      <c r="AL288" s="178"/>
      <c r="AM288" s="178"/>
      <c r="AN288" s="182" t="n">
        <f aca="false">AF288+AJ288</f>
        <v>300</v>
      </c>
      <c r="AO288" s="182" t="n">
        <f aca="false">AG288+AK288</f>
        <v>300</v>
      </c>
      <c r="AP288" s="182" t="n">
        <f aca="false">AH288+AL288</f>
        <v>0</v>
      </c>
      <c r="AQ288" s="182" t="n">
        <f aca="false">AI288+AM288</f>
        <v>0</v>
      </c>
      <c r="BA288" s="151"/>
      <c r="BB288" s="151"/>
      <c r="BC288" s="151"/>
      <c r="BD288" s="151"/>
      <c r="BE288" s="151"/>
      <c r="BF288" s="151"/>
      <c r="BG288" s="151"/>
      <c r="BH288" s="151"/>
      <c r="BI288" s="151"/>
      <c r="BJ288" s="151"/>
      <c r="BK288" s="151"/>
      <c r="BL288" s="151"/>
      <c r="BM288" s="151"/>
      <c r="BN288" s="151"/>
      <c r="BO288" s="151"/>
      <c r="BP288" s="151"/>
      <c r="BQ288" s="151"/>
      <c r="BR288" s="151"/>
      <c r="BS288" s="151"/>
      <c r="BT288" s="151"/>
      <c r="BU288" s="151"/>
      <c r="BV288" s="151"/>
      <c r="BW288" s="151"/>
      <c r="BX288" s="151"/>
      <c r="BY288" s="151"/>
      <c r="BZ288" s="151"/>
      <c r="CA288" s="151"/>
      <c r="CB288" s="151"/>
      <c r="CC288" s="151"/>
      <c r="CD288" s="151"/>
      <c r="CE288" s="151"/>
    </row>
    <row r="289" customFormat="false" ht="42" hidden="false" customHeight="true" outlineLevel="0" collapsed="false">
      <c r="A289" s="271" t="s">
        <v>412</v>
      </c>
      <c r="B289" s="272" t="s">
        <v>263</v>
      </c>
      <c r="C289" s="207"/>
      <c r="D289" s="207"/>
      <c r="E289" s="182" t="n">
        <f aca="false">E290+E299+E303+E306+E309+E312+E315+E321+E324+E327+E293+E318+E296+E330</f>
        <v>105568.6</v>
      </c>
      <c r="F289" s="182" t="n">
        <f aca="false">F290+F299+F303+F306+F309+F312+F315+F321+F324+F327+F293+F318+F296+F330</f>
        <v>36218</v>
      </c>
      <c r="G289" s="182" t="n">
        <f aca="false">G290+G299+G303+G306+G309+G312+G315+G321+G324+G327+G293+G318+G296+G330</f>
        <v>67085.6</v>
      </c>
      <c r="H289" s="182" t="n">
        <f aca="false">H290+H299+H303+H306+H309+H312+H315+H321+H324+H327+H293+H318+H296+H330</f>
        <v>2265</v>
      </c>
      <c r="I289" s="182" t="n">
        <f aca="false">I290+I299+I303+I306+I309+I312+I315+I321+I324+I327+I293+I318+I296+I330</f>
        <v>0</v>
      </c>
      <c r="J289" s="182" t="n">
        <f aca="false">J290+J299+J303+J306+J309+J312+J315+J321+J324+J327+J293+J318+J296+J330</f>
        <v>1799.76124</v>
      </c>
      <c r="K289" s="182" t="n">
        <f aca="false">K290+K299+K303+K306+K309+K312+K315+K321+K324+K327+K293+K318+K296+K330</f>
        <v>628.20613</v>
      </c>
      <c r="L289" s="182" t="n">
        <f aca="false">L290+L299+L303+L306+L309+L312+L315+L321+L324+L327+L293+L318+L296+L330</f>
        <v>58.57776</v>
      </c>
      <c r="M289" s="182" t="n">
        <f aca="false">M290+M299+M303+M306+M309+M312+M315+M321+M324+M327+M293+M318+M296+M330</f>
        <v>1112.97735</v>
      </c>
      <c r="N289" s="182" t="n">
        <f aca="false">N290+N299+N303+N306+N309+N312+N315+N321+N324+N327+N293+N318+N296+N330</f>
        <v>0</v>
      </c>
      <c r="O289" s="182" t="n">
        <f aca="false">O290+O299+O303+O306+O309+O312+O315+O321+O324+O327+O293+O318+O296+O330</f>
        <v>107368.36124</v>
      </c>
      <c r="P289" s="182" t="n">
        <f aca="false">P290+P299+P303+P306+P309+P312+P315+P321+P324+P327+P293+P318+P296+P330</f>
        <v>36846.20613</v>
      </c>
      <c r="Q289" s="182" t="n">
        <f aca="false">Q290+Q299+Q303+Q306+Q309+Q312+Q315+Q321+Q324+Q327+Q293+Q318+Q296+Q330</f>
        <v>67144.17776</v>
      </c>
      <c r="R289" s="182" t="n">
        <f aca="false">R290+R299+R303+R306+R309+R312+R315+R321+R324+R327+R293+R318+R296+R330</f>
        <v>3377.97735</v>
      </c>
      <c r="S289" s="182" t="n">
        <f aca="false">S290+S299+S303+S306+S309+S312+S315+S321+S324+S327+S293+S318+S296+S330</f>
        <v>0</v>
      </c>
      <c r="T289" s="182" t="n">
        <f aca="false">T290+T299+T303+T306+T309+T312+T315+T321+T324+T327+T293+T318+T296+T330</f>
        <v>77003.7</v>
      </c>
      <c r="U289" s="182" t="n">
        <f aca="false">U290+U299+U303+U306+U309+U312+U315+U321+U324+U327+U293+U318+U296+U330</f>
        <v>37482.9</v>
      </c>
      <c r="V289" s="182" t="n">
        <f aca="false">V290+V299+V303+V306+V309+V312+V315+V321+V324+V327+V293+V318+V296+V330</f>
        <v>32725.8</v>
      </c>
      <c r="W289" s="182" t="n">
        <f aca="false">W290+W299+W303+W306+W309+W312+W315+W321+W324+W327+W293+W318+W296+W330</f>
        <v>6795</v>
      </c>
      <c r="X289" s="182" t="n">
        <f aca="false">X290+X299+X303+X306+X309+X312+X315+X321+X324+X327+X293+X318+X296+X330</f>
        <v>0</v>
      </c>
      <c r="Y289" s="182" t="n">
        <f aca="false">Y290+Y299+Y303+Y306+Y309+Y312+Y315+Y321+Y324+Y327+Y293+Y318+Y296+Y330</f>
        <v>0</v>
      </c>
      <c r="Z289" s="182" t="n">
        <f aca="false">Z290+Z299+Z303+Z306+Z309+Z312+Z315+Z321+Z324+Z327+Z293+Z318+Z296+Z330</f>
        <v>0</v>
      </c>
      <c r="AA289" s="182" t="n">
        <f aca="false">AA290+AA299+AA303+AA306+AA309+AA312+AA315+AA321+AA324+AA327+AA293+AA318+AA296+AA330</f>
        <v>0</v>
      </c>
      <c r="AB289" s="182" t="n">
        <f aca="false">AB290+AB299+AB303+AB306+AB309+AB312+AB315+AB321+AB324+AB327+AB293+AB318+AB296+AB330</f>
        <v>70208.7</v>
      </c>
      <c r="AC289" s="182" t="n">
        <f aca="false">AC290+AC299+AC303+AC306+AC309+AC312+AC315+AC321+AC324+AC327+AC293+AC318+AC296+AC330</f>
        <v>37482.9</v>
      </c>
      <c r="AD289" s="182" t="n">
        <f aca="false">AD290+AD299+AD303+AD306+AD309+AD312+AD315+AD321+AD324+AD327+AD293+AD318+AD296+AD330</f>
        <v>32725.8</v>
      </c>
      <c r="AE289" s="182" t="n">
        <f aca="false">AE290+AE299+AE303+AE306+AE309+AE312+AE315+AE321+AE324+AE327+AE293+AE318+AE296+AE330</f>
        <v>0</v>
      </c>
      <c r="AF289" s="182" t="n">
        <f aca="false">AF290+AF299+AF303+AF306+AF309+AF312+AF315+AF321+AF324+AF327+AF293+AF318+AF296+AF330</f>
        <v>82365.1</v>
      </c>
      <c r="AG289" s="182" t="n">
        <f aca="false">AG290+AG299+AG303+AG306+AG309+AG312+AG315+AG321+AG324+AG327+AG293+AG318+AG296+AG330</f>
        <v>38482.9</v>
      </c>
      <c r="AH289" s="182" t="n">
        <f aca="false">AH290+AH299+AH303+AH306+AH309+AH312+AH315+AH321+AH324+AH327+AH293+AH318+AH296+AH330</f>
        <v>37087.2</v>
      </c>
      <c r="AI289" s="182" t="n">
        <f aca="false">AI290+AI299+AI303+AI306+AI309+AI312+AI315+AI321+AI324+AI327+AI293+AI318+AI296+AI330</f>
        <v>6795</v>
      </c>
      <c r="AJ289" s="182" t="n">
        <f aca="false">AJ290+AJ299+AJ303+AJ306+AJ309+AJ312+AJ315+AJ321+AJ324+AJ327+AJ293+AJ318+AJ296+AJ330</f>
        <v>0</v>
      </c>
      <c r="AK289" s="182" t="n">
        <f aca="false">AK290+AK299+AK303+AK306+AK309+AK312+AK315+AK321+AK324+AK327+AK293+AK318+AK296+AK330</f>
        <v>0</v>
      </c>
      <c r="AL289" s="182" t="n">
        <f aca="false">AL290+AL299+AL303+AL306+AL309+AL312+AL315+AL321+AL324+AL327+AL293+AL318+AL296+AL330</f>
        <v>0</v>
      </c>
      <c r="AM289" s="182" t="n">
        <f aca="false">AM290+AM299+AM303+AM306+AM309+AM312+AM315+AM321+AM324+AM327+AM293+AM318+AM296+AM330</f>
        <v>0</v>
      </c>
      <c r="AN289" s="182" t="n">
        <f aca="false">AN290+AN299+AN303+AN306+AN309+AN312+AN315+AN321+AN324+AN327+AN293+AN318+AN296+AN330</f>
        <v>75570.1</v>
      </c>
      <c r="AO289" s="182" t="n">
        <f aca="false">AO290+AO299+AO303+AO306+AO309+AO312+AO315+AO321+AO324+AO327+AO293+AO318+AO296+AO330</f>
        <v>38482.9</v>
      </c>
      <c r="AP289" s="182" t="n">
        <f aca="false">AP290+AP299+AP303+AP306+AP309+AP312+AP315+AP321+AP324+AP327+AP293+AP318+AP296+AP330</f>
        <v>37087.2</v>
      </c>
      <c r="AQ289" s="182" t="n">
        <f aca="false">AQ290+AQ299+AQ303+AQ306+AQ309+AQ312+AQ315+AQ321+AQ324+AQ327+AQ293+AQ318+AQ296+AQ330</f>
        <v>0</v>
      </c>
      <c r="BA289" s="151"/>
      <c r="BB289" s="151"/>
      <c r="BC289" s="151"/>
      <c r="BD289" s="151"/>
      <c r="BE289" s="151"/>
      <c r="BF289" s="151"/>
      <c r="BG289" s="151"/>
      <c r="BH289" s="151"/>
      <c r="BI289" s="151"/>
      <c r="BJ289" s="151"/>
      <c r="BK289" s="151"/>
      <c r="BL289" s="151"/>
      <c r="BM289" s="151"/>
      <c r="BN289" s="151"/>
      <c r="BO289" s="151"/>
      <c r="BP289" s="151"/>
      <c r="BQ289" s="151"/>
      <c r="BR289" s="151"/>
      <c r="BS289" s="151"/>
      <c r="BT289" s="151"/>
      <c r="BU289" s="151"/>
      <c r="BV289" s="151"/>
      <c r="BW289" s="151"/>
      <c r="BX289" s="151"/>
      <c r="BY289" s="151"/>
      <c r="BZ289" s="151"/>
      <c r="CA289" s="151"/>
      <c r="CB289" s="151"/>
      <c r="CC289" s="151"/>
      <c r="CD289" s="151"/>
      <c r="CE289" s="151"/>
    </row>
    <row r="290" customFormat="false" ht="41.25" hidden="false" customHeight="true" outlineLevel="0" collapsed="false">
      <c r="A290" s="271" t="s">
        <v>264</v>
      </c>
      <c r="B290" s="272" t="s">
        <v>265</v>
      </c>
      <c r="C290" s="207"/>
      <c r="D290" s="207"/>
      <c r="E290" s="182" t="n">
        <f aca="false">F290+G290</f>
        <v>105</v>
      </c>
      <c r="F290" s="224" t="n">
        <f aca="false">F291</f>
        <v>105</v>
      </c>
      <c r="G290" s="224" t="n">
        <f aca="false">G291</f>
        <v>0</v>
      </c>
      <c r="H290" s="224" t="n">
        <f aca="false">H291</f>
        <v>0</v>
      </c>
      <c r="I290" s="224" t="n">
        <f aca="false">I291</f>
        <v>0</v>
      </c>
      <c r="J290" s="182" t="n">
        <f aca="false">K290+L290+M290</f>
        <v>0</v>
      </c>
      <c r="K290" s="224" t="n">
        <f aca="false">K291</f>
        <v>0</v>
      </c>
      <c r="L290" s="224" t="n">
        <f aca="false">L291</f>
        <v>0</v>
      </c>
      <c r="M290" s="224" t="n">
        <f aca="false">M291</f>
        <v>0</v>
      </c>
      <c r="N290" s="224"/>
      <c r="O290" s="182" t="n">
        <f aca="false">E290+J290</f>
        <v>105</v>
      </c>
      <c r="P290" s="182" t="n">
        <f aca="false">F290+K290</f>
        <v>105</v>
      </c>
      <c r="Q290" s="182" t="n">
        <f aca="false">G290+L290</f>
        <v>0</v>
      </c>
      <c r="R290" s="182" t="n">
        <f aca="false">H290+M290</f>
        <v>0</v>
      </c>
      <c r="S290" s="182" t="n">
        <f aca="false">N290</f>
        <v>0</v>
      </c>
      <c r="T290" s="182" t="n">
        <f aca="false">U290+V290+W290</f>
        <v>105</v>
      </c>
      <c r="U290" s="224" t="n">
        <f aca="false">U291</f>
        <v>105</v>
      </c>
      <c r="V290" s="224" t="n">
        <f aca="false">V291</f>
        <v>0</v>
      </c>
      <c r="W290" s="178"/>
      <c r="X290" s="178"/>
      <c r="Y290" s="178"/>
      <c r="Z290" s="178"/>
      <c r="AA290" s="178"/>
      <c r="AB290" s="182" t="n">
        <f aca="false">T290+X290</f>
        <v>105</v>
      </c>
      <c r="AC290" s="182" t="n">
        <f aca="false">U290+Y290</f>
        <v>105</v>
      </c>
      <c r="AD290" s="182" t="n">
        <f aca="false">V290+Z290</f>
        <v>0</v>
      </c>
      <c r="AE290" s="182" t="n">
        <f aca="false">W290+AA290</f>
        <v>0</v>
      </c>
      <c r="AF290" s="190" t="n">
        <f aca="false">AG290+AH290</f>
        <v>105</v>
      </c>
      <c r="AG290" s="190" t="n">
        <f aca="false">AG291</f>
        <v>105</v>
      </c>
      <c r="AH290" s="190" t="n">
        <f aca="false">L290</f>
        <v>0</v>
      </c>
      <c r="AI290" s="190"/>
      <c r="AJ290" s="178"/>
      <c r="AK290" s="178"/>
      <c r="AL290" s="178"/>
      <c r="AM290" s="178"/>
      <c r="AN290" s="182" t="n">
        <f aca="false">AF290+AJ290</f>
        <v>105</v>
      </c>
      <c r="AO290" s="182" t="n">
        <f aca="false">AG290+AK290</f>
        <v>105</v>
      </c>
      <c r="AP290" s="182" t="n">
        <f aca="false">AH290+AL290</f>
        <v>0</v>
      </c>
      <c r="AQ290" s="182" t="n">
        <f aca="false">AI290+AM290</f>
        <v>0</v>
      </c>
      <c r="BA290" s="151"/>
      <c r="BB290" s="151"/>
      <c r="BC290" s="151"/>
      <c r="BD290" s="151"/>
      <c r="BE290" s="151"/>
      <c r="BF290" s="151"/>
      <c r="BG290" s="151"/>
      <c r="BH290" s="151"/>
      <c r="BI290" s="151"/>
      <c r="BJ290" s="151"/>
      <c r="BK290" s="151"/>
      <c r="BL290" s="151"/>
      <c r="BM290" s="151"/>
      <c r="BN290" s="151"/>
      <c r="BO290" s="151"/>
      <c r="BP290" s="151"/>
      <c r="BQ290" s="151"/>
      <c r="BR290" s="151"/>
      <c r="BS290" s="151"/>
      <c r="BT290" s="151"/>
      <c r="BU290" s="151"/>
      <c r="BV290" s="151"/>
      <c r="BW290" s="151"/>
      <c r="BX290" s="151"/>
      <c r="BY290" s="151"/>
      <c r="BZ290" s="151"/>
      <c r="CA290" s="151"/>
      <c r="CB290" s="151"/>
      <c r="CC290" s="151"/>
      <c r="CD290" s="151"/>
      <c r="CE290" s="151"/>
    </row>
    <row r="291" customFormat="false" ht="27" hidden="false" customHeight="true" outlineLevel="0" collapsed="false">
      <c r="A291" s="197" t="s">
        <v>413</v>
      </c>
      <c r="B291" s="272" t="s">
        <v>265</v>
      </c>
      <c r="C291" s="207" t="s">
        <v>142</v>
      </c>
      <c r="D291" s="207"/>
      <c r="E291" s="182" t="n">
        <f aca="false">F291+G291</f>
        <v>105</v>
      </c>
      <c r="F291" s="224" t="n">
        <f aca="false">F292</f>
        <v>105</v>
      </c>
      <c r="G291" s="224" t="n">
        <f aca="false">G292</f>
        <v>0</v>
      </c>
      <c r="H291" s="224" t="n">
        <f aca="false">H292</f>
        <v>0</v>
      </c>
      <c r="I291" s="224" t="n">
        <f aca="false">I292</f>
        <v>0</v>
      </c>
      <c r="J291" s="182" t="n">
        <f aca="false">K291+L291+M291</f>
        <v>0</v>
      </c>
      <c r="K291" s="224" t="n">
        <f aca="false">K292</f>
        <v>0</v>
      </c>
      <c r="L291" s="224" t="n">
        <f aca="false">L292</f>
        <v>0</v>
      </c>
      <c r="M291" s="224" t="n">
        <f aca="false">M292</f>
        <v>0</v>
      </c>
      <c r="N291" s="224"/>
      <c r="O291" s="182" t="n">
        <f aca="false">E291+J291</f>
        <v>105</v>
      </c>
      <c r="P291" s="182" t="n">
        <f aca="false">F291+K291</f>
        <v>105</v>
      </c>
      <c r="Q291" s="182" t="n">
        <f aca="false">G291+L291</f>
        <v>0</v>
      </c>
      <c r="R291" s="182" t="n">
        <f aca="false">H291+M291</f>
        <v>0</v>
      </c>
      <c r="S291" s="182" t="n">
        <f aca="false">N291</f>
        <v>0</v>
      </c>
      <c r="T291" s="182" t="n">
        <f aca="false">U291+V291+W291</f>
        <v>105</v>
      </c>
      <c r="U291" s="224" t="n">
        <f aca="false">U292</f>
        <v>105</v>
      </c>
      <c r="V291" s="224" t="n">
        <f aca="false">V292</f>
        <v>0</v>
      </c>
      <c r="W291" s="178"/>
      <c r="X291" s="178"/>
      <c r="Y291" s="178"/>
      <c r="Z291" s="178"/>
      <c r="AA291" s="178"/>
      <c r="AB291" s="182" t="n">
        <f aca="false">T291+X291</f>
        <v>105</v>
      </c>
      <c r="AC291" s="182" t="n">
        <f aca="false">U291+Y291</f>
        <v>105</v>
      </c>
      <c r="AD291" s="182" t="n">
        <f aca="false">V291+Z291</f>
        <v>0</v>
      </c>
      <c r="AE291" s="182" t="n">
        <f aca="false">W291+AA291</f>
        <v>0</v>
      </c>
      <c r="AF291" s="190" t="n">
        <f aca="false">AG291+AH291+AI291</f>
        <v>105</v>
      </c>
      <c r="AG291" s="190" t="n">
        <f aca="false">AG292</f>
        <v>105</v>
      </c>
      <c r="AH291" s="190" t="n">
        <f aca="false">L291</f>
        <v>0</v>
      </c>
      <c r="AI291" s="190"/>
      <c r="AJ291" s="178"/>
      <c r="AK291" s="178"/>
      <c r="AL291" s="178"/>
      <c r="AM291" s="178"/>
      <c r="AN291" s="182" t="n">
        <f aca="false">AF291+AJ291</f>
        <v>105</v>
      </c>
      <c r="AO291" s="182" t="n">
        <f aca="false">AG291+AK291</f>
        <v>105</v>
      </c>
      <c r="AP291" s="182" t="n">
        <f aca="false">AH291+AL291</f>
        <v>0</v>
      </c>
      <c r="AQ291" s="182" t="n">
        <f aca="false">AI291+AM291</f>
        <v>0</v>
      </c>
      <c r="BA291" s="151"/>
      <c r="BB291" s="151"/>
      <c r="BC291" s="151"/>
      <c r="BD291" s="151"/>
      <c r="BE291" s="151"/>
      <c r="BF291" s="151"/>
      <c r="BG291" s="151"/>
      <c r="BH291" s="151"/>
      <c r="BI291" s="151"/>
      <c r="BJ291" s="151"/>
      <c r="BK291" s="151"/>
      <c r="BL291" s="151"/>
      <c r="BM291" s="151"/>
      <c r="BN291" s="151"/>
      <c r="BO291" s="151"/>
      <c r="BP291" s="151"/>
      <c r="BQ291" s="151"/>
      <c r="BR291" s="151"/>
      <c r="BS291" s="151"/>
      <c r="BT291" s="151"/>
      <c r="BU291" s="151"/>
      <c r="BV291" s="151"/>
      <c r="BW291" s="151"/>
      <c r="BX291" s="151"/>
      <c r="BY291" s="151"/>
      <c r="BZ291" s="151"/>
      <c r="CA291" s="151"/>
      <c r="CB291" s="151"/>
      <c r="CC291" s="151"/>
      <c r="CD291" s="151"/>
      <c r="CE291" s="151"/>
    </row>
    <row r="292" customFormat="false" ht="15.75" hidden="false" customHeight="true" outlineLevel="0" collapsed="false">
      <c r="A292" s="187" t="s">
        <v>209</v>
      </c>
      <c r="B292" s="272" t="s">
        <v>265</v>
      </c>
      <c r="C292" s="207" t="s">
        <v>142</v>
      </c>
      <c r="D292" s="207" t="s">
        <v>210</v>
      </c>
      <c r="E292" s="182" t="n">
        <f aca="false">F292+G292</f>
        <v>105</v>
      </c>
      <c r="F292" s="224" t="n">
        <v>105</v>
      </c>
      <c r="G292" s="224"/>
      <c r="H292" s="185"/>
      <c r="I292" s="185"/>
      <c r="J292" s="182" t="n">
        <f aca="false">K292+L292+M292</f>
        <v>0</v>
      </c>
      <c r="K292" s="185"/>
      <c r="L292" s="185"/>
      <c r="M292" s="185"/>
      <c r="N292" s="185"/>
      <c r="O292" s="182" t="n">
        <f aca="false">E292+J292</f>
        <v>105</v>
      </c>
      <c r="P292" s="182" t="n">
        <f aca="false">F292+K292</f>
        <v>105</v>
      </c>
      <c r="Q292" s="182" t="n">
        <f aca="false">G292+L292</f>
        <v>0</v>
      </c>
      <c r="R292" s="182" t="n">
        <f aca="false">H292+M292</f>
        <v>0</v>
      </c>
      <c r="S292" s="182" t="n">
        <f aca="false">N292</f>
        <v>0</v>
      </c>
      <c r="T292" s="182" t="n">
        <f aca="false">U292+V292+W292</f>
        <v>105</v>
      </c>
      <c r="U292" s="224" t="n">
        <v>105</v>
      </c>
      <c r="V292" s="224"/>
      <c r="W292" s="178"/>
      <c r="X292" s="178"/>
      <c r="Y292" s="178"/>
      <c r="Z292" s="178"/>
      <c r="AA292" s="178"/>
      <c r="AB292" s="182" t="n">
        <f aca="false">T292+X292</f>
        <v>105</v>
      </c>
      <c r="AC292" s="182" t="n">
        <f aca="false">U292+Y292</f>
        <v>105</v>
      </c>
      <c r="AD292" s="182" t="n">
        <f aca="false">V292+Z292</f>
        <v>0</v>
      </c>
      <c r="AE292" s="182" t="n">
        <f aca="false">W292+AA292</f>
        <v>0</v>
      </c>
      <c r="AF292" s="190" t="n">
        <f aca="false">AG292+AH292</f>
        <v>105</v>
      </c>
      <c r="AG292" s="190" t="n">
        <v>105</v>
      </c>
      <c r="AH292" s="190" t="n">
        <f aca="false">L292</f>
        <v>0</v>
      </c>
      <c r="AI292" s="190"/>
      <c r="AJ292" s="178"/>
      <c r="AK292" s="178"/>
      <c r="AL292" s="178"/>
      <c r="AM292" s="178"/>
      <c r="AN292" s="182" t="n">
        <f aca="false">AF292+AJ292</f>
        <v>105</v>
      </c>
      <c r="AO292" s="182" t="n">
        <f aca="false">AG292+AK292</f>
        <v>105</v>
      </c>
      <c r="AP292" s="182" t="n">
        <f aca="false">AH292+AL292</f>
        <v>0</v>
      </c>
      <c r="AQ292" s="182" t="n">
        <f aca="false">AI292+AM292</f>
        <v>0</v>
      </c>
      <c r="BA292" s="151"/>
      <c r="BB292" s="151"/>
      <c r="BC292" s="151"/>
      <c r="BD292" s="151"/>
      <c r="BE292" s="151"/>
      <c r="BF292" s="151"/>
      <c r="BG292" s="151"/>
      <c r="BH292" s="151"/>
      <c r="BI292" s="151"/>
      <c r="BJ292" s="151"/>
      <c r="BK292" s="151"/>
      <c r="BL292" s="151"/>
      <c r="BM292" s="151"/>
      <c r="BN292" s="151"/>
      <c r="BO292" s="151"/>
      <c r="BP292" s="151"/>
      <c r="BQ292" s="151"/>
      <c r="BR292" s="151"/>
      <c r="BS292" s="151"/>
      <c r="BT292" s="151"/>
      <c r="BU292" s="151"/>
      <c r="BV292" s="151"/>
      <c r="BW292" s="151"/>
      <c r="BX292" s="151"/>
      <c r="BY292" s="151"/>
      <c r="BZ292" s="151"/>
      <c r="CA292" s="151"/>
      <c r="CB292" s="151"/>
      <c r="CC292" s="151"/>
      <c r="CD292" s="151"/>
      <c r="CE292" s="151"/>
    </row>
    <row r="293" customFormat="false" ht="72" hidden="false" customHeight="true" outlineLevel="0" collapsed="false">
      <c r="A293" s="183" t="s">
        <v>266</v>
      </c>
      <c r="B293" s="236" t="s">
        <v>267</v>
      </c>
      <c r="C293" s="87"/>
      <c r="D293" s="87"/>
      <c r="E293" s="182" t="n">
        <f aca="false">F293+G293</f>
        <v>580</v>
      </c>
      <c r="F293" s="189" t="n">
        <f aca="false">F294</f>
        <v>0</v>
      </c>
      <c r="G293" s="189" t="n">
        <f aca="false">G294</f>
        <v>580</v>
      </c>
      <c r="H293" s="185" t="n">
        <f aca="false">H294</f>
        <v>0</v>
      </c>
      <c r="I293" s="185"/>
      <c r="J293" s="182" t="n">
        <f aca="false">K293+L293+M293</f>
        <v>0</v>
      </c>
      <c r="K293" s="185" t="n">
        <f aca="false">K294</f>
        <v>0</v>
      </c>
      <c r="L293" s="185" t="n">
        <f aca="false">L294</f>
        <v>0</v>
      </c>
      <c r="M293" s="185" t="n">
        <f aca="false">M294</f>
        <v>0</v>
      </c>
      <c r="N293" s="185"/>
      <c r="O293" s="182" t="n">
        <f aca="false">E293+J293</f>
        <v>580</v>
      </c>
      <c r="P293" s="182" t="n">
        <f aca="false">F293+K293</f>
        <v>0</v>
      </c>
      <c r="Q293" s="182" t="n">
        <f aca="false">G293+L293</f>
        <v>580</v>
      </c>
      <c r="R293" s="182" t="n">
        <f aca="false">H293+M293</f>
        <v>0</v>
      </c>
      <c r="S293" s="182" t="n">
        <f aca="false">N293</f>
        <v>0</v>
      </c>
      <c r="T293" s="182" t="n">
        <f aca="false">U293+V293+W293</f>
        <v>0</v>
      </c>
      <c r="U293" s="189" t="n">
        <f aca="false">U294</f>
        <v>0</v>
      </c>
      <c r="V293" s="189" t="n">
        <f aca="false">V294</f>
        <v>0</v>
      </c>
      <c r="W293" s="178"/>
      <c r="X293" s="178"/>
      <c r="Y293" s="178"/>
      <c r="Z293" s="178"/>
      <c r="AA293" s="178"/>
      <c r="AB293" s="182" t="n">
        <f aca="false">T293+X293</f>
        <v>0</v>
      </c>
      <c r="AC293" s="182" t="n">
        <f aca="false">U293+Y293</f>
        <v>0</v>
      </c>
      <c r="AD293" s="182" t="n">
        <f aca="false">V293+Z293</f>
        <v>0</v>
      </c>
      <c r="AE293" s="182" t="n">
        <f aca="false">W293+AA293</f>
        <v>0</v>
      </c>
      <c r="AF293" s="190" t="n">
        <f aca="false">AG293+AH293</f>
        <v>0</v>
      </c>
      <c r="AG293" s="190" t="n">
        <f aca="false">K293</f>
        <v>0</v>
      </c>
      <c r="AH293" s="190" t="n">
        <f aca="false">L293</f>
        <v>0</v>
      </c>
      <c r="AI293" s="190"/>
      <c r="AJ293" s="178"/>
      <c r="AK293" s="178"/>
      <c r="AL293" s="178"/>
      <c r="AM293" s="178"/>
      <c r="AN293" s="182" t="n">
        <f aca="false">AF293+AJ293</f>
        <v>0</v>
      </c>
      <c r="AO293" s="182" t="n">
        <f aca="false">AG293+AK293</f>
        <v>0</v>
      </c>
      <c r="AP293" s="182" t="n">
        <f aca="false">AH293+AL293</f>
        <v>0</v>
      </c>
      <c r="AQ293" s="182" t="n">
        <f aca="false">AI293+AM293</f>
        <v>0</v>
      </c>
      <c r="BA293" s="151"/>
      <c r="BB293" s="151"/>
      <c r="BC293" s="151"/>
      <c r="BD293" s="151"/>
      <c r="BE293" s="151"/>
      <c r="BF293" s="151"/>
      <c r="BG293" s="151"/>
      <c r="BH293" s="151"/>
      <c r="BI293" s="151"/>
      <c r="BJ293" s="151"/>
      <c r="BK293" s="151"/>
      <c r="BL293" s="151"/>
      <c r="BM293" s="151"/>
      <c r="BN293" s="151"/>
      <c r="BO293" s="151"/>
      <c r="BP293" s="151"/>
      <c r="BQ293" s="151"/>
      <c r="BR293" s="151"/>
      <c r="BS293" s="151"/>
      <c r="BT293" s="151"/>
      <c r="BU293" s="151"/>
      <c r="BV293" s="151"/>
      <c r="BW293" s="151"/>
      <c r="BX293" s="151"/>
      <c r="BY293" s="151"/>
      <c r="BZ293" s="151"/>
      <c r="CA293" s="151"/>
      <c r="CB293" s="151"/>
      <c r="CC293" s="151"/>
      <c r="CD293" s="151"/>
      <c r="CE293" s="151"/>
    </row>
    <row r="294" customFormat="false" ht="65.1" hidden="false" customHeight="true" outlineLevel="0" collapsed="false">
      <c r="A294" s="212" t="s">
        <v>268</v>
      </c>
      <c r="B294" s="236" t="s">
        <v>267</v>
      </c>
      <c r="C294" s="87" t="s">
        <v>142</v>
      </c>
      <c r="D294" s="87"/>
      <c r="E294" s="182" t="n">
        <f aca="false">F294+G294</f>
        <v>580</v>
      </c>
      <c r="F294" s="189" t="n">
        <f aca="false">F295</f>
        <v>0</v>
      </c>
      <c r="G294" s="189" t="n">
        <f aca="false">G295</f>
        <v>580</v>
      </c>
      <c r="H294" s="185" t="n">
        <f aca="false">H295</f>
        <v>0</v>
      </c>
      <c r="I294" s="185"/>
      <c r="J294" s="182" t="n">
        <f aca="false">K294+L294+M294</f>
        <v>0</v>
      </c>
      <c r="K294" s="185" t="n">
        <f aca="false">K295</f>
        <v>0</v>
      </c>
      <c r="L294" s="185" t="n">
        <f aca="false">L295</f>
        <v>0</v>
      </c>
      <c r="M294" s="185" t="n">
        <f aca="false">M295</f>
        <v>0</v>
      </c>
      <c r="N294" s="185"/>
      <c r="O294" s="182" t="n">
        <f aca="false">E294+J294</f>
        <v>580</v>
      </c>
      <c r="P294" s="182" t="n">
        <f aca="false">F294+K294</f>
        <v>0</v>
      </c>
      <c r="Q294" s="182" t="n">
        <f aca="false">G294+L294</f>
        <v>580</v>
      </c>
      <c r="R294" s="182" t="n">
        <f aca="false">H294+M294</f>
        <v>0</v>
      </c>
      <c r="S294" s="182" t="n">
        <f aca="false">N294</f>
        <v>0</v>
      </c>
      <c r="T294" s="182" t="n">
        <f aca="false">U294+V294+W294</f>
        <v>0</v>
      </c>
      <c r="U294" s="189" t="n">
        <f aca="false">U295</f>
        <v>0</v>
      </c>
      <c r="V294" s="189" t="n">
        <f aca="false">V295</f>
        <v>0</v>
      </c>
      <c r="W294" s="178"/>
      <c r="X294" s="178"/>
      <c r="Y294" s="178"/>
      <c r="Z294" s="178"/>
      <c r="AA294" s="178"/>
      <c r="AB294" s="182" t="n">
        <f aca="false">T294+X294</f>
        <v>0</v>
      </c>
      <c r="AC294" s="182" t="n">
        <f aca="false">U294+Y294</f>
        <v>0</v>
      </c>
      <c r="AD294" s="182" t="n">
        <f aca="false">V294+Z294</f>
        <v>0</v>
      </c>
      <c r="AE294" s="182" t="n">
        <f aca="false">W294+AA294</f>
        <v>0</v>
      </c>
      <c r="AF294" s="190" t="n">
        <f aca="false">AG294+AH294</f>
        <v>0</v>
      </c>
      <c r="AG294" s="190" t="n">
        <f aca="false">K294</f>
        <v>0</v>
      </c>
      <c r="AH294" s="190" t="n">
        <f aca="false">L294</f>
        <v>0</v>
      </c>
      <c r="AI294" s="190"/>
      <c r="AJ294" s="178"/>
      <c r="AK294" s="178"/>
      <c r="AL294" s="178"/>
      <c r="AM294" s="178"/>
      <c r="AN294" s="182" t="n">
        <f aca="false">AF294+AJ294</f>
        <v>0</v>
      </c>
      <c r="AO294" s="182" t="n">
        <f aca="false">AG294+AK294</f>
        <v>0</v>
      </c>
      <c r="AP294" s="182" t="n">
        <f aca="false">AH294+AL294</f>
        <v>0</v>
      </c>
      <c r="AQ294" s="182" t="n">
        <f aca="false">AI294+AM294</f>
        <v>0</v>
      </c>
      <c r="BA294" s="151"/>
      <c r="BB294" s="151"/>
      <c r="BC294" s="151"/>
      <c r="BD294" s="151"/>
      <c r="BE294" s="151"/>
      <c r="BF294" s="151"/>
      <c r="BG294" s="151"/>
      <c r="BH294" s="151"/>
      <c r="BI294" s="151"/>
      <c r="BJ294" s="151"/>
      <c r="BK294" s="151"/>
      <c r="BL294" s="151"/>
      <c r="BM294" s="151"/>
      <c r="BN294" s="151"/>
      <c r="BO294" s="151"/>
      <c r="BP294" s="151"/>
      <c r="BQ294" s="151"/>
      <c r="BR294" s="151"/>
      <c r="BS294" s="151"/>
      <c r="BT294" s="151"/>
      <c r="BU294" s="151"/>
      <c r="BV294" s="151"/>
      <c r="BW294" s="151"/>
      <c r="BX294" s="151"/>
      <c r="BY294" s="151"/>
      <c r="BZ294" s="151"/>
      <c r="CA294" s="151"/>
      <c r="CB294" s="151"/>
      <c r="CC294" s="151"/>
      <c r="CD294" s="151"/>
      <c r="CE294" s="151"/>
    </row>
    <row r="295" customFormat="false" ht="17.25" hidden="false" customHeight="true" outlineLevel="0" collapsed="false">
      <c r="A295" s="187" t="s">
        <v>209</v>
      </c>
      <c r="B295" s="236" t="s">
        <v>267</v>
      </c>
      <c r="C295" s="87" t="s">
        <v>142</v>
      </c>
      <c r="D295" s="87" t="s">
        <v>210</v>
      </c>
      <c r="E295" s="182" t="n">
        <f aca="false">F295+G295</f>
        <v>580</v>
      </c>
      <c r="F295" s="189"/>
      <c r="G295" s="189" t="n">
        <v>580</v>
      </c>
      <c r="H295" s="185"/>
      <c r="I295" s="185"/>
      <c r="J295" s="182" t="n">
        <f aca="false">K295+L295+M295</f>
        <v>0</v>
      </c>
      <c r="K295" s="185"/>
      <c r="L295" s="185"/>
      <c r="M295" s="185"/>
      <c r="N295" s="185"/>
      <c r="O295" s="182" t="n">
        <f aca="false">E295+J295</f>
        <v>580</v>
      </c>
      <c r="P295" s="182" t="n">
        <f aca="false">F295+K295</f>
        <v>0</v>
      </c>
      <c r="Q295" s="182" t="n">
        <f aca="false">G295+L295</f>
        <v>580</v>
      </c>
      <c r="R295" s="182" t="n">
        <f aca="false">H295+M295</f>
        <v>0</v>
      </c>
      <c r="S295" s="182" t="n">
        <f aca="false">N295</f>
        <v>0</v>
      </c>
      <c r="T295" s="182" t="n">
        <f aca="false">U295+V295+W295</f>
        <v>0</v>
      </c>
      <c r="U295" s="189"/>
      <c r="V295" s="189"/>
      <c r="W295" s="178"/>
      <c r="X295" s="178"/>
      <c r="Y295" s="178"/>
      <c r="Z295" s="178"/>
      <c r="AA295" s="178"/>
      <c r="AB295" s="182" t="n">
        <f aca="false">T295+X295</f>
        <v>0</v>
      </c>
      <c r="AC295" s="182" t="n">
        <f aca="false">U295+Y295</f>
        <v>0</v>
      </c>
      <c r="AD295" s="182" t="n">
        <f aca="false">V295+Z295</f>
        <v>0</v>
      </c>
      <c r="AE295" s="182" t="n">
        <f aca="false">W295+AA295</f>
        <v>0</v>
      </c>
      <c r="AF295" s="190" t="n">
        <f aca="false">AG295+AH295</f>
        <v>0</v>
      </c>
      <c r="AG295" s="190" t="n">
        <f aca="false">K295</f>
        <v>0</v>
      </c>
      <c r="AH295" s="190" t="n">
        <f aca="false">L295</f>
        <v>0</v>
      </c>
      <c r="AI295" s="190"/>
      <c r="AJ295" s="178"/>
      <c r="AK295" s="178"/>
      <c r="AL295" s="178"/>
      <c r="AM295" s="178"/>
      <c r="AN295" s="182" t="n">
        <f aca="false">AF295+AJ295</f>
        <v>0</v>
      </c>
      <c r="AO295" s="182" t="n">
        <f aca="false">AG295+AK295</f>
        <v>0</v>
      </c>
      <c r="AP295" s="182" t="n">
        <f aca="false">AH295+AL295</f>
        <v>0</v>
      </c>
      <c r="AQ295" s="182" t="n">
        <f aca="false">AI295+AM295</f>
        <v>0</v>
      </c>
      <c r="BA295" s="151"/>
      <c r="BB295" s="151"/>
      <c r="BC295" s="151"/>
      <c r="BD295" s="151"/>
      <c r="BE295" s="151"/>
      <c r="BF295" s="151"/>
      <c r="BG295" s="151"/>
      <c r="BH295" s="151"/>
      <c r="BI295" s="151"/>
      <c r="BJ295" s="151"/>
      <c r="BK295" s="151"/>
      <c r="BL295" s="151"/>
      <c r="BM295" s="151"/>
      <c r="BN295" s="151"/>
      <c r="BO295" s="151"/>
      <c r="BP295" s="151"/>
      <c r="BQ295" s="151"/>
      <c r="BR295" s="151"/>
      <c r="BS295" s="151"/>
      <c r="BT295" s="151"/>
      <c r="BU295" s="151"/>
      <c r="BV295" s="151"/>
      <c r="BW295" s="151"/>
      <c r="BX295" s="151"/>
      <c r="BY295" s="151"/>
      <c r="BZ295" s="151"/>
      <c r="CA295" s="151"/>
      <c r="CB295" s="151"/>
      <c r="CC295" s="151"/>
      <c r="CD295" s="151"/>
      <c r="CE295" s="151"/>
    </row>
    <row r="296" customFormat="false" ht="39" hidden="false" customHeight="false" outlineLevel="0" collapsed="false">
      <c r="A296" s="273" t="s">
        <v>62</v>
      </c>
      <c r="B296" s="71" t="s">
        <v>414</v>
      </c>
      <c r="C296" s="87"/>
      <c r="D296" s="87"/>
      <c r="E296" s="182" t="n">
        <f aca="false">E297</f>
        <v>0</v>
      </c>
      <c r="F296" s="182" t="n">
        <f aca="false">F297</f>
        <v>0</v>
      </c>
      <c r="G296" s="182" t="n">
        <f aca="false">G297</f>
        <v>0</v>
      </c>
      <c r="H296" s="182" t="n">
        <f aca="false">H297</f>
        <v>0</v>
      </c>
      <c r="I296" s="182" t="n">
        <f aca="false">I297</f>
        <v>0</v>
      </c>
      <c r="J296" s="182" t="n">
        <f aca="false">J297</f>
        <v>50</v>
      </c>
      <c r="K296" s="182" t="n">
        <f aca="false">K297</f>
        <v>50</v>
      </c>
      <c r="L296" s="182" t="n">
        <f aca="false">L297</f>
        <v>0</v>
      </c>
      <c r="M296" s="182" t="n">
        <f aca="false">M297</f>
        <v>0</v>
      </c>
      <c r="N296" s="182" t="n">
        <f aca="false">N297</f>
        <v>0</v>
      </c>
      <c r="O296" s="182" t="n">
        <f aca="false">O297</f>
        <v>50</v>
      </c>
      <c r="P296" s="182" t="n">
        <f aca="false">P297</f>
        <v>50</v>
      </c>
      <c r="Q296" s="182" t="n">
        <f aca="false">Q297</f>
        <v>0</v>
      </c>
      <c r="R296" s="182" t="n">
        <f aca="false">R297</f>
        <v>0</v>
      </c>
      <c r="S296" s="182" t="n">
        <f aca="false">S297</f>
        <v>0</v>
      </c>
      <c r="T296" s="182" t="n">
        <f aca="false">T297</f>
        <v>0</v>
      </c>
      <c r="U296" s="182" t="n">
        <f aca="false">U297</f>
        <v>0</v>
      </c>
      <c r="V296" s="182" t="n">
        <f aca="false">V297</f>
        <v>0</v>
      </c>
      <c r="W296" s="182" t="n">
        <f aca="false">W297</f>
        <v>0</v>
      </c>
      <c r="X296" s="182" t="n">
        <f aca="false">X297</f>
        <v>0</v>
      </c>
      <c r="Y296" s="182" t="n">
        <f aca="false">Y297</f>
        <v>0</v>
      </c>
      <c r="Z296" s="182" t="n">
        <f aca="false">Z297</f>
        <v>0</v>
      </c>
      <c r="AA296" s="182" t="n">
        <f aca="false">AA297</f>
        <v>0</v>
      </c>
      <c r="AB296" s="182" t="n">
        <f aca="false">AB297</f>
        <v>0</v>
      </c>
      <c r="AC296" s="182" t="n">
        <f aca="false">AC297</f>
        <v>0</v>
      </c>
      <c r="AD296" s="182" t="n">
        <f aca="false">AD297</f>
        <v>0</v>
      </c>
      <c r="AE296" s="182" t="n">
        <f aca="false">AE297</f>
        <v>0</v>
      </c>
      <c r="AF296" s="182" t="n">
        <f aca="false">AF297</f>
        <v>0</v>
      </c>
      <c r="AG296" s="182" t="n">
        <f aca="false">AG297</f>
        <v>0</v>
      </c>
      <c r="AH296" s="182" t="n">
        <f aca="false">AH297</f>
        <v>0</v>
      </c>
      <c r="AI296" s="182" t="n">
        <f aca="false">AI297</f>
        <v>0</v>
      </c>
      <c r="AJ296" s="182" t="n">
        <f aca="false">AJ297</f>
        <v>0</v>
      </c>
      <c r="AK296" s="182" t="n">
        <f aca="false">AK297</f>
        <v>0</v>
      </c>
      <c r="AL296" s="182" t="n">
        <f aca="false">AL297</f>
        <v>0</v>
      </c>
      <c r="AM296" s="182" t="n">
        <f aca="false">AM297</f>
        <v>0</v>
      </c>
      <c r="AN296" s="182" t="n">
        <f aca="false">AN297</f>
        <v>0</v>
      </c>
      <c r="AO296" s="182" t="n">
        <f aca="false">AO297</f>
        <v>0</v>
      </c>
      <c r="AP296" s="182" t="n">
        <f aca="false">AP297</f>
        <v>0</v>
      </c>
      <c r="AQ296" s="182" t="n">
        <f aca="false">AQ297</f>
        <v>0</v>
      </c>
      <c r="BA296" s="151"/>
      <c r="BB296" s="151"/>
      <c r="BC296" s="151"/>
      <c r="BD296" s="151"/>
      <c r="BE296" s="151"/>
      <c r="BF296" s="151"/>
      <c r="BG296" s="151"/>
      <c r="BH296" s="151"/>
      <c r="BI296" s="151"/>
      <c r="BJ296" s="151"/>
      <c r="BK296" s="151"/>
      <c r="BL296" s="151"/>
      <c r="BM296" s="151"/>
      <c r="BN296" s="151"/>
      <c r="BO296" s="151"/>
      <c r="BP296" s="151"/>
      <c r="BQ296" s="151"/>
      <c r="BR296" s="151"/>
      <c r="BS296" s="151"/>
      <c r="BT296" s="151"/>
      <c r="BU296" s="151"/>
      <c r="BV296" s="151"/>
      <c r="BW296" s="151"/>
      <c r="BX296" s="151"/>
      <c r="BY296" s="151"/>
      <c r="BZ296" s="151"/>
      <c r="CA296" s="151"/>
      <c r="CB296" s="151"/>
      <c r="CC296" s="151"/>
      <c r="CD296" s="151"/>
      <c r="CE296" s="151"/>
    </row>
    <row r="297" customFormat="false" ht="39" hidden="false" customHeight="false" outlineLevel="0" collapsed="false">
      <c r="A297" s="89" t="s">
        <v>176</v>
      </c>
      <c r="B297" s="71" t="s">
        <v>414</v>
      </c>
      <c r="C297" s="87" t="s">
        <v>142</v>
      </c>
      <c r="D297" s="87"/>
      <c r="E297" s="182" t="n">
        <f aca="false">E298</f>
        <v>0</v>
      </c>
      <c r="F297" s="182" t="n">
        <f aca="false">F298</f>
        <v>0</v>
      </c>
      <c r="G297" s="182" t="n">
        <f aca="false">G298</f>
        <v>0</v>
      </c>
      <c r="H297" s="182" t="n">
        <f aca="false">H298</f>
        <v>0</v>
      </c>
      <c r="I297" s="182" t="n">
        <f aca="false">I298</f>
        <v>0</v>
      </c>
      <c r="J297" s="182" t="n">
        <f aca="false">J298</f>
        <v>50</v>
      </c>
      <c r="K297" s="182" t="n">
        <f aca="false">K298</f>
        <v>50</v>
      </c>
      <c r="L297" s="182" t="n">
        <f aca="false">L298</f>
        <v>0</v>
      </c>
      <c r="M297" s="182" t="n">
        <f aca="false">M298</f>
        <v>0</v>
      </c>
      <c r="N297" s="182" t="n">
        <f aca="false">N298</f>
        <v>0</v>
      </c>
      <c r="O297" s="182" t="n">
        <f aca="false">O298</f>
        <v>50</v>
      </c>
      <c r="P297" s="182" t="n">
        <f aca="false">P298</f>
        <v>50</v>
      </c>
      <c r="Q297" s="182" t="n">
        <f aca="false">Q298</f>
        <v>0</v>
      </c>
      <c r="R297" s="182" t="n">
        <f aca="false">R298</f>
        <v>0</v>
      </c>
      <c r="S297" s="182" t="n">
        <f aca="false">S298</f>
        <v>0</v>
      </c>
      <c r="T297" s="182" t="n">
        <f aca="false">T298</f>
        <v>0</v>
      </c>
      <c r="U297" s="182" t="n">
        <f aca="false">U298</f>
        <v>0</v>
      </c>
      <c r="V297" s="182" t="n">
        <f aca="false">V298</f>
        <v>0</v>
      </c>
      <c r="W297" s="182" t="n">
        <f aca="false">W298</f>
        <v>0</v>
      </c>
      <c r="X297" s="182" t="n">
        <f aca="false">X298</f>
        <v>0</v>
      </c>
      <c r="Y297" s="182" t="n">
        <f aca="false">Y298</f>
        <v>0</v>
      </c>
      <c r="Z297" s="182" t="n">
        <f aca="false">Z298</f>
        <v>0</v>
      </c>
      <c r="AA297" s="182" t="n">
        <f aca="false">AA298</f>
        <v>0</v>
      </c>
      <c r="AB297" s="182" t="n">
        <f aca="false">AB298</f>
        <v>0</v>
      </c>
      <c r="AC297" s="182" t="n">
        <f aca="false">AC298</f>
        <v>0</v>
      </c>
      <c r="AD297" s="182" t="n">
        <f aca="false">AD298</f>
        <v>0</v>
      </c>
      <c r="AE297" s="182" t="n">
        <f aca="false">AE298</f>
        <v>0</v>
      </c>
      <c r="AF297" s="182" t="n">
        <f aca="false">AF298</f>
        <v>0</v>
      </c>
      <c r="AG297" s="182" t="n">
        <f aca="false">AG298</f>
        <v>0</v>
      </c>
      <c r="AH297" s="182" t="n">
        <f aca="false">AH298</f>
        <v>0</v>
      </c>
      <c r="AI297" s="182" t="n">
        <f aca="false">AI298</f>
        <v>0</v>
      </c>
      <c r="AJ297" s="182" t="n">
        <f aca="false">AJ298</f>
        <v>0</v>
      </c>
      <c r="AK297" s="182" t="n">
        <f aca="false">AK298</f>
        <v>0</v>
      </c>
      <c r="AL297" s="182" t="n">
        <f aca="false">AL298</f>
        <v>0</v>
      </c>
      <c r="AM297" s="182" t="n">
        <f aca="false">AM298</f>
        <v>0</v>
      </c>
      <c r="AN297" s="182" t="n">
        <f aca="false">AN298</f>
        <v>0</v>
      </c>
      <c r="AO297" s="182" t="n">
        <f aca="false">AO298</f>
        <v>0</v>
      </c>
      <c r="AP297" s="182" t="n">
        <f aca="false">AP298</f>
        <v>0</v>
      </c>
      <c r="AQ297" s="182" t="n">
        <f aca="false">AQ298</f>
        <v>0</v>
      </c>
      <c r="BA297" s="151"/>
      <c r="BB297" s="151"/>
      <c r="BC297" s="151"/>
      <c r="BD297" s="151"/>
      <c r="BE297" s="151"/>
      <c r="BF297" s="151"/>
      <c r="BG297" s="151"/>
      <c r="BH297" s="151"/>
      <c r="BI297" s="151"/>
      <c r="BJ297" s="151"/>
      <c r="BK297" s="151"/>
      <c r="BL297" s="151"/>
      <c r="BM297" s="151"/>
      <c r="BN297" s="151"/>
      <c r="BO297" s="151"/>
      <c r="BP297" s="151"/>
      <c r="BQ297" s="151"/>
      <c r="BR297" s="151"/>
      <c r="BS297" s="151"/>
      <c r="BT297" s="151"/>
      <c r="BU297" s="151"/>
      <c r="BV297" s="151"/>
      <c r="BW297" s="151"/>
      <c r="BX297" s="151"/>
      <c r="BY297" s="151"/>
      <c r="BZ297" s="151"/>
      <c r="CA297" s="151"/>
      <c r="CB297" s="151"/>
      <c r="CC297" s="151"/>
      <c r="CD297" s="151"/>
      <c r="CE297" s="151"/>
    </row>
    <row r="298" customFormat="false" ht="17.25" hidden="false" customHeight="true" outlineLevel="0" collapsed="false">
      <c r="A298" s="187" t="s">
        <v>209</v>
      </c>
      <c r="B298" s="71" t="s">
        <v>414</v>
      </c>
      <c r="C298" s="87" t="s">
        <v>142</v>
      </c>
      <c r="D298" s="87" t="s">
        <v>210</v>
      </c>
      <c r="E298" s="182" t="n">
        <f aca="false">F298+G298+H298+I298</f>
        <v>0</v>
      </c>
      <c r="F298" s="189"/>
      <c r="G298" s="189"/>
      <c r="H298" s="185"/>
      <c r="I298" s="185"/>
      <c r="J298" s="182" t="n">
        <f aca="false">K298+L298+M298+N298</f>
        <v>50</v>
      </c>
      <c r="K298" s="185" t="n">
        <v>50</v>
      </c>
      <c r="L298" s="185"/>
      <c r="M298" s="185"/>
      <c r="N298" s="185"/>
      <c r="O298" s="182" t="n">
        <f aca="false">E298+J298</f>
        <v>50</v>
      </c>
      <c r="P298" s="182" t="n">
        <f aca="false">F298+K298</f>
        <v>50</v>
      </c>
      <c r="Q298" s="182" t="n">
        <f aca="false">G298+L298</f>
        <v>0</v>
      </c>
      <c r="R298" s="182" t="n">
        <f aca="false">H298+M298</f>
        <v>0</v>
      </c>
      <c r="S298" s="182" t="n">
        <f aca="false">I298+N298</f>
        <v>0</v>
      </c>
      <c r="T298" s="182"/>
      <c r="U298" s="189"/>
      <c r="V298" s="189"/>
      <c r="W298" s="178"/>
      <c r="X298" s="178"/>
      <c r="Y298" s="178"/>
      <c r="Z298" s="178"/>
      <c r="AA298" s="178"/>
      <c r="AB298" s="182"/>
      <c r="AC298" s="182"/>
      <c r="AD298" s="182"/>
      <c r="AE298" s="182"/>
      <c r="AF298" s="190"/>
      <c r="AG298" s="190"/>
      <c r="AH298" s="190"/>
      <c r="AI298" s="190"/>
      <c r="AJ298" s="178"/>
      <c r="AK298" s="178"/>
      <c r="AL298" s="178"/>
      <c r="AM298" s="178"/>
      <c r="AN298" s="182"/>
      <c r="AO298" s="182"/>
      <c r="AP298" s="182"/>
      <c r="AQ298" s="182"/>
      <c r="BA298" s="151"/>
      <c r="BB298" s="151"/>
      <c r="BC298" s="151"/>
      <c r="BD298" s="151"/>
      <c r="BE298" s="151"/>
      <c r="BF298" s="151"/>
      <c r="BG298" s="151"/>
      <c r="BH298" s="151"/>
      <c r="BI298" s="151"/>
      <c r="BJ298" s="151"/>
      <c r="BK298" s="151"/>
      <c r="BL298" s="151"/>
      <c r="BM298" s="151"/>
      <c r="BN298" s="151"/>
      <c r="BO298" s="151"/>
      <c r="BP298" s="151"/>
      <c r="BQ298" s="151"/>
      <c r="BR298" s="151"/>
      <c r="BS298" s="151"/>
      <c r="BT298" s="151"/>
      <c r="BU298" s="151"/>
      <c r="BV298" s="151"/>
      <c r="BW298" s="151"/>
      <c r="BX298" s="151"/>
      <c r="BY298" s="151"/>
      <c r="BZ298" s="151"/>
      <c r="CA298" s="151"/>
      <c r="CB298" s="151"/>
      <c r="CC298" s="151"/>
      <c r="CD298" s="151"/>
      <c r="CE298" s="151"/>
    </row>
    <row r="299" customFormat="false" ht="37.5" hidden="false" customHeight="true" outlineLevel="0" collapsed="false">
      <c r="A299" s="274" t="s">
        <v>415</v>
      </c>
      <c r="B299" s="264" t="s">
        <v>270</v>
      </c>
      <c r="C299" s="87"/>
      <c r="D299" s="207"/>
      <c r="E299" s="182" t="n">
        <f aca="false">F299+G299</f>
        <v>3083.2</v>
      </c>
      <c r="F299" s="224" t="n">
        <f aca="false">F300</f>
        <v>3083.2</v>
      </c>
      <c r="G299" s="224" t="n">
        <f aca="false">G300</f>
        <v>0</v>
      </c>
      <c r="H299" s="224" t="n">
        <f aca="false">H300</f>
        <v>0</v>
      </c>
      <c r="I299" s="224" t="n">
        <f aca="false">I300</f>
        <v>0</v>
      </c>
      <c r="J299" s="182" t="n">
        <f aca="false">K299+L299+M299</f>
        <v>1285.65</v>
      </c>
      <c r="K299" s="224" t="n">
        <f aca="false">K300</f>
        <v>1285.65</v>
      </c>
      <c r="L299" s="224" t="n">
        <f aca="false">L300</f>
        <v>0</v>
      </c>
      <c r="M299" s="224" t="n">
        <f aca="false">M300</f>
        <v>0</v>
      </c>
      <c r="N299" s="224"/>
      <c r="O299" s="182" t="n">
        <f aca="false">E299+J299</f>
        <v>4368.85</v>
      </c>
      <c r="P299" s="182" t="n">
        <f aca="false">F299+K299</f>
        <v>4368.85</v>
      </c>
      <c r="Q299" s="182" t="n">
        <f aca="false">G299+L299</f>
        <v>0</v>
      </c>
      <c r="R299" s="182" t="n">
        <f aca="false">H299+M299</f>
        <v>0</v>
      </c>
      <c r="S299" s="182" t="n">
        <f aca="false">N299</f>
        <v>0</v>
      </c>
      <c r="T299" s="182" t="n">
        <f aca="false">U299+V299+W299</f>
        <v>2227.5</v>
      </c>
      <c r="U299" s="224" t="n">
        <f aca="false">U300</f>
        <v>2227.5</v>
      </c>
      <c r="V299" s="224" t="n">
        <f aca="false">V300</f>
        <v>0</v>
      </c>
      <c r="W299" s="224" t="n">
        <f aca="false">W300</f>
        <v>0</v>
      </c>
      <c r="X299" s="224"/>
      <c r="Y299" s="224"/>
      <c r="Z299" s="224"/>
      <c r="AA299" s="224"/>
      <c r="AB299" s="182" t="n">
        <f aca="false">T299+X299</f>
        <v>2227.5</v>
      </c>
      <c r="AC299" s="182" t="n">
        <f aca="false">U299+Y299</f>
        <v>2227.5</v>
      </c>
      <c r="AD299" s="182" t="n">
        <f aca="false">V299+Z299</f>
        <v>0</v>
      </c>
      <c r="AE299" s="182" t="n">
        <f aca="false">W299+AA299</f>
        <v>0</v>
      </c>
      <c r="AF299" s="224" t="n">
        <f aca="false">AF300</f>
        <v>2227.5</v>
      </c>
      <c r="AG299" s="224" t="n">
        <f aca="false">AG300</f>
        <v>2227.5</v>
      </c>
      <c r="AH299" s="224" t="n">
        <f aca="false">AH300</f>
        <v>0</v>
      </c>
      <c r="AI299" s="224" t="n">
        <f aca="false">AI300</f>
        <v>0</v>
      </c>
      <c r="AJ299" s="224"/>
      <c r="AK299" s="224"/>
      <c r="AL299" s="224"/>
      <c r="AM299" s="224"/>
      <c r="AN299" s="182" t="n">
        <f aca="false">AF299+AJ299</f>
        <v>2227.5</v>
      </c>
      <c r="AO299" s="182" t="n">
        <f aca="false">AG299+AK299</f>
        <v>2227.5</v>
      </c>
      <c r="AP299" s="182" t="n">
        <f aca="false">AH299+AL299</f>
        <v>0</v>
      </c>
      <c r="AQ299" s="182" t="n">
        <f aca="false">AI299+AM299</f>
        <v>0</v>
      </c>
      <c r="BA299" s="151"/>
      <c r="BB299" s="151"/>
      <c r="BC299" s="151"/>
      <c r="BD299" s="151"/>
      <c r="BE299" s="151"/>
      <c r="BF299" s="151"/>
      <c r="BG299" s="151"/>
      <c r="BH299" s="151"/>
      <c r="BI299" s="151"/>
      <c r="BJ299" s="151"/>
      <c r="BK299" s="151"/>
      <c r="BL299" s="151"/>
      <c r="BM299" s="151"/>
      <c r="BN299" s="151"/>
      <c r="BO299" s="151"/>
      <c r="BP299" s="151"/>
      <c r="BQ299" s="151"/>
      <c r="BR299" s="151"/>
      <c r="BS299" s="151"/>
      <c r="BT299" s="151"/>
      <c r="BU299" s="151"/>
      <c r="BV299" s="151"/>
      <c r="BW299" s="151"/>
      <c r="BX299" s="151"/>
      <c r="BY299" s="151"/>
      <c r="BZ299" s="151"/>
      <c r="CA299" s="151"/>
      <c r="CB299" s="151"/>
      <c r="CC299" s="151"/>
      <c r="CD299" s="151"/>
      <c r="CE299" s="151"/>
    </row>
    <row r="300" customFormat="false" ht="38.25" hidden="false" customHeight="true" outlineLevel="0" collapsed="false">
      <c r="A300" s="212" t="s">
        <v>271</v>
      </c>
      <c r="B300" s="264" t="s">
        <v>270</v>
      </c>
      <c r="C300" s="207"/>
      <c r="D300" s="207"/>
      <c r="E300" s="182" t="n">
        <f aca="false">F300+G300</f>
        <v>3083.2</v>
      </c>
      <c r="F300" s="189" t="n">
        <f aca="false">F301</f>
        <v>3083.2</v>
      </c>
      <c r="G300" s="189" t="n">
        <f aca="false">G301</f>
        <v>0</v>
      </c>
      <c r="H300" s="189" t="n">
        <f aca="false">H301</f>
        <v>0</v>
      </c>
      <c r="I300" s="189" t="n">
        <f aca="false">I301</f>
        <v>0</v>
      </c>
      <c r="J300" s="182" t="n">
        <f aca="false">K300+L300+M300</f>
        <v>1285.65</v>
      </c>
      <c r="K300" s="189" t="n">
        <f aca="false">K301</f>
        <v>1285.65</v>
      </c>
      <c r="L300" s="189" t="n">
        <f aca="false">L301</f>
        <v>0</v>
      </c>
      <c r="M300" s="189" t="n">
        <f aca="false">M301</f>
        <v>0</v>
      </c>
      <c r="N300" s="189"/>
      <c r="O300" s="182" t="n">
        <f aca="false">E300+J300</f>
        <v>4368.85</v>
      </c>
      <c r="P300" s="182" t="n">
        <f aca="false">F300+K300</f>
        <v>4368.85</v>
      </c>
      <c r="Q300" s="182" t="n">
        <f aca="false">G300+L300</f>
        <v>0</v>
      </c>
      <c r="R300" s="182" t="n">
        <f aca="false">H300+M300</f>
        <v>0</v>
      </c>
      <c r="S300" s="182" t="n">
        <f aca="false">N300</f>
        <v>0</v>
      </c>
      <c r="T300" s="182" t="n">
        <f aca="false">U300+V300+W300</f>
        <v>2227.5</v>
      </c>
      <c r="U300" s="189" t="n">
        <f aca="false">U301</f>
        <v>2227.5</v>
      </c>
      <c r="V300" s="189" t="n">
        <f aca="false">V301</f>
        <v>0</v>
      </c>
      <c r="W300" s="189" t="n">
        <f aca="false">W301</f>
        <v>0</v>
      </c>
      <c r="X300" s="189"/>
      <c r="Y300" s="189"/>
      <c r="Z300" s="189"/>
      <c r="AA300" s="189"/>
      <c r="AB300" s="182" t="n">
        <f aca="false">T300+X300</f>
        <v>2227.5</v>
      </c>
      <c r="AC300" s="182" t="n">
        <f aca="false">U300+Y300</f>
        <v>2227.5</v>
      </c>
      <c r="AD300" s="182" t="n">
        <f aca="false">V300+Z300</f>
        <v>0</v>
      </c>
      <c r="AE300" s="182" t="n">
        <f aca="false">W300+AA300</f>
        <v>0</v>
      </c>
      <c r="AF300" s="190" t="n">
        <f aca="false">AG300+AH300</f>
        <v>2227.5</v>
      </c>
      <c r="AG300" s="190" t="n">
        <f aca="false">AG301</f>
        <v>2227.5</v>
      </c>
      <c r="AH300" s="190" t="n">
        <f aca="false">AH301</f>
        <v>0</v>
      </c>
      <c r="AI300" s="190" t="n">
        <f aca="false">AI301</f>
        <v>0</v>
      </c>
      <c r="AJ300" s="189"/>
      <c r="AK300" s="189"/>
      <c r="AL300" s="189"/>
      <c r="AM300" s="189"/>
      <c r="AN300" s="182" t="n">
        <f aca="false">AF300+AJ300</f>
        <v>2227.5</v>
      </c>
      <c r="AO300" s="182" t="n">
        <f aca="false">AG300+AK300</f>
        <v>2227.5</v>
      </c>
      <c r="AP300" s="182" t="n">
        <f aca="false">AH300+AL300</f>
        <v>0</v>
      </c>
      <c r="AQ300" s="182" t="n">
        <f aca="false">AI300+AM300</f>
        <v>0</v>
      </c>
      <c r="BA300" s="151"/>
      <c r="BB300" s="151"/>
      <c r="BC300" s="151"/>
      <c r="BD300" s="151"/>
      <c r="BE300" s="151"/>
      <c r="BF300" s="151"/>
      <c r="BG300" s="151"/>
      <c r="BH300" s="151"/>
      <c r="BI300" s="151"/>
      <c r="BJ300" s="151"/>
      <c r="BK300" s="151"/>
      <c r="BL300" s="151"/>
      <c r="BM300" s="151"/>
      <c r="BN300" s="151"/>
      <c r="BO300" s="151"/>
      <c r="BP300" s="151"/>
      <c r="BQ300" s="151"/>
      <c r="BR300" s="151"/>
      <c r="BS300" s="151"/>
      <c r="BT300" s="151"/>
      <c r="BU300" s="151"/>
      <c r="BV300" s="151"/>
      <c r="BW300" s="151"/>
      <c r="BX300" s="151"/>
      <c r="BY300" s="151"/>
      <c r="BZ300" s="151"/>
      <c r="CA300" s="151"/>
      <c r="CB300" s="151"/>
      <c r="CC300" s="151"/>
      <c r="CD300" s="151"/>
      <c r="CE300" s="151"/>
    </row>
    <row r="301" customFormat="false" ht="65.1" hidden="false" customHeight="true" outlineLevel="0" collapsed="false">
      <c r="A301" s="212" t="s">
        <v>268</v>
      </c>
      <c r="B301" s="264" t="s">
        <v>270</v>
      </c>
      <c r="C301" s="87" t="s">
        <v>142</v>
      </c>
      <c r="D301" s="87"/>
      <c r="E301" s="182" t="n">
        <f aca="false">F301+G301</f>
        <v>3083.2</v>
      </c>
      <c r="F301" s="189" t="n">
        <f aca="false">F302</f>
        <v>3083.2</v>
      </c>
      <c r="G301" s="189" t="n">
        <f aca="false">G302</f>
        <v>0</v>
      </c>
      <c r="H301" s="189" t="n">
        <f aca="false">H302</f>
        <v>0</v>
      </c>
      <c r="I301" s="189" t="n">
        <f aca="false">I302</f>
        <v>0</v>
      </c>
      <c r="J301" s="182" t="n">
        <f aca="false">K301+L301+M301</f>
        <v>1285.65</v>
      </c>
      <c r="K301" s="189" t="n">
        <f aca="false">K302</f>
        <v>1285.65</v>
      </c>
      <c r="L301" s="189" t="n">
        <f aca="false">L302</f>
        <v>0</v>
      </c>
      <c r="M301" s="189" t="n">
        <f aca="false">M302</f>
        <v>0</v>
      </c>
      <c r="N301" s="189"/>
      <c r="O301" s="182" t="n">
        <f aca="false">E301+J301</f>
        <v>4368.85</v>
      </c>
      <c r="P301" s="182" t="n">
        <f aca="false">F301+K301</f>
        <v>4368.85</v>
      </c>
      <c r="Q301" s="182" t="n">
        <f aca="false">G301+L301</f>
        <v>0</v>
      </c>
      <c r="R301" s="182" t="n">
        <f aca="false">H301+M301</f>
        <v>0</v>
      </c>
      <c r="S301" s="182" t="n">
        <f aca="false">N301</f>
        <v>0</v>
      </c>
      <c r="T301" s="182" t="n">
        <f aca="false">U301+V301+W301</f>
        <v>2227.5</v>
      </c>
      <c r="U301" s="189" t="n">
        <f aca="false">U302</f>
        <v>2227.5</v>
      </c>
      <c r="V301" s="189" t="n">
        <f aca="false">V302</f>
        <v>0</v>
      </c>
      <c r="W301" s="189" t="n">
        <f aca="false">W302</f>
        <v>0</v>
      </c>
      <c r="X301" s="189"/>
      <c r="Y301" s="189"/>
      <c r="Z301" s="189"/>
      <c r="AA301" s="189"/>
      <c r="AB301" s="182" t="n">
        <f aca="false">T301+X301</f>
        <v>2227.5</v>
      </c>
      <c r="AC301" s="182" t="n">
        <f aca="false">U301+Y301</f>
        <v>2227.5</v>
      </c>
      <c r="AD301" s="182" t="n">
        <f aca="false">V301+Z301</f>
        <v>0</v>
      </c>
      <c r="AE301" s="182" t="n">
        <f aca="false">W301+AA301</f>
        <v>0</v>
      </c>
      <c r="AF301" s="190" t="n">
        <f aca="false">AG301+AH301</f>
        <v>2227.5</v>
      </c>
      <c r="AG301" s="190" t="n">
        <f aca="false">AG302</f>
        <v>2227.5</v>
      </c>
      <c r="AH301" s="190" t="n">
        <f aca="false">AH302</f>
        <v>0</v>
      </c>
      <c r="AI301" s="190" t="n">
        <f aca="false">AI302</f>
        <v>0</v>
      </c>
      <c r="AJ301" s="189"/>
      <c r="AK301" s="189"/>
      <c r="AL301" s="189"/>
      <c r="AM301" s="189"/>
      <c r="AN301" s="182" t="n">
        <f aca="false">AF301+AJ301</f>
        <v>2227.5</v>
      </c>
      <c r="AO301" s="182" t="n">
        <f aca="false">AG301+AK301</f>
        <v>2227.5</v>
      </c>
      <c r="AP301" s="182" t="n">
        <f aca="false">AH301+AL301</f>
        <v>0</v>
      </c>
      <c r="AQ301" s="182" t="n">
        <f aca="false">AI301+AM301</f>
        <v>0</v>
      </c>
      <c r="BA301" s="151"/>
      <c r="BB301" s="151"/>
      <c r="BC301" s="151"/>
      <c r="BD301" s="151"/>
      <c r="BE301" s="151"/>
      <c r="BF301" s="151"/>
      <c r="BG301" s="151"/>
      <c r="BH301" s="151"/>
      <c r="BI301" s="151"/>
      <c r="BJ301" s="151"/>
      <c r="BK301" s="151"/>
      <c r="BL301" s="151"/>
      <c r="BM301" s="151"/>
      <c r="BN301" s="151"/>
      <c r="BO301" s="151"/>
      <c r="BP301" s="151"/>
      <c r="BQ301" s="151"/>
      <c r="BR301" s="151"/>
      <c r="BS301" s="151"/>
      <c r="BT301" s="151"/>
      <c r="BU301" s="151"/>
      <c r="BV301" s="151"/>
      <c r="BW301" s="151"/>
      <c r="BX301" s="151"/>
      <c r="BY301" s="151"/>
      <c r="BZ301" s="151"/>
      <c r="CA301" s="151"/>
      <c r="CB301" s="151"/>
      <c r="CC301" s="151"/>
      <c r="CD301" s="151"/>
      <c r="CE301" s="151"/>
    </row>
    <row r="302" customFormat="false" ht="19.5" hidden="false" customHeight="true" outlineLevel="0" collapsed="false">
      <c r="A302" s="187" t="s">
        <v>209</v>
      </c>
      <c r="B302" s="264" t="s">
        <v>270</v>
      </c>
      <c r="C302" s="87" t="s">
        <v>142</v>
      </c>
      <c r="D302" s="87" t="s">
        <v>210</v>
      </c>
      <c r="E302" s="194" t="n">
        <f aca="false">F302+H302</f>
        <v>3083.2</v>
      </c>
      <c r="F302" s="189" t="n">
        <v>3083.2</v>
      </c>
      <c r="G302" s="224"/>
      <c r="H302" s="185"/>
      <c r="I302" s="185"/>
      <c r="J302" s="182" t="n">
        <f aca="false">K302+L302+M302</f>
        <v>1285.65</v>
      </c>
      <c r="K302" s="185" t="n">
        <v>1285.65</v>
      </c>
      <c r="L302" s="185"/>
      <c r="M302" s="185"/>
      <c r="N302" s="185"/>
      <c r="O302" s="182" t="n">
        <f aca="false">E302+J302</f>
        <v>4368.85</v>
      </c>
      <c r="P302" s="182" t="n">
        <f aca="false">F302+K302</f>
        <v>4368.85</v>
      </c>
      <c r="Q302" s="182" t="n">
        <f aca="false">G302+L302</f>
        <v>0</v>
      </c>
      <c r="R302" s="182" t="n">
        <f aca="false">H302+M302</f>
        <v>0</v>
      </c>
      <c r="S302" s="182" t="n">
        <f aca="false">N302</f>
        <v>0</v>
      </c>
      <c r="T302" s="182" t="n">
        <f aca="false">U302+V302+W302</f>
        <v>2227.5</v>
      </c>
      <c r="U302" s="189" t="n">
        <v>2227.5</v>
      </c>
      <c r="V302" s="224"/>
      <c r="W302" s="189"/>
      <c r="X302" s="189"/>
      <c r="Y302" s="189"/>
      <c r="Z302" s="189"/>
      <c r="AA302" s="189"/>
      <c r="AB302" s="182" t="n">
        <f aca="false">T302+X302</f>
        <v>2227.5</v>
      </c>
      <c r="AC302" s="182" t="n">
        <f aca="false">U302+Y302</f>
        <v>2227.5</v>
      </c>
      <c r="AD302" s="182" t="n">
        <f aca="false">V302+Z302</f>
        <v>0</v>
      </c>
      <c r="AE302" s="182" t="n">
        <f aca="false">W302+AA302</f>
        <v>0</v>
      </c>
      <c r="AF302" s="190" t="n">
        <f aca="false">AG302+AH302</f>
        <v>2227.5</v>
      </c>
      <c r="AG302" s="190" t="n">
        <v>2227.5</v>
      </c>
      <c r="AH302" s="190"/>
      <c r="AI302" s="190"/>
      <c r="AJ302" s="189"/>
      <c r="AK302" s="189"/>
      <c r="AL302" s="189"/>
      <c r="AM302" s="189"/>
      <c r="AN302" s="182" t="n">
        <f aca="false">AF302+AJ302</f>
        <v>2227.5</v>
      </c>
      <c r="AO302" s="182" t="n">
        <f aca="false">AG302+AK302</f>
        <v>2227.5</v>
      </c>
      <c r="AP302" s="182" t="n">
        <f aca="false">AH302+AL302</f>
        <v>0</v>
      </c>
      <c r="AQ302" s="182" t="n">
        <f aca="false">AI302+AM302</f>
        <v>0</v>
      </c>
      <c r="BA302" s="151"/>
      <c r="BB302" s="151"/>
      <c r="BC302" s="151"/>
      <c r="BD302" s="151"/>
      <c r="BE302" s="151"/>
      <c r="BF302" s="151"/>
      <c r="BG302" s="151"/>
      <c r="BH302" s="151"/>
      <c r="BI302" s="151"/>
      <c r="BJ302" s="151"/>
      <c r="BK302" s="151"/>
      <c r="BL302" s="151"/>
      <c r="BM302" s="151"/>
      <c r="BN302" s="151"/>
      <c r="BO302" s="151"/>
      <c r="BP302" s="151"/>
      <c r="BQ302" s="151"/>
      <c r="BR302" s="151"/>
      <c r="BS302" s="151"/>
      <c r="BT302" s="151"/>
      <c r="BU302" s="151"/>
      <c r="BV302" s="151"/>
      <c r="BW302" s="151"/>
      <c r="BX302" s="151"/>
      <c r="BY302" s="151"/>
      <c r="BZ302" s="151"/>
      <c r="CA302" s="151"/>
      <c r="CB302" s="151"/>
      <c r="CC302" s="151"/>
      <c r="CD302" s="151"/>
      <c r="CE302" s="151"/>
    </row>
    <row r="303" customFormat="false" ht="26.25" hidden="false" customHeight="false" outlineLevel="0" collapsed="false">
      <c r="A303" s="249" t="s">
        <v>252</v>
      </c>
      <c r="B303" s="275" t="s">
        <v>272</v>
      </c>
      <c r="C303" s="207"/>
      <c r="D303" s="207"/>
      <c r="E303" s="194" t="n">
        <f aca="false">F303+H303</f>
        <v>18934</v>
      </c>
      <c r="F303" s="189" t="n">
        <f aca="false">F304</f>
        <v>18934</v>
      </c>
      <c r="G303" s="189" t="n">
        <f aca="false">G304</f>
        <v>0</v>
      </c>
      <c r="H303" s="189" t="n">
        <f aca="false">H304</f>
        <v>0</v>
      </c>
      <c r="I303" s="189" t="n">
        <f aca="false">I304</f>
        <v>0</v>
      </c>
      <c r="J303" s="182" t="n">
        <f aca="false">K303+L303+M303</f>
        <v>0</v>
      </c>
      <c r="K303" s="189" t="n">
        <f aca="false">K304</f>
        <v>0</v>
      </c>
      <c r="L303" s="189" t="n">
        <f aca="false">L304</f>
        <v>0</v>
      </c>
      <c r="M303" s="189"/>
      <c r="N303" s="189"/>
      <c r="O303" s="182" t="n">
        <f aca="false">E303+J303</f>
        <v>18934</v>
      </c>
      <c r="P303" s="182" t="n">
        <f aca="false">F303+K303</f>
        <v>18934</v>
      </c>
      <c r="Q303" s="182" t="n">
        <f aca="false">G303+L303</f>
        <v>0</v>
      </c>
      <c r="R303" s="182" t="n">
        <f aca="false">H303+M303</f>
        <v>0</v>
      </c>
      <c r="S303" s="182" t="n">
        <f aca="false">N303</f>
        <v>0</v>
      </c>
      <c r="T303" s="189" t="n">
        <f aca="false">T304</f>
        <v>21020.4</v>
      </c>
      <c r="U303" s="189" t="n">
        <f aca="false">U304</f>
        <v>21020.4</v>
      </c>
      <c r="V303" s="189" t="n">
        <f aca="false">V304</f>
        <v>0</v>
      </c>
      <c r="W303" s="189" t="n">
        <f aca="false">W304</f>
        <v>0</v>
      </c>
      <c r="X303" s="189"/>
      <c r="Y303" s="189"/>
      <c r="Z303" s="189"/>
      <c r="AA303" s="189"/>
      <c r="AB303" s="182" t="n">
        <f aca="false">T303+X303</f>
        <v>21020.4</v>
      </c>
      <c r="AC303" s="182" t="n">
        <f aca="false">U303+Y303</f>
        <v>21020.4</v>
      </c>
      <c r="AD303" s="182" t="n">
        <f aca="false">V303+Z303</f>
        <v>0</v>
      </c>
      <c r="AE303" s="182" t="n">
        <f aca="false">W303+AA303</f>
        <v>0</v>
      </c>
      <c r="AF303" s="189" t="n">
        <f aca="false">AF304</f>
        <v>21020.4</v>
      </c>
      <c r="AG303" s="189" t="n">
        <f aca="false">AG304</f>
        <v>21020.4</v>
      </c>
      <c r="AH303" s="189" t="n">
        <f aca="false">AH304</f>
        <v>0</v>
      </c>
      <c r="AI303" s="189" t="n">
        <f aca="false">AI304</f>
        <v>0</v>
      </c>
      <c r="AJ303" s="189"/>
      <c r="AK303" s="189"/>
      <c r="AL303" s="189"/>
      <c r="AM303" s="189"/>
      <c r="AN303" s="182" t="n">
        <f aca="false">AF303+AJ303</f>
        <v>21020.4</v>
      </c>
      <c r="AO303" s="182" t="n">
        <f aca="false">AG303+AK303</f>
        <v>21020.4</v>
      </c>
      <c r="AP303" s="182" t="n">
        <f aca="false">AH303+AL303</f>
        <v>0</v>
      </c>
      <c r="AQ303" s="182" t="n">
        <f aca="false">AI303+AM303</f>
        <v>0</v>
      </c>
      <c r="BA303" s="151"/>
      <c r="BB303" s="151"/>
      <c r="BC303" s="151"/>
      <c r="BD303" s="151"/>
      <c r="BE303" s="151"/>
      <c r="BF303" s="151"/>
      <c r="BG303" s="151"/>
      <c r="BH303" s="151"/>
      <c r="BI303" s="151"/>
      <c r="BJ303" s="151"/>
      <c r="BK303" s="151"/>
      <c r="BL303" s="151"/>
      <c r="BM303" s="151"/>
      <c r="BN303" s="151"/>
      <c r="BO303" s="151"/>
      <c r="BP303" s="151"/>
      <c r="BQ303" s="151"/>
      <c r="BR303" s="151"/>
      <c r="BS303" s="151"/>
      <c r="BT303" s="151"/>
      <c r="BU303" s="151"/>
      <c r="BV303" s="151"/>
      <c r="BW303" s="151"/>
      <c r="BX303" s="151"/>
      <c r="BY303" s="151"/>
      <c r="BZ303" s="151"/>
      <c r="CA303" s="151"/>
      <c r="CB303" s="151"/>
      <c r="CC303" s="151"/>
      <c r="CD303" s="151"/>
      <c r="CE303" s="151"/>
    </row>
    <row r="304" customFormat="false" ht="41.25" hidden="false" customHeight="true" outlineLevel="0" collapsed="false">
      <c r="A304" s="249" t="s">
        <v>141</v>
      </c>
      <c r="B304" s="275" t="s">
        <v>272</v>
      </c>
      <c r="C304" s="87" t="s">
        <v>142</v>
      </c>
      <c r="D304" s="87"/>
      <c r="E304" s="194" t="n">
        <f aca="false">F304+H304</f>
        <v>18934</v>
      </c>
      <c r="F304" s="189" t="n">
        <f aca="false">F305</f>
        <v>18934</v>
      </c>
      <c r="G304" s="189" t="n">
        <f aca="false">G305</f>
        <v>0</v>
      </c>
      <c r="H304" s="189" t="n">
        <f aca="false">H305</f>
        <v>0</v>
      </c>
      <c r="I304" s="189"/>
      <c r="J304" s="182" t="n">
        <f aca="false">K304+L304+M304</f>
        <v>0</v>
      </c>
      <c r="K304" s="189" t="n">
        <f aca="false">K305</f>
        <v>0</v>
      </c>
      <c r="L304" s="189" t="n">
        <f aca="false">L305</f>
        <v>0</v>
      </c>
      <c r="M304" s="189" t="n">
        <f aca="false">M305</f>
        <v>0</v>
      </c>
      <c r="N304" s="189"/>
      <c r="O304" s="182" t="n">
        <f aca="false">E304+J304</f>
        <v>18934</v>
      </c>
      <c r="P304" s="182" t="n">
        <f aca="false">F304+K304</f>
        <v>18934</v>
      </c>
      <c r="Q304" s="182" t="n">
        <f aca="false">G304+L304</f>
        <v>0</v>
      </c>
      <c r="R304" s="182" t="n">
        <f aca="false">H304+M304</f>
        <v>0</v>
      </c>
      <c r="S304" s="182" t="n">
        <f aca="false">N304</f>
        <v>0</v>
      </c>
      <c r="T304" s="189" t="n">
        <f aca="false">T305</f>
        <v>21020.4</v>
      </c>
      <c r="U304" s="189" t="n">
        <f aca="false">U305</f>
        <v>21020.4</v>
      </c>
      <c r="V304" s="189" t="n">
        <f aca="false">V305</f>
        <v>0</v>
      </c>
      <c r="W304" s="189" t="n">
        <f aca="false">W305</f>
        <v>0</v>
      </c>
      <c r="X304" s="189"/>
      <c r="Y304" s="189"/>
      <c r="Z304" s="189"/>
      <c r="AA304" s="189"/>
      <c r="AB304" s="182" t="n">
        <f aca="false">T304+X304</f>
        <v>21020.4</v>
      </c>
      <c r="AC304" s="182" t="n">
        <f aca="false">U304+Y304</f>
        <v>21020.4</v>
      </c>
      <c r="AD304" s="182" t="n">
        <f aca="false">V304+Z304</f>
        <v>0</v>
      </c>
      <c r="AE304" s="182" t="n">
        <f aca="false">W304+AA304</f>
        <v>0</v>
      </c>
      <c r="AF304" s="189" t="n">
        <f aca="false">AF305</f>
        <v>21020.4</v>
      </c>
      <c r="AG304" s="189" t="n">
        <f aca="false">AG305</f>
        <v>21020.4</v>
      </c>
      <c r="AH304" s="189" t="n">
        <f aca="false">AH305</f>
        <v>0</v>
      </c>
      <c r="AI304" s="189" t="n">
        <f aca="false">AI305</f>
        <v>0</v>
      </c>
      <c r="AJ304" s="189"/>
      <c r="AK304" s="189"/>
      <c r="AL304" s="189"/>
      <c r="AM304" s="189"/>
      <c r="AN304" s="182" t="n">
        <f aca="false">AF304+AJ304</f>
        <v>21020.4</v>
      </c>
      <c r="AO304" s="182" t="n">
        <f aca="false">AG304+AK304</f>
        <v>21020.4</v>
      </c>
      <c r="AP304" s="182" t="n">
        <f aca="false">AH304+AL304</f>
        <v>0</v>
      </c>
      <c r="AQ304" s="182" t="n">
        <f aca="false">AI304+AM304</f>
        <v>0</v>
      </c>
      <c r="BA304" s="151"/>
      <c r="BB304" s="151"/>
      <c r="BC304" s="151"/>
      <c r="BD304" s="151"/>
      <c r="BE304" s="151"/>
      <c r="BF304" s="151"/>
      <c r="BG304" s="151"/>
      <c r="BH304" s="151"/>
      <c r="BI304" s="151"/>
      <c r="BJ304" s="151"/>
      <c r="BK304" s="151"/>
      <c r="BL304" s="151"/>
      <c r="BM304" s="151"/>
      <c r="BN304" s="151"/>
      <c r="BO304" s="151"/>
      <c r="BP304" s="151"/>
      <c r="BQ304" s="151"/>
      <c r="BR304" s="151"/>
      <c r="BS304" s="151"/>
      <c r="BT304" s="151"/>
      <c r="BU304" s="151"/>
      <c r="BV304" s="151"/>
      <c r="BW304" s="151"/>
      <c r="BX304" s="151"/>
      <c r="BY304" s="151"/>
      <c r="BZ304" s="151"/>
      <c r="CA304" s="151"/>
      <c r="CB304" s="151"/>
      <c r="CC304" s="151"/>
      <c r="CD304" s="151"/>
      <c r="CE304" s="151"/>
    </row>
    <row r="305" customFormat="false" ht="16.5" hidden="false" customHeight="true" outlineLevel="0" collapsed="false">
      <c r="A305" s="249" t="s">
        <v>273</v>
      </c>
      <c r="B305" s="275" t="s">
        <v>272</v>
      </c>
      <c r="C305" s="87" t="s">
        <v>142</v>
      </c>
      <c r="D305" s="87" t="s">
        <v>210</v>
      </c>
      <c r="E305" s="194" t="n">
        <f aca="false">F305+H305</f>
        <v>18934</v>
      </c>
      <c r="F305" s="189" t="n">
        <v>18934</v>
      </c>
      <c r="G305" s="224"/>
      <c r="H305" s="185"/>
      <c r="I305" s="185"/>
      <c r="J305" s="182" t="n">
        <f aca="false">K305+L305+M305</f>
        <v>0</v>
      </c>
      <c r="K305" s="185"/>
      <c r="L305" s="185"/>
      <c r="M305" s="185"/>
      <c r="N305" s="185"/>
      <c r="O305" s="182" t="n">
        <f aca="false">E305+J305</f>
        <v>18934</v>
      </c>
      <c r="P305" s="182" t="n">
        <f aca="false">F305+K305</f>
        <v>18934</v>
      </c>
      <c r="Q305" s="182" t="n">
        <f aca="false">G305+L305</f>
        <v>0</v>
      </c>
      <c r="R305" s="182" t="n">
        <f aca="false">H305+M305</f>
        <v>0</v>
      </c>
      <c r="S305" s="182" t="n">
        <f aca="false">N305</f>
        <v>0</v>
      </c>
      <c r="T305" s="182" t="n">
        <f aca="false">U305+V305+W305</f>
        <v>21020.4</v>
      </c>
      <c r="U305" s="189" t="n">
        <v>21020.4</v>
      </c>
      <c r="V305" s="224"/>
      <c r="W305" s="189"/>
      <c r="X305" s="189"/>
      <c r="Y305" s="189"/>
      <c r="Z305" s="189"/>
      <c r="AA305" s="189"/>
      <c r="AB305" s="182" t="n">
        <f aca="false">T305+X305</f>
        <v>21020.4</v>
      </c>
      <c r="AC305" s="182" t="n">
        <f aca="false">U305+Y305</f>
        <v>21020.4</v>
      </c>
      <c r="AD305" s="182" t="n">
        <f aca="false">V305+Z305</f>
        <v>0</v>
      </c>
      <c r="AE305" s="182" t="n">
        <f aca="false">W305+AA305</f>
        <v>0</v>
      </c>
      <c r="AF305" s="190" t="n">
        <f aca="false">AG305+AH305+AI305</f>
        <v>21020.4</v>
      </c>
      <c r="AG305" s="190" t="n">
        <v>21020.4</v>
      </c>
      <c r="AH305" s="190"/>
      <c r="AI305" s="190"/>
      <c r="AJ305" s="189"/>
      <c r="AK305" s="189"/>
      <c r="AL305" s="189"/>
      <c r="AM305" s="189"/>
      <c r="AN305" s="182" t="n">
        <f aca="false">AF305+AJ305</f>
        <v>21020.4</v>
      </c>
      <c r="AO305" s="182" t="n">
        <f aca="false">AG305+AK305</f>
        <v>21020.4</v>
      </c>
      <c r="AP305" s="182" t="n">
        <f aca="false">AH305+AL305</f>
        <v>0</v>
      </c>
      <c r="AQ305" s="182" t="n">
        <f aca="false">AI305+AM305</f>
        <v>0</v>
      </c>
      <c r="BA305" s="151"/>
      <c r="BB305" s="151"/>
      <c r="BC305" s="151"/>
      <c r="BD305" s="151"/>
      <c r="BE305" s="151"/>
      <c r="BF305" s="151"/>
      <c r="BG305" s="151"/>
      <c r="BH305" s="151"/>
      <c r="BI305" s="151"/>
      <c r="BJ305" s="151"/>
      <c r="BK305" s="151"/>
      <c r="BL305" s="151"/>
      <c r="BM305" s="151"/>
      <c r="BN305" s="151"/>
      <c r="BO305" s="151"/>
      <c r="BP305" s="151"/>
      <c r="BQ305" s="151"/>
      <c r="BR305" s="151"/>
      <c r="BS305" s="151"/>
      <c r="BT305" s="151"/>
      <c r="BU305" s="151"/>
      <c r="BV305" s="151"/>
      <c r="BW305" s="151"/>
      <c r="BX305" s="151"/>
      <c r="BY305" s="151"/>
      <c r="BZ305" s="151"/>
      <c r="CA305" s="151"/>
      <c r="CB305" s="151"/>
      <c r="CC305" s="151"/>
      <c r="CD305" s="151"/>
      <c r="CE305" s="151"/>
    </row>
    <row r="306" customFormat="false" ht="13.5" hidden="false" customHeight="true" outlineLevel="0" collapsed="false">
      <c r="A306" s="249" t="s">
        <v>255</v>
      </c>
      <c r="B306" s="275" t="s">
        <v>416</v>
      </c>
      <c r="C306" s="207" t="s">
        <v>149</v>
      </c>
      <c r="D306" s="207"/>
      <c r="E306" s="194" t="n">
        <f aca="false">F306+H306</f>
        <v>10094</v>
      </c>
      <c r="F306" s="189" t="n">
        <f aca="false">F307</f>
        <v>10094</v>
      </c>
      <c r="G306" s="189" t="n">
        <f aca="false">G307</f>
        <v>0</v>
      </c>
      <c r="H306" s="189" t="n">
        <f aca="false">H307</f>
        <v>0</v>
      </c>
      <c r="I306" s="189"/>
      <c r="J306" s="182" t="n">
        <f aca="false">K306+L306+M306</f>
        <v>-204</v>
      </c>
      <c r="K306" s="189" t="n">
        <f aca="false">K307</f>
        <v>-204</v>
      </c>
      <c r="L306" s="189" t="n">
        <f aca="false">L307</f>
        <v>0</v>
      </c>
      <c r="M306" s="189" t="n">
        <f aca="false">M307</f>
        <v>0</v>
      </c>
      <c r="N306" s="189"/>
      <c r="O306" s="182" t="n">
        <f aca="false">E306+J306</f>
        <v>9890</v>
      </c>
      <c r="P306" s="182" t="n">
        <f aca="false">F306+K306</f>
        <v>9890</v>
      </c>
      <c r="Q306" s="182" t="n">
        <f aca="false">G306+L306</f>
        <v>0</v>
      </c>
      <c r="R306" s="182" t="n">
        <f aca="false">H306+M306</f>
        <v>0</v>
      </c>
      <c r="S306" s="182" t="n">
        <f aca="false">N306</f>
        <v>0</v>
      </c>
      <c r="T306" s="189" t="n">
        <f aca="false">T307</f>
        <v>9706</v>
      </c>
      <c r="U306" s="189" t="n">
        <f aca="false">U307</f>
        <v>9706</v>
      </c>
      <c r="V306" s="189" t="n">
        <f aca="false">V307</f>
        <v>0</v>
      </c>
      <c r="W306" s="189" t="n">
        <f aca="false">W307</f>
        <v>0</v>
      </c>
      <c r="X306" s="189"/>
      <c r="Y306" s="189"/>
      <c r="Z306" s="189"/>
      <c r="AA306" s="189"/>
      <c r="AB306" s="182" t="n">
        <f aca="false">T306+X306</f>
        <v>9706</v>
      </c>
      <c r="AC306" s="182" t="n">
        <f aca="false">U306+Y306</f>
        <v>9706</v>
      </c>
      <c r="AD306" s="182" t="n">
        <f aca="false">V306+Z306</f>
        <v>0</v>
      </c>
      <c r="AE306" s="182" t="n">
        <f aca="false">W306+AA306</f>
        <v>0</v>
      </c>
      <c r="AF306" s="189" t="n">
        <f aca="false">AF307</f>
        <v>10706</v>
      </c>
      <c r="AG306" s="189" t="n">
        <f aca="false">AG307</f>
        <v>10706</v>
      </c>
      <c r="AH306" s="189" t="n">
        <f aca="false">AH307</f>
        <v>0</v>
      </c>
      <c r="AI306" s="189" t="n">
        <f aca="false">AI307</f>
        <v>0</v>
      </c>
      <c r="AJ306" s="189"/>
      <c r="AK306" s="189"/>
      <c r="AL306" s="189"/>
      <c r="AM306" s="189"/>
      <c r="AN306" s="182" t="n">
        <f aca="false">AF306+AJ306</f>
        <v>10706</v>
      </c>
      <c r="AO306" s="182" t="n">
        <f aca="false">AG306+AK306</f>
        <v>10706</v>
      </c>
      <c r="AP306" s="182" t="n">
        <f aca="false">AH306+AL306</f>
        <v>0</v>
      </c>
      <c r="AQ306" s="182" t="n">
        <f aca="false">AI306+AM306</f>
        <v>0</v>
      </c>
      <c r="BA306" s="151"/>
      <c r="BB306" s="151"/>
      <c r="BC306" s="151"/>
      <c r="BD306" s="151"/>
      <c r="BE306" s="151"/>
      <c r="BF306" s="151"/>
      <c r="BG306" s="151"/>
      <c r="BH306" s="151"/>
      <c r="BI306" s="151"/>
      <c r="BJ306" s="151"/>
      <c r="BK306" s="151"/>
      <c r="BL306" s="151"/>
      <c r="BM306" s="151"/>
      <c r="BN306" s="151"/>
      <c r="BO306" s="151"/>
      <c r="BP306" s="151"/>
      <c r="BQ306" s="151"/>
      <c r="BR306" s="151"/>
      <c r="BS306" s="151"/>
      <c r="BT306" s="151"/>
      <c r="BU306" s="151"/>
      <c r="BV306" s="151"/>
      <c r="BW306" s="151"/>
      <c r="BX306" s="151"/>
      <c r="BY306" s="151"/>
      <c r="BZ306" s="151"/>
      <c r="CA306" s="151"/>
      <c r="CB306" s="151"/>
      <c r="CC306" s="151"/>
      <c r="CD306" s="151"/>
      <c r="CE306" s="151"/>
    </row>
    <row r="307" customFormat="false" ht="27.75" hidden="false" customHeight="true" outlineLevel="0" collapsed="false">
      <c r="A307" s="249" t="s">
        <v>141</v>
      </c>
      <c r="B307" s="275" t="s">
        <v>416</v>
      </c>
      <c r="C307" s="87" t="s">
        <v>142</v>
      </c>
      <c r="D307" s="87"/>
      <c r="E307" s="194" t="n">
        <f aca="false">F307+H307</f>
        <v>10094</v>
      </c>
      <c r="F307" s="189" t="n">
        <f aca="false">F308</f>
        <v>10094</v>
      </c>
      <c r="G307" s="189" t="n">
        <f aca="false">G308</f>
        <v>0</v>
      </c>
      <c r="H307" s="189" t="n">
        <f aca="false">H308</f>
        <v>0</v>
      </c>
      <c r="I307" s="189"/>
      <c r="J307" s="182" t="n">
        <f aca="false">K307+L307+M307</f>
        <v>-204</v>
      </c>
      <c r="K307" s="189" t="n">
        <f aca="false">K308</f>
        <v>-204</v>
      </c>
      <c r="L307" s="189" t="n">
        <f aca="false">L308</f>
        <v>0</v>
      </c>
      <c r="M307" s="189" t="n">
        <f aca="false">M308</f>
        <v>0</v>
      </c>
      <c r="N307" s="189"/>
      <c r="O307" s="182" t="n">
        <f aca="false">E307+J307</f>
        <v>9890</v>
      </c>
      <c r="P307" s="182" t="n">
        <f aca="false">F307+K307</f>
        <v>9890</v>
      </c>
      <c r="Q307" s="182" t="n">
        <f aca="false">G307+L307</f>
        <v>0</v>
      </c>
      <c r="R307" s="182" t="n">
        <f aca="false">H307+M307</f>
        <v>0</v>
      </c>
      <c r="S307" s="182" t="n">
        <f aca="false">N307</f>
        <v>0</v>
      </c>
      <c r="T307" s="189" t="n">
        <f aca="false">T308</f>
        <v>9706</v>
      </c>
      <c r="U307" s="189" t="n">
        <f aca="false">U308</f>
        <v>9706</v>
      </c>
      <c r="V307" s="189" t="n">
        <f aca="false">V308</f>
        <v>0</v>
      </c>
      <c r="W307" s="189" t="n">
        <f aca="false">W308</f>
        <v>0</v>
      </c>
      <c r="X307" s="189"/>
      <c r="Y307" s="189"/>
      <c r="Z307" s="189"/>
      <c r="AA307" s="189"/>
      <c r="AB307" s="182" t="n">
        <f aca="false">T307+X307</f>
        <v>9706</v>
      </c>
      <c r="AC307" s="182" t="n">
        <f aca="false">U307+Y307</f>
        <v>9706</v>
      </c>
      <c r="AD307" s="182" t="n">
        <f aca="false">V307+Z307</f>
        <v>0</v>
      </c>
      <c r="AE307" s="182" t="n">
        <f aca="false">W307+AA307</f>
        <v>0</v>
      </c>
      <c r="AF307" s="189" t="n">
        <f aca="false">AF308</f>
        <v>10706</v>
      </c>
      <c r="AG307" s="189" t="n">
        <f aca="false">AG308</f>
        <v>10706</v>
      </c>
      <c r="AH307" s="189" t="n">
        <f aca="false">AH308</f>
        <v>0</v>
      </c>
      <c r="AI307" s="189" t="n">
        <f aca="false">AI308</f>
        <v>0</v>
      </c>
      <c r="AJ307" s="189"/>
      <c r="AK307" s="189"/>
      <c r="AL307" s="189"/>
      <c r="AM307" s="189"/>
      <c r="AN307" s="182" t="n">
        <f aca="false">AF307+AJ307</f>
        <v>10706</v>
      </c>
      <c r="AO307" s="182" t="n">
        <f aca="false">AG307+AK307</f>
        <v>10706</v>
      </c>
      <c r="AP307" s="182" t="n">
        <f aca="false">AH307+AL307</f>
        <v>0</v>
      </c>
      <c r="AQ307" s="182" t="n">
        <f aca="false">AI307+AM307</f>
        <v>0</v>
      </c>
      <c r="BA307" s="151"/>
      <c r="BB307" s="151"/>
      <c r="BC307" s="151"/>
      <c r="BD307" s="151"/>
      <c r="BE307" s="151"/>
      <c r="BF307" s="151"/>
      <c r="BG307" s="151"/>
      <c r="BH307" s="151"/>
      <c r="BI307" s="151"/>
      <c r="BJ307" s="151"/>
      <c r="BK307" s="151"/>
      <c r="BL307" s="151"/>
      <c r="BM307" s="151"/>
      <c r="BN307" s="151"/>
      <c r="BO307" s="151"/>
      <c r="BP307" s="151"/>
      <c r="BQ307" s="151"/>
      <c r="BR307" s="151"/>
      <c r="BS307" s="151"/>
      <c r="BT307" s="151"/>
      <c r="BU307" s="151"/>
      <c r="BV307" s="151"/>
      <c r="BW307" s="151"/>
      <c r="BX307" s="151"/>
      <c r="BY307" s="151"/>
      <c r="BZ307" s="151"/>
      <c r="CA307" s="151"/>
      <c r="CB307" s="151"/>
      <c r="CC307" s="151"/>
      <c r="CD307" s="151"/>
      <c r="CE307" s="151"/>
    </row>
    <row r="308" customFormat="false" ht="15" hidden="false" customHeight="false" outlineLevel="0" collapsed="false">
      <c r="A308" s="249" t="s">
        <v>273</v>
      </c>
      <c r="B308" s="275" t="s">
        <v>416</v>
      </c>
      <c r="C308" s="87" t="s">
        <v>142</v>
      </c>
      <c r="D308" s="87" t="s">
        <v>210</v>
      </c>
      <c r="E308" s="194" t="n">
        <f aca="false">F308+H308</f>
        <v>10094</v>
      </c>
      <c r="F308" s="189" t="n">
        <v>10094</v>
      </c>
      <c r="G308" s="224"/>
      <c r="H308" s="185"/>
      <c r="I308" s="185"/>
      <c r="J308" s="182" t="n">
        <f aca="false">K308+L308+M308</f>
        <v>-204</v>
      </c>
      <c r="K308" s="185" t="n">
        <v>-204</v>
      </c>
      <c r="L308" s="185"/>
      <c r="M308" s="185"/>
      <c r="N308" s="185"/>
      <c r="O308" s="182" t="n">
        <f aca="false">E308+J308</f>
        <v>9890</v>
      </c>
      <c r="P308" s="182" t="n">
        <f aca="false">F308+K308</f>
        <v>9890</v>
      </c>
      <c r="Q308" s="182" t="n">
        <f aca="false">G308+L308</f>
        <v>0</v>
      </c>
      <c r="R308" s="182" t="n">
        <f aca="false">H308+M308</f>
        <v>0</v>
      </c>
      <c r="S308" s="182" t="n">
        <f aca="false">N308</f>
        <v>0</v>
      </c>
      <c r="T308" s="182" t="n">
        <f aca="false">U308+V308+W308</f>
        <v>9706</v>
      </c>
      <c r="U308" s="189" t="n">
        <v>9706</v>
      </c>
      <c r="V308" s="224"/>
      <c r="W308" s="189"/>
      <c r="X308" s="189"/>
      <c r="Y308" s="189"/>
      <c r="Z308" s="189"/>
      <c r="AA308" s="189"/>
      <c r="AB308" s="182" t="n">
        <f aca="false">T308+X308</f>
        <v>9706</v>
      </c>
      <c r="AC308" s="182" t="n">
        <f aca="false">U308+Y308</f>
        <v>9706</v>
      </c>
      <c r="AD308" s="182" t="n">
        <f aca="false">V308+Z308</f>
        <v>0</v>
      </c>
      <c r="AE308" s="182" t="n">
        <f aca="false">W308+AA308</f>
        <v>0</v>
      </c>
      <c r="AF308" s="190" t="n">
        <f aca="false">AG308+AH308+AI308</f>
        <v>10706</v>
      </c>
      <c r="AG308" s="190" t="n">
        <v>10706</v>
      </c>
      <c r="AH308" s="190"/>
      <c r="AI308" s="190"/>
      <c r="AJ308" s="189"/>
      <c r="AK308" s="189"/>
      <c r="AL308" s="189"/>
      <c r="AM308" s="189"/>
      <c r="AN308" s="182" t="n">
        <f aca="false">AF308+AJ308</f>
        <v>10706</v>
      </c>
      <c r="AO308" s="182" t="n">
        <f aca="false">AG308+AK308</f>
        <v>10706</v>
      </c>
      <c r="AP308" s="182" t="n">
        <f aca="false">AH308+AL308</f>
        <v>0</v>
      </c>
      <c r="AQ308" s="182" t="n">
        <f aca="false">AI308+AM308</f>
        <v>0</v>
      </c>
      <c r="BA308" s="151"/>
      <c r="BB308" s="151"/>
      <c r="BC308" s="151"/>
      <c r="BD308" s="151"/>
      <c r="BE308" s="151"/>
      <c r="BF308" s="151"/>
      <c r="BG308" s="151"/>
      <c r="BH308" s="151"/>
      <c r="BI308" s="151"/>
      <c r="BJ308" s="151"/>
      <c r="BK308" s="151"/>
      <c r="BL308" s="151"/>
      <c r="BM308" s="151"/>
      <c r="BN308" s="151"/>
      <c r="BO308" s="151"/>
      <c r="BP308" s="151"/>
      <c r="BQ308" s="151"/>
      <c r="BR308" s="151"/>
      <c r="BS308" s="151"/>
      <c r="BT308" s="151"/>
      <c r="BU308" s="151"/>
      <c r="BV308" s="151"/>
      <c r="BW308" s="151"/>
      <c r="BX308" s="151"/>
      <c r="BY308" s="151"/>
      <c r="BZ308" s="151"/>
      <c r="CA308" s="151"/>
      <c r="CB308" s="151"/>
      <c r="CC308" s="151"/>
      <c r="CD308" s="151"/>
      <c r="CE308" s="151"/>
    </row>
    <row r="309" customFormat="false" ht="108.75" hidden="false" customHeight="true" outlineLevel="0" collapsed="false">
      <c r="A309" s="221" t="s">
        <v>275</v>
      </c>
      <c r="B309" s="264" t="s">
        <v>276</v>
      </c>
      <c r="C309" s="87" t="s">
        <v>149</v>
      </c>
      <c r="D309" s="87"/>
      <c r="E309" s="194" t="n">
        <f aca="false">F309+G309+H309</f>
        <v>62664.7</v>
      </c>
      <c r="F309" s="178" t="n">
        <f aca="false">F310</f>
        <v>0</v>
      </c>
      <c r="G309" s="189" t="n">
        <f aca="false">G310</f>
        <v>62664.7</v>
      </c>
      <c r="H309" s="185" t="n">
        <f aca="false">H310</f>
        <v>0</v>
      </c>
      <c r="I309" s="185"/>
      <c r="J309" s="182" t="n">
        <f aca="false">K309+L309+M309</f>
        <v>0</v>
      </c>
      <c r="K309" s="185" t="n">
        <f aca="false">K310</f>
        <v>0</v>
      </c>
      <c r="L309" s="185" t="n">
        <f aca="false">L310</f>
        <v>0</v>
      </c>
      <c r="M309" s="185" t="n">
        <f aca="false">M310</f>
        <v>0</v>
      </c>
      <c r="N309" s="185"/>
      <c r="O309" s="182" t="n">
        <f aca="false">E309+J309</f>
        <v>62664.7</v>
      </c>
      <c r="P309" s="182" t="n">
        <f aca="false">F309+K309</f>
        <v>0</v>
      </c>
      <c r="Q309" s="182" t="n">
        <f aca="false">G309+L309</f>
        <v>62664.7</v>
      </c>
      <c r="R309" s="182" t="n">
        <f aca="false">H309+M309</f>
        <v>0</v>
      </c>
      <c r="S309" s="182" t="n">
        <f aca="false">N309</f>
        <v>0</v>
      </c>
      <c r="T309" s="182" t="n">
        <f aca="false">U309+V309+W309</f>
        <v>28884.9</v>
      </c>
      <c r="U309" s="178" t="n">
        <f aca="false">U310</f>
        <v>0</v>
      </c>
      <c r="V309" s="189" t="n">
        <f aca="false">V310</f>
        <v>28884.9</v>
      </c>
      <c r="W309" s="178"/>
      <c r="X309" s="178"/>
      <c r="Y309" s="178"/>
      <c r="Z309" s="178"/>
      <c r="AA309" s="178"/>
      <c r="AB309" s="182" t="n">
        <f aca="false">T309+X309</f>
        <v>28884.9</v>
      </c>
      <c r="AC309" s="182" t="n">
        <f aca="false">U309+Y309</f>
        <v>0</v>
      </c>
      <c r="AD309" s="182" t="n">
        <f aca="false">V309+Z309</f>
        <v>28884.9</v>
      </c>
      <c r="AE309" s="182" t="n">
        <f aca="false">W309+AA309</f>
        <v>0</v>
      </c>
      <c r="AF309" s="190" t="n">
        <f aca="false">AG309+AH309</f>
        <v>33246.3</v>
      </c>
      <c r="AG309" s="190" t="n">
        <f aca="false">AG310</f>
        <v>0</v>
      </c>
      <c r="AH309" s="190" t="n">
        <f aca="false">AH310</f>
        <v>33246.3</v>
      </c>
      <c r="AI309" s="190"/>
      <c r="AJ309" s="178"/>
      <c r="AK309" s="178"/>
      <c r="AL309" s="178"/>
      <c r="AM309" s="178"/>
      <c r="AN309" s="182" t="n">
        <f aca="false">AF309+AJ309</f>
        <v>33246.3</v>
      </c>
      <c r="AO309" s="182" t="n">
        <f aca="false">AG309+AK309</f>
        <v>0</v>
      </c>
      <c r="AP309" s="182" t="n">
        <f aca="false">AH309+AL309</f>
        <v>33246.3</v>
      </c>
      <c r="AQ309" s="182" t="n">
        <f aca="false">AI309+AM309</f>
        <v>0</v>
      </c>
      <c r="BA309" s="151"/>
      <c r="BB309" s="151"/>
      <c r="BC309" s="151"/>
      <c r="BD309" s="151"/>
      <c r="BE309" s="151"/>
      <c r="BF309" s="151"/>
      <c r="BG309" s="151"/>
      <c r="BH309" s="151"/>
      <c r="BI309" s="151"/>
      <c r="BJ309" s="151"/>
      <c r="BK309" s="151"/>
      <c r="BL309" s="151"/>
      <c r="BM309" s="151"/>
      <c r="BN309" s="151"/>
      <c r="BO309" s="151"/>
      <c r="BP309" s="151"/>
      <c r="BQ309" s="151"/>
      <c r="BR309" s="151"/>
      <c r="BS309" s="151"/>
      <c r="BT309" s="151"/>
      <c r="BU309" s="151"/>
      <c r="BV309" s="151"/>
      <c r="BW309" s="151"/>
      <c r="BX309" s="151"/>
      <c r="BY309" s="151"/>
      <c r="BZ309" s="151"/>
      <c r="CA309" s="151"/>
      <c r="CB309" s="151"/>
      <c r="CC309" s="151"/>
      <c r="CD309" s="151"/>
      <c r="CE309" s="151"/>
    </row>
    <row r="310" customFormat="false" ht="41.25" hidden="false" customHeight="true" outlineLevel="0" collapsed="false">
      <c r="A310" s="212" t="s">
        <v>141</v>
      </c>
      <c r="B310" s="264" t="s">
        <v>276</v>
      </c>
      <c r="C310" s="87" t="s">
        <v>142</v>
      </c>
      <c r="D310" s="87"/>
      <c r="E310" s="194" t="n">
        <f aca="false">F310+G310+H310</f>
        <v>62664.7</v>
      </c>
      <c r="F310" s="226" t="n">
        <f aca="false">F311</f>
        <v>0</v>
      </c>
      <c r="G310" s="189" t="n">
        <f aca="false">G311</f>
        <v>62664.7</v>
      </c>
      <c r="H310" s="185" t="n">
        <f aca="false">H311</f>
        <v>0</v>
      </c>
      <c r="I310" s="185"/>
      <c r="J310" s="182" t="n">
        <f aca="false">K310+L310+M310</f>
        <v>0</v>
      </c>
      <c r="K310" s="185" t="n">
        <f aca="false">K311</f>
        <v>0</v>
      </c>
      <c r="L310" s="185" t="n">
        <f aca="false">L311</f>
        <v>0</v>
      </c>
      <c r="M310" s="185" t="n">
        <f aca="false">M311</f>
        <v>0</v>
      </c>
      <c r="N310" s="185"/>
      <c r="O310" s="182" t="n">
        <f aca="false">E310+J310</f>
        <v>62664.7</v>
      </c>
      <c r="P310" s="182" t="n">
        <f aca="false">F310+K310</f>
        <v>0</v>
      </c>
      <c r="Q310" s="182" t="n">
        <f aca="false">G310+L310</f>
        <v>62664.7</v>
      </c>
      <c r="R310" s="182" t="n">
        <f aca="false">H310+M310</f>
        <v>0</v>
      </c>
      <c r="S310" s="182" t="n">
        <f aca="false">N310</f>
        <v>0</v>
      </c>
      <c r="T310" s="182" t="n">
        <f aca="false">U310+V310+W310</f>
        <v>28884.9</v>
      </c>
      <c r="U310" s="226" t="n">
        <f aca="false">U311</f>
        <v>0</v>
      </c>
      <c r="V310" s="189" t="n">
        <f aca="false">V311</f>
        <v>28884.9</v>
      </c>
      <c r="W310" s="178"/>
      <c r="X310" s="178"/>
      <c r="Y310" s="178"/>
      <c r="Z310" s="178"/>
      <c r="AA310" s="178"/>
      <c r="AB310" s="182" t="n">
        <f aca="false">T310+X310</f>
        <v>28884.9</v>
      </c>
      <c r="AC310" s="182" t="n">
        <f aca="false">U310+Y310</f>
        <v>0</v>
      </c>
      <c r="AD310" s="182" t="n">
        <f aca="false">V310+Z310</f>
        <v>28884.9</v>
      </c>
      <c r="AE310" s="182" t="n">
        <f aca="false">W310+AA310</f>
        <v>0</v>
      </c>
      <c r="AF310" s="190" t="n">
        <f aca="false">AG310+AH310</f>
        <v>33246.3</v>
      </c>
      <c r="AG310" s="190" t="n">
        <f aca="false">AG311</f>
        <v>0</v>
      </c>
      <c r="AH310" s="190" t="n">
        <f aca="false">AH311</f>
        <v>33246.3</v>
      </c>
      <c r="AI310" s="190"/>
      <c r="AJ310" s="178"/>
      <c r="AK310" s="178"/>
      <c r="AL310" s="178"/>
      <c r="AM310" s="178"/>
      <c r="AN310" s="182" t="n">
        <f aca="false">AF310+AJ310</f>
        <v>33246.3</v>
      </c>
      <c r="AO310" s="182" t="n">
        <f aca="false">AG310+AK310</f>
        <v>0</v>
      </c>
      <c r="AP310" s="182" t="n">
        <f aca="false">AH310+AL310</f>
        <v>33246.3</v>
      </c>
      <c r="AQ310" s="182" t="n">
        <f aca="false">AI310+AM310</f>
        <v>0</v>
      </c>
      <c r="BA310" s="151"/>
      <c r="BB310" s="151"/>
      <c r="BC310" s="151"/>
      <c r="BD310" s="151"/>
      <c r="BE310" s="151"/>
      <c r="BF310" s="151"/>
      <c r="BG310" s="151"/>
      <c r="BH310" s="151"/>
      <c r="BI310" s="151"/>
      <c r="BJ310" s="151"/>
      <c r="BK310" s="151"/>
      <c r="BL310" s="151"/>
      <c r="BM310" s="151"/>
      <c r="BN310" s="151"/>
      <c r="BO310" s="151"/>
      <c r="BP310" s="151"/>
      <c r="BQ310" s="151"/>
      <c r="BR310" s="151"/>
      <c r="BS310" s="151"/>
      <c r="BT310" s="151"/>
      <c r="BU310" s="151"/>
      <c r="BV310" s="151"/>
      <c r="BW310" s="151"/>
      <c r="BX310" s="151"/>
      <c r="BY310" s="151"/>
      <c r="BZ310" s="151"/>
      <c r="CA310" s="151"/>
      <c r="CB310" s="151"/>
      <c r="CC310" s="151"/>
      <c r="CD310" s="151"/>
      <c r="CE310" s="151"/>
    </row>
    <row r="311" customFormat="false" ht="16.5" hidden="false" customHeight="true" outlineLevel="0" collapsed="false">
      <c r="A311" s="187" t="s">
        <v>209</v>
      </c>
      <c r="B311" s="264" t="s">
        <v>276</v>
      </c>
      <c r="C311" s="87" t="s">
        <v>142</v>
      </c>
      <c r="D311" s="87" t="s">
        <v>210</v>
      </c>
      <c r="E311" s="194" t="n">
        <f aca="false">F311+G311+H311</f>
        <v>62664.7</v>
      </c>
      <c r="F311" s="178"/>
      <c r="G311" s="189" t="n">
        <v>62664.7</v>
      </c>
      <c r="H311" s="185"/>
      <c r="I311" s="185"/>
      <c r="J311" s="182" t="n">
        <f aca="false">K311+L311+M311</f>
        <v>0</v>
      </c>
      <c r="K311" s="185"/>
      <c r="L311" s="185"/>
      <c r="M311" s="185"/>
      <c r="N311" s="185"/>
      <c r="O311" s="182" t="n">
        <f aca="false">E311+J311</f>
        <v>62664.7</v>
      </c>
      <c r="P311" s="182" t="n">
        <f aca="false">F311+K311</f>
        <v>0</v>
      </c>
      <c r="Q311" s="182" t="n">
        <f aca="false">G311+L311</f>
        <v>62664.7</v>
      </c>
      <c r="R311" s="182" t="n">
        <f aca="false">H311+M311</f>
        <v>0</v>
      </c>
      <c r="S311" s="182" t="n">
        <f aca="false">N311</f>
        <v>0</v>
      </c>
      <c r="T311" s="182" t="n">
        <f aca="false">U311+V311+W311</f>
        <v>28884.9</v>
      </c>
      <c r="U311" s="178"/>
      <c r="V311" s="189" t="n">
        <v>28884.9</v>
      </c>
      <c r="W311" s="178"/>
      <c r="X311" s="178"/>
      <c r="Y311" s="178"/>
      <c r="Z311" s="178"/>
      <c r="AA311" s="178"/>
      <c r="AB311" s="182" t="n">
        <f aca="false">T311+X311</f>
        <v>28884.9</v>
      </c>
      <c r="AC311" s="182" t="n">
        <f aca="false">U311+Y311</f>
        <v>0</v>
      </c>
      <c r="AD311" s="182" t="n">
        <f aca="false">V311+Z311</f>
        <v>28884.9</v>
      </c>
      <c r="AE311" s="182" t="n">
        <f aca="false">W311+AA311</f>
        <v>0</v>
      </c>
      <c r="AF311" s="190" t="n">
        <f aca="false">AG311+AH311</f>
        <v>33246.3</v>
      </c>
      <c r="AG311" s="190"/>
      <c r="AH311" s="190" t="n">
        <v>33246.3</v>
      </c>
      <c r="AI311" s="190"/>
      <c r="AJ311" s="178"/>
      <c r="AK311" s="178"/>
      <c r="AL311" s="178"/>
      <c r="AM311" s="178"/>
      <c r="AN311" s="182" t="n">
        <f aca="false">AF311+AJ311</f>
        <v>33246.3</v>
      </c>
      <c r="AO311" s="182" t="n">
        <f aca="false">AG311+AK311</f>
        <v>0</v>
      </c>
      <c r="AP311" s="182" t="n">
        <f aca="false">AH311+AL311</f>
        <v>33246.3</v>
      </c>
      <c r="AQ311" s="182" t="n">
        <f aca="false">AI311+AM311</f>
        <v>0</v>
      </c>
      <c r="BA311" s="151"/>
      <c r="BB311" s="151"/>
      <c r="BC311" s="151"/>
      <c r="BD311" s="151"/>
      <c r="BE311" s="151"/>
      <c r="BF311" s="151"/>
      <c r="BG311" s="151"/>
      <c r="BH311" s="151"/>
      <c r="BI311" s="151"/>
      <c r="BJ311" s="151"/>
      <c r="BK311" s="151"/>
      <c r="BL311" s="151"/>
      <c r="BM311" s="151"/>
      <c r="BN311" s="151"/>
      <c r="BO311" s="151"/>
      <c r="BP311" s="151"/>
      <c r="BQ311" s="151"/>
      <c r="BR311" s="151"/>
      <c r="BS311" s="151"/>
      <c r="BT311" s="151"/>
      <c r="BU311" s="151"/>
      <c r="BV311" s="151"/>
      <c r="BW311" s="151"/>
      <c r="BX311" s="151"/>
      <c r="BY311" s="151"/>
      <c r="BZ311" s="151"/>
      <c r="CA311" s="151"/>
      <c r="CB311" s="151"/>
      <c r="CC311" s="151"/>
      <c r="CD311" s="151"/>
      <c r="CE311" s="151"/>
    </row>
    <row r="312" customFormat="false" ht="60" hidden="false" customHeight="false" outlineLevel="0" collapsed="false">
      <c r="A312" s="276" t="s">
        <v>277</v>
      </c>
      <c r="B312" s="264" t="s">
        <v>278</v>
      </c>
      <c r="C312" s="87"/>
      <c r="D312" s="87"/>
      <c r="E312" s="194" t="n">
        <f aca="false">F312+H312</f>
        <v>191</v>
      </c>
      <c r="F312" s="189" t="n">
        <f aca="false">F313</f>
        <v>191</v>
      </c>
      <c r="G312" s="178" t="n">
        <f aca="false">G313</f>
        <v>0</v>
      </c>
      <c r="H312" s="178" t="n">
        <f aca="false">H313</f>
        <v>0</v>
      </c>
      <c r="I312" s="178"/>
      <c r="J312" s="182" t="n">
        <f aca="false">K312+L312+M312</f>
        <v>0</v>
      </c>
      <c r="K312" s="178" t="n">
        <f aca="false">K313</f>
        <v>0</v>
      </c>
      <c r="L312" s="178" t="n">
        <f aca="false">L313</f>
        <v>0</v>
      </c>
      <c r="M312" s="178" t="n">
        <f aca="false">M313</f>
        <v>0</v>
      </c>
      <c r="N312" s="178"/>
      <c r="O312" s="182" t="n">
        <f aca="false">E312+J312</f>
        <v>191</v>
      </c>
      <c r="P312" s="182" t="n">
        <f aca="false">F312+K312</f>
        <v>191</v>
      </c>
      <c r="Q312" s="182" t="n">
        <f aca="false">G312+L312</f>
        <v>0</v>
      </c>
      <c r="R312" s="182" t="n">
        <f aca="false">H312+M312</f>
        <v>0</v>
      </c>
      <c r="S312" s="182" t="n">
        <f aca="false">N312</f>
        <v>0</v>
      </c>
      <c r="T312" s="194" t="n">
        <f aca="false">U312+V312+W312</f>
        <v>191</v>
      </c>
      <c r="U312" s="189" t="n">
        <f aca="false">U313</f>
        <v>191</v>
      </c>
      <c r="V312" s="178" t="n">
        <f aca="false">V313</f>
        <v>0</v>
      </c>
      <c r="W312" s="178" t="n">
        <f aca="false">W313</f>
        <v>0</v>
      </c>
      <c r="X312" s="178"/>
      <c r="Y312" s="178"/>
      <c r="Z312" s="178"/>
      <c r="AA312" s="178"/>
      <c r="AB312" s="182" t="n">
        <f aca="false">T312+X312</f>
        <v>191</v>
      </c>
      <c r="AC312" s="182" t="n">
        <f aca="false">U312+Y312</f>
        <v>191</v>
      </c>
      <c r="AD312" s="182" t="n">
        <f aca="false">V312+Z312</f>
        <v>0</v>
      </c>
      <c r="AE312" s="182" t="n">
        <f aca="false">W312+AA312</f>
        <v>0</v>
      </c>
      <c r="AF312" s="190" t="n">
        <f aca="false">AG312+AH312</f>
        <v>191</v>
      </c>
      <c r="AG312" s="190" t="n">
        <f aca="false">AG313</f>
        <v>191</v>
      </c>
      <c r="AH312" s="190" t="n">
        <f aca="false">AH313</f>
        <v>0</v>
      </c>
      <c r="AI312" s="190" t="n">
        <f aca="false">AI313</f>
        <v>0</v>
      </c>
      <c r="AJ312" s="178"/>
      <c r="AK312" s="178"/>
      <c r="AL312" s="178"/>
      <c r="AM312" s="178"/>
      <c r="AN312" s="182" t="n">
        <f aca="false">AF312+AJ312</f>
        <v>191</v>
      </c>
      <c r="AO312" s="182" t="n">
        <f aca="false">AG312+AK312</f>
        <v>191</v>
      </c>
      <c r="AP312" s="182" t="n">
        <f aca="false">AH312+AL312</f>
        <v>0</v>
      </c>
      <c r="AQ312" s="182" t="n">
        <f aca="false">AI312+AM312</f>
        <v>0</v>
      </c>
      <c r="BA312" s="151"/>
      <c r="BB312" s="151"/>
      <c r="BC312" s="151"/>
      <c r="BD312" s="151"/>
      <c r="BE312" s="151"/>
      <c r="BF312" s="151"/>
      <c r="BG312" s="151"/>
      <c r="BH312" s="151"/>
      <c r="BI312" s="151"/>
      <c r="BJ312" s="151"/>
      <c r="BK312" s="151"/>
      <c r="BL312" s="151"/>
      <c r="BM312" s="151"/>
      <c r="BN312" s="151"/>
      <c r="BO312" s="151"/>
      <c r="BP312" s="151"/>
      <c r="BQ312" s="151"/>
      <c r="BR312" s="151"/>
      <c r="BS312" s="151"/>
      <c r="BT312" s="151"/>
      <c r="BU312" s="151"/>
      <c r="BV312" s="151"/>
      <c r="BW312" s="151"/>
      <c r="BX312" s="151"/>
      <c r="BY312" s="151"/>
      <c r="BZ312" s="151"/>
      <c r="CA312" s="151"/>
      <c r="CB312" s="151"/>
      <c r="CC312" s="151"/>
      <c r="CD312" s="151"/>
      <c r="CE312" s="151"/>
    </row>
    <row r="313" customFormat="false" ht="41.25" hidden="false" customHeight="true" outlineLevel="0" collapsed="false">
      <c r="A313" s="212" t="s">
        <v>141</v>
      </c>
      <c r="B313" s="264" t="s">
        <v>278</v>
      </c>
      <c r="C313" s="87" t="s">
        <v>142</v>
      </c>
      <c r="D313" s="87"/>
      <c r="E313" s="194" t="n">
        <f aca="false">F313+H313</f>
        <v>191</v>
      </c>
      <c r="F313" s="189" t="n">
        <f aca="false">F314</f>
        <v>191</v>
      </c>
      <c r="G313" s="178" t="n">
        <f aca="false">G314</f>
        <v>0</v>
      </c>
      <c r="H313" s="178" t="n">
        <f aca="false">H314</f>
        <v>0</v>
      </c>
      <c r="I313" s="178"/>
      <c r="J313" s="182" t="n">
        <f aca="false">K313+L313+M313</f>
        <v>0</v>
      </c>
      <c r="K313" s="189" t="n">
        <f aca="false">K314</f>
        <v>0</v>
      </c>
      <c r="L313" s="189" t="n">
        <f aca="false">L314</f>
        <v>0</v>
      </c>
      <c r="M313" s="189" t="n">
        <f aca="false">M314</f>
        <v>0</v>
      </c>
      <c r="N313" s="189"/>
      <c r="O313" s="182" t="n">
        <f aca="false">E313+J313</f>
        <v>191</v>
      </c>
      <c r="P313" s="182" t="n">
        <f aca="false">F313+K313</f>
        <v>191</v>
      </c>
      <c r="Q313" s="182" t="n">
        <f aca="false">G313+L313</f>
        <v>0</v>
      </c>
      <c r="R313" s="182" t="n">
        <f aca="false">H313+M313</f>
        <v>0</v>
      </c>
      <c r="S313" s="182" t="n">
        <f aca="false">N313</f>
        <v>0</v>
      </c>
      <c r="T313" s="194" t="n">
        <f aca="false">U313+V313+W313</f>
        <v>191</v>
      </c>
      <c r="U313" s="189" t="n">
        <f aca="false">U314</f>
        <v>191</v>
      </c>
      <c r="V313" s="178" t="n">
        <f aca="false">V314</f>
        <v>0</v>
      </c>
      <c r="W313" s="178" t="n">
        <f aca="false">W314</f>
        <v>0</v>
      </c>
      <c r="X313" s="178"/>
      <c r="Y313" s="178"/>
      <c r="Z313" s="178"/>
      <c r="AA313" s="178"/>
      <c r="AB313" s="182" t="n">
        <f aca="false">T313+X313</f>
        <v>191</v>
      </c>
      <c r="AC313" s="182" t="n">
        <f aca="false">U313+Y313</f>
        <v>191</v>
      </c>
      <c r="AD313" s="182" t="n">
        <f aca="false">V313+Z313</f>
        <v>0</v>
      </c>
      <c r="AE313" s="182" t="n">
        <f aca="false">W313+AA313</f>
        <v>0</v>
      </c>
      <c r="AF313" s="190" t="n">
        <f aca="false">AG313+AH313</f>
        <v>191</v>
      </c>
      <c r="AG313" s="190" t="n">
        <f aca="false">AG314</f>
        <v>191</v>
      </c>
      <c r="AH313" s="190" t="n">
        <f aca="false">AH314</f>
        <v>0</v>
      </c>
      <c r="AI313" s="190" t="n">
        <f aca="false">AI314</f>
        <v>0</v>
      </c>
      <c r="AJ313" s="178"/>
      <c r="AK313" s="178"/>
      <c r="AL313" s="178"/>
      <c r="AM313" s="178"/>
      <c r="AN313" s="182" t="n">
        <f aca="false">AF313+AJ313</f>
        <v>191</v>
      </c>
      <c r="AO313" s="182" t="n">
        <f aca="false">AG313+AK313</f>
        <v>191</v>
      </c>
      <c r="AP313" s="182" t="n">
        <f aca="false">AH313+AL313</f>
        <v>0</v>
      </c>
      <c r="AQ313" s="182" t="n">
        <f aca="false">AI313+AM313</f>
        <v>0</v>
      </c>
      <c r="BA313" s="151"/>
      <c r="BB313" s="151"/>
      <c r="BC313" s="151"/>
      <c r="BD313" s="151"/>
      <c r="BE313" s="151"/>
      <c r="BF313" s="151"/>
      <c r="BG313" s="151"/>
      <c r="BH313" s="151"/>
      <c r="BI313" s="151"/>
      <c r="BJ313" s="151"/>
      <c r="BK313" s="151"/>
      <c r="BL313" s="151"/>
      <c r="BM313" s="151"/>
      <c r="BN313" s="151"/>
      <c r="BO313" s="151"/>
      <c r="BP313" s="151"/>
      <c r="BQ313" s="151"/>
      <c r="BR313" s="151"/>
      <c r="BS313" s="151"/>
      <c r="BT313" s="151"/>
      <c r="BU313" s="151"/>
      <c r="BV313" s="151"/>
      <c r="BW313" s="151"/>
      <c r="BX313" s="151"/>
      <c r="BY313" s="151"/>
      <c r="BZ313" s="151"/>
      <c r="CA313" s="151"/>
      <c r="CB313" s="151"/>
      <c r="CC313" s="151"/>
      <c r="CD313" s="151"/>
      <c r="CE313" s="151"/>
    </row>
    <row r="314" customFormat="false" ht="18" hidden="false" customHeight="true" outlineLevel="0" collapsed="false">
      <c r="A314" s="187" t="s">
        <v>209</v>
      </c>
      <c r="B314" s="264" t="s">
        <v>278</v>
      </c>
      <c r="C314" s="87" t="s">
        <v>142</v>
      </c>
      <c r="D314" s="87" t="s">
        <v>210</v>
      </c>
      <c r="E314" s="194" t="n">
        <f aca="false">F314+G314+H314</f>
        <v>191</v>
      </c>
      <c r="F314" s="189" t="n">
        <v>191</v>
      </c>
      <c r="G314" s="189"/>
      <c r="H314" s="185"/>
      <c r="I314" s="185"/>
      <c r="J314" s="182" t="n">
        <f aca="false">K314+L314+M314</f>
        <v>0</v>
      </c>
      <c r="K314" s="185"/>
      <c r="L314" s="185"/>
      <c r="M314" s="185"/>
      <c r="N314" s="185"/>
      <c r="O314" s="182" t="n">
        <f aca="false">E314+J314</f>
        <v>191</v>
      </c>
      <c r="P314" s="182" t="n">
        <f aca="false">F314+K314</f>
        <v>191</v>
      </c>
      <c r="Q314" s="182" t="n">
        <f aca="false">G314+L314</f>
        <v>0</v>
      </c>
      <c r="R314" s="182" t="n">
        <f aca="false">H314+M314</f>
        <v>0</v>
      </c>
      <c r="S314" s="182" t="n">
        <f aca="false">N314</f>
        <v>0</v>
      </c>
      <c r="T314" s="194" t="n">
        <f aca="false">U314+V314+W314</f>
        <v>191</v>
      </c>
      <c r="U314" s="189" t="n">
        <v>191</v>
      </c>
      <c r="V314" s="178"/>
      <c r="W314" s="178"/>
      <c r="X314" s="178"/>
      <c r="Y314" s="178"/>
      <c r="Z314" s="178"/>
      <c r="AA314" s="178"/>
      <c r="AB314" s="182" t="n">
        <f aca="false">T314+X314</f>
        <v>191</v>
      </c>
      <c r="AC314" s="182" t="n">
        <f aca="false">U314+Y314</f>
        <v>191</v>
      </c>
      <c r="AD314" s="182" t="n">
        <f aca="false">V314+Z314</f>
        <v>0</v>
      </c>
      <c r="AE314" s="182" t="n">
        <f aca="false">W314+AA314</f>
        <v>0</v>
      </c>
      <c r="AF314" s="190" t="n">
        <f aca="false">AG314+AH314</f>
        <v>191</v>
      </c>
      <c r="AG314" s="190" t="n">
        <v>191</v>
      </c>
      <c r="AH314" s="190"/>
      <c r="AI314" s="190"/>
      <c r="AJ314" s="178"/>
      <c r="AK314" s="178"/>
      <c r="AL314" s="178"/>
      <c r="AM314" s="178"/>
      <c r="AN314" s="182" t="n">
        <f aca="false">AF314+AJ314</f>
        <v>191</v>
      </c>
      <c r="AO314" s="182" t="n">
        <f aca="false">AG314+AK314</f>
        <v>191</v>
      </c>
      <c r="AP314" s="182" t="n">
        <f aca="false">AH314+AL314</f>
        <v>0</v>
      </c>
      <c r="AQ314" s="182" t="n">
        <f aca="false">AI314+AM314</f>
        <v>0</v>
      </c>
      <c r="BA314" s="151"/>
      <c r="BB314" s="151"/>
      <c r="BC314" s="151"/>
      <c r="BD314" s="151"/>
      <c r="BE314" s="151"/>
      <c r="BF314" s="151"/>
      <c r="BG314" s="151"/>
      <c r="BH314" s="151"/>
      <c r="BI314" s="151"/>
      <c r="BJ314" s="151"/>
      <c r="BK314" s="151"/>
      <c r="BL314" s="151"/>
      <c r="BM314" s="151"/>
      <c r="BN314" s="151"/>
      <c r="BO314" s="151"/>
      <c r="BP314" s="151"/>
      <c r="BQ314" s="151"/>
      <c r="BR314" s="151"/>
      <c r="BS314" s="151"/>
      <c r="BT314" s="151"/>
      <c r="BU314" s="151"/>
      <c r="BV314" s="151"/>
      <c r="BW314" s="151"/>
      <c r="BX314" s="151"/>
      <c r="BY314" s="151"/>
      <c r="BZ314" s="151"/>
      <c r="CA314" s="151"/>
      <c r="CB314" s="151"/>
      <c r="CC314" s="151"/>
      <c r="CD314" s="151"/>
      <c r="CE314" s="151"/>
    </row>
    <row r="315" customFormat="false" ht="76.5" hidden="false" customHeight="true" outlineLevel="0" collapsed="false">
      <c r="A315" s="200" t="s">
        <v>279</v>
      </c>
      <c r="B315" s="264" t="s">
        <v>417</v>
      </c>
      <c r="C315" s="87"/>
      <c r="D315" s="87"/>
      <c r="E315" s="194" t="n">
        <f aca="false">E316</f>
        <v>2075.4</v>
      </c>
      <c r="F315" s="194" t="n">
        <f aca="false">F316</f>
        <v>0</v>
      </c>
      <c r="G315" s="194" t="n">
        <f aca="false">G316</f>
        <v>2075.4</v>
      </c>
      <c r="H315" s="194" t="n">
        <f aca="false">H316</f>
        <v>0</v>
      </c>
      <c r="I315" s="194"/>
      <c r="J315" s="182" t="n">
        <f aca="false">K315+L315+M315</f>
        <v>0</v>
      </c>
      <c r="K315" s="194" t="n">
        <f aca="false">K316</f>
        <v>0</v>
      </c>
      <c r="L315" s="194" t="n">
        <f aca="false">L316</f>
        <v>0</v>
      </c>
      <c r="M315" s="194" t="n">
        <f aca="false">M316</f>
        <v>0</v>
      </c>
      <c r="N315" s="194"/>
      <c r="O315" s="182" t="n">
        <f aca="false">E315+J315</f>
        <v>2075.4</v>
      </c>
      <c r="P315" s="182" t="n">
        <f aca="false">F315+K315</f>
        <v>0</v>
      </c>
      <c r="Q315" s="182" t="n">
        <f aca="false">G315+L315</f>
        <v>2075.4</v>
      </c>
      <c r="R315" s="182" t="n">
        <f aca="false">H315+M315</f>
        <v>0</v>
      </c>
      <c r="S315" s="182" t="n">
        <f aca="false">N315</f>
        <v>0</v>
      </c>
      <c r="T315" s="194" t="n">
        <f aca="false">T316</f>
        <v>2075.4</v>
      </c>
      <c r="U315" s="194" t="n">
        <f aca="false">U316</f>
        <v>0</v>
      </c>
      <c r="V315" s="194" t="n">
        <f aca="false">V316</f>
        <v>2075.4</v>
      </c>
      <c r="W315" s="194" t="n">
        <f aca="false">W316</f>
        <v>0</v>
      </c>
      <c r="X315" s="194"/>
      <c r="Y315" s="194"/>
      <c r="Z315" s="194"/>
      <c r="AA315" s="194"/>
      <c r="AB315" s="182" t="n">
        <f aca="false">T315+X315</f>
        <v>2075.4</v>
      </c>
      <c r="AC315" s="182" t="n">
        <f aca="false">U315+Y315</f>
        <v>0</v>
      </c>
      <c r="AD315" s="182" t="n">
        <f aca="false">V315+Z315</f>
        <v>2075.4</v>
      </c>
      <c r="AE315" s="182" t="n">
        <f aca="false">W315+AA315</f>
        <v>0</v>
      </c>
      <c r="AF315" s="194" t="n">
        <f aca="false">AF316</f>
        <v>2075.4</v>
      </c>
      <c r="AG315" s="194" t="n">
        <f aca="false">AG316</f>
        <v>0</v>
      </c>
      <c r="AH315" s="194" t="n">
        <f aca="false">AH316</f>
        <v>2075.4</v>
      </c>
      <c r="AI315" s="194" t="n">
        <f aca="false">AI316</f>
        <v>0</v>
      </c>
      <c r="AJ315" s="194"/>
      <c r="AK315" s="194"/>
      <c r="AL315" s="194"/>
      <c r="AM315" s="194"/>
      <c r="AN315" s="182" t="n">
        <f aca="false">AF315+AJ315</f>
        <v>2075.4</v>
      </c>
      <c r="AO315" s="182" t="n">
        <f aca="false">AG315+AK315</f>
        <v>0</v>
      </c>
      <c r="AP315" s="182" t="n">
        <f aca="false">AH315+AL315</f>
        <v>2075.4</v>
      </c>
      <c r="AQ315" s="182" t="n">
        <f aca="false">AI315+AM315</f>
        <v>0</v>
      </c>
      <c r="BA315" s="151"/>
      <c r="BB315" s="151"/>
      <c r="BC315" s="151"/>
      <c r="BD315" s="151"/>
      <c r="BE315" s="151"/>
      <c r="BF315" s="151"/>
      <c r="BG315" s="151"/>
      <c r="BH315" s="151"/>
      <c r="BI315" s="151"/>
      <c r="BJ315" s="151"/>
      <c r="BK315" s="151"/>
      <c r="BL315" s="151"/>
      <c r="BM315" s="151"/>
      <c r="BN315" s="151"/>
      <c r="BO315" s="151"/>
      <c r="BP315" s="151"/>
      <c r="BQ315" s="151"/>
      <c r="BR315" s="151"/>
      <c r="BS315" s="151"/>
      <c r="BT315" s="151"/>
      <c r="BU315" s="151"/>
      <c r="BV315" s="151"/>
      <c r="BW315" s="151"/>
      <c r="BX315" s="151"/>
      <c r="BY315" s="151"/>
      <c r="BZ315" s="151"/>
      <c r="CA315" s="151"/>
      <c r="CB315" s="151"/>
      <c r="CC315" s="151"/>
      <c r="CD315" s="151"/>
      <c r="CE315" s="151"/>
    </row>
    <row r="316" customFormat="false" ht="50.25" hidden="false" customHeight="true" outlineLevel="0" collapsed="false">
      <c r="A316" s="212" t="s">
        <v>259</v>
      </c>
      <c r="B316" s="264" t="s">
        <v>417</v>
      </c>
      <c r="C316" s="87" t="s">
        <v>142</v>
      </c>
      <c r="D316" s="87"/>
      <c r="E316" s="194" t="n">
        <f aca="false">E317</f>
        <v>2075.4</v>
      </c>
      <c r="F316" s="194" t="n">
        <f aca="false">F317</f>
        <v>0</v>
      </c>
      <c r="G316" s="194" t="n">
        <f aca="false">G317</f>
        <v>2075.4</v>
      </c>
      <c r="H316" s="194" t="n">
        <f aca="false">H317</f>
        <v>0</v>
      </c>
      <c r="I316" s="194"/>
      <c r="J316" s="182" t="n">
        <f aca="false">K316+L316+M316</f>
        <v>0</v>
      </c>
      <c r="K316" s="194" t="n">
        <f aca="false">K317</f>
        <v>0</v>
      </c>
      <c r="L316" s="194" t="n">
        <f aca="false">L317</f>
        <v>0</v>
      </c>
      <c r="M316" s="194" t="n">
        <f aca="false">M317</f>
        <v>0</v>
      </c>
      <c r="N316" s="194"/>
      <c r="O316" s="182" t="n">
        <f aca="false">E316+J316</f>
        <v>2075.4</v>
      </c>
      <c r="P316" s="182" t="n">
        <f aca="false">F316+K316</f>
        <v>0</v>
      </c>
      <c r="Q316" s="182" t="n">
        <f aca="false">G316+L316</f>
        <v>2075.4</v>
      </c>
      <c r="R316" s="182" t="n">
        <f aca="false">H316+M316</f>
        <v>0</v>
      </c>
      <c r="S316" s="182" t="n">
        <f aca="false">N316</f>
        <v>0</v>
      </c>
      <c r="T316" s="194" t="n">
        <f aca="false">T317</f>
        <v>2075.4</v>
      </c>
      <c r="U316" s="194" t="n">
        <f aca="false">U317</f>
        <v>0</v>
      </c>
      <c r="V316" s="194" t="n">
        <f aca="false">V317</f>
        <v>2075.4</v>
      </c>
      <c r="W316" s="194" t="n">
        <f aca="false">W317</f>
        <v>0</v>
      </c>
      <c r="X316" s="194"/>
      <c r="Y316" s="194"/>
      <c r="Z316" s="194"/>
      <c r="AA316" s="194"/>
      <c r="AB316" s="182" t="n">
        <f aca="false">T316+X316</f>
        <v>2075.4</v>
      </c>
      <c r="AC316" s="182" t="n">
        <f aca="false">U316+Y316</f>
        <v>0</v>
      </c>
      <c r="AD316" s="182" t="n">
        <f aca="false">V316+Z316</f>
        <v>2075.4</v>
      </c>
      <c r="AE316" s="182" t="n">
        <f aca="false">W316+AA316</f>
        <v>0</v>
      </c>
      <c r="AF316" s="194" t="n">
        <f aca="false">AF317</f>
        <v>2075.4</v>
      </c>
      <c r="AG316" s="194" t="n">
        <f aca="false">AG317</f>
        <v>0</v>
      </c>
      <c r="AH316" s="194" t="n">
        <f aca="false">AH317</f>
        <v>2075.4</v>
      </c>
      <c r="AI316" s="194" t="n">
        <f aca="false">AI317</f>
        <v>0</v>
      </c>
      <c r="AJ316" s="194"/>
      <c r="AK316" s="194"/>
      <c r="AL316" s="194"/>
      <c r="AM316" s="194"/>
      <c r="AN316" s="182" t="n">
        <f aca="false">AF316+AJ316</f>
        <v>2075.4</v>
      </c>
      <c r="AO316" s="182" t="n">
        <f aca="false">AG316+AK316</f>
        <v>0</v>
      </c>
      <c r="AP316" s="182" t="n">
        <f aca="false">AH316+AL316</f>
        <v>2075.4</v>
      </c>
      <c r="AQ316" s="182" t="n">
        <f aca="false">AI316+AM316</f>
        <v>0</v>
      </c>
      <c r="BA316" s="151"/>
      <c r="BB316" s="151"/>
      <c r="BC316" s="151"/>
      <c r="BD316" s="151"/>
      <c r="BE316" s="151"/>
      <c r="BF316" s="151"/>
      <c r="BG316" s="151"/>
      <c r="BH316" s="151"/>
      <c r="BI316" s="151"/>
      <c r="BJ316" s="151"/>
      <c r="BK316" s="151"/>
      <c r="BL316" s="151"/>
      <c r="BM316" s="151"/>
      <c r="BN316" s="151"/>
      <c r="BO316" s="151"/>
      <c r="BP316" s="151"/>
      <c r="BQ316" s="151"/>
      <c r="BR316" s="151"/>
      <c r="BS316" s="151"/>
      <c r="BT316" s="151"/>
      <c r="BU316" s="151"/>
      <c r="BV316" s="151"/>
      <c r="BW316" s="151"/>
      <c r="BX316" s="151"/>
      <c r="BY316" s="151"/>
      <c r="BZ316" s="151"/>
      <c r="CA316" s="151"/>
      <c r="CB316" s="151"/>
      <c r="CC316" s="151"/>
      <c r="CD316" s="151"/>
      <c r="CE316" s="151"/>
    </row>
    <row r="317" customFormat="false" ht="16.5" hidden="false" customHeight="true" outlineLevel="0" collapsed="false">
      <c r="A317" s="187" t="s">
        <v>209</v>
      </c>
      <c r="B317" s="264" t="s">
        <v>417</v>
      </c>
      <c r="C317" s="87" t="s">
        <v>142</v>
      </c>
      <c r="D317" s="87" t="s">
        <v>210</v>
      </c>
      <c r="E317" s="194" t="n">
        <f aca="false">F317+G317+H317</f>
        <v>2075.4</v>
      </c>
      <c r="F317" s="178"/>
      <c r="G317" s="189" t="n">
        <v>2075.4</v>
      </c>
      <c r="H317" s="185"/>
      <c r="I317" s="185"/>
      <c r="J317" s="182" t="n">
        <f aca="false">K317+L317+M317</f>
        <v>0</v>
      </c>
      <c r="K317" s="185"/>
      <c r="L317" s="185"/>
      <c r="M317" s="185"/>
      <c r="N317" s="185"/>
      <c r="O317" s="182" t="n">
        <f aca="false">E317+J317</f>
        <v>2075.4</v>
      </c>
      <c r="P317" s="182" t="n">
        <f aca="false">F317+K317</f>
        <v>0</v>
      </c>
      <c r="Q317" s="182" t="n">
        <f aca="false">G317+L317</f>
        <v>2075.4</v>
      </c>
      <c r="R317" s="182" t="n">
        <f aca="false">H317+M317</f>
        <v>0</v>
      </c>
      <c r="S317" s="182" t="n">
        <f aca="false">N317</f>
        <v>0</v>
      </c>
      <c r="T317" s="194" t="n">
        <f aca="false">U317+V317+W317</f>
        <v>2075.4</v>
      </c>
      <c r="U317" s="178"/>
      <c r="V317" s="178" t="n">
        <v>2075.4</v>
      </c>
      <c r="W317" s="178"/>
      <c r="X317" s="178"/>
      <c r="Y317" s="178"/>
      <c r="Z317" s="178"/>
      <c r="AA317" s="178"/>
      <c r="AB317" s="182" t="n">
        <f aca="false">T317+X317</f>
        <v>2075.4</v>
      </c>
      <c r="AC317" s="182" t="n">
        <f aca="false">U317+Y317</f>
        <v>0</v>
      </c>
      <c r="AD317" s="182" t="n">
        <f aca="false">V317+Z317</f>
        <v>2075.4</v>
      </c>
      <c r="AE317" s="182" t="n">
        <f aca="false">W317+AA317</f>
        <v>0</v>
      </c>
      <c r="AF317" s="190" t="n">
        <f aca="false">AG317+AH317+AI317</f>
        <v>2075.4</v>
      </c>
      <c r="AG317" s="190"/>
      <c r="AH317" s="190" t="n">
        <v>2075.4</v>
      </c>
      <c r="AI317" s="190"/>
      <c r="AJ317" s="178"/>
      <c r="AK317" s="178"/>
      <c r="AL317" s="178"/>
      <c r="AM317" s="178"/>
      <c r="AN317" s="182" t="n">
        <f aca="false">AF317+AJ317</f>
        <v>2075.4</v>
      </c>
      <c r="AO317" s="182" t="n">
        <f aca="false">AG317+AK317</f>
        <v>0</v>
      </c>
      <c r="AP317" s="182" t="n">
        <f aca="false">AH317+AL317</f>
        <v>2075.4</v>
      </c>
      <c r="AQ317" s="182" t="n">
        <f aca="false">AI317+AM317</f>
        <v>0</v>
      </c>
      <c r="BA317" s="151"/>
      <c r="BB317" s="151"/>
      <c r="BC317" s="151"/>
      <c r="BD317" s="151"/>
      <c r="BE317" s="151"/>
      <c r="BF317" s="151"/>
      <c r="BG317" s="151"/>
      <c r="BH317" s="151"/>
      <c r="BI317" s="151"/>
      <c r="BJ317" s="151"/>
      <c r="BK317" s="151"/>
      <c r="BL317" s="151"/>
      <c r="BM317" s="151"/>
      <c r="BN317" s="151"/>
      <c r="BO317" s="151"/>
      <c r="BP317" s="151"/>
      <c r="BQ317" s="151"/>
      <c r="BR317" s="151"/>
      <c r="BS317" s="151"/>
      <c r="BT317" s="151"/>
      <c r="BU317" s="151"/>
      <c r="BV317" s="151"/>
      <c r="BW317" s="151"/>
      <c r="BX317" s="151"/>
      <c r="BY317" s="151"/>
      <c r="BZ317" s="151"/>
      <c r="CA317" s="151"/>
      <c r="CB317" s="151"/>
      <c r="CC317" s="151"/>
      <c r="CD317" s="151"/>
      <c r="CE317" s="151"/>
    </row>
    <row r="318" customFormat="false" ht="64.5" hidden="false" customHeight="false" outlineLevel="0" collapsed="false">
      <c r="A318" s="72" t="s">
        <v>418</v>
      </c>
      <c r="B318" s="71" t="s">
        <v>419</v>
      </c>
      <c r="C318" s="87"/>
      <c r="D318" s="87"/>
      <c r="E318" s="194" t="n">
        <f aca="false">E319</f>
        <v>0</v>
      </c>
      <c r="F318" s="194" t="n">
        <f aca="false">F319</f>
        <v>0</v>
      </c>
      <c r="G318" s="194" t="n">
        <f aca="false">G319</f>
        <v>0</v>
      </c>
      <c r="H318" s="194" t="n">
        <f aca="false">H319</f>
        <v>0</v>
      </c>
      <c r="I318" s="194" t="n">
        <f aca="false">I319</f>
        <v>0</v>
      </c>
      <c r="J318" s="194" t="n">
        <f aca="false">J319</f>
        <v>1183.389</v>
      </c>
      <c r="K318" s="194" t="n">
        <f aca="false">K319</f>
        <v>11.83389</v>
      </c>
      <c r="L318" s="194" t="n">
        <f aca="false">L319</f>
        <v>58.57776</v>
      </c>
      <c r="M318" s="194" t="n">
        <f aca="false">M319</f>
        <v>1112.97735</v>
      </c>
      <c r="N318" s="194" t="n">
        <f aca="false">N319</f>
        <v>0</v>
      </c>
      <c r="O318" s="194" t="n">
        <f aca="false">O319</f>
        <v>1183.389</v>
      </c>
      <c r="P318" s="194" t="n">
        <f aca="false">P319</f>
        <v>11.83389</v>
      </c>
      <c r="Q318" s="194" t="n">
        <f aca="false">Q319</f>
        <v>58.57776</v>
      </c>
      <c r="R318" s="194" t="n">
        <f aca="false">R319</f>
        <v>1112.97735</v>
      </c>
      <c r="S318" s="194" t="n">
        <f aca="false">S319</f>
        <v>0</v>
      </c>
      <c r="T318" s="194" t="n">
        <f aca="false">T319</f>
        <v>0</v>
      </c>
      <c r="U318" s="194" t="n">
        <f aca="false">U319</f>
        <v>0</v>
      </c>
      <c r="V318" s="194" t="n">
        <f aca="false">V319</f>
        <v>0</v>
      </c>
      <c r="W318" s="194" t="n">
        <f aca="false">W319</f>
        <v>0</v>
      </c>
      <c r="X318" s="194" t="n">
        <f aca="false">X319</f>
        <v>0</v>
      </c>
      <c r="Y318" s="194" t="n">
        <f aca="false">Y319</f>
        <v>0</v>
      </c>
      <c r="Z318" s="194" t="n">
        <f aca="false">Z319</f>
        <v>0</v>
      </c>
      <c r="AA318" s="194" t="n">
        <f aca="false">AA319</f>
        <v>0</v>
      </c>
      <c r="AB318" s="194" t="n">
        <f aca="false">AB319</f>
        <v>0</v>
      </c>
      <c r="AC318" s="194" t="n">
        <f aca="false">AC319</f>
        <v>0</v>
      </c>
      <c r="AD318" s="194" t="n">
        <f aca="false">AD319</f>
        <v>0</v>
      </c>
      <c r="AE318" s="194" t="n">
        <f aca="false">AE319</f>
        <v>0</v>
      </c>
      <c r="AF318" s="194" t="n">
        <f aca="false">AF319</f>
        <v>0</v>
      </c>
      <c r="AG318" s="194" t="n">
        <f aca="false">AG319</f>
        <v>0</v>
      </c>
      <c r="AH318" s="194" t="n">
        <f aca="false">AH319</f>
        <v>0</v>
      </c>
      <c r="AI318" s="194" t="n">
        <f aca="false">AI319</f>
        <v>0</v>
      </c>
      <c r="AJ318" s="194" t="n">
        <f aca="false">AJ319</f>
        <v>0</v>
      </c>
      <c r="AK318" s="194" t="n">
        <f aca="false">AK319</f>
        <v>0</v>
      </c>
      <c r="AL318" s="194" t="n">
        <f aca="false">AL319</f>
        <v>0</v>
      </c>
      <c r="AM318" s="194" t="n">
        <f aca="false">AM319</f>
        <v>0</v>
      </c>
      <c r="AN318" s="194" t="n">
        <f aca="false">AN319</f>
        <v>0</v>
      </c>
      <c r="AO318" s="194" t="n">
        <f aca="false">AO319</f>
        <v>0</v>
      </c>
      <c r="AP318" s="194" t="n">
        <f aca="false">AP319</f>
        <v>0</v>
      </c>
      <c r="AQ318" s="194" t="n">
        <f aca="false">AQ319</f>
        <v>0</v>
      </c>
      <c r="BA318" s="151"/>
      <c r="BB318" s="151"/>
      <c r="BC318" s="151"/>
      <c r="BD318" s="151"/>
      <c r="BE318" s="151"/>
      <c r="BF318" s="151"/>
      <c r="BG318" s="151"/>
      <c r="BH318" s="151"/>
      <c r="BI318" s="151"/>
      <c r="BJ318" s="151"/>
      <c r="BK318" s="151"/>
      <c r="BL318" s="151"/>
      <c r="BM318" s="151"/>
      <c r="BN318" s="151"/>
      <c r="BO318" s="151"/>
      <c r="BP318" s="151"/>
      <c r="BQ318" s="151"/>
      <c r="BR318" s="151"/>
      <c r="BS318" s="151"/>
      <c r="BT318" s="151"/>
      <c r="BU318" s="151"/>
      <c r="BV318" s="151"/>
      <c r="BW318" s="151"/>
      <c r="BX318" s="151"/>
      <c r="BY318" s="151"/>
      <c r="BZ318" s="151"/>
      <c r="CA318" s="151"/>
      <c r="CB318" s="151"/>
      <c r="CC318" s="151"/>
      <c r="CD318" s="151"/>
      <c r="CE318" s="151"/>
    </row>
    <row r="319" customFormat="false" ht="51.75" hidden="false" customHeight="false" outlineLevel="0" collapsed="false">
      <c r="A319" s="255" t="s">
        <v>268</v>
      </c>
      <c r="B319" s="71" t="s">
        <v>419</v>
      </c>
      <c r="C319" s="87" t="s">
        <v>142</v>
      </c>
      <c r="D319" s="87"/>
      <c r="E319" s="194" t="n">
        <f aca="false">E320</f>
        <v>0</v>
      </c>
      <c r="F319" s="194" t="n">
        <f aca="false">F320</f>
        <v>0</v>
      </c>
      <c r="G319" s="194" t="n">
        <f aca="false">G320</f>
        <v>0</v>
      </c>
      <c r="H319" s="194" t="n">
        <f aca="false">H320</f>
        <v>0</v>
      </c>
      <c r="I319" s="194" t="n">
        <f aca="false">I320</f>
        <v>0</v>
      </c>
      <c r="J319" s="194" t="n">
        <f aca="false">J320</f>
        <v>1183.389</v>
      </c>
      <c r="K319" s="194" t="n">
        <f aca="false">K320</f>
        <v>11.83389</v>
      </c>
      <c r="L319" s="194" t="n">
        <f aca="false">L320</f>
        <v>58.57776</v>
      </c>
      <c r="M319" s="194" t="n">
        <f aca="false">M320</f>
        <v>1112.97735</v>
      </c>
      <c r="N319" s="194" t="n">
        <f aca="false">N320</f>
        <v>0</v>
      </c>
      <c r="O319" s="194" t="n">
        <f aca="false">O320</f>
        <v>1183.389</v>
      </c>
      <c r="P319" s="194" t="n">
        <f aca="false">P320</f>
        <v>11.83389</v>
      </c>
      <c r="Q319" s="194" t="n">
        <f aca="false">Q320</f>
        <v>58.57776</v>
      </c>
      <c r="R319" s="194" t="n">
        <f aca="false">R320</f>
        <v>1112.97735</v>
      </c>
      <c r="S319" s="194" t="n">
        <f aca="false">S320</f>
        <v>0</v>
      </c>
      <c r="T319" s="194" t="n">
        <f aca="false">T320</f>
        <v>0</v>
      </c>
      <c r="U319" s="194" t="n">
        <f aca="false">U320</f>
        <v>0</v>
      </c>
      <c r="V319" s="194" t="n">
        <f aca="false">V320</f>
        <v>0</v>
      </c>
      <c r="W319" s="194" t="n">
        <f aca="false">W320</f>
        <v>0</v>
      </c>
      <c r="X319" s="194" t="n">
        <f aca="false">X320</f>
        <v>0</v>
      </c>
      <c r="Y319" s="194" t="n">
        <f aca="false">Y320</f>
        <v>0</v>
      </c>
      <c r="Z319" s="194" t="n">
        <f aca="false">Z320</f>
        <v>0</v>
      </c>
      <c r="AA319" s="194" t="n">
        <f aca="false">AA320</f>
        <v>0</v>
      </c>
      <c r="AB319" s="194" t="n">
        <f aca="false">AB320</f>
        <v>0</v>
      </c>
      <c r="AC319" s="194" t="n">
        <f aca="false">AC320</f>
        <v>0</v>
      </c>
      <c r="AD319" s="194" t="n">
        <f aca="false">AD320</f>
        <v>0</v>
      </c>
      <c r="AE319" s="194" t="n">
        <f aca="false">AE320</f>
        <v>0</v>
      </c>
      <c r="AF319" s="194" t="n">
        <f aca="false">AF320</f>
        <v>0</v>
      </c>
      <c r="AG319" s="194" t="n">
        <f aca="false">AG320</f>
        <v>0</v>
      </c>
      <c r="AH319" s="194" t="n">
        <f aca="false">AH320</f>
        <v>0</v>
      </c>
      <c r="AI319" s="194" t="n">
        <f aca="false">AI320</f>
        <v>0</v>
      </c>
      <c r="AJ319" s="194" t="n">
        <f aca="false">AJ320</f>
        <v>0</v>
      </c>
      <c r="AK319" s="194" t="n">
        <f aca="false">AK320</f>
        <v>0</v>
      </c>
      <c r="AL319" s="194" t="n">
        <f aca="false">AL320</f>
        <v>0</v>
      </c>
      <c r="AM319" s="194" t="n">
        <f aca="false">AM320</f>
        <v>0</v>
      </c>
      <c r="AN319" s="194" t="n">
        <f aca="false">AN320</f>
        <v>0</v>
      </c>
      <c r="AO319" s="194" t="n">
        <f aca="false">AO320</f>
        <v>0</v>
      </c>
      <c r="AP319" s="194" t="n">
        <f aca="false">AP320</f>
        <v>0</v>
      </c>
      <c r="AQ319" s="194" t="n">
        <f aca="false">AQ320</f>
        <v>0</v>
      </c>
      <c r="BA319" s="151"/>
      <c r="BB319" s="151"/>
      <c r="BC319" s="151"/>
      <c r="BD319" s="151"/>
      <c r="BE319" s="151"/>
      <c r="BF319" s="151"/>
      <c r="BG319" s="151"/>
      <c r="BH319" s="151"/>
      <c r="BI319" s="151"/>
      <c r="BJ319" s="151"/>
      <c r="BK319" s="151"/>
      <c r="BL319" s="151"/>
      <c r="BM319" s="151"/>
      <c r="BN319" s="151"/>
      <c r="BO319" s="151"/>
      <c r="BP319" s="151"/>
      <c r="BQ319" s="151"/>
      <c r="BR319" s="151"/>
      <c r="BS319" s="151"/>
      <c r="BT319" s="151"/>
      <c r="BU319" s="151"/>
      <c r="BV319" s="151"/>
      <c r="BW319" s="151"/>
      <c r="BX319" s="151"/>
      <c r="BY319" s="151"/>
      <c r="BZ319" s="151"/>
      <c r="CA319" s="151"/>
      <c r="CB319" s="151"/>
      <c r="CC319" s="151"/>
      <c r="CD319" s="151"/>
      <c r="CE319" s="151"/>
    </row>
    <row r="320" customFormat="false" ht="16.5" hidden="false" customHeight="true" outlineLevel="0" collapsed="false">
      <c r="A320" s="187" t="s">
        <v>209</v>
      </c>
      <c r="B320" s="71" t="s">
        <v>419</v>
      </c>
      <c r="C320" s="87" t="s">
        <v>142</v>
      </c>
      <c r="D320" s="87" t="s">
        <v>210</v>
      </c>
      <c r="E320" s="194" t="n">
        <f aca="false">F320+G320+H320+I320</f>
        <v>0</v>
      </c>
      <c r="F320" s="178"/>
      <c r="G320" s="189"/>
      <c r="H320" s="185"/>
      <c r="I320" s="185"/>
      <c r="J320" s="182" t="n">
        <f aca="false">K320+L320+M320+N320</f>
        <v>1183.389</v>
      </c>
      <c r="K320" s="234" t="n">
        <v>11.83389</v>
      </c>
      <c r="L320" s="234" t="n">
        <v>58.57776</v>
      </c>
      <c r="M320" s="234" t="n">
        <v>1112.97735</v>
      </c>
      <c r="N320" s="185"/>
      <c r="O320" s="182" t="n">
        <f aca="false">J320+E320</f>
        <v>1183.389</v>
      </c>
      <c r="P320" s="182" t="n">
        <f aca="false">K320+F320</f>
        <v>11.83389</v>
      </c>
      <c r="Q320" s="182" t="n">
        <f aca="false">L320+G320</f>
        <v>58.57776</v>
      </c>
      <c r="R320" s="182" t="n">
        <f aca="false">M320+H320</f>
        <v>1112.97735</v>
      </c>
      <c r="S320" s="182" t="n">
        <f aca="false">N320+I320</f>
        <v>0</v>
      </c>
      <c r="T320" s="194"/>
      <c r="U320" s="178"/>
      <c r="V320" s="178"/>
      <c r="W320" s="178"/>
      <c r="X320" s="178"/>
      <c r="Y320" s="178"/>
      <c r="Z320" s="178"/>
      <c r="AA320" s="178"/>
      <c r="AB320" s="182"/>
      <c r="AC320" s="182"/>
      <c r="AD320" s="182"/>
      <c r="AE320" s="182"/>
      <c r="AF320" s="190"/>
      <c r="AG320" s="190"/>
      <c r="AH320" s="190"/>
      <c r="AI320" s="190"/>
      <c r="AJ320" s="178"/>
      <c r="AK320" s="178"/>
      <c r="AL320" s="178"/>
      <c r="AM320" s="178"/>
      <c r="AN320" s="182"/>
      <c r="AO320" s="182"/>
      <c r="AP320" s="182"/>
      <c r="AQ320" s="182"/>
      <c r="BA320" s="151"/>
      <c r="BB320" s="151"/>
      <c r="BC320" s="151"/>
      <c r="BD320" s="151"/>
      <c r="BE320" s="151"/>
      <c r="BF320" s="151"/>
      <c r="BG320" s="151"/>
      <c r="BH320" s="151"/>
      <c r="BI320" s="151"/>
      <c r="BJ320" s="151"/>
      <c r="BK320" s="151"/>
      <c r="BL320" s="151"/>
      <c r="BM320" s="151"/>
      <c r="BN320" s="151"/>
      <c r="BO320" s="151"/>
      <c r="BP320" s="151"/>
      <c r="BQ320" s="151"/>
      <c r="BR320" s="151"/>
      <c r="BS320" s="151"/>
      <c r="BT320" s="151"/>
      <c r="BU320" s="151"/>
      <c r="BV320" s="151"/>
      <c r="BW320" s="151"/>
      <c r="BX320" s="151"/>
      <c r="BY320" s="151"/>
      <c r="BZ320" s="151"/>
      <c r="CA320" s="151"/>
      <c r="CB320" s="151"/>
      <c r="CC320" s="151"/>
      <c r="CD320" s="151"/>
      <c r="CE320" s="151"/>
    </row>
    <row r="321" customFormat="false" ht="49.5" hidden="false" customHeight="true" outlineLevel="0" collapsed="false">
      <c r="A321" s="277" t="s">
        <v>281</v>
      </c>
      <c r="B321" s="264" t="s">
        <v>282</v>
      </c>
      <c r="C321" s="87"/>
      <c r="D321" s="87"/>
      <c r="E321" s="194" t="n">
        <f aca="false">F321+H321</f>
        <v>2077.6</v>
      </c>
      <c r="F321" s="178" t="n">
        <f aca="false">F322</f>
        <v>2077.6</v>
      </c>
      <c r="G321" s="178" t="n">
        <f aca="false">G322</f>
        <v>0</v>
      </c>
      <c r="H321" s="178" t="n">
        <f aca="false">H322</f>
        <v>0</v>
      </c>
      <c r="I321" s="178"/>
      <c r="J321" s="182" t="n">
        <f aca="false">K321+L321+M321</f>
        <v>-58.57776</v>
      </c>
      <c r="K321" s="189" t="n">
        <f aca="false">K322</f>
        <v>-58.57776</v>
      </c>
      <c r="L321" s="178" t="n">
        <f aca="false">L322</f>
        <v>0</v>
      </c>
      <c r="M321" s="178" t="n">
        <f aca="false">M322</f>
        <v>0</v>
      </c>
      <c r="N321" s="178"/>
      <c r="O321" s="182" t="n">
        <f aca="false">E321+J321</f>
        <v>2019.02224</v>
      </c>
      <c r="P321" s="182" t="n">
        <f aca="false">F321+K321</f>
        <v>2019.02224</v>
      </c>
      <c r="Q321" s="182" t="n">
        <f aca="false">G321+L321</f>
        <v>0</v>
      </c>
      <c r="R321" s="182" t="n">
        <f aca="false">H321+M321</f>
        <v>0</v>
      </c>
      <c r="S321" s="182" t="n">
        <f aca="false">N321</f>
        <v>0</v>
      </c>
      <c r="T321" s="194" t="n">
        <f aca="false">U321+V321+W321</f>
        <v>2604</v>
      </c>
      <c r="U321" s="189" t="n">
        <f aca="false">U322</f>
        <v>2604</v>
      </c>
      <c r="V321" s="178" t="n">
        <f aca="false">V322</f>
        <v>0</v>
      </c>
      <c r="W321" s="178" t="n">
        <f aca="false">W322</f>
        <v>0</v>
      </c>
      <c r="X321" s="178"/>
      <c r="Y321" s="178"/>
      <c r="Z321" s="178"/>
      <c r="AA321" s="178"/>
      <c r="AB321" s="182" t="n">
        <f aca="false">T321+X321</f>
        <v>2604</v>
      </c>
      <c r="AC321" s="182" t="n">
        <f aca="false">U321+Y321</f>
        <v>2604</v>
      </c>
      <c r="AD321" s="182" t="n">
        <f aca="false">V321+Z321</f>
        <v>0</v>
      </c>
      <c r="AE321" s="182" t="n">
        <f aca="false">W321+AA321</f>
        <v>0</v>
      </c>
      <c r="AF321" s="190" t="n">
        <f aca="false">AG321+AH321</f>
        <v>2604</v>
      </c>
      <c r="AG321" s="190" t="n">
        <f aca="false">AG322</f>
        <v>2604</v>
      </c>
      <c r="AH321" s="190" t="n">
        <f aca="false">AH322</f>
        <v>0</v>
      </c>
      <c r="AI321" s="190" t="n">
        <f aca="false">AI322</f>
        <v>0</v>
      </c>
      <c r="AJ321" s="178"/>
      <c r="AK321" s="178"/>
      <c r="AL321" s="178"/>
      <c r="AM321" s="178"/>
      <c r="AN321" s="182" t="n">
        <f aca="false">AF321+AJ321</f>
        <v>2604</v>
      </c>
      <c r="AO321" s="182" t="n">
        <f aca="false">AG321+AK321</f>
        <v>2604</v>
      </c>
      <c r="AP321" s="182" t="n">
        <f aca="false">AH321+AL321</f>
        <v>0</v>
      </c>
      <c r="AQ321" s="182" t="n">
        <f aca="false">AI321+AM321</f>
        <v>0</v>
      </c>
      <c r="BA321" s="151"/>
      <c r="BB321" s="151"/>
      <c r="BC321" s="151"/>
      <c r="BD321" s="151"/>
      <c r="BE321" s="151"/>
      <c r="BF321" s="151"/>
      <c r="BG321" s="151"/>
      <c r="BH321" s="151"/>
      <c r="BI321" s="151"/>
      <c r="BJ321" s="151"/>
      <c r="BK321" s="151"/>
      <c r="BL321" s="151"/>
      <c r="BM321" s="151"/>
      <c r="BN321" s="151"/>
      <c r="BO321" s="151"/>
      <c r="BP321" s="151"/>
      <c r="BQ321" s="151"/>
      <c r="BR321" s="151"/>
      <c r="BS321" s="151"/>
      <c r="BT321" s="151"/>
      <c r="BU321" s="151"/>
      <c r="BV321" s="151"/>
      <c r="BW321" s="151"/>
      <c r="BX321" s="151"/>
      <c r="BY321" s="151"/>
      <c r="BZ321" s="151"/>
      <c r="CA321" s="151"/>
      <c r="CB321" s="151"/>
      <c r="CC321" s="151"/>
      <c r="CD321" s="151"/>
      <c r="CE321" s="151"/>
    </row>
    <row r="322" customFormat="false" ht="62.25" hidden="false" customHeight="true" outlineLevel="0" collapsed="false">
      <c r="A322" s="276" t="s">
        <v>268</v>
      </c>
      <c r="B322" s="264" t="s">
        <v>282</v>
      </c>
      <c r="C322" s="87" t="s">
        <v>142</v>
      </c>
      <c r="D322" s="87"/>
      <c r="E322" s="194" t="n">
        <f aca="false">F322+H322</f>
        <v>2077.6</v>
      </c>
      <c r="F322" s="178" t="n">
        <f aca="false">F323</f>
        <v>2077.6</v>
      </c>
      <c r="G322" s="178" t="n">
        <f aca="false">G323</f>
        <v>0</v>
      </c>
      <c r="H322" s="178" t="n">
        <f aca="false">H323</f>
        <v>0</v>
      </c>
      <c r="I322" s="178"/>
      <c r="J322" s="182" t="n">
        <f aca="false">K322+L322+M322</f>
        <v>-58.57776</v>
      </c>
      <c r="K322" s="189" t="n">
        <f aca="false">K323</f>
        <v>-58.57776</v>
      </c>
      <c r="L322" s="189" t="n">
        <f aca="false">L323</f>
        <v>0</v>
      </c>
      <c r="M322" s="189" t="n">
        <f aca="false">M323</f>
        <v>0</v>
      </c>
      <c r="N322" s="189"/>
      <c r="O322" s="182" t="n">
        <f aca="false">E322+J322</f>
        <v>2019.02224</v>
      </c>
      <c r="P322" s="182" t="n">
        <f aca="false">F322+K322</f>
        <v>2019.02224</v>
      </c>
      <c r="Q322" s="182" t="n">
        <f aca="false">G322+L322</f>
        <v>0</v>
      </c>
      <c r="R322" s="182" t="n">
        <f aca="false">H322+M322</f>
        <v>0</v>
      </c>
      <c r="S322" s="182" t="n">
        <f aca="false">N322</f>
        <v>0</v>
      </c>
      <c r="T322" s="194" t="n">
        <f aca="false">U322+V322+W322</f>
        <v>2604</v>
      </c>
      <c r="U322" s="189" t="n">
        <f aca="false">U323</f>
        <v>2604</v>
      </c>
      <c r="V322" s="178" t="n">
        <f aca="false">V323</f>
        <v>0</v>
      </c>
      <c r="W322" s="178" t="n">
        <f aca="false">W323</f>
        <v>0</v>
      </c>
      <c r="X322" s="178"/>
      <c r="Y322" s="178"/>
      <c r="Z322" s="178"/>
      <c r="AA322" s="178"/>
      <c r="AB322" s="182" t="n">
        <f aca="false">T322+X322</f>
        <v>2604</v>
      </c>
      <c r="AC322" s="182" t="n">
        <f aca="false">U322+Y322</f>
        <v>2604</v>
      </c>
      <c r="AD322" s="182" t="n">
        <f aca="false">V322+Z322</f>
        <v>0</v>
      </c>
      <c r="AE322" s="182" t="n">
        <f aca="false">W322+AA322</f>
        <v>0</v>
      </c>
      <c r="AF322" s="190" t="n">
        <f aca="false">AG322+AH322</f>
        <v>2604</v>
      </c>
      <c r="AG322" s="190" t="n">
        <f aca="false">AG323</f>
        <v>2604</v>
      </c>
      <c r="AH322" s="190" t="n">
        <f aca="false">AH323</f>
        <v>0</v>
      </c>
      <c r="AI322" s="190" t="n">
        <f aca="false">AI323</f>
        <v>0</v>
      </c>
      <c r="AJ322" s="178"/>
      <c r="AK322" s="178"/>
      <c r="AL322" s="178"/>
      <c r="AM322" s="178"/>
      <c r="AN322" s="182" t="n">
        <f aca="false">AF322+AJ322</f>
        <v>2604</v>
      </c>
      <c r="AO322" s="182" t="n">
        <f aca="false">AG322+AK322</f>
        <v>2604</v>
      </c>
      <c r="AP322" s="182" t="n">
        <f aca="false">AH322+AL322</f>
        <v>0</v>
      </c>
      <c r="AQ322" s="182" t="n">
        <f aca="false">AI322+AM322</f>
        <v>0</v>
      </c>
      <c r="BA322" s="151"/>
      <c r="BB322" s="151"/>
      <c r="BC322" s="151"/>
      <c r="BD322" s="151"/>
      <c r="BE322" s="151"/>
      <c r="BF322" s="151"/>
      <c r="BG322" s="151"/>
      <c r="BH322" s="151"/>
      <c r="BI322" s="151"/>
      <c r="BJ322" s="151"/>
      <c r="BK322" s="151"/>
      <c r="BL322" s="151"/>
      <c r="BM322" s="151"/>
      <c r="BN322" s="151"/>
      <c r="BO322" s="151"/>
      <c r="BP322" s="151"/>
      <c r="BQ322" s="151"/>
      <c r="BR322" s="151"/>
      <c r="BS322" s="151"/>
      <c r="BT322" s="151"/>
      <c r="BU322" s="151"/>
      <c r="BV322" s="151"/>
      <c r="BW322" s="151"/>
      <c r="BX322" s="151"/>
      <c r="BY322" s="151"/>
      <c r="BZ322" s="151"/>
      <c r="CA322" s="151"/>
      <c r="CB322" s="151"/>
      <c r="CC322" s="151"/>
      <c r="CD322" s="151"/>
      <c r="CE322" s="151"/>
    </row>
    <row r="323" customFormat="false" ht="17.25" hidden="false" customHeight="true" outlineLevel="0" collapsed="false">
      <c r="A323" s="187" t="s">
        <v>209</v>
      </c>
      <c r="B323" s="264" t="s">
        <v>282</v>
      </c>
      <c r="C323" s="87" t="s">
        <v>142</v>
      </c>
      <c r="D323" s="87" t="s">
        <v>210</v>
      </c>
      <c r="E323" s="194" t="n">
        <f aca="false">F323+G323+H323</f>
        <v>2077.6</v>
      </c>
      <c r="F323" s="178" t="n">
        <v>2077.6</v>
      </c>
      <c r="G323" s="189"/>
      <c r="H323" s="185"/>
      <c r="I323" s="185"/>
      <c r="J323" s="182" t="n">
        <f aca="false">K323+L323+M323</f>
        <v>-58.57776</v>
      </c>
      <c r="K323" s="234" t="n">
        <v>-58.57776</v>
      </c>
      <c r="L323" s="185"/>
      <c r="M323" s="185"/>
      <c r="N323" s="185"/>
      <c r="O323" s="182" t="n">
        <f aca="false">E323+J323</f>
        <v>2019.02224</v>
      </c>
      <c r="P323" s="182" t="n">
        <f aca="false">F323+K323</f>
        <v>2019.02224</v>
      </c>
      <c r="Q323" s="182" t="n">
        <f aca="false">G323+L323</f>
        <v>0</v>
      </c>
      <c r="R323" s="182" t="n">
        <f aca="false">H323+M323</f>
        <v>0</v>
      </c>
      <c r="S323" s="182" t="n">
        <f aca="false">N323</f>
        <v>0</v>
      </c>
      <c r="T323" s="194" t="n">
        <f aca="false">U323+V323+W323</f>
        <v>2604</v>
      </c>
      <c r="U323" s="189" t="n">
        <v>2604</v>
      </c>
      <c r="V323" s="178"/>
      <c r="W323" s="178"/>
      <c r="X323" s="178"/>
      <c r="Y323" s="178"/>
      <c r="Z323" s="178"/>
      <c r="AA323" s="178"/>
      <c r="AB323" s="182" t="n">
        <f aca="false">T323+X323</f>
        <v>2604</v>
      </c>
      <c r="AC323" s="182" t="n">
        <f aca="false">U323+Y323</f>
        <v>2604</v>
      </c>
      <c r="AD323" s="182" t="n">
        <f aca="false">V323+Z323</f>
        <v>0</v>
      </c>
      <c r="AE323" s="182" t="n">
        <f aca="false">W323+AA323</f>
        <v>0</v>
      </c>
      <c r="AF323" s="190" t="n">
        <f aca="false">AG323+AH323</f>
        <v>2604</v>
      </c>
      <c r="AG323" s="190" t="n">
        <v>2604</v>
      </c>
      <c r="AH323" s="190"/>
      <c r="AI323" s="190"/>
      <c r="AJ323" s="178"/>
      <c r="AK323" s="178"/>
      <c r="AL323" s="178"/>
      <c r="AM323" s="178"/>
      <c r="AN323" s="182" t="n">
        <f aca="false">AF323+AJ323</f>
        <v>2604</v>
      </c>
      <c r="AO323" s="182" t="n">
        <f aca="false">AG323+AK323</f>
        <v>2604</v>
      </c>
      <c r="AP323" s="182" t="n">
        <f aca="false">AH323+AL323</f>
        <v>0</v>
      </c>
      <c r="AQ323" s="182" t="n">
        <f aca="false">AI323+AM323</f>
        <v>0</v>
      </c>
      <c r="BA323" s="151"/>
      <c r="BB323" s="151"/>
      <c r="BC323" s="151"/>
      <c r="BD323" s="151"/>
      <c r="BE323" s="151"/>
      <c r="BF323" s="151"/>
      <c r="BG323" s="151"/>
      <c r="BH323" s="151"/>
      <c r="BI323" s="151"/>
      <c r="BJ323" s="151"/>
      <c r="BK323" s="151"/>
      <c r="BL323" s="151"/>
      <c r="BM323" s="151"/>
      <c r="BN323" s="151"/>
      <c r="BO323" s="151"/>
      <c r="BP323" s="151"/>
      <c r="BQ323" s="151"/>
      <c r="BR323" s="151"/>
      <c r="BS323" s="151"/>
      <c r="BT323" s="151"/>
      <c r="BU323" s="151"/>
      <c r="BV323" s="151"/>
      <c r="BW323" s="151"/>
      <c r="BX323" s="151"/>
      <c r="BY323" s="151"/>
      <c r="BZ323" s="151"/>
      <c r="CA323" s="151"/>
      <c r="CB323" s="151"/>
      <c r="CC323" s="151"/>
      <c r="CD323" s="151"/>
      <c r="CE323" s="151"/>
    </row>
    <row r="324" customFormat="false" ht="44.25" hidden="false" customHeight="true" outlineLevel="0" collapsed="false">
      <c r="A324" s="276" t="s">
        <v>283</v>
      </c>
      <c r="B324" s="264" t="s">
        <v>284</v>
      </c>
      <c r="C324" s="87"/>
      <c r="D324" s="87"/>
      <c r="E324" s="194" t="n">
        <f aca="false">F324+H324</f>
        <v>1733.2</v>
      </c>
      <c r="F324" s="178" t="n">
        <f aca="false">F325</f>
        <v>1733.2</v>
      </c>
      <c r="G324" s="178" t="n">
        <f aca="false">G325</f>
        <v>0</v>
      </c>
      <c r="H324" s="178" t="n">
        <f aca="false">H325</f>
        <v>0</v>
      </c>
      <c r="I324" s="178"/>
      <c r="J324" s="182" t="n">
        <f aca="false">K324+L324+M324</f>
        <v>-456.7</v>
      </c>
      <c r="K324" s="178" t="n">
        <f aca="false">K325</f>
        <v>-456.7</v>
      </c>
      <c r="L324" s="178" t="n">
        <f aca="false">L325</f>
        <v>0</v>
      </c>
      <c r="M324" s="178" t="n">
        <f aca="false">M325</f>
        <v>0</v>
      </c>
      <c r="N324" s="178"/>
      <c r="O324" s="182" t="n">
        <f aca="false">E324+J324</f>
        <v>1276.5</v>
      </c>
      <c r="P324" s="182" t="n">
        <f aca="false">F324+K324</f>
        <v>1276.5</v>
      </c>
      <c r="Q324" s="182" t="n">
        <f aca="false">G324+L324</f>
        <v>0</v>
      </c>
      <c r="R324" s="182" t="n">
        <f aca="false">H324+M324</f>
        <v>0</v>
      </c>
      <c r="S324" s="182" t="n">
        <f aca="false">N324</f>
        <v>0</v>
      </c>
      <c r="T324" s="194" t="n">
        <f aca="false">U324+V324+W324</f>
        <v>1629</v>
      </c>
      <c r="U324" s="189" t="n">
        <f aca="false">U325</f>
        <v>1629</v>
      </c>
      <c r="V324" s="189" t="n">
        <f aca="false">V325</f>
        <v>0</v>
      </c>
      <c r="W324" s="189" t="n">
        <f aca="false">W325</f>
        <v>0</v>
      </c>
      <c r="X324" s="189"/>
      <c r="Y324" s="189"/>
      <c r="Z324" s="189"/>
      <c r="AA324" s="189"/>
      <c r="AB324" s="182" t="n">
        <f aca="false">T324+X324</f>
        <v>1629</v>
      </c>
      <c r="AC324" s="182" t="n">
        <f aca="false">U324+Y324</f>
        <v>1629</v>
      </c>
      <c r="AD324" s="182" t="n">
        <f aca="false">V324+Z324</f>
        <v>0</v>
      </c>
      <c r="AE324" s="182" t="n">
        <f aca="false">W324+AA324</f>
        <v>0</v>
      </c>
      <c r="AF324" s="190" t="n">
        <f aca="false">AG324+AH324</f>
        <v>1629</v>
      </c>
      <c r="AG324" s="190" t="n">
        <f aca="false">AG325</f>
        <v>1629</v>
      </c>
      <c r="AH324" s="190" t="n">
        <f aca="false">AH325</f>
        <v>0</v>
      </c>
      <c r="AI324" s="190" t="n">
        <f aca="false">AI325</f>
        <v>0</v>
      </c>
      <c r="AJ324" s="189"/>
      <c r="AK324" s="189"/>
      <c r="AL324" s="189"/>
      <c r="AM324" s="189"/>
      <c r="AN324" s="182" t="n">
        <f aca="false">AF324+AJ324</f>
        <v>1629</v>
      </c>
      <c r="AO324" s="182" t="n">
        <f aca="false">AG324+AK324</f>
        <v>1629</v>
      </c>
      <c r="AP324" s="182" t="n">
        <f aca="false">AH324+AL324</f>
        <v>0</v>
      </c>
      <c r="AQ324" s="182" t="n">
        <f aca="false">AI324+AM324</f>
        <v>0</v>
      </c>
      <c r="BA324" s="151"/>
      <c r="BB324" s="151"/>
      <c r="BC324" s="151"/>
      <c r="BD324" s="151"/>
      <c r="BE324" s="151"/>
      <c r="BF324" s="151"/>
      <c r="BG324" s="151"/>
      <c r="BH324" s="151"/>
      <c r="BI324" s="151"/>
      <c r="BJ324" s="151"/>
      <c r="BK324" s="151"/>
      <c r="BL324" s="151"/>
      <c r="BM324" s="151"/>
      <c r="BN324" s="151"/>
      <c r="BO324" s="151"/>
      <c r="BP324" s="151"/>
      <c r="BQ324" s="151"/>
      <c r="BR324" s="151"/>
      <c r="BS324" s="151"/>
      <c r="BT324" s="151"/>
      <c r="BU324" s="151"/>
      <c r="BV324" s="151"/>
      <c r="BW324" s="151"/>
      <c r="BX324" s="151"/>
      <c r="BY324" s="151"/>
      <c r="BZ324" s="151"/>
      <c r="CA324" s="151"/>
      <c r="CB324" s="151"/>
      <c r="CC324" s="151"/>
      <c r="CD324" s="151"/>
      <c r="CE324" s="151"/>
    </row>
    <row r="325" customFormat="false" ht="46.5" hidden="false" customHeight="true" outlineLevel="0" collapsed="false">
      <c r="A325" s="212" t="s">
        <v>141</v>
      </c>
      <c r="B325" s="264" t="s">
        <v>284</v>
      </c>
      <c r="C325" s="87" t="s">
        <v>142</v>
      </c>
      <c r="D325" s="87"/>
      <c r="E325" s="194" t="n">
        <f aca="false">F325+H325</f>
        <v>1733.2</v>
      </c>
      <c r="F325" s="178" t="n">
        <f aca="false">F326</f>
        <v>1733.2</v>
      </c>
      <c r="G325" s="178" t="n">
        <f aca="false">G326</f>
        <v>0</v>
      </c>
      <c r="H325" s="178" t="n">
        <f aca="false">H326</f>
        <v>0</v>
      </c>
      <c r="I325" s="178"/>
      <c r="J325" s="182" t="n">
        <f aca="false">K325+L325+M325</f>
        <v>-456.7</v>
      </c>
      <c r="K325" s="189" t="n">
        <f aca="false">K326</f>
        <v>-456.7</v>
      </c>
      <c r="L325" s="189" t="n">
        <f aca="false">L326</f>
        <v>0</v>
      </c>
      <c r="M325" s="189" t="n">
        <f aca="false">M326</f>
        <v>0</v>
      </c>
      <c r="N325" s="189"/>
      <c r="O325" s="182" t="n">
        <f aca="false">E325+J325</f>
        <v>1276.5</v>
      </c>
      <c r="P325" s="182" t="n">
        <f aca="false">F325+K325</f>
        <v>1276.5</v>
      </c>
      <c r="Q325" s="182" t="n">
        <f aca="false">G325+L325</f>
        <v>0</v>
      </c>
      <c r="R325" s="182" t="n">
        <f aca="false">H325+M325</f>
        <v>0</v>
      </c>
      <c r="S325" s="182" t="n">
        <f aca="false">N325</f>
        <v>0</v>
      </c>
      <c r="T325" s="194" t="n">
        <f aca="false">U325+V325+W325</f>
        <v>1629</v>
      </c>
      <c r="U325" s="189" t="n">
        <f aca="false">U326</f>
        <v>1629</v>
      </c>
      <c r="V325" s="189" t="n">
        <f aca="false">V326</f>
        <v>0</v>
      </c>
      <c r="W325" s="189" t="n">
        <f aca="false">W326</f>
        <v>0</v>
      </c>
      <c r="X325" s="189"/>
      <c r="Y325" s="189"/>
      <c r="Z325" s="189"/>
      <c r="AA325" s="189"/>
      <c r="AB325" s="182" t="n">
        <f aca="false">T325+X325</f>
        <v>1629</v>
      </c>
      <c r="AC325" s="182" t="n">
        <f aca="false">U325+Y325</f>
        <v>1629</v>
      </c>
      <c r="AD325" s="182" t="n">
        <f aca="false">V325+Z325</f>
        <v>0</v>
      </c>
      <c r="AE325" s="182" t="n">
        <f aca="false">W325+AA325</f>
        <v>0</v>
      </c>
      <c r="AF325" s="190" t="n">
        <f aca="false">AG325+AH325</f>
        <v>1629</v>
      </c>
      <c r="AG325" s="190" t="n">
        <f aca="false">AG326</f>
        <v>1629</v>
      </c>
      <c r="AH325" s="190" t="n">
        <f aca="false">AH326</f>
        <v>0</v>
      </c>
      <c r="AI325" s="190" t="n">
        <f aca="false">AI326</f>
        <v>0</v>
      </c>
      <c r="AJ325" s="189"/>
      <c r="AK325" s="189"/>
      <c r="AL325" s="189"/>
      <c r="AM325" s="189"/>
      <c r="AN325" s="182" t="n">
        <f aca="false">AF325+AJ325</f>
        <v>1629</v>
      </c>
      <c r="AO325" s="182" t="n">
        <f aca="false">AG325+AK325</f>
        <v>1629</v>
      </c>
      <c r="AP325" s="182" t="n">
        <f aca="false">AH325+AL325</f>
        <v>0</v>
      </c>
      <c r="AQ325" s="182" t="n">
        <f aca="false">AI325+AM325</f>
        <v>0</v>
      </c>
      <c r="BA325" s="151"/>
      <c r="BB325" s="151"/>
      <c r="BC325" s="151"/>
      <c r="BD325" s="151"/>
      <c r="BE325" s="151"/>
      <c r="BF325" s="151"/>
      <c r="BG325" s="151"/>
      <c r="BH325" s="151"/>
      <c r="BI325" s="151"/>
      <c r="BJ325" s="151"/>
      <c r="BK325" s="151"/>
      <c r="BL325" s="151"/>
      <c r="BM325" s="151"/>
      <c r="BN325" s="151"/>
      <c r="BO325" s="151"/>
      <c r="BP325" s="151"/>
      <c r="BQ325" s="151"/>
      <c r="BR325" s="151"/>
      <c r="BS325" s="151"/>
      <c r="BT325" s="151"/>
      <c r="BU325" s="151"/>
      <c r="BV325" s="151"/>
      <c r="BW325" s="151"/>
      <c r="BX325" s="151"/>
      <c r="BY325" s="151"/>
      <c r="BZ325" s="151"/>
      <c r="CA325" s="151"/>
      <c r="CB325" s="151"/>
      <c r="CC325" s="151"/>
      <c r="CD325" s="151"/>
      <c r="CE325" s="151"/>
    </row>
    <row r="326" customFormat="false" ht="17.25" hidden="false" customHeight="true" outlineLevel="0" collapsed="false">
      <c r="A326" s="187" t="s">
        <v>209</v>
      </c>
      <c r="B326" s="264" t="s">
        <v>284</v>
      </c>
      <c r="C326" s="87" t="s">
        <v>142</v>
      </c>
      <c r="D326" s="87" t="s">
        <v>210</v>
      </c>
      <c r="E326" s="194" t="n">
        <f aca="false">F326+G326+H326</f>
        <v>1733.2</v>
      </c>
      <c r="F326" s="178" t="n">
        <v>1733.2</v>
      </c>
      <c r="G326" s="189"/>
      <c r="H326" s="185"/>
      <c r="I326" s="185"/>
      <c r="J326" s="182" t="n">
        <f aca="false">K326+L326+M326</f>
        <v>-456.7</v>
      </c>
      <c r="K326" s="185" t="n">
        <v>-456.7</v>
      </c>
      <c r="L326" s="185"/>
      <c r="M326" s="185"/>
      <c r="N326" s="185"/>
      <c r="O326" s="182" t="n">
        <f aca="false">E326+J326</f>
        <v>1276.5</v>
      </c>
      <c r="P326" s="182" t="n">
        <f aca="false">F326+K326</f>
        <v>1276.5</v>
      </c>
      <c r="Q326" s="182" t="n">
        <f aca="false">G326+L326</f>
        <v>0</v>
      </c>
      <c r="R326" s="182" t="n">
        <f aca="false">H326+M326</f>
        <v>0</v>
      </c>
      <c r="S326" s="182" t="n">
        <f aca="false">N326</f>
        <v>0</v>
      </c>
      <c r="T326" s="194" t="n">
        <f aca="false">U326+V326+W326</f>
        <v>1629</v>
      </c>
      <c r="U326" s="189" t="n">
        <v>1629</v>
      </c>
      <c r="V326" s="178"/>
      <c r="W326" s="178"/>
      <c r="X326" s="178"/>
      <c r="Y326" s="178"/>
      <c r="Z326" s="178"/>
      <c r="AA326" s="178"/>
      <c r="AB326" s="182" t="n">
        <f aca="false">T326+X326</f>
        <v>1629</v>
      </c>
      <c r="AC326" s="182" t="n">
        <f aca="false">U326+Y326</f>
        <v>1629</v>
      </c>
      <c r="AD326" s="182" t="n">
        <f aca="false">V326+Z326</f>
        <v>0</v>
      </c>
      <c r="AE326" s="182" t="n">
        <f aca="false">W326+AA326</f>
        <v>0</v>
      </c>
      <c r="AF326" s="190" t="n">
        <f aca="false">AG326+AH326</f>
        <v>1629</v>
      </c>
      <c r="AG326" s="190" t="n">
        <v>1629</v>
      </c>
      <c r="AH326" s="190"/>
      <c r="AI326" s="190"/>
      <c r="AJ326" s="178"/>
      <c r="AK326" s="178"/>
      <c r="AL326" s="178"/>
      <c r="AM326" s="178"/>
      <c r="AN326" s="182" t="n">
        <f aca="false">AF326+AJ326</f>
        <v>1629</v>
      </c>
      <c r="AO326" s="182" t="n">
        <f aca="false">AG326+AK326</f>
        <v>1629</v>
      </c>
      <c r="AP326" s="182" t="n">
        <f aca="false">AH326+AL326</f>
        <v>0</v>
      </c>
      <c r="AQ326" s="182" t="n">
        <f aca="false">AI326+AM326</f>
        <v>0</v>
      </c>
      <c r="BA326" s="151"/>
      <c r="BB326" s="151"/>
      <c r="BC326" s="151"/>
      <c r="BD326" s="151"/>
      <c r="BE326" s="151"/>
      <c r="BF326" s="151"/>
      <c r="BG326" s="151"/>
      <c r="BH326" s="151"/>
      <c r="BI326" s="151"/>
      <c r="BJ326" s="151"/>
      <c r="BK326" s="151"/>
      <c r="BL326" s="151"/>
      <c r="BM326" s="151"/>
      <c r="BN326" s="151"/>
      <c r="BO326" s="151"/>
      <c r="BP326" s="151"/>
      <c r="BQ326" s="151"/>
      <c r="BR326" s="151"/>
      <c r="BS326" s="151"/>
      <c r="BT326" s="151"/>
      <c r="BU326" s="151"/>
      <c r="BV326" s="151"/>
      <c r="BW326" s="151"/>
      <c r="BX326" s="151"/>
      <c r="BY326" s="151"/>
      <c r="BZ326" s="151"/>
      <c r="CA326" s="151"/>
      <c r="CB326" s="151"/>
      <c r="CC326" s="151"/>
      <c r="CD326" s="151"/>
      <c r="CE326" s="151"/>
    </row>
    <row r="327" customFormat="false" ht="30.75" hidden="false" customHeight="true" outlineLevel="0" collapsed="false">
      <c r="A327" s="200" t="s">
        <v>285</v>
      </c>
      <c r="B327" s="272" t="s">
        <v>280</v>
      </c>
      <c r="C327" s="87"/>
      <c r="D327" s="87"/>
      <c r="E327" s="194" t="n">
        <f aca="false">F327+G327+H327</f>
        <v>1765.5</v>
      </c>
      <c r="F327" s="178" t="n">
        <f aca="false">F328</f>
        <v>0</v>
      </c>
      <c r="G327" s="178" t="n">
        <f aca="false">G328</f>
        <v>1765.5</v>
      </c>
      <c r="H327" s="178" t="n">
        <f aca="false">H328</f>
        <v>0</v>
      </c>
      <c r="I327" s="178"/>
      <c r="J327" s="182" t="n">
        <f aca="false">K327+L327+M327</f>
        <v>0</v>
      </c>
      <c r="K327" s="178" t="n">
        <f aca="false">K328</f>
        <v>0</v>
      </c>
      <c r="L327" s="178" t="n">
        <f aca="false">L328</f>
        <v>0</v>
      </c>
      <c r="M327" s="178" t="n">
        <f aca="false">M328</f>
        <v>0</v>
      </c>
      <c r="N327" s="178"/>
      <c r="O327" s="182" t="n">
        <f aca="false">E327+J327</f>
        <v>1765.5</v>
      </c>
      <c r="P327" s="182" t="n">
        <f aca="false">F327+K327</f>
        <v>0</v>
      </c>
      <c r="Q327" s="182" t="n">
        <f aca="false">G327+L327</f>
        <v>1765.5</v>
      </c>
      <c r="R327" s="182" t="n">
        <f aca="false">H327+M327</f>
        <v>0</v>
      </c>
      <c r="S327" s="182" t="n">
        <f aca="false">N327</f>
        <v>0</v>
      </c>
      <c r="T327" s="178" t="n">
        <f aca="false">T328</f>
        <v>1765.5</v>
      </c>
      <c r="U327" s="178" t="n">
        <f aca="false">U328</f>
        <v>0</v>
      </c>
      <c r="V327" s="178" t="n">
        <f aca="false">V328</f>
        <v>1765.5</v>
      </c>
      <c r="W327" s="178" t="n">
        <f aca="false">W328</f>
        <v>0</v>
      </c>
      <c r="X327" s="178"/>
      <c r="Y327" s="178"/>
      <c r="Z327" s="178"/>
      <c r="AA327" s="178"/>
      <c r="AB327" s="182" t="n">
        <f aca="false">T327+X327</f>
        <v>1765.5</v>
      </c>
      <c r="AC327" s="182" t="n">
        <f aca="false">U327+Y327</f>
        <v>0</v>
      </c>
      <c r="AD327" s="182" t="n">
        <f aca="false">V327+Z327</f>
        <v>1765.5</v>
      </c>
      <c r="AE327" s="182" t="n">
        <f aca="false">W327+AA327</f>
        <v>0</v>
      </c>
      <c r="AF327" s="178" t="n">
        <f aca="false">AF328</f>
        <v>1765.5</v>
      </c>
      <c r="AG327" s="178" t="n">
        <f aca="false">AG328</f>
        <v>0</v>
      </c>
      <c r="AH327" s="178" t="n">
        <f aca="false">AH328</f>
        <v>1765.5</v>
      </c>
      <c r="AI327" s="178" t="n">
        <f aca="false">AI328</f>
        <v>0</v>
      </c>
      <c r="AJ327" s="178"/>
      <c r="AK327" s="178"/>
      <c r="AL327" s="178"/>
      <c r="AM327" s="178"/>
      <c r="AN327" s="182" t="n">
        <f aca="false">AF327+AJ327</f>
        <v>1765.5</v>
      </c>
      <c r="AO327" s="182" t="n">
        <f aca="false">AG327+AK327</f>
        <v>0</v>
      </c>
      <c r="AP327" s="182" t="n">
        <f aca="false">AH327+AL327</f>
        <v>1765.5</v>
      </c>
      <c r="AQ327" s="182" t="n">
        <f aca="false">AI327+AM327</f>
        <v>0</v>
      </c>
      <c r="BA327" s="151"/>
      <c r="BB327" s="151"/>
      <c r="BC327" s="151"/>
      <c r="BD327" s="151"/>
      <c r="BE327" s="151"/>
      <c r="BF327" s="151"/>
      <c r="BG327" s="151"/>
      <c r="BH327" s="151"/>
      <c r="BI327" s="151"/>
      <c r="BJ327" s="151"/>
      <c r="BK327" s="151"/>
      <c r="BL327" s="151"/>
      <c r="BM327" s="151"/>
      <c r="BN327" s="151"/>
      <c r="BO327" s="151"/>
      <c r="BP327" s="151"/>
      <c r="BQ327" s="151"/>
      <c r="BR327" s="151"/>
      <c r="BS327" s="151"/>
      <c r="BT327" s="151"/>
      <c r="BU327" s="151"/>
      <c r="BV327" s="151"/>
      <c r="BW327" s="151"/>
      <c r="BX327" s="151"/>
      <c r="BY327" s="151"/>
      <c r="BZ327" s="151"/>
      <c r="CA327" s="151"/>
      <c r="CB327" s="151"/>
      <c r="CC327" s="151"/>
      <c r="CD327" s="151"/>
      <c r="CE327" s="151"/>
    </row>
    <row r="328" customFormat="false" ht="40.5" hidden="false" customHeight="true" outlineLevel="0" collapsed="false">
      <c r="A328" s="212" t="s">
        <v>141</v>
      </c>
      <c r="B328" s="272" t="s">
        <v>280</v>
      </c>
      <c r="C328" s="87" t="s">
        <v>142</v>
      </c>
      <c r="D328" s="87"/>
      <c r="E328" s="194" t="n">
        <f aca="false">F328+G328+H328</f>
        <v>1765.5</v>
      </c>
      <c r="F328" s="178" t="n">
        <f aca="false">F329</f>
        <v>0</v>
      </c>
      <c r="G328" s="178" t="n">
        <f aca="false">G329</f>
        <v>1765.5</v>
      </c>
      <c r="H328" s="178" t="n">
        <f aca="false">H329</f>
        <v>0</v>
      </c>
      <c r="I328" s="178"/>
      <c r="J328" s="182" t="n">
        <f aca="false">K328+L328+M328</f>
        <v>0</v>
      </c>
      <c r="K328" s="189" t="n">
        <f aca="false">K329</f>
        <v>0</v>
      </c>
      <c r="L328" s="189" t="n">
        <f aca="false">L329</f>
        <v>0</v>
      </c>
      <c r="M328" s="189" t="n">
        <f aca="false">M329</f>
        <v>0</v>
      </c>
      <c r="N328" s="189"/>
      <c r="O328" s="182" t="n">
        <f aca="false">E328+J328</f>
        <v>1765.5</v>
      </c>
      <c r="P328" s="182" t="n">
        <f aca="false">F328+K328</f>
        <v>0</v>
      </c>
      <c r="Q328" s="182" t="n">
        <f aca="false">G328+L328</f>
        <v>1765.5</v>
      </c>
      <c r="R328" s="182" t="n">
        <f aca="false">H328+M328</f>
        <v>0</v>
      </c>
      <c r="S328" s="182" t="n">
        <f aca="false">N328</f>
        <v>0</v>
      </c>
      <c r="T328" s="178" t="n">
        <f aca="false">T329</f>
        <v>1765.5</v>
      </c>
      <c r="U328" s="178" t="n">
        <f aca="false">U329</f>
        <v>0</v>
      </c>
      <c r="V328" s="178" t="n">
        <f aca="false">V329</f>
        <v>1765.5</v>
      </c>
      <c r="W328" s="178" t="n">
        <f aca="false">W329</f>
        <v>0</v>
      </c>
      <c r="X328" s="178"/>
      <c r="Y328" s="178"/>
      <c r="Z328" s="178"/>
      <c r="AA328" s="178"/>
      <c r="AB328" s="182" t="n">
        <f aca="false">T328+X328</f>
        <v>1765.5</v>
      </c>
      <c r="AC328" s="182" t="n">
        <f aca="false">U328+Y328</f>
        <v>0</v>
      </c>
      <c r="AD328" s="182" t="n">
        <f aca="false">V328+Z328</f>
        <v>1765.5</v>
      </c>
      <c r="AE328" s="182" t="n">
        <f aca="false">W328+AA328</f>
        <v>0</v>
      </c>
      <c r="AF328" s="178" t="n">
        <f aca="false">AF329</f>
        <v>1765.5</v>
      </c>
      <c r="AG328" s="178" t="n">
        <f aca="false">AG329</f>
        <v>0</v>
      </c>
      <c r="AH328" s="178" t="n">
        <f aca="false">AH329</f>
        <v>1765.5</v>
      </c>
      <c r="AI328" s="178" t="n">
        <f aca="false">AI329</f>
        <v>0</v>
      </c>
      <c r="AJ328" s="178"/>
      <c r="AK328" s="178"/>
      <c r="AL328" s="178"/>
      <c r="AM328" s="178"/>
      <c r="AN328" s="182" t="n">
        <f aca="false">AF328+AJ328</f>
        <v>1765.5</v>
      </c>
      <c r="AO328" s="182" t="n">
        <f aca="false">AG328+AK328</f>
        <v>0</v>
      </c>
      <c r="AP328" s="182" t="n">
        <f aca="false">AH328+AL328</f>
        <v>1765.5</v>
      </c>
      <c r="AQ328" s="182" t="n">
        <f aca="false">AI328+AM328</f>
        <v>0</v>
      </c>
      <c r="BA328" s="151"/>
      <c r="BB328" s="151"/>
      <c r="BC328" s="151"/>
      <c r="BD328" s="151"/>
      <c r="BE328" s="151"/>
      <c r="BF328" s="151"/>
      <c r="BG328" s="151"/>
      <c r="BH328" s="151"/>
      <c r="BI328" s="151"/>
      <c r="BJ328" s="151"/>
      <c r="BK328" s="151"/>
      <c r="BL328" s="151"/>
      <c r="BM328" s="151"/>
      <c r="BN328" s="151"/>
      <c r="BO328" s="151"/>
      <c r="BP328" s="151"/>
      <c r="BQ328" s="151"/>
      <c r="BR328" s="151"/>
      <c r="BS328" s="151"/>
      <c r="BT328" s="151"/>
      <c r="BU328" s="151"/>
      <c r="BV328" s="151"/>
      <c r="BW328" s="151"/>
      <c r="BX328" s="151"/>
      <c r="BY328" s="151"/>
      <c r="BZ328" s="151"/>
      <c r="CA328" s="151"/>
      <c r="CB328" s="151"/>
      <c r="CC328" s="151"/>
      <c r="CD328" s="151"/>
      <c r="CE328" s="151"/>
    </row>
    <row r="329" customFormat="false" ht="16.5" hidden="false" customHeight="true" outlineLevel="0" collapsed="false">
      <c r="A329" s="187" t="s">
        <v>209</v>
      </c>
      <c r="B329" s="272" t="s">
        <v>280</v>
      </c>
      <c r="C329" s="87" t="s">
        <v>142</v>
      </c>
      <c r="D329" s="87" t="s">
        <v>210</v>
      </c>
      <c r="E329" s="194" t="n">
        <f aca="false">F329+G329+H329</f>
        <v>1765.5</v>
      </c>
      <c r="F329" s="178"/>
      <c r="G329" s="189" t="n">
        <v>1765.5</v>
      </c>
      <c r="H329" s="185"/>
      <c r="I329" s="185"/>
      <c r="J329" s="182" t="n">
        <f aca="false">K329+L329+M329</f>
        <v>0</v>
      </c>
      <c r="K329" s="185"/>
      <c r="L329" s="185"/>
      <c r="M329" s="185"/>
      <c r="N329" s="185"/>
      <c r="O329" s="182" t="n">
        <f aca="false">E329+J329</f>
        <v>1765.5</v>
      </c>
      <c r="P329" s="182" t="n">
        <f aca="false">F329+K329</f>
        <v>0</v>
      </c>
      <c r="Q329" s="182" t="n">
        <f aca="false">G329+L329</f>
        <v>1765.5</v>
      </c>
      <c r="R329" s="182" t="n">
        <f aca="false">H329+M329</f>
        <v>0</v>
      </c>
      <c r="S329" s="182" t="n">
        <f aca="false">N329</f>
        <v>0</v>
      </c>
      <c r="T329" s="194" t="n">
        <f aca="false">U329+V329+W329</f>
        <v>1765.5</v>
      </c>
      <c r="U329" s="178"/>
      <c r="V329" s="189" t="n">
        <v>1765.5</v>
      </c>
      <c r="W329" s="178"/>
      <c r="X329" s="178"/>
      <c r="Y329" s="178"/>
      <c r="Z329" s="178"/>
      <c r="AA329" s="178"/>
      <c r="AB329" s="182" t="n">
        <f aca="false">T329+X329</f>
        <v>1765.5</v>
      </c>
      <c r="AC329" s="182" t="n">
        <f aca="false">U329+Y329</f>
        <v>0</v>
      </c>
      <c r="AD329" s="182" t="n">
        <f aca="false">V329+Z329</f>
        <v>1765.5</v>
      </c>
      <c r="AE329" s="182" t="n">
        <f aca="false">W329+AA329</f>
        <v>0</v>
      </c>
      <c r="AF329" s="190" t="n">
        <f aca="false">AG329+AH329</f>
        <v>1765.5</v>
      </c>
      <c r="AG329" s="190"/>
      <c r="AH329" s="190" t="n">
        <v>1765.5</v>
      </c>
      <c r="AI329" s="190"/>
      <c r="AJ329" s="178"/>
      <c r="AK329" s="178"/>
      <c r="AL329" s="178"/>
      <c r="AM329" s="178"/>
      <c r="AN329" s="182" t="n">
        <f aca="false">AF329+AJ329</f>
        <v>1765.5</v>
      </c>
      <c r="AO329" s="182" t="n">
        <f aca="false">AG329+AK329</f>
        <v>0</v>
      </c>
      <c r="AP329" s="182" t="n">
        <f aca="false">AH329+AL329</f>
        <v>1765.5</v>
      </c>
      <c r="AQ329" s="182" t="n">
        <f aca="false">AI329+AM329</f>
        <v>0</v>
      </c>
      <c r="BA329" s="151"/>
      <c r="BB329" s="151"/>
      <c r="BC329" s="151"/>
      <c r="BD329" s="151"/>
      <c r="BE329" s="151"/>
      <c r="BF329" s="151"/>
      <c r="BG329" s="151"/>
      <c r="BH329" s="151"/>
      <c r="BI329" s="151"/>
      <c r="BJ329" s="151"/>
      <c r="BK329" s="151"/>
      <c r="BL329" s="151"/>
      <c r="BM329" s="151"/>
      <c r="BN329" s="151"/>
      <c r="BO329" s="151"/>
      <c r="BP329" s="151"/>
      <c r="BQ329" s="151"/>
      <c r="BR329" s="151"/>
      <c r="BS329" s="151"/>
      <c r="BT329" s="151"/>
      <c r="BU329" s="151"/>
      <c r="BV329" s="151"/>
      <c r="BW329" s="151"/>
      <c r="BX329" s="151"/>
      <c r="BY329" s="151"/>
      <c r="BZ329" s="151"/>
      <c r="CA329" s="151"/>
      <c r="CB329" s="151"/>
      <c r="CC329" s="151"/>
      <c r="CD329" s="151"/>
      <c r="CE329" s="151"/>
    </row>
    <row r="330" customFormat="false" ht="66.75" hidden="false" customHeight="true" outlineLevel="0" collapsed="false">
      <c r="A330" s="125" t="s">
        <v>420</v>
      </c>
      <c r="B330" s="126" t="s">
        <v>287</v>
      </c>
      <c r="C330" s="87"/>
      <c r="D330" s="87"/>
      <c r="E330" s="194" t="n">
        <f aca="false">E331</f>
        <v>2265</v>
      </c>
      <c r="F330" s="194" t="n">
        <f aca="false">F331</f>
        <v>0</v>
      </c>
      <c r="G330" s="194" t="n">
        <f aca="false">G331</f>
        <v>0</v>
      </c>
      <c r="H330" s="194" t="n">
        <f aca="false">H331</f>
        <v>2265</v>
      </c>
      <c r="I330" s="194" t="n">
        <f aca="false">I331</f>
        <v>0</v>
      </c>
      <c r="J330" s="194" t="n">
        <f aca="false">J331</f>
        <v>0</v>
      </c>
      <c r="K330" s="194" t="n">
        <f aca="false">K331</f>
        <v>0</v>
      </c>
      <c r="L330" s="194" t="n">
        <f aca="false">L331</f>
        <v>0</v>
      </c>
      <c r="M330" s="194" t="n">
        <f aca="false">M331</f>
        <v>0</v>
      </c>
      <c r="N330" s="194" t="n">
        <f aca="false">N331</f>
        <v>0</v>
      </c>
      <c r="O330" s="194" t="n">
        <f aca="false">O331</f>
        <v>2265</v>
      </c>
      <c r="P330" s="194" t="n">
        <f aca="false">P331</f>
        <v>0</v>
      </c>
      <c r="Q330" s="194" t="n">
        <f aca="false">Q331</f>
        <v>0</v>
      </c>
      <c r="R330" s="194" t="n">
        <f aca="false">R331</f>
        <v>2265</v>
      </c>
      <c r="S330" s="194" t="n">
        <f aca="false">S331</f>
        <v>0</v>
      </c>
      <c r="T330" s="194" t="n">
        <f aca="false">T331</f>
        <v>6795</v>
      </c>
      <c r="U330" s="194" t="n">
        <f aca="false">U331</f>
        <v>0</v>
      </c>
      <c r="V330" s="194" t="n">
        <f aca="false">V331</f>
        <v>0</v>
      </c>
      <c r="W330" s="194" t="n">
        <f aca="false">W331</f>
        <v>6795</v>
      </c>
      <c r="X330" s="194" t="n">
        <f aca="false">X331</f>
        <v>0</v>
      </c>
      <c r="Y330" s="194" t="n">
        <f aca="false">Y331</f>
        <v>0</v>
      </c>
      <c r="Z330" s="194" t="n">
        <f aca="false">Z331</f>
        <v>0</v>
      </c>
      <c r="AA330" s="194" t="n">
        <f aca="false">AA331</f>
        <v>0</v>
      </c>
      <c r="AB330" s="194" t="n">
        <f aca="false">AB331</f>
        <v>0</v>
      </c>
      <c r="AC330" s="194" t="n">
        <f aca="false">AC331</f>
        <v>0</v>
      </c>
      <c r="AD330" s="194" t="n">
        <f aca="false">AD331</f>
        <v>0</v>
      </c>
      <c r="AE330" s="194" t="n">
        <f aca="false">AE331</f>
        <v>0</v>
      </c>
      <c r="AF330" s="194" t="n">
        <f aca="false">AF331</f>
        <v>6795</v>
      </c>
      <c r="AG330" s="194" t="n">
        <f aca="false">AG331</f>
        <v>0</v>
      </c>
      <c r="AH330" s="194" t="n">
        <f aca="false">AH331</f>
        <v>0</v>
      </c>
      <c r="AI330" s="194" t="n">
        <f aca="false">AI331</f>
        <v>6795</v>
      </c>
      <c r="AJ330" s="194" t="n">
        <f aca="false">AJ331</f>
        <v>0</v>
      </c>
      <c r="AK330" s="194" t="n">
        <f aca="false">AK331</f>
        <v>0</v>
      </c>
      <c r="AL330" s="194" t="n">
        <f aca="false">AL331</f>
        <v>0</v>
      </c>
      <c r="AM330" s="194" t="n">
        <f aca="false">AM331</f>
        <v>0</v>
      </c>
      <c r="AN330" s="194" t="n">
        <f aca="false">AN331</f>
        <v>0</v>
      </c>
      <c r="AO330" s="194" t="n">
        <f aca="false">AO331</f>
        <v>0</v>
      </c>
      <c r="AP330" s="194" t="n">
        <f aca="false">AP331</f>
        <v>0</v>
      </c>
      <c r="AQ330" s="194" t="n">
        <f aca="false">AQ331</f>
        <v>0</v>
      </c>
      <c r="BA330" s="151"/>
      <c r="BB330" s="151"/>
      <c r="BC330" s="151"/>
      <c r="BD330" s="151"/>
      <c r="BE330" s="151"/>
      <c r="BF330" s="151"/>
      <c r="BG330" s="151"/>
      <c r="BH330" s="151"/>
      <c r="BI330" s="151"/>
      <c r="BJ330" s="151"/>
      <c r="BK330" s="151"/>
      <c r="BL330" s="151"/>
      <c r="BM330" s="151"/>
      <c r="BN330" s="151"/>
      <c r="BO330" s="151"/>
      <c r="BP330" s="151"/>
      <c r="BQ330" s="151"/>
      <c r="BR330" s="151"/>
      <c r="BS330" s="151"/>
      <c r="BT330" s="151"/>
      <c r="BU330" s="151"/>
      <c r="BV330" s="151"/>
      <c r="BW330" s="151"/>
      <c r="BX330" s="151"/>
      <c r="BY330" s="151"/>
      <c r="BZ330" s="151"/>
      <c r="CA330" s="151"/>
      <c r="CB330" s="151"/>
      <c r="CC330" s="151"/>
      <c r="CD330" s="151"/>
      <c r="CE330" s="151"/>
    </row>
    <row r="331" customFormat="false" ht="46.5" hidden="false" customHeight="true" outlineLevel="0" collapsed="false">
      <c r="A331" s="212" t="s">
        <v>141</v>
      </c>
      <c r="B331" s="126" t="s">
        <v>287</v>
      </c>
      <c r="C331" s="87" t="s">
        <v>142</v>
      </c>
      <c r="D331" s="87"/>
      <c r="E331" s="194" t="n">
        <f aca="false">E332</f>
        <v>2265</v>
      </c>
      <c r="F331" s="194" t="n">
        <f aca="false">F332</f>
        <v>0</v>
      </c>
      <c r="G331" s="194" t="n">
        <f aca="false">G332</f>
        <v>0</v>
      </c>
      <c r="H331" s="194" t="n">
        <f aca="false">H332</f>
        <v>2265</v>
      </c>
      <c r="I331" s="194" t="n">
        <f aca="false">I332</f>
        <v>0</v>
      </c>
      <c r="J331" s="194" t="n">
        <f aca="false">J332</f>
        <v>0</v>
      </c>
      <c r="K331" s="194" t="n">
        <f aca="false">K332</f>
        <v>0</v>
      </c>
      <c r="L331" s="194" t="n">
        <f aca="false">L332</f>
        <v>0</v>
      </c>
      <c r="M331" s="194" t="n">
        <f aca="false">M332</f>
        <v>0</v>
      </c>
      <c r="N331" s="194" t="n">
        <f aca="false">N332</f>
        <v>0</v>
      </c>
      <c r="O331" s="194" t="n">
        <f aca="false">O332</f>
        <v>2265</v>
      </c>
      <c r="P331" s="194" t="n">
        <f aca="false">P332</f>
        <v>0</v>
      </c>
      <c r="Q331" s="194" t="n">
        <f aca="false">Q332</f>
        <v>0</v>
      </c>
      <c r="R331" s="194" t="n">
        <f aca="false">R332</f>
        <v>2265</v>
      </c>
      <c r="S331" s="194" t="n">
        <f aca="false">S332</f>
        <v>0</v>
      </c>
      <c r="T331" s="194" t="n">
        <f aca="false">T332</f>
        <v>6795</v>
      </c>
      <c r="U331" s="194" t="n">
        <f aca="false">U332</f>
        <v>0</v>
      </c>
      <c r="V331" s="194" t="n">
        <f aca="false">V332</f>
        <v>0</v>
      </c>
      <c r="W331" s="194" t="n">
        <f aca="false">W332</f>
        <v>6795</v>
      </c>
      <c r="X331" s="194" t="n">
        <f aca="false">X332</f>
        <v>0</v>
      </c>
      <c r="Y331" s="194" t="n">
        <f aca="false">Y332</f>
        <v>0</v>
      </c>
      <c r="Z331" s="194" t="n">
        <f aca="false">Z332</f>
        <v>0</v>
      </c>
      <c r="AA331" s="194" t="n">
        <f aca="false">AA332</f>
        <v>0</v>
      </c>
      <c r="AB331" s="194" t="n">
        <f aca="false">AB332</f>
        <v>0</v>
      </c>
      <c r="AC331" s="194" t="n">
        <f aca="false">AC332</f>
        <v>0</v>
      </c>
      <c r="AD331" s="194" t="n">
        <f aca="false">AD332</f>
        <v>0</v>
      </c>
      <c r="AE331" s="194" t="n">
        <f aca="false">AE332</f>
        <v>0</v>
      </c>
      <c r="AF331" s="194" t="n">
        <f aca="false">AF332</f>
        <v>6795</v>
      </c>
      <c r="AG331" s="194" t="n">
        <f aca="false">AG332</f>
        <v>0</v>
      </c>
      <c r="AH331" s="194" t="n">
        <f aca="false">AH332</f>
        <v>0</v>
      </c>
      <c r="AI331" s="194" t="n">
        <f aca="false">AI332</f>
        <v>6795</v>
      </c>
      <c r="AJ331" s="194" t="n">
        <f aca="false">AJ332</f>
        <v>0</v>
      </c>
      <c r="AK331" s="194" t="n">
        <f aca="false">AK332</f>
        <v>0</v>
      </c>
      <c r="AL331" s="194" t="n">
        <f aca="false">AL332</f>
        <v>0</v>
      </c>
      <c r="AM331" s="194" t="n">
        <f aca="false">AM332</f>
        <v>0</v>
      </c>
      <c r="AN331" s="194" t="n">
        <f aca="false">AN332</f>
        <v>0</v>
      </c>
      <c r="AO331" s="194" t="n">
        <f aca="false">AO332</f>
        <v>0</v>
      </c>
      <c r="AP331" s="194" t="n">
        <f aca="false">AP332</f>
        <v>0</v>
      </c>
      <c r="AQ331" s="194" t="n">
        <f aca="false">AQ332</f>
        <v>0</v>
      </c>
      <c r="BA331" s="151"/>
      <c r="BB331" s="151"/>
      <c r="BC331" s="151"/>
      <c r="BD331" s="151"/>
      <c r="BE331" s="151"/>
      <c r="BF331" s="151"/>
      <c r="BG331" s="151"/>
      <c r="BH331" s="151"/>
      <c r="BI331" s="151"/>
      <c r="BJ331" s="151"/>
      <c r="BK331" s="151"/>
      <c r="BL331" s="151"/>
      <c r="BM331" s="151"/>
      <c r="BN331" s="151"/>
      <c r="BO331" s="151"/>
      <c r="BP331" s="151"/>
      <c r="BQ331" s="151"/>
      <c r="BR331" s="151"/>
      <c r="BS331" s="151"/>
      <c r="BT331" s="151"/>
      <c r="BU331" s="151"/>
      <c r="BV331" s="151"/>
      <c r="BW331" s="151"/>
      <c r="BX331" s="151"/>
      <c r="BY331" s="151"/>
      <c r="BZ331" s="151"/>
      <c r="CA331" s="151"/>
      <c r="CB331" s="151"/>
      <c r="CC331" s="151"/>
      <c r="CD331" s="151"/>
      <c r="CE331" s="151"/>
    </row>
    <row r="332" customFormat="false" ht="16.5" hidden="false" customHeight="true" outlineLevel="0" collapsed="false">
      <c r="A332" s="187" t="s">
        <v>209</v>
      </c>
      <c r="B332" s="126" t="s">
        <v>287</v>
      </c>
      <c r="C332" s="87" t="s">
        <v>142</v>
      </c>
      <c r="D332" s="87" t="s">
        <v>210</v>
      </c>
      <c r="E332" s="194" t="n">
        <f aca="false">F332+G332+H332+I332</f>
        <v>2265</v>
      </c>
      <c r="F332" s="178"/>
      <c r="G332" s="189"/>
      <c r="H332" s="185" t="n">
        <v>2265</v>
      </c>
      <c r="I332" s="185"/>
      <c r="J332" s="182" t="n">
        <f aca="false">K332+L332+M332+N332</f>
        <v>0</v>
      </c>
      <c r="K332" s="185"/>
      <c r="L332" s="185"/>
      <c r="M332" s="185"/>
      <c r="N332" s="185"/>
      <c r="O332" s="182" t="n">
        <f aca="false">E332+J332</f>
        <v>2265</v>
      </c>
      <c r="P332" s="182" t="n">
        <f aca="false">F332+K332</f>
        <v>0</v>
      </c>
      <c r="Q332" s="182" t="n">
        <f aca="false">G332+L332</f>
        <v>0</v>
      </c>
      <c r="R332" s="182" t="n">
        <f aca="false">H332+M332</f>
        <v>2265</v>
      </c>
      <c r="S332" s="182" t="n">
        <f aca="false">I332+N332</f>
        <v>0</v>
      </c>
      <c r="T332" s="194" t="n">
        <f aca="false">U332+V332+W332</f>
        <v>6795</v>
      </c>
      <c r="U332" s="178"/>
      <c r="V332" s="189"/>
      <c r="W332" s="189" t="n">
        <v>6795</v>
      </c>
      <c r="X332" s="178"/>
      <c r="Y332" s="178"/>
      <c r="Z332" s="178"/>
      <c r="AA332" s="178"/>
      <c r="AB332" s="182"/>
      <c r="AC332" s="182"/>
      <c r="AD332" s="182"/>
      <c r="AE332" s="182"/>
      <c r="AF332" s="190" t="n">
        <f aca="false">AG332+AH332+AI332</f>
        <v>6795</v>
      </c>
      <c r="AG332" s="190"/>
      <c r="AH332" s="190"/>
      <c r="AI332" s="190" t="n">
        <v>6795</v>
      </c>
      <c r="AJ332" s="178"/>
      <c r="AK332" s="178"/>
      <c r="AL332" s="178"/>
      <c r="AM332" s="178"/>
      <c r="AN332" s="182"/>
      <c r="AO332" s="182"/>
      <c r="AP332" s="182"/>
      <c r="AQ332" s="182"/>
      <c r="BA332" s="151"/>
      <c r="BB332" s="151"/>
      <c r="BC332" s="151"/>
      <c r="BD332" s="151"/>
      <c r="BE332" s="151"/>
      <c r="BF332" s="151"/>
      <c r="BG332" s="151"/>
      <c r="BH332" s="151"/>
      <c r="BI332" s="151"/>
      <c r="BJ332" s="151"/>
      <c r="BK332" s="151"/>
      <c r="BL332" s="151"/>
      <c r="BM332" s="151"/>
      <c r="BN332" s="151"/>
      <c r="BO332" s="151"/>
      <c r="BP332" s="151"/>
      <c r="BQ332" s="151"/>
      <c r="BR332" s="151"/>
      <c r="BS332" s="151"/>
      <c r="BT332" s="151"/>
      <c r="BU332" s="151"/>
      <c r="BV332" s="151"/>
      <c r="BW332" s="151"/>
      <c r="BX332" s="151"/>
      <c r="BY332" s="151"/>
      <c r="BZ332" s="151"/>
      <c r="CA332" s="151"/>
      <c r="CB332" s="151"/>
      <c r="CC332" s="151"/>
      <c r="CD332" s="151"/>
      <c r="CE332" s="151"/>
    </row>
    <row r="333" customFormat="false" ht="37.5" hidden="false" customHeight="true" outlineLevel="0" collapsed="false">
      <c r="A333" s="278" t="s">
        <v>421</v>
      </c>
      <c r="B333" s="272" t="s">
        <v>289</v>
      </c>
      <c r="C333" s="87"/>
      <c r="D333" s="87"/>
      <c r="E333" s="194" t="n">
        <f aca="false">F333+H333</f>
        <v>3813.1</v>
      </c>
      <c r="F333" s="189" t="n">
        <f aca="false">F334</f>
        <v>3813.1</v>
      </c>
      <c r="G333" s="189" t="n">
        <f aca="false">G334</f>
        <v>0</v>
      </c>
      <c r="H333" s="189" t="n">
        <f aca="false">H334</f>
        <v>0</v>
      </c>
      <c r="I333" s="189"/>
      <c r="J333" s="182" t="n">
        <f aca="false">K333+L333+M333</f>
        <v>317</v>
      </c>
      <c r="K333" s="189" t="n">
        <f aca="false">K334</f>
        <v>317</v>
      </c>
      <c r="L333" s="189" t="n">
        <f aca="false">L334</f>
        <v>0</v>
      </c>
      <c r="M333" s="189" t="n">
        <f aca="false">M334</f>
        <v>0</v>
      </c>
      <c r="N333" s="189"/>
      <c r="O333" s="182" t="n">
        <f aca="false">E333+J333</f>
        <v>4130.1</v>
      </c>
      <c r="P333" s="182" t="n">
        <f aca="false">F333+K333</f>
        <v>4130.1</v>
      </c>
      <c r="Q333" s="182" t="n">
        <f aca="false">G333+L333</f>
        <v>0</v>
      </c>
      <c r="R333" s="182" t="n">
        <f aca="false">H333+M333</f>
        <v>0</v>
      </c>
      <c r="S333" s="182" t="n">
        <f aca="false">N333</f>
        <v>0</v>
      </c>
      <c r="T333" s="189" t="n">
        <f aca="false">T334</f>
        <v>3389.3</v>
      </c>
      <c r="U333" s="189" t="n">
        <f aca="false">U334</f>
        <v>3389.3</v>
      </c>
      <c r="V333" s="189" t="n">
        <f aca="false">V334</f>
        <v>0</v>
      </c>
      <c r="W333" s="189" t="n">
        <f aca="false">W334</f>
        <v>0</v>
      </c>
      <c r="X333" s="189"/>
      <c r="Y333" s="189"/>
      <c r="Z333" s="189"/>
      <c r="AA333" s="189"/>
      <c r="AB333" s="182" t="n">
        <f aca="false">T333+X333</f>
        <v>3389.3</v>
      </c>
      <c r="AC333" s="182" t="n">
        <f aca="false">U333+Y333</f>
        <v>3389.3</v>
      </c>
      <c r="AD333" s="182" t="n">
        <f aca="false">V333+Z333</f>
        <v>0</v>
      </c>
      <c r="AE333" s="182" t="n">
        <f aca="false">W333+AA333</f>
        <v>0</v>
      </c>
      <c r="AF333" s="189" t="n">
        <f aca="false">AF334</f>
        <v>3589.3</v>
      </c>
      <c r="AG333" s="189" t="n">
        <f aca="false">AG334</f>
        <v>3589.3</v>
      </c>
      <c r="AH333" s="189" t="n">
        <f aca="false">AH334</f>
        <v>0</v>
      </c>
      <c r="AI333" s="189" t="n">
        <f aca="false">AI334</f>
        <v>0</v>
      </c>
      <c r="AJ333" s="189"/>
      <c r="AK333" s="189"/>
      <c r="AL333" s="189"/>
      <c r="AM333" s="189"/>
      <c r="AN333" s="182" t="n">
        <f aca="false">AF333+AJ333</f>
        <v>3589.3</v>
      </c>
      <c r="AO333" s="182" t="n">
        <f aca="false">AG333+AK333</f>
        <v>3589.3</v>
      </c>
      <c r="AP333" s="182" t="n">
        <f aca="false">AH333+AL333</f>
        <v>0</v>
      </c>
      <c r="AQ333" s="182" t="n">
        <f aca="false">AI333+AM333</f>
        <v>0</v>
      </c>
      <c r="BA333" s="151"/>
      <c r="BB333" s="151"/>
      <c r="BC333" s="151"/>
      <c r="BD333" s="151"/>
      <c r="BE333" s="151"/>
      <c r="BF333" s="151"/>
      <c r="BG333" s="151"/>
      <c r="BH333" s="151"/>
      <c r="BI333" s="151"/>
      <c r="BJ333" s="151"/>
      <c r="BK333" s="151"/>
      <c r="BL333" s="151"/>
      <c r="BM333" s="151"/>
      <c r="BN333" s="151"/>
      <c r="BO333" s="151"/>
      <c r="BP333" s="151"/>
      <c r="BQ333" s="151"/>
      <c r="BR333" s="151"/>
      <c r="BS333" s="151"/>
      <c r="BT333" s="151"/>
      <c r="BU333" s="151"/>
      <c r="BV333" s="151"/>
      <c r="BW333" s="151"/>
      <c r="BX333" s="151"/>
      <c r="BY333" s="151"/>
      <c r="BZ333" s="151"/>
      <c r="CA333" s="151"/>
      <c r="CB333" s="151"/>
      <c r="CC333" s="151"/>
      <c r="CD333" s="151"/>
      <c r="CE333" s="151"/>
    </row>
    <row r="334" customFormat="false" ht="29.25" hidden="false" customHeight="true" outlineLevel="0" collapsed="false">
      <c r="A334" s="212" t="s">
        <v>139</v>
      </c>
      <c r="B334" s="264" t="s">
        <v>290</v>
      </c>
      <c r="C334" s="87"/>
      <c r="D334" s="87"/>
      <c r="E334" s="194" t="n">
        <f aca="false">F334+H334</f>
        <v>3813.1</v>
      </c>
      <c r="F334" s="189" t="n">
        <f aca="false">F335</f>
        <v>3813.1</v>
      </c>
      <c r="G334" s="189" t="n">
        <f aca="false">G335</f>
        <v>0</v>
      </c>
      <c r="H334" s="189" t="n">
        <f aca="false">H335</f>
        <v>0</v>
      </c>
      <c r="I334" s="189"/>
      <c r="J334" s="182" t="n">
        <f aca="false">K334+L334+M334</f>
        <v>317</v>
      </c>
      <c r="K334" s="189" t="n">
        <f aca="false">K335</f>
        <v>317</v>
      </c>
      <c r="L334" s="189" t="n">
        <f aca="false">L335</f>
        <v>0</v>
      </c>
      <c r="M334" s="189" t="n">
        <f aca="false">M335</f>
        <v>0</v>
      </c>
      <c r="N334" s="189"/>
      <c r="O334" s="182" t="n">
        <f aca="false">E334+J334</f>
        <v>4130.1</v>
      </c>
      <c r="P334" s="182" t="n">
        <f aca="false">F334+K334</f>
        <v>4130.1</v>
      </c>
      <c r="Q334" s="182" t="n">
        <f aca="false">G334+L334</f>
        <v>0</v>
      </c>
      <c r="R334" s="182" t="n">
        <f aca="false">H334+M334</f>
        <v>0</v>
      </c>
      <c r="S334" s="182" t="n">
        <f aca="false">N334</f>
        <v>0</v>
      </c>
      <c r="T334" s="189" t="n">
        <f aca="false">T335</f>
        <v>3389.3</v>
      </c>
      <c r="U334" s="189" t="n">
        <f aca="false">U335</f>
        <v>3389.3</v>
      </c>
      <c r="V334" s="189" t="n">
        <f aca="false">V335</f>
        <v>0</v>
      </c>
      <c r="W334" s="189" t="n">
        <f aca="false">W335</f>
        <v>0</v>
      </c>
      <c r="X334" s="189"/>
      <c r="Y334" s="189"/>
      <c r="Z334" s="189"/>
      <c r="AA334" s="189"/>
      <c r="AB334" s="182" t="n">
        <f aca="false">T334+X334</f>
        <v>3389.3</v>
      </c>
      <c r="AC334" s="182" t="n">
        <f aca="false">U334+Y334</f>
        <v>3389.3</v>
      </c>
      <c r="AD334" s="182" t="n">
        <f aca="false">V334+Z334</f>
        <v>0</v>
      </c>
      <c r="AE334" s="182" t="n">
        <f aca="false">W334+AA334</f>
        <v>0</v>
      </c>
      <c r="AF334" s="189" t="n">
        <f aca="false">AF335</f>
        <v>3589.3</v>
      </c>
      <c r="AG334" s="189" t="n">
        <f aca="false">AG335</f>
        <v>3589.3</v>
      </c>
      <c r="AH334" s="189" t="n">
        <f aca="false">AH335</f>
        <v>0</v>
      </c>
      <c r="AI334" s="189" t="n">
        <f aca="false">AI335</f>
        <v>0</v>
      </c>
      <c r="AJ334" s="189"/>
      <c r="AK334" s="189"/>
      <c r="AL334" s="189"/>
      <c r="AM334" s="189"/>
      <c r="AN334" s="182" t="n">
        <f aca="false">AF334+AJ334</f>
        <v>3589.3</v>
      </c>
      <c r="AO334" s="182" t="n">
        <f aca="false">AG334+AK334</f>
        <v>3589.3</v>
      </c>
      <c r="AP334" s="182" t="n">
        <f aca="false">AH334+AL334</f>
        <v>0</v>
      </c>
      <c r="AQ334" s="182" t="n">
        <f aca="false">AI334+AM334</f>
        <v>0</v>
      </c>
      <c r="BA334" s="151"/>
      <c r="BB334" s="151"/>
      <c r="BC334" s="151"/>
      <c r="BD334" s="151"/>
      <c r="BE334" s="151"/>
      <c r="BF334" s="151"/>
      <c r="BG334" s="151"/>
      <c r="BH334" s="151"/>
      <c r="BI334" s="151"/>
      <c r="BJ334" s="151"/>
      <c r="BK334" s="151"/>
      <c r="BL334" s="151"/>
      <c r="BM334" s="151"/>
      <c r="BN334" s="151"/>
      <c r="BO334" s="151"/>
      <c r="BP334" s="151"/>
      <c r="BQ334" s="151"/>
      <c r="BR334" s="151"/>
      <c r="BS334" s="151"/>
      <c r="BT334" s="151"/>
      <c r="BU334" s="151"/>
      <c r="BV334" s="151"/>
      <c r="BW334" s="151"/>
      <c r="BX334" s="151"/>
      <c r="BY334" s="151"/>
      <c r="BZ334" s="151"/>
      <c r="CA334" s="151"/>
      <c r="CB334" s="151"/>
      <c r="CC334" s="151"/>
      <c r="CD334" s="151"/>
      <c r="CE334" s="151"/>
    </row>
    <row r="335" customFormat="false" ht="43.5" hidden="false" customHeight="true" outlineLevel="0" collapsed="false">
      <c r="A335" s="212" t="s">
        <v>141</v>
      </c>
      <c r="B335" s="264" t="s">
        <v>290</v>
      </c>
      <c r="C335" s="87" t="s">
        <v>142</v>
      </c>
      <c r="D335" s="87"/>
      <c r="E335" s="194" t="n">
        <f aca="false">F335+H335</f>
        <v>3813.1</v>
      </c>
      <c r="F335" s="189" t="n">
        <f aca="false">F336</f>
        <v>3813.1</v>
      </c>
      <c r="G335" s="189" t="n">
        <f aca="false">G336</f>
        <v>0</v>
      </c>
      <c r="H335" s="189" t="n">
        <f aca="false">H336</f>
        <v>0</v>
      </c>
      <c r="I335" s="189"/>
      <c r="J335" s="182" t="n">
        <f aca="false">K335+L335+M335</f>
        <v>317</v>
      </c>
      <c r="K335" s="189" t="n">
        <f aca="false">K336</f>
        <v>317</v>
      </c>
      <c r="L335" s="189" t="n">
        <f aca="false">L336</f>
        <v>0</v>
      </c>
      <c r="M335" s="189" t="n">
        <f aca="false">M336</f>
        <v>0</v>
      </c>
      <c r="N335" s="189"/>
      <c r="O335" s="182" t="n">
        <f aca="false">E335+J335</f>
        <v>4130.1</v>
      </c>
      <c r="P335" s="182" t="n">
        <f aca="false">F335+K335</f>
        <v>4130.1</v>
      </c>
      <c r="Q335" s="182" t="n">
        <f aca="false">G335+L335</f>
        <v>0</v>
      </c>
      <c r="R335" s="182" t="n">
        <f aca="false">H335+M335</f>
        <v>0</v>
      </c>
      <c r="S335" s="182" t="n">
        <f aca="false">N335</f>
        <v>0</v>
      </c>
      <c r="T335" s="189" t="n">
        <f aca="false">T336</f>
        <v>3389.3</v>
      </c>
      <c r="U335" s="189" t="n">
        <f aca="false">U336</f>
        <v>3389.3</v>
      </c>
      <c r="V335" s="189" t="n">
        <f aca="false">V336</f>
        <v>0</v>
      </c>
      <c r="W335" s="189" t="n">
        <f aca="false">W336</f>
        <v>0</v>
      </c>
      <c r="X335" s="189"/>
      <c r="Y335" s="189"/>
      <c r="Z335" s="189"/>
      <c r="AA335" s="189"/>
      <c r="AB335" s="182" t="n">
        <f aca="false">T335+X335</f>
        <v>3389.3</v>
      </c>
      <c r="AC335" s="182" t="n">
        <f aca="false">U335+Y335</f>
        <v>3389.3</v>
      </c>
      <c r="AD335" s="182" t="n">
        <f aca="false">V335+Z335</f>
        <v>0</v>
      </c>
      <c r="AE335" s="182" t="n">
        <f aca="false">W335+AA335</f>
        <v>0</v>
      </c>
      <c r="AF335" s="189" t="n">
        <f aca="false">AF336</f>
        <v>3589.3</v>
      </c>
      <c r="AG335" s="189" t="n">
        <f aca="false">AG336</f>
        <v>3589.3</v>
      </c>
      <c r="AH335" s="189" t="n">
        <f aca="false">AH336</f>
        <v>0</v>
      </c>
      <c r="AI335" s="189" t="n">
        <f aca="false">AI336</f>
        <v>0</v>
      </c>
      <c r="AJ335" s="189"/>
      <c r="AK335" s="189"/>
      <c r="AL335" s="189"/>
      <c r="AM335" s="189"/>
      <c r="AN335" s="182" t="n">
        <f aca="false">AF335+AJ335</f>
        <v>3589.3</v>
      </c>
      <c r="AO335" s="182" t="n">
        <f aca="false">AG335+AK335</f>
        <v>3589.3</v>
      </c>
      <c r="AP335" s="182" t="n">
        <f aca="false">AH335+AL335</f>
        <v>0</v>
      </c>
      <c r="AQ335" s="182" t="n">
        <f aca="false">AI335+AM335</f>
        <v>0</v>
      </c>
      <c r="BA335" s="151"/>
      <c r="BB335" s="151"/>
      <c r="BC335" s="151"/>
      <c r="BD335" s="151"/>
      <c r="BE335" s="151"/>
      <c r="BF335" s="151"/>
      <c r="BG335" s="151"/>
      <c r="BH335" s="151"/>
      <c r="BI335" s="151"/>
      <c r="BJ335" s="151"/>
      <c r="BK335" s="151"/>
      <c r="BL335" s="151"/>
      <c r="BM335" s="151"/>
      <c r="BN335" s="151"/>
      <c r="BO335" s="151"/>
      <c r="BP335" s="151"/>
      <c r="BQ335" s="151"/>
      <c r="BR335" s="151"/>
      <c r="BS335" s="151"/>
      <c r="BT335" s="151"/>
      <c r="BU335" s="151"/>
      <c r="BV335" s="151"/>
      <c r="BW335" s="151"/>
      <c r="BX335" s="151"/>
      <c r="BY335" s="151"/>
      <c r="BZ335" s="151"/>
      <c r="CA335" s="151"/>
      <c r="CB335" s="151"/>
      <c r="CC335" s="151"/>
      <c r="CD335" s="151"/>
      <c r="CE335" s="151"/>
    </row>
    <row r="336" customFormat="false" ht="17.25" hidden="false" customHeight="true" outlineLevel="0" collapsed="false">
      <c r="A336" s="187" t="s">
        <v>291</v>
      </c>
      <c r="B336" s="264" t="s">
        <v>290</v>
      </c>
      <c r="C336" s="87" t="s">
        <v>142</v>
      </c>
      <c r="D336" s="87" t="s">
        <v>292</v>
      </c>
      <c r="E336" s="194" t="n">
        <f aca="false">F336+G336+H336</f>
        <v>3813.1</v>
      </c>
      <c r="F336" s="189" t="n">
        <v>3813.1</v>
      </c>
      <c r="G336" s="185"/>
      <c r="H336" s="185"/>
      <c r="I336" s="185"/>
      <c r="J336" s="182" t="n">
        <f aca="false">K336+L336+M336</f>
        <v>317</v>
      </c>
      <c r="K336" s="185" t="n">
        <v>317</v>
      </c>
      <c r="L336" s="185"/>
      <c r="M336" s="185"/>
      <c r="N336" s="185"/>
      <c r="O336" s="182" t="n">
        <f aca="false">E336+J336</f>
        <v>4130.1</v>
      </c>
      <c r="P336" s="182" t="n">
        <f aca="false">F336+K336</f>
        <v>4130.1</v>
      </c>
      <c r="Q336" s="182" t="n">
        <f aca="false">G336+L336</f>
        <v>0</v>
      </c>
      <c r="R336" s="182" t="n">
        <f aca="false">H336+M336</f>
        <v>0</v>
      </c>
      <c r="S336" s="182" t="n">
        <f aca="false">N336</f>
        <v>0</v>
      </c>
      <c r="T336" s="194" t="n">
        <f aca="false">U336+V336+W336</f>
        <v>3389.3</v>
      </c>
      <c r="U336" s="189" t="n">
        <v>3389.3</v>
      </c>
      <c r="V336" s="185"/>
      <c r="W336" s="189"/>
      <c r="X336" s="189"/>
      <c r="Y336" s="189"/>
      <c r="Z336" s="189"/>
      <c r="AA336" s="189"/>
      <c r="AB336" s="182" t="n">
        <f aca="false">T336+X336</f>
        <v>3389.3</v>
      </c>
      <c r="AC336" s="182" t="n">
        <f aca="false">U336+Y336</f>
        <v>3389.3</v>
      </c>
      <c r="AD336" s="182" t="n">
        <f aca="false">V336+Z336</f>
        <v>0</v>
      </c>
      <c r="AE336" s="182" t="n">
        <f aca="false">W336+AA336</f>
        <v>0</v>
      </c>
      <c r="AF336" s="190" t="n">
        <f aca="false">AG336+AH336</f>
        <v>3589.3</v>
      </c>
      <c r="AG336" s="190" t="n">
        <v>3589.3</v>
      </c>
      <c r="AH336" s="190"/>
      <c r="AI336" s="190"/>
      <c r="AJ336" s="189"/>
      <c r="AK336" s="189"/>
      <c r="AL336" s="189"/>
      <c r="AM336" s="189"/>
      <c r="AN336" s="182" t="n">
        <f aca="false">AF336+AJ336</f>
        <v>3589.3</v>
      </c>
      <c r="AO336" s="182" t="n">
        <f aca="false">AG336+AK336</f>
        <v>3589.3</v>
      </c>
      <c r="AP336" s="182" t="n">
        <f aca="false">AH336+AL336</f>
        <v>0</v>
      </c>
      <c r="AQ336" s="182" t="n">
        <f aca="false">AI336+AM336</f>
        <v>0</v>
      </c>
      <c r="BA336" s="151"/>
      <c r="BB336" s="151"/>
      <c r="BC336" s="151"/>
      <c r="BD336" s="151"/>
      <c r="BE336" s="151"/>
      <c r="BF336" s="151"/>
      <c r="BG336" s="151"/>
      <c r="BH336" s="151"/>
      <c r="BI336" s="151"/>
      <c r="BJ336" s="151"/>
      <c r="BK336" s="151"/>
      <c r="BL336" s="151"/>
      <c r="BM336" s="151"/>
      <c r="BN336" s="151"/>
      <c r="BO336" s="151"/>
      <c r="BP336" s="151"/>
      <c r="BQ336" s="151"/>
      <c r="BR336" s="151"/>
      <c r="BS336" s="151"/>
      <c r="BT336" s="151"/>
      <c r="BU336" s="151"/>
      <c r="BV336" s="151"/>
      <c r="BW336" s="151"/>
      <c r="BX336" s="151"/>
      <c r="BY336" s="151"/>
      <c r="BZ336" s="151"/>
      <c r="CA336" s="151"/>
      <c r="CB336" s="151"/>
      <c r="CC336" s="151"/>
      <c r="CD336" s="151"/>
      <c r="CE336" s="151"/>
    </row>
    <row r="337" customFormat="false" ht="42" hidden="false" customHeight="true" outlineLevel="0" collapsed="false">
      <c r="A337" s="279" t="s">
        <v>293</v>
      </c>
      <c r="B337" s="280" t="s">
        <v>294</v>
      </c>
      <c r="C337" s="82"/>
      <c r="D337" s="87"/>
      <c r="E337" s="194" t="n">
        <f aca="false">F337+G337+H337</f>
        <v>51.1</v>
      </c>
      <c r="F337" s="189" t="n">
        <f aca="false">F338+F341+F344+F347</f>
        <v>51.1</v>
      </c>
      <c r="G337" s="189" t="n">
        <f aca="false">G338+G341+G344+G347</f>
        <v>0</v>
      </c>
      <c r="H337" s="189" t="n">
        <f aca="false">H338+H341+H344+H347</f>
        <v>0</v>
      </c>
      <c r="I337" s="189"/>
      <c r="J337" s="182" t="n">
        <f aca="false">K337+L337+M337</f>
        <v>-51.1</v>
      </c>
      <c r="K337" s="189" t="n">
        <f aca="false">K341+K344+K347</f>
        <v>-51.1</v>
      </c>
      <c r="L337" s="189" t="n">
        <f aca="false">L341+L344+L347</f>
        <v>0</v>
      </c>
      <c r="M337" s="189" t="n">
        <f aca="false">M341+M344+M347</f>
        <v>0</v>
      </c>
      <c r="N337" s="189"/>
      <c r="O337" s="182" t="n">
        <f aca="false">E337+J337</f>
        <v>0</v>
      </c>
      <c r="P337" s="182" t="n">
        <f aca="false">F337+K337</f>
        <v>0</v>
      </c>
      <c r="Q337" s="182" t="n">
        <f aca="false">G337+L337</f>
        <v>0</v>
      </c>
      <c r="R337" s="182" t="n">
        <f aca="false">H337+M337</f>
        <v>0</v>
      </c>
      <c r="S337" s="182" t="n">
        <f aca="false">N337</f>
        <v>0</v>
      </c>
      <c r="T337" s="189" t="n">
        <f aca="false">T338+T341+T344+T347</f>
        <v>818.6</v>
      </c>
      <c r="U337" s="189" t="n">
        <f aca="false">U338+U341+U344+U347</f>
        <v>818.6</v>
      </c>
      <c r="V337" s="189" t="n">
        <f aca="false">V338+V341+V344+V347</f>
        <v>0</v>
      </c>
      <c r="W337" s="189" t="n">
        <f aca="false">W338+W341+W344+W347</f>
        <v>0</v>
      </c>
      <c r="X337" s="189" t="n">
        <f aca="false">X338</f>
        <v>0</v>
      </c>
      <c r="Y337" s="189" t="n">
        <f aca="false">Y338</f>
        <v>0</v>
      </c>
      <c r="Z337" s="189" t="n">
        <f aca="false">Z338</f>
        <v>0</v>
      </c>
      <c r="AA337" s="189" t="n">
        <f aca="false">AA338</f>
        <v>0</v>
      </c>
      <c r="AB337" s="189" t="n">
        <f aca="false">AB338</f>
        <v>51.1</v>
      </c>
      <c r="AC337" s="189" t="n">
        <f aca="false">AC338</f>
        <v>51.1</v>
      </c>
      <c r="AD337" s="189" t="n">
        <f aca="false">AD338</f>
        <v>0</v>
      </c>
      <c r="AE337" s="189" t="n">
        <f aca="false">AE338</f>
        <v>0</v>
      </c>
      <c r="AF337" s="189" t="n">
        <f aca="false">AF338+AF347</f>
        <v>818.6</v>
      </c>
      <c r="AG337" s="189" t="n">
        <f aca="false">AG338</f>
        <v>51.1</v>
      </c>
      <c r="AH337" s="189" t="n">
        <f aca="false">AH338</f>
        <v>0</v>
      </c>
      <c r="AI337" s="189" t="n">
        <f aca="false">AI338</f>
        <v>0</v>
      </c>
      <c r="AJ337" s="189" t="n">
        <f aca="false">AJ338</f>
        <v>0</v>
      </c>
      <c r="AK337" s="189" t="n">
        <f aca="false">AK338</f>
        <v>0</v>
      </c>
      <c r="AL337" s="189" t="n">
        <f aca="false">AL338</f>
        <v>0</v>
      </c>
      <c r="AM337" s="189" t="n">
        <f aca="false">AM338</f>
        <v>0</v>
      </c>
      <c r="AN337" s="189" t="n">
        <f aca="false">AO337+AP337+AQ337</f>
        <v>818.6</v>
      </c>
      <c r="AO337" s="189" t="n">
        <f aca="false">AO338+AO347</f>
        <v>818.6</v>
      </c>
      <c r="AP337" s="189" t="n">
        <f aca="false">AP338+AP347</f>
        <v>0</v>
      </c>
      <c r="AQ337" s="189" t="n">
        <f aca="false">AQ338+AQ347</f>
        <v>0</v>
      </c>
      <c r="BA337" s="151"/>
      <c r="BB337" s="151"/>
      <c r="BC337" s="151"/>
      <c r="BD337" s="151"/>
      <c r="BE337" s="151"/>
      <c r="BF337" s="151"/>
      <c r="BG337" s="151"/>
      <c r="BH337" s="151"/>
      <c r="BI337" s="151"/>
      <c r="BJ337" s="151"/>
      <c r="BK337" s="151"/>
      <c r="BL337" s="151"/>
      <c r="BM337" s="151"/>
      <c r="BN337" s="151"/>
      <c r="BO337" s="151"/>
      <c r="BP337" s="151"/>
      <c r="BQ337" s="151"/>
      <c r="BR337" s="151"/>
      <c r="BS337" s="151"/>
      <c r="BT337" s="151"/>
      <c r="BU337" s="151"/>
      <c r="BV337" s="151"/>
      <c r="BW337" s="151"/>
      <c r="BX337" s="151"/>
      <c r="BY337" s="151"/>
      <c r="BZ337" s="151"/>
      <c r="CA337" s="151"/>
      <c r="CB337" s="151"/>
      <c r="CC337" s="151"/>
      <c r="CD337" s="151"/>
      <c r="CE337" s="151"/>
    </row>
    <row r="338" customFormat="false" ht="17.25" hidden="false" customHeight="true" outlineLevel="0" collapsed="false">
      <c r="A338" s="281" t="s">
        <v>295</v>
      </c>
      <c r="B338" s="264" t="s">
        <v>296</v>
      </c>
      <c r="C338" s="82"/>
      <c r="D338" s="87"/>
      <c r="E338" s="194" t="n">
        <f aca="false">F338+G338+H338</f>
        <v>0</v>
      </c>
      <c r="F338" s="189" t="n">
        <f aca="false">F339</f>
        <v>0</v>
      </c>
      <c r="G338" s="178" t="n">
        <f aca="false">G339</f>
        <v>0</v>
      </c>
      <c r="H338" s="185" t="n">
        <f aca="false">H339</f>
        <v>0</v>
      </c>
      <c r="I338" s="185"/>
      <c r="J338" s="182" t="n">
        <f aca="false">K338+L338+M338</f>
        <v>0</v>
      </c>
      <c r="K338" s="185"/>
      <c r="L338" s="185"/>
      <c r="M338" s="185"/>
      <c r="N338" s="185"/>
      <c r="O338" s="182" t="n">
        <f aca="false">E338+J338</f>
        <v>0</v>
      </c>
      <c r="P338" s="182" t="n">
        <f aca="false">F338+K338</f>
        <v>0</v>
      </c>
      <c r="Q338" s="182" t="n">
        <f aca="false">G338+L338</f>
        <v>0</v>
      </c>
      <c r="R338" s="182" t="n">
        <f aca="false">H338+M338</f>
        <v>0</v>
      </c>
      <c r="S338" s="182" t="n">
        <f aca="false">N338</f>
        <v>0</v>
      </c>
      <c r="T338" s="182" t="n">
        <f aca="false">U338+V338+W338</f>
        <v>0</v>
      </c>
      <c r="U338" s="178" t="n">
        <f aca="false">U339</f>
        <v>0</v>
      </c>
      <c r="V338" s="282"/>
      <c r="W338" s="178"/>
      <c r="X338" s="178" t="n">
        <f aca="false">X339+X341+X344</f>
        <v>0</v>
      </c>
      <c r="Y338" s="178" t="n">
        <f aca="false">Y339+Y341+Y344</f>
        <v>0</v>
      </c>
      <c r="Z338" s="178" t="n">
        <f aca="false">Z339+Z341+Z344</f>
        <v>0</v>
      </c>
      <c r="AA338" s="178" t="n">
        <f aca="false">AA339+AA341+AA344</f>
        <v>0</v>
      </c>
      <c r="AB338" s="178" t="n">
        <f aca="false">AB339+AB341+AB344</f>
        <v>51.1</v>
      </c>
      <c r="AC338" s="178" t="n">
        <f aca="false">AC339+AC341+AC344</f>
        <v>51.1</v>
      </c>
      <c r="AD338" s="178" t="n">
        <f aca="false">AD339+AD341+AD344</f>
        <v>0</v>
      </c>
      <c r="AE338" s="178" t="n">
        <f aca="false">AE339+AE341+AE344</f>
        <v>0</v>
      </c>
      <c r="AF338" s="178" t="n">
        <f aca="false">AF339+AF341+AF344</f>
        <v>51.1</v>
      </c>
      <c r="AG338" s="178" t="n">
        <f aca="false">AG339+AG341+AG344</f>
        <v>51.1</v>
      </c>
      <c r="AH338" s="178" t="n">
        <f aca="false">AH339+AH341+AH344</f>
        <v>0</v>
      </c>
      <c r="AI338" s="178" t="n">
        <f aca="false">AI339+AI341+AI344</f>
        <v>0</v>
      </c>
      <c r="AJ338" s="178" t="n">
        <f aca="false">AJ339+AJ341+AJ344</f>
        <v>0</v>
      </c>
      <c r="AK338" s="178" t="n">
        <f aca="false">AK339+AK341+AK344</f>
        <v>0</v>
      </c>
      <c r="AL338" s="178" t="n">
        <f aca="false">AL339+AL341+AL344</f>
        <v>0</v>
      </c>
      <c r="AM338" s="178" t="n">
        <f aca="false">AM339+AM341+AM344</f>
        <v>0</v>
      </c>
      <c r="AN338" s="178" t="n">
        <f aca="false">AN339+AN341+AN344</f>
        <v>51.1</v>
      </c>
      <c r="AO338" s="189" t="n">
        <f aca="false">AO339+AO341+AO344</f>
        <v>51.1</v>
      </c>
      <c r="AP338" s="178" t="n">
        <f aca="false">AP339+AP341+AP344</f>
        <v>0</v>
      </c>
      <c r="AQ338" s="178" t="n">
        <f aca="false">AQ339+AQ341+AQ344</f>
        <v>0</v>
      </c>
      <c r="BA338" s="151"/>
      <c r="BB338" s="151"/>
      <c r="BC338" s="151"/>
      <c r="BD338" s="151"/>
      <c r="BE338" s="151"/>
      <c r="BF338" s="151"/>
      <c r="BG338" s="151"/>
      <c r="BH338" s="151"/>
      <c r="BI338" s="151"/>
      <c r="BJ338" s="151"/>
      <c r="BK338" s="151"/>
      <c r="BL338" s="151"/>
      <c r="BM338" s="151"/>
      <c r="BN338" s="151"/>
      <c r="BO338" s="151"/>
      <c r="BP338" s="151"/>
      <c r="BQ338" s="151"/>
      <c r="BR338" s="151"/>
      <c r="BS338" s="151"/>
      <c r="BT338" s="151"/>
      <c r="BU338" s="151"/>
      <c r="BV338" s="151"/>
      <c r="BW338" s="151"/>
      <c r="BX338" s="151"/>
      <c r="BY338" s="151"/>
      <c r="BZ338" s="151"/>
      <c r="CA338" s="151"/>
      <c r="CB338" s="151"/>
      <c r="CC338" s="151"/>
      <c r="CD338" s="151"/>
      <c r="CE338" s="151"/>
    </row>
    <row r="339" customFormat="false" ht="27.75" hidden="false" customHeight="true" outlineLevel="0" collapsed="false">
      <c r="A339" s="200" t="s">
        <v>66</v>
      </c>
      <c r="B339" s="264" t="s">
        <v>296</v>
      </c>
      <c r="C339" s="87" t="s">
        <v>67</v>
      </c>
      <c r="D339" s="87"/>
      <c r="E339" s="194" t="n">
        <f aca="false">F339+G339+H339</f>
        <v>0</v>
      </c>
      <c r="F339" s="189" t="n">
        <f aca="false">F340</f>
        <v>0</v>
      </c>
      <c r="G339" s="282"/>
      <c r="H339" s="185" t="n">
        <f aca="false">H340</f>
        <v>0</v>
      </c>
      <c r="I339" s="185"/>
      <c r="J339" s="182" t="n">
        <f aca="false">K339+L339+M339</f>
        <v>0</v>
      </c>
      <c r="K339" s="185"/>
      <c r="L339" s="185"/>
      <c r="M339" s="185"/>
      <c r="N339" s="185"/>
      <c r="O339" s="182" t="n">
        <f aca="false">E339+J339</f>
        <v>0</v>
      </c>
      <c r="P339" s="182" t="n">
        <f aca="false">F339+K339</f>
        <v>0</v>
      </c>
      <c r="Q339" s="182" t="n">
        <f aca="false">G339+L339</f>
        <v>0</v>
      </c>
      <c r="R339" s="182" t="n">
        <f aca="false">H339+M339</f>
        <v>0</v>
      </c>
      <c r="S339" s="182" t="n">
        <f aca="false">N339</f>
        <v>0</v>
      </c>
      <c r="T339" s="182" t="n">
        <f aca="false">U339+V339+W339</f>
        <v>0</v>
      </c>
      <c r="U339" s="178" t="n">
        <f aca="false">U340</f>
        <v>0</v>
      </c>
      <c r="V339" s="282"/>
      <c r="W339" s="178"/>
      <c r="X339" s="178" t="n">
        <f aca="false">X340</f>
        <v>0</v>
      </c>
      <c r="Y339" s="178"/>
      <c r="Z339" s="178"/>
      <c r="AA339" s="178"/>
      <c r="AB339" s="182" t="n">
        <f aca="false">T339+X339</f>
        <v>0</v>
      </c>
      <c r="AC339" s="182" t="n">
        <f aca="false">U339+Y339</f>
        <v>0</v>
      </c>
      <c r="AD339" s="182" t="n">
        <f aca="false">V339+Z339</f>
        <v>0</v>
      </c>
      <c r="AE339" s="182" t="n">
        <f aca="false">W339+AA339</f>
        <v>0</v>
      </c>
      <c r="AF339" s="190" t="n">
        <f aca="false">AG339+AH339</f>
        <v>0</v>
      </c>
      <c r="AG339" s="190" t="n">
        <f aca="false">AG340</f>
        <v>0</v>
      </c>
      <c r="AH339" s="190" t="n">
        <f aca="false">L339</f>
        <v>0</v>
      </c>
      <c r="AI339" s="190"/>
      <c r="AJ339" s="178"/>
      <c r="AK339" s="178"/>
      <c r="AL339" s="178"/>
      <c r="AM339" s="178"/>
      <c r="AN339" s="182" t="n">
        <f aca="false">AF339+AJ339</f>
        <v>0</v>
      </c>
      <c r="AO339" s="182" t="n">
        <f aca="false">AG339+AK339</f>
        <v>0</v>
      </c>
      <c r="AP339" s="182" t="n">
        <f aca="false">AH339+AL339</f>
        <v>0</v>
      </c>
      <c r="AQ339" s="182" t="n">
        <f aca="false">AI339+AM339</f>
        <v>0</v>
      </c>
      <c r="BA339" s="151"/>
      <c r="BB339" s="151"/>
      <c r="BC339" s="151"/>
      <c r="BD339" s="151"/>
      <c r="BE339" s="151"/>
      <c r="BF339" s="151"/>
      <c r="BG339" s="151"/>
      <c r="BH339" s="151"/>
      <c r="BI339" s="151"/>
      <c r="BJ339" s="151"/>
      <c r="BK339" s="151"/>
      <c r="BL339" s="151"/>
      <c r="BM339" s="151"/>
      <c r="BN339" s="151"/>
      <c r="BO339" s="151"/>
      <c r="BP339" s="151"/>
      <c r="BQ339" s="151"/>
      <c r="BR339" s="151"/>
      <c r="BS339" s="151"/>
      <c r="BT339" s="151"/>
      <c r="BU339" s="151"/>
      <c r="BV339" s="151"/>
      <c r="BW339" s="151"/>
      <c r="BX339" s="151"/>
      <c r="BY339" s="151"/>
      <c r="BZ339" s="151"/>
      <c r="CA339" s="151"/>
      <c r="CB339" s="151"/>
      <c r="CC339" s="151"/>
      <c r="CD339" s="151"/>
      <c r="CE339" s="151"/>
    </row>
    <row r="340" customFormat="false" ht="30" hidden="false" customHeight="true" outlineLevel="0" collapsed="false">
      <c r="A340" s="212" t="s">
        <v>297</v>
      </c>
      <c r="B340" s="264" t="s">
        <v>296</v>
      </c>
      <c r="C340" s="87" t="s">
        <v>67</v>
      </c>
      <c r="D340" s="87" t="s">
        <v>298</v>
      </c>
      <c r="E340" s="194" t="n">
        <f aca="false">F340+G340+H340</f>
        <v>0</v>
      </c>
      <c r="F340" s="189"/>
      <c r="G340" s="282"/>
      <c r="H340" s="185" t="n">
        <f aca="false">H341</f>
        <v>0</v>
      </c>
      <c r="I340" s="185"/>
      <c r="J340" s="182" t="n">
        <f aca="false">K340+L340+M340</f>
        <v>0</v>
      </c>
      <c r="K340" s="185"/>
      <c r="L340" s="185"/>
      <c r="M340" s="185"/>
      <c r="N340" s="185"/>
      <c r="O340" s="182" t="n">
        <f aca="false">E340+J340</f>
        <v>0</v>
      </c>
      <c r="P340" s="182" t="n">
        <f aca="false">F340+K340</f>
        <v>0</v>
      </c>
      <c r="Q340" s="182" t="n">
        <f aca="false">G340+L340</f>
        <v>0</v>
      </c>
      <c r="R340" s="182" t="n">
        <f aca="false">H340+M340</f>
        <v>0</v>
      </c>
      <c r="S340" s="182" t="n">
        <f aca="false">N340</f>
        <v>0</v>
      </c>
      <c r="T340" s="182" t="n">
        <f aca="false">U340+V340+W340</f>
        <v>0</v>
      </c>
      <c r="U340" s="178"/>
      <c r="V340" s="282"/>
      <c r="W340" s="178"/>
      <c r="X340" s="178"/>
      <c r="Y340" s="178"/>
      <c r="Z340" s="178"/>
      <c r="AA340" s="178"/>
      <c r="AB340" s="182" t="n">
        <f aca="false">T340+X340</f>
        <v>0</v>
      </c>
      <c r="AC340" s="182" t="n">
        <f aca="false">U340+Y340</f>
        <v>0</v>
      </c>
      <c r="AD340" s="182" t="n">
        <f aca="false">V340+Z340</f>
        <v>0</v>
      </c>
      <c r="AE340" s="182" t="n">
        <f aca="false">W340+AA340</f>
        <v>0</v>
      </c>
      <c r="AF340" s="190" t="n">
        <f aca="false">AG340+AH340</f>
        <v>0</v>
      </c>
      <c r="AG340" s="190"/>
      <c r="AH340" s="190"/>
      <c r="AI340" s="190"/>
      <c r="AJ340" s="178"/>
      <c r="AK340" s="178"/>
      <c r="AL340" s="178"/>
      <c r="AM340" s="178"/>
      <c r="AN340" s="182" t="n">
        <f aca="false">AF340+AJ340</f>
        <v>0</v>
      </c>
      <c r="AO340" s="182" t="n">
        <f aca="false">AG340+AK340</f>
        <v>0</v>
      </c>
      <c r="AP340" s="182" t="n">
        <f aca="false">AH340+AL340</f>
        <v>0</v>
      </c>
      <c r="AQ340" s="182" t="n">
        <f aca="false">AI340+AM340</f>
        <v>0</v>
      </c>
      <c r="BA340" s="151"/>
      <c r="BB340" s="151"/>
      <c r="BC340" s="151"/>
      <c r="BD340" s="151"/>
      <c r="BE340" s="151"/>
      <c r="BF340" s="151"/>
      <c r="BG340" s="151"/>
      <c r="BH340" s="151"/>
      <c r="BI340" s="151"/>
      <c r="BJ340" s="151"/>
      <c r="BK340" s="151"/>
      <c r="BL340" s="151"/>
      <c r="BM340" s="151"/>
      <c r="BN340" s="151"/>
      <c r="BO340" s="151"/>
      <c r="BP340" s="151"/>
      <c r="BQ340" s="151"/>
      <c r="BR340" s="151"/>
      <c r="BS340" s="151"/>
      <c r="BT340" s="151"/>
      <c r="BU340" s="151"/>
      <c r="BV340" s="151"/>
      <c r="BW340" s="151"/>
      <c r="BX340" s="151"/>
      <c r="BY340" s="151"/>
      <c r="BZ340" s="151"/>
      <c r="CA340" s="151"/>
      <c r="CB340" s="151"/>
      <c r="CC340" s="151"/>
      <c r="CD340" s="151"/>
      <c r="CE340" s="151"/>
    </row>
    <row r="341" customFormat="false" ht="54" hidden="false" customHeight="true" outlineLevel="0" collapsed="false">
      <c r="A341" s="187" t="s">
        <v>299</v>
      </c>
      <c r="B341" s="272" t="s">
        <v>300</v>
      </c>
      <c r="C341" s="82"/>
      <c r="D341" s="87"/>
      <c r="E341" s="194" t="n">
        <f aca="false">F341+G341+H341</f>
        <v>0</v>
      </c>
      <c r="F341" s="178" t="n">
        <f aca="false">F342</f>
        <v>0</v>
      </c>
      <c r="G341" s="178" t="n">
        <f aca="false">G342</f>
        <v>0</v>
      </c>
      <c r="H341" s="185" t="n">
        <f aca="false">H342</f>
        <v>0</v>
      </c>
      <c r="I341" s="185"/>
      <c r="J341" s="182" t="n">
        <f aca="false">K341+L341+M341</f>
        <v>0</v>
      </c>
      <c r="K341" s="185" t="n">
        <f aca="false">K342</f>
        <v>0</v>
      </c>
      <c r="L341" s="185" t="n">
        <f aca="false">L342</f>
        <v>0</v>
      </c>
      <c r="M341" s="185" t="n">
        <f aca="false">M342</f>
        <v>0</v>
      </c>
      <c r="N341" s="185"/>
      <c r="O341" s="182" t="n">
        <f aca="false">E341+J341</f>
        <v>0</v>
      </c>
      <c r="P341" s="182" t="n">
        <f aca="false">F341+K341</f>
        <v>0</v>
      </c>
      <c r="Q341" s="182" t="n">
        <f aca="false">G341+L341</f>
        <v>0</v>
      </c>
      <c r="R341" s="182" t="n">
        <f aca="false">H341+M341</f>
        <v>0</v>
      </c>
      <c r="S341" s="182" t="n">
        <f aca="false">N341</f>
        <v>0</v>
      </c>
      <c r="T341" s="182" t="n">
        <f aca="false">U341+V341+W341</f>
        <v>0</v>
      </c>
      <c r="U341" s="226" t="n">
        <f aca="false">U342</f>
        <v>0</v>
      </c>
      <c r="V341" s="226" t="n">
        <f aca="false">V342</f>
        <v>0</v>
      </c>
      <c r="W341" s="178"/>
      <c r="X341" s="178" t="n">
        <f aca="false">X342</f>
        <v>0</v>
      </c>
      <c r="Y341" s="178" t="n">
        <f aca="false">Y342</f>
        <v>0</v>
      </c>
      <c r="Z341" s="178" t="n">
        <f aca="false">Z342</f>
        <v>0</v>
      </c>
      <c r="AA341" s="178" t="n">
        <f aca="false">AA342</f>
        <v>0</v>
      </c>
      <c r="AB341" s="178" t="n">
        <f aca="false">AB342</f>
        <v>0</v>
      </c>
      <c r="AC341" s="178" t="n">
        <f aca="false">AC342</f>
        <v>0</v>
      </c>
      <c r="AD341" s="178" t="n">
        <f aca="false">AD342</f>
        <v>0</v>
      </c>
      <c r="AE341" s="178" t="n">
        <f aca="false">AE342</f>
        <v>0</v>
      </c>
      <c r="AF341" s="178" t="n">
        <f aca="false">AF342</f>
        <v>0</v>
      </c>
      <c r="AG341" s="178" t="n">
        <f aca="false">AG342</f>
        <v>0</v>
      </c>
      <c r="AH341" s="178" t="n">
        <f aca="false">AH342</f>
        <v>0</v>
      </c>
      <c r="AI341" s="178" t="n">
        <f aca="false">AI342</f>
        <v>0</v>
      </c>
      <c r="AJ341" s="178" t="n">
        <f aca="false">AJ342</f>
        <v>0</v>
      </c>
      <c r="AK341" s="178" t="n">
        <f aca="false">AK342</f>
        <v>0</v>
      </c>
      <c r="AL341" s="178" t="n">
        <f aca="false">AL342</f>
        <v>0</v>
      </c>
      <c r="AM341" s="178" t="n">
        <f aca="false">AM342</f>
        <v>0</v>
      </c>
      <c r="AN341" s="178" t="n">
        <f aca="false">AN342</f>
        <v>0</v>
      </c>
      <c r="AO341" s="178" t="n">
        <f aca="false">AO342</f>
        <v>0</v>
      </c>
      <c r="AP341" s="178" t="n">
        <f aca="false">AP342</f>
        <v>0</v>
      </c>
      <c r="AQ341" s="178" t="n">
        <f aca="false">AQ342</f>
        <v>0</v>
      </c>
      <c r="BA341" s="151"/>
      <c r="BB341" s="151"/>
      <c r="BC341" s="151"/>
      <c r="BD341" s="151"/>
      <c r="BE341" s="151"/>
      <c r="BF341" s="151"/>
      <c r="BG341" s="151"/>
      <c r="BH341" s="151"/>
      <c r="BI341" s="151"/>
      <c r="BJ341" s="151"/>
      <c r="BK341" s="151"/>
      <c r="BL341" s="151"/>
      <c r="BM341" s="151"/>
      <c r="BN341" s="151"/>
      <c r="BO341" s="151"/>
      <c r="BP341" s="151"/>
      <c r="BQ341" s="151"/>
      <c r="BR341" s="151"/>
      <c r="BS341" s="151"/>
      <c r="BT341" s="151"/>
      <c r="BU341" s="151"/>
      <c r="BV341" s="151"/>
      <c r="BW341" s="151"/>
      <c r="BX341" s="151"/>
      <c r="BY341" s="151"/>
      <c r="BZ341" s="151"/>
      <c r="CA341" s="151"/>
      <c r="CB341" s="151"/>
      <c r="CC341" s="151"/>
      <c r="CD341" s="151"/>
      <c r="CE341" s="151"/>
    </row>
    <row r="342" customFormat="false" ht="28.5" hidden="false" customHeight="true" outlineLevel="0" collapsed="false">
      <c r="A342" s="200" t="s">
        <v>66</v>
      </c>
      <c r="B342" s="272" t="s">
        <v>300</v>
      </c>
      <c r="C342" s="87" t="s">
        <v>67</v>
      </c>
      <c r="D342" s="87"/>
      <c r="E342" s="194" t="n">
        <f aca="false">F342+G342+H342</f>
        <v>0</v>
      </c>
      <c r="F342" s="178" t="n">
        <f aca="false">F343</f>
        <v>0</v>
      </c>
      <c r="G342" s="178" t="n">
        <f aca="false">G343</f>
        <v>0</v>
      </c>
      <c r="H342" s="185" t="n">
        <f aca="false">H343</f>
        <v>0</v>
      </c>
      <c r="I342" s="185"/>
      <c r="J342" s="182" t="n">
        <f aca="false">K342+L342+M342</f>
        <v>0</v>
      </c>
      <c r="K342" s="185" t="n">
        <f aca="false">K343</f>
        <v>0</v>
      </c>
      <c r="L342" s="185" t="n">
        <f aca="false">L343</f>
        <v>0</v>
      </c>
      <c r="M342" s="185" t="n">
        <f aca="false">M343</f>
        <v>0</v>
      </c>
      <c r="N342" s="185"/>
      <c r="O342" s="182" t="n">
        <f aca="false">E342+J342</f>
        <v>0</v>
      </c>
      <c r="P342" s="182" t="n">
        <f aca="false">F342+K342</f>
        <v>0</v>
      </c>
      <c r="Q342" s="182" t="n">
        <f aca="false">G342+L342</f>
        <v>0</v>
      </c>
      <c r="R342" s="182" t="n">
        <f aca="false">H342+M342</f>
        <v>0</v>
      </c>
      <c r="S342" s="182" t="n">
        <f aca="false">N342</f>
        <v>0</v>
      </c>
      <c r="T342" s="182" t="n">
        <f aca="false">U342+V342+W342</f>
        <v>0</v>
      </c>
      <c r="U342" s="226" t="n">
        <f aca="false">U343</f>
        <v>0</v>
      </c>
      <c r="V342" s="226" t="n">
        <f aca="false">V343</f>
        <v>0</v>
      </c>
      <c r="W342" s="178"/>
      <c r="X342" s="178" t="n">
        <f aca="false">X343</f>
        <v>0</v>
      </c>
      <c r="Y342" s="178" t="n">
        <f aca="false">Y343</f>
        <v>0</v>
      </c>
      <c r="Z342" s="178" t="n">
        <f aca="false">Z343</f>
        <v>0</v>
      </c>
      <c r="AA342" s="178" t="n">
        <f aca="false">AA343</f>
        <v>0</v>
      </c>
      <c r="AB342" s="178" t="n">
        <f aca="false">AB343</f>
        <v>0</v>
      </c>
      <c r="AC342" s="178" t="n">
        <f aca="false">AC343</f>
        <v>0</v>
      </c>
      <c r="AD342" s="178" t="n">
        <f aca="false">AD343</f>
        <v>0</v>
      </c>
      <c r="AE342" s="178" t="n">
        <f aca="false">AE343</f>
        <v>0</v>
      </c>
      <c r="AF342" s="178" t="n">
        <f aca="false">AF343</f>
        <v>0</v>
      </c>
      <c r="AG342" s="178" t="n">
        <f aca="false">AG343</f>
        <v>0</v>
      </c>
      <c r="AH342" s="178" t="n">
        <f aca="false">AH343</f>
        <v>0</v>
      </c>
      <c r="AI342" s="178" t="n">
        <f aca="false">AI343</f>
        <v>0</v>
      </c>
      <c r="AJ342" s="178" t="n">
        <f aca="false">AJ343</f>
        <v>0</v>
      </c>
      <c r="AK342" s="178" t="n">
        <f aca="false">AK343</f>
        <v>0</v>
      </c>
      <c r="AL342" s="178" t="n">
        <f aca="false">AL343</f>
        <v>0</v>
      </c>
      <c r="AM342" s="178" t="n">
        <f aca="false">AM343</f>
        <v>0</v>
      </c>
      <c r="AN342" s="178" t="n">
        <f aca="false">AN343</f>
        <v>0</v>
      </c>
      <c r="AO342" s="178" t="n">
        <f aca="false">AO343</f>
        <v>0</v>
      </c>
      <c r="AP342" s="178" t="n">
        <f aca="false">AP343</f>
        <v>0</v>
      </c>
      <c r="AQ342" s="178" t="n">
        <f aca="false">AQ343</f>
        <v>0</v>
      </c>
      <c r="BA342" s="151"/>
      <c r="BB342" s="151"/>
      <c r="BC342" s="151"/>
      <c r="BD342" s="151"/>
      <c r="BE342" s="151"/>
      <c r="BF342" s="151"/>
      <c r="BG342" s="151"/>
      <c r="BH342" s="151"/>
      <c r="BI342" s="151"/>
      <c r="BJ342" s="151"/>
      <c r="BK342" s="151"/>
      <c r="BL342" s="151"/>
      <c r="BM342" s="151"/>
      <c r="BN342" s="151"/>
      <c r="BO342" s="151"/>
      <c r="BP342" s="151"/>
      <c r="BQ342" s="151"/>
      <c r="BR342" s="151"/>
      <c r="BS342" s="151"/>
      <c r="BT342" s="151"/>
      <c r="BU342" s="151"/>
      <c r="BV342" s="151"/>
      <c r="BW342" s="151"/>
      <c r="BX342" s="151"/>
      <c r="BY342" s="151"/>
      <c r="BZ342" s="151"/>
      <c r="CA342" s="151"/>
      <c r="CB342" s="151"/>
      <c r="CC342" s="151"/>
      <c r="CD342" s="151"/>
      <c r="CE342" s="151"/>
    </row>
    <row r="343" customFormat="false" ht="31.5" hidden="false" customHeight="true" outlineLevel="0" collapsed="false">
      <c r="A343" s="212" t="s">
        <v>297</v>
      </c>
      <c r="B343" s="272" t="s">
        <v>300</v>
      </c>
      <c r="C343" s="87" t="s">
        <v>67</v>
      </c>
      <c r="D343" s="87" t="s">
        <v>298</v>
      </c>
      <c r="E343" s="194" t="n">
        <f aca="false">F343+G343+H343</f>
        <v>0</v>
      </c>
      <c r="F343" s="178"/>
      <c r="G343" s="178" t="n">
        <v>0</v>
      </c>
      <c r="H343" s="185"/>
      <c r="I343" s="185"/>
      <c r="J343" s="182" t="n">
        <f aca="false">K343+L343+M343</f>
        <v>0</v>
      </c>
      <c r="K343" s="185"/>
      <c r="L343" s="185"/>
      <c r="M343" s="185"/>
      <c r="N343" s="185"/>
      <c r="O343" s="182" t="n">
        <f aca="false">E343+J343</f>
        <v>0</v>
      </c>
      <c r="P343" s="182" t="n">
        <f aca="false">F343+K343</f>
        <v>0</v>
      </c>
      <c r="Q343" s="182"/>
      <c r="R343" s="182" t="n">
        <f aca="false">H343+M343</f>
        <v>0</v>
      </c>
      <c r="S343" s="182" t="n">
        <f aca="false">N343</f>
        <v>0</v>
      </c>
      <c r="T343" s="182" t="n">
        <f aca="false">U343+V343+W343</f>
        <v>0</v>
      </c>
      <c r="U343" s="226"/>
      <c r="V343" s="226" t="n">
        <v>0</v>
      </c>
      <c r="W343" s="178"/>
      <c r="X343" s="178" t="n">
        <f aca="false">Y343+Z343+AA343</f>
        <v>0</v>
      </c>
      <c r="Y343" s="178"/>
      <c r="Z343" s="178"/>
      <c r="AA343" s="178"/>
      <c r="AB343" s="182" t="n">
        <f aca="false">T343+X343</f>
        <v>0</v>
      </c>
      <c r="AC343" s="182" t="n">
        <f aca="false">U343+Y343</f>
        <v>0</v>
      </c>
      <c r="AD343" s="182" t="n">
        <f aca="false">V343+Z343</f>
        <v>0</v>
      </c>
      <c r="AE343" s="182" t="n">
        <f aca="false">W343+AA343</f>
        <v>0</v>
      </c>
      <c r="AF343" s="190" t="n">
        <f aca="false">AG343+AH343</f>
        <v>0</v>
      </c>
      <c r="AG343" s="190"/>
      <c r="AH343" s="190" t="n">
        <v>0</v>
      </c>
      <c r="AI343" s="190"/>
      <c r="AJ343" s="178" t="n">
        <f aca="false">AK343+AL343+AM343</f>
        <v>0</v>
      </c>
      <c r="AK343" s="178"/>
      <c r="AL343" s="178"/>
      <c r="AM343" s="178"/>
      <c r="AN343" s="182" t="n">
        <f aca="false">AF343+AJ343</f>
        <v>0</v>
      </c>
      <c r="AO343" s="182" t="n">
        <f aca="false">AG343+AK343</f>
        <v>0</v>
      </c>
      <c r="AP343" s="182" t="n">
        <f aca="false">AH343+AL343</f>
        <v>0</v>
      </c>
      <c r="AQ343" s="182" t="n">
        <f aca="false">AI343+AM343</f>
        <v>0</v>
      </c>
      <c r="BA343" s="151"/>
      <c r="BB343" s="151"/>
      <c r="BC343" s="151"/>
      <c r="BD343" s="151"/>
      <c r="BE343" s="151"/>
      <c r="BF343" s="151"/>
      <c r="BG343" s="151"/>
      <c r="BH343" s="151"/>
      <c r="BI343" s="151"/>
      <c r="BJ343" s="151"/>
      <c r="BK343" s="151"/>
      <c r="BL343" s="151"/>
      <c r="BM343" s="151"/>
      <c r="BN343" s="151"/>
      <c r="BO343" s="151"/>
      <c r="BP343" s="151"/>
      <c r="BQ343" s="151"/>
      <c r="BR343" s="151"/>
      <c r="BS343" s="151"/>
      <c r="BT343" s="151"/>
      <c r="BU343" s="151"/>
      <c r="BV343" s="151"/>
      <c r="BW343" s="151"/>
      <c r="BX343" s="151"/>
      <c r="BY343" s="151"/>
      <c r="BZ343" s="151"/>
      <c r="CA343" s="151"/>
      <c r="CB343" s="151"/>
      <c r="CC343" s="151"/>
      <c r="CD343" s="151"/>
      <c r="CE343" s="151"/>
    </row>
    <row r="344" customFormat="false" ht="38.25" hidden="false" customHeight="true" outlineLevel="0" collapsed="false">
      <c r="A344" s="197" t="s">
        <v>301</v>
      </c>
      <c r="B344" s="272" t="s">
        <v>302</v>
      </c>
      <c r="C344" s="82"/>
      <c r="D344" s="87"/>
      <c r="E344" s="194" t="n">
        <f aca="false">F344+H344</f>
        <v>51.1</v>
      </c>
      <c r="F344" s="178" t="n">
        <f aca="false">F345</f>
        <v>51.1</v>
      </c>
      <c r="G344" s="178" t="n">
        <f aca="false">G345</f>
        <v>0</v>
      </c>
      <c r="H344" s="178" t="n">
        <f aca="false">H345</f>
        <v>0</v>
      </c>
      <c r="I344" s="178"/>
      <c r="J344" s="182" t="n">
        <f aca="false">K344+L344+M344</f>
        <v>-51.1</v>
      </c>
      <c r="K344" s="178" t="n">
        <f aca="false">K345</f>
        <v>-51.1</v>
      </c>
      <c r="L344" s="178" t="n">
        <f aca="false">L345</f>
        <v>0</v>
      </c>
      <c r="M344" s="178" t="n">
        <f aca="false">M345</f>
        <v>0</v>
      </c>
      <c r="N344" s="178"/>
      <c r="O344" s="182" t="n">
        <f aca="false">E344+J344</f>
        <v>0</v>
      </c>
      <c r="P344" s="182" t="n">
        <f aca="false">F344+K344</f>
        <v>0</v>
      </c>
      <c r="Q344" s="182" t="n">
        <f aca="false">G344+L344</f>
        <v>0</v>
      </c>
      <c r="R344" s="182" t="n">
        <f aca="false">H344+M344</f>
        <v>0</v>
      </c>
      <c r="S344" s="182" t="n">
        <f aca="false">N344</f>
        <v>0</v>
      </c>
      <c r="T344" s="182" t="n">
        <f aca="false">U344+V344+W344</f>
        <v>51.1</v>
      </c>
      <c r="U344" s="226" t="n">
        <f aca="false">U345</f>
        <v>51.1</v>
      </c>
      <c r="V344" s="226" t="n">
        <f aca="false">V345</f>
        <v>0</v>
      </c>
      <c r="W344" s="226" t="n">
        <f aca="false">W345</f>
        <v>0</v>
      </c>
      <c r="X344" s="226"/>
      <c r="Y344" s="226"/>
      <c r="Z344" s="226"/>
      <c r="AA344" s="226"/>
      <c r="AB344" s="182" t="n">
        <f aca="false">T344+X344</f>
        <v>51.1</v>
      </c>
      <c r="AC344" s="182" t="n">
        <f aca="false">U344+Y344</f>
        <v>51.1</v>
      </c>
      <c r="AD344" s="182" t="n">
        <f aca="false">V344+Z344</f>
        <v>0</v>
      </c>
      <c r="AE344" s="182" t="n">
        <f aca="false">W344+AA344</f>
        <v>0</v>
      </c>
      <c r="AF344" s="190" t="n">
        <f aca="false">AF345</f>
        <v>51.1</v>
      </c>
      <c r="AG344" s="190" t="n">
        <f aca="false">AG345</f>
        <v>51.1</v>
      </c>
      <c r="AH344" s="190" t="n">
        <f aca="false">AH345</f>
        <v>0</v>
      </c>
      <c r="AI344" s="190" t="n">
        <f aca="false">AI345</f>
        <v>0</v>
      </c>
      <c r="AJ344" s="226"/>
      <c r="AK344" s="226"/>
      <c r="AL344" s="226"/>
      <c r="AM344" s="226"/>
      <c r="AN344" s="182" t="n">
        <f aca="false">AF344+AJ344</f>
        <v>51.1</v>
      </c>
      <c r="AO344" s="182" t="n">
        <f aca="false">AG344+AK344</f>
        <v>51.1</v>
      </c>
      <c r="AP344" s="182" t="n">
        <f aca="false">AH344+AL344</f>
        <v>0</v>
      </c>
      <c r="AQ344" s="182" t="n">
        <f aca="false">AI344+AM344</f>
        <v>0</v>
      </c>
      <c r="BA344" s="151"/>
      <c r="BB344" s="151"/>
      <c r="BC344" s="151"/>
      <c r="BD344" s="151"/>
      <c r="BE344" s="151"/>
      <c r="BF344" s="151"/>
      <c r="BG344" s="151"/>
      <c r="BH344" s="151"/>
      <c r="BI344" s="151"/>
      <c r="BJ344" s="151"/>
      <c r="BK344" s="151"/>
      <c r="BL344" s="151"/>
      <c r="BM344" s="151"/>
      <c r="BN344" s="151"/>
      <c r="BO344" s="151"/>
      <c r="BP344" s="151"/>
      <c r="BQ344" s="151"/>
      <c r="BR344" s="151"/>
      <c r="BS344" s="151"/>
      <c r="BT344" s="151"/>
      <c r="BU344" s="151"/>
      <c r="BV344" s="151"/>
      <c r="BW344" s="151"/>
      <c r="BX344" s="151"/>
      <c r="BY344" s="151"/>
      <c r="BZ344" s="151"/>
      <c r="CA344" s="151"/>
      <c r="CB344" s="151"/>
      <c r="CC344" s="151"/>
      <c r="CD344" s="151"/>
      <c r="CE344" s="151"/>
    </row>
    <row r="345" customFormat="false" ht="30.75" hidden="false" customHeight="true" outlineLevel="0" collapsed="false">
      <c r="A345" s="200" t="s">
        <v>66</v>
      </c>
      <c r="B345" s="272" t="s">
        <v>302</v>
      </c>
      <c r="C345" s="87" t="s">
        <v>67</v>
      </c>
      <c r="D345" s="87"/>
      <c r="E345" s="194" t="n">
        <f aca="false">F345+H345</f>
        <v>51.1</v>
      </c>
      <c r="F345" s="178" t="n">
        <f aca="false">F346</f>
        <v>51.1</v>
      </c>
      <c r="G345" s="178" t="n">
        <f aca="false">G346</f>
        <v>0</v>
      </c>
      <c r="H345" s="178" t="n">
        <f aca="false">H346</f>
        <v>0</v>
      </c>
      <c r="I345" s="178"/>
      <c r="J345" s="182" t="n">
        <f aca="false">K345+L345+M345</f>
        <v>-51.1</v>
      </c>
      <c r="K345" s="189" t="n">
        <f aca="false">K346</f>
        <v>-51.1</v>
      </c>
      <c r="L345" s="189" t="n">
        <f aca="false">L346</f>
        <v>0</v>
      </c>
      <c r="M345" s="189" t="n">
        <f aca="false">M346</f>
        <v>0</v>
      </c>
      <c r="N345" s="189"/>
      <c r="O345" s="182" t="n">
        <f aca="false">E345+J345</f>
        <v>0</v>
      </c>
      <c r="P345" s="182" t="n">
        <f aca="false">F345+K345</f>
        <v>0</v>
      </c>
      <c r="Q345" s="182" t="n">
        <f aca="false">G345+L345</f>
        <v>0</v>
      </c>
      <c r="R345" s="182" t="n">
        <f aca="false">H345+M345</f>
        <v>0</v>
      </c>
      <c r="S345" s="182" t="n">
        <f aca="false">N345</f>
        <v>0</v>
      </c>
      <c r="T345" s="182" t="n">
        <f aca="false">U345+V345+W345</f>
        <v>51.1</v>
      </c>
      <c r="U345" s="226" t="n">
        <f aca="false">U346</f>
        <v>51.1</v>
      </c>
      <c r="V345" s="226" t="n">
        <f aca="false">V346</f>
        <v>0</v>
      </c>
      <c r="W345" s="226" t="n">
        <f aca="false">W346</f>
        <v>0</v>
      </c>
      <c r="X345" s="226"/>
      <c r="Y345" s="226"/>
      <c r="Z345" s="226"/>
      <c r="AA345" s="226"/>
      <c r="AB345" s="182" t="n">
        <f aca="false">T345+X345</f>
        <v>51.1</v>
      </c>
      <c r="AC345" s="182" t="n">
        <f aca="false">U345+Y345</f>
        <v>51.1</v>
      </c>
      <c r="AD345" s="182" t="n">
        <f aca="false">V345+Z345</f>
        <v>0</v>
      </c>
      <c r="AE345" s="182" t="n">
        <f aca="false">W345+AA345</f>
        <v>0</v>
      </c>
      <c r="AF345" s="190" t="n">
        <f aca="false">AF346</f>
        <v>51.1</v>
      </c>
      <c r="AG345" s="190" t="n">
        <f aca="false">AG346</f>
        <v>51.1</v>
      </c>
      <c r="AH345" s="190" t="n">
        <f aca="false">AH346</f>
        <v>0</v>
      </c>
      <c r="AI345" s="190" t="n">
        <f aca="false">AI346</f>
        <v>0</v>
      </c>
      <c r="AJ345" s="226"/>
      <c r="AK345" s="226"/>
      <c r="AL345" s="226"/>
      <c r="AM345" s="226"/>
      <c r="AN345" s="182" t="n">
        <f aca="false">AF345+AJ345</f>
        <v>51.1</v>
      </c>
      <c r="AO345" s="182" t="n">
        <f aca="false">AG345+AK345</f>
        <v>51.1</v>
      </c>
      <c r="AP345" s="182" t="n">
        <f aca="false">AH345+AL345</f>
        <v>0</v>
      </c>
      <c r="AQ345" s="182" t="n">
        <f aca="false">AI345+AM345</f>
        <v>0</v>
      </c>
      <c r="BA345" s="151"/>
      <c r="BB345" s="151"/>
      <c r="BC345" s="151"/>
      <c r="BD345" s="151"/>
      <c r="BE345" s="151"/>
      <c r="BF345" s="151"/>
      <c r="BG345" s="151"/>
      <c r="BH345" s="151"/>
      <c r="BI345" s="151"/>
      <c r="BJ345" s="151"/>
      <c r="BK345" s="151"/>
      <c r="BL345" s="151"/>
      <c r="BM345" s="151"/>
      <c r="BN345" s="151"/>
      <c r="BO345" s="151"/>
      <c r="BP345" s="151"/>
      <c r="BQ345" s="151"/>
      <c r="BR345" s="151"/>
      <c r="BS345" s="151"/>
      <c r="BT345" s="151"/>
      <c r="BU345" s="151"/>
      <c r="BV345" s="151"/>
      <c r="BW345" s="151"/>
      <c r="BX345" s="151"/>
      <c r="BY345" s="151"/>
      <c r="BZ345" s="151"/>
      <c r="CA345" s="151"/>
      <c r="CB345" s="151"/>
      <c r="CC345" s="151"/>
      <c r="CD345" s="151"/>
      <c r="CE345" s="151"/>
    </row>
    <row r="346" customFormat="false" ht="30.75" hidden="false" customHeight="true" outlineLevel="0" collapsed="false">
      <c r="A346" s="212" t="s">
        <v>297</v>
      </c>
      <c r="B346" s="272" t="s">
        <v>302</v>
      </c>
      <c r="C346" s="87" t="s">
        <v>67</v>
      </c>
      <c r="D346" s="87" t="s">
        <v>298</v>
      </c>
      <c r="E346" s="194" t="n">
        <f aca="false">F346+H346</f>
        <v>51.1</v>
      </c>
      <c r="F346" s="178" t="n">
        <v>51.1</v>
      </c>
      <c r="G346" s="178"/>
      <c r="H346" s="178"/>
      <c r="I346" s="178"/>
      <c r="J346" s="182" t="n">
        <f aca="false">K346+L346+M346</f>
        <v>-51.1</v>
      </c>
      <c r="K346" s="189" t="n">
        <v>-51.1</v>
      </c>
      <c r="L346" s="189"/>
      <c r="M346" s="189"/>
      <c r="N346" s="189"/>
      <c r="O346" s="182" t="n">
        <f aca="false">E346+J346</f>
        <v>0</v>
      </c>
      <c r="P346" s="182" t="n">
        <f aca="false">F346+K346</f>
        <v>0</v>
      </c>
      <c r="Q346" s="182" t="n">
        <f aca="false">G346+L346</f>
        <v>0</v>
      </c>
      <c r="R346" s="182" t="n">
        <f aca="false">H346+M346</f>
        <v>0</v>
      </c>
      <c r="S346" s="182" t="n">
        <f aca="false">N346</f>
        <v>0</v>
      </c>
      <c r="T346" s="182" t="n">
        <f aca="false">U346+V346+W346</f>
        <v>51.1</v>
      </c>
      <c r="U346" s="226" t="n">
        <v>51.1</v>
      </c>
      <c r="V346" s="226"/>
      <c r="W346" s="178"/>
      <c r="X346" s="178"/>
      <c r="Y346" s="178"/>
      <c r="Z346" s="178"/>
      <c r="AA346" s="178"/>
      <c r="AB346" s="182" t="n">
        <f aca="false">T346+X346</f>
        <v>51.1</v>
      </c>
      <c r="AC346" s="182" t="n">
        <f aca="false">U346+Y346</f>
        <v>51.1</v>
      </c>
      <c r="AD346" s="182" t="n">
        <f aca="false">V346+Z346</f>
        <v>0</v>
      </c>
      <c r="AE346" s="182" t="n">
        <f aca="false">W346+AA346</f>
        <v>0</v>
      </c>
      <c r="AF346" s="190" t="n">
        <f aca="false">AG346+AH346+AI346</f>
        <v>51.1</v>
      </c>
      <c r="AG346" s="190" t="n">
        <v>51.1</v>
      </c>
      <c r="AH346" s="190"/>
      <c r="AI346" s="190"/>
      <c r="AJ346" s="178"/>
      <c r="AK346" s="178"/>
      <c r="AL346" s="178"/>
      <c r="AM346" s="178"/>
      <c r="AN346" s="182" t="n">
        <f aca="false">AF346+AJ346</f>
        <v>51.1</v>
      </c>
      <c r="AO346" s="182" t="n">
        <f aca="false">AG346+AK346</f>
        <v>51.1</v>
      </c>
      <c r="AP346" s="182" t="n">
        <f aca="false">AH346+AL346</f>
        <v>0</v>
      </c>
      <c r="AQ346" s="182" t="n">
        <f aca="false">AI346+AM346</f>
        <v>0</v>
      </c>
      <c r="BA346" s="151"/>
      <c r="BB346" s="151"/>
      <c r="BC346" s="151"/>
      <c r="BD346" s="151"/>
      <c r="BE346" s="151"/>
      <c r="BF346" s="151"/>
      <c r="BG346" s="151"/>
      <c r="BH346" s="151"/>
      <c r="BI346" s="151"/>
      <c r="BJ346" s="151"/>
      <c r="BK346" s="151"/>
      <c r="BL346" s="151"/>
      <c r="BM346" s="151"/>
      <c r="BN346" s="151"/>
      <c r="BO346" s="151"/>
      <c r="BP346" s="151"/>
      <c r="BQ346" s="151"/>
      <c r="BR346" s="151"/>
      <c r="BS346" s="151"/>
      <c r="BT346" s="151"/>
      <c r="BU346" s="151"/>
      <c r="BV346" s="151"/>
      <c r="BW346" s="151"/>
      <c r="BX346" s="151"/>
      <c r="BY346" s="151"/>
      <c r="BZ346" s="151"/>
      <c r="CA346" s="151"/>
      <c r="CB346" s="151"/>
      <c r="CC346" s="151"/>
      <c r="CD346" s="151"/>
      <c r="CE346" s="151"/>
    </row>
    <row r="347" customFormat="false" ht="18.75" hidden="false" customHeight="true" outlineLevel="0" collapsed="false">
      <c r="A347" s="271" t="s">
        <v>303</v>
      </c>
      <c r="B347" s="264" t="s">
        <v>304</v>
      </c>
      <c r="C347" s="87"/>
      <c r="D347" s="87"/>
      <c r="E347" s="194" t="n">
        <f aca="false">F347+H347</f>
        <v>0</v>
      </c>
      <c r="F347" s="189" t="n">
        <f aca="false">F348</f>
        <v>0</v>
      </c>
      <c r="G347" s="282"/>
      <c r="H347" s="185"/>
      <c r="I347" s="185"/>
      <c r="J347" s="182" t="n">
        <f aca="false">K347+L347+M347</f>
        <v>0</v>
      </c>
      <c r="K347" s="185" t="n">
        <f aca="false">K348</f>
        <v>0</v>
      </c>
      <c r="L347" s="185" t="n">
        <f aca="false">L348</f>
        <v>0</v>
      </c>
      <c r="M347" s="185" t="n">
        <f aca="false">M348</f>
        <v>0</v>
      </c>
      <c r="N347" s="185"/>
      <c r="O347" s="182" t="n">
        <f aca="false">E347+J347</f>
        <v>0</v>
      </c>
      <c r="P347" s="182" t="n">
        <f aca="false">F347+K347</f>
        <v>0</v>
      </c>
      <c r="Q347" s="182" t="n">
        <f aca="false">G347+L347</f>
        <v>0</v>
      </c>
      <c r="R347" s="182" t="n">
        <f aca="false">H347+M347</f>
        <v>0</v>
      </c>
      <c r="S347" s="182" t="n">
        <f aca="false">N347</f>
        <v>0</v>
      </c>
      <c r="T347" s="182" t="n">
        <f aca="false">U347+V347+W347</f>
        <v>767.5</v>
      </c>
      <c r="U347" s="189" t="n">
        <f aca="false">U348</f>
        <v>767.5</v>
      </c>
      <c r="V347" s="282"/>
      <c r="W347" s="178"/>
      <c r="X347" s="178"/>
      <c r="Y347" s="178"/>
      <c r="Z347" s="178"/>
      <c r="AA347" s="178"/>
      <c r="AB347" s="182" t="n">
        <f aca="false">T347+X347</f>
        <v>767.5</v>
      </c>
      <c r="AC347" s="182" t="n">
        <f aca="false">U347+Y347</f>
        <v>767.5</v>
      </c>
      <c r="AD347" s="182" t="n">
        <f aca="false">V347+Z347</f>
        <v>0</v>
      </c>
      <c r="AE347" s="182" t="n">
        <f aca="false">W347+AA347</f>
        <v>0</v>
      </c>
      <c r="AF347" s="190" t="n">
        <f aca="false">AG347+AH347</f>
        <v>767.5</v>
      </c>
      <c r="AG347" s="190" t="n">
        <f aca="false">AG348</f>
        <v>767.5</v>
      </c>
      <c r="AH347" s="190" t="n">
        <f aca="false">L347</f>
        <v>0</v>
      </c>
      <c r="AI347" s="190"/>
      <c r="AJ347" s="178"/>
      <c r="AK347" s="178"/>
      <c r="AL347" s="178"/>
      <c r="AM347" s="178"/>
      <c r="AN347" s="182" t="n">
        <f aca="false">AF347+AJ347</f>
        <v>767.5</v>
      </c>
      <c r="AO347" s="182" t="n">
        <f aca="false">AG347+AK347</f>
        <v>767.5</v>
      </c>
      <c r="AP347" s="182" t="n">
        <f aca="false">AH347+AL347</f>
        <v>0</v>
      </c>
      <c r="AQ347" s="182" t="n">
        <f aca="false">AI347+AM347</f>
        <v>0</v>
      </c>
      <c r="BA347" s="151"/>
      <c r="BB347" s="151"/>
      <c r="BC347" s="151"/>
      <c r="BD347" s="151"/>
      <c r="BE347" s="151"/>
      <c r="BF347" s="151"/>
      <c r="BG347" s="151"/>
      <c r="BH347" s="151"/>
      <c r="BI347" s="151"/>
      <c r="BJ347" s="151"/>
      <c r="BK347" s="151"/>
      <c r="BL347" s="151"/>
      <c r="BM347" s="151"/>
      <c r="BN347" s="151"/>
      <c r="BO347" s="151"/>
      <c r="BP347" s="151"/>
      <c r="BQ347" s="151"/>
      <c r="BR347" s="151"/>
      <c r="BS347" s="151"/>
      <c r="BT347" s="151"/>
      <c r="BU347" s="151"/>
      <c r="BV347" s="151"/>
      <c r="BW347" s="151"/>
      <c r="BX347" s="151"/>
      <c r="BY347" s="151"/>
      <c r="BZ347" s="151"/>
      <c r="CA347" s="151"/>
      <c r="CB347" s="151"/>
      <c r="CC347" s="151"/>
      <c r="CD347" s="151"/>
      <c r="CE347" s="151"/>
    </row>
    <row r="348" customFormat="false" ht="33" hidden="false" customHeight="true" outlineLevel="0" collapsed="false">
      <c r="A348" s="212" t="s">
        <v>139</v>
      </c>
      <c r="B348" s="264" t="s">
        <v>304</v>
      </c>
      <c r="C348" s="87"/>
      <c r="D348" s="87"/>
      <c r="E348" s="194" t="n">
        <f aca="false">F348+H348</f>
        <v>0</v>
      </c>
      <c r="F348" s="189" t="n">
        <f aca="false">F349</f>
        <v>0</v>
      </c>
      <c r="G348" s="282"/>
      <c r="H348" s="185" t="n">
        <f aca="false">H349</f>
        <v>0</v>
      </c>
      <c r="I348" s="185"/>
      <c r="J348" s="182" t="n">
        <f aca="false">K348+L348+M348</f>
        <v>0</v>
      </c>
      <c r="K348" s="185" t="n">
        <f aca="false">K349</f>
        <v>0</v>
      </c>
      <c r="L348" s="185" t="n">
        <f aca="false">L349</f>
        <v>0</v>
      </c>
      <c r="M348" s="185" t="n">
        <f aca="false">M349</f>
        <v>0</v>
      </c>
      <c r="N348" s="185"/>
      <c r="O348" s="182" t="n">
        <f aca="false">E348+J348</f>
        <v>0</v>
      </c>
      <c r="P348" s="182" t="n">
        <f aca="false">F348+K348</f>
        <v>0</v>
      </c>
      <c r="Q348" s="182" t="n">
        <f aca="false">G348+L348</f>
        <v>0</v>
      </c>
      <c r="R348" s="182" t="n">
        <f aca="false">H348+M348</f>
        <v>0</v>
      </c>
      <c r="S348" s="182" t="n">
        <f aca="false">N348</f>
        <v>0</v>
      </c>
      <c r="T348" s="182" t="n">
        <f aca="false">U348+V348+W348</f>
        <v>767.5</v>
      </c>
      <c r="U348" s="224" t="n">
        <f aca="false">U349</f>
        <v>767.5</v>
      </c>
      <c r="V348" s="282"/>
      <c r="W348" s="178"/>
      <c r="X348" s="178"/>
      <c r="Y348" s="178"/>
      <c r="Z348" s="178"/>
      <c r="AA348" s="178"/>
      <c r="AB348" s="182" t="n">
        <f aca="false">T348+X348</f>
        <v>767.5</v>
      </c>
      <c r="AC348" s="182" t="n">
        <f aca="false">U348+Y348</f>
        <v>767.5</v>
      </c>
      <c r="AD348" s="182" t="n">
        <f aca="false">V348+Z348</f>
        <v>0</v>
      </c>
      <c r="AE348" s="182" t="n">
        <f aca="false">W348+AA348</f>
        <v>0</v>
      </c>
      <c r="AF348" s="190" t="n">
        <f aca="false">AG348+AH348</f>
        <v>767.5</v>
      </c>
      <c r="AG348" s="190" t="n">
        <f aca="false">AG349</f>
        <v>767.5</v>
      </c>
      <c r="AH348" s="190" t="n">
        <f aca="false">L348</f>
        <v>0</v>
      </c>
      <c r="AI348" s="190"/>
      <c r="AJ348" s="178"/>
      <c r="AK348" s="178"/>
      <c r="AL348" s="178"/>
      <c r="AM348" s="178"/>
      <c r="AN348" s="182" t="n">
        <f aca="false">AF348+AJ348</f>
        <v>767.5</v>
      </c>
      <c r="AO348" s="182" t="n">
        <f aca="false">AG348+AK348</f>
        <v>767.5</v>
      </c>
      <c r="AP348" s="182" t="n">
        <f aca="false">AH348+AL348</f>
        <v>0</v>
      </c>
      <c r="AQ348" s="182" t="n">
        <f aca="false">AI348+AM348</f>
        <v>0</v>
      </c>
      <c r="BA348" s="151"/>
      <c r="BB348" s="151"/>
      <c r="BC348" s="151"/>
      <c r="BD348" s="151"/>
      <c r="BE348" s="151"/>
      <c r="BF348" s="151"/>
      <c r="BG348" s="151"/>
      <c r="BH348" s="151"/>
      <c r="BI348" s="151"/>
      <c r="BJ348" s="151"/>
      <c r="BK348" s="151"/>
      <c r="BL348" s="151"/>
      <c r="BM348" s="151"/>
      <c r="BN348" s="151"/>
      <c r="BO348" s="151"/>
      <c r="BP348" s="151"/>
      <c r="BQ348" s="151"/>
      <c r="BR348" s="151"/>
      <c r="BS348" s="151"/>
      <c r="BT348" s="151"/>
      <c r="BU348" s="151"/>
      <c r="BV348" s="151"/>
      <c r="BW348" s="151"/>
      <c r="BX348" s="151"/>
      <c r="BY348" s="151"/>
      <c r="BZ348" s="151"/>
      <c r="CA348" s="151"/>
      <c r="CB348" s="151"/>
      <c r="CC348" s="151"/>
      <c r="CD348" s="151"/>
      <c r="CE348" s="151"/>
    </row>
    <row r="349" customFormat="false" ht="57.75" hidden="false" customHeight="true" outlineLevel="0" collapsed="false">
      <c r="A349" s="212" t="s">
        <v>305</v>
      </c>
      <c r="B349" s="264" t="s">
        <v>304</v>
      </c>
      <c r="C349" s="87" t="s">
        <v>142</v>
      </c>
      <c r="D349" s="87"/>
      <c r="E349" s="194" t="n">
        <f aca="false">F349+H349</f>
        <v>0</v>
      </c>
      <c r="F349" s="189" t="n">
        <f aca="false">F350</f>
        <v>0</v>
      </c>
      <c r="G349" s="282"/>
      <c r="H349" s="185" t="n">
        <f aca="false">H350</f>
        <v>0</v>
      </c>
      <c r="I349" s="185"/>
      <c r="J349" s="182" t="n">
        <f aca="false">K349+L349+M349</f>
        <v>0</v>
      </c>
      <c r="K349" s="185" t="n">
        <f aca="false">K350</f>
        <v>0</v>
      </c>
      <c r="L349" s="185" t="n">
        <f aca="false">L350</f>
        <v>0</v>
      </c>
      <c r="M349" s="185" t="n">
        <f aca="false">M350</f>
        <v>0</v>
      </c>
      <c r="N349" s="185"/>
      <c r="O349" s="182" t="n">
        <f aca="false">E349+J349</f>
        <v>0</v>
      </c>
      <c r="P349" s="182" t="n">
        <f aca="false">F349+K349</f>
        <v>0</v>
      </c>
      <c r="Q349" s="182" t="n">
        <f aca="false">G349+L349</f>
        <v>0</v>
      </c>
      <c r="R349" s="182" t="n">
        <f aca="false">H349+M349</f>
        <v>0</v>
      </c>
      <c r="S349" s="182" t="n">
        <f aca="false">N349</f>
        <v>0</v>
      </c>
      <c r="T349" s="182" t="n">
        <f aca="false">U349+V349+W349</f>
        <v>767.5</v>
      </c>
      <c r="U349" s="224" t="n">
        <f aca="false">U350</f>
        <v>767.5</v>
      </c>
      <c r="V349" s="282"/>
      <c r="W349" s="178"/>
      <c r="X349" s="178"/>
      <c r="Y349" s="178"/>
      <c r="Z349" s="178"/>
      <c r="AA349" s="178"/>
      <c r="AB349" s="182" t="n">
        <f aca="false">T349+X349</f>
        <v>767.5</v>
      </c>
      <c r="AC349" s="182" t="n">
        <f aca="false">U349+Y349</f>
        <v>767.5</v>
      </c>
      <c r="AD349" s="182" t="n">
        <f aca="false">V349+Z349</f>
        <v>0</v>
      </c>
      <c r="AE349" s="182" t="n">
        <f aca="false">W349+AA349</f>
        <v>0</v>
      </c>
      <c r="AF349" s="190" t="n">
        <f aca="false">AG349+AH349</f>
        <v>767.5</v>
      </c>
      <c r="AG349" s="190" t="n">
        <f aca="false">AG350</f>
        <v>767.5</v>
      </c>
      <c r="AH349" s="190" t="n">
        <f aca="false">L349</f>
        <v>0</v>
      </c>
      <c r="AI349" s="190"/>
      <c r="AJ349" s="178"/>
      <c r="AK349" s="178"/>
      <c r="AL349" s="178"/>
      <c r="AM349" s="178"/>
      <c r="AN349" s="182" t="n">
        <f aca="false">AF349+AJ349</f>
        <v>767.5</v>
      </c>
      <c r="AO349" s="182" t="n">
        <f aca="false">AG349+AK349</f>
        <v>767.5</v>
      </c>
      <c r="AP349" s="182" t="n">
        <f aca="false">AH349+AL349</f>
        <v>0</v>
      </c>
      <c r="AQ349" s="182" t="n">
        <f aca="false">AI349+AM349</f>
        <v>0</v>
      </c>
      <c r="BA349" s="151"/>
      <c r="BB349" s="151"/>
      <c r="BC349" s="151"/>
      <c r="BD349" s="151"/>
      <c r="BE349" s="151"/>
      <c r="BF349" s="151"/>
      <c r="BG349" s="151"/>
      <c r="BH349" s="151"/>
      <c r="BI349" s="151"/>
      <c r="BJ349" s="151"/>
      <c r="BK349" s="151"/>
      <c r="BL349" s="151"/>
      <c r="BM349" s="151"/>
      <c r="BN349" s="151"/>
      <c r="BO349" s="151"/>
      <c r="BP349" s="151"/>
      <c r="BQ349" s="151"/>
      <c r="BR349" s="151"/>
      <c r="BS349" s="151"/>
      <c r="BT349" s="151"/>
      <c r="BU349" s="151"/>
      <c r="BV349" s="151"/>
      <c r="BW349" s="151"/>
      <c r="BX349" s="151"/>
      <c r="BY349" s="151"/>
      <c r="BZ349" s="151"/>
      <c r="CA349" s="151"/>
      <c r="CB349" s="151"/>
      <c r="CC349" s="151"/>
      <c r="CD349" s="151"/>
      <c r="CE349" s="151"/>
    </row>
    <row r="350" customFormat="false" ht="30" hidden="false" customHeight="true" outlineLevel="0" collapsed="false">
      <c r="A350" s="212" t="s">
        <v>297</v>
      </c>
      <c r="B350" s="264" t="s">
        <v>304</v>
      </c>
      <c r="C350" s="87" t="s">
        <v>142</v>
      </c>
      <c r="D350" s="87" t="s">
        <v>298</v>
      </c>
      <c r="E350" s="194" t="n">
        <f aca="false">F350+H350</f>
        <v>0</v>
      </c>
      <c r="F350" s="189" t="n">
        <v>0</v>
      </c>
      <c r="G350" s="282"/>
      <c r="H350" s="185" t="n">
        <f aca="false">H351</f>
        <v>0</v>
      </c>
      <c r="I350" s="185"/>
      <c r="J350" s="182" t="n">
        <f aca="false">K350+L350+M350</f>
        <v>0</v>
      </c>
      <c r="K350" s="185"/>
      <c r="L350" s="185"/>
      <c r="M350" s="185"/>
      <c r="N350" s="185"/>
      <c r="O350" s="182" t="n">
        <f aca="false">E350+J350</f>
        <v>0</v>
      </c>
      <c r="P350" s="182" t="n">
        <f aca="false">F350+K350</f>
        <v>0</v>
      </c>
      <c r="Q350" s="182" t="n">
        <f aca="false">G350+L350</f>
        <v>0</v>
      </c>
      <c r="R350" s="182" t="n">
        <f aca="false">H350+M350</f>
        <v>0</v>
      </c>
      <c r="S350" s="182" t="n">
        <f aca="false">N350</f>
        <v>0</v>
      </c>
      <c r="T350" s="182" t="n">
        <f aca="false">U350+V350+W350</f>
        <v>767.5</v>
      </c>
      <c r="U350" s="224" t="n">
        <v>767.5</v>
      </c>
      <c r="V350" s="282"/>
      <c r="W350" s="178"/>
      <c r="X350" s="178"/>
      <c r="Y350" s="178"/>
      <c r="Z350" s="178"/>
      <c r="AA350" s="178"/>
      <c r="AB350" s="182" t="n">
        <f aca="false">T350+X350</f>
        <v>767.5</v>
      </c>
      <c r="AC350" s="182" t="n">
        <f aca="false">U350+Y350</f>
        <v>767.5</v>
      </c>
      <c r="AD350" s="182" t="n">
        <f aca="false">V350+Z350</f>
        <v>0</v>
      </c>
      <c r="AE350" s="182" t="n">
        <f aca="false">W350+AA350</f>
        <v>0</v>
      </c>
      <c r="AF350" s="190" t="n">
        <f aca="false">AG350+AH350</f>
        <v>767.5</v>
      </c>
      <c r="AG350" s="190" t="n">
        <v>767.5</v>
      </c>
      <c r="AH350" s="190"/>
      <c r="AI350" s="190"/>
      <c r="AJ350" s="178"/>
      <c r="AK350" s="178"/>
      <c r="AL350" s="178"/>
      <c r="AM350" s="178"/>
      <c r="AN350" s="182" t="n">
        <f aca="false">AF350+AJ350</f>
        <v>767.5</v>
      </c>
      <c r="AO350" s="182" t="n">
        <f aca="false">AG350+AK350</f>
        <v>767.5</v>
      </c>
      <c r="AP350" s="182" t="n">
        <f aca="false">AH350+AL350</f>
        <v>0</v>
      </c>
      <c r="AQ350" s="182" t="n">
        <f aca="false">AI350+AM350</f>
        <v>0</v>
      </c>
      <c r="BA350" s="151"/>
      <c r="BB350" s="151"/>
      <c r="BC350" s="151"/>
      <c r="BD350" s="151"/>
      <c r="BE350" s="151"/>
      <c r="BF350" s="151"/>
      <c r="BG350" s="151"/>
      <c r="BH350" s="151"/>
      <c r="BI350" s="151"/>
      <c r="BJ350" s="151"/>
      <c r="BK350" s="151"/>
      <c r="BL350" s="151"/>
      <c r="BM350" s="151"/>
      <c r="BN350" s="151"/>
      <c r="BO350" s="151"/>
      <c r="BP350" s="151"/>
      <c r="BQ350" s="151"/>
      <c r="BR350" s="151"/>
      <c r="BS350" s="151"/>
      <c r="BT350" s="151"/>
      <c r="BU350" s="151"/>
      <c r="BV350" s="151"/>
      <c r="BW350" s="151"/>
      <c r="BX350" s="151"/>
      <c r="BY350" s="151"/>
      <c r="BZ350" s="151"/>
      <c r="CA350" s="151"/>
      <c r="CB350" s="151"/>
      <c r="CC350" s="151"/>
      <c r="CD350" s="151"/>
      <c r="CE350" s="151"/>
    </row>
    <row r="351" s="151" customFormat="true" ht="57" hidden="false" customHeight="true" outlineLevel="0" collapsed="false">
      <c r="A351" s="283" t="s">
        <v>306</v>
      </c>
      <c r="B351" s="82" t="s">
        <v>307</v>
      </c>
      <c r="C351" s="82"/>
      <c r="D351" s="87"/>
      <c r="E351" s="194" t="n">
        <f aca="false">F351+H351</f>
        <v>84</v>
      </c>
      <c r="F351" s="189" t="n">
        <f aca="false">F352+F357+F362</f>
        <v>84</v>
      </c>
      <c r="G351" s="189" t="n">
        <f aca="false">G352+G357+G362</f>
        <v>0</v>
      </c>
      <c r="H351" s="185" t="n">
        <f aca="false">H352</f>
        <v>0</v>
      </c>
      <c r="I351" s="185"/>
      <c r="J351" s="182" t="n">
        <f aca="false">K351+L351+M351</f>
        <v>-60</v>
      </c>
      <c r="K351" s="185" t="n">
        <f aca="false">K352+K357+K362</f>
        <v>-60</v>
      </c>
      <c r="L351" s="185" t="n">
        <f aca="false">L352+L357+L362</f>
        <v>0</v>
      </c>
      <c r="M351" s="185" t="n">
        <f aca="false">M352+M357+M362</f>
        <v>0</v>
      </c>
      <c r="N351" s="185"/>
      <c r="O351" s="182" t="n">
        <f aca="false">E351+J351</f>
        <v>24</v>
      </c>
      <c r="P351" s="182" t="n">
        <f aca="false">F351+K351</f>
        <v>24</v>
      </c>
      <c r="Q351" s="182" t="n">
        <f aca="false">G351+L351</f>
        <v>0</v>
      </c>
      <c r="R351" s="182" t="n">
        <f aca="false">H351+M351</f>
        <v>0</v>
      </c>
      <c r="S351" s="182" t="n">
        <f aca="false">N351</f>
        <v>0</v>
      </c>
      <c r="T351" s="182" t="n">
        <f aca="false">U351+V351+W351</f>
        <v>0</v>
      </c>
      <c r="U351" s="189" t="n">
        <f aca="false">U352+U357+U363</f>
        <v>0</v>
      </c>
      <c r="V351" s="282" t="n">
        <f aca="false">V352+V357+V362</f>
        <v>0</v>
      </c>
      <c r="W351" s="282" t="n">
        <f aca="false">W352+W357+W362</f>
        <v>0</v>
      </c>
      <c r="X351" s="282"/>
      <c r="Y351" s="282"/>
      <c r="Z351" s="282"/>
      <c r="AA351" s="282"/>
      <c r="AB351" s="182" t="n">
        <f aca="false">T351+X351</f>
        <v>0</v>
      </c>
      <c r="AC351" s="182" t="n">
        <f aca="false">U351+Y351</f>
        <v>0</v>
      </c>
      <c r="AD351" s="182" t="n">
        <f aca="false">V351+Z351</f>
        <v>0</v>
      </c>
      <c r="AE351" s="182" t="n">
        <f aca="false">W351+AA351</f>
        <v>0</v>
      </c>
      <c r="AF351" s="190" t="n">
        <f aca="false">AG351+AH351</f>
        <v>0</v>
      </c>
      <c r="AG351" s="190" t="n">
        <f aca="false">AG352+AG357+AG362</f>
        <v>0</v>
      </c>
      <c r="AH351" s="190"/>
      <c r="AI351" s="190"/>
      <c r="AJ351" s="282"/>
      <c r="AK351" s="282"/>
      <c r="AL351" s="282"/>
      <c r="AM351" s="282"/>
      <c r="AN351" s="182" t="n">
        <f aca="false">AF351+AJ351</f>
        <v>0</v>
      </c>
      <c r="AO351" s="182" t="n">
        <f aca="false">AG351+AK351</f>
        <v>0</v>
      </c>
      <c r="AP351" s="182" t="n">
        <f aca="false">AH351+AL351</f>
        <v>0</v>
      </c>
      <c r="AQ351" s="182" t="n">
        <f aca="false">AI351+AM351</f>
        <v>0</v>
      </c>
    </row>
    <row r="352" customFormat="false" ht="42.75" hidden="false" customHeight="true" outlineLevel="0" collapsed="false">
      <c r="A352" s="283" t="s">
        <v>308</v>
      </c>
      <c r="B352" s="82" t="s">
        <v>309</v>
      </c>
      <c r="C352" s="82"/>
      <c r="D352" s="87"/>
      <c r="E352" s="194" t="n">
        <f aca="false">F352+H352</f>
        <v>10</v>
      </c>
      <c r="F352" s="189" t="n">
        <f aca="false">F353</f>
        <v>10</v>
      </c>
      <c r="G352" s="189" t="n">
        <f aca="false">G353</f>
        <v>0</v>
      </c>
      <c r="H352" s="189" t="n">
        <f aca="false">H353</f>
        <v>0</v>
      </c>
      <c r="I352" s="189"/>
      <c r="J352" s="182" t="n">
        <f aca="false">K352+L352+M352</f>
        <v>-10</v>
      </c>
      <c r="K352" s="189" t="n">
        <f aca="false">K353</f>
        <v>-10</v>
      </c>
      <c r="L352" s="189" t="n">
        <f aca="false">L353</f>
        <v>0</v>
      </c>
      <c r="M352" s="189" t="n">
        <f aca="false">M353</f>
        <v>0</v>
      </c>
      <c r="N352" s="189"/>
      <c r="O352" s="182" t="n">
        <f aca="false">E352+J352</f>
        <v>0</v>
      </c>
      <c r="P352" s="182" t="n">
        <f aca="false">F352+K352</f>
        <v>0</v>
      </c>
      <c r="Q352" s="182" t="n">
        <f aca="false">G352+L352</f>
        <v>0</v>
      </c>
      <c r="R352" s="182" t="n">
        <f aca="false">H352+M352</f>
        <v>0</v>
      </c>
      <c r="S352" s="182" t="n">
        <f aca="false">N352</f>
        <v>0</v>
      </c>
      <c r="T352" s="182" t="n">
        <f aca="false">T353</f>
        <v>0</v>
      </c>
      <c r="U352" s="182" t="n">
        <f aca="false">U353</f>
        <v>0</v>
      </c>
      <c r="V352" s="182" t="n">
        <f aca="false">V353</f>
        <v>0</v>
      </c>
      <c r="W352" s="182" t="n">
        <f aca="false">W353</f>
        <v>0</v>
      </c>
      <c r="X352" s="182"/>
      <c r="Y352" s="182"/>
      <c r="Z352" s="182"/>
      <c r="AA352" s="182"/>
      <c r="AB352" s="182" t="n">
        <f aca="false">T352+X352</f>
        <v>0</v>
      </c>
      <c r="AC352" s="182" t="n">
        <f aca="false">U352+Y352</f>
        <v>0</v>
      </c>
      <c r="AD352" s="182" t="n">
        <f aca="false">V352+Z352</f>
        <v>0</v>
      </c>
      <c r="AE352" s="182" t="n">
        <f aca="false">W352+AA352</f>
        <v>0</v>
      </c>
      <c r="AF352" s="190" t="n">
        <f aca="false">AG352+AH352</f>
        <v>0</v>
      </c>
      <c r="AG352" s="190" t="n">
        <f aca="false">AG353</f>
        <v>0</v>
      </c>
      <c r="AH352" s="190"/>
      <c r="AI352" s="190"/>
      <c r="AJ352" s="182"/>
      <c r="AK352" s="182"/>
      <c r="AL352" s="182"/>
      <c r="AM352" s="182"/>
      <c r="AN352" s="182" t="n">
        <f aca="false">AF352+AJ352</f>
        <v>0</v>
      </c>
      <c r="AO352" s="182" t="n">
        <f aca="false">AG352+AK352</f>
        <v>0</v>
      </c>
      <c r="AP352" s="182" t="n">
        <f aca="false">AH352+AL352</f>
        <v>0</v>
      </c>
      <c r="AQ352" s="182" t="n">
        <f aca="false">AI352+AM352</f>
        <v>0</v>
      </c>
      <c r="BA352" s="151"/>
      <c r="BB352" s="151"/>
      <c r="BC352" s="151"/>
      <c r="BD352" s="151"/>
      <c r="BE352" s="151"/>
      <c r="BF352" s="151"/>
      <c r="BG352" s="151"/>
      <c r="BH352" s="151"/>
      <c r="BI352" s="151"/>
      <c r="BJ352" s="151"/>
      <c r="BK352" s="151"/>
      <c r="BL352" s="151"/>
      <c r="BM352" s="151"/>
      <c r="BN352" s="151"/>
      <c r="BO352" s="151"/>
      <c r="BP352" s="151"/>
      <c r="BQ352" s="151"/>
      <c r="BR352" s="151"/>
      <c r="BS352" s="151"/>
      <c r="BT352" s="151"/>
      <c r="BU352" s="151"/>
      <c r="BV352" s="151"/>
      <c r="BW352" s="151"/>
      <c r="BX352" s="151"/>
      <c r="BY352" s="151"/>
      <c r="BZ352" s="151"/>
      <c r="CA352" s="151"/>
      <c r="CB352" s="151"/>
      <c r="CC352" s="151"/>
      <c r="CD352" s="151"/>
      <c r="CE352" s="151"/>
    </row>
    <row r="353" customFormat="false" ht="60" hidden="false" customHeight="true" outlineLevel="0" collapsed="false">
      <c r="A353" s="284" t="s">
        <v>310</v>
      </c>
      <c r="B353" s="87" t="s">
        <v>311</v>
      </c>
      <c r="C353" s="87"/>
      <c r="D353" s="87"/>
      <c r="E353" s="194" t="n">
        <f aca="false">F353+H353</f>
        <v>10</v>
      </c>
      <c r="F353" s="189" t="n">
        <f aca="false">F354</f>
        <v>10</v>
      </c>
      <c r="G353" s="189" t="n">
        <f aca="false">G354</f>
        <v>0</v>
      </c>
      <c r="H353" s="189" t="n">
        <f aca="false">H354</f>
        <v>0</v>
      </c>
      <c r="I353" s="189"/>
      <c r="J353" s="182" t="n">
        <f aca="false">K353+L353+M353</f>
        <v>-10</v>
      </c>
      <c r="K353" s="189" t="n">
        <f aca="false">K354</f>
        <v>-10</v>
      </c>
      <c r="L353" s="189" t="n">
        <f aca="false">L354</f>
        <v>0</v>
      </c>
      <c r="M353" s="189" t="n">
        <f aca="false">M354</f>
        <v>0</v>
      </c>
      <c r="N353" s="189"/>
      <c r="O353" s="182" t="n">
        <f aca="false">E353+J353</f>
        <v>0</v>
      </c>
      <c r="P353" s="182" t="n">
        <f aca="false">F353+K353</f>
        <v>0</v>
      </c>
      <c r="Q353" s="182" t="n">
        <f aca="false">G353+L353</f>
        <v>0</v>
      </c>
      <c r="R353" s="182" t="n">
        <f aca="false">H353+M353</f>
        <v>0</v>
      </c>
      <c r="S353" s="182" t="n">
        <f aca="false">N353</f>
        <v>0</v>
      </c>
      <c r="T353" s="182" t="n">
        <f aca="false">T354</f>
        <v>0</v>
      </c>
      <c r="U353" s="182" t="n">
        <f aca="false">U354</f>
        <v>0</v>
      </c>
      <c r="V353" s="182" t="n">
        <f aca="false">V354</f>
        <v>0</v>
      </c>
      <c r="W353" s="182" t="n">
        <f aca="false">W354</f>
        <v>0</v>
      </c>
      <c r="X353" s="182"/>
      <c r="Y353" s="182"/>
      <c r="Z353" s="182"/>
      <c r="AA353" s="182"/>
      <c r="AB353" s="182" t="n">
        <f aca="false">T353+X353</f>
        <v>0</v>
      </c>
      <c r="AC353" s="182" t="n">
        <f aca="false">U353+Y353</f>
        <v>0</v>
      </c>
      <c r="AD353" s="182" t="n">
        <f aca="false">V353+Z353</f>
        <v>0</v>
      </c>
      <c r="AE353" s="182" t="n">
        <f aca="false">W353+AA353</f>
        <v>0</v>
      </c>
      <c r="AF353" s="190" t="n">
        <f aca="false">AG353+AH353</f>
        <v>0</v>
      </c>
      <c r="AG353" s="190" t="n">
        <f aca="false">AG354</f>
        <v>0</v>
      </c>
      <c r="AH353" s="190"/>
      <c r="AI353" s="190"/>
      <c r="AJ353" s="182"/>
      <c r="AK353" s="182"/>
      <c r="AL353" s="182"/>
      <c r="AM353" s="182"/>
      <c r="AN353" s="182" t="n">
        <f aca="false">AF353+AJ353</f>
        <v>0</v>
      </c>
      <c r="AO353" s="182" t="n">
        <f aca="false">AG353+AK353</f>
        <v>0</v>
      </c>
      <c r="AP353" s="182" t="n">
        <f aca="false">AH353+AL353</f>
        <v>0</v>
      </c>
      <c r="AQ353" s="182" t="n">
        <f aca="false">AI353+AM353</f>
        <v>0</v>
      </c>
      <c r="BA353" s="151"/>
      <c r="BB353" s="151"/>
      <c r="BC353" s="151"/>
      <c r="BD353" s="151"/>
      <c r="BE353" s="151"/>
      <c r="BF353" s="151"/>
      <c r="BG353" s="151"/>
      <c r="BH353" s="151"/>
      <c r="BI353" s="151"/>
      <c r="BJ353" s="151"/>
      <c r="BK353" s="151"/>
      <c r="BL353" s="151"/>
      <c r="BM353" s="151"/>
      <c r="BN353" s="151"/>
      <c r="BO353" s="151"/>
      <c r="BP353" s="151"/>
      <c r="BQ353" s="151"/>
      <c r="BR353" s="151"/>
      <c r="BS353" s="151"/>
      <c r="BT353" s="151"/>
      <c r="BU353" s="151"/>
      <c r="BV353" s="151"/>
      <c r="BW353" s="151"/>
      <c r="BX353" s="151"/>
      <c r="BY353" s="151"/>
      <c r="BZ353" s="151"/>
      <c r="CA353" s="151"/>
      <c r="CB353" s="151"/>
      <c r="CC353" s="151"/>
      <c r="CD353" s="151"/>
      <c r="CE353" s="151"/>
    </row>
    <row r="354" customFormat="false" ht="17.25" hidden="false" customHeight="true" outlineLevel="0" collapsed="false">
      <c r="A354" s="284" t="s">
        <v>199</v>
      </c>
      <c r="B354" s="87" t="s">
        <v>312</v>
      </c>
      <c r="C354" s="87"/>
      <c r="D354" s="87"/>
      <c r="E354" s="194" t="n">
        <f aca="false">F354+H354</f>
        <v>10</v>
      </c>
      <c r="F354" s="189" t="n">
        <f aca="false">F355</f>
        <v>10</v>
      </c>
      <c r="G354" s="189" t="n">
        <f aca="false">G355</f>
        <v>0</v>
      </c>
      <c r="H354" s="189" t="n">
        <f aca="false">H355</f>
        <v>0</v>
      </c>
      <c r="I354" s="189"/>
      <c r="J354" s="182" t="n">
        <f aca="false">K354+L354+M354</f>
        <v>-10</v>
      </c>
      <c r="K354" s="189" t="n">
        <f aca="false">K355</f>
        <v>-10</v>
      </c>
      <c r="L354" s="189" t="n">
        <f aca="false">L355</f>
        <v>0</v>
      </c>
      <c r="M354" s="189" t="n">
        <f aca="false">M355</f>
        <v>0</v>
      </c>
      <c r="N354" s="189"/>
      <c r="O354" s="182" t="n">
        <f aca="false">E354+J354</f>
        <v>0</v>
      </c>
      <c r="P354" s="182" t="n">
        <f aca="false">F354+K354</f>
        <v>0</v>
      </c>
      <c r="Q354" s="182" t="n">
        <f aca="false">G354+L354</f>
        <v>0</v>
      </c>
      <c r="R354" s="182" t="n">
        <f aca="false">H354+M354</f>
        <v>0</v>
      </c>
      <c r="S354" s="182" t="n">
        <f aca="false">N354</f>
        <v>0</v>
      </c>
      <c r="T354" s="182" t="n">
        <f aca="false">T355</f>
        <v>0</v>
      </c>
      <c r="U354" s="182" t="n">
        <f aca="false">U355</f>
        <v>0</v>
      </c>
      <c r="V354" s="182" t="n">
        <f aca="false">V355</f>
        <v>0</v>
      </c>
      <c r="W354" s="182" t="n">
        <f aca="false">W355</f>
        <v>0</v>
      </c>
      <c r="X354" s="182"/>
      <c r="Y354" s="182"/>
      <c r="Z354" s="182"/>
      <c r="AA354" s="182"/>
      <c r="AB354" s="182" t="n">
        <f aca="false">T354+X354</f>
        <v>0</v>
      </c>
      <c r="AC354" s="182" t="n">
        <f aca="false">U354+Y354</f>
        <v>0</v>
      </c>
      <c r="AD354" s="182" t="n">
        <f aca="false">V354+Z354</f>
        <v>0</v>
      </c>
      <c r="AE354" s="182" t="n">
        <f aca="false">W354+AA354</f>
        <v>0</v>
      </c>
      <c r="AF354" s="190" t="n">
        <f aca="false">AG354+AH354</f>
        <v>0</v>
      </c>
      <c r="AG354" s="190" t="n">
        <f aca="false">AG355</f>
        <v>0</v>
      </c>
      <c r="AH354" s="190"/>
      <c r="AI354" s="190"/>
      <c r="AJ354" s="182"/>
      <c r="AK354" s="182"/>
      <c r="AL354" s="182"/>
      <c r="AM354" s="182"/>
      <c r="AN354" s="182" t="n">
        <f aca="false">AF354+AJ354</f>
        <v>0</v>
      </c>
      <c r="AO354" s="182" t="n">
        <f aca="false">AG354+AK354</f>
        <v>0</v>
      </c>
      <c r="AP354" s="182" t="n">
        <f aca="false">AH354+AL354</f>
        <v>0</v>
      </c>
      <c r="AQ354" s="182" t="n">
        <f aca="false">AI354+AM354</f>
        <v>0</v>
      </c>
      <c r="BA354" s="151"/>
      <c r="BB354" s="151"/>
      <c r="BC354" s="151"/>
      <c r="BD354" s="151"/>
      <c r="BE354" s="151"/>
      <c r="BF354" s="151"/>
      <c r="BG354" s="151"/>
      <c r="BH354" s="151"/>
      <c r="BI354" s="151"/>
      <c r="BJ354" s="151"/>
      <c r="BK354" s="151"/>
      <c r="BL354" s="151"/>
      <c r="BM354" s="151"/>
      <c r="BN354" s="151"/>
      <c r="BO354" s="151"/>
      <c r="BP354" s="151"/>
      <c r="BQ354" s="151"/>
      <c r="BR354" s="151"/>
      <c r="BS354" s="151"/>
      <c r="BT354" s="151"/>
      <c r="BU354" s="151"/>
      <c r="BV354" s="151"/>
      <c r="BW354" s="151"/>
      <c r="BX354" s="151"/>
      <c r="BY354" s="151"/>
      <c r="BZ354" s="151"/>
      <c r="CA354" s="151"/>
      <c r="CB354" s="151"/>
      <c r="CC354" s="151"/>
      <c r="CD354" s="151"/>
      <c r="CE354" s="151"/>
    </row>
    <row r="355" customFormat="false" ht="45.75" hidden="false" customHeight="true" outlineLevel="0" collapsed="false">
      <c r="A355" s="187" t="s">
        <v>46</v>
      </c>
      <c r="B355" s="87" t="s">
        <v>312</v>
      </c>
      <c r="C355" s="87" t="s">
        <v>47</v>
      </c>
      <c r="D355" s="87"/>
      <c r="E355" s="194" t="n">
        <f aca="false">F355+H355</f>
        <v>10</v>
      </c>
      <c r="F355" s="189" t="n">
        <f aca="false">F356</f>
        <v>10</v>
      </c>
      <c r="G355" s="189" t="n">
        <f aca="false">G356</f>
        <v>0</v>
      </c>
      <c r="H355" s="189" t="n">
        <f aca="false">H356</f>
        <v>0</v>
      </c>
      <c r="I355" s="189"/>
      <c r="J355" s="182" t="n">
        <f aca="false">K355+L355+M355</f>
        <v>-10</v>
      </c>
      <c r="K355" s="189" t="n">
        <f aca="false">K356</f>
        <v>-10</v>
      </c>
      <c r="L355" s="189" t="n">
        <f aca="false">L356</f>
        <v>0</v>
      </c>
      <c r="M355" s="189" t="n">
        <f aca="false">M356</f>
        <v>0</v>
      </c>
      <c r="N355" s="189"/>
      <c r="O355" s="182" t="n">
        <f aca="false">E355+J355</f>
        <v>0</v>
      </c>
      <c r="P355" s="182" t="n">
        <f aca="false">F355+K355</f>
        <v>0</v>
      </c>
      <c r="Q355" s="182" t="n">
        <f aca="false">G355+L355</f>
        <v>0</v>
      </c>
      <c r="R355" s="182" t="n">
        <f aca="false">H355+M355</f>
        <v>0</v>
      </c>
      <c r="S355" s="182" t="n">
        <f aca="false">N355</f>
        <v>0</v>
      </c>
      <c r="T355" s="182" t="n">
        <f aca="false">U355+V355+W355</f>
        <v>0</v>
      </c>
      <c r="U355" s="182" t="n">
        <f aca="false">V355+W355+AN355</f>
        <v>0</v>
      </c>
      <c r="V355" s="182" t="n">
        <f aca="false">W355+AN355+AO355</f>
        <v>0</v>
      </c>
      <c r="W355" s="182" t="n">
        <f aca="false">AN355+AO355+AP355</f>
        <v>0</v>
      </c>
      <c r="X355" s="182"/>
      <c r="Y355" s="182"/>
      <c r="Z355" s="182"/>
      <c r="AA355" s="182"/>
      <c r="AB355" s="182" t="n">
        <f aca="false">T355+X355</f>
        <v>0</v>
      </c>
      <c r="AC355" s="182" t="n">
        <f aca="false">U355+Y355</f>
        <v>0</v>
      </c>
      <c r="AD355" s="182" t="n">
        <f aca="false">V355+Z355</f>
        <v>0</v>
      </c>
      <c r="AE355" s="182" t="n">
        <f aca="false">W355+AA355</f>
        <v>0</v>
      </c>
      <c r="AF355" s="190" t="n">
        <f aca="false">AG355+AH355</f>
        <v>0</v>
      </c>
      <c r="AG355" s="190" t="n">
        <f aca="false">AG356</f>
        <v>0</v>
      </c>
      <c r="AH355" s="190"/>
      <c r="AI355" s="190"/>
      <c r="AJ355" s="182"/>
      <c r="AK355" s="182"/>
      <c r="AL355" s="182"/>
      <c r="AM355" s="182"/>
      <c r="AN355" s="182" t="n">
        <f aca="false">AF355+AJ355</f>
        <v>0</v>
      </c>
      <c r="AO355" s="182" t="n">
        <f aca="false">AG355+AK355</f>
        <v>0</v>
      </c>
      <c r="AP355" s="182" t="n">
        <f aca="false">AH355+AL355</f>
        <v>0</v>
      </c>
      <c r="AQ355" s="182" t="n">
        <f aca="false">AI355+AM355</f>
        <v>0</v>
      </c>
      <c r="BA355" s="151"/>
      <c r="BB355" s="151"/>
      <c r="BC355" s="151"/>
      <c r="BD355" s="151"/>
      <c r="BE355" s="151"/>
      <c r="BF355" s="151"/>
      <c r="BG355" s="151"/>
      <c r="BH355" s="151"/>
      <c r="BI355" s="151"/>
      <c r="BJ355" s="151"/>
      <c r="BK355" s="151"/>
      <c r="BL355" s="151"/>
      <c r="BM355" s="151"/>
      <c r="BN355" s="151"/>
      <c r="BO355" s="151"/>
      <c r="BP355" s="151"/>
      <c r="BQ355" s="151"/>
      <c r="BR355" s="151"/>
      <c r="BS355" s="151"/>
      <c r="BT355" s="151"/>
      <c r="BU355" s="151"/>
      <c r="BV355" s="151"/>
      <c r="BW355" s="151"/>
      <c r="BX355" s="151"/>
      <c r="BY355" s="151"/>
      <c r="BZ355" s="151"/>
      <c r="CA355" s="151"/>
      <c r="CB355" s="151"/>
      <c r="CC355" s="151"/>
      <c r="CD355" s="151"/>
      <c r="CE355" s="151"/>
    </row>
    <row r="356" customFormat="false" ht="31.5" hidden="false" customHeight="true" outlineLevel="0" collapsed="false">
      <c r="A356" s="212" t="s">
        <v>297</v>
      </c>
      <c r="B356" s="87" t="s">
        <v>312</v>
      </c>
      <c r="C356" s="87" t="s">
        <v>47</v>
      </c>
      <c r="D356" s="87" t="s">
        <v>298</v>
      </c>
      <c r="E356" s="194" t="n">
        <f aca="false">F356+H356</f>
        <v>10</v>
      </c>
      <c r="F356" s="189" t="n">
        <v>10</v>
      </c>
      <c r="G356" s="282"/>
      <c r="H356" s="185"/>
      <c r="I356" s="185"/>
      <c r="J356" s="182" t="n">
        <f aca="false">K356+L356+M356</f>
        <v>-10</v>
      </c>
      <c r="K356" s="185" t="n">
        <v>-10</v>
      </c>
      <c r="L356" s="185"/>
      <c r="M356" s="185"/>
      <c r="N356" s="185"/>
      <c r="O356" s="182" t="n">
        <f aca="false">E356+J356</f>
        <v>0</v>
      </c>
      <c r="P356" s="182" t="n">
        <f aca="false">F356+K356</f>
        <v>0</v>
      </c>
      <c r="Q356" s="182" t="n">
        <f aca="false">G356+L356</f>
        <v>0</v>
      </c>
      <c r="R356" s="182" t="n">
        <f aca="false">H356+M356</f>
        <v>0</v>
      </c>
      <c r="S356" s="182" t="n">
        <f aca="false">N356</f>
        <v>0</v>
      </c>
      <c r="T356" s="182" t="n">
        <f aca="false">U356+V356+W356</f>
        <v>0</v>
      </c>
      <c r="U356" s="189"/>
      <c r="V356" s="282"/>
      <c r="W356" s="178"/>
      <c r="X356" s="178"/>
      <c r="Y356" s="178"/>
      <c r="Z356" s="178"/>
      <c r="AA356" s="178"/>
      <c r="AB356" s="182" t="n">
        <f aca="false">T356+X356</f>
        <v>0</v>
      </c>
      <c r="AC356" s="182" t="n">
        <f aca="false">U356+Y356</f>
        <v>0</v>
      </c>
      <c r="AD356" s="182" t="n">
        <f aca="false">V356+Z356</f>
        <v>0</v>
      </c>
      <c r="AE356" s="182" t="n">
        <f aca="false">W356+AA356</f>
        <v>0</v>
      </c>
      <c r="AF356" s="190" t="n">
        <f aca="false">AG356+AH356</f>
        <v>0</v>
      </c>
      <c r="AG356" s="190"/>
      <c r="AH356" s="190"/>
      <c r="AI356" s="190"/>
      <c r="AJ356" s="178"/>
      <c r="AK356" s="178"/>
      <c r="AL356" s="178"/>
      <c r="AM356" s="178"/>
      <c r="AN356" s="182" t="n">
        <f aca="false">AF356+AJ356</f>
        <v>0</v>
      </c>
      <c r="AO356" s="182" t="n">
        <f aca="false">AG356+AK356</f>
        <v>0</v>
      </c>
      <c r="AP356" s="182" t="n">
        <f aca="false">AH356+AL356</f>
        <v>0</v>
      </c>
      <c r="AQ356" s="182" t="n">
        <f aca="false">AI356+AM356</f>
        <v>0</v>
      </c>
      <c r="BA356" s="151"/>
      <c r="BB356" s="151"/>
      <c r="BC356" s="151"/>
      <c r="BD356" s="151"/>
      <c r="BE356" s="151"/>
      <c r="BF356" s="151"/>
      <c r="BG356" s="151"/>
      <c r="BH356" s="151"/>
      <c r="BI356" s="151"/>
      <c r="BJ356" s="151"/>
      <c r="BK356" s="151"/>
      <c r="BL356" s="151"/>
      <c r="BM356" s="151"/>
      <c r="BN356" s="151"/>
      <c r="BO356" s="151"/>
      <c r="BP356" s="151"/>
      <c r="BQ356" s="151"/>
      <c r="BR356" s="151"/>
      <c r="BS356" s="151"/>
      <c r="BT356" s="151"/>
      <c r="BU356" s="151"/>
      <c r="BV356" s="151"/>
      <c r="BW356" s="151"/>
      <c r="BX356" s="151"/>
      <c r="BY356" s="151"/>
      <c r="BZ356" s="151"/>
      <c r="CA356" s="151"/>
      <c r="CB356" s="151"/>
      <c r="CC356" s="151"/>
      <c r="CD356" s="151"/>
      <c r="CE356" s="151"/>
    </row>
    <row r="357" customFormat="false" ht="57" hidden="false" customHeight="true" outlineLevel="0" collapsed="false">
      <c r="A357" s="283" t="s">
        <v>313</v>
      </c>
      <c r="B357" s="82" t="s">
        <v>314</v>
      </c>
      <c r="C357" s="87"/>
      <c r="D357" s="87"/>
      <c r="E357" s="194" t="n">
        <f aca="false">F357+H357</f>
        <v>64</v>
      </c>
      <c r="F357" s="189" t="n">
        <f aca="false">F358</f>
        <v>64</v>
      </c>
      <c r="G357" s="282"/>
      <c r="H357" s="185" t="n">
        <f aca="false">H358</f>
        <v>0</v>
      </c>
      <c r="I357" s="185"/>
      <c r="J357" s="182" t="n">
        <f aca="false">K357+L357+M357</f>
        <v>-50</v>
      </c>
      <c r="K357" s="185" t="n">
        <f aca="false">K358</f>
        <v>-50</v>
      </c>
      <c r="L357" s="185" t="n">
        <f aca="false">L358</f>
        <v>0</v>
      </c>
      <c r="M357" s="185" t="n">
        <f aca="false">M358</f>
        <v>0</v>
      </c>
      <c r="N357" s="185"/>
      <c r="O357" s="182" t="n">
        <f aca="false">E357+J357</f>
        <v>14</v>
      </c>
      <c r="P357" s="182" t="n">
        <f aca="false">F357+K357</f>
        <v>14</v>
      </c>
      <c r="Q357" s="182" t="n">
        <f aca="false">G357+L357</f>
        <v>0</v>
      </c>
      <c r="R357" s="182" t="n">
        <f aca="false">H357+M357</f>
        <v>0</v>
      </c>
      <c r="S357" s="182" t="n">
        <f aca="false">N357</f>
        <v>0</v>
      </c>
      <c r="T357" s="182" t="n">
        <f aca="false">U357+V357+W357</f>
        <v>0</v>
      </c>
      <c r="U357" s="224" t="n">
        <f aca="false">U358</f>
        <v>0</v>
      </c>
      <c r="V357" s="282"/>
      <c r="W357" s="178"/>
      <c r="X357" s="178"/>
      <c r="Y357" s="178"/>
      <c r="Z357" s="178"/>
      <c r="AA357" s="178"/>
      <c r="AB357" s="182" t="n">
        <f aca="false">T357+X357</f>
        <v>0</v>
      </c>
      <c r="AC357" s="182" t="n">
        <f aca="false">U357+Y357</f>
        <v>0</v>
      </c>
      <c r="AD357" s="182" t="n">
        <f aca="false">V357+Z357</f>
        <v>0</v>
      </c>
      <c r="AE357" s="182" t="n">
        <f aca="false">W357+AA357</f>
        <v>0</v>
      </c>
      <c r="AF357" s="190" t="n">
        <f aca="false">AG357+AH357</f>
        <v>0</v>
      </c>
      <c r="AG357" s="190" t="n">
        <f aca="false">AG358</f>
        <v>0</v>
      </c>
      <c r="AH357" s="190"/>
      <c r="AI357" s="190"/>
      <c r="AJ357" s="178"/>
      <c r="AK357" s="178"/>
      <c r="AL357" s="178"/>
      <c r="AM357" s="178"/>
      <c r="AN357" s="182" t="n">
        <f aca="false">AF357+AJ357</f>
        <v>0</v>
      </c>
      <c r="AO357" s="182" t="n">
        <f aca="false">AG357+AK357</f>
        <v>0</v>
      </c>
      <c r="AP357" s="182" t="n">
        <f aca="false">AH357+AL357</f>
        <v>0</v>
      </c>
      <c r="AQ357" s="182" t="n">
        <f aca="false">AI357+AM357</f>
        <v>0</v>
      </c>
      <c r="BA357" s="151"/>
      <c r="BB357" s="151"/>
      <c r="BC357" s="151"/>
      <c r="BD357" s="151"/>
      <c r="BE357" s="151"/>
      <c r="BF357" s="151"/>
      <c r="BG357" s="151"/>
      <c r="BH357" s="151"/>
      <c r="BI357" s="151"/>
      <c r="BJ357" s="151"/>
      <c r="BK357" s="151"/>
      <c r="BL357" s="151"/>
      <c r="BM357" s="151"/>
      <c r="BN357" s="151"/>
      <c r="BO357" s="151"/>
      <c r="BP357" s="151"/>
      <c r="BQ357" s="151"/>
      <c r="BR357" s="151"/>
      <c r="BS357" s="151"/>
      <c r="BT357" s="151"/>
      <c r="BU357" s="151"/>
      <c r="BV357" s="151"/>
      <c r="BW357" s="151"/>
      <c r="BX357" s="151"/>
      <c r="BY357" s="151"/>
      <c r="BZ357" s="151"/>
      <c r="CA357" s="151"/>
      <c r="CB357" s="151"/>
      <c r="CC357" s="151"/>
      <c r="CD357" s="151"/>
      <c r="CE357" s="151"/>
    </row>
    <row r="358" customFormat="false" ht="44.25" hidden="false" customHeight="true" outlineLevel="0" collapsed="false">
      <c r="A358" s="284" t="s">
        <v>315</v>
      </c>
      <c r="B358" s="87" t="s">
        <v>316</v>
      </c>
      <c r="C358" s="87"/>
      <c r="D358" s="87"/>
      <c r="E358" s="194" t="n">
        <f aca="false">F358+H358</f>
        <v>64</v>
      </c>
      <c r="F358" s="189" t="n">
        <f aca="false">F359</f>
        <v>64</v>
      </c>
      <c r="G358" s="282"/>
      <c r="H358" s="185" t="n">
        <f aca="false">H359</f>
        <v>0</v>
      </c>
      <c r="I358" s="185"/>
      <c r="J358" s="182" t="n">
        <f aca="false">K358+L358+M358</f>
        <v>-50</v>
      </c>
      <c r="K358" s="185" t="n">
        <f aca="false">K359</f>
        <v>-50</v>
      </c>
      <c r="L358" s="185" t="n">
        <f aca="false">L359</f>
        <v>0</v>
      </c>
      <c r="M358" s="185" t="n">
        <f aca="false">M359</f>
        <v>0</v>
      </c>
      <c r="N358" s="185"/>
      <c r="O358" s="182" t="n">
        <f aca="false">E358+J358</f>
        <v>14</v>
      </c>
      <c r="P358" s="182" t="n">
        <f aca="false">F358+K358</f>
        <v>14</v>
      </c>
      <c r="Q358" s="182" t="n">
        <f aca="false">G358+L358</f>
        <v>0</v>
      </c>
      <c r="R358" s="182" t="n">
        <f aca="false">H358+M358</f>
        <v>0</v>
      </c>
      <c r="S358" s="182" t="n">
        <f aca="false">N358</f>
        <v>0</v>
      </c>
      <c r="T358" s="182" t="n">
        <f aca="false">U358+V358+W358</f>
        <v>0</v>
      </c>
      <c r="U358" s="224" t="n">
        <f aca="false">U359</f>
        <v>0</v>
      </c>
      <c r="V358" s="282"/>
      <c r="W358" s="178"/>
      <c r="X358" s="178"/>
      <c r="Y358" s="178"/>
      <c r="Z358" s="178"/>
      <c r="AA358" s="178"/>
      <c r="AB358" s="182" t="n">
        <f aca="false">T358+X358</f>
        <v>0</v>
      </c>
      <c r="AC358" s="182" t="n">
        <f aca="false">U358+Y358</f>
        <v>0</v>
      </c>
      <c r="AD358" s="182" t="n">
        <f aca="false">V358+Z358</f>
        <v>0</v>
      </c>
      <c r="AE358" s="182" t="n">
        <f aca="false">W358+AA358</f>
        <v>0</v>
      </c>
      <c r="AF358" s="190" t="n">
        <f aca="false">AG358+AH358</f>
        <v>0</v>
      </c>
      <c r="AG358" s="190" t="n">
        <f aca="false">AG359</f>
        <v>0</v>
      </c>
      <c r="AH358" s="190"/>
      <c r="AI358" s="190"/>
      <c r="AJ358" s="178"/>
      <c r="AK358" s="178"/>
      <c r="AL358" s="178"/>
      <c r="AM358" s="178"/>
      <c r="AN358" s="182" t="n">
        <f aca="false">AF358+AJ358</f>
        <v>0</v>
      </c>
      <c r="AO358" s="182" t="n">
        <f aca="false">AG358+AK358</f>
        <v>0</v>
      </c>
      <c r="AP358" s="182" t="n">
        <f aca="false">AH358+AL358</f>
        <v>0</v>
      </c>
      <c r="AQ358" s="182" t="n">
        <f aca="false">AI358+AM358</f>
        <v>0</v>
      </c>
      <c r="BA358" s="151"/>
      <c r="BB358" s="151"/>
      <c r="BC358" s="151"/>
      <c r="BD358" s="151"/>
      <c r="BE358" s="151"/>
      <c r="BF358" s="151"/>
      <c r="BG358" s="151"/>
      <c r="BH358" s="151"/>
      <c r="BI358" s="151"/>
      <c r="BJ358" s="151"/>
      <c r="BK358" s="151"/>
      <c r="BL358" s="151"/>
      <c r="BM358" s="151"/>
      <c r="BN358" s="151"/>
      <c r="BO358" s="151"/>
      <c r="BP358" s="151"/>
      <c r="BQ358" s="151"/>
      <c r="BR358" s="151"/>
      <c r="BS358" s="151"/>
      <c r="BT358" s="151"/>
      <c r="BU358" s="151"/>
      <c r="BV358" s="151"/>
      <c r="BW358" s="151"/>
      <c r="BX358" s="151"/>
      <c r="BY358" s="151"/>
      <c r="BZ358" s="151"/>
      <c r="CA358" s="151"/>
      <c r="CB358" s="151"/>
      <c r="CC358" s="151"/>
      <c r="CD358" s="151"/>
      <c r="CE358" s="151"/>
    </row>
    <row r="359" customFormat="false" ht="17.25" hidden="false" customHeight="true" outlineLevel="0" collapsed="false">
      <c r="A359" s="284" t="s">
        <v>199</v>
      </c>
      <c r="B359" s="87" t="s">
        <v>317</v>
      </c>
      <c r="C359" s="87"/>
      <c r="D359" s="87"/>
      <c r="E359" s="194" t="n">
        <f aca="false">F359+H359</f>
        <v>64</v>
      </c>
      <c r="F359" s="189" t="n">
        <f aca="false">F360</f>
        <v>64</v>
      </c>
      <c r="G359" s="282"/>
      <c r="H359" s="185" t="n">
        <f aca="false">H360</f>
        <v>0</v>
      </c>
      <c r="I359" s="185"/>
      <c r="J359" s="182" t="n">
        <f aca="false">K359+L359+M359</f>
        <v>-50</v>
      </c>
      <c r="K359" s="185" t="n">
        <f aca="false">K360</f>
        <v>-50</v>
      </c>
      <c r="L359" s="185" t="n">
        <f aca="false">L360</f>
        <v>0</v>
      </c>
      <c r="M359" s="185" t="n">
        <f aca="false">M360</f>
        <v>0</v>
      </c>
      <c r="N359" s="185"/>
      <c r="O359" s="182" t="n">
        <f aca="false">E359+J359</f>
        <v>14</v>
      </c>
      <c r="P359" s="182" t="n">
        <f aca="false">F359+K359</f>
        <v>14</v>
      </c>
      <c r="Q359" s="182" t="n">
        <f aca="false">G359+L359</f>
        <v>0</v>
      </c>
      <c r="R359" s="182" t="n">
        <f aca="false">H359+M359</f>
        <v>0</v>
      </c>
      <c r="S359" s="182" t="n">
        <f aca="false">N359</f>
        <v>0</v>
      </c>
      <c r="T359" s="182" t="n">
        <f aca="false">U359+V359+W359</f>
        <v>0</v>
      </c>
      <c r="U359" s="224" t="n">
        <f aca="false">U360</f>
        <v>0</v>
      </c>
      <c r="V359" s="282"/>
      <c r="W359" s="178"/>
      <c r="X359" s="178"/>
      <c r="Y359" s="178"/>
      <c r="Z359" s="178"/>
      <c r="AA359" s="178"/>
      <c r="AB359" s="182" t="n">
        <f aca="false">T359+X359</f>
        <v>0</v>
      </c>
      <c r="AC359" s="182" t="n">
        <f aca="false">U359+Y359</f>
        <v>0</v>
      </c>
      <c r="AD359" s="182" t="n">
        <f aca="false">V359+Z359</f>
        <v>0</v>
      </c>
      <c r="AE359" s="182" t="n">
        <f aca="false">W359+AA359</f>
        <v>0</v>
      </c>
      <c r="AF359" s="190" t="n">
        <f aca="false">AG359+AH359</f>
        <v>0</v>
      </c>
      <c r="AG359" s="190" t="n">
        <f aca="false">AG360</f>
        <v>0</v>
      </c>
      <c r="AH359" s="190"/>
      <c r="AI359" s="190"/>
      <c r="AJ359" s="178"/>
      <c r="AK359" s="178"/>
      <c r="AL359" s="178"/>
      <c r="AM359" s="178"/>
      <c r="AN359" s="182" t="n">
        <f aca="false">AF359+AJ359</f>
        <v>0</v>
      </c>
      <c r="AO359" s="182" t="n">
        <f aca="false">AG359+AK359</f>
        <v>0</v>
      </c>
      <c r="AP359" s="182" t="n">
        <f aca="false">AH359+AL359</f>
        <v>0</v>
      </c>
      <c r="AQ359" s="182" t="n">
        <f aca="false">AI359+AM359</f>
        <v>0</v>
      </c>
      <c r="BA359" s="151"/>
      <c r="BB359" s="151"/>
      <c r="BC359" s="151"/>
      <c r="BD359" s="151"/>
      <c r="BE359" s="151"/>
      <c r="BF359" s="151"/>
      <c r="BG359" s="151"/>
      <c r="BH359" s="151"/>
      <c r="BI359" s="151"/>
      <c r="BJ359" s="151"/>
      <c r="BK359" s="151"/>
      <c r="BL359" s="151"/>
      <c r="BM359" s="151"/>
      <c r="BN359" s="151"/>
      <c r="BO359" s="151"/>
      <c r="BP359" s="151"/>
      <c r="BQ359" s="151"/>
      <c r="BR359" s="151"/>
      <c r="BS359" s="151"/>
      <c r="BT359" s="151"/>
      <c r="BU359" s="151"/>
      <c r="BV359" s="151"/>
      <c r="BW359" s="151"/>
      <c r="BX359" s="151"/>
      <c r="BY359" s="151"/>
      <c r="BZ359" s="151"/>
      <c r="CA359" s="151"/>
      <c r="CB359" s="151"/>
      <c r="CC359" s="151"/>
      <c r="CD359" s="151"/>
      <c r="CE359" s="151"/>
    </row>
    <row r="360" customFormat="false" ht="42" hidden="false" customHeight="true" outlineLevel="0" collapsed="false">
      <c r="A360" s="187" t="s">
        <v>46</v>
      </c>
      <c r="B360" s="87" t="s">
        <v>317</v>
      </c>
      <c r="C360" s="87" t="s">
        <v>47</v>
      </c>
      <c r="D360" s="87"/>
      <c r="E360" s="194" t="n">
        <f aca="false">F360+H360</f>
        <v>64</v>
      </c>
      <c r="F360" s="189" t="n">
        <f aca="false">F361</f>
        <v>64</v>
      </c>
      <c r="G360" s="282"/>
      <c r="H360" s="185" t="n">
        <f aca="false">H361</f>
        <v>0</v>
      </c>
      <c r="I360" s="185"/>
      <c r="J360" s="182" t="n">
        <f aca="false">K360+L360+M360</f>
        <v>-50</v>
      </c>
      <c r="K360" s="185" t="n">
        <f aca="false">K361</f>
        <v>-50</v>
      </c>
      <c r="L360" s="185" t="n">
        <f aca="false">L361</f>
        <v>0</v>
      </c>
      <c r="M360" s="185" t="n">
        <f aca="false">M361</f>
        <v>0</v>
      </c>
      <c r="N360" s="185"/>
      <c r="O360" s="182" t="n">
        <f aca="false">E360+J360</f>
        <v>14</v>
      </c>
      <c r="P360" s="182" t="n">
        <f aca="false">F360+K360</f>
        <v>14</v>
      </c>
      <c r="Q360" s="182" t="n">
        <f aca="false">G360+L360</f>
        <v>0</v>
      </c>
      <c r="R360" s="182" t="n">
        <f aca="false">H360+M360</f>
        <v>0</v>
      </c>
      <c r="S360" s="182" t="n">
        <f aca="false">N360</f>
        <v>0</v>
      </c>
      <c r="T360" s="182" t="n">
        <f aca="false">U360+V360+W360</f>
        <v>0</v>
      </c>
      <c r="U360" s="224" t="n">
        <f aca="false">U361</f>
        <v>0</v>
      </c>
      <c r="V360" s="282"/>
      <c r="W360" s="178"/>
      <c r="X360" s="178"/>
      <c r="Y360" s="178"/>
      <c r="Z360" s="178"/>
      <c r="AA360" s="178"/>
      <c r="AB360" s="182" t="n">
        <f aca="false">T360+X360</f>
        <v>0</v>
      </c>
      <c r="AC360" s="182" t="n">
        <f aca="false">U360+Y360</f>
        <v>0</v>
      </c>
      <c r="AD360" s="182" t="n">
        <f aca="false">V360+Z360</f>
        <v>0</v>
      </c>
      <c r="AE360" s="182" t="n">
        <f aca="false">W360+AA360</f>
        <v>0</v>
      </c>
      <c r="AF360" s="190" t="n">
        <f aca="false">AG360+AH360</f>
        <v>0</v>
      </c>
      <c r="AG360" s="190" t="n">
        <f aca="false">AG361</f>
        <v>0</v>
      </c>
      <c r="AH360" s="190"/>
      <c r="AI360" s="190"/>
      <c r="AJ360" s="178"/>
      <c r="AK360" s="178"/>
      <c r="AL360" s="178"/>
      <c r="AM360" s="178"/>
      <c r="AN360" s="182" t="n">
        <f aca="false">AF360+AJ360</f>
        <v>0</v>
      </c>
      <c r="AO360" s="182" t="n">
        <f aca="false">AG360+AK360</f>
        <v>0</v>
      </c>
      <c r="AP360" s="182" t="n">
        <f aca="false">AH360+AL360</f>
        <v>0</v>
      </c>
      <c r="AQ360" s="182" t="n">
        <f aca="false">AI360+AM360</f>
        <v>0</v>
      </c>
      <c r="BA360" s="151"/>
      <c r="BB360" s="151"/>
      <c r="BC360" s="151"/>
      <c r="BD360" s="151"/>
      <c r="BE360" s="151"/>
      <c r="BF360" s="151"/>
      <c r="BG360" s="151"/>
      <c r="BH360" s="151"/>
      <c r="BI360" s="151"/>
      <c r="BJ360" s="151"/>
      <c r="BK360" s="151"/>
      <c r="BL360" s="151"/>
      <c r="BM360" s="151"/>
      <c r="BN360" s="151"/>
      <c r="BO360" s="151"/>
      <c r="BP360" s="151"/>
      <c r="BQ360" s="151"/>
      <c r="BR360" s="151"/>
      <c r="BS360" s="151"/>
      <c r="BT360" s="151"/>
      <c r="BU360" s="151"/>
      <c r="BV360" s="151"/>
      <c r="BW360" s="151"/>
      <c r="BX360" s="151"/>
      <c r="BY360" s="151"/>
      <c r="BZ360" s="151"/>
      <c r="CA360" s="151"/>
      <c r="CB360" s="151"/>
      <c r="CC360" s="151"/>
      <c r="CD360" s="151"/>
      <c r="CE360" s="151"/>
    </row>
    <row r="361" customFormat="false" ht="31.5" hidden="false" customHeight="true" outlineLevel="0" collapsed="false">
      <c r="A361" s="212" t="s">
        <v>297</v>
      </c>
      <c r="B361" s="87" t="s">
        <v>317</v>
      </c>
      <c r="C361" s="87" t="s">
        <v>47</v>
      </c>
      <c r="D361" s="87" t="s">
        <v>298</v>
      </c>
      <c r="E361" s="194" t="n">
        <f aca="false">F361+H361</f>
        <v>64</v>
      </c>
      <c r="F361" s="189" t="n">
        <v>64</v>
      </c>
      <c r="G361" s="282"/>
      <c r="H361" s="185" t="n">
        <f aca="false">H362</f>
        <v>0</v>
      </c>
      <c r="I361" s="185"/>
      <c r="J361" s="182" t="n">
        <f aca="false">K361+L361+M361</f>
        <v>-50</v>
      </c>
      <c r="K361" s="185" t="n">
        <v>-50</v>
      </c>
      <c r="L361" s="185"/>
      <c r="M361" s="185"/>
      <c r="N361" s="185"/>
      <c r="O361" s="182" t="n">
        <f aca="false">E361+J361</f>
        <v>14</v>
      </c>
      <c r="P361" s="182" t="n">
        <f aca="false">F361+K361</f>
        <v>14</v>
      </c>
      <c r="Q361" s="182" t="n">
        <f aca="false">G361+L361</f>
        <v>0</v>
      </c>
      <c r="R361" s="182" t="n">
        <f aca="false">H361+M361</f>
        <v>0</v>
      </c>
      <c r="S361" s="182" t="n">
        <f aca="false">N361</f>
        <v>0</v>
      </c>
      <c r="T361" s="182" t="n">
        <f aca="false">U361+V361+W361</f>
        <v>0</v>
      </c>
      <c r="U361" s="224"/>
      <c r="V361" s="282"/>
      <c r="W361" s="178"/>
      <c r="X361" s="178"/>
      <c r="Y361" s="178"/>
      <c r="Z361" s="178"/>
      <c r="AA361" s="178"/>
      <c r="AB361" s="182" t="n">
        <f aca="false">T361+X361</f>
        <v>0</v>
      </c>
      <c r="AC361" s="182" t="n">
        <f aca="false">U361+Y361</f>
        <v>0</v>
      </c>
      <c r="AD361" s="182" t="n">
        <f aca="false">V361+Z361</f>
        <v>0</v>
      </c>
      <c r="AE361" s="182" t="n">
        <f aca="false">W361+AA361</f>
        <v>0</v>
      </c>
      <c r="AF361" s="190" t="n">
        <f aca="false">AG361+AH361</f>
        <v>0</v>
      </c>
      <c r="AG361" s="190"/>
      <c r="AH361" s="190"/>
      <c r="AI361" s="190"/>
      <c r="AJ361" s="178"/>
      <c r="AK361" s="178"/>
      <c r="AL361" s="178"/>
      <c r="AM361" s="178"/>
      <c r="AN361" s="182" t="n">
        <f aca="false">AF361+AJ361</f>
        <v>0</v>
      </c>
      <c r="AO361" s="182" t="n">
        <f aca="false">AG361+AK361</f>
        <v>0</v>
      </c>
      <c r="AP361" s="182" t="n">
        <f aca="false">AH361+AL361</f>
        <v>0</v>
      </c>
      <c r="AQ361" s="182" t="n">
        <f aca="false">AI361+AM361</f>
        <v>0</v>
      </c>
      <c r="BA361" s="151"/>
      <c r="BB361" s="151"/>
      <c r="BC361" s="151"/>
      <c r="BD361" s="151"/>
      <c r="BE361" s="151"/>
      <c r="BF361" s="151"/>
      <c r="BG361" s="151"/>
      <c r="BH361" s="151"/>
      <c r="BI361" s="151"/>
      <c r="BJ361" s="151"/>
      <c r="BK361" s="151"/>
      <c r="BL361" s="151"/>
      <c r="BM361" s="151"/>
      <c r="BN361" s="151"/>
      <c r="BO361" s="151"/>
      <c r="BP361" s="151"/>
      <c r="BQ361" s="151"/>
      <c r="BR361" s="151"/>
      <c r="BS361" s="151"/>
      <c r="BT361" s="151"/>
      <c r="BU361" s="151"/>
      <c r="BV361" s="151"/>
      <c r="BW361" s="151"/>
      <c r="BX361" s="151"/>
      <c r="BY361" s="151"/>
      <c r="BZ361" s="151"/>
      <c r="CA361" s="151"/>
      <c r="CB361" s="151"/>
      <c r="CC361" s="151"/>
      <c r="CD361" s="151"/>
      <c r="CE361" s="151"/>
    </row>
    <row r="362" customFormat="false" ht="71.25" hidden="false" customHeight="true" outlineLevel="0" collapsed="false">
      <c r="A362" s="283" t="s">
        <v>422</v>
      </c>
      <c r="B362" s="82" t="s">
        <v>319</v>
      </c>
      <c r="C362" s="82"/>
      <c r="D362" s="87"/>
      <c r="E362" s="194" t="n">
        <f aca="false">F362+H362</f>
        <v>10</v>
      </c>
      <c r="F362" s="189" t="n">
        <f aca="false">F363</f>
        <v>10</v>
      </c>
      <c r="G362" s="282"/>
      <c r="H362" s="185" t="n">
        <f aca="false">H363</f>
        <v>0</v>
      </c>
      <c r="I362" s="185"/>
      <c r="J362" s="182" t="n">
        <f aca="false">K362+L362+M362</f>
        <v>0</v>
      </c>
      <c r="K362" s="185" t="n">
        <f aca="false">K363</f>
        <v>0</v>
      </c>
      <c r="L362" s="185" t="n">
        <f aca="false">L363</f>
        <v>0</v>
      </c>
      <c r="M362" s="185" t="n">
        <f aca="false">M363</f>
        <v>0</v>
      </c>
      <c r="N362" s="185"/>
      <c r="O362" s="182" t="n">
        <f aca="false">E362+J362</f>
        <v>10</v>
      </c>
      <c r="P362" s="182" t="n">
        <f aca="false">F362+K362</f>
        <v>10</v>
      </c>
      <c r="Q362" s="182" t="n">
        <f aca="false">G362+L362</f>
        <v>0</v>
      </c>
      <c r="R362" s="182" t="n">
        <f aca="false">H362+M362</f>
        <v>0</v>
      </c>
      <c r="S362" s="182" t="n">
        <f aca="false">N362</f>
        <v>0</v>
      </c>
      <c r="T362" s="182" t="n">
        <f aca="false">U362+V362+W362</f>
        <v>0</v>
      </c>
      <c r="U362" s="224" t="n">
        <f aca="false">U363</f>
        <v>0</v>
      </c>
      <c r="V362" s="282"/>
      <c r="W362" s="178"/>
      <c r="X362" s="178"/>
      <c r="Y362" s="178"/>
      <c r="Z362" s="178"/>
      <c r="AA362" s="178"/>
      <c r="AB362" s="182" t="n">
        <f aca="false">T362+X362</f>
        <v>0</v>
      </c>
      <c r="AC362" s="182" t="n">
        <f aca="false">U362+Y362</f>
        <v>0</v>
      </c>
      <c r="AD362" s="182" t="n">
        <f aca="false">V362+Z362</f>
        <v>0</v>
      </c>
      <c r="AE362" s="182" t="n">
        <f aca="false">W362+AA362</f>
        <v>0</v>
      </c>
      <c r="AF362" s="190" t="n">
        <f aca="false">AG362+AH362</f>
        <v>0</v>
      </c>
      <c r="AG362" s="190" t="n">
        <f aca="false">AG363</f>
        <v>0</v>
      </c>
      <c r="AH362" s="190"/>
      <c r="AI362" s="190"/>
      <c r="AJ362" s="178"/>
      <c r="AK362" s="178"/>
      <c r="AL362" s="178"/>
      <c r="AM362" s="178"/>
      <c r="AN362" s="182" t="n">
        <f aca="false">AF362+AJ362</f>
        <v>0</v>
      </c>
      <c r="AO362" s="182" t="n">
        <f aca="false">AG362+AK362</f>
        <v>0</v>
      </c>
      <c r="AP362" s="182" t="n">
        <f aca="false">AH362+AL362</f>
        <v>0</v>
      </c>
      <c r="AQ362" s="182" t="n">
        <f aca="false">AI362+AM362</f>
        <v>0</v>
      </c>
      <c r="BA362" s="151"/>
      <c r="BB362" s="151"/>
      <c r="BC362" s="151"/>
      <c r="BD362" s="151"/>
      <c r="BE362" s="151"/>
      <c r="BF362" s="151"/>
      <c r="BG362" s="151"/>
      <c r="BH362" s="151"/>
      <c r="BI362" s="151"/>
      <c r="BJ362" s="151"/>
      <c r="BK362" s="151"/>
      <c r="BL362" s="151"/>
      <c r="BM362" s="151"/>
      <c r="BN362" s="151"/>
      <c r="BO362" s="151"/>
      <c r="BP362" s="151"/>
      <c r="BQ362" s="151"/>
      <c r="BR362" s="151"/>
      <c r="BS362" s="151"/>
      <c r="BT362" s="151"/>
      <c r="BU362" s="151"/>
      <c r="BV362" s="151"/>
      <c r="BW362" s="151"/>
      <c r="BX362" s="151"/>
      <c r="BY362" s="151"/>
      <c r="BZ362" s="151"/>
      <c r="CA362" s="151"/>
      <c r="CB362" s="151"/>
      <c r="CC362" s="151"/>
      <c r="CD362" s="151"/>
      <c r="CE362" s="151"/>
    </row>
    <row r="363" customFormat="false" ht="65.1" hidden="false" customHeight="true" outlineLevel="0" collapsed="false">
      <c r="A363" s="284" t="s">
        <v>320</v>
      </c>
      <c r="B363" s="87" t="s">
        <v>321</v>
      </c>
      <c r="C363" s="87"/>
      <c r="D363" s="87"/>
      <c r="E363" s="194" t="n">
        <f aca="false">F363+H363</f>
        <v>10</v>
      </c>
      <c r="F363" s="189" t="n">
        <f aca="false">F364</f>
        <v>10</v>
      </c>
      <c r="G363" s="282"/>
      <c r="H363" s="185" t="n">
        <f aca="false">H364</f>
        <v>0</v>
      </c>
      <c r="I363" s="185"/>
      <c r="J363" s="182" t="n">
        <f aca="false">K363+L363+M363</f>
        <v>0</v>
      </c>
      <c r="K363" s="185" t="n">
        <f aca="false">K364</f>
        <v>0</v>
      </c>
      <c r="L363" s="185" t="n">
        <f aca="false">L364</f>
        <v>0</v>
      </c>
      <c r="M363" s="185" t="n">
        <f aca="false">M364</f>
        <v>0</v>
      </c>
      <c r="N363" s="185"/>
      <c r="O363" s="182" t="n">
        <f aca="false">E363+J363</f>
        <v>10</v>
      </c>
      <c r="P363" s="182" t="n">
        <f aca="false">F363+K363</f>
        <v>10</v>
      </c>
      <c r="Q363" s="182" t="n">
        <f aca="false">G363+L363</f>
        <v>0</v>
      </c>
      <c r="R363" s="182" t="n">
        <f aca="false">H363+M363</f>
        <v>0</v>
      </c>
      <c r="S363" s="182" t="n">
        <f aca="false">N363</f>
        <v>0</v>
      </c>
      <c r="T363" s="182" t="n">
        <f aca="false">U363+V363+W363</f>
        <v>0</v>
      </c>
      <c r="U363" s="224" t="n">
        <f aca="false">U364</f>
        <v>0</v>
      </c>
      <c r="V363" s="282"/>
      <c r="W363" s="178"/>
      <c r="X363" s="178"/>
      <c r="Y363" s="178"/>
      <c r="Z363" s="178"/>
      <c r="AA363" s="178"/>
      <c r="AB363" s="182" t="n">
        <f aca="false">T363+X363</f>
        <v>0</v>
      </c>
      <c r="AC363" s="182" t="n">
        <f aca="false">U363+Y363</f>
        <v>0</v>
      </c>
      <c r="AD363" s="182" t="n">
        <f aca="false">V363+Z363</f>
        <v>0</v>
      </c>
      <c r="AE363" s="182" t="n">
        <f aca="false">W363+AA363</f>
        <v>0</v>
      </c>
      <c r="AF363" s="190" t="n">
        <f aca="false">AG363+AH363</f>
        <v>0</v>
      </c>
      <c r="AG363" s="190" t="n">
        <f aca="false">AG364</f>
        <v>0</v>
      </c>
      <c r="AH363" s="190"/>
      <c r="AI363" s="190"/>
      <c r="AJ363" s="178"/>
      <c r="AK363" s="178"/>
      <c r="AL363" s="178"/>
      <c r="AM363" s="178"/>
      <c r="AN363" s="182" t="n">
        <f aca="false">AF363+AJ363</f>
        <v>0</v>
      </c>
      <c r="AO363" s="182" t="n">
        <f aca="false">AG363+AK363</f>
        <v>0</v>
      </c>
      <c r="AP363" s="182" t="n">
        <f aca="false">AH363+AL363</f>
        <v>0</v>
      </c>
      <c r="AQ363" s="182" t="n">
        <f aca="false">AI363+AM363</f>
        <v>0</v>
      </c>
      <c r="BA363" s="151"/>
      <c r="BB363" s="151"/>
      <c r="BC363" s="151"/>
      <c r="BD363" s="151"/>
      <c r="BE363" s="151"/>
      <c r="BF363" s="151"/>
      <c r="BG363" s="151"/>
      <c r="BH363" s="151"/>
      <c r="BI363" s="151"/>
      <c r="BJ363" s="151"/>
      <c r="BK363" s="151"/>
      <c r="BL363" s="151"/>
      <c r="BM363" s="151"/>
      <c r="BN363" s="151"/>
      <c r="BO363" s="151"/>
      <c r="BP363" s="151"/>
      <c r="BQ363" s="151"/>
      <c r="BR363" s="151"/>
      <c r="BS363" s="151"/>
      <c r="BT363" s="151"/>
      <c r="BU363" s="151"/>
      <c r="BV363" s="151"/>
      <c r="BW363" s="151"/>
      <c r="BX363" s="151"/>
      <c r="BY363" s="151"/>
      <c r="BZ363" s="151"/>
      <c r="CA363" s="151"/>
      <c r="CB363" s="151"/>
      <c r="CC363" s="151"/>
      <c r="CD363" s="151"/>
      <c r="CE363" s="151"/>
    </row>
    <row r="364" customFormat="false" ht="16.5" hidden="false" customHeight="true" outlineLevel="0" collapsed="false">
      <c r="A364" s="284" t="s">
        <v>199</v>
      </c>
      <c r="B364" s="87" t="s">
        <v>322</v>
      </c>
      <c r="C364" s="87"/>
      <c r="D364" s="87"/>
      <c r="E364" s="194" t="n">
        <f aca="false">F364+H364</f>
        <v>10</v>
      </c>
      <c r="F364" s="189" t="n">
        <f aca="false">F365</f>
        <v>10</v>
      </c>
      <c r="G364" s="282"/>
      <c r="H364" s="185" t="n">
        <f aca="false">H365</f>
        <v>0</v>
      </c>
      <c r="I364" s="185"/>
      <c r="J364" s="182" t="n">
        <f aca="false">K364+L364+M364</f>
        <v>0</v>
      </c>
      <c r="K364" s="185" t="n">
        <f aca="false">K365</f>
        <v>0</v>
      </c>
      <c r="L364" s="185" t="n">
        <f aca="false">L365</f>
        <v>0</v>
      </c>
      <c r="M364" s="185" t="n">
        <f aca="false">M365</f>
        <v>0</v>
      </c>
      <c r="N364" s="185"/>
      <c r="O364" s="182" t="n">
        <f aca="false">E364+J364</f>
        <v>10</v>
      </c>
      <c r="P364" s="182" t="n">
        <f aca="false">F364+K364</f>
        <v>10</v>
      </c>
      <c r="Q364" s="182" t="n">
        <f aca="false">G364+L364</f>
        <v>0</v>
      </c>
      <c r="R364" s="182" t="n">
        <f aca="false">H364+M364</f>
        <v>0</v>
      </c>
      <c r="S364" s="182" t="n">
        <f aca="false">N364</f>
        <v>0</v>
      </c>
      <c r="T364" s="182" t="n">
        <f aca="false">U364+V364+W364</f>
        <v>0</v>
      </c>
      <c r="U364" s="224" t="n">
        <f aca="false">U365</f>
        <v>0</v>
      </c>
      <c r="V364" s="282"/>
      <c r="W364" s="178"/>
      <c r="X364" s="178"/>
      <c r="Y364" s="178"/>
      <c r="Z364" s="178"/>
      <c r="AA364" s="178"/>
      <c r="AB364" s="182" t="n">
        <f aca="false">T364+X364</f>
        <v>0</v>
      </c>
      <c r="AC364" s="182" t="n">
        <f aca="false">U364+Y364</f>
        <v>0</v>
      </c>
      <c r="AD364" s="182" t="n">
        <f aca="false">V364+Z364</f>
        <v>0</v>
      </c>
      <c r="AE364" s="182" t="n">
        <f aca="false">W364+AA364</f>
        <v>0</v>
      </c>
      <c r="AF364" s="190" t="n">
        <f aca="false">AG364+AH364</f>
        <v>0</v>
      </c>
      <c r="AG364" s="190" t="n">
        <f aca="false">AG365</f>
        <v>0</v>
      </c>
      <c r="AH364" s="190"/>
      <c r="AI364" s="190"/>
      <c r="AJ364" s="178"/>
      <c r="AK364" s="178"/>
      <c r="AL364" s="178"/>
      <c r="AM364" s="178"/>
      <c r="AN364" s="182" t="n">
        <f aca="false">AF364+AJ364</f>
        <v>0</v>
      </c>
      <c r="AO364" s="182" t="n">
        <f aca="false">AG364+AK364</f>
        <v>0</v>
      </c>
      <c r="AP364" s="182" t="n">
        <f aca="false">AH364+AL364</f>
        <v>0</v>
      </c>
      <c r="AQ364" s="182" t="n">
        <f aca="false">AI364+AM364</f>
        <v>0</v>
      </c>
      <c r="BA364" s="151"/>
      <c r="BB364" s="151"/>
      <c r="BC364" s="151"/>
      <c r="BD364" s="151"/>
      <c r="BE364" s="151"/>
      <c r="BF364" s="151"/>
      <c r="BG364" s="151"/>
      <c r="BH364" s="151"/>
      <c r="BI364" s="151"/>
      <c r="BJ364" s="151"/>
      <c r="BK364" s="151"/>
      <c r="BL364" s="151"/>
      <c r="BM364" s="151"/>
      <c r="BN364" s="151"/>
      <c r="BO364" s="151"/>
      <c r="BP364" s="151"/>
      <c r="BQ364" s="151"/>
      <c r="BR364" s="151"/>
      <c r="BS364" s="151"/>
      <c r="BT364" s="151"/>
      <c r="BU364" s="151"/>
      <c r="BV364" s="151"/>
      <c r="BW364" s="151"/>
      <c r="BX364" s="151"/>
      <c r="BY364" s="151"/>
      <c r="BZ364" s="151"/>
      <c r="CA364" s="151"/>
      <c r="CB364" s="151"/>
      <c r="CC364" s="151"/>
      <c r="CD364" s="151"/>
      <c r="CE364" s="151"/>
    </row>
    <row r="365" customFormat="false" ht="43.5" hidden="false" customHeight="true" outlineLevel="0" collapsed="false">
      <c r="A365" s="187" t="s">
        <v>46</v>
      </c>
      <c r="B365" s="87" t="s">
        <v>322</v>
      </c>
      <c r="C365" s="87" t="s">
        <v>47</v>
      </c>
      <c r="D365" s="87"/>
      <c r="E365" s="194" t="n">
        <f aca="false">F365+H365</f>
        <v>10</v>
      </c>
      <c r="F365" s="189" t="n">
        <f aca="false">F366</f>
        <v>10</v>
      </c>
      <c r="G365" s="282"/>
      <c r="H365" s="185" t="n">
        <f aca="false">H366</f>
        <v>0</v>
      </c>
      <c r="I365" s="185"/>
      <c r="J365" s="182" t="n">
        <f aca="false">K365+L365+M365</f>
        <v>0</v>
      </c>
      <c r="K365" s="185" t="n">
        <f aca="false">K366</f>
        <v>0</v>
      </c>
      <c r="L365" s="185" t="n">
        <f aca="false">L366</f>
        <v>0</v>
      </c>
      <c r="M365" s="185" t="n">
        <f aca="false">M366</f>
        <v>0</v>
      </c>
      <c r="N365" s="185"/>
      <c r="O365" s="182" t="n">
        <f aca="false">E365+J365</f>
        <v>10</v>
      </c>
      <c r="P365" s="182" t="n">
        <f aca="false">F365+K365</f>
        <v>10</v>
      </c>
      <c r="Q365" s="182" t="n">
        <f aca="false">G365+L365</f>
        <v>0</v>
      </c>
      <c r="R365" s="182" t="n">
        <f aca="false">H365+M365</f>
        <v>0</v>
      </c>
      <c r="S365" s="182" t="n">
        <f aca="false">N365</f>
        <v>0</v>
      </c>
      <c r="T365" s="182" t="n">
        <f aca="false">U365+V365+W365</f>
        <v>0</v>
      </c>
      <c r="U365" s="224" t="n">
        <f aca="false">U366</f>
        <v>0</v>
      </c>
      <c r="V365" s="282"/>
      <c r="W365" s="178"/>
      <c r="X365" s="178"/>
      <c r="Y365" s="178"/>
      <c r="Z365" s="178"/>
      <c r="AA365" s="178"/>
      <c r="AB365" s="182" t="n">
        <f aca="false">T365+X365</f>
        <v>0</v>
      </c>
      <c r="AC365" s="182" t="n">
        <f aca="false">U365+Y365</f>
        <v>0</v>
      </c>
      <c r="AD365" s="182" t="n">
        <f aca="false">V365+Z365</f>
        <v>0</v>
      </c>
      <c r="AE365" s="182" t="n">
        <f aca="false">W365+AA365</f>
        <v>0</v>
      </c>
      <c r="AF365" s="190" t="n">
        <f aca="false">AG365+AH365</f>
        <v>0</v>
      </c>
      <c r="AG365" s="190" t="n">
        <f aca="false">AG366</f>
        <v>0</v>
      </c>
      <c r="AH365" s="190"/>
      <c r="AI365" s="190"/>
      <c r="AJ365" s="178"/>
      <c r="AK365" s="178"/>
      <c r="AL365" s="178"/>
      <c r="AM365" s="178"/>
      <c r="AN365" s="182" t="n">
        <f aca="false">AF365+AJ365</f>
        <v>0</v>
      </c>
      <c r="AO365" s="182" t="n">
        <f aca="false">AG365+AK365</f>
        <v>0</v>
      </c>
      <c r="AP365" s="182" t="n">
        <f aca="false">AH365+AL365</f>
        <v>0</v>
      </c>
      <c r="AQ365" s="182" t="n">
        <f aca="false">AI365+AM365</f>
        <v>0</v>
      </c>
      <c r="BA365" s="151"/>
      <c r="BB365" s="151"/>
      <c r="BC365" s="151"/>
      <c r="BD365" s="151"/>
      <c r="BE365" s="151"/>
      <c r="BF365" s="151"/>
      <c r="BG365" s="151"/>
      <c r="BH365" s="151"/>
      <c r="BI365" s="151"/>
      <c r="BJ365" s="151"/>
      <c r="BK365" s="151"/>
      <c r="BL365" s="151"/>
      <c r="BM365" s="151"/>
      <c r="BN365" s="151"/>
      <c r="BO365" s="151"/>
      <c r="BP365" s="151"/>
      <c r="BQ365" s="151"/>
      <c r="BR365" s="151"/>
      <c r="BS365" s="151"/>
      <c r="BT365" s="151"/>
      <c r="BU365" s="151"/>
      <c r="BV365" s="151"/>
      <c r="BW365" s="151"/>
      <c r="BX365" s="151"/>
      <c r="BY365" s="151"/>
      <c r="BZ365" s="151"/>
      <c r="CA365" s="151"/>
      <c r="CB365" s="151"/>
      <c r="CC365" s="151"/>
      <c r="CD365" s="151"/>
      <c r="CE365" s="151"/>
    </row>
    <row r="366" customFormat="false" ht="30.75" hidden="false" customHeight="true" outlineLevel="0" collapsed="false">
      <c r="A366" s="212" t="s">
        <v>297</v>
      </c>
      <c r="B366" s="87" t="s">
        <v>322</v>
      </c>
      <c r="C366" s="87" t="s">
        <v>47</v>
      </c>
      <c r="D366" s="87" t="s">
        <v>298</v>
      </c>
      <c r="E366" s="194" t="n">
        <f aca="false">F366+H366</f>
        <v>10</v>
      </c>
      <c r="F366" s="189" t="n">
        <v>10</v>
      </c>
      <c r="G366" s="282"/>
      <c r="H366" s="185"/>
      <c r="I366" s="185"/>
      <c r="J366" s="182" t="n">
        <f aca="false">K366+L366+M366</f>
        <v>0</v>
      </c>
      <c r="K366" s="185"/>
      <c r="L366" s="185"/>
      <c r="M366" s="185"/>
      <c r="N366" s="185"/>
      <c r="O366" s="182" t="n">
        <f aca="false">E366+J366</f>
        <v>10</v>
      </c>
      <c r="P366" s="182" t="n">
        <f aca="false">F366+K366</f>
        <v>10</v>
      </c>
      <c r="Q366" s="182" t="n">
        <f aca="false">G366+L366</f>
        <v>0</v>
      </c>
      <c r="R366" s="182" t="n">
        <f aca="false">H366+M366</f>
        <v>0</v>
      </c>
      <c r="S366" s="182" t="n">
        <f aca="false">N366</f>
        <v>0</v>
      </c>
      <c r="T366" s="182" t="n">
        <f aca="false">U366+V366+W366</f>
        <v>0</v>
      </c>
      <c r="U366" s="224"/>
      <c r="V366" s="282"/>
      <c r="W366" s="178"/>
      <c r="X366" s="178"/>
      <c r="Y366" s="178"/>
      <c r="Z366" s="178"/>
      <c r="AA366" s="178"/>
      <c r="AB366" s="182" t="n">
        <f aca="false">T366+X366</f>
        <v>0</v>
      </c>
      <c r="AC366" s="182" t="n">
        <f aca="false">U366+Y366</f>
        <v>0</v>
      </c>
      <c r="AD366" s="182" t="n">
        <f aca="false">V366+Z366</f>
        <v>0</v>
      </c>
      <c r="AE366" s="182" t="n">
        <f aca="false">W366+AA366</f>
        <v>0</v>
      </c>
      <c r="AF366" s="190" t="n">
        <f aca="false">AG366+AH366</f>
        <v>0</v>
      </c>
      <c r="AG366" s="190"/>
      <c r="AH366" s="190"/>
      <c r="AI366" s="190"/>
      <c r="AJ366" s="178"/>
      <c r="AK366" s="178"/>
      <c r="AL366" s="178"/>
      <c r="AM366" s="178"/>
      <c r="AN366" s="182" t="n">
        <f aca="false">AF366+AJ366</f>
        <v>0</v>
      </c>
      <c r="AO366" s="182" t="n">
        <f aca="false">AG366+AK366</f>
        <v>0</v>
      </c>
      <c r="AP366" s="182" t="n">
        <f aca="false">AH366+AL366</f>
        <v>0</v>
      </c>
      <c r="AQ366" s="182" t="n">
        <f aca="false">AI366+AM366</f>
        <v>0</v>
      </c>
      <c r="BA366" s="151"/>
      <c r="BB366" s="151"/>
      <c r="BC366" s="151"/>
      <c r="BD366" s="151"/>
      <c r="BE366" s="151"/>
      <c r="BF366" s="151"/>
      <c r="BG366" s="151"/>
      <c r="BH366" s="151"/>
      <c r="BI366" s="151"/>
      <c r="BJ366" s="151"/>
      <c r="BK366" s="151"/>
      <c r="BL366" s="151"/>
      <c r="BM366" s="151"/>
      <c r="BN366" s="151"/>
      <c r="BO366" s="151"/>
      <c r="BP366" s="151"/>
      <c r="BQ366" s="151"/>
      <c r="BR366" s="151"/>
      <c r="BS366" s="151"/>
      <c r="BT366" s="151"/>
      <c r="BU366" s="151"/>
      <c r="BV366" s="151"/>
      <c r="BW366" s="151"/>
      <c r="BX366" s="151"/>
      <c r="BY366" s="151"/>
      <c r="BZ366" s="151"/>
      <c r="CA366" s="151"/>
      <c r="CB366" s="151"/>
      <c r="CC366" s="151"/>
      <c r="CD366" s="151"/>
      <c r="CE366" s="151"/>
    </row>
    <row r="367" s="151" customFormat="true" ht="82.5" hidden="false" customHeight="true" outlineLevel="0" collapsed="false">
      <c r="A367" s="285" t="s">
        <v>423</v>
      </c>
      <c r="B367" s="184" t="s">
        <v>324</v>
      </c>
      <c r="C367" s="82"/>
      <c r="D367" s="82"/>
      <c r="E367" s="182" t="n">
        <f aca="false">F367+H367+G367</f>
        <v>13784.93305</v>
      </c>
      <c r="F367" s="185" t="n">
        <f aca="false">F368+F376+F399</f>
        <v>8756.19849</v>
      </c>
      <c r="G367" s="185" t="n">
        <f aca="false">G368+G376+G399</f>
        <v>4745.45388</v>
      </c>
      <c r="H367" s="185" t="n">
        <f aca="false">H368+H376+H399</f>
        <v>283.28068</v>
      </c>
      <c r="I367" s="185"/>
      <c r="J367" s="182" t="n">
        <f aca="false">K367+L367+M367</f>
        <v>600</v>
      </c>
      <c r="K367" s="185" t="n">
        <f aca="false">K368+K376+K399</f>
        <v>600</v>
      </c>
      <c r="L367" s="185" t="n">
        <f aca="false">L368+L376+L399</f>
        <v>0</v>
      </c>
      <c r="M367" s="185" t="n">
        <f aca="false">M368+M376+M399</f>
        <v>0</v>
      </c>
      <c r="N367" s="185"/>
      <c r="O367" s="182" t="n">
        <f aca="false">E367+J367</f>
        <v>14384.93305</v>
      </c>
      <c r="P367" s="182" t="n">
        <f aca="false">F367+K367</f>
        <v>9356.19849</v>
      </c>
      <c r="Q367" s="182" t="n">
        <f aca="false">G367+L367</f>
        <v>4745.45388</v>
      </c>
      <c r="R367" s="182" t="n">
        <f aca="false">H367+M367</f>
        <v>283.28068</v>
      </c>
      <c r="S367" s="182" t="n">
        <f aca="false">N367</f>
        <v>0</v>
      </c>
      <c r="T367" s="185" t="n">
        <f aca="false">T368+T376+T399</f>
        <v>8235.2</v>
      </c>
      <c r="U367" s="185" t="n">
        <f aca="false">U368+U376+U399</f>
        <v>7961.1</v>
      </c>
      <c r="V367" s="185" t="n">
        <f aca="false">V368+V376+V399</f>
        <v>84.1</v>
      </c>
      <c r="W367" s="185" t="n">
        <f aca="false">W368+W376+W399</f>
        <v>190</v>
      </c>
      <c r="X367" s="185" t="n">
        <f aca="false">X368+X376+X399</f>
        <v>0</v>
      </c>
      <c r="Y367" s="185" t="n">
        <f aca="false">Y368+Y376+Y399</f>
        <v>0</v>
      </c>
      <c r="Z367" s="185" t="n">
        <f aca="false">Z368+Z376+Z399</f>
        <v>0</v>
      </c>
      <c r="AA367" s="185" t="n">
        <f aca="false">AA368+AA376+AA399</f>
        <v>0</v>
      </c>
      <c r="AB367" s="185" t="n">
        <f aca="false">AB368+AB376+AB399</f>
        <v>8161.1</v>
      </c>
      <c r="AC367" s="185" t="n">
        <f aca="false">AC368+AC376+AC399</f>
        <v>7961.1</v>
      </c>
      <c r="AD367" s="185" t="n">
        <f aca="false">AD368+AD376+AD399</f>
        <v>10</v>
      </c>
      <c r="AE367" s="185" t="n">
        <f aca="false">AE368+AE376+AE399</f>
        <v>190</v>
      </c>
      <c r="AF367" s="185" t="n">
        <f aca="false">AF368+AF376+AF399</f>
        <v>7985.1</v>
      </c>
      <c r="AG367" s="185" t="n">
        <f aca="false">AG368+AG376+AG399</f>
        <v>7911</v>
      </c>
      <c r="AH367" s="185" t="n">
        <f aca="false">AH368+AH376+AH399</f>
        <v>74.1</v>
      </c>
      <c r="AI367" s="185" t="n">
        <f aca="false">AI368+AI376+AI399</f>
        <v>0</v>
      </c>
      <c r="AJ367" s="185" t="n">
        <f aca="false">AJ368+AJ376+AJ399</f>
        <v>0</v>
      </c>
      <c r="AK367" s="185" t="n">
        <f aca="false">AK368+AK376+AK399</f>
        <v>0</v>
      </c>
      <c r="AL367" s="185" t="n">
        <f aca="false">AL368+AL376+AL399</f>
        <v>0</v>
      </c>
      <c r="AM367" s="185" t="n">
        <f aca="false">AM368+AM376+AM399</f>
        <v>0</v>
      </c>
      <c r="AN367" s="185" t="n">
        <f aca="false">AN368+AN376+AN399</f>
        <v>7911</v>
      </c>
      <c r="AO367" s="185" t="n">
        <f aca="false">AO368+AO376+AO399</f>
        <v>7911</v>
      </c>
      <c r="AP367" s="185" t="n">
        <f aca="false">AP368+AP376+AP399</f>
        <v>0</v>
      </c>
      <c r="AQ367" s="185" t="n">
        <f aca="false">AQ368+AQ376+AQ399</f>
        <v>0</v>
      </c>
    </row>
    <row r="368" customFormat="false" ht="65.1" hidden="false" customHeight="true" outlineLevel="0" collapsed="false">
      <c r="A368" s="286" t="s">
        <v>424</v>
      </c>
      <c r="B368" s="205" t="s">
        <v>326</v>
      </c>
      <c r="C368" s="82"/>
      <c r="D368" s="82"/>
      <c r="E368" s="194" t="n">
        <f aca="false">F368+H368+G368</f>
        <v>3600</v>
      </c>
      <c r="F368" s="189" t="n">
        <f aca="false">F369</f>
        <v>3500</v>
      </c>
      <c r="G368" s="189" t="n">
        <f aca="false">G369</f>
        <v>100</v>
      </c>
      <c r="H368" s="189" t="n">
        <f aca="false">H369</f>
        <v>0</v>
      </c>
      <c r="I368" s="189"/>
      <c r="J368" s="182" t="n">
        <f aca="false">K368+L368+M368</f>
        <v>300</v>
      </c>
      <c r="K368" s="189" t="n">
        <f aca="false">K369</f>
        <v>300</v>
      </c>
      <c r="L368" s="189" t="n">
        <f aca="false">L369</f>
        <v>0</v>
      </c>
      <c r="M368" s="189" t="n">
        <f aca="false">M369</f>
        <v>0</v>
      </c>
      <c r="N368" s="189"/>
      <c r="O368" s="182" t="n">
        <f aca="false">E368+J368</f>
        <v>3900</v>
      </c>
      <c r="P368" s="182" t="n">
        <f aca="false">F368+K368</f>
        <v>3800</v>
      </c>
      <c r="Q368" s="182" t="n">
        <f aca="false">G368+L368</f>
        <v>100</v>
      </c>
      <c r="R368" s="182" t="n">
        <f aca="false">H368+M368</f>
        <v>0</v>
      </c>
      <c r="S368" s="182" t="n">
        <f aca="false">N368</f>
        <v>0</v>
      </c>
      <c r="T368" s="182" t="n">
        <f aca="false">U368+V368+W368</f>
        <v>3500</v>
      </c>
      <c r="U368" s="189" t="n">
        <f aca="false">U369</f>
        <v>3500</v>
      </c>
      <c r="V368" s="282"/>
      <c r="W368" s="178"/>
      <c r="X368" s="178"/>
      <c r="Y368" s="178"/>
      <c r="Z368" s="178"/>
      <c r="AA368" s="178"/>
      <c r="AB368" s="182" t="n">
        <f aca="false">T368+X368</f>
        <v>3500</v>
      </c>
      <c r="AC368" s="182" t="n">
        <f aca="false">U368+Y368</f>
        <v>3500</v>
      </c>
      <c r="AD368" s="182" t="n">
        <f aca="false">V368+Z368</f>
        <v>0</v>
      </c>
      <c r="AE368" s="182" t="n">
        <f aca="false">W368+AA368</f>
        <v>0</v>
      </c>
      <c r="AF368" s="190" t="n">
        <f aca="false">AG368+AH368</f>
        <v>3500</v>
      </c>
      <c r="AG368" s="190" t="n">
        <f aca="false">AG369</f>
        <v>3500</v>
      </c>
      <c r="AH368" s="190" t="n">
        <f aca="false">L368</f>
        <v>0</v>
      </c>
      <c r="AI368" s="190"/>
      <c r="AJ368" s="178"/>
      <c r="AK368" s="178"/>
      <c r="AL368" s="178"/>
      <c r="AM368" s="178"/>
      <c r="AN368" s="182" t="n">
        <f aca="false">AF368+AJ368</f>
        <v>3500</v>
      </c>
      <c r="AO368" s="182" t="n">
        <f aca="false">AG368+AK368</f>
        <v>3500</v>
      </c>
      <c r="AP368" s="182" t="n">
        <f aca="false">AH368+AL368</f>
        <v>0</v>
      </c>
      <c r="AQ368" s="182" t="n">
        <f aca="false">AI368+AM368</f>
        <v>0</v>
      </c>
      <c r="BA368" s="151"/>
      <c r="BB368" s="151"/>
      <c r="BC368" s="151"/>
      <c r="BD368" s="151"/>
      <c r="BE368" s="151"/>
      <c r="BF368" s="151"/>
      <c r="BG368" s="151"/>
      <c r="BH368" s="151"/>
      <c r="BI368" s="151"/>
      <c r="BJ368" s="151"/>
      <c r="BK368" s="151"/>
      <c r="BL368" s="151"/>
      <c r="BM368" s="151"/>
      <c r="BN368" s="151"/>
      <c r="BO368" s="151"/>
      <c r="BP368" s="151"/>
      <c r="BQ368" s="151"/>
      <c r="BR368" s="151"/>
      <c r="BS368" s="151"/>
      <c r="BT368" s="151"/>
      <c r="BU368" s="151"/>
      <c r="BV368" s="151"/>
      <c r="BW368" s="151"/>
      <c r="BX368" s="151"/>
      <c r="BY368" s="151"/>
      <c r="BZ368" s="151"/>
      <c r="CA368" s="151"/>
      <c r="CB368" s="151"/>
      <c r="CC368" s="151"/>
      <c r="CD368" s="151"/>
      <c r="CE368" s="151"/>
    </row>
    <row r="369" customFormat="false" ht="47.25" hidden="false" customHeight="true" outlineLevel="0" collapsed="false">
      <c r="A369" s="286" t="s">
        <v>327</v>
      </c>
      <c r="B369" s="205" t="s">
        <v>328</v>
      </c>
      <c r="C369" s="82"/>
      <c r="D369" s="82"/>
      <c r="E369" s="194" t="n">
        <f aca="false">F369+H369+G369</f>
        <v>3600</v>
      </c>
      <c r="F369" s="189" t="n">
        <f aca="false">F370+F373</f>
        <v>3500</v>
      </c>
      <c r="G369" s="189" t="n">
        <f aca="false">G370+G373</f>
        <v>100</v>
      </c>
      <c r="H369" s="189" t="n">
        <f aca="false">H370+H373</f>
        <v>0</v>
      </c>
      <c r="I369" s="189"/>
      <c r="J369" s="182" t="n">
        <f aca="false">K369+L369+M369</f>
        <v>300</v>
      </c>
      <c r="K369" s="189" t="n">
        <f aca="false">K370+K373</f>
        <v>300</v>
      </c>
      <c r="L369" s="189" t="n">
        <f aca="false">L370+L373</f>
        <v>0</v>
      </c>
      <c r="M369" s="189" t="n">
        <f aca="false">M370+M373</f>
        <v>0</v>
      </c>
      <c r="N369" s="189"/>
      <c r="O369" s="182" t="n">
        <f aca="false">E369+J369</f>
        <v>3900</v>
      </c>
      <c r="P369" s="182" t="n">
        <f aca="false">F369+K369</f>
        <v>3800</v>
      </c>
      <c r="Q369" s="182" t="n">
        <f aca="false">G369+L369</f>
        <v>100</v>
      </c>
      <c r="R369" s="182" t="n">
        <f aca="false">H369+M369</f>
        <v>0</v>
      </c>
      <c r="S369" s="182" t="n">
        <f aca="false">N369</f>
        <v>0</v>
      </c>
      <c r="T369" s="182" t="n">
        <f aca="false">U369+V369+W369</f>
        <v>3500</v>
      </c>
      <c r="U369" s="189" t="n">
        <f aca="false">U370</f>
        <v>3500</v>
      </c>
      <c r="V369" s="282"/>
      <c r="W369" s="178"/>
      <c r="X369" s="178"/>
      <c r="Y369" s="178"/>
      <c r="Z369" s="178"/>
      <c r="AA369" s="178"/>
      <c r="AB369" s="182" t="n">
        <f aca="false">T369+X369</f>
        <v>3500</v>
      </c>
      <c r="AC369" s="182" t="n">
        <f aca="false">U369+Y369</f>
        <v>3500</v>
      </c>
      <c r="AD369" s="182" t="n">
        <f aca="false">V369+Z369</f>
        <v>0</v>
      </c>
      <c r="AE369" s="182" t="n">
        <f aca="false">W369+AA369</f>
        <v>0</v>
      </c>
      <c r="AF369" s="190" t="n">
        <f aca="false">AG369+AH369</f>
        <v>3500</v>
      </c>
      <c r="AG369" s="190" t="n">
        <f aca="false">AG370</f>
        <v>3500</v>
      </c>
      <c r="AH369" s="190" t="n">
        <f aca="false">L369</f>
        <v>0</v>
      </c>
      <c r="AI369" s="190"/>
      <c r="AJ369" s="178"/>
      <c r="AK369" s="178"/>
      <c r="AL369" s="178"/>
      <c r="AM369" s="178"/>
      <c r="AN369" s="182" t="n">
        <f aca="false">AF369+AJ369</f>
        <v>3500</v>
      </c>
      <c r="AO369" s="182" t="n">
        <f aca="false">AG369+AK369</f>
        <v>3500</v>
      </c>
      <c r="AP369" s="182" t="n">
        <f aca="false">AH369+AL369</f>
        <v>0</v>
      </c>
      <c r="AQ369" s="182" t="n">
        <f aca="false">AI369+AM369</f>
        <v>0</v>
      </c>
      <c r="BA369" s="151"/>
      <c r="BB369" s="151"/>
      <c r="BC369" s="151"/>
      <c r="BD369" s="151"/>
      <c r="BE369" s="151"/>
      <c r="BF369" s="151"/>
      <c r="BG369" s="151"/>
      <c r="BH369" s="151"/>
      <c r="BI369" s="151"/>
      <c r="BJ369" s="151"/>
      <c r="BK369" s="151"/>
      <c r="BL369" s="151"/>
      <c r="BM369" s="151"/>
      <c r="BN369" s="151"/>
      <c r="BO369" s="151"/>
      <c r="BP369" s="151"/>
      <c r="BQ369" s="151"/>
      <c r="BR369" s="151"/>
      <c r="BS369" s="151"/>
      <c r="BT369" s="151"/>
      <c r="BU369" s="151"/>
      <c r="BV369" s="151"/>
      <c r="BW369" s="151"/>
      <c r="BX369" s="151"/>
      <c r="BY369" s="151"/>
      <c r="BZ369" s="151"/>
      <c r="CA369" s="151"/>
      <c r="CB369" s="151"/>
      <c r="CC369" s="151"/>
      <c r="CD369" s="151"/>
      <c r="CE369" s="151"/>
    </row>
    <row r="370" customFormat="false" ht="34.5" hidden="false" customHeight="true" outlineLevel="0" collapsed="false">
      <c r="A370" s="287" t="s">
        <v>329</v>
      </c>
      <c r="B370" s="203" t="s">
        <v>330</v>
      </c>
      <c r="C370" s="82"/>
      <c r="D370" s="82"/>
      <c r="E370" s="194" t="n">
        <f aca="false">F370+H370</f>
        <v>3500</v>
      </c>
      <c r="F370" s="189" t="n">
        <f aca="false">F371</f>
        <v>3500</v>
      </c>
      <c r="G370" s="282"/>
      <c r="H370" s="185" t="n">
        <f aca="false">H371</f>
        <v>0</v>
      </c>
      <c r="I370" s="185"/>
      <c r="J370" s="182" t="n">
        <f aca="false">K370+L370+M370</f>
        <v>300</v>
      </c>
      <c r="K370" s="185" t="n">
        <f aca="false">K371</f>
        <v>300</v>
      </c>
      <c r="L370" s="185" t="n">
        <f aca="false">L371</f>
        <v>0</v>
      </c>
      <c r="M370" s="185" t="n">
        <f aca="false">M371</f>
        <v>0</v>
      </c>
      <c r="N370" s="185"/>
      <c r="O370" s="182" t="n">
        <f aca="false">E370+J370</f>
        <v>3800</v>
      </c>
      <c r="P370" s="182" t="n">
        <f aca="false">F370+K370</f>
        <v>3800</v>
      </c>
      <c r="Q370" s="182" t="n">
        <f aca="false">G370+L370</f>
        <v>0</v>
      </c>
      <c r="R370" s="182" t="n">
        <f aca="false">H370+M370</f>
        <v>0</v>
      </c>
      <c r="S370" s="182" t="n">
        <f aca="false">N370</f>
        <v>0</v>
      </c>
      <c r="T370" s="182" t="n">
        <f aca="false">U370+V370+W370</f>
        <v>3500</v>
      </c>
      <c r="U370" s="189" t="n">
        <f aca="false">U371</f>
        <v>3500</v>
      </c>
      <c r="V370" s="282"/>
      <c r="W370" s="178"/>
      <c r="X370" s="178"/>
      <c r="Y370" s="178"/>
      <c r="Z370" s="178"/>
      <c r="AA370" s="178"/>
      <c r="AB370" s="182" t="n">
        <f aca="false">T370+X370</f>
        <v>3500</v>
      </c>
      <c r="AC370" s="182" t="n">
        <f aca="false">U370+Y370</f>
        <v>3500</v>
      </c>
      <c r="AD370" s="182" t="n">
        <f aca="false">V370+Z370</f>
        <v>0</v>
      </c>
      <c r="AE370" s="182" t="n">
        <f aca="false">W370+AA370</f>
        <v>0</v>
      </c>
      <c r="AF370" s="190" t="n">
        <f aca="false">AG370+AH370</f>
        <v>3500</v>
      </c>
      <c r="AG370" s="190" t="n">
        <f aca="false">AG371</f>
        <v>3500</v>
      </c>
      <c r="AH370" s="190" t="n">
        <f aca="false">L370</f>
        <v>0</v>
      </c>
      <c r="AI370" s="190"/>
      <c r="AJ370" s="178"/>
      <c r="AK370" s="178"/>
      <c r="AL370" s="178"/>
      <c r="AM370" s="178"/>
      <c r="AN370" s="182" t="n">
        <f aca="false">AF370+AJ370</f>
        <v>3500</v>
      </c>
      <c r="AO370" s="182" t="n">
        <f aca="false">AG370+AK370</f>
        <v>3500</v>
      </c>
      <c r="AP370" s="182" t="n">
        <f aca="false">AH370+AL370</f>
        <v>0</v>
      </c>
      <c r="AQ370" s="182" t="n">
        <f aca="false">AI370+AM370</f>
        <v>0</v>
      </c>
      <c r="BA370" s="151"/>
      <c r="BB370" s="151"/>
      <c r="BC370" s="151"/>
      <c r="BD370" s="151"/>
      <c r="BE370" s="151"/>
      <c r="BF370" s="151"/>
      <c r="BG370" s="151"/>
      <c r="BH370" s="151"/>
      <c r="BI370" s="151"/>
      <c r="BJ370" s="151"/>
      <c r="BK370" s="151"/>
      <c r="BL370" s="151"/>
      <c r="BM370" s="151"/>
      <c r="BN370" s="151"/>
      <c r="BO370" s="151"/>
      <c r="BP370" s="151"/>
      <c r="BQ370" s="151"/>
      <c r="BR370" s="151"/>
      <c r="BS370" s="151"/>
      <c r="BT370" s="151"/>
      <c r="BU370" s="151"/>
      <c r="BV370" s="151"/>
      <c r="BW370" s="151"/>
      <c r="BX370" s="151"/>
      <c r="BY370" s="151"/>
      <c r="BZ370" s="151"/>
      <c r="CA370" s="151"/>
      <c r="CB370" s="151"/>
      <c r="CC370" s="151"/>
      <c r="CD370" s="151"/>
      <c r="CE370" s="151"/>
    </row>
    <row r="371" customFormat="false" ht="48" hidden="false" customHeight="true" outlineLevel="0" collapsed="false">
      <c r="A371" s="212" t="s">
        <v>141</v>
      </c>
      <c r="B371" s="203" t="s">
        <v>330</v>
      </c>
      <c r="C371" s="87" t="s">
        <v>142</v>
      </c>
      <c r="D371" s="82"/>
      <c r="E371" s="194" t="n">
        <f aca="false">F371+H371</f>
        <v>3500</v>
      </c>
      <c r="F371" s="189" t="n">
        <f aca="false">F372</f>
        <v>3500</v>
      </c>
      <c r="G371" s="189" t="n">
        <f aca="false">G372</f>
        <v>0</v>
      </c>
      <c r="H371" s="189" t="n">
        <f aca="false">H372</f>
        <v>0</v>
      </c>
      <c r="I371" s="189"/>
      <c r="J371" s="182" t="n">
        <f aca="false">K371+L371+M371</f>
        <v>300</v>
      </c>
      <c r="K371" s="189" t="n">
        <f aca="false">K372</f>
        <v>300</v>
      </c>
      <c r="L371" s="189" t="n">
        <f aca="false">L372</f>
        <v>0</v>
      </c>
      <c r="M371" s="189" t="n">
        <f aca="false">M372</f>
        <v>0</v>
      </c>
      <c r="N371" s="189"/>
      <c r="O371" s="182" t="n">
        <f aca="false">E371+J371</f>
        <v>3800</v>
      </c>
      <c r="P371" s="182" t="n">
        <f aca="false">F371+K371</f>
        <v>3800</v>
      </c>
      <c r="Q371" s="182" t="n">
        <f aca="false">G371+L371</f>
        <v>0</v>
      </c>
      <c r="R371" s="182" t="n">
        <f aca="false">H371+M371</f>
        <v>0</v>
      </c>
      <c r="S371" s="182" t="n">
        <f aca="false">N371</f>
        <v>0</v>
      </c>
      <c r="T371" s="182" t="n">
        <f aca="false">U371+V371+W371</f>
        <v>3500</v>
      </c>
      <c r="U371" s="189" t="n">
        <f aca="false">U372</f>
        <v>3500</v>
      </c>
      <c r="V371" s="282"/>
      <c r="W371" s="178"/>
      <c r="X371" s="178"/>
      <c r="Y371" s="178"/>
      <c r="Z371" s="178"/>
      <c r="AA371" s="178"/>
      <c r="AB371" s="182" t="n">
        <f aca="false">T371+X371</f>
        <v>3500</v>
      </c>
      <c r="AC371" s="182" t="n">
        <f aca="false">U371+Y371</f>
        <v>3500</v>
      </c>
      <c r="AD371" s="182" t="n">
        <f aca="false">V371+Z371</f>
        <v>0</v>
      </c>
      <c r="AE371" s="182" t="n">
        <f aca="false">W371+AA371</f>
        <v>0</v>
      </c>
      <c r="AF371" s="190" t="n">
        <f aca="false">AG371+AH371</f>
        <v>3500</v>
      </c>
      <c r="AG371" s="190" t="n">
        <f aca="false">AG372</f>
        <v>3500</v>
      </c>
      <c r="AH371" s="190" t="n">
        <f aca="false">L371</f>
        <v>0</v>
      </c>
      <c r="AI371" s="190"/>
      <c r="AJ371" s="178"/>
      <c r="AK371" s="178"/>
      <c r="AL371" s="178"/>
      <c r="AM371" s="178"/>
      <c r="AN371" s="182" t="n">
        <f aca="false">AF371+AJ371</f>
        <v>3500</v>
      </c>
      <c r="AO371" s="182" t="n">
        <f aca="false">AG371+AK371</f>
        <v>3500</v>
      </c>
      <c r="AP371" s="182" t="n">
        <f aca="false">AH371+AL371</f>
        <v>0</v>
      </c>
      <c r="AQ371" s="182" t="n">
        <f aca="false">AI371+AM371</f>
        <v>0</v>
      </c>
      <c r="BA371" s="151"/>
      <c r="BB371" s="151"/>
      <c r="BC371" s="151"/>
      <c r="BD371" s="151"/>
      <c r="BE371" s="151"/>
      <c r="BF371" s="151"/>
      <c r="BG371" s="151"/>
      <c r="BH371" s="151"/>
      <c r="BI371" s="151"/>
      <c r="BJ371" s="151"/>
      <c r="BK371" s="151"/>
      <c r="BL371" s="151"/>
      <c r="BM371" s="151"/>
      <c r="BN371" s="151"/>
      <c r="BO371" s="151"/>
      <c r="BP371" s="151"/>
      <c r="BQ371" s="151"/>
      <c r="BR371" s="151"/>
      <c r="BS371" s="151"/>
      <c r="BT371" s="151"/>
      <c r="BU371" s="151"/>
      <c r="BV371" s="151"/>
      <c r="BW371" s="151"/>
      <c r="BX371" s="151"/>
      <c r="BY371" s="151"/>
      <c r="BZ371" s="151"/>
      <c r="CA371" s="151"/>
      <c r="CB371" s="151"/>
      <c r="CC371" s="151"/>
      <c r="CD371" s="151"/>
      <c r="CE371" s="151"/>
    </row>
    <row r="372" customFormat="false" ht="18" hidden="false" customHeight="true" outlineLevel="0" collapsed="false">
      <c r="A372" s="187" t="s">
        <v>291</v>
      </c>
      <c r="B372" s="203" t="s">
        <v>330</v>
      </c>
      <c r="C372" s="87" t="s">
        <v>142</v>
      </c>
      <c r="D372" s="87" t="s">
        <v>292</v>
      </c>
      <c r="E372" s="194" t="n">
        <f aca="false">F372+H372</f>
        <v>3500</v>
      </c>
      <c r="F372" s="234" t="n">
        <v>3500</v>
      </c>
      <c r="G372" s="282"/>
      <c r="H372" s="185"/>
      <c r="I372" s="185"/>
      <c r="J372" s="182" t="n">
        <f aca="false">K372+L372+M372</f>
        <v>300</v>
      </c>
      <c r="K372" s="185" t="n">
        <v>300</v>
      </c>
      <c r="L372" s="185"/>
      <c r="M372" s="185"/>
      <c r="N372" s="185"/>
      <c r="O372" s="182" t="n">
        <f aca="false">E372+J372</f>
        <v>3800</v>
      </c>
      <c r="P372" s="182" t="n">
        <f aca="false">F372+K372</f>
        <v>3800</v>
      </c>
      <c r="Q372" s="182" t="n">
        <f aca="false">G372+L372</f>
        <v>0</v>
      </c>
      <c r="R372" s="182" t="n">
        <f aca="false">H372+M372</f>
        <v>0</v>
      </c>
      <c r="S372" s="182" t="n">
        <f aca="false">N372</f>
        <v>0</v>
      </c>
      <c r="T372" s="182" t="n">
        <f aca="false">U372+V372+W372</f>
        <v>3500</v>
      </c>
      <c r="U372" s="189" t="n">
        <v>3500</v>
      </c>
      <c r="V372" s="282"/>
      <c r="W372" s="178"/>
      <c r="X372" s="178"/>
      <c r="Y372" s="178"/>
      <c r="Z372" s="178"/>
      <c r="AA372" s="178"/>
      <c r="AB372" s="182" t="n">
        <f aca="false">T372+X372</f>
        <v>3500</v>
      </c>
      <c r="AC372" s="182" t="n">
        <f aca="false">U372+Y372</f>
        <v>3500</v>
      </c>
      <c r="AD372" s="182" t="n">
        <f aca="false">V372+Z372</f>
        <v>0</v>
      </c>
      <c r="AE372" s="182" t="n">
        <f aca="false">W372+AA372</f>
        <v>0</v>
      </c>
      <c r="AF372" s="190" t="n">
        <f aca="false">AG372+AH372</f>
        <v>3500</v>
      </c>
      <c r="AG372" s="190" t="n">
        <v>3500</v>
      </c>
      <c r="AH372" s="190"/>
      <c r="AI372" s="190"/>
      <c r="AJ372" s="178"/>
      <c r="AK372" s="178"/>
      <c r="AL372" s="178"/>
      <c r="AM372" s="178"/>
      <c r="AN372" s="182" t="n">
        <f aca="false">AF372+AJ372</f>
        <v>3500</v>
      </c>
      <c r="AO372" s="182" t="n">
        <f aca="false">AG372+AK372</f>
        <v>3500</v>
      </c>
      <c r="AP372" s="182" t="n">
        <f aca="false">AH372+AL372</f>
        <v>0</v>
      </c>
      <c r="AQ372" s="182" t="n">
        <f aca="false">AI372+AM372</f>
        <v>0</v>
      </c>
      <c r="BA372" s="151"/>
      <c r="BB372" s="151"/>
      <c r="BC372" s="151"/>
      <c r="BD372" s="151"/>
      <c r="BE372" s="151"/>
      <c r="BF372" s="151"/>
      <c r="BG372" s="151"/>
      <c r="BH372" s="151"/>
      <c r="BI372" s="151"/>
      <c r="BJ372" s="151"/>
      <c r="BK372" s="151"/>
      <c r="BL372" s="151"/>
      <c r="BM372" s="151"/>
      <c r="BN372" s="151"/>
      <c r="BO372" s="151"/>
      <c r="BP372" s="151"/>
      <c r="BQ372" s="151"/>
      <c r="BR372" s="151"/>
      <c r="BS372" s="151"/>
      <c r="BT372" s="151"/>
      <c r="BU372" s="151"/>
      <c r="BV372" s="151"/>
      <c r="BW372" s="151"/>
      <c r="BX372" s="151"/>
      <c r="BY372" s="151"/>
      <c r="BZ372" s="151"/>
      <c r="CA372" s="151"/>
      <c r="CB372" s="151"/>
      <c r="CC372" s="151"/>
      <c r="CD372" s="151"/>
      <c r="CE372" s="151"/>
    </row>
    <row r="373" customFormat="false" ht="67.5" hidden="false" customHeight="true" outlineLevel="0" collapsed="false">
      <c r="A373" s="250" t="s">
        <v>250</v>
      </c>
      <c r="B373" s="71" t="s">
        <v>425</v>
      </c>
      <c r="C373" s="87"/>
      <c r="D373" s="87"/>
      <c r="E373" s="194" t="n">
        <f aca="false">E374</f>
        <v>100</v>
      </c>
      <c r="F373" s="194" t="n">
        <f aca="false">F374</f>
        <v>0</v>
      </c>
      <c r="G373" s="194" t="n">
        <f aca="false">G374</f>
        <v>100</v>
      </c>
      <c r="H373" s="194" t="n">
        <f aca="false">H374</f>
        <v>0</v>
      </c>
      <c r="I373" s="194"/>
      <c r="J373" s="182" t="n">
        <f aca="false">K373+L373+M373</f>
        <v>0</v>
      </c>
      <c r="K373" s="194" t="n">
        <f aca="false">K374</f>
        <v>0</v>
      </c>
      <c r="L373" s="194" t="n">
        <f aca="false">L374</f>
        <v>0</v>
      </c>
      <c r="M373" s="194" t="n">
        <f aca="false">M374</f>
        <v>0</v>
      </c>
      <c r="N373" s="194"/>
      <c r="O373" s="182" t="n">
        <f aca="false">E373+J373</f>
        <v>100</v>
      </c>
      <c r="P373" s="182" t="n">
        <f aca="false">F373+K373</f>
        <v>0</v>
      </c>
      <c r="Q373" s="182" t="n">
        <f aca="false">G373+L373</f>
        <v>100</v>
      </c>
      <c r="R373" s="182" t="n">
        <f aca="false">H373+M373</f>
        <v>0</v>
      </c>
      <c r="S373" s="182" t="n">
        <f aca="false">N373</f>
        <v>0</v>
      </c>
      <c r="T373" s="194" t="n">
        <f aca="false">T374</f>
        <v>0</v>
      </c>
      <c r="U373" s="194" t="n">
        <f aca="false">U374</f>
        <v>0</v>
      </c>
      <c r="V373" s="194" t="n">
        <f aca="false">V374</f>
        <v>0</v>
      </c>
      <c r="W373" s="194" t="n">
        <f aca="false">W374</f>
        <v>0</v>
      </c>
      <c r="X373" s="194"/>
      <c r="Y373" s="194"/>
      <c r="Z373" s="194"/>
      <c r="AA373" s="194"/>
      <c r="AB373" s="182" t="n">
        <f aca="false">T373+X373</f>
        <v>0</v>
      </c>
      <c r="AC373" s="182" t="n">
        <f aca="false">U373+Y373</f>
        <v>0</v>
      </c>
      <c r="AD373" s="182" t="n">
        <f aca="false">V373+Z373</f>
        <v>0</v>
      </c>
      <c r="AE373" s="182" t="n">
        <f aca="false">W373+AA373</f>
        <v>0</v>
      </c>
      <c r="AF373" s="194" t="n">
        <f aca="false">AF374</f>
        <v>0</v>
      </c>
      <c r="AG373" s="194" t="n">
        <f aca="false">AG374</f>
        <v>0</v>
      </c>
      <c r="AH373" s="194" t="n">
        <f aca="false">AH374</f>
        <v>0</v>
      </c>
      <c r="AI373" s="194" t="n">
        <f aca="false">AI374</f>
        <v>0</v>
      </c>
      <c r="AJ373" s="194"/>
      <c r="AK373" s="194"/>
      <c r="AL373" s="194"/>
      <c r="AM373" s="194"/>
      <c r="AN373" s="182" t="n">
        <f aca="false">AF373+AJ373</f>
        <v>0</v>
      </c>
      <c r="AO373" s="182" t="n">
        <f aca="false">AG373+AK373</f>
        <v>0</v>
      </c>
      <c r="AP373" s="182" t="n">
        <f aca="false">AH373+AL373</f>
        <v>0</v>
      </c>
      <c r="AQ373" s="182" t="n">
        <f aca="false">AI373+AM373</f>
        <v>0</v>
      </c>
      <c r="BA373" s="151"/>
      <c r="BB373" s="151"/>
      <c r="BC373" s="151"/>
      <c r="BD373" s="151"/>
      <c r="BE373" s="151"/>
      <c r="BF373" s="151"/>
      <c r="BG373" s="151"/>
      <c r="BH373" s="151"/>
      <c r="BI373" s="151"/>
      <c r="BJ373" s="151"/>
      <c r="BK373" s="151"/>
      <c r="BL373" s="151"/>
      <c r="BM373" s="151"/>
      <c r="BN373" s="151"/>
      <c r="BO373" s="151"/>
      <c r="BP373" s="151"/>
      <c r="BQ373" s="151"/>
      <c r="BR373" s="151"/>
      <c r="BS373" s="151"/>
      <c r="BT373" s="151"/>
      <c r="BU373" s="151"/>
      <c r="BV373" s="151"/>
      <c r="BW373" s="151"/>
      <c r="BX373" s="151"/>
      <c r="BY373" s="151"/>
      <c r="BZ373" s="151"/>
      <c r="CA373" s="151"/>
      <c r="CB373" s="151"/>
      <c r="CC373" s="151"/>
      <c r="CD373" s="151"/>
      <c r="CE373" s="151"/>
    </row>
    <row r="374" customFormat="false" ht="48" hidden="false" customHeight="true" outlineLevel="0" collapsed="false">
      <c r="A374" s="212" t="s">
        <v>141</v>
      </c>
      <c r="B374" s="71" t="s">
        <v>425</v>
      </c>
      <c r="C374" s="87" t="s">
        <v>142</v>
      </c>
      <c r="D374" s="87"/>
      <c r="E374" s="194" t="n">
        <f aca="false">E375</f>
        <v>100</v>
      </c>
      <c r="F374" s="194" t="n">
        <f aca="false">F375</f>
        <v>0</v>
      </c>
      <c r="G374" s="194" t="n">
        <f aca="false">G375</f>
        <v>100</v>
      </c>
      <c r="H374" s="194" t="n">
        <f aca="false">H375</f>
        <v>0</v>
      </c>
      <c r="I374" s="194"/>
      <c r="J374" s="182" t="n">
        <f aca="false">K374+L374+M374</f>
        <v>0</v>
      </c>
      <c r="K374" s="194" t="n">
        <f aca="false">K375</f>
        <v>0</v>
      </c>
      <c r="L374" s="194" t="n">
        <f aca="false">L375</f>
        <v>0</v>
      </c>
      <c r="M374" s="194" t="n">
        <f aca="false">M375</f>
        <v>0</v>
      </c>
      <c r="N374" s="194"/>
      <c r="O374" s="182" t="n">
        <f aca="false">E374+J374</f>
        <v>100</v>
      </c>
      <c r="P374" s="182" t="n">
        <f aca="false">F374+K374</f>
        <v>0</v>
      </c>
      <c r="Q374" s="182" t="n">
        <f aca="false">G374+L374</f>
        <v>100</v>
      </c>
      <c r="R374" s="182" t="n">
        <f aca="false">H374+M374</f>
        <v>0</v>
      </c>
      <c r="S374" s="182" t="n">
        <f aca="false">N374</f>
        <v>0</v>
      </c>
      <c r="T374" s="194" t="n">
        <f aca="false">T375</f>
        <v>0</v>
      </c>
      <c r="U374" s="194" t="n">
        <f aca="false">U375</f>
        <v>0</v>
      </c>
      <c r="V374" s="194" t="n">
        <f aca="false">V375</f>
        <v>0</v>
      </c>
      <c r="W374" s="194" t="n">
        <f aca="false">W375</f>
        <v>0</v>
      </c>
      <c r="X374" s="194"/>
      <c r="Y374" s="194"/>
      <c r="Z374" s="194"/>
      <c r="AA374" s="194"/>
      <c r="AB374" s="182" t="n">
        <f aca="false">T374+X374</f>
        <v>0</v>
      </c>
      <c r="AC374" s="182" t="n">
        <f aca="false">U374+Y374</f>
        <v>0</v>
      </c>
      <c r="AD374" s="182" t="n">
        <f aca="false">V374+Z374</f>
        <v>0</v>
      </c>
      <c r="AE374" s="182" t="n">
        <f aca="false">W374+AA374</f>
        <v>0</v>
      </c>
      <c r="AF374" s="194" t="n">
        <f aca="false">AF375</f>
        <v>0</v>
      </c>
      <c r="AG374" s="194" t="n">
        <f aca="false">AG375</f>
        <v>0</v>
      </c>
      <c r="AH374" s="194" t="n">
        <f aca="false">AH375</f>
        <v>0</v>
      </c>
      <c r="AI374" s="194" t="n">
        <f aca="false">AI375</f>
        <v>0</v>
      </c>
      <c r="AJ374" s="194"/>
      <c r="AK374" s="194"/>
      <c r="AL374" s="194"/>
      <c r="AM374" s="194"/>
      <c r="AN374" s="182" t="n">
        <f aca="false">AF374+AJ374</f>
        <v>0</v>
      </c>
      <c r="AO374" s="182" t="n">
        <f aca="false">AG374+AK374</f>
        <v>0</v>
      </c>
      <c r="AP374" s="182" t="n">
        <f aca="false">AH374+AL374</f>
        <v>0</v>
      </c>
      <c r="AQ374" s="182" t="n">
        <f aca="false">AI374+AM374</f>
        <v>0</v>
      </c>
      <c r="BA374" s="151"/>
      <c r="BB374" s="151"/>
      <c r="BC374" s="151"/>
      <c r="BD374" s="151"/>
      <c r="BE374" s="151"/>
      <c r="BF374" s="151"/>
      <c r="BG374" s="151"/>
      <c r="BH374" s="151"/>
      <c r="BI374" s="151"/>
      <c r="BJ374" s="151"/>
      <c r="BK374" s="151"/>
      <c r="BL374" s="151"/>
      <c r="BM374" s="151"/>
      <c r="BN374" s="151"/>
      <c r="BO374" s="151"/>
      <c r="BP374" s="151"/>
      <c r="BQ374" s="151"/>
      <c r="BR374" s="151"/>
      <c r="BS374" s="151"/>
      <c r="BT374" s="151"/>
      <c r="BU374" s="151"/>
      <c r="BV374" s="151"/>
      <c r="BW374" s="151"/>
      <c r="BX374" s="151"/>
      <c r="BY374" s="151"/>
      <c r="BZ374" s="151"/>
      <c r="CA374" s="151"/>
      <c r="CB374" s="151"/>
      <c r="CC374" s="151"/>
      <c r="CD374" s="151"/>
      <c r="CE374" s="151"/>
    </row>
    <row r="375" customFormat="false" ht="18" hidden="false" customHeight="true" outlineLevel="0" collapsed="false">
      <c r="A375" s="187" t="s">
        <v>291</v>
      </c>
      <c r="B375" s="71" t="s">
        <v>425</v>
      </c>
      <c r="C375" s="87" t="s">
        <v>142</v>
      </c>
      <c r="D375" s="87" t="s">
        <v>292</v>
      </c>
      <c r="E375" s="194" t="n">
        <f aca="false">F375+G375+H375</f>
        <v>100</v>
      </c>
      <c r="F375" s="234"/>
      <c r="G375" s="189" t="n">
        <v>100</v>
      </c>
      <c r="H375" s="185"/>
      <c r="I375" s="185"/>
      <c r="J375" s="182" t="n">
        <f aca="false">K375+L375+M375</f>
        <v>0</v>
      </c>
      <c r="K375" s="185"/>
      <c r="L375" s="185"/>
      <c r="M375" s="185"/>
      <c r="N375" s="185"/>
      <c r="O375" s="182" t="n">
        <f aca="false">E375+J375</f>
        <v>100</v>
      </c>
      <c r="P375" s="182" t="n">
        <f aca="false">F375+K375</f>
        <v>0</v>
      </c>
      <c r="Q375" s="182" t="n">
        <f aca="false">G375+L375</f>
        <v>100</v>
      </c>
      <c r="R375" s="182" t="n">
        <f aca="false">H375+M375</f>
        <v>0</v>
      </c>
      <c r="S375" s="182" t="n">
        <f aca="false">N375</f>
        <v>0</v>
      </c>
      <c r="T375" s="182" t="n">
        <f aca="false">U375+V375+W375</f>
        <v>0</v>
      </c>
      <c r="U375" s="189"/>
      <c r="V375" s="282"/>
      <c r="W375" s="178"/>
      <c r="X375" s="178"/>
      <c r="Y375" s="178"/>
      <c r="Z375" s="178"/>
      <c r="AA375" s="178"/>
      <c r="AB375" s="182" t="n">
        <f aca="false">T375+X375</f>
        <v>0</v>
      </c>
      <c r="AC375" s="182" t="n">
        <f aca="false">U375+Y375</f>
        <v>0</v>
      </c>
      <c r="AD375" s="182" t="n">
        <f aca="false">V375+Z375</f>
        <v>0</v>
      </c>
      <c r="AE375" s="182" t="n">
        <f aca="false">W375+AA375</f>
        <v>0</v>
      </c>
      <c r="AF375" s="190" t="n">
        <f aca="false">AG375+AH375+AI375</f>
        <v>0</v>
      </c>
      <c r="AG375" s="190"/>
      <c r="AH375" s="190"/>
      <c r="AI375" s="190"/>
      <c r="AJ375" s="178"/>
      <c r="AK375" s="178"/>
      <c r="AL375" s="178"/>
      <c r="AM375" s="178"/>
      <c r="AN375" s="182" t="n">
        <f aca="false">AF375+AJ375</f>
        <v>0</v>
      </c>
      <c r="AO375" s="182" t="n">
        <f aca="false">AG375+AK375</f>
        <v>0</v>
      </c>
      <c r="AP375" s="182" t="n">
        <f aca="false">AH375+AL375</f>
        <v>0</v>
      </c>
      <c r="AQ375" s="182" t="n">
        <f aca="false">AI375+AM375</f>
        <v>0</v>
      </c>
      <c r="BA375" s="151"/>
      <c r="BB375" s="151"/>
      <c r="BC375" s="151"/>
      <c r="BD375" s="151"/>
      <c r="BE375" s="151"/>
      <c r="BF375" s="151"/>
      <c r="BG375" s="151"/>
      <c r="BH375" s="151"/>
      <c r="BI375" s="151"/>
      <c r="BJ375" s="151"/>
      <c r="BK375" s="151"/>
      <c r="BL375" s="151"/>
      <c r="BM375" s="151"/>
      <c r="BN375" s="151"/>
      <c r="BO375" s="151"/>
      <c r="BP375" s="151"/>
      <c r="BQ375" s="151"/>
      <c r="BR375" s="151"/>
      <c r="BS375" s="151"/>
      <c r="BT375" s="151"/>
      <c r="BU375" s="151"/>
      <c r="BV375" s="151"/>
      <c r="BW375" s="151"/>
      <c r="BX375" s="151"/>
      <c r="BY375" s="151"/>
      <c r="BZ375" s="151"/>
      <c r="CA375" s="151"/>
      <c r="CB375" s="151"/>
      <c r="CC375" s="151"/>
      <c r="CD375" s="151"/>
      <c r="CE375" s="151"/>
    </row>
    <row r="376" customFormat="false" ht="46.5" hidden="false" customHeight="true" outlineLevel="0" collapsed="false">
      <c r="A376" s="288" t="s">
        <v>331</v>
      </c>
      <c r="B376" s="188" t="s">
        <v>324</v>
      </c>
      <c r="C376" s="82"/>
      <c r="D376" s="82"/>
      <c r="E376" s="194" t="n">
        <f aca="false">F376+H376+G376+I376</f>
        <v>9348.95937</v>
      </c>
      <c r="F376" s="189" t="n">
        <f aca="false">F377+F392+F396</f>
        <v>4949.5</v>
      </c>
      <c r="G376" s="189" t="n">
        <f aca="false">G377+G392+G396</f>
        <v>4399.45937</v>
      </c>
      <c r="H376" s="189" t="n">
        <f aca="false">H377+H392+H396</f>
        <v>0</v>
      </c>
      <c r="I376" s="189" t="n">
        <f aca="false">I377+I392+I396</f>
        <v>0</v>
      </c>
      <c r="J376" s="189" t="n">
        <f aca="false">J377+J392+J396</f>
        <v>217.11568</v>
      </c>
      <c r="K376" s="189" t="n">
        <f aca="false">K377+K392+K396</f>
        <v>217.11568</v>
      </c>
      <c r="L376" s="189" t="n">
        <f aca="false">L377+L392+L396</f>
        <v>0</v>
      </c>
      <c r="M376" s="189" t="n">
        <f aca="false">M377+M392+M396</f>
        <v>0</v>
      </c>
      <c r="N376" s="189" t="n">
        <f aca="false">N377+N392+N396</f>
        <v>0</v>
      </c>
      <c r="O376" s="189" t="n">
        <f aca="false">O377+O392+O396</f>
        <v>9566.07505</v>
      </c>
      <c r="P376" s="189" t="n">
        <f aca="false">P377+P392+P396</f>
        <v>5166.61568</v>
      </c>
      <c r="Q376" s="189" t="n">
        <f aca="false">Q377+Q392+Q396</f>
        <v>4399.45937</v>
      </c>
      <c r="R376" s="189" t="n">
        <f aca="false">R377+R392+R396</f>
        <v>0</v>
      </c>
      <c r="S376" s="189" t="n">
        <f aca="false">S377+S392+S396</f>
        <v>0</v>
      </c>
      <c r="T376" s="189" t="n">
        <f aca="false">T377+T392+T396</f>
        <v>4151</v>
      </c>
      <c r="U376" s="189" t="n">
        <f aca="false">U377+U392+U396</f>
        <v>4151</v>
      </c>
      <c r="V376" s="189" t="n">
        <f aca="false">V377+V392+V396</f>
        <v>0</v>
      </c>
      <c r="W376" s="189" t="n">
        <f aca="false">W377+W392+W396</f>
        <v>0</v>
      </c>
      <c r="X376" s="189" t="n">
        <f aca="false">X377+X392+X396</f>
        <v>0</v>
      </c>
      <c r="Y376" s="189" t="n">
        <f aca="false">Y377+Y392+Y396</f>
        <v>0</v>
      </c>
      <c r="Z376" s="189" t="n">
        <f aca="false">Z377+Z392+Z396</f>
        <v>0</v>
      </c>
      <c r="AA376" s="189" t="n">
        <f aca="false">AA377+AA392+AA396</f>
        <v>0</v>
      </c>
      <c r="AB376" s="189" t="n">
        <f aca="false">AB377+AB392+AB396</f>
        <v>4151</v>
      </c>
      <c r="AC376" s="189" t="n">
        <f aca="false">AC377+AC392+AC396</f>
        <v>4151</v>
      </c>
      <c r="AD376" s="189" t="n">
        <f aca="false">AD377+AD392+AD396</f>
        <v>0</v>
      </c>
      <c r="AE376" s="189" t="n">
        <f aca="false">AE377+AE392+AE396</f>
        <v>0</v>
      </c>
      <c r="AF376" s="189" t="n">
        <f aca="false">AF377+AF392+AF396</f>
        <v>4161</v>
      </c>
      <c r="AG376" s="189" t="n">
        <f aca="false">AG377+AG392+AG396</f>
        <v>4161</v>
      </c>
      <c r="AH376" s="189" t="n">
        <f aca="false">AH377+AH392+AH396</f>
        <v>0</v>
      </c>
      <c r="AI376" s="189" t="n">
        <f aca="false">AI377+AI392+AI396</f>
        <v>0</v>
      </c>
      <c r="AJ376" s="189" t="n">
        <f aca="false">AJ377+AJ392+AJ396</f>
        <v>0</v>
      </c>
      <c r="AK376" s="189" t="n">
        <f aca="false">AK377+AK392+AK396</f>
        <v>0</v>
      </c>
      <c r="AL376" s="189" t="n">
        <f aca="false">AL377+AL392+AL396</f>
        <v>0</v>
      </c>
      <c r="AM376" s="189" t="n">
        <f aca="false">AM377+AM392+AM396</f>
        <v>0</v>
      </c>
      <c r="AN376" s="189" t="n">
        <f aca="false">AN377+AN392+AN396</f>
        <v>4161</v>
      </c>
      <c r="AO376" s="189" t="n">
        <f aca="false">AO377+AO392+AO396</f>
        <v>4161</v>
      </c>
      <c r="AP376" s="189" t="n">
        <f aca="false">AP377+AP392+AP396</f>
        <v>0</v>
      </c>
      <c r="AQ376" s="189" t="n">
        <f aca="false">AQ377+AQ392+AQ396</f>
        <v>0</v>
      </c>
      <c r="BA376" s="151"/>
      <c r="BB376" s="151"/>
      <c r="BC376" s="151"/>
      <c r="BD376" s="151"/>
      <c r="BE376" s="151"/>
      <c r="BF376" s="151"/>
      <c r="BG376" s="151"/>
      <c r="BH376" s="151"/>
      <c r="BI376" s="151"/>
      <c r="BJ376" s="151"/>
      <c r="BK376" s="151"/>
      <c r="BL376" s="151"/>
      <c r="BM376" s="151"/>
      <c r="BN376" s="151"/>
      <c r="BO376" s="151"/>
      <c r="BP376" s="151"/>
      <c r="BQ376" s="151"/>
      <c r="BR376" s="151"/>
      <c r="BS376" s="151"/>
      <c r="BT376" s="151"/>
      <c r="BU376" s="151"/>
      <c r="BV376" s="151"/>
      <c r="BW376" s="151"/>
      <c r="BX376" s="151"/>
      <c r="BY376" s="151"/>
      <c r="BZ376" s="151"/>
      <c r="CA376" s="151"/>
      <c r="CB376" s="151"/>
      <c r="CC376" s="151"/>
      <c r="CD376" s="151"/>
      <c r="CE376" s="151"/>
    </row>
    <row r="377" customFormat="false" ht="45.75" hidden="false" customHeight="true" outlineLevel="0" collapsed="false">
      <c r="A377" s="187" t="s">
        <v>332</v>
      </c>
      <c r="B377" s="188" t="s">
        <v>330</v>
      </c>
      <c r="C377" s="87"/>
      <c r="D377" s="82"/>
      <c r="E377" s="194" t="n">
        <f aca="false">F377+G377+H377+I377</f>
        <v>9218.15937</v>
      </c>
      <c r="F377" s="189" t="n">
        <f aca="false">F378+F381+F386+F389</f>
        <v>4818.7</v>
      </c>
      <c r="G377" s="189" t="n">
        <f aca="false">G378+G381+G386+G389</f>
        <v>4399.45937</v>
      </c>
      <c r="H377" s="189" t="n">
        <f aca="false">H378+H381+H386+H389</f>
        <v>0</v>
      </c>
      <c r="I377" s="189" t="n">
        <f aca="false">I378+I381+I386+I389</f>
        <v>0</v>
      </c>
      <c r="J377" s="189" t="n">
        <f aca="false">J378+J381+J386+J389</f>
        <v>217.11568</v>
      </c>
      <c r="K377" s="189" t="n">
        <f aca="false">K378+K381+K386+K389</f>
        <v>217.11568</v>
      </c>
      <c r="L377" s="189" t="n">
        <f aca="false">L378+L381+L386+L389</f>
        <v>0</v>
      </c>
      <c r="M377" s="189" t="n">
        <f aca="false">M378+M381+M386+M389</f>
        <v>0</v>
      </c>
      <c r="N377" s="189" t="n">
        <f aca="false">N378+N381+N386+N389</f>
        <v>0</v>
      </c>
      <c r="O377" s="189" t="n">
        <f aca="false">O378+O381+O386+O389</f>
        <v>9435.27505</v>
      </c>
      <c r="P377" s="189" t="n">
        <f aca="false">P378+P381+P386+P389</f>
        <v>5035.81568</v>
      </c>
      <c r="Q377" s="189" t="n">
        <f aca="false">Q378+Q381+Q386+Q389</f>
        <v>4399.45937</v>
      </c>
      <c r="R377" s="189" t="n">
        <f aca="false">R378+R381+R386+R389</f>
        <v>0</v>
      </c>
      <c r="S377" s="189" t="n">
        <f aca="false">S378+S381+S386+S389</f>
        <v>0</v>
      </c>
      <c r="T377" s="189" t="n">
        <f aca="false">T378+T381+T386+T389</f>
        <v>4033.2</v>
      </c>
      <c r="U377" s="189" t="n">
        <f aca="false">U378+U381+U386+U389</f>
        <v>4033.2</v>
      </c>
      <c r="V377" s="189" t="n">
        <f aca="false">V378+V381+V386+V389</f>
        <v>0</v>
      </c>
      <c r="W377" s="189" t="n">
        <f aca="false">W378+W381+W386+W389</f>
        <v>0</v>
      </c>
      <c r="X377" s="189" t="n">
        <f aca="false">X378+X381+X386+X389</f>
        <v>0</v>
      </c>
      <c r="Y377" s="189" t="n">
        <f aca="false">Y378+Y381+Y386+Y389</f>
        <v>0</v>
      </c>
      <c r="Z377" s="189" t="n">
        <f aca="false">Z378+Z381+Z386+Z389</f>
        <v>0</v>
      </c>
      <c r="AA377" s="189" t="n">
        <f aca="false">AA378+AA381+AA386+AA389</f>
        <v>0</v>
      </c>
      <c r="AB377" s="189" t="n">
        <f aca="false">AB378+AB381+AB386+AB389</f>
        <v>4033.2</v>
      </c>
      <c r="AC377" s="189" t="n">
        <f aca="false">AC378+AC381+AC386+AC389</f>
        <v>4033.2</v>
      </c>
      <c r="AD377" s="189" t="n">
        <f aca="false">AD378+AD381+AD386+AD389</f>
        <v>0</v>
      </c>
      <c r="AE377" s="189" t="n">
        <f aca="false">AE378+AE381+AE386+AE389</f>
        <v>0</v>
      </c>
      <c r="AF377" s="189" t="n">
        <f aca="false">AF378+AF381+AF386+AF389</f>
        <v>4033.2</v>
      </c>
      <c r="AG377" s="189" t="n">
        <f aca="false">AG378+AG381+AG386+AG389</f>
        <v>4033.2</v>
      </c>
      <c r="AH377" s="189" t="n">
        <f aca="false">AH378+AH381+AH386+AH389</f>
        <v>0</v>
      </c>
      <c r="AI377" s="189" t="n">
        <f aca="false">AI378+AI381+AI386+AI389</f>
        <v>0</v>
      </c>
      <c r="AJ377" s="189" t="n">
        <f aca="false">AJ378+AJ381+AJ386+AJ389</f>
        <v>0</v>
      </c>
      <c r="AK377" s="189" t="n">
        <f aca="false">AK378+AK381+AK386+AK389</f>
        <v>0</v>
      </c>
      <c r="AL377" s="189" t="n">
        <f aca="false">AL378+AL381+AL386+AL389</f>
        <v>0</v>
      </c>
      <c r="AM377" s="189" t="n">
        <f aca="false">AM378+AM381+AM386+AM389</f>
        <v>0</v>
      </c>
      <c r="AN377" s="189" t="n">
        <f aca="false">AN378+AN381+AN386+AN389</f>
        <v>4033.2</v>
      </c>
      <c r="AO377" s="189" t="n">
        <f aca="false">AO378+AO381+AO386+AO389</f>
        <v>4033.2</v>
      </c>
      <c r="AP377" s="189" t="n">
        <f aca="false">AP378+AP381+AP386+AP389</f>
        <v>0</v>
      </c>
      <c r="AQ377" s="189" t="n">
        <f aca="false">AQ378+AQ381+AQ386+AQ389</f>
        <v>0</v>
      </c>
      <c r="BA377" s="151"/>
      <c r="BB377" s="151"/>
      <c r="BC377" s="151"/>
      <c r="BD377" s="151"/>
      <c r="BE377" s="151"/>
      <c r="BF377" s="151"/>
      <c r="BG377" s="151"/>
      <c r="BH377" s="151"/>
      <c r="BI377" s="151"/>
      <c r="BJ377" s="151"/>
      <c r="BK377" s="151"/>
      <c r="BL377" s="151"/>
      <c r="BM377" s="151"/>
      <c r="BN377" s="151"/>
      <c r="BO377" s="151"/>
      <c r="BP377" s="151"/>
      <c r="BQ377" s="151"/>
      <c r="BR377" s="151"/>
      <c r="BS377" s="151"/>
      <c r="BT377" s="151"/>
      <c r="BU377" s="151"/>
      <c r="BV377" s="151"/>
      <c r="BW377" s="151"/>
      <c r="BX377" s="151"/>
      <c r="BY377" s="151"/>
      <c r="BZ377" s="151"/>
      <c r="CA377" s="151"/>
      <c r="CB377" s="151"/>
      <c r="CC377" s="151"/>
      <c r="CD377" s="151"/>
      <c r="CE377" s="151"/>
    </row>
    <row r="378" customFormat="false" ht="32.25" hidden="false" customHeight="true" outlineLevel="0" collapsed="false">
      <c r="A378" s="212" t="s">
        <v>139</v>
      </c>
      <c r="B378" s="188" t="s">
        <v>330</v>
      </c>
      <c r="C378" s="87"/>
      <c r="D378" s="82"/>
      <c r="E378" s="194" t="n">
        <f aca="false">F378+H378+G378+I378</f>
        <v>4668.1</v>
      </c>
      <c r="F378" s="189" t="n">
        <f aca="false">F379</f>
        <v>4668.1</v>
      </c>
      <c r="G378" s="282"/>
      <c r="H378" s="185" t="n">
        <f aca="false">H379</f>
        <v>0</v>
      </c>
      <c r="I378" s="185"/>
      <c r="J378" s="182" t="n">
        <f aca="false">K378+L378+M378</f>
        <v>217.11568</v>
      </c>
      <c r="K378" s="185" t="n">
        <f aca="false">K379</f>
        <v>217.11568</v>
      </c>
      <c r="L378" s="185" t="n">
        <f aca="false">L379</f>
        <v>0</v>
      </c>
      <c r="M378" s="185" t="n">
        <f aca="false">M379</f>
        <v>0</v>
      </c>
      <c r="N378" s="185"/>
      <c r="O378" s="182" t="n">
        <f aca="false">E378+J378</f>
        <v>4885.21568</v>
      </c>
      <c r="P378" s="182" t="n">
        <f aca="false">F378+K378</f>
        <v>4885.21568</v>
      </c>
      <c r="Q378" s="182" t="n">
        <f aca="false">G378+L378</f>
        <v>0</v>
      </c>
      <c r="R378" s="182" t="n">
        <f aca="false">H378+M378</f>
        <v>0</v>
      </c>
      <c r="S378" s="182" t="n">
        <f aca="false">N378</f>
        <v>0</v>
      </c>
      <c r="T378" s="182" t="n">
        <f aca="false">U378+V378+W378</f>
        <v>4033.2</v>
      </c>
      <c r="U378" s="190" t="n">
        <f aca="false">U379</f>
        <v>4033.2</v>
      </c>
      <c r="V378" s="190" t="n">
        <f aca="false">V379</f>
        <v>0</v>
      </c>
      <c r="W378" s="178"/>
      <c r="X378" s="178"/>
      <c r="Y378" s="178"/>
      <c r="Z378" s="178"/>
      <c r="AA378" s="178"/>
      <c r="AB378" s="182" t="n">
        <f aca="false">T378+X378</f>
        <v>4033.2</v>
      </c>
      <c r="AC378" s="182" t="n">
        <f aca="false">U378+Y378</f>
        <v>4033.2</v>
      </c>
      <c r="AD378" s="182" t="n">
        <f aca="false">V378+Z378</f>
        <v>0</v>
      </c>
      <c r="AE378" s="182" t="n">
        <f aca="false">W378+AA378</f>
        <v>0</v>
      </c>
      <c r="AF378" s="190" t="n">
        <f aca="false">AG378+AH378</f>
        <v>4033.2</v>
      </c>
      <c r="AG378" s="190" t="n">
        <f aca="false">AG379</f>
        <v>4033.2</v>
      </c>
      <c r="AH378" s="190" t="n">
        <f aca="false">L378</f>
        <v>0</v>
      </c>
      <c r="AI378" s="190"/>
      <c r="AJ378" s="178"/>
      <c r="AK378" s="178"/>
      <c r="AL378" s="178"/>
      <c r="AM378" s="178"/>
      <c r="AN378" s="182" t="n">
        <f aca="false">AF378+AJ378</f>
        <v>4033.2</v>
      </c>
      <c r="AO378" s="182" t="n">
        <f aca="false">AG378+AK378</f>
        <v>4033.2</v>
      </c>
      <c r="AP378" s="182" t="n">
        <f aca="false">AH378+AL378</f>
        <v>0</v>
      </c>
      <c r="AQ378" s="182" t="n">
        <f aca="false">AI378+AM378</f>
        <v>0</v>
      </c>
      <c r="BA378" s="151"/>
      <c r="BB378" s="151"/>
      <c r="BC378" s="151"/>
      <c r="BD378" s="151"/>
      <c r="BE378" s="151"/>
      <c r="BF378" s="151"/>
      <c r="BG378" s="151"/>
      <c r="BH378" s="151"/>
      <c r="BI378" s="151"/>
      <c r="BJ378" s="151"/>
      <c r="BK378" s="151"/>
      <c r="BL378" s="151"/>
      <c r="BM378" s="151"/>
      <c r="BN378" s="151"/>
      <c r="BO378" s="151"/>
      <c r="BP378" s="151"/>
      <c r="BQ378" s="151"/>
      <c r="BR378" s="151"/>
      <c r="BS378" s="151"/>
      <c r="BT378" s="151"/>
      <c r="BU378" s="151"/>
      <c r="BV378" s="151"/>
      <c r="BW378" s="151"/>
      <c r="BX378" s="151"/>
      <c r="BY378" s="151"/>
      <c r="BZ378" s="151"/>
      <c r="CA378" s="151"/>
      <c r="CB378" s="151"/>
      <c r="CC378" s="151"/>
      <c r="CD378" s="151"/>
      <c r="CE378" s="151"/>
    </row>
    <row r="379" customFormat="false" ht="48" hidden="false" customHeight="true" outlineLevel="0" collapsed="false">
      <c r="A379" s="212" t="s">
        <v>176</v>
      </c>
      <c r="B379" s="188" t="s">
        <v>330</v>
      </c>
      <c r="C379" s="87" t="s">
        <v>142</v>
      </c>
      <c r="D379" s="82"/>
      <c r="E379" s="194" t="n">
        <f aca="false">F379+H379+G379+I379</f>
        <v>4668.1</v>
      </c>
      <c r="F379" s="189" t="n">
        <f aca="false">F380</f>
        <v>4668.1</v>
      </c>
      <c r="G379" s="282"/>
      <c r="H379" s="185" t="n">
        <f aca="false">H380</f>
        <v>0</v>
      </c>
      <c r="I379" s="185"/>
      <c r="J379" s="182" t="n">
        <f aca="false">K379+L379+M379</f>
        <v>217.11568</v>
      </c>
      <c r="K379" s="185" t="n">
        <f aca="false">K380</f>
        <v>217.11568</v>
      </c>
      <c r="L379" s="185" t="n">
        <f aca="false">L380</f>
        <v>0</v>
      </c>
      <c r="M379" s="185" t="n">
        <f aca="false">M380</f>
        <v>0</v>
      </c>
      <c r="N379" s="185"/>
      <c r="O379" s="182" t="n">
        <f aca="false">E379+J379</f>
        <v>4885.21568</v>
      </c>
      <c r="P379" s="182" t="n">
        <f aca="false">F379+K379</f>
        <v>4885.21568</v>
      </c>
      <c r="Q379" s="182" t="n">
        <f aca="false">G379+L379</f>
        <v>0</v>
      </c>
      <c r="R379" s="182" t="n">
        <f aca="false">H379+M379</f>
        <v>0</v>
      </c>
      <c r="S379" s="182" t="n">
        <f aca="false">N379</f>
        <v>0</v>
      </c>
      <c r="T379" s="182" t="n">
        <f aca="false">U379+V379+W379</f>
        <v>4033.2</v>
      </c>
      <c r="U379" s="190" t="n">
        <f aca="false">U380</f>
        <v>4033.2</v>
      </c>
      <c r="V379" s="190" t="n">
        <f aca="false">V380</f>
        <v>0</v>
      </c>
      <c r="W379" s="178"/>
      <c r="X379" s="178"/>
      <c r="Y379" s="178"/>
      <c r="Z379" s="178"/>
      <c r="AA379" s="178"/>
      <c r="AB379" s="182" t="n">
        <f aca="false">T379+X379</f>
        <v>4033.2</v>
      </c>
      <c r="AC379" s="182" t="n">
        <f aca="false">U379+Y379</f>
        <v>4033.2</v>
      </c>
      <c r="AD379" s="182" t="n">
        <f aca="false">V379+Z379</f>
        <v>0</v>
      </c>
      <c r="AE379" s="182" t="n">
        <f aca="false">W379+AA379</f>
        <v>0</v>
      </c>
      <c r="AF379" s="190" t="n">
        <f aca="false">AG379+AH379</f>
        <v>4033.2</v>
      </c>
      <c r="AG379" s="190" t="n">
        <f aca="false">AG380</f>
        <v>4033.2</v>
      </c>
      <c r="AH379" s="190" t="n">
        <f aca="false">L379</f>
        <v>0</v>
      </c>
      <c r="AI379" s="190"/>
      <c r="AJ379" s="178"/>
      <c r="AK379" s="178"/>
      <c r="AL379" s="178"/>
      <c r="AM379" s="178"/>
      <c r="AN379" s="182" t="n">
        <f aca="false">AF379+AJ379</f>
        <v>4033.2</v>
      </c>
      <c r="AO379" s="182" t="n">
        <f aca="false">AG379+AK379</f>
        <v>4033.2</v>
      </c>
      <c r="AP379" s="182" t="n">
        <f aca="false">AH379+AL379</f>
        <v>0</v>
      </c>
      <c r="AQ379" s="182" t="n">
        <f aca="false">AI379+AM379</f>
        <v>0</v>
      </c>
      <c r="BA379" s="151"/>
      <c r="BB379" s="151"/>
      <c r="BC379" s="151"/>
      <c r="BD379" s="151"/>
      <c r="BE379" s="151"/>
      <c r="BF379" s="151"/>
      <c r="BG379" s="151"/>
      <c r="BH379" s="151"/>
      <c r="BI379" s="151"/>
      <c r="BJ379" s="151"/>
      <c r="BK379" s="151"/>
      <c r="BL379" s="151"/>
      <c r="BM379" s="151"/>
      <c r="BN379" s="151"/>
      <c r="BO379" s="151"/>
      <c r="BP379" s="151"/>
      <c r="BQ379" s="151"/>
      <c r="BR379" s="151"/>
      <c r="BS379" s="151"/>
      <c r="BT379" s="151"/>
      <c r="BU379" s="151"/>
      <c r="BV379" s="151"/>
      <c r="BW379" s="151"/>
      <c r="BX379" s="151"/>
      <c r="BY379" s="151"/>
      <c r="BZ379" s="151"/>
      <c r="CA379" s="151"/>
      <c r="CB379" s="151"/>
      <c r="CC379" s="151"/>
      <c r="CD379" s="151"/>
      <c r="CE379" s="151"/>
    </row>
    <row r="380" customFormat="false" ht="18.75" hidden="false" customHeight="true" outlineLevel="0" collapsed="false">
      <c r="A380" s="288" t="s">
        <v>334</v>
      </c>
      <c r="B380" s="188" t="s">
        <v>330</v>
      </c>
      <c r="C380" s="87" t="s">
        <v>142</v>
      </c>
      <c r="D380" s="87" t="s">
        <v>335</v>
      </c>
      <c r="E380" s="194" t="n">
        <f aca="false">F380+H380+G380+I380</f>
        <v>4668.1</v>
      </c>
      <c r="F380" s="189" t="n">
        <v>4668.1</v>
      </c>
      <c r="G380" s="282"/>
      <c r="H380" s="185"/>
      <c r="I380" s="185"/>
      <c r="J380" s="182" t="n">
        <f aca="false">K380+L380+M380</f>
        <v>217.11568</v>
      </c>
      <c r="K380" s="234" t="n">
        <f aca="false">-82.88432+300</f>
        <v>217.11568</v>
      </c>
      <c r="L380" s="185"/>
      <c r="M380" s="185"/>
      <c r="N380" s="185"/>
      <c r="O380" s="182" t="n">
        <f aca="false">E380+J380</f>
        <v>4885.21568</v>
      </c>
      <c r="P380" s="182" t="n">
        <f aca="false">F380+K380</f>
        <v>4885.21568</v>
      </c>
      <c r="Q380" s="182" t="n">
        <f aca="false">G380+L380</f>
        <v>0</v>
      </c>
      <c r="R380" s="182" t="n">
        <f aca="false">H380+M380</f>
        <v>0</v>
      </c>
      <c r="S380" s="182" t="n">
        <f aca="false">N380</f>
        <v>0</v>
      </c>
      <c r="T380" s="182" t="n">
        <f aca="false">U380+V380+W380</f>
        <v>4033.2</v>
      </c>
      <c r="U380" s="190" t="n">
        <v>4033.2</v>
      </c>
      <c r="V380" s="226"/>
      <c r="W380" s="178"/>
      <c r="X380" s="178"/>
      <c r="Y380" s="178"/>
      <c r="Z380" s="178"/>
      <c r="AA380" s="178"/>
      <c r="AB380" s="182" t="n">
        <f aca="false">T380+X380</f>
        <v>4033.2</v>
      </c>
      <c r="AC380" s="182" t="n">
        <f aca="false">U380+Y380</f>
        <v>4033.2</v>
      </c>
      <c r="AD380" s="182" t="n">
        <f aca="false">V380+Z380</f>
        <v>0</v>
      </c>
      <c r="AE380" s="182" t="n">
        <f aca="false">W380+AA380</f>
        <v>0</v>
      </c>
      <c r="AF380" s="190" t="n">
        <f aca="false">AG380+AH380</f>
        <v>4033.2</v>
      </c>
      <c r="AG380" s="190" t="n">
        <v>4033.2</v>
      </c>
      <c r="AH380" s="190"/>
      <c r="AI380" s="190"/>
      <c r="AJ380" s="178"/>
      <c r="AK380" s="178"/>
      <c r="AL380" s="178"/>
      <c r="AM380" s="178"/>
      <c r="AN380" s="182" t="n">
        <f aca="false">AF380+AJ380</f>
        <v>4033.2</v>
      </c>
      <c r="AO380" s="182" t="n">
        <f aca="false">AG380+AK380</f>
        <v>4033.2</v>
      </c>
      <c r="AP380" s="182" t="n">
        <f aca="false">AH380+AL380</f>
        <v>0</v>
      </c>
      <c r="AQ380" s="182" t="n">
        <f aca="false">AI380+AM380</f>
        <v>0</v>
      </c>
      <c r="BA380" s="151"/>
      <c r="BB380" s="151"/>
      <c r="BC380" s="151"/>
      <c r="BD380" s="151"/>
      <c r="BE380" s="151"/>
      <c r="BF380" s="151"/>
      <c r="BG380" s="151"/>
      <c r="BH380" s="151"/>
      <c r="BI380" s="151"/>
      <c r="BJ380" s="151"/>
      <c r="BK380" s="151"/>
      <c r="BL380" s="151"/>
      <c r="BM380" s="151"/>
      <c r="BN380" s="151"/>
      <c r="BO380" s="151"/>
      <c r="BP380" s="151"/>
      <c r="BQ380" s="151"/>
      <c r="BR380" s="151"/>
      <c r="BS380" s="151"/>
      <c r="BT380" s="151"/>
      <c r="BU380" s="151"/>
      <c r="BV380" s="151"/>
      <c r="BW380" s="151"/>
      <c r="BX380" s="151"/>
      <c r="BY380" s="151"/>
      <c r="BZ380" s="151"/>
      <c r="CA380" s="151"/>
      <c r="CB380" s="151"/>
      <c r="CC380" s="151"/>
      <c r="CD380" s="151"/>
      <c r="CE380" s="151"/>
    </row>
    <row r="381" customFormat="false" ht="39" hidden="false" customHeight="false" outlineLevel="0" collapsed="false">
      <c r="A381" s="289" t="s">
        <v>336</v>
      </c>
      <c r="B381" s="127" t="s">
        <v>337</v>
      </c>
      <c r="C381" s="87"/>
      <c r="D381" s="87"/>
      <c r="E381" s="194" t="n">
        <f aca="false">E382+E384</f>
        <v>1653.85937</v>
      </c>
      <c r="F381" s="194" t="n">
        <f aca="false">F382+F384</f>
        <v>0</v>
      </c>
      <c r="G381" s="194" t="n">
        <f aca="false">G382+G384</f>
        <v>1653.85937</v>
      </c>
      <c r="H381" s="194" t="n">
        <f aca="false">H382+H384</f>
        <v>0</v>
      </c>
      <c r="I381" s="194"/>
      <c r="J381" s="194" t="n">
        <f aca="false">J382+J384</f>
        <v>0</v>
      </c>
      <c r="K381" s="194" t="n">
        <f aca="false">K382+K384</f>
        <v>0</v>
      </c>
      <c r="L381" s="194" t="n">
        <f aca="false">L382+L384</f>
        <v>0</v>
      </c>
      <c r="M381" s="194" t="n">
        <f aca="false">M382+M384</f>
        <v>0</v>
      </c>
      <c r="N381" s="194"/>
      <c r="O381" s="182" t="n">
        <f aca="false">E381+J381</f>
        <v>1653.85937</v>
      </c>
      <c r="P381" s="182" t="n">
        <f aca="false">F381+K381</f>
        <v>0</v>
      </c>
      <c r="Q381" s="182" t="n">
        <f aca="false">G381+L381</f>
        <v>1653.85937</v>
      </c>
      <c r="R381" s="182" t="n">
        <f aca="false">H381+M381</f>
        <v>0</v>
      </c>
      <c r="S381" s="182" t="n">
        <f aca="false">N381</f>
        <v>0</v>
      </c>
      <c r="T381" s="194" t="n">
        <f aca="false">T382+T384</f>
        <v>0</v>
      </c>
      <c r="U381" s="194" t="n">
        <f aca="false">U382+U384</f>
        <v>0</v>
      </c>
      <c r="V381" s="194" t="n">
        <f aca="false">V382+V384</f>
        <v>0</v>
      </c>
      <c r="W381" s="194" t="n">
        <f aca="false">W382+W384</f>
        <v>0</v>
      </c>
      <c r="X381" s="194" t="n">
        <f aca="false">X382+X384</f>
        <v>0</v>
      </c>
      <c r="Y381" s="194" t="n">
        <f aca="false">Y382+Y384</f>
        <v>0</v>
      </c>
      <c r="Z381" s="194" t="n">
        <f aca="false">Z382+Z384</f>
        <v>0</v>
      </c>
      <c r="AA381" s="194" t="n">
        <f aca="false">AA382+AA384</f>
        <v>0</v>
      </c>
      <c r="AB381" s="194" t="n">
        <f aca="false">AB382+AB384</f>
        <v>0</v>
      </c>
      <c r="AC381" s="194" t="n">
        <f aca="false">AC382+AC384</f>
        <v>0</v>
      </c>
      <c r="AD381" s="194" t="n">
        <f aca="false">AD382+AD384</f>
        <v>0</v>
      </c>
      <c r="AE381" s="194" t="n">
        <f aca="false">AE382+AE384</f>
        <v>0</v>
      </c>
      <c r="AF381" s="194" t="n">
        <f aca="false">AF382+AF384</f>
        <v>0</v>
      </c>
      <c r="AG381" s="194" t="n">
        <f aca="false">AG382+AG384</f>
        <v>0</v>
      </c>
      <c r="AH381" s="194" t="n">
        <f aca="false">AH382+AH384</f>
        <v>0</v>
      </c>
      <c r="AI381" s="194" t="n">
        <f aca="false">AI382+AI384</f>
        <v>0</v>
      </c>
      <c r="AJ381" s="194" t="n">
        <f aca="false">AJ382+AJ384</f>
        <v>0</v>
      </c>
      <c r="AK381" s="194" t="n">
        <f aca="false">AK382+AK384</f>
        <v>0</v>
      </c>
      <c r="AL381" s="194" t="n">
        <f aca="false">AL382+AL384</f>
        <v>0</v>
      </c>
      <c r="AM381" s="194" t="n">
        <f aca="false">AM382+AM384</f>
        <v>0</v>
      </c>
      <c r="AN381" s="194" t="n">
        <f aca="false">AN382+AN384</f>
        <v>0</v>
      </c>
      <c r="AO381" s="194" t="n">
        <f aca="false">AO382+AO384</f>
        <v>0</v>
      </c>
      <c r="AP381" s="194" t="n">
        <f aca="false">AP382+AP384</f>
        <v>0</v>
      </c>
      <c r="AQ381" s="194" t="n">
        <f aca="false">AQ382+AQ384</f>
        <v>0</v>
      </c>
      <c r="BA381" s="151"/>
      <c r="BB381" s="151"/>
      <c r="BC381" s="151"/>
      <c r="BD381" s="151"/>
      <c r="BE381" s="151"/>
      <c r="BF381" s="151"/>
      <c r="BG381" s="151"/>
      <c r="BH381" s="151"/>
      <c r="BI381" s="151"/>
      <c r="BJ381" s="151"/>
      <c r="BK381" s="151"/>
      <c r="BL381" s="151"/>
      <c r="BM381" s="151"/>
      <c r="BN381" s="151"/>
      <c r="BO381" s="151"/>
      <c r="BP381" s="151"/>
      <c r="BQ381" s="151"/>
      <c r="BR381" s="151"/>
      <c r="BS381" s="151"/>
      <c r="BT381" s="151"/>
      <c r="BU381" s="151"/>
      <c r="BV381" s="151"/>
      <c r="BW381" s="151"/>
      <c r="BX381" s="151"/>
      <c r="BY381" s="151"/>
      <c r="BZ381" s="151"/>
      <c r="CA381" s="151"/>
      <c r="CB381" s="151"/>
      <c r="CC381" s="151"/>
      <c r="CD381" s="151"/>
      <c r="CE381" s="151"/>
    </row>
    <row r="382" customFormat="false" ht="18.75" hidden="false" customHeight="true" outlineLevel="0" collapsed="false">
      <c r="A382" s="216" t="s">
        <v>91</v>
      </c>
      <c r="B382" s="127" t="s">
        <v>337</v>
      </c>
      <c r="C382" s="87" t="s">
        <v>92</v>
      </c>
      <c r="D382" s="87"/>
      <c r="E382" s="194" t="n">
        <f aca="false">E383</f>
        <v>569.8</v>
      </c>
      <c r="F382" s="194" t="n">
        <f aca="false">F383</f>
        <v>0</v>
      </c>
      <c r="G382" s="194" t="n">
        <f aca="false">G383</f>
        <v>569.8</v>
      </c>
      <c r="H382" s="194" t="n">
        <f aca="false">H383</f>
        <v>0</v>
      </c>
      <c r="I382" s="194"/>
      <c r="J382" s="194" t="n">
        <f aca="false">J383</f>
        <v>0</v>
      </c>
      <c r="K382" s="194" t="n">
        <f aca="false">K383</f>
        <v>0</v>
      </c>
      <c r="L382" s="194" t="n">
        <f aca="false">L383</f>
        <v>0</v>
      </c>
      <c r="M382" s="194" t="n">
        <f aca="false">M383</f>
        <v>0</v>
      </c>
      <c r="N382" s="194"/>
      <c r="O382" s="182" t="n">
        <f aca="false">E382+J382</f>
        <v>569.8</v>
      </c>
      <c r="P382" s="182" t="n">
        <f aca="false">F382+K382</f>
        <v>0</v>
      </c>
      <c r="Q382" s="182" t="n">
        <f aca="false">G382+L382</f>
        <v>569.8</v>
      </c>
      <c r="R382" s="182" t="n">
        <f aca="false">H382+M382</f>
        <v>0</v>
      </c>
      <c r="S382" s="182" t="n">
        <f aca="false">N382</f>
        <v>0</v>
      </c>
      <c r="T382" s="194" t="n">
        <f aca="false">T383</f>
        <v>0</v>
      </c>
      <c r="U382" s="194" t="n">
        <f aca="false">U383</f>
        <v>0</v>
      </c>
      <c r="V382" s="194" t="n">
        <f aca="false">V383</f>
        <v>0</v>
      </c>
      <c r="W382" s="194" t="n">
        <f aca="false">W383</f>
        <v>0</v>
      </c>
      <c r="X382" s="194" t="n">
        <f aca="false">X383</f>
        <v>0</v>
      </c>
      <c r="Y382" s="194" t="n">
        <f aca="false">Y383</f>
        <v>0</v>
      </c>
      <c r="Z382" s="194" t="n">
        <f aca="false">Z383</f>
        <v>0</v>
      </c>
      <c r="AA382" s="194" t="n">
        <f aca="false">AA383</f>
        <v>0</v>
      </c>
      <c r="AB382" s="194" t="n">
        <f aca="false">AB383</f>
        <v>0</v>
      </c>
      <c r="AC382" s="194" t="n">
        <f aca="false">AC383</f>
        <v>0</v>
      </c>
      <c r="AD382" s="194" t="n">
        <f aca="false">AD383</f>
        <v>0</v>
      </c>
      <c r="AE382" s="194" t="n">
        <f aca="false">AE383</f>
        <v>0</v>
      </c>
      <c r="AF382" s="194" t="n">
        <f aca="false">AF383</f>
        <v>0</v>
      </c>
      <c r="AG382" s="194" t="n">
        <f aca="false">AG383</f>
        <v>0</v>
      </c>
      <c r="AH382" s="194" t="n">
        <f aca="false">AH383</f>
        <v>0</v>
      </c>
      <c r="AI382" s="194" t="n">
        <f aca="false">AI383</f>
        <v>0</v>
      </c>
      <c r="AJ382" s="194" t="n">
        <f aca="false">AJ383</f>
        <v>0</v>
      </c>
      <c r="AK382" s="194" t="n">
        <f aca="false">AK383</f>
        <v>0</v>
      </c>
      <c r="AL382" s="194" t="n">
        <f aca="false">AL383</f>
        <v>0</v>
      </c>
      <c r="AM382" s="194" t="n">
        <f aca="false">AM383</f>
        <v>0</v>
      </c>
      <c r="AN382" s="194" t="n">
        <f aca="false">AN383</f>
        <v>0</v>
      </c>
      <c r="AO382" s="194" t="n">
        <f aca="false">AO383</f>
        <v>0</v>
      </c>
      <c r="AP382" s="194" t="n">
        <f aca="false">AP383</f>
        <v>0</v>
      </c>
      <c r="AQ382" s="194" t="n">
        <f aca="false">AQ383</f>
        <v>0</v>
      </c>
      <c r="BA382" s="151"/>
      <c r="BB382" s="151"/>
      <c r="BC382" s="151"/>
      <c r="BD382" s="151"/>
      <c r="BE382" s="151"/>
      <c r="BF382" s="151"/>
      <c r="BG382" s="151"/>
      <c r="BH382" s="151"/>
      <c r="BI382" s="151"/>
      <c r="BJ382" s="151"/>
      <c r="BK382" s="151"/>
      <c r="BL382" s="151"/>
      <c r="BM382" s="151"/>
      <c r="BN382" s="151"/>
      <c r="BO382" s="151"/>
      <c r="BP382" s="151"/>
      <c r="BQ382" s="151"/>
      <c r="BR382" s="151"/>
      <c r="BS382" s="151"/>
      <c r="BT382" s="151"/>
      <c r="BU382" s="151"/>
      <c r="BV382" s="151"/>
      <c r="BW382" s="151"/>
      <c r="BX382" s="151"/>
      <c r="BY382" s="151"/>
      <c r="BZ382" s="151"/>
      <c r="CA382" s="151"/>
      <c r="CB382" s="151"/>
      <c r="CC382" s="151"/>
      <c r="CD382" s="151"/>
      <c r="CE382" s="151"/>
    </row>
    <row r="383" customFormat="false" ht="18.75" hidden="false" customHeight="true" outlineLevel="0" collapsed="false">
      <c r="A383" s="288" t="s">
        <v>334</v>
      </c>
      <c r="B383" s="127" t="s">
        <v>337</v>
      </c>
      <c r="C383" s="87" t="s">
        <v>92</v>
      </c>
      <c r="D383" s="87" t="s">
        <v>335</v>
      </c>
      <c r="E383" s="194" t="n">
        <f aca="false">F383+G383+H383</f>
        <v>569.8</v>
      </c>
      <c r="F383" s="189"/>
      <c r="G383" s="282" t="n">
        <v>569.8</v>
      </c>
      <c r="H383" s="185"/>
      <c r="I383" s="185"/>
      <c r="J383" s="182" t="n">
        <f aca="false">K383+L383+M383</f>
        <v>0</v>
      </c>
      <c r="K383" s="185"/>
      <c r="L383" s="185"/>
      <c r="M383" s="185"/>
      <c r="N383" s="185"/>
      <c r="O383" s="182" t="n">
        <f aca="false">E383+J383</f>
        <v>569.8</v>
      </c>
      <c r="P383" s="182" t="n">
        <f aca="false">F383+K383</f>
        <v>0</v>
      </c>
      <c r="Q383" s="182" t="n">
        <f aca="false">G383+L383</f>
        <v>569.8</v>
      </c>
      <c r="R383" s="182" t="n">
        <f aca="false">H383+M383</f>
        <v>0</v>
      </c>
      <c r="S383" s="182" t="n">
        <f aca="false">N383</f>
        <v>0</v>
      </c>
      <c r="T383" s="182"/>
      <c r="U383" s="190"/>
      <c r="V383" s="226"/>
      <c r="W383" s="178"/>
      <c r="X383" s="178"/>
      <c r="Y383" s="178"/>
      <c r="Z383" s="178"/>
      <c r="AA383" s="178"/>
      <c r="AB383" s="182"/>
      <c r="AC383" s="182"/>
      <c r="AD383" s="182"/>
      <c r="AE383" s="182"/>
      <c r="AF383" s="190"/>
      <c r="AG383" s="190"/>
      <c r="AH383" s="190"/>
      <c r="AI383" s="190"/>
      <c r="AJ383" s="178"/>
      <c r="AK383" s="178"/>
      <c r="AL383" s="178"/>
      <c r="AM383" s="178"/>
      <c r="AN383" s="182"/>
      <c r="AO383" s="182"/>
      <c r="AP383" s="182"/>
      <c r="AQ383" s="182"/>
      <c r="BA383" s="151"/>
      <c r="BB383" s="151"/>
      <c r="BC383" s="151"/>
      <c r="BD383" s="151"/>
      <c r="BE383" s="151"/>
      <c r="BF383" s="151"/>
      <c r="BG383" s="151"/>
      <c r="BH383" s="151"/>
      <c r="BI383" s="151"/>
      <c r="BJ383" s="151"/>
      <c r="BK383" s="151"/>
      <c r="BL383" s="151"/>
      <c r="BM383" s="151"/>
      <c r="BN383" s="151"/>
      <c r="BO383" s="151"/>
      <c r="BP383" s="151"/>
      <c r="BQ383" s="151"/>
      <c r="BR383" s="151"/>
      <c r="BS383" s="151"/>
      <c r="BT383" s="151"/>
      <c r="BU383" s="151"/>
      <c r="BV383" s="151"/>
      <c r="BW383" s="151"/>
      <c r="BX383" s="151"/>
      <c r="BY383" s="151"/>
      <c r="BZ383" s="151"/>
      <c r="CA383" s="151"/>
      <c r="CB383" s="151"/>
      <c r="CC383" s="151"/>
      <c r="CD383" s="151"/>
      <c r="CE383" s="151"/>
    </row>
    <row r="384" customFormat="false" ht="42.75" hidden="false" customHeight="true" outlineLevel="0" collapsed="false">
      <c r="A384" s="89" t="s">
        <v>176</v>
      </c>
      <c r="B384" s="127" t="s">
        <v>337</v>
      </c>
      <c r="C384" s="87" t="s">
        <v>142</v>
      </c>
      <c r="D384" s="87"/>
      <c r="E384" s="194" t="n">
        <f aca="false">E385</f>
        <v>1084.05937</v>
      </c>
      <c r="F384" s="194" t="n">
        <f aca="false">F385</f>
        <v>0</v>
      </c>
      <c r="G384" s="194" t="n">
        <f aca="false">G385</f>
        <v>1084.05937</v>
      </c>
      <c r="H384" s="194" t="n">
        <f aca="false">H385</f>
        <v>0</v>
      </c>
      <c r="I384" s="194"/>
      <c r="J384" s="194" t="n">
        <f aca="false">J385</f>
        <v>0</v>
      </c>
      <c r="K384" s="194" t="n">
        <f aca="false">K385</f>
        <v>0</v>
      </c>
      <c r="L384" s="194" t="n">
        <f aca="false">L385</f>
        <v>0</v>
      </c>
      <c r="M384" s="194" t="n">
        <f aca="false">M385</f>
        <v>0</v>
      </c>
      <c r="N384" s="194"/>
      <c r="O384" s="182" t="n">
        <f aca="false">E384+J384</f>
        <v>1084.05937</v>
      </c>
      <c r="P384" s="182" t="n">
        <f aca="false">F384+K384</f>
        <v>0</v>
      </c>
      <c r="Q384" s="182" t="n">
        <f aca="false">G384+L384</f>
        <v>1084.05937</v>
      </c>
      <c r="R384" s="182" t="n">
        <f aca="false">H384+M384</f>
        <v>0</v>
      </c>
      <c r="S384" s="182" t="n">
        <f aca="false">N384</f>
        <v>0</v>
      </c>
      <c r="T384" s="194" t="n">
        <f aca="false">T385</f>
        <v>0</v>
      </c>
      <c r="U384" s="194" t="n">
        <f aca="false">U385</f>
        <v>0</v>
      </c>
      <c r="V384" s="194" t="n">
        <f aca="false">V385</f>
        <v>0</v>
      </c>
      <c r="W384" s="194" t="n">
        <f aca="false">W385</f>
        <v>0</v>
      </c>
      <c r="X384" s="194" t="n">
        <f aca="false">X385</f>
        <v>0</v>
      </c>
      <c r="Y384" s="194" t="n">
        <f aca="false">Y385</f>
        <v>0</v>
      </c>
      <c r="Z384" s="194" t="n">
        <f aca="false">Z385</f>
        <v>0</v>
      </c>
      <c r="AA384" s="194" t="n">
        <f aca="false">AA385</f>
        <v>0</v>
      </c>
      <c r="AB384" s="194" t="n">
        <f aca="false">AB385</f>
        <v>0</v>
      </c>
      <c r="AC384" s="194" t="n">
        <f aca="false">AC385</f>
        <v>0</v>
      </c>
      <c r="AD384" s="194" t="n">
        <f aca="false">AD385</f>
        <v>0</v>
      </c>
      <c r="AE384" s="194" t="n">
        <f aca="false">AE385</f>
        <v>0</v>
      </c>
      <c r="AF384" s="194" t="n">
        <f aca="false">AF385</f>
        <v>0</v>
      </c>
      <c r="AG384" s="194" t="n">
        <f aca="false">AG385</f>
        <v>0</v>
      </c>
      <c r="AH384" s="194" t="n">
        <f aca="false">AH385</f>
        <v>0</v>
      </c>
      <c r="AI384" s="194" t="n">
        <f aca="false">AI385</f>
        <v>0</v>
      </c>
      <c r="AJ384" s="194" t="n">
        <f aca="false">AJ385</f>
        <v>0</v>
      </c>
      <c r="AK384" s="194" t="n">
        <f aca="false">AK385</f>
        <v>0</v>
      </c>
      <c r="AL384" s="194" t="n">
        <f aca="false">AL385</f>
        <v>0</v>
      </c>
      <c r="AM384" s="194" t="n">
        <f aca="false">AM385</f>
        <v>0</v>
      </c>
      <c r="AN384" s="194" t="n">
        <f aca="false">AN385</f>
        <v>0</v>
      </c>
      <c r="AO384" s="194" t="n">
        <f aca="false">AO385</f>
        <v>0</v>
      </c>
      <c r="AP384" s="194" t="n">
        <f aca="false">AP385</f>
        <v>0</v>
      </c>
      <c r="AQ384" s="194" t="n">
        <f aca="false">AQ385</f>
        <v>0</v>
      </c>
      <c r="BA384" s="151"/>
      <c r="BB384" s="151"/>
      <c r="BC384" s="151"/>
      <c r="BD384" s="151"/>
      <c r="BE384" s="151"/>
      <c r="BF384" s="151"/>
      <c r="BG384" s="151"/>
      <c r="BH384" s="151"/>
      <c r="BI384" s="151"/>
      <c r="BJ384" s="151"/>
      <c r="BK384" s="151"/>
      <c r="BL384" s="151"/>
      <c r="BM384" s="151"/>
      <c r="BN384" s="151"/>
      <c r="BO384" s="151"/>
      <c r="BP384" s="151"/>
      <c r="BQ384" s="151"/>
      <c r="BR384" s="151"/>
      <c r="BS384" s="151"/>
      <c r="BT384" s="151"/>
      <c r="BU384" s="151"/>
      <c r="BV384" s="151"/>
      <c r="BW384" s="151"/>
      <c r="BX384" s="151"/>
      <c r="BY384" s="151"/>
      <c r="BZ384" s="151"/>
      <c r="CA384" s="151"/>
      <c r="CB384" s="151"/>
      <c r="CC384" s="151"/>
      <c r="CD384" s="151"/>
      <c r="CE384" s="151"/>
    </row>
    <row r="385" customFormat="false" ht="18.75" hidden="false" customHeight="true" outlineLevel="0" collapsed="false">
      <c r="A385" s="288" t="s">
        <v>334</v>
      </c>
      <c r="B385" s="127" t="s">
        <v>337</v>
      </c>
      <c r="C385" s="87" t="s">
        <v>142</v>
      </c>
      <c r="D385" s="87" t="s">
        <v>335</v>
      </c>
      <c r="E385" s="194" t="n">
        <f aca="false">F385+G385+H385</f>
        <v>1084.05937</v>
      </c>
      <c r="F385" s="189"/>
      <c r="G385" s="290" t="n">
        <v>1084.05937</v>
      </c>
      <c r="H385" s="185"/>
      <c r="I385" s="185"/>
      <c r="J385" s="182" t="n">
        <f aca="false">K385+L385+M385</f>
        <v>0</v>
      </c>
      <c r="K385" s="185"/>
      <c r="L385" s="185"/>
      <c r="M385" s="185"/>
      <c r="N385" s="185"/>
      <c r="O385" s="182" t="n">
        <f aca="false">E385+J385</f>
        <v>1084.05937</v>
      </c>
      <c r="P385" s="182" t="n">
        <f aca="false">F385+K385</f>
        <v>0</v>
      </c>
      <c r="Q385" s="182" t="n">
        <f aca="false">G385+L385</f>
        <v>1084.05937</v>
      </c>
      <c r="R385" s="182" t="n">
        <f aca="false">H385+M385</f>
        <v>0</v>
      </c>
      <c r="S385" s="182" t="n">
        <f aca="false">N385</f>
        <v>0</v>
      </c>
      <c r="T385" s="182"/>
      <c r="U385" s="190"/>
      <c r="V385" s="226"/>
      <c r="W385" s="178"/>
      <c r="X385" s="178"/>
      <c r="Y385" s="178"/>
      <c r="Z385" s="178"/>
      <c r="AA385" s="178"/>
      <c r="AB385" s="182"/>
      <c r="AC385" s="182"/>
      <c r="AD385" s="182"/>
      <c r="AE385" s="182"/>
      <c r="AF385" s="190"/>
      <c r="AG385" s="190"/>
      <c r="AH385" s="190"/>
      <c r="AI385" s="190"/>
      <c r="AJ385" s="178"/>
      <c r="AK385" s="178"/>
      <c r="AL385" s="178"/>
      <c r="AM385" s="178"/>
      <c r="AN385" s="182"/>
      <c r="AO385" s="182"/>
      <c r="AP385" s="182"/>
      <c r="AQ385" s="182"/>
      <c r="BA385" s="151"/>
      <c r="BB385" s="151"/>
      <c r="BC385" s="151"/>
      <c r="BD385" s="151"/>
      <c r="BE385" s="151"/>
      <c r="BF385" s="151"/>
      <c r="BG385" s="151"/>
      <c r="BH385" s="151"/>
      <c r="BI385" s="151"/>
      <c r="BJ385" s="151"/>
      <c r="BK385" s="151"/>
      <c r="BL385" s="151"/>
      <c r="BM385" s="151"/>
      <c r="BN385" s="151"/>
      <c r="BO385" s="151"/>
      <c r="BP385" s="151"/>
      <c r="BQ385" s="151"/>
      <c r="BR385" s="151"/>
      <c r="BS385" s="151"/>
      <c r="BT385" s="151"/>
      <c r="BU385" s="151"/>
      <c r="BV385" s="151"/>
      <c r="BW385" s="151"/>
      <c r="BX385" s="151"/>
      <c r="BY385" s="151"/>
      <c r="BZ385" s="151"/>
      <c r="CA385" s="151"/>
      <c r="CB385" s="151"/>
      <c r="CC385" s="151"/>
      <c r="CD385" s="151"/>
      <c r="CE385" s="151"/>
    </row>
    <row r="386" customFormat="false" ht="38.25" hidden="false" customHeight="false" outlineLevel="0" collapsed="false">
      <c r="A386" s="291" t="s">
        <v>338</v>
      </c>
      <c r="B386" s="127" t="s">
        <v>426</v>
      </c>
      <c r="C386" s="87"/>
      <c r="D386" s="87"/>
      <c r="E386" s="194" t="n">
        <f aca="false">E387</f>
        <v>2796.2</v>
      </c>
      <c r="F386" s="189" t="n">
        <f aca="false">F387</f>
        <v>150.6</v>
      </c>
      <c r="G386" s="189" t="n">
        <f aca="false">G387</f>
        <v>2645.6</v>
      </c>
      <c r="H386" s="189" t="n">
        <f aca="false">H387</f>
        <v>0</v>
      </c>
      <c r="I386" s="189"/>
      <c r="J386" s="182" t="n">
        <f aca="false">K386+L386+M386</f>
        <v>0</v>
      </c>
      <c r="K386" s="189" t="n">
        <f aca="false">K387</f>
        <v>0</v>
      </c>
      <c r="L386" s="189" t="n">
        <f aca="false">L387</f>
        <v>0</v>
      </c>
      <c r="M386" s="189" t="n">
        <f aca="false">M387</f>
        <v>0</v>
      </c>
      <c r="N386" s="189"/>
      <c r="O386" s="182" t="n">
        <f aca="false">E386+J386</f>
        <v>2796.2</v>
      </c>
      <c r="P386" s="182" t="n">
        <f aca="false">F386+K386</f>
        <v>150.6</v>
      </c>
      <c r="Q386" s="182" t="n">
        <f aca="false">G386+L386</f>
        <v>2645.6</v>
      </c>
      <c r="R386" s="182" t="n">
        <f aca="false">H386+M386</f>
        <v>0</v>
      </c>
      <c r="S386" s="182" t="n">
        <f aca="false">N386</f>
        <v>0</v>
      </c>
      <c r="T386" s="189" t="n">
        <f aca="false">T387</f>
        <v>0</v>
      </c>
      <c r="U386" s="189" t="n">
        <f aca="false">U387</f>
        <v>0</v>
      </c>
      <c r="V386" s="189" t="n">
        <f aca="false">V387</f>
        <v>0</v>
      </c>
      <c r="W386" s="189" t="n">
        <f aca="false">W387</f>
        <v>0</v>
      </c>
      <c r="X386" s="189"/>
      <c r="Y386" s="189"/>
      <c r="Z386" s="189"/>
      <c r="AA386" s="189"/>
      <c r="AB386" s="182" t="n">
        <f aca="false">T386+X386</f>
        <v>0</v>
      </c>
      <c r="AC386" s="182" t="n">
        <f aca="false">U386+Y386</f>
        <v>0</v>
      </c>
      <c r="AD386" s="182" t="n">
        <f aca="false">V386+Z386</f>
        <v>0</v>
      </c>
      <c r="AE386" s="182" t="n">
        <f aca="false">W386+AA386</f>
        <v>0</v>
      </c>
      <c r="AF386" s="189" t="n">
        <f aca="false">AF387</f>
        <v>0</v>
      </c>
      <c r="AG386" s="189" t="n">
        <f aca="false">AG387</f>
        <v>0</v>
      </c>
      <c r="AH386" s="189" t="n">
        <f aca="false">AH387</f>
        <v>0</v>
      </c>
      <c r="AI386" s="189" t="n">
        <f aca="false">AI387</f>
        <v>0</v>
      </c>
      <c r="AJ386" s="189"/>
      <c r="AK386" s="189"/>
      <c r="AL386" s="189"/>
      <c r="AM386" s="189"/>
      <c r="AN386" s="182" t="n">
        <f aca="false">AF386+AJ386</f>
        <v>0</v>
      </c>
      <c r="AO386" s="182" t="n">
        <f aca="false">AG386+AK386</f>
        <v>0</v>
      </c>
      <c r="AP386" s="182" t="n">
        <f aca="false">AH386+AL386</f>
        <v>0</v>
      </c>
      <c r="AQ386" s="182" t="n">
        <f aca="false">AI386+AM386</f>
        <v>0</v>
      </c>
      <c r="BA386" s="151"/>
      <c r="BB386" s="151"/>
      <c r="BC386" s="151"/>
      <c r="BD386" s="151"/>
      <c r="BE386" s="151"/>
      <c r="BF386" s="151"/>
      <c r="BG386" s="151"/>
      <c r="BH386" s="151"/>
      <c r="BI386" s="151"/>
      <c r="BJ386" s="151"/>
      <c r="BK386" s="151"/>
      <c r="BL386" s="151"/>
      <c r="BM386" s="151"/>
      <c r="BN386" s="151"/>
      <c r="BO386" s="151"/>
      <c r="BP386" s="151"/>
      <c r="BQ386" s="151"/>
      <c r="BR386" s="151"/>
      <c r="BS386" s="151"/>
      <c r="BT386" s="151"/>
      <c r="BU386" s="151"/>
      <c r="BV386" s="151"/>
      <c r="BW386" s="151"/>
      <c r="BX386" s="151"/>
      <c r="BY386" s="151"/>
      <c r="BZ386" s="151"/>
      <c r="CA386" s="151"/>
      <c r="CB386" s="151"/>
      <c r="CC386" s="151"/>
      <c r="CD386" s="151"/>
      <c r="CE386" s="151"/>
    </row>
    <row r="387" customFormat="false" ht="37.5" hidden="false" customHeight="true" outlineLevel="0" collapsed="false">
      <c r="A387" s="249" t="s">
        <v>176</v>
      </c>
      <c r="B387" s="127" t="s">
        <v>426</v>
      </c>
      <c r="C387" s="87" t="s">
        <v>142</v>
      </c>
      <c r="D387" s="87"/>
      <c r="E387" s="194" t="n">
        <f aca="false">E388</f>
        <v>2796.2</v>
      </c>
      <c r="F387" s="194" t="n">
        <f aca="false">F388</f>
        <v>150.6</v>
      </c>
      <c r="G387" s="194" t="n">
        <f aca="false">G388</f>
        <v>2645.6</v>
      </c>
      <c r="H387" s="194" t="n">
        <f aca="false">H388</f>
        <v>0</v>
      </c>
      <c r="I387" s="194" t="n">
        <f aca="false">I388</f>
        <v>0</v>
      </c>
      <c r="J387" s="194" t="n">
        <f aca="false">J388</f>
        <v>0</v>
      </c>
      <c r="K387" s="194" t="n">
        <f aca="false">K388</f>
        <v>0</v>
      </c>
      <c r="L387" s="194" t="n">
        <f aca="false">L388</f>
        <v>0</v>
      </c>
      <c r="M387" s="194" t="n">
        <f aca="false">M388</f>
        <v>0</v>
      </c>
      <c r="N387" s="194" t="n">
        <f aca="false">N388</f>
        <v>0</v>
      </c>
      <c r="O387" s="194" t="n">
        <f aca="false">O388</f>
        <v>2796.2</v>
      </c>
      <c r="P387" s="194" t="n">
        <f aca="false">P388</f>
        <v>150.6</v>
      </c>
      <c r="Q387" s="194" t="n">
        <f aca="false">Q388</f>
        <v>2645.6</v>
      </c>
      <c r="R387" s="194" t="n">
        <f aca="false">R388</f>
        <v>0</v>
      </c>
      <c r="S387" s="194" t="n">
        <f aca="false">S388</f>
        <v>0</v>
      </c>
      <c r="T387" s="194" t="n">
        <f aca="false">T388</f>
        <v>0</v>
      </c>
      <c r="U387" s="194" t="n">
        <f aca="false">U388</f>
        <v>0</v>
      </c>
      <c r="V387" s="194" t="n">
        <f aca="false">V388</f>
        <v>0</v>
      </c>
      <c r="W387" s="194" t="n">
        <f aca="false">W388</f>
        <v>0</v>
      </c>
      <c r="X387" s="194" t="n">
        <f aca="false">X388</f>
        <v>0</v>
      </c>
      <c r="Y387" s="194" t="n">
        <f aca="false">Y388</f>
        <v>0</v>
      </c>
      <c r="Z387" s="194" t="n">
        <f aca="false">Z388</f>
        <v>0</v>
      </c>
      <c r="AA387" s="194" t="n">
        <f aca="false">AA388</f>
        <v>0</v>
      </c>
      <c r="AB387" s="194" t="n">
        <f aca="false">AB388</f>
        <v>0</v>
      </c>
      <c r="AC387" s="194" t="n">
        <f aca="false">AC388</f>
        <v>0</v>
      </c>
      <c r="AD387" s="194" t="n">
        <f aca="false">AD388</f>
        <v>0</v>
      </c>
      <c r="AE387" s="194" t="n">
        <f aca="false">AE388</f>
        <v>0</v>
      </c>
      <c r="AF387" s="194" t="n">
        <f aca="false">AF388</f>
        <v>0</v>
      </c>
      <c r="AG387" s="194" t="n">
        <f aca="false">AG388</f>
        <v>0</v>
      </c>
      <c r="AH387" s="194" t="n">
        <f aca="false">AH388</f>
        <v>0</v>
      </c>
      <c r="AI387" s="194" t="n">
        <f aca="false">AI388</f>
        <v>0</v>
      </c>
      <c r="AJ387" s="194" t="n">
        <f aca="false">AJ388</f>
        <v>0</v>
      </c>
      <c r="AK387" s="194" t="n">
        <f aca="false">AK388</f>
        <v>0</v>
      </c>
      <c r="AL387" s="194" t="n">
        <f aca="false">AL388</f>
        <v>0</v>
      </c>
      <c r="AM387" s="194" t="n">
        <f aca="false">AM388</f>
        <v>0</v>
      </c>
      <c r="AN387" s="194" t="n">
        <f aca="false">AN388</f>
        <v>0</v>
      </c>
      <c r="AO387" s="194" t="n">
        <f aca="false">AO388</f>
        <v>0</v>
      </c>
      <c r="AP387" s="194" t="n">
        <f aca="false">AP388</f>
        <v>0</v>
      </c>
      <c r="AQ387" s="194" t="n">
        <f aca="false">AQ388</f>
        <v>0</v>
      </c>
      <c r="BA387" s="151"/>
      <c r="BB387" s="151"/>
      <c r="BC387" s="151"/>
      <c r="BD387" s="151"/>
      <c r="BE387" s="151"/>
      <c r="BF387" s="151"/>
      <c r="BG387" s="151"/>
      <c r="BH387" s="151"/>
      <c r="BI387" s="151"/>
      <c r="BJ387" s="151"/>
      <c r="BK387" s="151"/>
      <c r="BL387" s="151"/>
      <c r="BM387" s="151"/>
      <c r="BN387" s="151"/>
      <c r="BO387" s="151"/>
      <c r="BP387" s="151"/>
      <c r="BQ387" s="151"/>
      <c r="BR387" s="151"/>
      <c r="BS387" s="151"/>
      <c r="BT387" s="151"/>
      <c r="BU387" s="151"/>
      <c r="BV387" s="151"/>
      <c r="BW387" s="151"/>
      <c r="BX387" s="151"/>
      <c r="BY387" s="151"/>
      <c r="BZ387" s="151"/>
      <c r="CA387" s="151"/>
      <c r="CB387" s="151"/>
      <c r="CC387" s="151"/>
      <c r="CD387" s="151"/>
      <c r="CE387" s="151"/>
    </row>
    <row r="388" customFormat="false" ht="21.75" hidden="false" customHeight="true" outlineLevel="0" collapsed="false">
      <c r="A388" s="288" t="s">
        <v>334</v>
      </c>
      <c r="B388" s="127" t="s">
        <v>426</v>
      </c>
      <c r="C388" s="87" t="s">
        <v>142</v>
      </c>
      <c r="D388" s="87" t="s">
        <v>335</v>
      </c>
      <c r="E388" s="194" t="n">
        <f aca="false">F388+G388+H388+I388</f>
        <v>2796.2</v>
      </c>
      <c r="F388" s="189" t="n">
        <v>150.6</v>
      </c>
      <c r="G388" s="189" t="n">
        <v>2645.6</v>
      </c>
      <c r="H388" s="189"/>
      <c r="I388" s="189"/>
      <c r="J388" s="182" t="n">
        <f aca="false">K388+L388+M388+N388</f>
        <v>0</v>
      </c>
      <c r="K388" s="189"/>
      <c r="L388" s="189"/>
      <c r="M388" s="189"/>
      <c r="N388" s="189"/>
      <c r="O388" s="182" t="n">
        <f aca="false">E388+J388</f>
        <v>2796.2</v>
      </c>
      <c r="P388" s="182" t="n">
        <f aca="false">F388+K388</f>
        <v>150.6</v>
      </c>
      <c r="Q388" s="182" t="n">
        <f aca="false">G388+L388</f>
        <v>2645.6</v>
      </c>
      <c r="R388" s="182" t="n">
        <f aca="false">H388+M388</f>
        <v>0</v>
      </c>
      <c r="S388" s="182" t="n">
        <f aca="false">I388+N388</f>
        <v>0</v>
      </c>
      <c r="T388" s="189"/>
      <c r="U388" s="189"/>
      <c r="V388" s="189"/>
      <c r="W388" s="189"/>
      <c r="X388" s="189"/>
      <c r="Y388" s="189"/>
      <c r="Z388" s="189"/>
      <c r="AA388" s="189"/>
      <c r="AB388" s="182"/>
      <c r="AC388" s="182"/>
      <c r="AD388" s="182"/>
      <c r="AE388" s="182"/>
      <c r="AF388" s="189"/>
      <c r="AG388" s="189"/>
      <c r="AH388" s="189"/>
      <c r="AI388" s="189"/>
      <c r="AJ388" s="189"/>
      <c r="AK388" s="189"/>
      <c r="AL388" s="189"/>
      <c r="AM388" s="189"/>
      <c r="AN388" s="182"/>
      <c r="AO388" s="182"/>
      <c r="AP388" s="182"/>
      <c r="AQ388" s="182"/>
      <c r="BA388" s="151"/>
      <c r="BB388" s="151"/>
      <c r="BC388" s="151"/>
      <c r="BD388" s="151"/>
      <c r="BE388" s="151"/>
      <c r="BF388" s="151"/>
      <c r="BG388" s="151"/>
      <c r="BH388" s="151"/>
      <c r="BI388" s="151"/>
      <c r="BJ388" s="151"/>
      <c r="BK388" s="151"/>
      <c r="BL388" s="151"/>
      <c r="BM388" s="151"/>
      <c r="BN388" s="151"/>
      <c r="BO388" s="151"/>
      <c r="BP388" s="151"/>
      <c r="BQ388" s="151"/>
      <c r="BR388" s="151"/>
      <c r="BS388" s="151"/>
      <c r="BT388" s="151"/>
      <c r="BU388" s="151"/>
      <c r="BV388" s="151"/>
      <c r="BW388" s="151"/>
      <c r="BX388" s="151"/>
      <c r="BY388" s="151"/>
      <c r="BZ388" s="151"/>
      <c r="CA388" s="151"/>
      <c r="CB388" s="151"/>
      <c r="CC388" s="151"/>
      <c r="CD388" s="151"/>
      <c r="CE388" s="151"/>
    </row>
    <row r="389" customFormat="false" ht="66.75" hidden="false" customHeight="true" outlineLevel="0" collapsed="false">
      <c r="A389" s="250" t="s">
        <v>250</v>
      </c>
      <c r="B389" s="135" t="s">
        <v>340</v>
      </c>
      <c r="C389" s="87"/>
      <c r="D389" s="87"/>
      <c r="E389" s="194" t="n">
        <f aca="false">E390</f>
        <v>100</v>
      </c>
      <c r="F389" s="194" t="n">
        <f aca="false">F390</f>
        <v>0</v>
      </c>
      <c r="G389" s="194" t="n">
        <f aca="false">G390</f>
        <v>100</v>
      </c>
      <c r="H389" s="194" t="n">
        <f aca="false">H390</f>
        <v>0</v>
      </c>
      <c r="I389" s="194"/>
      <c r="J389" s="182" t="n">
        <f aca="false">K389+L389+M389</f>
        <v>0</v>
      </c>
      <c r="K389" s="194" t="n">
        <f aca="false">K390</f>
        <v>0</v>
      </c>
      <c r="L389" s="194" t="n">
        <f aca="false">L390</f>
        <v>0</v>
      </c>
      <c r="M389" s="194" t="n">
        <f aca="false">M390</f>
        <v>0</v>
      </c>
      <c r="N389" s="194"/>
      <c r="O389" s="182" t="n">
        <f aca="false">E389+J389</f>
        <v>100</v>
      </c>
      <c r="P389" s="182" t="n">
        <f aca="false">F389+K389</f>
        <v>0</v>
      </c>
      <c r="Q389" s="182" t="n">
        <f aca="false">G389+L389</f>
        <v>100</v>
      </c>
      <c r="R389" s="182" t="n">
        <f aca="false">H389+M389</f>
        <v>0</v>
      </c>
      <c r="S389" s="182" t="n">
        <f aca="false">N389</f>
        <v>0</v>
      </c>
      <c r="T389" s="194" t="n">
        <f aca="false">T390</f>
        <v>0</v>
      </c>
      <c r="U389" s="194" t="n">
        <f aca="false">U390</f>
        <v>0</v>
      </c>
      <c r="V389" s="194" t="n">
        <f aca="false">V390</f>
        <v>0</v>
      </c>
      <c r="W389" s="194" t="n">
        <f aca="false">W390</f>
        <v>0</v>
      </c>
      <c r="X389" s="194"/>
      <c r="Y389" s="194"/>
      <c r="Z389" s="194"/>
      <c r="AA389" s="194"/>
      <c r="AB389" s="182" t="n">
        <f aca="false">T389+X389</f>
        <v>0</v>
      </c>
      <c r="AC389" s="182" t="n">
        <f aca="false">U389+Y389</f>
        <v>0</v>
      </c>
      <c r="AD389" s="182" t="n">
        <f aca="false">V389+Z389</f>
        <v>0</v>
      </c>
      <c r="AE389" s="182" t="n">
        <f aca="false">W389+AA389</f>
        <v>0</v>
      </c>
      <c r="AF389" s="194" t="n">
        <f aca="false">AF390</f>
        <v>0</v>
      </c>
      <c r="AG389" s="194" t="n">
        <f aca="false">AG390</f>
        <v>0</v>
      </c>
      <c r="AH389" s="194" t="n">
        <f aca="false">AH390</f>
        <v>0</v>
      </c>
      <c r="AI389" s="194" t="n">
        <f aca="false">AI390</f>
        <v>0</v>
      </c>
      <c r="AJ389" s="194"/>
      <c r="AK389" s="194"/>
      <c r="AL389" s="194"/>
      <c r="AM389" s="194"/>
      <c r="AN389" s="182" t="n">
        <f aca="false">AF389+AJ389</f>
        <v>0</v>
      </c>
      <c r="AO389" s="182" t="n">
        <f aca="false">AG389+AK389</f>
        <v>0</v>
      </c>
      <c r="AP389" s="182" t="n">
        <f aca="false">AH389+AL389</f>
        <v>0</v>
      </c>
      <c r="AQ389" s="182" t="n">
        <f aca="false">AI389+AM389</f>
        <v>0</v>
      </c>
      <c r="BA389" s="151"/>
      <c r="BB389" s="151"/>
      <c r="BC389" s="151"/>
      <c r="BD389" s="151"/>
      <c r="BE389" s="151"/>
      <c r="BF389" s="151"/>
      <c r="BG389" s="151"/>
      <c r="BH389" s="151"/>
      <c r="BI389" s="151"/>
      <c r="BJ389" s="151"/>
      <c r="BK389" s="151"/>
      <c r="BL389" s="151"/>
      <c r="BM389" s="151"/>
      <c r="BN389" s="151"/>
      <c r="BO389" s="151"/>
      <c r="BP389" s="151"/>
      <c r="BQ389" s="151"/>
      <c r="BR389" s="151"/>
      <c r="BS389" s="151"/>
      <c r="BT389" s="151"/>
      <c r="BU389" s="151"/>
      <c r="BV389" s="151"/>
      <c r="BW389" s="151"/>
      <c r="BX389" s="151"/>
      <c r="BY389" s="151"/>
      <c r="BZ389" s="151"/>
      <c r="CA389" s="151"/>
      <c r="CB389" s="151"/>
      <c r="CC389" s="151"/>
      <c r="CD389" s="151"/>
      <c r="CE389" s="151"/>
    </row>
    <row r="390" customFormat="false" ht="48" hidden="false" customHeight="true" outlineLevel="0" collapsed="false">
      <c r="A390" s="212" t="s">
        <v>141</v>
      </c>
      <c r="B390" s="135" t="s">
        <v>340</v>
      </c>
      <c r="C390" s="87" t="s">
        <v>142</v>
      </c>
      <c r="D390" s="87"/>
      <c r="E390" s="194" t="n">
        <f aca="false">E391</f>
        <v>100</v>
      </c>
      <c r="F390" s="194" t="n">
        <f aca="false">F391</f>
        <v>0</v>
      </c>
      <c r="G390" s="194" t="n">
        <f aca="false">G391</f>
        <v>100</v>
      </c>
      <c r="H390" s="194" t="n">
        <f aca="false">H391</f>
        <v>0</v>
      </c>
      <c r="I390" s="194"/>
      <c r="J390" s="182" t="n">
        <f aca="false">K390+L390+M390</f>
        <v>0</v>
      </c>
      <c r="K390" s="194" t="n">
        <f aca="false">K391</f>
        <v>0</v>
      </c>
      <c r="L390" s="194" t="n">
        <f aca="false">L391</f>
        <v>0</v>
      </c>
      <c r="M390" s="194" t="n">
        <f aca="false">M391</f>
        <v>0</v>
      </c>
      <c r="N390" s="194"/>
      <c r="O390" s="182" t="n">
        <f aca="false">E390+J390</f>
        <v>100</v>
      </c>
      <c r="P390" s="182" t="n">
        <f aca="false">F390+K390</f>
        <v>0</v>
      </c>
      <c r="Q390" s="182" t="n">
        <f aca="false">G390+L390</f>
        <v>100</v>
      </c>
      <c r="R390" s="182" t="n">
        <f aca="false">H390+M390</f>
        <v>0</v>
      </c>
      <c r="S390" s="182" t="n">
        <f aca="false">N390</f>
        <v>0</v>
      </c>
      <c r="T390" s="194" t="n">
        <f aca="false">T391</f>
        <v>0</v>
      </c>
      <c r="U390" s="194" t="n">
        <f aca="false">U391</f>
        <v>0</v>
      </c>
      <c r="V390" s="194" t="n">
        <f aca="false">V391</f>
        <v>0</v>
      </c>
      <c r="W390" s="194" t="n">
        <f aca="false">W391</f>
        <v>0</v>
      </c>
      <c r="X390" s="194"/>
      <c r="Y390" s="194"/>
      <c r="Z390" s="194"/>
      <c r="AA390" s="194"/>
      <c r="AB390" s="182" t="n">
        <f aca="false">T390+X390</f>
        <v>0</v>
      </c>
      <c r="AC390" s="182" t="n">
        <f aca="false">U390+Y390</f>
        <v>0</v>
      </c>
      <c r="AD390" s="182" t="n">
        <f aca="false">V390+Z390</f>
        <v>0</v>
      </c>
      <c r="AE390" s="182" t="n">
        <f aca="false">W390+AA390</f>
        <v>0</v>
      </c>
      <c r="AF390" s="194" t="n">
        <f aca="false">AF391</f>
        <v>0</v>
      </c>
      <c r="AG390" s="194" t="n">
        <f aca="false">AG391</f>
        <v>0</v>
      </c>
      <c r="AH390" s="194" t="n">
        <f aca="false">AH391</f>
        <v>0</v>
      </c>
      <c r="AI390" s="194" t="n">
        <f aca="false">AI391</f>
        <v>0</v>
      </c>
      <c r="AJ390" s="194"/>
      <c r="AK390" s="194"/>
      <c r="AL390" s="194"/>
      <c r="AM390" s="194"/>
      <c r="AN390" s="182" t="n">
        <f aca="false">AF390+AJ390</f>
        <v>0</v>
      </c>
      <c r="AO390" s="182" t="n">
        <f aca="false">AG390+AK390</f>
        <v>0</v>
      </c>
      <c r="AP390" s="182" t="n">
        <f aca="false">AH390+AL390</f>
        <v>0</v>
      </c>
      <c r="AQ390" s="182" t="n">
        <f aca="false">AI390+AM390</f>
        <v>0</v>
      </c>
      <c r="BA390" s="151"/>
      <c r="BB390" s="151"/>
      <c r="BC390" s="151"/>
      <c r="BD390" s="151"/>
      <c r="BE390" s="151"/>
      <c r="BF390" s="151"/>
      <c r="BG390" s="151"/>
      <c r="BH390" s="151"/>
      <c r="BI390" s="151"/>
      <c r="BJ390" s="151"/>
      <c r="BK390" s="151"/>
      <c r="BL390" s="151"/>
      <c r="BM390" s="151"/>
      <c r="BN390" s="151"/>
      <c r="BO390" s="151"/>
      <c r="BP390" s="151"/>
      <c r="BQ390" s="151"/>
      <c r="BR390" s="151"/>
      <c r="BS390" s="151"/>
      <c r="BT390" s="151"/>
      <c r="BU390" s="151"/>
      <c r="BV390" s="151"/>
      <c r="BW390" s="151"/>
      <c r="BX390" s="151"/>
      <c r="BY390" s="151"/>
      <c r="BZ390" s="151"/>
      <c r="CA390" s="151"/>
      <c r="CB390" s="151"/>
      <c r="CC390" s="151"/>
      <c r="CD390" s="151"/>
      <c r="CE390" s="151"/>
    </row>
    <row r="391" customFormat="false" ht="19.5" hidden="false" customHeight="true" outlineLevel="0" collapsed="false">
      <c r="A391" s="288" t="s">
        <v>334</v>
      </c>
      <c r="B391" s="135" t="s">
        <v>340</v>
      </c>
      <c r="C391" s="87" t="s">
        <v>142</v>
      </c>
      <c r="D391" s="87" t="s">
        <v>335</v>
      </c>
      <c r="E391" s="194" t="n">
        <f aca="false">F391+G391+H391</f>
        <v>100</v>
      </c>
      <c r="F391" s="189"/>
      <c r="G391" s="189" t="n">
        <v>100</v>
      </c>
      <c r="H391" s="185"/>
      <c r="I391" s="185"/>
      <c r="J391" s="182" t="n">
        <f aca="false">K391+L391+M391</f>
        <v>0</v>
      </c>
      <c r="K391" s="185"/>
      <c r="L391" s="185"/>
      <c r="M391" s="185"/>
      <c r="N391" s="185"/>
      <c r="O391" s="182" t="n">
        <f aca="false">E391+J391</f>
        <v>100</v>
      </c>
      <c r="P391" s="182" t="n">
        <f aca="false">F391+K391</f>
        <v>0</v>
      </c>
      <c r="Q391" s="182" t="n">
        <f aca="false">G391+L391</f>
        <v>100</v>
      </c>
      <c r="R391" s="182" t="n">
        <f aca="false">H391+M391</f>
        <v>0</v>
      </c>
      <c r="S391" s="182" t="n">
        <f aca="false">N391</f>
        <v>0</v>
      </c>
      <c r="T391" s="182" t="n">
        <f aca="false">U391+V391+W391</f>
        <v>0</v>
      </c>
      <c r="U391" s="190"/>
      <c r="V391" s="177"/>
      <c r="W391" s="178"/>
      <c r="X391" s="178"/>
      <c r="Y391" s="178"/>
      <c r="Z391" s="178"/>
      <c r="AA391" s="178"/>
      <c r="AB391" s="182" t="n">
        <f aca="false">T391+X391</f>
        <v>0</v>
      </c>
      <c r="AC391" s="182" t="n">
        <f aca="false">U391+Y391</f>
        <v>0</v>
      </c>
      <c r="AD391" s="182" t="n">
        <f aca="false">V391+Z391</f>
        <v>0</v>
      </c>
      <c r="AE391" s="182" t="n">
        <f aca="false">W391+AA391</f>
        <v>0</v>
      </c>
      <c r="AF391" s="190" t="n">
        <f aca="false">AG391+AH391+AI391</f>
        <v>0</v>
      </c>
      <c r="AG391" s="190"/>
      <c r="AH391" s="190"/>
      <c r="AI391" s="190"/>
      <c r="AJ391" s="178"/>
      <c r="AK391" s="178"/>
      <c r="AL391" s="178"/>
      <c r="AM391" s="178"/>
      <c r="AN391" s="182" t="n">
        <f aca="false">AF391+AJ391</f>
        <v>0</v>
      </c>
      <c r="AO391" s="182" t="n">
        <f aca="false">AG391+AK391</f>
        <v>0</v>
      </c>
      <c r="AP391" s="182" t="n">
        <f aca="false">AH391+AL391</f>
        <v>0</v>
      </c>
      <c r="AQ391" s="182" t="n">
        <f aca="false">AI391+AM391</f>
        <v>0</v>
      </c>
      <c r="BA391" s="151"/>
      <c r="BB391" s="151"/>
      <c r="BC391" s="151"/>
      <c r="BD391" s="151"/>
      <c r="BE391" s="151"/>
      <c r="BF391" s="151"/>
      <c r="BG391" s="151"/>
      <c r="BH391" s="151"/>
      <c r="BI391" s="151"/>
      <c r="BJ391" s="151"/>
      <c r="BK391" s="151"/>
      <c r="BL391" s="151"/>
      <c r="BM391" s="151"/>
      <c r="BN391" s="151"/>
      <c r="BO391" s="151"/>
      <c r="BP391" s="151"/>
      <c r="BQ391" s="151"/>
      <c r="BR391" s="151"/>
      <c r="BS391" s="151"/>
      <c r="BT391" s="151"/>
      <c r="BU391" s="151"/>
      <c r="BV391" s="151"/>
      <c r="BW391" s="151"/>
      <c r="BX391" s="151"/>
      <c r="BY391" s="151"/>
      <c r="BZ391" s="151"/>
      <c r="CA391" s="151"/>
      <c r="CB391" s="151"/>
      <c r="CC391" s="151"/>
      <c r="CD391" s="151"/>
      <c r="CE391" s="151"/>
    </row>
    <row r="392" customFormat="false" ht="65.1" hidden="false" customHeight="true" outlineLevel="0" collapsed="false">
      <c r="A392" s="187" t="s">
        <v>341</v>
      </c>
      <c r="B392" s="188" t="s">
        <v>342</v>
      </c>
      <c r="C392" s="87"/>
      <c r="D392" s="82"/>
      <c r="E392" s="194" t="n">
        <f aca="false">F392+H392</f>
        <v>117.8</v>
      </c>
      <c r="F392" s="189" t="n">
        <f aca="false">F393</f>
        <v>117.8</v>
      </c>
      <c r="G392" s="282"/>
      <c r="H392" s="185" t="n">
        <f aca="false">H393</f>
        <v>0</v>
      </c>
      <c r="I392" s="185"/>
      <c r="J392" s="182" t="n">
        <f aca="false">K392+L392+M392</f>
        <v>0</v>
      </c>
      <c r="K392" s="185" t="n">
        <f aca="false">K393</f>
        <v>0</v>
      </c>
      <c r="L392" s="185" t="n">
        <f aca="false">L393</f>
        <v>0</v>
      </c>
      <c r="M392" s="185" t="n">
        <f aca="false">M393</f>
        <v>0</v>
      </c>
      <c r="N392" s="185"/>
      <c r="O392" s="182" t="n">
        <f aca="false">E392+J392</f>
        <v>117.8</v>
      </c>
      <c r="P392" s="182" t="n">
        <f aca="false">F392+K392</f>
        <v>117.8</v>
      </c>
      <c r="Q392" s="182" t="n">
        <f aca="false">G392+L392</f>
        <v>0</v>
      </c>
      <c r="R392" s="182" t="n">
        <f aca="false">H392+M392</f>
        <v>0</v>
      </c>
      <c r="S392" s="182" t="n">
        <f aca="false">N392</f>
        <v>0</v>
      </c>
      <c r="T392" s="194" t="n">
        <f aca="false">U392+V392+W392</f>
        <v>117.8</v>
      </c>
      <c r="U392" s="189" t="n">
        <f aca="false">U393</f>
        <v>117.8</v>
      </c>
      <c r="V392" s="282"/>
      <c r="W392" s="178"/>
      <c r="X392" s="178"/>
      <c r="Y392" s="178"/>
      <c r="Z392" s="178"/>
      <c r="AA392" s="178"/>
      <c r="AB392" s="182" t="n">
        <f aca="false">T392+X392</f>
        <v>117.8</v>
      </c>
      <c r="AC392" s="182" t="n">
        <f aca="false">U392+Y392</f>
        <v>117.8</v>
      </c>
      <c r="AD392" s="182" t="n">
        <f aca="false">V392+Z392</f>
        <v>0</v>
      </c>
      <c r="AE392" s="182" t="n">
        <f aca="false">W392+AA392</f>
        <v>0</v>
      </c>
      <c r="AF392" s="190" t="n">
        <f aca="false">AG392+AH392</f>
        <v>127.8</v>
      </c>
      <c r="AG392" s="190" t="n">
        <f aca="false">AG393</f>
        <v>127.8</v>
      </c>
      <c r="AH392" s="190" t="n">
        <f aca="false">L392</f>
        <v>0</v>
      </c>
      <c r="AI392" s="190"/>
      <c r="AJ392" s="178"/>
      <c r="AK392" s="178"/>
      <c r="AL392" s="178"/>
      <c r="AM392" s="178"/>
      <c r="AN392" s="182" t="n">
        <f aca="false">AF392+AJ392</f>
        <v>127.8</v>
      </c>
      <c r="AO392" s="182" t="n">
        <f aca="false">AG392+AK392</f>
        <v>127.8</v>
      </c>
      <c r="AP392" s="182" t="n">
        <f aca="false">AH392+AL392</f>
        <v>0</v>
      </c>
      <c r="AQ392" s="182" t="n">
        <f aca="false">AI392+AM392</f>
        <v>0</v>
      </c>
      <c r="BA392" s="151"/>
      <c r="BB392" s="151"/>
      <c r="BC392" s="151"/>
      <c r="BD392" s="151"/>
      <c r="BE392" s="151"/>
      <c r="BF392" s="151"/>
      <c r="BG392" s="151"/>
      <c r="BH392" s="151"/>
      <c r="BI392" s="151"/>
      <c r="BJ392" s="151"/>
      <c r="BK392" s="151"/>
      <c r="BL392" s="151"/>
      <c r="BM392" s="151"/>
      <c r="BN392" s="151"/>
      <c r="BO392" s="151"/>
      <c r="BP392" s="151"/>
      <c r="BQ392" s="151"/>
      <c r="BR392" s="151"/>
      <c r="BS392" s="151"/>
      <c r="BT392" s="151"/>
      <c r="BU392" s="151"/>
      <c r="BV392" s="151"/>
      <c r="BW392" s="151"/>
      <c r="BX392" s="151"/>
      <c r="BY392" s="151"/>
      <c r="BZ392" s="151"/>
      <c r="CA392" s="151"/>
      <c r="CB392" s="151"/>
      <c r="CC392" s="151"/>
      <c r="CD392" s="151"/>
      <c r="CE392" s="151"/>
    </row>
    <row r="393" customFormat="false" ht="15" hidden="false" customHeight="false" outlineLevel="0" collapsed="false">
      <c r="A393" s="187" t="s">
        <v>343</v>
      </c>
      <c r="B393" s="188" t="s">
        <v>344</v>
      </c>
      <c r="C393" s="87"/>
      <c r="D393" s="82"/>
      <c r="E393" s="194" t="n">
        <f aca="false">F393+H393</f>
        <v>117.8</v>
      </c>
      <c r="F393" s="189" t="n">
        <f aca="false">F394</f>
        <v>117.8</v>
      </c>
      <c r="G393" s="282"/>
      <c r="H393" s="185" t="n">
        <f aca="false">H394</f>
        <v>0</v>
      </c>
      <c r="I393" s="185"/>
      <c r="J393" s="182" t="n">
        <f aca="false">K393+L393+M393</f>
        <v>0</v>
      </c>
      <c r="K393" s="185" t="n">
        <f aca="false">K394</f>
        <v>0</v>
      </c>
      <c r="L393" s="185" t="n">
        <f aca="false">L394</f>
        <v>0</v>
      </c>
      <c r="M393" s="185" t="n">
        <f aca="false">M394</f>
        <v>0</v>
      </c>
      <c r="N393" s="185"/>
      <c r="O393" s="182" t="n">
        <f aca="false">E393+J393</f>
        <v>117.8</v>
      </c>
      <c r="P393" s="182" t="n">
        <f aca="false">F393+K393</f>
        <v>117.8</v>
      </c>
      <c r="Q393" s="182" t="n">
        <f aca="false">G393+L393</f>
        <v>0</v>
      </c>
      <c r="R393" s="182" t="n">
        <f aca="false">H393+M393</f>
        <v>0</v>
      </c>
      <c r="S393" s="182" t="n">
        <f aca="false">N393</f>
        <v>0</v>
      </c>
      <c r="T393" s="194" t="n">
        <f aca="false">U393+V393+W393</f>
        <v>117.8</v>
      </c>
      <c r="U393" s="189" t="n">
        <f aca="false">U394</f>
        <v>117.8</v>
      </c>
      <c r="V393" s="282"/>
      <c r="W393" s="178"/>
      <c r="X393" s="178"/>
      <c r="Y393" s="178"/>
      <c r="Z393" s="178"/>
      <c r="AA393" s="178"/>
      <c r="AB393" s="182" t="n">
        <f aca="false">T393+X393</f>
        <v>117.8</v>
      </c>
      <c r="AC393" s="182" t="n">
        <f aca="false">U393+Y393</f>
        <v>117.8</v>
      </c>
      <c r="AD393" s="182" t="n">
        <f aca="false">V393+Z393</f>
        <v>0</v>
      </c>
      <c r="AE393" s="182" t="n">
        <f aca="false">W393+AA393</f>
        <v>0</v>
      </c>
      <c r="AF393" s="190" t="n">
        <f aca="false">AG393+AH393</f>
        <v>127.8</v>
      </c>
      <c r="AG393" s="190" t="n">
        <f aca="false">AG394</f>
        <v>127.8</v>
      </c>
      <c r="AH393" s="190" t="n">
        <f aca="false">AH394</f>
        <v>0</v>
      </c>
      <c r="AI393" s="190" t="n">
        <f aca="false">AI394</f>
        <v>0</v>
      </c>
      <c r="AJ393" s="178"/>
      <c r="AK393" s="178"/>
      <c r="AL393" s="178"/>
      <c r="AM393" s="178"/>
      <c r="AN393" s="182" t="n">
        <f aca="false">AF393+AJ393</f>
        <v>127.8</v>
      </c>
      <c r="AO393" s="182" t="n">
        <f aca="false">AG393+AK393</f>
        <v>127.8</v>
      </c>
      <c r="AP393" s="182" t="n">
        <f aca="false">AH393+AL393</f>
        <v>0</v>
      </c>
      <c r="AQ393" s="182" t="n">
        <f aca="false">AI393+AM393</f>
        <v>0</v>
      </c>
      <c r="BA393" s="151"/>
      <c r="BB393" s="151"/>
      <c r="BC393" s="151"/>
      <c r="BD393" s="151"/>
      <c r="BE393" s="151"/>
      <c r="BF393" s="151"/>
      <c r="BG393" s="151"/>
      <c r="BH393" s="151"/>
      <c r="BI393" s="151"/>
      <c r="BJ393" s="151"/>
      <c r="BK393" s="151"/>
      <c r="BL393" s="151"/>
      <c r="BM393" s="151"/>
      <c r="BN393" s="151"/>
      <c r="BO393" s="151"/>
      <c r="BP393" s="151"/>
      <c r="BQ393" s="151"/>
      <c r="BR393" s="151"/>
      <c r="BS393" s="151"/>
      <c r="BT393" s="151"/>
      <c r="BU393" s="151"/>
      <c r="BV393" s="151"/>
      <c r="BW393" s="151"/>
      <c r="BX393" s="151"/>
      <c r="BY393" s="151"/>
      <c r="BZ393" s="151"/>
      <c r="CA393" s="151"/>
      <c r="CB393" s="151"/>
      <c r="CC393" s="151"/>
      <c r="CD393" s="151"/>
      <c r="CE393" s="151"/>
    </row>
    <row r="394" customFormat="false" ht="50.25" hidden="false" customHeight="true" outlineLevel="0" collapsed="false">
      <c r="A394" s="288" t="s">
        <v>176</v>
      </c>
      <c r="B394" s="188" t="s">
        <v>344</v>
      </c>
      <c r="C394" s="87" t="s">
        <v>142</v>
      </c>
      <c r="D394" s="82"/>
      <c r="E394" s="194" t="n">
        <f aca="false">F394+H394</f>
        <v>117.8</v>
      </c>
      <c r="F394" s="189" t="n">
        <f aca="false">F395</f>
        <v>117.8</v>
      </c>
      <c r="G394" s="282"/>
      <c r="H394" s="185" t="n">
        <f aca="false">H395</f>
        <v>0</v>
      </c>
      <c r="I394" s="185"/>
      <c r="J394" s="182" t="n">
        <f aca="false">K394+L394+M394</f>
        <v>0</v>
      </c>
      <c r="K394" s="185" t="n">
        <f aca="false">K395</f>
        <v>0</v>
      </c>
      <c r="L394" s="185" t="n">
        <f aca="false">L395</f>
        <v>0</v>
      </c>
      <c r="M394" s="185" t="n">
        <f aca="false">M395</f>
        <v>0</v>
      </c>
      <c r="N394" s="185"/>
      <c r="O394" s="182" t="n">
        <f aca="false">E394+J394</f>
        <v>117.8</v>
      </c>
      <c r="P394" s="182" t="n">
        <f aca="false">F394+K394</f>
        <v>117.8</v>
      </c>
      <c r="Q394" s="182" t="n">
        <f aca="false">G394+L394</f>
        <v>0</v>
      </c>
      <c r="R394" s="182" t="n">
        <f aca="false">H394+M394</f>
        <v>0</v>
      </c>
      <c r="S394" s="182" t="n">
        <f aca="false">N394</f>
        <v>0</v>
      </c>
      <c r="T394" s="194" t="n">
        <f aca="false">U394+V394+W394</f>
        <v>117.8</v>
      </c>
      <c r="U394" s="189" t="n">
        <f aca="false">U395</f>
        <v>117.8</v>
      </c>
      <c r="V394" s="282"/>
      <c r="W394" s="178"/>
      <c r="X394" s="178"/>
      <c r="Y394" s="178"/>
      <c r="Z394" s="178"/>
      <c r="AA394" s="178"/>
      <c r="AB394" s="182" t="n">
        <f aca="false">T394+X394</f>
        <v>117.8</v>
      </c>
      <c r="AC394" s="182" t="n">
        <f aca="false">U394+Y394</f>
        <v>117.8</v>
      </c>
      <c r="AD394" s="182" t="n">
        <f aca="false">V394+Z394</f>
        <v>0</v>
      </c>
      <c r="AE394" s="182" t="n">
        <f aca="false">W394+AA394</f>
        <v>0</v>
      </c>
      <c r="AF394" s="190" t="n">
        <f aca="false">AG394+AH394</f>
        <v>127.8</v>
      </c>
      <c r="AG394" s="190" t="n">
        <f aca="false">AG395</f>
        <v>127.8</v>
      </c>
      <c r="AH394" s="190" t="n">
        <f aca="false">AH395</f>
        <v>0</v>
      </c>
      <c r="AI394" s="190" t="n">
        <f aca="false">AI395</f>
        <v>0</v>
      </c>
      <c r="AJ394" s="178"/>
      <c r="AK394" s="178"/>
      <c r="AL394" s="178"/>
      <c r="AM394" s="178"/>
      <c r="AN394" s="182" t="n">
        <f aca="false">AF394+AJ394</f>
        <v>127.8</v>
      </c>
      <c r="AO394" s="182" t="n">
        <f aca="false">AG394+AK394</f>
        <v>127.8</v>
      </c>
      <c r="AP394" s="182" t="n">
        <f aca="false">AH394+AL394</f>
        <v>0</v>
      </c>
      <c r="AQ394" s="182" t="n">
        <f aca="false">AI394+AM394</f>
        <v>0</v>
      </c>
      <c r="BA394" s="151"/>
      <c r="BB394" s="151"/>
      <c r="BC394" s="151"/>
      <c r="BD394" s="151"/>
      <c r="BE394" s="151"/>
      <c r="BF394" s="151"/>
      <c r="BG394" s="151"/>
      <c r="BH394" s="151"/>
      <c r="BI394" s="151"/>
      <c r="BJ394" s="151"/>
      <c r="BK394" s="151"/>
      <c r="BL394" s="151"/>
      <c r="BM394" s="151"/>
      <c r="BN394" s="151"/>
      <c r="BO394" s="151"/>
      <c r="BP394" s="151"/>
      <c r="BQ394" s="151"/>
      <c r="BR394" s="151"/>
      <c r="BS394" s="151"/>
      <c r="BT394" s="151"/>
      <c r="BU394" s="151"/>
      <c r="BV394" s="151"/>
      <c r="BW394" s="151"/>
      <c r="BX394" s="151"/>
      <c r="BY394" s="151"/>
      <c r="BZ394" s="151"/>
      <c r="CA394" s="151"/>
      <c r="CB394" s="151"/>
      <c r="CC394" s="151"/>
      <c r="CD394" s="151"/>
      <c r="CE394" s="151"/>
    </row>
    <row r="395" customFormat="false" ht="14.25" hidden="false" customHeight="true" outlineLevel="0" collapsed="false">
      <c r="A395" s="288" t="s">
        <v>334</v>
      </c>
      <c r="B395" s="188" t="s">
        <v>344</v>
      </c>
      <c r="C395" s="87" t="s">
        <v>142</v>
      </c>
      <c r="D395" s="87" t="s">
        <v>335</v>
      </c>
      <c r="E395" s="194" t="n">
        <f aca="false">F395+H395</f>
        <v>117.8</v>
      </c>
      <c r="F395" s="189" t="n">
        <v>117.8</v>
      </c>
      <c r="G395" s="282"/>
      <c r="H395" s="185"/>
      <c r="I395" s="185"/>
      <c r="J395" s="182" t="n">
        <f aca="false">K395+L395+M395</f>
        <v>0</v>
      </c>
      <c r="K395" s="185"/>
      <c r="L395" s="185"/>
      <c r="M395" s="185"/>
      <c r="N395" s="185"/>
      <c r="O395" s="182" t="n">
        <f aca="false">E395+J395</f>
        <v>117.8</v>
      </c>
      <c r="P395" s="182" t="n">
        <f aca="false">F395+K395</f>
        <v>117.8</v>
      </c>
      <c r="Q395" s="182" t="n">
        <f aca="false">G395+L395</f>
        <v>0</v>
      </c>
      <c r="R395" s="182" t="n">
        <f aca="false">H395+M395</f>
        <v>0</v>
      </c>
      <c r="S395" s="182" t="n">
        <f aca="false">N395</f>
        <v>0</v>
      </c>
      <c r="T395" s="194" t="n">
        <f aca="false">U395+V395+W395</f>
        <v>117.8</v>
      </c>
      <c r="U395" s="189" t="n">
        <v>117.8</v>
      </c>
      <c r="V395" s="282"/>
      <c r="W395" s="178"/>
      <c r="X395" s="178"/>
      <c r="Y395" s="178"/>
      <c r="Z395" s="178"/>
      <c r="AA395" s="178"/>
      <c r="AB395" s="182" t="n">
        <f aca="false">T395+X395</f>
        <v>117.8</v>
      </c>
      <c r="AC395" s="182" t="n">
        <f aca="false">U395+Y395</f>
        <v>117.8</v>
      </c>
      <c r="AD395" s="182" t="n">
        <f aca="false">V395+Z395</f>
        <v>0</v>
      </c>
      <c r="AE395" s="182" t="n">
        <f aca="false">W395+AA395</f>
        <v>0</v>
      </c>
      <c r="AF395" s="190" t="n">
        <f aca="false">AG395+AH395</f>
        <v>127.8</v>
      </c>
      <c r="AG395" s="190" t="n">
        <v>127.8</v>
      </c>
      <c r="AH395" s="190"/>
      <c r="AI395" s="190"/>
      <c r="AJ395" s="178"/>
      <c r="AK395" s="178"/>
      <c r="AL395" s="178"/>
      <c r="AM395" s="178"/>
      <c r="AN395" s="182" t="n">
        <f aca="false">AF395+AJ395</f>
        <v>127.8</v>
      </c>
      <c r="AO395" s="182" t="n">
        <f aca="false">AG395+AK395</f>
        <v>127.8</v>
      </c>
      <c r="AP395" s="182" t="n">
        <f aca="false">AH395+AL395</f>
        <v>0</v>
      </c>
      <c r="AQ395" s="182" t="n">
        <f aca="false">AI395+AM395</f>
        <v>0</v>
      </c>
      <c r="BA395" s="151"/>
      <c r="BB395" s="151"/>
      <c r="BC395" s="151"/>
      <c r="BD395" s="151"/>
      <c r="BE395" s="151"/>
      <c r="BF395" s="151"/>
      <c r="BG395" s="151"/>
      <c r="BH395" s="151"/>
      <c r="BI395" s="151"/>
      <c r="BJ395" s="151"/>
      <c r="BK395" s="151"/>
      <c r="BL395" s="151"/>
      <c r="BM395" s="151"/>
      <c r="BN395" s="151"/>
      <c r="BO395" s="151"/>
      <c r="BP395" s="151"/>
      <c r="BQ395" s="151"/>
      <c r="BR395" s="151"/>
      <c r="BS395" s="151"/>
      <c r="BT395" s="151"/>
      <c r="BU395" s="151"/>
      <c r="BV395" s="151"/>
      <c r="BW395" s="151"/>
      <c r="BX395" s="151"/>
      <c r="BY395" s="151"/>
      <c r="BZ395" s="151"/>
      <c r="CA395" s="151"/>
      <c r="CB395" s="151"/>
      <c r="CC395" s="151"/>
      <c r="CD395" s="151"/>
      <c r="CE395" s="151"/>
    </row>
    <row r="396" customFormat="false" ht="30" hidden="false" customHeight="false" outlineLevel="0" collapsed="false">
      <c r="A396" s="193" t="s">
        <v>345</v>
      </c>
      <c r="B396" s="135" t="s">
        <v>346</v>
      </c>
      <c r="C396" s="87"/>
      <c r="D396" s="87"/>
      <c r="E396" s="194" t="n">
        <f aca="false">F396+H396</f>
        <v>13</v>
      </c>
      <c r="F396" s="189" t="n">
        <f aca="false">F397</f>
        <v>13</v>
      </c>
      <c r="G396" s="189" t="n">
        <f aca="false">G397</f>
        <v>0</v>
      </c>
      <c r="H396" s="189" t="n">
        <f aca="false">H397</f>
        <v>0</v>
      </c>
      <c r="I396" s="189"/>
      <c r="J396" s="182" t="n">
        <f aca="false">K396+L396+M396</f>
        <v>0</v>
      </c>
      <c r="K396" s="189" t="n">
        <f aca="false">K397</f>
        <v>0</v>
      </c>
      <c r="L396" s="189" t="n">
        <f aca="false">L397</f>
        <v>0</v>
      </c>
      <c r="M396" s="189" t="n">
        <f aca="false">M397</f>
        <v>0</v>
      </c>
      <c r="N396" s="189"/>
      <c r="O396" s="182" t="n">
        <f aca="false">E396+J396</f>
        <v>13</v>
      </c>
      <c r="P396" s="182" t="n">
        <f aca="false">F396+K396</f>
        <v>13</v>
      </c>
      <c r="Q396" s="182" t="n">
        <f aca="false">G396+L396</f>
        <v>0</v>
      </c>
      <c r="R396" s="182" t="n">
        <f aca="false">H396+M396</f>
        <v>0</v>
      </c>
      <c r="S396" s="182" t="n">
        <f aca="false">N396</f>
        <v>0</v>
      </c>
      <c r="T396" s="182" t="n">
        <f aca="false">U396+V396+W396</f>
        <v>0</v>
      </c>
      <c r="U396" s="190" t="n">
        <f aca="false">U397</f>
        <v>0</v>
      </c>
      <c r="V396" s="190" t="n">
        <f aca="false">V397</f>
        <v>0</v>
      </c>
      <c r="W396" s="178"/>
      <c r="X396" s="178"/>
      <c r="Y396" s="178"/>
      <c r="Z396" s="178"/>
      <c r="AA396" s="178"/>
      <c r="AB396" s="182" t="n">
        <f aca="false">T396+X396</f>
        <v>0</v>
      </c>
      <c r="AC396" s="182" t="n">
        <f aca="false">U396+Y396</f>
        <v>0</v>
      </c>
      <c r="AD396" s="182" t="n">
        <f aca="false">V396+Z396</f>
        <v>0</v>
      </c>
      <c r="AE396" s="182" t="n">
        <f aca="false">W396+AA396</f>
        <v>0</v>
      </c>
      <c r="AF396" s="190" t="n">
        <f aca="false">AG396+AH396</f>
        <v>0</v>
      </c>
      <c r="AG396" s="190" t="n">
        <f aca="false">AG397</f>
        <v>0</v>
      </c>
      <c r="AH396" s="190" t="n">
        <f aca="false">AH397</f>
        <v>0</v>
      </c>
      <c r="AI396" s="190"/>
      <c r="AJ396" s="178"/>
      <c r="AK396" s="178"/>
      <c r="AL396" s="178"/>
      <c r="AM396" s="178"/>
      <c r="AN396" s="182" t="n">
        <f aca="false">AF396+AJ396</f>
        <v>0</v>
      </c>
      <c r="AO396" s="182" t="n">
        <f aca="false">AG396+AK396</f>
        <v>0</v>
      </c>
      <c r="AP396" s="182" t="n">
        <f aca="false">AH396+AL396</f>
        <v>0</v>
      </c>
      <c r="AQ396" s="182" t="n">
        <f aca="false">AI396+AM396</f>
        <v>0</v>
      </c>
      <c r="BA396" s="151"/>
      <c r="BB396" s="151"/>
      <c r="BC396" s="151"/>
      <c r="BD396" s="151"/>
      <c r="BE396" s="151"/>
      <c r="BF396" s="151"/>
      <c r="BG396" s="151"/>
      <c r="BH396" s="151"/>
      <c r="BI396" s="151"/>
      <c r="BJ396" s="151"/>
      <c r="BK396" s="151"/>
      <c r="BL396" s="151"/>
      <c r="BM396" s="151"/>
      <c r="BN396" s="151"/>
      <c r="BO396" s="151"/>
      <c r="BP396" s="151"/>
      <c r="BQ396" s="151"/>
      <c r="BR396" s="151"/>
      <c r="BS396" s="151"/>
      <c r="BT396" s="151"/>
      <c r="BU396" s="151"/>
      <c r="BV396" s="151"/>
      <c r="BW396" s="151"/>
      <c r="BX396" s="151"/>
      <c r="BY396" s="151"/>
      <c r="BZ396" s="151"/>
      <c r="CA396" s="151"/>
      <c r="CB396" s="151"/>
      <c r="CC396" s="151"/>
      <c r="CD396" s="151"/>
      <c r="CE396" s="151"/>
    </row>
    <row r="397" customFormat="false" ht="44.25" hidden="false" customHeight="true" outlineLevel="0" collapsed="false">
      <c r="A397" s="212" t="s">
        <v>176</v>
      </c>
      <c r="B397" s="135" t="s">
        <v>346</v>
      </c>
      <c r="C397" s="87" t="s">
        <v>142</v>
      </c>
      <c r="D397" s="87"/>
      <c r="E397" s="194" t="n">
        <f aca="false">F397+H397</f>
        <v>13</v>
      </c>
      <c r="F397" s="189" t="n">
        <f aca="false">F398</f>
        <v>13</v>
      </c>
      <c r="G397" s="189" t="n">
        <f aca="false">G398</f>
        <v>0</v>
      </c>
      <c r="H397" s="189" t="n">
        <f aca="false">H398</f>
        <v>0</v>
      </c>
      <c r="I397" s="189"/>
      <c r="J397" s="182" t="n">
        <f aca="false">K397+L397+M397</f>
        <v>0</v>
      </c>
      <c r="K397" s="189" t="n">
        <f aca="false">K398</f>
        <v>0</v>
      </c>
      <c r="L397" s="189" t="n">
        <f aca="false">L398</f>
        <v>0</v>
      </c>
      <c r="M397" s="189" t="n">
        <f aca="false">M398</f>
        <v>0</v>
      </c>
      <c r="N397" s="189"/>
      <c r="O397" s="182" t="n">
        <f aca="false">E397+J397</f>
        <v>13</v>
      </c>
      <c r="P397" s="182" t="n">
        <f aca="false">F397+K397</f>
        <v>13</v>
      </c>
      <c r="Q397" s="182" t="n">
        <f aca="false">G397+L397</f>
        <v>0</v>
      </c>
      <c r="R397" s="182" t="n">
        <f aca="false">H397+M397</f>
        <v>0</v>
      </c>
      <c r="S397" s="182" t="n">
        <f aca="false">N397</f>
        <v>0</v>
      </c>
      <c r="T397" s="182" t="n">
        <f aca="false">U397+V397+W397</f>
        <v>0</v>
      </c>
      <c r="U397" s="190" t="n">
        <f aca="false">U398</f>
        <v>0</v>
      </c>
      <c r="V397" s="190" t="n">
        <f aca="false">V398</f>
        <v>0</v>
      </c>
      <c r="W397" s="178"/>
      <c r="X397" s="178"/>
      <c r="Y397" s="178"/>
      <c r="Z397" s="178"/>
      <c r="AA397" s="178"/>
      <c r="AB397" s="182" t="n">
        <f aca="false">T397+X397</f>
        <v>0</v>
      </c>
      <c r="AC397" s="182" t="n">
        <f aca="false">U397+Y397</f>
        <v>0</v>
      </c>
      <c r="AD397" s="182" t="n">
        <f aca="false">V397+Z397</f>
        <v>0</v>
      </c>
      <c r="AE397" s="182" t="n">
        <f aca="false">W397+AA397</f>
        <v>0</v>
      </c>
      <c r="AF397" s="190" t="n">
        <f aca="false">AG397+AH397</f>
        <v>0</v>
      </c>
      <c r="AG397" s="190"/>
      <c r="AH397" s="190"/>
      <c r="AI397" s="190"/>
      <c r="AJ397" s="178"/>
      <c r="AK397" s="178"/>
      <c r="AL397" s="178"/>
      <c r="AM397" s="178"/>
      <c r="AN397" s="182" t="n">
        <f aca="false">AF397+AJ397</f>
        <v>0</v>
      </c>
      <c r="AO397" s="182" t="n">
        <f aca="false">AG397+AK397</f>
        <v>0</v>
      </c>
      <c r="AP397" s="182" t="n">
        <f aca="false">AH397+AL397</f>
        <v>0</v>
      </c>
      <c r="AQ397" s="182" t="n">
        <f aca="false">AI397+AM397</f>
        <v>0</v>
      </c>
      <c r="BA397" s="151"/>
      <c r="BB397" s="151"/>
      <c r="BC397" s="151"/>
      <c r="BD397" s="151"/>
      <c r="BE397" s="151"/>
      <c r="BF397" s="151"/>
      <c r="BG397" s="151"/>
      <c r="BH397" s="151"/>
      <c r="BI397" s="151"/>
      <c r="BJ397" s="151"/>
      <c r="BK397" s="151"/>
      <c r="BL397" s="151"/>
      <c r="BM397" s="151"/>
      <c r="BN397" s="151"/>
      <c r="BO397" s="151"/>
      <c r="BP397" s="151"/>
      <c r="BQ397" s="151"/>
      <c r="BR397" s="151"/>
      <c r="BS397" s="151"/>
      <c r="BT397" s="151"/>
      <c r="BU397" s="151"/>
      <c r="BV397" s="151"/>
      <c r="BW397" s="151"/>
      <c r="BX397" s="151"/>
      <c r="BY397" s="151"/>
      <c r="BZ397" s="151"/>
      <c r="CA397" s="151"/>
      <c r="CB397" s="151"/>
      <c r="CC397" s="151"/>
      <c r="CD397" s="151"/>
      <c r="CE397" s="151"/>
    </row>
    <row r="398" customFormat="false" ht="15" hidden="false" customHeight="false" outlineLevel="0" collapsed="false">
      <c r="A398" s="288" t="s">
        <v>334</v>
      </c>
      <c r="B398" s="135" t="s">
        <v>346</v>
      </c>
      <c r="C398" s="87" t="s">
        <v>142</v>
      </c>
      <c r="D398" s="87" t="s">
        <v>335</v>
      </c>
      <c r="E398" s="194" t="n">
        <f aca="false">F398+H398</f>
        <v>13</v>
      </c>
      <c r="F398" s="189" t="n">
        <v>13</v>
      </c>
      <c r="G398" s="189"/>
      <c r="H398" s="185"/>
      <c r="I398" s="185"/>
      <c r="J398" s="182" t="n">
        <f aca="false">K398+L398+M398</f>
        <v>0</v>
      </c>
      <c r="K398" s="185"/>
      <c r="L398" s="185"/>
      <c r="M398" s="185"/>
      <c r="N398" s="185"/>
      <c r="O398" s="182" t="n">
        <f aca="false">E398+J398</f>
        <v>13</v>
      </c>
      <c r="P398" s="182" t="n">
        <f aca="false">F398+K398</f>
        <v>13</v>
      </c>
      <c r="Q398" s="182" t="n">
        <f aca="false">G398+L398</f>
        <v>0</v>
      </c>
      <c r="R398" s="182" t="n">
        <f aca="false">H398+M398</f>
        <v>0</v>
      </c>
      <c r="S398" s="182" t="n">
        <f aca="false">N398</f>
        <v>0</v>
      </c>
      <c r="T398" s="182" t="n">
        <f aca="false">U398+V398+W398</f>
        <v>0</v>
      </c>
      <c r="U398" s="282"/>
      <c r="V398" s="189"/>
      <c r="W398" s="178"/>
      <c r="X398" s="178"/>
      <c r="Y398" s="178"/>
      <c r="Z398" s="178"/>
      <c r="AA398" s="178"/>
      <c r="AB398" s="182" t="n">
        <f aca="false">T398+X398</f>
        <v>0</v>
      </c>
      <c r="AC398" s="182" t="n">
        <f aca="false">U398+Y398</f>
        <v>0</v>
      </c>
      <c r="AD398" s="182" t="n">
        <f aca="false">V398+Z398</f>
        <v>0</v>
      </c>
      <c r="AE398" s="182" t="n">
        <f aca="false">W398+AA398</f>
        <v>0</v>
      </c>
      <c r="AF398" s="190" t="n">
        <f aca="false">AG398+AH398</f>
        <v>0</v>
      </c>
      <c r="AG398" s="190"/>
      <c r="AH398" s="190"/>
      <c r="AI398" s="190"/>
      <c r="AJ398" s="178"/>
      <c r="AK398" s="178"/>
      <c r="AL398" s="178"/>
      <c r="AM398" s="178"/>
      <c r="AN398" s="182" t="n">
        <f aca="false">AF398+AJ398</f>
        <v>0</v>
      </c>
      <c r="AO398" s="182" t="n">
        <f aca="false">AG398+AK398</f>
        <v>0</v>
      </c>
      <c r="AP398" s="182" t="n">
        <f aca="false">AH398+AL398</f>
        <v>0</v>
      </c>
      <c r="AQ398" s="182" t="n">
        <f aca="false">AI398+AM398</f>
        <v>0</v>
      </c>
      <c r="BA398" s="151"/>
      <c r="BB398" s="151"/>
      <c r="BC398" s="151"/>
      <c r="BD398" s="151"/>
      <c r="BE398" s="151"/>
      <c r="BF398" s="151"/>
      <c r="BG398" s="151"/>
      <c r="BH398" s="151"/>
      <c r="BI398" s="151"/>
      <c r="BJ398" s="151"/>
      <c r="BK398" s="151"/>
      <c r="BL398" s="151"/>
      <c r="BM398" s="151"/>
      <c r="BN398" s="151"/>
      <c r="BO398" s="151"/>
      <c r="BP398" s="151"/>
      <c r="BQ398" s="151"/>
      <c r="BR398" s="151"/>
      <c r="BS398" s="151"/>
      <c r="BT398" s="151"/>
      <c r="BU398" s="151"/>
      <c r="BV398" s="151"/>
      <c r="BW398" s="151"/>
      <c r="BX398" s="151"/>
      <c r="BY398" s="151"/>
      <c r="BZ398" s="151"/>
      <c r="CA398" s="151"/>
      <c r="CB398" s="151"/>
      <c r="CC398" s="151"/>
      <c r="CD398" s="151"/>
      <c r="CE398" s="151"/>
    </row>
    <row r="399" customFormat="false" ht="60.75" hidden="false" customHeight="false" outlineLevel="0" collapsed="false">
      <c r="A399" s="222" t="s">
        <v>347</v>
      </c>
      <c r="B399" s="135" t="s">
        <v>348</v>
      </c>
      <c r="C399" s="87"/>
      <c r="D399" s="87"/>
      <c r="E399" s="194" t="n">
        <f aca="false">E400</f>
        <v>835.97368</v>
      </c>
      <c r="F399" s="189" t="n">
        <f aca="false">F400</f>
        <v>306.69849</v>
      </c>
      <c r="G399" s="189" t="n">
        <f aca="false">G400</f>
        <v>245.99451</v>
      </c>
      <c r="H399" s="189" t="n">
        <f aca="false">H400</f>
        <v>283.28068</v>
      </c>
      <c r="I399" s="189"/>
      <c r="J399" s="182" t="n">
        <f aca="false">K399+L399+M399</f>
        <v>82.88432</v>
      </c>
      <c r="K399" s="189" t="n">
        <f aca="false">K400</f>
        <v>82.88432</v>
      </c>
      <c r="L399" s="189" t="n">
        <f aca="false">L400</f>
        <v>0</v>
      </c>
      <c r="M399" s="189" t="n">
        <f aca="false">M400</f>
        <v>0</v>
      </c>
      <c r="N399" s="189"/>
      <c r="O399" s="182" t="n">
        <f aca="false">E399+J399</f>
        <v>918.858</v>
      </c>
      <c r="P399" s="182" t="n">
        <f aca="false">F399+K399</f>
        <v>389.58281</v>
      </c>
      <c r="Q399" s="182" t="n">
        <f aca="false">G399+L399</f>
        <v>245.99451</v>
      </c>
      <c r="R399" s="182" t="n">
        <f aca="false">H399+M399</f>
        <v>283.28068</v>
      </c>
      <c r="S399" s="182" t="n">
        <f aca="false">N399</f>
        <v>0</v>
      </c>
      <c r="T399" s="189" t="n">
        <f aca="false">T400</f>
        <v>584.2</v>
      </c>
      <c r="U399" s="189" t="n">
        <f aca="false">U400</f>
        <v>310.1</v>
      </c>
      <c r="V399" s="189" t="n">
        <f aca="false">V400</f>
        <v>84.1</v>
      </c>
      <c r="W399" s="189" t="n">
        <f aca="false">W400</f>
        <v>190</v>
      </c>
      <c r="X399" s="189" t="n">
        <f aca="false">X400</f>
        <v>0</v>
      </c>
      <c r="Y399" s="189" t="n">
        <f aca="false">Y400</f>
        <v>0</v>
      </c>
      <c r="Z399" s="189" t="n">
        <f aca="false">Z400</f>
        <v>0</v>
      </c>
      <c r="AA399" s="189" t="n">
        <f aca="false">AA400</f>
        <v>0</v>
      </c>
      <c r="AB399" s="189" t="n">
        <f aca="false">AB400</f>
        <v>510.1</v>
      </c>
      <c r="AC399" s="189" t="n">
        <f aca="false">AC400</f>
        <v>310.1</v>
      </c>
      <c r="AD399" s="189" t="n">
        <f aca="false">AD400</f>
        <v>10</v>
      </c>
      <c r="AE399" s="189" t="n">
        <f aca="false">AE400</f>
        <v>190</v>
      </c>
      <c r="AF399" s="189" t="n">
        <f aca="false">AF400</f>
        <v>324.1</v>
      </c>
      <c r="AG399" s="189" t="n">
        <f aca="false">AG400</f>
        <v>250</v>
      </c>
      <c r="AH399" s="189" t="n">
        <f aca="false">AH400</f>
        <v>74.1</v>
      </c>
      <c r="AI399" s="189" t="n">
        <f aca="false">AI400</f>
        <v>0</v>
      </c>
      <c r="AJ399" s="189" t="n">
        <f aca="false">AJ400</f>
        <v>0</v>
      </c>
      <c r="AK399" s="189" t="n">
        <f aca="false">AK400</f>
        <v>0</v>
      </c>
      <c r="AL399" s="189" t="n">
        <f aca="false">AL400</f>
        <v>0</v>
      </c>
      <c r="AM399" s="189" t="n">
        <f aca="false">AM400</f>
        <v>0</v>
      </c>
      <c r="AN399" s="189" t="n">
        <f aca="false">AN400</f>
        <v>250</v>
      </c>
      <c r="AO399" s="189" t="n">
        <f aca="false">AO400</f>
        <v>250</v>
      </c>
      <c r="AP399" s="189" t="n">
        <f aca="false">AP400</f>
        <v>0</v>
      </c>
      <c r="AQ399" s="189" t="n">
        <f aca="false">AQ400</f>
        <v>0</v>
      </c>
      <c r="BA399" s="151"/>
      <c r="BB399" s="151"/>
      <c r="BC399" s="151"/>
      <c r="BD399" s="151"/>
      <c r="BE399" s="151"/>
      <c r="BF399" s="151"/>
      <c r="BG399" s="151"/>
      <c r="BH399" s="151"/>
      <c r="BI399" s="151"/>
      <c r="BJ399" s="151"/>
      <c r="BK399" s="151"/>
      <c r="BL399" s="151"/>
      <c r="BM399" s="151"/>
      <c r="BN399" s="151"/>
      <c r="BO399" s="151"/>
      <c r="BP399" s="151"/>
      <c r="BQ399" s="151"/>
      <c r="BR399" s="151"/>
      <c r="BS399" s="151"/>
      <c r="BT399" s="151"/>
      <c r="BU399" s="151"/>
      <c r="BV399" s="151"/>
      <c r="BW399" s="151"/>
      <c r="BX399" s="151"/>
      <c r="BY399" s="151"/>
      <c r="BZ399" s="151"/>
      <c r="CA399" s="151"/>
      <c r="CB399" s="151"/>
      <c r="CC399" s="151"/>
      <c r="CD399" s="151"/>
      <c r="CE399" s="151"/>
    </row>
    <row r="400" customFormat="false" ht="24.75" hidden="false" customHeight="true" outlineLevel="0" collapsed="false">
      <c r="A400" s="197" t="s">
        <v>427</v>
      </c>
      <c r="B400" s="135" t="s">
        <v>350</v>
      </c>
      <c r="C400" s="87"/>
      <c r="D400" s="87"/>
      <c r="E400" s="194" t="n">
        <f aca="false">E401+E411+E406</f>
        <v>835.97368</v>
      </c>
      <c r="F400" s="194" t="n">
        <f aca="false">F401+F411+F406</f>
        <v>306.69849</v>
      </c>
      <c r="G400" s="194" t="n">
        <f aca="false">G401+G411+G406</f>
        <v>245.99451</v>
      </c>
      <c r="H400" s="194" t="n">
        <f aca="false">H401+H411+H406</f>
        <v>283.28068</v>
      </c>
      <c r="I400" s="194" t="n">
        <f aca="false">I401+I411+I406</f>
        <v>0</v>
      </c>
      <c r="J400" s="194" t="n">
        <f aca="false">J401+J411+J406</f>
        <v>82.88432</v>
      </c>
      <c r="K400" s="194" t="n">
        <f aca="false">K401+K411+K406</f>
        <v>82.88432</v>
      </c>
      <c r="L400" s="194" t="n">
        <f aca="false">L401+L411+L406</f>
        <v>0</v>
      </c>
      <c r="M400" s="194" t="n">
        <f aca="false">M401+M411+M406</f>
        <v>0</v>
      </c>
      <c r="N400" s="194" t="n">
        <f aca="false">N401+N411+N406</f>
        <v>0</v>
      </c>
      <c r="O400" s="194" t="n">
        <f aca="false">O401+O411+O406</f>
        <v>918.858</v>
      </c>
      <c r="P400" s="194" t="n">
        <f aca="false">P401+P411+P406</f>
        <v>389.58281</v>
      </c>
      <c r="Q400" s="194" t="n">
        <f aca="false">Q401+Q411+Q406</f>
        <v>245.99451</v>
      </c>
      <c r="R400" s="194" t="n">
        <f aca="false">R401+R411+R406</f>
        <v>283.28068</v>
      </c>
      <c r="S400" s="194" t="n">
        <f aca="false">S401+S411+S406</f>
        <v>0</v>
      </c>
      <c r="T400" s="194" t="n">
        <f aca="false">T401+T411+T406</f>
        <v>584.2</v>
      </c>
      <c r="U400" s="194" t="n">
        <f aca="false">U401+U411+U406</f>
        <v>310.1</v>
      </c>
      <c r="V400" s="194" t="n">
        <f aca="false">V401+V411+V406</f>
        <v>84.1</v>
      </c>
      <c r="W400" s="194" t="n">
        <f aca="false">W401+W411+W406</f>
        <v>190</v>
      </c>
      <c r="X400" s="194" t="n">
        <f aca="false">X401+X411+X406</f>
        <v>0</v>
      </c>
      <c r="Y400" s="194" t="n">
        <f aca="false">Y401+Y411+Y406</f>
        <v>0</v>
      </c>
      <c r="Z400" s="194" t="n">
        <f aca="false">Z401+Z411+Z406</f>
        <v>0</v>
      </c>
      <c r="AA400" s="194" t="n">
        <f aca="false">AA401+AA411+AA406</f>
        <v>0</v>
      </c>
      <c r="AB400" s="194" t="n">
        <f aca="false">AB401+AB411+AB406</f>
        <v>510.1</v>
      </c>
      <c r="AC400" s="194" t="n">
        <f aca="false">AC401+AC411+AC406</f>
        <v>310.1</v>
      </c>
      <c r="AD400" s="194" t="n">
        <f aca="false">AD401+AD411+AD406</f>
        <v>10</v>
      </c>
      <c r="AE400" s="194" t="n">
        <f aca="false">AE401+AE411+AE406</f>
        <v>190</v>
      </c>
      <c r="AF400" s="194" t="n">
        <f aca="false">AF401+AF411+AF406</f>
        <v>324.1</v>
      </c>
      <c r="AG400" s="194" t="n">
        <f aca="false">AG401+AG411+AG406</f>
        <v>250</v>
      </c>
      <c r="AH400" s="194" t="n">
        <f aca="false">AH401+AH411+AH406</f>
        <v>74.1</v>
      </c>
      <c r="AI400" s="194" t="n">
        <f aca="false">AI401+AI411+AI406</f>
        <v>0</v>
      </c>
      <c r="AJ400" s="194" t="n">
        <f aca="false">AJ401+AJ411+AJ406</f>
        <v>0</v>
      </c>
      <c r="AK400" s="194" t="n">
        <f aca="false">AK401+AK411+AK406</f>
        <v>0</v>
      </c>
      <c r="AL400" s="194" t="n">
        <f aca="false">AL401+AL411+AL406</f>
        <v>0</v>
      </c>
      <c r="AM400" s="194" t="n">
        <f aca="false">AM401+AM411+AM406</f>
        <v>0</v>
      </c>
      <c r="AN400" s="194" t="n">
        <f aca="false">AN401+AN411+AN406</f>
        <v>250</v>
      </c>
      <c r="AO400" s="194" t="n">
        <f aca="false">AO401+AO411+AO406</f>
        <v>250</v>
      </c>
      <c r="AP400" s="194" t="n">
        <f aca="false">AP401+AP411+AP406</f>
        <v>0</v>
      </c>
      <c r="AQ400" s="194" t="n">
        <f aca="false">AQ401+AQ411+AQ406</f>
        <v>0</v>
      </c>
      <c r="BA400" s="151"/>
      <c r="BB400" s="151"/>
      <c r="BC400" s="151"/>
      <c r="BD400" s="151"/>
      <c r="BE400" s="151"/>
      <c r="BF400" s="151"/>
      <c r="BG400" s="151"/>
      <c r="BH400" s="151"/>
      <c r="BI400" s="151"/>
      <c r="BJ400" s="151"/>
      <c r="BK400" s="151"/>
      <c r="BL400" s="151"/>
      <c r="BM400" s="151"/>
      <c r="BN400" s="151"/>
      <c r="BO400" s="151"/>
      <c r="BP400" s="151"/>
      <c r="BQ400" s="151"/>
      <c r="BR400" s="151"/>
      <c r="BS400" s="151"/>
      <c r="BT400" s="151"/>
      <c r="BU400" s="151"/>
      <c r="BV400" s="151"/>
      <c r="BW400" s="151"/>
      <c r="BX400" s="151"/>
      <c r="BY400" s="151"/>
      <c r="BZ400" s="151"/>
      <c r="CA400" s="151"/>
      <c r="CB400" s="151"/>
      <c r="CC400" s="151"/>
      <c r="CD400" s="151"/>
      <c r="CE400" s="151"/>
    </row>
    <row r="401" customFormat="false" ht="27" hidden="false" customHeight="true" outlineLevel="0" collapsed="false">
      <c r="A401" s="197" t="s">
        <v>351</v>
      </c>
      <c r="B401" s="135" t="s">
        <v>352</v>
      </c>
      <c r="C401" s="87"/>
      <c r="D401" s="87"/>
      <c r="E401" s="194" t="n">
        <f aca="false">E404+E402</f>
        <v>306.4</v>
      </c>
      <c r="F401" s="194" t="n">
        <f aca="false">F404+F402</f>
        <v>306.4</v>
      </c>
      <c r="G401" s="194" t="n">
        <f aca="false">G404+G402</f>
        <v>0</v>
      </c>
      <c r="H401" s="194" t="n">
        <f aca="false">H404+H402</f>
        <v>0</v>
      </c>
      <c r="I401" s="194" t="n">
        <f aca="false">I404+I402</f>
        <v>0</v>
      </c>
      <c r="J401" s="194" t="n">
        <f aca="false">J404+J402</f>
        <v>82.88432</v>
      </c>
      <c r="K401" s="194" t="n">
        <f aca="false">K404+K402</f>
        <v>82.88432</v>
      </c>
      <c r="L401" s="194" t="n">
        <f aca="false">L404+L402</f>
        <v>0</v>
      </c>
      <c r="M401" s="194" t="n">
        <f aca="false">M404+M402</f>
        <v>0</v>
      </c>
      <c r="N401" s="194" t="n">
        <f aca="false">N404+N402</f>
        <v>0</v>
      </c>
      <c r="O401" s="194" t="n">
        <f aca="false">O404+O402</f>
        <v>389.28432</v>
      </c>
      <c r="P401" s="194" t="n">
        <f aca="false">P404+P402</f>
        <v>389.28432</v>
      </c>
      <c r="Q401" s="194" t="n">
        <f aca="false">Q404+Q402</f>
        <v>0</v>
      </c>
      <c r="R401" s="194" t="n">
        <f aca="false">R404+R402</f>
        <v>0</v>
      </c>
      <c r="S401" s="194" t="n">
        <f aca="false">S404+S402</f>
        <v>0</v>
      </c>
      <c r="T401" s="194" t="n">
        <f aca="false">T404+T402</f>
        <v>250</v>
      </c>
      <c r="U401" s="194" t="n">
        <f aca="false">U404+U402</f>
        <v>250</v>
      </c>
      <c r="V401" s="194" t="n">
        <f aca="false">V404+V402</f>
        <v>0</v>
      </c>
      <c r="W401" s="194" t="n">
        <f aca="false">W404+W402</f>
        <v>0</v>
      </c>
      <c r="X401" s="194" t="n">
        <f aca="false">X404+X402</f>
        <v>0</v>
      </c>
      <c r="Y401" s="194" t="n">
        <f aca="false">Y404+Y402</f>
        <v>0</v>
      </c>
      <c r="Z401" s="194" t="n">
        <f aca="false">Z404+Z402</f>
        <v>0</v>
      </c>
      <c r="AA401" s="194" t="n">
        <f aca="false">AA404+AA402</f>
        <v>0</v>
      </c>
      <c r="AB401" s="194" t="n">
        <f aca="false">AB404+AB402</f>
        <v>250</v>
      </c>
      <c r="AC401" s="194" t="n">
        <f aca="false">AC404+AC402</f>
        <v>250</v>
      </c>
      <c r="AD401" s="194" t="n">
        <f aca="false">AD404+AD402</f>
        <v>0</v>
      </c>
      <c r="AE401" s="194" t="n">
        <f aca="false">AE404+AE402</f>
        <v>0</v>
      </c>
      <c r="AF401" s="194" t="n">
        <f aca="false">AF404+AF402</f>
        <v>250</v>
      </c>
      <c r="AG401" s="194" t="n">
        <f aca="false">AG404+AG402</f>
        <v>250</v>
      </c>
      <c r="AH401" s="194" t="n">
        <f aca="false">AH404+AH402</f>
        <v>0</v>
      </c>
      <c r="AI401" s="194" t="n">
        <f aca="false">AI404+AI402</f>
        <v>0</v>
      </c>
      <c r="AJ401" s="194" t="n">
        <f aca="false">AJ404+AJ402</f>
        <v>0</v>
      </c>
      <c r="AK401" s="194" t="n">
        <f aca="false">AK404+AK402</f>
        <v>0</v>
      </c>
      <c r="AL401" s="194" t="n">
        <f aca="false">AL404+AL402</f>
        <v>0</v>
      </c>
      <c r="AM401" s="194" t="n">
        <f aca="false">AM404+AM402</f>
        <v>0</v>
      </c>
      <c r="AN401" s="194" t="n">
        <f aca="false">AN404+AN402</f>
        <v>250</v>
      </c>
      <c r="AO401" s="194" t="n">
        <f aca="false">AO404+AO402</f>
        <v>250</v>
      </c>
      <c r="AP401" s="194" t="n">
        <f aca="false">AP404+AP402</f>
        <v>0</v>
      </c>
      <c r="AQ401" s="194" t="n">
        <f aca="false">AQ404+AQ402</f>
        <v>0</v>
      </c>
      <c r="BA401" s="151"/>
      <c r="BB401" s="151"/>
      <c r="BC401" s="151"/>
      <c r="BD401" s="151"/>
      <c r="BE401" s="151"/>
      <c r="BF401" s="151"/>
      <c r="BG401" s="151"/>
      <c r="BH401" s="151"/>
      <c r="BI401" s="151"/>
      <c r="BJ401" s="151"/>
      <c r="BK401" s="151"/>
      <c r="BL401" s="151"/>
      <c r="BM401" s="151"/>
      <c r="BN401" s="151"/>
      <c r="BO401" s="151"/>
      <c r="BP401" s="151"/>
      <c r="BQ401" s="151"/>
      <c r="BR401" s="151"/>
      <c r="BS401" s="151"/>
      <c r="BT401" s="151"/>
      <c r="BU401" s="151"/>
      <c r="BV401" s="151"/>
      <c r="BW401" s="151"/>
      <c r="BX401" s="151"/>
      <c r="BY401" s="151"/>
      <c r="BZ401" s="151"/>
      <c r="CA401" s="151"/>
      <c r="CB401" s="151"/>
      <c r="CC401" s="151"/>
      <c r="CD401" s="151"/>
      <c r="CE401" s="151"/>
    </row>
    <row r="402" customFormat="false" ht="27" hidden="false" customHeight="true" outlineLevel="0" collapsed="false">
      <c r="A402" s="85" t="s">
        <v>46</v>
      </c>
      <c r="B402" s="135" t="s">
        <v>352</v>
      </c>
      <c r="C402" s="87" t="s">
        <v>47</v>
      </c>
      <c r="D402" s="87"/>
      <c r="E402" s="194" t="n">
        <f aca="false">E403</f>
        <v>6.4</v>
      </c>
      <c r="F402" s="194" t="n">
        <f aca="false">F403</f>
        <v>6.4</v>
      </c>
      <c r="G402" s="194" t="n">
        <f aca="false">G403</f>
        <v>0</v>
      </c>
      <c r="H402" s="194" t="n">
        <f aca="false">H403</f>
        <v>0</v>
      </c>
      <c r="I402" s="194" t="n">
        <f aca="false">I403</f>
        <v>0</v>
      </c>
      <c r="J402" s="194" t="n">
        <f aca="false">J403</f>
        <v>82.88432</v>
      </c>
      <c r="K402" s="194" t="n">
        <f aca="false">K403</f>
        <v>82.88432</v>
      </c>
      <c r="L402" s="194" t="n">
        <f aca="false">L403</f>
        <v>0</v>
      </c>
      <c r="M402" s="194" t="n">
        <f aca="false">M403</f>
        <v>0</v>
      </c>
      <c r="N402" s="194" t="n">
        <f aca="false">N403</f>
        <v>0</v>
      </c>
      <c r="O402" s="194" t="n">
        <f aca="false">O403</f>
        <v>89.28432</v>
      </c>
      <c r="P402" s="194" t="n">
        <f aca="false">P403</f>
        <v>89.28432</v>
      </c>
      <c r="Q402" s="194" t="n">
        <f aca="false">Q403</f>
        <v>0</v>
      </c>
      <c r="R402" s="194" t="n">
        <f aca="false">R403</f>
        <v>0</v>
      </c>
      <c r="S402" s="194" t="n">
        <f aca="false">S403</f>
        <v>0</v>
      </c>
      <c r="T402" s="194" t="n">
        <f aca="false">T403</f>
        <v>0</v>
      </c>
      <c r="U402" s="194" t="n">
        <f aca="false">U403</f>
        <v>0</v>
      </c>
      <c r="V402" s="194" t="n">
        <f aca="false">V403</f>
        <v>0</v>
      </c>
      <c r="W402" s="194" t="n">
        <f aca="false">W403</f>
        <v>0</v>
      </c>
      <c r="X402" s="194" t="n">
        <f aca="false">X403</f>
        <v>0</v>
      </c>
      <c r="Y402" s="194" t="n">
        <f aca="false">Y403</f>
        <v>0</v>
      </c>
      <c r="Z402" s="194" t="n">
        <f aca="false">Z403</f>
        <v>0</v>
      </c>
      <c r="AA402" s="194" t="n">
        <f aca="false">AA403</f>
        <v>0</v>
      </c>
      <c r="AB402" s="194" t="n">
        <f aca="false">AB403</f>
        <v>0</v>
      </c>
      <c r="AC402" s="194" t="n">
        <f aca="false">AC403</f>
        <v>0</v>
      </c>
      <c r="AD402" s="194" t="n">
        <f aca="false">AD403</f>
        <v>0</v>
      </c>
      <c r="AE402" s="194" t="n">
        <f aca="false">AE403</f>
        <v>0</v>
      </c>
      <c r="AF402" s="194" t="n">
        <f aca="false">AF403</f>
        <v>0</v>
      </c>
      <c r="AG402" s="194" t="n">
        <f aca="false">AG403</f>
        <v>0</v>
      </c>
      <c r="AH402" s="194" t="n">
        <f aca="false">AH403</f>
        <v>0</v>
      </c>
      <c r="AI402" s="194" t="n">
        <f aca="false">AI403</f>
        <v>0</v>
      </c>
      <c r="AJ402" s="194" t="n">
        <f aca="false">AJ403</f>
        <v>0</v>
      </c>
      <c r="AK402" s="194" t="n">
        <f aca="false">AK403</f>
        <v>0</v>
      </c>
      <c r="AL402" s="194" t="n">
        <f aca="false">AL403</f>
        <v>0</v>
      </c>
      <c r="AM402" s="194" t="n">
        <f aca="false">AM403</f>
        <v>0</v>
      </c>
      <c r="AN402" s="194" t="n">
        <f aca="false">AN403</f>
        <v>0</v>
      </c>
      <c r="AO402" s="194" t="n">
        <f aca="false">AO403</f>
        <v>0</v>
      </c>
      <c r="AP402" s="194" t="n">
        <f aca="false">AP403</f>
        <v>0</v>
      </c>
      <c r="AQ402" s="194" t="n">
        <f aca="false">AQ403</f>
        <v>0</v>
      </c>
      <c r="BA402" s="151"/>
      <c r="BB402" s="151"/>
      <c r="BC402" s="151"/>
      <c r="BD402" s="151"/>
      <c r="BE402" s="151"/>
      <c r="BF402" s="151"/>
      <c r="BG402" s="151"/>
      <c r="BH402" s="151"/>
      <c r="BI402" s="151"/>
      <c r="BJ402" s="151"/>
      <c r="BK402" s="151"/>
      <c r="BL402" s="151"/>
      <c r="BM402" s="151"/>
      <c r="BN402" s="151"/>
      <c r="BO402" s="151"/>
      <c r="BP402" s="151"/>
      <c r="BQ402" s="151"/>
      <c r="BR402" s="151"/>
      <c r="BS402" s="151"/>
      <c r="BT402" s="151"/>
      <c r="BU402" s="151"/>
      <c r="BV402" s="151"/>
      <c r="BW402" s="151"/>
      <c r="BX402" s="151"/>
      <c r="BY402" s="151"/>
      <c r="BZ402" s="151"/>
      <c r="CA402" s="151"/>
      <c r="CB402" s="151"/>
      <c r="CC402" s="151"/>
      <c r="CD402" s="151"/>
      <c r="CE402" s="151"/>
    </row>
    <row r="403" customFormat="false" ht="17.25" hidden="false" customHeight="true" outlineLevel="0" collapsed="false">
      <c r="A403" s="187" t="s">
        <v>334</v>
      </c>
      <c r="B403" s="135" t="s">
        <v>352</v>
      </c>
      <c r="C403" s="87" t="s">
        <v>47</v>
      </c>
      <c r="D403" s="87" t="s">
        <v>335</v>
      </c>
      <c r="E403" s="194" t="n">
        <f aca="false">F403+G403+H403+I403</f>
        <v>6.4</v>
      </c>
      <c r="F403" s="189" t="n">
        <v>6.4</v>
      </c>
      <c r="G403" s="189"/>
      <c r="H403" s="189"/>
      <c r="I403" s="189"/>
      <c r="J403" s="182" t="n">
        <f aca="false">K403+L403+M403+N403</f>
        <v>82.88432</v>
      </c>
      <c r="K403" s="234" t="n">
        <v>82.88432</v>
      </c>
      <c r="L403" s="189"/>
      <c r="M403" s="189"/>
      <c r="N403" s="189"/>
      <c r="O403" s="182" t="n">
        <f aca="false">E403+J403</f>
        <v>89.28432</v>
      </c>
      <c r="P403" s="182" t="n">
        <f aca="false">F403+K403</f>
        <v>89.28432</v>
      </c>
      <c r="Q403" s="182" t="n">
        <f aca="false">G403+L403</f>
        <v>0</v>
      </c>
      <c r="R403" s="182" t="n">
        <f aca="false">H403+M403</f>
        <v>0</v>
      </c>
      <c r="S403" s="182" t="n">
        <f aca="false">I403+N403</f>
        <v>0</v>
      </c>
      <c r="T403" s="189"/>
      <c r="U403" s="189"/>
      <c r="V403" s="189"/>
      <c r="W403" s="189"/>
      <c r="X403" s="189"/>
      <c r="Y403" s="189"/>
      <c r="Z403" s="189"/>
      <c r="AA403" s="189"/>
      <c r="AB403" s="182"/>
      <c r="AC403" s="182"/>
      <c r="AD403" s="182"/>
      <c r="AE403" s="182"/>
      <c r="AF403" s="189"/>
      <c r="AG403" s="189"/>
      <c r="AH403" s="189"/>
      <c r="AI403" s="189"/>
      <c r="AJ403" s="189"/>
      <c r="AK403" s="189"/>
      <c r="AL403" s="189"/>
      <c r="AM403" s="189"/>
      <c r="AN403" s="182"/>
      <c r="AO403" s="182"/>
      <c r="AP403" s="182"/>
      <c r="AQ403" s="182"/>
      <c r="BA403" s="151"/>
      <c r="BB403" s="151"/>
      <c r="BC403" s="151"/>
      <c r="BD403" s="151"/>
      <c r="BE403" s="151"/>
      <c r="BF403" s="151"/>
      <c r="BG403" s="151"/>
      <c r="BH403" s="151"/>
      <c r="BI403" s="151"/>
      <c r="BJ403" s="151"/>
      <c r="BK403" s="151"/>
      <c r="BL403" s="151"/>
      <c r="BM403" s="151"/>
      <c r="BN403" s="151"/>
      <c r="BO403" s="151"/>
      <c r="BP403" s="151"/>
      <c r="BQ403" s="151"/>
      <c r="BR403" s="151"/>
      <c r="BS403" s="151"/>
      <c r="BT403" s="151"/>
      <c r="BU403" s="151"/>
      <c r="BV403" s="151"/>
      <c r="BW403" s="151"/>
      <c r="BX403" s="151"/>
      <c r="BY403" s="151"/>
      <c r="BZ403" s="151"/>
      <c r="CA403" s="151"/>
      <c r="CB403" s="151"/>
      <c r="CC403" s="151"/>
      <c r="CD403" s="151"/>
      <c r="CE403" s="151"/>
    </row>
    <row r="404" customFormat="false" ht="15" hidden="false" customHeight="true" outlineLevel="0" collapsed="false">
      <c r="A404" s="187" t="s">
        <v>91</v>
      </c>
      <c r="B404" s="135" t="s">
        <v>352</v>
      </c>
      <c r="C404" s="87" t="s">
        <v>92</v>
      </c>
      <c r="D404" s="87"/>
      <c r="E404" s="194" t="n">
        <f aca="false">E405</f>
        <v>300</v>
      </c>
      <c r="F404" s="189" t="n">
        <f aca="false">F405</f>
        <v>300</v>
      </c>
      <c r="G404" s="189" t="n">
        <f aca="false">G405</f>
        <v>0</v>
      </c>
      <c r="H404" s="189" t="n">
        <f aca="false">H405</f>
        <v>0</v>
      </c>
      <c r="I404" s="189"/>
      <c r="J404" s="182" t="n">
        <f aca="false">K404+L404+M404</f>
        <v>0</v>
      </c>
      <c r="K404" s="189" t="n">
        <f aca="false">K405</f>
        <v>0</v>
      </c>
      <c r="L404" s="189" t="n">
        <f aca="false">L405</f>
        <v>0</v>
      </c>
      <c r="M404" s="189" t="n">
        <f aca="false">M405</f>
        <v>0</v>
      </c>
      <c r="N404" s="189"/>
      <c r="O404" s="182" t="n">
        <f aca="false">E404+J404</f>
        <v>300</v>
      </c>
      <c r="P404" s="182" t="n">
        <f aca="false">F404+K404</f>
        <v>300</v>
      </c>
      <c r="Q404" s="182" t="n">
        <f aca="false">G404+L404</f>
        <v>0</v>
      </c>
      <c r="R404" s="182" t="n">
        <f aca="false">H404+M404</f>
        <v>0</v>
      </c>
      <c r="S404" s="182" t="n">
        <f aca="false">N404</f>
        <v>0</v>
      </c>
      <c r="T404" s="189" t="n">
        <f aca="false">T405</f>
        <v>250</v>
      </c>
      <c r="U404" s="189" t="n">
        <f aca="false">U405</f>
        <v>250</v>
      </c>
      <c r="V404" s="189" t="n">
        <f aca="false">V405</f>
        <v>0</v>
      </c>
      <c r="W404" s="189" t="n">
        <f aca="false">W405</f>
        <v>0</v>
      </c>
      <c r="X404" s="189" t="n">
        <f aca="false">X405</f>
        <v>0</v>
      </c>
      <c r="Y404" s="189" t="n">
        <f aca="false">Y405</f>
        <v>0</v>
      </c>
      <c r="Z404" s="189" t="n">
        <f aca="false">Z405</f>
        <v>0</v>
      </c>
      <c r="AA404" s="189"/>
      <c r="AB404" s="182" t="n">
        <f aca="false">T404+X404</f>
        <v>250</v>
      </c>
      <c r="AC404" s="182" t="n">
        <f aca="false">U404+Y404</f>
        <v>250</v>
      </c>
      <c r="AD404" s="182" t="n">
        <f aca="false">V404+Z404</f>
        <v>0</v>
      </c>
      <c r="AE404" s="182" t="n">
        <f aca="false">W404+AA404</f>
        <v>0</v>
      </c>
      <c r="AF404" s="189" t="n">
        <f aca="false">AF405</f>
        <v>250</v>
      </c>
      <c r="AG404" s="189" t="n">
        <f aca="false">AG405</f>
        <v>250</v>
      </c>
      <c r="AH404" s="189" t="n">
        <f aca="false">AH405</f>
        <v>0</v>
      </c>
      <c r="AI404" s="189" t="n">
        <f aca="false">AI405</f>
        <v>0</v>
      </c>
      <c r="AJ404" s="189"/>
      <c r="AK404" s="189"/>
      <c r="AL404" s="189"/>
      <c r="AM404" s="189"/>
      <c r="AN404" s="182" t="n">
        <f aca="false">AF404+AJ404</f>
        <v>250</v>
      </c>
      <c r="AO404" s="182" t="n">
        <f aca="false">AG404+AK404</f>
        <v>250</v>
      </c>
      <c r="AP404" s="182" t="n">
        <f aca="false">AH404+AL404</f>
        <v>0</v>
      </c>
      <c r="AQ404" s="182" t="n">
        <f aca="false">AI404+AM404</f>
        <v>0</v>
      </c>
      <c r="BA404" s="151"/>
      <c r="BB404" s="151"/>
      <c r="BC404" s="151"/>
      <c r="BD404" s="151"/>
      <c r="BE404" s="151"/>
      <c r="BF404" s="151"/>
      <c r="BG404" s="151"/>
      <c r="BH404" s="151"/>
      <c r="BI404" s="151"/>
      <c r="BJ404" s="151"/>
      <c r="BK404" s="151"/>
      <c r="BL404" s="151"/>
      <c r="BM404" s="151"/>
      <c r="BN404" s="151"/>
      <c r="BO404" s="151"/>
      <c r="BP404" s="151"/>
      <c r="BQ404" s="151"/>
      <c r="BR404" s="151"/>
      <c r="BS404" s="151"/>
      <c r="BT404" s="151"/>
      <c r="BU404" s="151"/>
      <c r="BV404" s="151"/>
      <c r="BW404" s="151"/>
      <c r="BX404" s="151"/>
      <c r="BY404" s="151"/>
      <c r="BZ404" s="151"/>
      <c r="CA404" s="151"/>
      <c r="CB404" s="151"/>
      <c r="CC404" s="151"/>
      <c r="CD404" s="151"/>
      <c r="CE404" s="151"/>
    </row>
    <row r="405" customFormat="false" ht="15" hidden="false" customHeight="true" outlineLevel="0" collapsed="false">
      <c r="A405" s="187" t="s">
        <v>334</v>
      </c>
      <c r="B405" s="135" t="s">
        <v>352</v>
      </c>
      <c r="C405" s="87" t="s">
        <v>92</v>
      </c>
      <c r="D405" s="87" t="s">
        <v>335</v>
      </c>
      <c r="E405" s="194" t="n">
        <f aca="false">F405+G405+H405</f>
        <v>300</v>
      </c>
      <c r="F405" s="189" t="n">
        <v>300</v>
      </c>
      <c r="G405" s="178"/>
      <c r="H405" s="185"/>
      <c r="I405" s="185"/>
      <c r="J405" s="182" t="n">
        <f aca="false">K405+L405+M405</f>
        <v>0</v>
      </c>
      <c r="K405" s="189"/>
      <c r="L405" s="185"/>
      <c r="M405" s="185"/>
      <c r="N405" s="185"/>
      <c r="O405" s="182" t="n">
        <f aca="false">E405+J405</f>
        <v>300</v>
      </c>
      <c r="P405" s="182" t="n">
        <f aca="false">F405+K405</f>
        <v>300</v>
      </c>
      <c r="Q405" s="182" t="n">
        <f aca="false">G405+L405</f>
        <v>0</v>
      </c>
      <c r="R405" s="182" t="n">
        <f aca="false">H405+M405</f>
        <v>0</v>
      </c>
      <c r="S405" s="182" t="n">
        <f aca="false">N405</f>
        <v>0</v>
      </c>
      <c r="T405" s="194" t="n">
        <f aca="false">U405+V405+W405</f>
        <v>250</v>
      </c>
      <c r="U405" s="189" t="n">
        <v>250</v>
      </c>
      <c r="V405" s="178"/>
      <c r="W405" s="178"/>
      <c r="X405" s="178"/>
      <c r="Y405" s="178"/>
      <c r="Z405" s="178"/>
      <c r="AA405" s="178"/>
      <c r="AB405" s="182" t="n">
        <f aca="false">T405+X405</f>
        <v>250</v>
      </c>
      <c r="AC405" s="182" t="n">
        <f aca="false">U405+Y405</f>
        <v>250</v>
      </c>
      <c r="AD405" s="182" t="n">
        <f aca="false">V405+Z405</f>
        <v>0</v>
      </c>
      <c r="AE405" s="182" t="n">
        <f aca="false">W405+AA405</f>
        <v>0</v>
      </c>
      <c r="AF405" s="190" t="n">
        <f aca="false">AG405+AH405</f>
        <v>250</v>
      </c>
      <c r="AG405" s="190" t="n">
        <v>250</v>
      </c>
      <c r="AH405" s="190"/>
      <c r="AI405" s="190"/>
      <c r="AJ405" s="178"/>
      <c r="AK405" s="178"/>
      <c r="AL405" s="178"/>
      <c r="AM405" s="178"/>
      <c r="AN405" s="182" t="n">
        <f aca="false">AF405+AJ405</f>
        <v>250</v>
      </c>
      <c r="AO405" s="182" t="n">
        <f aca="false">AG405+AK405</f>
        <v>250</v>
      </c>
      <c r="AP405" s="182" t="n">
        <f aca="false">AH405+AL405</f>
        <v>0</v>
      </c>
      <c r="AQ405" s="182" t="n">
        <f aca="false">AI405+AM405</f>
        <v>0</v>
      </c>
      <c r="BA405" s="151"/>
      <c r="BB405" s="151"/>
      <c r="BC405" s="151"/>
      <c r="BD405" s="151"/>
      <c r="BE405" s="151"/>
      <c r="BF405" s="151"/>
      <c r="BG405" s="151"/>
      <c r="BH405" s="151"/>
      <c r="BI405" s="151"/>
      <c r="BJ405" s="151"/>
      <c r="BK405" s="151"/>
      <c r="BL405" s="151"/>
      <c r="BM405" s="151"/>
      <c r="BN405" s="151"/>
      <c r="BO405" s="151"/>
      <c r="BP405" s="151"/>
      <c r="BQ405" s="151"/>
      <c r="BR405" s="151"/>
      <c r="BS405" s="151"/>
      <c r="BT405" s="151"/>
      <c r="BU405" s="151"/>
      <c r="BV405" s="151"/>
      <c r="BW405" s="151"/>
      <c r="BX405" s="151"/>
      <c r="BY405" s="151"/>
      <c r="BZ405" s="151"/>
      <c r="CA405" s="151"/>
      <c r="CB405" s="151"/>
      <c r="CC405" s="151"/>
      <c r="CD405" s="151"/>
      <c r="CE405" s="151"/>
    </row>
    <row r="406" customFormat="false" ht="30" hidden="false" customHeight="false" outlineLevel="0" collapsed="false">
      <c r="A406" s="187" t="s">
        <v>428</v>
      </c>
      <c r="B406" s="127" t="s">
        <v>356</v>
      </c>
      <c r="C406" s="87"/>
      <c r="D406" s="87"/>
      <c r="E406" s="194" t="n">
        <f aca="false">E409+E407</f>
        <v>231.085</v>
      </c>
      <c r="F406" s="194" t="n">
        <f aca="false">F409+F407</f>
        <v>0</v>
      </c>
      <c r="G406" s="194" t="n">
        <f aca="false">G409+G407</f>
        <v>231.085</v>
      </c>
      <c r="H406" s="194" t="n">
        <f aca="false">H409+H407</f>
        <v>0</v>
      </c>
      <c r="I406" s="194" t="n">
        <f aca="false">I409+I407</f>
        <v>0</v>
      </c>
      <c r="J406" s="194" t="n">
        <f aca="false">J409+J407</f>
        <v>0</v>
      </c>
      <c r="K406" s="194" t="n">
        <f aca="false">K409+K407</f>
        <v>0</v>
      </c>
      <c r="L406" s="194" t="n">
        <f aca="false">L409+L407</f>
        <v>0</v>
      </c>
      <c r="M406" s="194" t="n">
        <f aca="false">M409+M407</f>
        <v>0</v>
      </c>
      <c r="N406" s="194" t="n">
        <f aca="false">N409+N407</f>
        <v>0</v>
      </c>
      <c r="O406" s="194" t="n">
        <f aca="false">O409+O407</f>
        <v>231.085</v>
      </c>
      <c r="P406" s="194" t="n">
        <f aca="false">P409+P407</f>
        <v>0</v>
      </c>
      <c r="Q406" s="194" t="n">
        <f aca="false">Q409+Q407</f>
        <v>231.085</v>
      </c>
      <c r="R406" s="194" t="n">
        <f aca="false">R409+R407</f>
        <v>0</v>
      </c>
      <c r="S406" s="194" t="n">
        <f aca="false">S409+S407</f>
        <v>0</v>
      </c>
      <c r="T406" s="194" t="n">
        <f aca="false">T409+T407</f>
        <v>74.1</v>
      </c>
      <c r="U406" s="194" t="n">
        <f aca="false">U409+U407</f>
        <v>0</v>
      </c>
      <c r="V406" s="194" t="n">
        <f aca="false">V409+V407</f>
        <v>74.1</v>
      </c>
      <c r="W406" s="194" t="n">
        <f aca="false">W409+W407</f>
        <v>0</v>
      </c>
      <c r="X406" s="194" t="n">
        <f aca="false">X409+X407</f>
        <v>0</v>
      </c>
      <c r="Y406" s="194" t="n">
        <f aca="false">Y409+Y407</f>
        <v>0</v>
      </c>
      <c r="Z406" s="194" t="n">
        <f aca="false">Z409+Z407</f>
        <v>0</v>
      </c>
      <c r="AA406" s="194" t="n">
        <f aca="false">AA409+AA407</f>
        <v>0</v>
      </c>
      <c r="AB406" s="194" t="n">
        <f aca="false">AB409+AB407</f>
        <v>0</v>
      </c>
      <c r="AC406" s="194" t="n">
        <f aca="false">AC409+AC407</f>
        <v>0</v>
      </c>
      <c r="AD406" s="194" t="n">
        <f aca="false">AD409+AD407</f>
        <v>0</v>
      </c>
      <c r="AE406" s="194" t="n">
        <f aca="false">AE409+AE407</f>
        <v>0</v>
      </c>
      <c r="AF406" s="194" t="n">
        <f aca="false">AF409+AF407</f>
        <v>74.1</v>
      </c>
      <c r="AG406" s="194" t="n">
        <f aca="false">AG409+AG407</f>
        <v>0</v>
      </c>
      <c r="AH406" s="194" t="n">
        <f aca="false">AH409+AH407</f>
        <v>74.1</v>
      </c>
      <c r="AI406" s="194" t="n">
        <f aca="false">AI409+AI407</f>
        <v>0</v>
      </c>
      <c r="AJ406" s="194" t="n">
        <f aca="false">AJ409+AJ407</f>
        <v>0</v>
      </c>
      <c r="AK406" s="194" t="n">
        <f aca="false">AK409+AK407</f>
        <v>0</v>
      </c>
      <c r="AL406" s="194" t="n">
        <f aca="false">AL409+AL407</f>
        <v>0</v>
      </c>
      <c r="AM406" s="194" t="n">
        <f aca="false">AM409+AM407</f>
        <v>0</v>
      </c>
      <c r="AN406" s="194" t="n">
        <f aca="false">AN409+AN407</f>
        <v>0</v>
      </c>
      <c r="AO406" s="194" t="n">
        <f aca="false">AO409+AO407</f>
        <v>0</v>
      </c>
      <c r="AP406" s="194" t="n">
        <f aca="false">AP409+AP407</f>
        <v>0</v>
      </c>
      <c r="AQ406" s="194" t="n">
        <f aca="false">AQ409+AQ407</f>
        <v>0</v>
      </c>
      <c r="BA406" s="151"/>
      <c r="BB406" s="151"/>
      <c r="BC406" s="151"/>
      <c r="BD406" s="151"/>
      <c r="BE406" s="151"/>
      <c r="BF406" s="151"/>
      <c r="BG406" s="151"/>
      <c r="BH406" s="151"/>
      <c r="BI406" s="151"/>
      <c r="BJ406" s="151"/>
      <c r="BK406" s="151"/>
      <c r="BL406" s="151"/>
      <c r="BM406" s="151"/>
      <c r="BN406" s="151"/>
      <c r="BO406" s="151"/>
      <c r="BP406" s="151"/>
      <c r="BQ406" s="151"/>
      <c r="BR406" s="151"/>
      <c r="BS406" s="151"/>
      <c r="BT406" s="151"/>
      <c r="BU406" s="151"/>
      <c r="BV406" s="151"/>
      <c r="BW406" s="151"/>
      <c r="BX406" s="151"/>
      <c r="BY406" s="151"/>
      <c r="BZ406" s="151"/>
      <c r="CA406" s="151"/>
      <c r="CB406" s="151"/>
      <c r="CC406" s="151"/>
      <c r="CD406" s="151"/>
      <c r="CE406" s="151"/>
    </row>
    <row r="407" customFormat="false" ht="25.5" hidden="false" customHeight="false" outlineLevel="0" collapsed="false">
      <c r="A407" s="85" t="s">
        <v>46</v>
      </c>
      <c r="B407" s="127" t="s">
        <v>356</v>
      </c>
      <c r="C407" s="87" t="s">
        <v>47</v>
      </c>
      <c r="D407" s="87"/>
      <c r="E407" s="194" t="n">
        <f aca="false">E408</f>
        <v>82.885</v>
      </c>
      <c r="F407" s="194" t="n">
        <f aca="false">F408</f>
        <v>0</v>
      </c>
      <c r="G407" s="194" t="n">
        <f aca="false">G408</f>
        <v>82.885</v>
      </c>
      <c r="H407" s="194" t="n">
        <f aca="false">H408</f>
        <v>0</v>
      </c>
      <c r="I407" s="194" t="n">
        <f aca="false">I408</f>
        <v>0</v>
      </c>
      <c r="J407" s="194" t="n">
        <f aca="false">J408</f>
        <v>0</v>
      </c>
      <c r="K407" s="194" t="n">
        <f aca="false">K408</f>
        <v>0</v>
      </c>
      <c r="L407" s="194" t="n">
        <f aca="false">L408</f>
        <v>0</v>
      </c>
      <c r="M407" s="194" t="n">
        <f aca="false">M408</f>
        <v>0</v>
      </c>
      <c r="N407" s="194" t="n">
        <f aca="false">N408</f>
        <v>0</v>
      </c>
      <c r="O407" s="194" t="n">
        <f aca="false">O408</f>
        <v>82.885</v>
      </c>
      <c r="P407" s="194" t="n">
        <f aca="false">P408</f>
        <v>0</v>
      </c>
      <c r="Q407" s="194" t="n">
        <f aca="false">Q408</f>
        <v>82.885</v>
      </c>
      <c r="R407" s="194" t="n">
        <f aca="false">R408</f>
        <v>0</v>
      </c>
      <c r="S407" s="194" t="n">
        <f aca="false">S408</f>
        <v>0</v>
      </c>
      <c r="T407" s="194" t="n">
        <f aca="false">T408</f>
        <v>0</v>
      </c>
      <c r="U407" s="194" t="n">
        <f aca="false">U408</f>
        <v>0</v>
      </c>
      <c r="V407" s="194" t="n">
        <f aca="false">V408</f>
        <v>0</v>
      </c>
      <c r="W407" s="194" t="n">
        <f aca="false">W408</f>
        <v>0</v>
      </c>
      <c r="X407" s="194" t="n">
        <f aca="false">X408</f>
        <v>0</v>
      </c>
      <c r="Y407" s="194" t="n">
        <f aca="false">Y408</f>
        <v>0</v>
      </c>
      <c r="Z407" s="194" t="n">
        <f aca="false">Z408</f>
        <v>0</v>
      </c>
      <c r="AA407" s="194" t="n">
        <f aca="false">AA408</f>
        <v>0</v>
      </c>
      <c r="AB407" s="194" t="n">
        <f aca="false">AB408</f>
        <v>0</v>
      </c>
      <c r="AC407" s="194" t="n">
        <f aca="false">AC408</f>
        <v>0</v>
      </c>
      <c r="AD407" s="194" t="n">
        <f aca="false">AD408</f>
        <v>0</v>
      </c>
      <c r="AE407" s="194" t="n">
        <f aca="false">AE408</f>
        <v>0</v>
      </c>
      <c r="AF407" s="194" t="n">
        <f aca="false">AF408</f>
        <v>0</v>
      </c>
      <c r="AG407" s="194" t="n">
        <f aca="false">AG408</f>
        <v>0</v>
      </c>
      <c r="AH407" s="194" t="n">
        <f aca="false">AH408</f>
        <v>0</v>
      </c>
      <c r="AI407" s="194" t="n">
        <f aca="false">AI408</f>
        <v>0</v>
      </c>
      <c r="AJ407" s="194" t="n">
        <f aca="false">AJ408</f>
        <v>0</v>
      </c>
      <c r="AK407" s="194" t="n">
        <f aca="false">AK408</f>
        <v>0</v>
      </c>
      <c r="AL407" s="194" t="n">
        <f aca="false">AL408</f>
        <v>0</v>
      </c>
      <c r="AM407" s="194" t="n">
        <f aca="false">AM408</f>
        <v>0</v>
      </c>
      <c r="AN407" s="194" t="n">
        <f aca="false">AN408</f>
        <v>0</v>
      </c>
      <c r="AO407" s="194" t="n">
        <f aca="false">AO408</f>
        <v>0</v>
      </c>
      <c r="AP407" s="194" t="n">
        <f aca="false">AP408</f>
        <v>0</v>
      </c>
      <c r="AQ407" s="194" t="n">
        <f aca="false">AQ408</f>
        <v>0</v>
      </c>
      <c r="BA407" s="151"/>
      <c r="BB407" s="151"/>
      <c r="BC407" s="151"/>
      <c r="BD407" s="151"/>
      <c r="BE407" s="151"/>
      <c r="BF407" s="151"/>
      <c r="BG407" s="151"/>
      <c r="BH407" s="151"/>
      <c r="BI407" s="151"/>
      <c r="BJ407" s="151"/>
      <c r="BK407" s="151"/>
      <c r="BL407" s="151"/>
      <c r="BM407" s="151"/>
      <c r="BN407" s="151"/>
      <c r="BO407" s="151"/>
      <c r="BP407" s="151"/>
      <c r="BQ407" s="151"/>
      <c r="BR407" s="151"/>
      <c r="BS407" s="151"/>
      <c r="BT407" s="151"/>
      <c r="BU407" s="151"/>
      <c r="BV407" s="151"/>
      <c r="BW407" s="151"/>
      <c r="BX407" s="151"/>
      <c r="BY407" s="151"/>
      <c r="BZ407" s="151"/>
      <c r="CA407" s="151"/>
      <c r="CB407" s="151"/>
      <c r="CC407" s="151"/>
      <c r="CD407" s="151"/>
      <c r="CE407" s="151"/>
    </row>
    <row r="408" customFormat="false" ht="15" hidden="false" customHeight="false" outlineLevel="0" collapsed="false">
      <c r="A408" s="187" t="s">
        <v>334</v>
      </c>
      <c r="B408" s="127" t="s">
        <v>356</v>
      </c>
      <c r="C408" s="87" t="s">
        <v>47</v>
      </c>
      <c r="D408" s="87" t="s">
        <v>335</v>
      </c>
      <c r="E408" s="194" t="n">
        <f aca="false">F408+G408+H408+I408</f>
        <v>82.885</v>
      </c>
      <c r="F408" s="194"/>
      <c r="G408" s="194" t="n">
        <v>82.885</v>
      </c>
      <c r="H408" s="194"/>
      <c r="I408" s="194"/>
      <c r="J408" s="194" t="n">
        <f aca="false">K408+L408+M408+N408</f>
        <v>0</v>
      </c>
      <c r="K408" s="194"/>
      <c r="L408" s="194"/>
      <c r="M408" s="194"/>
      <c r="N408" s="194"/>
      <c r="O408" s="194" t="n">
        <f aca="false">E408+J408</f>
        <v>82.885</v>
      </c>
      <c r="P408" s="194" t="n">
        <f aca="false">F408+K408</f>
        <v>0</v>
      </c>
      <c r="Q408" s="194" t="n">
        <f aca="false">G408+L408</f>
        <v>82.885</v>
      </c>
      <c r="R408" s="194" t="n">
        <f aca="false">H408+M408</f>
        <v>0</v>
      </c>
      <c r="S408" s="194" t="n">
        <f aca="false">I408+N408</f>
        <v>0</v>
      </c>
      <c r="T408" s="194"/>
      <c r="U408" s="194"/>
      <c r="V408" s="194"/>
      <c r="W408" s="194"/>
      <c r="X408" s="194"/>
      <c r="Y408" s="194"/>
      <c r="Z408" s="194"/>
      <c r="AA408" s="194"/>
      <c r="AB408" s="194"/>
      <c r="AC408" s="194"/>
      <c r="AD408" s="194"/>
      <c r="AE408" s="194"/>
      <c r="AF408" s="194"/>
      <c r="AG408" s="194"/>
      <c r="AH408" s="194"/>
      <c r="AI408" s="194"/>
      <c r="AJ408" s="194"/>
      <c r="AK408" s="194"/>
      <c r="AL408" s="194"/>
      <c r="AM408" s="194"/>
      <c r="AN408" s="194"/>
      <c r="AO408" s="194"/>
      <c r="AP408" s="194"/>
      <c r="AQ408" s="194"/>
      <c r="BA408" s="151"/>
      <c r="BB408" s="151"/>
      <c r="BC408" s="151"/>
      <c r="BD408" s="151"/>
      <c r="BE408" s="151"/>
      <c r="BF408" s="151"/>
      <c r="BG408" s="151"/>
      <c r="BH408" s="151"/>
      <c r="BI408" s="151"/>
      <c r="BJ408" s="151"/>
      <c r="BK408" s="151"/>
      <c r="BL408" s="151"/>
      <c r="BM408" s="151"/>
      <c r="BN408" s="151"/>
      <c r="BO408" s="151"/>
      <c r="BP408" s="151"/>
      <c r="BQ408" s="151"/>
      <c r="BR408" s="151"/>
      <c r="BS408" s="151"/>
      <c r="BT408" s="151"/>
      <c r="BU408" s="151"/>
      <c r="BV408" s="151"/>
      <c r="BW408" s="151"/>
      <c r="BX408" s="151"/>
      <c r="BY408" s="151"/>
      <c r="BZ408" s="151"/>
      <c r="CA408" s="151"/>
      <c r="CB408" s="151"/>
      <c r="CC408" s="151"/>
      <c r="CD408" s="151"/>
      <c r="CE408" s="151"/>
    </row>
    <row r="409" customFormat="false" ht="15" hidden="false" customHeight="true" outlineLevel="0" collapsed="false">
      <c r="A409" s="216" t="s">
        <v>91</v>
      </c>
      <c r="B409" s="127" t="s">
        <v>356</v>
      </c>
      <c r="C409" s="87" t="s">
        <v>92</v>
      </c>
      <c r="D409" s="87"/>
      <c r="E409" s="194" t="n">
        <f aca="false">E410</f>
        <v>148.2</v>
      </c>
      <c r="F409" s="194" t="n">
        <f aca="false">F410</f>
        <v>0</v>
      </c>
      <c r="G409" s="194" t="n">
        <f aca="false">G410</f>
        <v>148.2</v>
      </c>
      <c r="H409" s="194" t="n">
        <f aca="false">H410</f>
        <v>0</v>
      </c>
      <c r="I409" s="194" t="n">
        <f aca="false">I410</f>
        <v>0</v>
      </c>
      <c r="J409" s="194" t="n">
        <f aca="false">J410</f>
        <v>0</v>
      </c>
      <c r="K409" s="194" t="n">
        <f aca="false">K410</f>
        <v>0</v>
      </c>
      <c r="L409" s="194" t="n">
        <f aca="false">L410</f>
        <v>0</v>
      </c>
      <c r="M409" s="194" t="n">
        <f aca="false">M410</f>
        <v>0</v>
      </c>
      <c r="N409" s="194" t="n">
        <f aca="false">N410</f>
        <v>0</v>
      </c>
      <c r="O409" s="194" t="n">
        <f aca="false">O410</f>
        <v>148.2</v>
      </c>
      <c r="P409" s="194" t="n">
        <f aca="false">P410</f>
        <v>0</v>
      </c>
      <c r="Q409" s="194" t="n">
        <f aca="false">Q410</f>
        <v>148.2</v>
      </c>
      <c r="R409" s="194" t="n">
        <f aca="false">R410</f>
        <v>0</v>
      </c>
      <c r="S409" s="194" t="n">
        <f aca="false">S410</f>
        <v>0</v>
      </c>
      <c r="T409" s="194" t="n">
        <f aca="false">T410</f>
        <v>74.1</v>
      </c>
      <c r="U409" s="194" t="n">
        <f aca="false">U410</f>
        <v>0</v>
      </c>
      <c r="V409" s="194" t="n">
        <f aca="false">V410</f>
        <v>74.1</v>
      </c>
      <c r="W409" s="194" t="n">
        <f aca="false">W410</f>
        <v>0</v>
      </c>
      <c r="X409" s="194" t="n">
        <f aca="false">X410</f>
        <v>0</v>
      </c>
      <c r="Y409" s="194" t="n">
        <f aca="false">Y410</f>
        <v>0</v>
      </c>
      <c r="Z409" s="194" t="n">
        <f aca="false">Z410</f>
        <v>0</v>
      </c>
      <c r="AA409" s="194" t="n">
        <f aca="false">AA410</f>
        <v>0</v>
      </c>
      <c r="AB409" s="194" t="n">
        <f aca="false">AB410</f>
        <v>0</v>
      </c>
      <c r="AC409" s="194" t="n">
        <f aca="false">AC410</f>
        <v>0</v>
      </c>
      <c r="AD409" s="194" t="n">
        <f aca="false">AD410</f>
        <v>0</v>
      </c>
      <c r="AE409" s="194" t="n">
        <f aca="false">AE410</f>
        <v>0</v>
      </c>
      <c r="AF409" s="194" t="n">
        <f aca="false">AF410</f>
        <v>74.1</v>
      </c>
      <c r="AG409" s="194" t="n">
        <f aca="false">AG410</f>
        <v>0</v>
      </c>
      <c r="AH409" s="194" t="n">
        <f aca="false">AH410</f>
        <v>74.1</v>
      </c>
      <c r="AI409" s="194" t="n">
        <f aca="false">AI410</f>
        <v>0</v>
      </c>
      <c r="AJ409" s="194" t="n">
        <f aca="false">AJ410</f>
        <v>0</v>
      </c>
      <c r="AK409" s="194" t="n">
        <f aca="false">AK410</f>
        <v>0</v>
      </c>
      <c r="AL409" s="194" t="n">
        <f aca="false">AL410</f>
        <v>0</v>
      </c>
      <c r="AM409" s="194" t="n">
        <f aca="false">AM410</f>
        <v>0</v>
      </c>
      <c r="AN409" s="194" t="n">
        <f aca="false">AN410</f>
        <v>0</v>
      </c>
      <c r="AO409" s="194" t="n">
        <f aca="false">AO410</f>
        <v>0</v>
      </c>
      <c r="AP409" s="194" t="n">
        <f aca="false">AP410</f>
        <v>0</v>
      </c>
      <c r="AQ409" s="194" t="n">
        <f aca="false">AQ410</f>
        <v>0</v>
      </c>
      <c r="BA409" s="151"/>
      <c r="BB409" s="151"/>
      <c r="BC409" s="151"/>
      <c r="BD409" s="151"/>
      <c r="BE409" s="151"/>
      <c r="BF409" s="151"/>
      <c r="BG409" s="151"/>
      <c r="BH409" s="151"/>
      <c r="BI409" s="151"/>
      <c r="BJ409" s="151"/>
      <c r="BK409" s="151"/>
      <c r="BL409" s="151"/>
      <c r="BM409" s="151"/>
      <c r="BN409" s="151"/>
      <c r="BO409" s="151"/>
      <c r="BP409" s="151"/>
      <c r="BQ409" s="151"/>
      <c r="BR409" s="151"/>
      <c r="BS409" s="151"/>
      <c r="BT409" s="151"/>
      <c r="BU409" s="151"/>
      <c r="BV409" s="151"/>
      <c r="BW409" s="151"/>
      <c r="BX409" s="151"/>
      <c r="BY409" s="151"/>
      <c r="BZ409" s="151"/>
      <c r="CA409" s="151"/>
      <c r="CB409" s="151"/>
      <c r="CC409" s="151"/>
      <c r="CD409" s="151"/>
      <c r="CE409" s="151"/>
    </row>
    <row r="410" customFormat="false" ht="15" hidden="false" customHeight="true" outlineLevel="0" collapsed="false">
      <c r="A410" s="187" t="s">
        <v>334</v>
      </c>
      <c r="B410" s="127" t="s">
        <v>356</v>
      </c>
      <c r="C410" s="87" t="s">
        <v>92</v>
      </c>
      <c r="D410" s="87" t="s">
        <v>335</v>
      </c>
      <c r="E410" s="194" t="n">
        <f aca="false">F410+G410+H410+I410</f>
        <v>148.2</v>
      </c>
      <c r="F410" s="189"/>
      <c r="G410" s="178" t="n">
        <v>148.2</v>
      </c>
      <c r="H410" s="185"/>
      <c r="I410" s="185"/>
      <c r="J410" s="182" t="n">
        <f aca="false">K410+L410+M410+N410</f>
        <v>0</v>
      </c>
      <c r="K410" s="189"/>
      <c r="L410" s="185"/>
      <c r="M410" s="185"/>
      <c r="N410" s="185"/>
      <c r="O410" s="182" t="n">
        <f aca="false">E410+J410</f>
        <v>148.2</v>
      </c>
      <c r="P410" s="182" t="n">
        <f aca="false">F410+K410</f>
        <v>0</v>
      </c>
      <c r="Q410" s="182" t="n">
        <f aca="false">G410+L410</f>
        <v>148.2</v>
      </c>
      <c r="R410" s="182" t="n">
        <f aca="false">H410+M410</f>
        <v>0</v>
      </c>
      <c r="S410" s="182" t="n">
        <f aca="false">I410+N410</f>
        <v>0</v>
      </c>
      <c r="T410" s="194" t="n">
        <f aca="false">U410+V410+W410</f>
        <v>74.1</v>
      </c>
      <c r="U410" s="189"/>
      <c r="V410" s="178" t="n">
        <v>74.1</v>
      </c>
      <c r="W410" s="178"/>
      <c r="X410" s="178"/>
      <c r="Y410" s="178"/>
      <c r="Z410" s="178"/>
      <c r="AA410" s="178"/>
      <c r="AB410" s="182"/>
      <c r="AC410" s="182"/>
      <c r="AD410" s="182"/>
      <c r="AE410" s="182"/>
      <c r="AF410" s="190" t="n">
        <f aca="false">AG410+AH410+AI410</f>
        <v>74.1</v>
      </c>
      <c r="AG410" s="190"/>
      <c r="AH410" s="190" t="n">
        <v>74.1</v>
      </c>
      <c r="AI410" s="190"/>
      <c r="AJ410" s="178"/>
      <c r="AK410" s="178"/>
      <c r="AL410" s="178"/>
      <c r="AM410" s="178"/>
      <c r="AN410" s="182"/>
      <c r="AO410" s="182"/>
      <c r="AP410" s="182"/>
      <c r="AQ410" s="182"/>
      <c r="BA410" s="151"/>
      <c r="BB410" s="151"/>
      <c r="BC410" s="151"/>
      <c r="BD410" s="151"/>
      <c r="BE410" s="151"/>
      <c r="BF410" s="151"/>
      <c r="BG410" s="151"/>
      <c r="BH410" s="151"/>
      <c r="BI410" s="151"/>
      <c r="BJ410" s="151"/>
      <c r="BK410" s="151"/>
      <c r="BL410" s="151"/>
      <c r="BM410" s="151"/>
      <c r="BN410" s="151"/>
      <c r="BO410" s="151"/>
      <c r="BP410" s="151"/>
      <c r="BQ410" s="151"/>
      <c r="BR410" s="151"/>
      <c r="BS410" s="151"/>
      <c r="BT410" s="151"/>
      <c r="BU410" s="151"/>
      <c r="BV410" s="151"/>
      <c r="BW410" s="151"/>
      <c r="BX410" s="151"/>
      <c r="BY410" s="151"/>
      <c r="BZ410" s="151"/>
      <c r="CA410" s="151"/>
      <c r="CB410" s="151"/>
      <c r="CC410" s="151"/>
      <c r="CD410" s="151"/>
      <c r="CE410" s="151"/>
    </row>
    <row r="411" customFormat="false" ht="25.5" hidden="false" customHeight="false" outlineLevel="0" collapsed="false">
      <c r="A411" s="85" t="s">
        <v>360</v>
      </c>
      <c r="B411" s="127" t="s">
        <v>361</v>
      </c>
      <c r="C411" s="87"/>
      <c r="D411" s="87"/>
      <c r="E411" s="194" t="n">
        <f aca="false">E412</f>
        <v>298.48868</v>
      </c>
      <c r="F411" s="194" t="n">
        <f aca="false">F412</f>
        <v>0.29849</v>
      </c>
      <c r="G411" s="194" t="n">
        <f aca="false">G412</f>
        <v>14.90951</v>
      </c>
      <c r="H411" s="194" t="n">
        <f aca="false">H412</f>
        <v>283.28068</v>
      </c>
      <c r="I411" s="194"/>
      <c r="J411" s="194" t="n">
        <f aca="false">J412</f>
        <v>0</v>
      </c>
      <c r="K411" s="194" t="n">
        <f aca="false">K412</f>
        <v>0</v>
      </c>
      <c r="L411" s="194" t="n">
        <f aca="false">L412</f>
        <v>0</v>
      </c>
      <c r="M411" s="194" t="n">
        <f aca="false">M412</f>
        <v>0</v>
      </c>
      <c r="N411" s="194"/>
      <c r="O411" s="182" t="n">
        <f aca="false">E411+J411</f>
        <v>298.48868</v>
      </c>
      <c r="P411" s="182" t="n">
        <f aca="false">F411+K411</f>
        <v>0.29849</v>
      </c>
      <c r="Q411" s="182" t="n">
        <f aca="false">G411+L411</f>
        <v>14.90951</v>
      </c>
      <c r="R411" s="182" t="n">
        <f aca="false">H411+M411</f>
        <v>283.28068</v>
      </c>
      <c r="S411" s="182" t="n">
        <f aca="false">N411</f>
        <v>0</v>
      </c>
      <c r="T411" s="194" t="n">
        <f aca="false">T412</f>
        <v>260.1</v>
      </c>
      <c r="U411" s="194" t="n">
        <f aca="false">U412</f>
        <v>60.1</v>
      </c>
      <c r="V411" s="194" t="n">
        <f aca="false">V412</f>
        <v>10</v>
      </c>
      <c r="W411" s="194" t="n">
        <f aca="false">W412</f>
        <v>190</v>
      </c>
      <c r="X411" s="194" t="n">
        <f aca="false">X412</f>
        <v>0</v>
      </c>
      <c r="Y411" s="194" t="n">
        <f aca="false">Y412</f>
        <v>0</v>
      </c>
      <c r="Z411" s="194" t="n">
        <f aca="false">Z412</f>
        <v>0</v>
      </c>
      <c r="AA411" s="194" t="n">
        <f aca="false">AA412</f>
        <v>0</v>
      </c>
      <c r="AB411" s="194" t="n">
        <f aca="false">AB412</f>
        <v>260.1</v>
      </c>
      <c r="AC411" s="194" t="n">
        <f aca="false">AC412</f>
        <v>60.1</v>
      </c>
      <c r="AD411" s="194" t="n">
        <f aca="false">AD412</f>
        <v>10</v>
      </c>
      <c r="AE411" s="194" t="n">
        <f aca="false">AE412</f>
        <v>190</v>
      </c>
      <c r="AF411" s="194" t="n">
        <f aca="false">AF412</f>
        <v>0</v>
      </c>
      <c r="AG411" s="194" t="n">
        <f aca="false">AG412</f>
        <v>0</v>
      </c>
      <c r="AH411" s="194" t="n">
        <f aca="false">AH412</f>
        <v>0</v>
      </c>
      <c r="AI411" s="194" t="n">
        <f aca="false">AI412</f>
        <v>0</v>
      </c>
      <c r="AJ411" s="194" t="n">
        <f aca="false">AJ412</f>
        <v>0</v>
      </c>
      <c r="AK411" s="194" t="n">
        <f aca="false">AK412</f>
        <v>0</v>
      </c>
      <c r="AL411" s="194" t="n">
        <f aca="false">AL412</f>
        <v>0</v>
      </c>
      <c r="AM411" s="194" t="n">
        <f aca="false">AM412</f>
        <v>0</v>
      </c>
      <c r="AN411" s="194" t="n">
        <f aca="false">AN412</f>
        <v>0</v>
      </c>
      <c r="AO411" s="194" t="n">
        <f aca="false">AO412</f>
        <v>0</v>
      </c>
      <c r="AP411" s="194" t="n">
        <f aca="false">AP412</f>
        <v>0</v>
      </c>
      <c r="AQ411" s="194" t="n">
        <f aca="false">AQ412</f>
        <v>0</v>
      </c>
      <c r="BA411" s="151"/>
      <c r="BB411" s="151"/>
      <c r="BC411" s="151"/>
      <c r="BD411" s="151"/>
      <c r="BE411" s="151"/>
      <c r="BF411" s="151"/>
      <c r="BG411" s="151"/>
      <c r="BH411" s="151"/>
      <c r="BI411" s="151"/>
      <c r="BJ411" s="151"/>
      <c r="BK411" s="151"/>
      <c r="BL411" s="151"/>
      <c r="BM411" s="151"/>
      <c r="BN411" s="151"/>
      <c r="BO411" s="151"/>
      <c r="BP411" s="151"/>
      <c r="BQ411" s="151"/>
      <c r="BR411" s="151"/>
      <c r="BS411" s="151"/>
      <c r="BT411" s="151"/>
      <c r="BU411" s="151"/>
      <c r="BV411" s="151"/>
      <c r="BW411" s="151"/>
      <c r="BX411" s="151"/>
      <c r="BY411" s="151"/>
      <c r="BZ411" s="151"/>
      <c r="CA411" s="151"/>
      <c r="CB411" s="151"/>
      <c r="CC411" s="151"/>
      <c r="CD411" s="151"/>
      <c r="CE411" s="151"/>
    </row>
    <row r="412" customFormat="false" ht="25.5" hidden="false" customHeight="false" outlineLevel="0" collapsed="false">
      <c r="A412" s="85" t="s">
        <v>46</v>
      </c>
      <c r="B412" s="127" t="s">
        <v>361</v>
      </c>
      <c r="C412" s="87" t="s">
        <v>47</v>
      </c>
      <c r="D412" s="87"/>
      <c r="E412" s="194" t="n">
        <f aca="false">E413</f>
        <v>298.48868</v>
      </c>
      <c r="F412" s="194" t="n">
        <f aca="false">F413</f>
        <v>0.29849</v>
      </c>
      <c r="G412" s="194" t="n">
        <f aca="false">G413</f>
        <v>14.90951</v>
      </c>
      <c r="H412" s="194" t="n">
        <f aca="false">H413</f>
        <v>283.28068</v>
      </c>
      <c r="I412" s="194"/>
      <c r="J412" s="194" t="n">
        <f aca="false">J413</f>
        <v>0</v>
      </c>
      <c r="K412" s="194" t="n">
        <f aca="false">K413</f>
        <v>0</v>
      </c>
      <c r="L412" s="194" t="n">
        <f aca="false">L413</f>
        <v>0</v>
      </c>
      <c r="M412" s="194" t="n">
        <f aca="false">M413</f>
        <v>0</v>
      </c>
      <c r="N412" s="194"/>
      <c r="O412" s="182" t="n">
        <f aca="false">E412+J412</f>
        <v>298.48868</v>
      </c>
      <c r="P412" s="182" t="n">
        <f aca="false">F412+K412</f>
        <v>0.29849</v>
      </c>
      <c r="Q412" s="182" t="n">
        <f aca="false">G412+L412</f>
        <v>14.90951</v>
      </c>
      <c r="R412" s="182" t="n">
        <f aca="false">H412+M412</f>
        <v>283.28068</v>
      </c>
      <c r="S412" s="182" t="n">
        <f aca="false">N412</f>
        <v>0</v>
      </c>
      <c r="T412" s="194" t="n">
        <f aca="false">T413</f>
        <v>260.1</v>
      </c>
      <c r="U412" s="194" t="n">
        <f aca="false">U413</f>
        <v>60.1</v>
      </c>
      <c r="V412" s="194" t="n">
        <f aca="false">V413</f>
        <v>10</v>
      </c>
      <c r="W412" s="194" t="n">
        <f aca="false">W413</f>
        <v>190</v>
      </c>
      <c r="X412" s="194" t="n">
        <f aca="false">X413</f>
        <v>0</v>
      </c>
      <c r="Y412" s="194" t="n">
        <f aca="false">Y413</f>
        <v>0</v>
      </c>
      <c r="Z412" s="194" t="n">
        <f aca="false">Z413</f>
        <v>0</v>
      </c>
      <c r="AA412" s="194" t="n">
        <f aca="false">AA413</f>
        <v>0</v>
      </c>
      <c r="AB412" s="194" t="n">
        <f aca="false">AB413</f>
        <v>260.1</v>
      </c>
      <c r="AC412" s="194" t="n">
        <f aca="false">AC413</f>
        <v>60.1</v>
      </c>
      <c r="AD412" s="194" t="n">
        <f aca="false">AD413</f>
        <v>10</v>
      </c>
      <c r="AE412" s="194" t="n">
        <f aca="false">AE413</f>
        <v>190</v>
      </c>
      <c r="AF412" s="194" t="n">
        <f aca="false">AF413</f>
        <v>0</v>
      </c>
      <c r="AG412" s="194" t="n">
        <f aca="false">AG413</f>
        <v>0</v>
      </c>
      <c r="AH412" s="194" t="n">
        <f aca="false">AH413</f>
        <v>0</v>
      </c>
      <c r="AI412" s="194" t="n">
        <f aca="false">AI413</f>
        <v>0</v>
      </c>
      <c r="AJ412" s="194" t="n">
        <f aca="false">AJ413</f>
        <v>0</v>
      </c>
      <c r="AK412" s="194" t="n">
        <f aca="false">AK413</f>
        <v>0</v>
      </c>
      <c r="AL412" s="194" t="n">
        <f aca="false">AL413</f>
        <v>0</v>
      </c>
      <c r="AM412" s="194" t="n">
        <f aca="false">AM413</f>
        <v>0</v>
      </c>
      <c r="AN412" s="194" t="n">
        <f aca="false">AN413</f>
        <v>0</v>
      </c>
      <c r="AO412" s="194" t="n">
        <f aca="false">AO413</f>
        <v>0</v>
      </c>
      <c r="AP412" s="194" t="n">
        <f aca="false">AP413</f>
        <v>0</v>
      </c>
      <c r="AQ412" s="194" t="n">
        <f aca="false">AQ413</f>
        <v>0</v>
      </c>
      <c r="BA412" s="151"/>
      <c r="BB412" s="151"/>
      <c r="BC412" s="151"/>
      <c r="BD412" s="151"/>
      <c r="BE412" s="151"/>
      <c r="BF412" s="151"/>
      <c r="BG412" s="151"/>
      <c r="BH412" s="151"/>
      <c r="BI412" s="151"/>
      <c r="BJ412" s="151"/>
      <c r="BK412" s="151"/>
      <c r="BL412" s="151"/>
      <c r="BM412" s="151"/>
      <c r="BN412" s="151"/>
      <c r="BO412" s="151"/>
      <c r="BP412" s="151"/>
      <c r="BQ412" s="151"/>
      <c r="BR412" s="151"/>
      <c r="BS412" s="151"/>
      <c r="BT412" s="151"/>
      <c r="BU412" s="151"/>
      <c r="BV412" s="151"/>
      <c r="BW412" s="151"/>
      <c r="BX412" s="151"/>
      <c r="BY412" s="151"/>
      <c r="BZ412" s="151"/>
      <c r="CA412" s="151"/>
      <c r="CB412" s="151"/>
      <c r="CC412" s="151"/>
      <c r="CD412" s="151"/>
      <c r="CE412" s="151"/>
    </row>
    <row r="413" customFormat="false" ht="15" hidden="false" customHeight="true" outlineLevel="0" collapsed="false">
      <c r="A413" s="187" t="s">
        <v>334</v>
      </c>
      <c r="B413" s="127" t="s">
        <v>361</v>
      </c>
      <c r="C413" s="87" t="s">
        <v>47</v>
      </c>
      <c r="D413" s="87" t="s">
        <v>335</v>
      </c>
      <c r="E413" s="194" t="n">
        <f aca="false">F413+G413+H413</f>
        <v>298.48868</v>
      </c>
      <c r="F413" s="292" t="n">
        <v>0.29849</v>
      </c>
      <c r="G413" s="189" t="n">
        <v>14.90951</v>
      </c>
      <c r="H413" s="185" t="n">
        <v>283.28068</v>
      </c>
      <c r="I413" s="185"/>
      <c r="J413" s="182" t="n">
        <f aca="false">K413+L413+M413</f>
        <v>0</v>
      </c>
      <c r="K413" s="185"/>
      <c r="L413" s="185"/>
      <c r="M413" s="185"/>
      <c r="N413" s="185"/>
      <c r="O413" s="182" t="n">
        <f aca="false">E413+J413</f>
        <v>298.48868</v>
      </c>
      <c r="P413" s="182" t="n">
        <f aca="false">F413+K413</f>
        <v>0.29849</v>
      </c>
      <c r="Q413" s="182" t="n">
        <f aca="false">G413+L413</f>
        <v>14.90951</v>
      </c>
      <c r="R413" s="182" t="n">
        <f aca="false">H413+M413</f>
        <v>283.28068</v>
      </c>
      <c r="S413" s="182" t="n">
        <f aca="false">N413</f>
        <v>0</v>
      </c>
      <c r="T413" s="194" t="n">
        <f aca="false">U413+V413+W413</f>
        <v>260.1</v>
      </c>
      <c r="U413" s="189" t="n">
        <v>60.1</v>
      </c>
      <c r="V413" s="178" t="n">
        <v>10</v>
      </c>
      <c r="W413" s="178" t="n">
        <v>190</v>
      </c>
      <c r="X413" s="189" t="n">
        <f aca="false">Y413+Z413+AA413</f>
        <v>0</v>
      </c>
      <c r="Y413" s="189"/>
      <c r="Z413" s="178"/>
      <c r="AA413" s="178"/>
      <c r="AB413" s="182" t="n">
        <f aca="false">T413+X413</f>
        <v>260.1</v>
      </c>
      <c r="AC413" s="182" t="n">
        <f aca="false">U413+Y413</f>
        <v>60.1</v>
      </c>
      <c r="AD413" s="182" t="n">
        <f aca="false">V413+Z413</f>
        <v>10</v>
      </c>
      <c r="AE413" s="182" t="n">
        <f aca="false">W413+AA413</f>
        <v>190</v>
      </c>
      <c r="AF413" s="190"/>
      <c r="AG413" s="190"/>
      <c r="AH413" s="190"/>
      <c r="AI413" s="190"/>
      <c r="AJ413" s="178"/>
      <c r="AK413" s="178"/>
      <c r="AL413" s="178"/>
      <c r="AM413" s="178"/>
      <c r="AN413" s="182"/>
      <c r="AO413" s="182"/>
      <c r="AP413" s="182"/>
      <c r="AQ413" s="182"/>
      <c r="BA413" s="151"/>
      <c r="BB413" s="151"/>
      <c r="BC413" s="151"/>
      <c r="BD413" s="151"/>
      <c r="BE413" s="151"/>
      <c r="BF413" s="151"/>
      <c r="BG413" s="151"/>
      <c r="BH413" s="151"/>
      <c r="BI413" s="151"/>
      <c r="BJ413" s="151"/>
      <c r="BK413" s="151"/>
      <c r="BL413" s="151"/>
      <c r="BM413" s="151"/>
      <c r="BN413" s="151"/>
      <c r="BO413" s="151"/>
      <c r="BP413" s="151"/>
      <c r="BQ413" s="151"/>
      <c r="BR413" s="151"/>
      <c r="BS413" s="151"/>
      <c r="BT413" s="151"/>
      <c r="BU413" s="151"/>
      <c r="BV413" s="151"/>
      <c r="BW413" s="151"/>
      <c r="BX413" s="151"/>
      <c r="BY413" s="151"/>
      <c r="BZ413" s="151"/>
      <c r="CA413" s="151"/>
      <c r="CB413" s="151"/>
      <c r="CC413" s="151"/>
      <c r="CD413" s="151"/>
      <c r="CE413" s="151"/>
    </row>
    <row r="414" s="151" customFormat="true" ht="57.75" hidden="false" customHeight="true" outlineLevel="0" collapsed="false">
      <c r="A414" s="285" t="s">
        <v>362</v>
      </c>
      <c r="B414" s="202" t="s">
        <v>363</v>
      </c>
      <c r="C414" s="82"/>
      <c r="D414" s="87"/>
      <c r="E414" s="182" t="n">
        <f aca="false">F414+H414</f>
        <v>45.2</v>
      </c>
      <c r="F414" s="199" t="n">
        <f aca="false">F415</f>
        <v>45.2</v>
      </c>
      <c r="G414" s="282"/>
      <c r="H414" s="185" t="n">
        <f aca="false">H415</f>
        <v>0</v>
      </c>
      <c r="I414" s="185"/>
      <c r="J414" s="182" t="n">
        <f aca="false">K414+L414+M414</f>
        <v>0</v>
      </c>
      <c r="K414" s="185" t="n">
        <f aca="false">K415</f>
        <v>0</v>
      </c>
      <c r="L414" s="185" t="n">
        <f aca="false">L415</f>
        <v>0</v>
      </c>
      <c r="M414" s="185" t="n">
        <f aca="false">M415</f>
        <v>0</v>
      </c>
      <c r="N414" s="185"/>
      <c r="O414" s="182" t="n">
        <f aca="false">E414+J414</f>
        <v>45.2</v>
      </c>
      <c r="P414" s="182" t="n">
        <f aca="false">F414+K414</f>
        <v>45.2</v>
      </c>
      <c r="Q414" s="182" t="n">
        <f aca="false">G414+L414</f>
        <v>0</v>
      </c>
      <c r="R414" s="182" t="n">
        <f aca="false">H414+M414</f>
        <v>0</v>
      </c>
      <c r="S414" s="182" t="n">
        <f aca="false">N414</f>
        <v>0</v>
      </c>
      <c r="T414" s="182" t="n">
        <f aca="false">U414+V414+W414</f>
        <v>91.8</v>
      </c>
      <c r="U414" s="282" t="n">
        <f aca="false">U415</f>
        <v>91.8</v>
      </c>
      <c r="V414" s="282"/>
      <c r="W414" s="178"/>
      <c r="X414" s="178"/>
      <c r="Y414" s="178"/>
      <c r="Z414" s="178"/>
      <c r="AA414" s="178"/>
      <c r="AB414" s="182" t="n">
        <f aca="false">T414+X414</f>
        <v>91.8</v>
      </c>
      <c r="AC414" s="182" t="n">
        <f aca="false">U414+Y414</f>
        <v>91.8</v>
      </c>
      <c r="AD414" s="182" t="n">
        <f aca="false">V414+Z414</f>
        <v>0</v>
      </c>
      <c r="AE414" s="182" t="n">
        <f aca="false">W414+AA414</f>
        <v>0</v>
      </c>
      <c r="AF414" s="192" t="n">
        <f aca="false">AF415</f>
        <v>81.2</v>
      </c>
      <c r="AG414" s="192" t="n">
        <f aca="false">AG415</f>
        <v>81.2</v>
      </c>
      <c r="AH414" s="192" t="n">
        <f aca="false">AH415</f>
        <v>0</v>
      </c>
      <c r="AI414" s="192" t="n">
        <f aca="false">AI415</f>
        <v>0</v>
      </c>
      <c r="AJ414" s="178"/>
      <c r="AK414" s="178"/>
      <c r="AL414" s="178"/>
      <c r="AM414" s="178"/>
      <c r="AN414" s="182" t="n">
        <f aca="false">AF414+AJ414</f>
        <v>81.2</v>
      </c>
      <c r="AO414" s="182" t="n">
        <f aca="false">AG414+AK414</f>
        <v>81.2</v>
      </c>
      <c r="AP414" s="182" t="n">
        <f aca="false">AH414+AL414</f>
        <v>0</v>
      </c>
      <c r="AQ414" s="182" t="n">
        <f aca="false">AI414+AM414</f>
        <v>0</v>
      </c>
    </row>
    <row r="415" customFormat="false" ht="58.5" hidden="false" customHeight="true" outlineLevel="0" collapsed="false">
      <c r="A415" s="288" t="s">
        <v>364</v>
      </c>
      <c r="B415" s="203" t="s">
        <v>365</v>
      </c>
      <c r="C415" s="87"/>
      <c r="D415" s="87"/>
      <c r="E415" s="194" t="n">
        <f aca="false">F415+H415</f>
        <v>45.2</v>
      </c>
      <c r="F415" s="178" t="n">
        <f aca="false">F416</f>
        <v>45.2</v>
      </c>
      <c r="G415" s="282"/>
      <c r="H415" s="185" t="n">
        <f aca="false">H416</f>
        <v>0</v>
      </c>
      <c r="I415" s="185"/>
      <c r="J415" s="182" t="n">
        <f aca="false">K415+L415+M415</f>
        <v>0</v>
      </c>
      <c r="K415" s="185" t="n">
        <f aca="false">K416</f>
        <v>0</v>
      </c>
      <c r="L415" s="185" t="n">
        <f aca="false">L416</f>
        <v>0</v>
      </c>
      <c r="M415" s="185" t="n">
        <f aca="false">M416</f>
        <v>0</v>
      </c>
      <c r="N415" s="185"/>
      <c r="O415" s="182" t="n">
        <f aca="false">E415+J415</f>
        <v>45.2</v>
      </c>
      <c r="P415" s="182" t="n">
        <f aca="false">F415+K415</f>
        <v>45.2</v>
      </c>
      <c r="Q415" s="182" t="n">
        <f aca="false">G415+L415</f>
        <v>0</v>
      </c>
      <c r="R415" s="182" t="n">
        <f aca="false">H415+M415</f>
        <v>0</v>
      </c>
      <c r="S415" s="182" t="n">
        <f aca="false">N415</f>
        <v>0</v>
      </c>
      <c r="T415" s="182" t="n">
        <f aca="false">U415+V415+W415</f>
        <v>91.8</v>
      </c>
      <c r="U415" s="226" t="n">
        <f aca="false">U416</f>
        <v>91.8</v>
      </c>
      <c r="V415" s="282"/>
      <c r="W415" s="178"/>
      <c r="X415" s="178"/>
      <c r="Y415" s="178"/>
      <c r="Z415" s="178"/>
      <c r="AA415" s="178"/>
      <c r="AB415" s="182" t="n">
        <f aca="false">T415+X415</f>
        <v>91.8</v>
      </c>
      <c r="AC415" s="182" t="n">
        <f aca="false">U415+Y415</f>
        <v>91.8</v>
      </c>
      <c r="AD415" s="182" t="n">
        <f aca="false">V415+Z415</f>
        <v>0</v>
      </c>
      <c r="AE415" s="182" t="n">
        <f aca="false">W415+AA415</f>
        <v>0</v>
      </c>
      <c r="AF415" s="190" t="n">
        <f aca="false">AG415+AH415</f>
        <v>81.2</v>
      </c>
      <c r="AG415" s="190" t="n">
        <f aca="false">AG417</f>
        <v>81.2</v>
      </c>
      <c r="AH415" s="190" t="n">
        <f aca="false">AH417</f>
        <v>0</v>
      </c>
      <c r="AI415" s="190" t="n">
        <f aca="false">AI417</f>
        <v>0</v>
      </c>
      <c r="AJ415" s="178"/>
      <c r="AK415" s="178"/>
      <c r="AL415" s="178"/>
      <c r="AM415" s="178"/>
      <c r="AN415" s="182" t="n">
        <f aca="false">AF415+AJ415</f>
        <v>81.2</v>
      </c>
      <c r="AO415" s="182" t="n">
        <f aca="false">AG415+AK415</f>
        <v>81.2</v>
      </c>
      <c r="AP415" s="182" t="n">
        <f aca="false">AH415+AL415</f>
        <v>0</v>
      </c>
      <c r="AQ415" s="182" t="n">
        <f aca="false">AI415+AM415</f>
        <v>0</v>
      </c>
      <c r="BA415" s="151"/>
      <c r="BB415" s="151"/>
      <c r="BC415" s="151"/>
      <c r="BD415" s="151"/>
      <c r="BE415" s="151"/>
      <c r="BF415" s="151"/>
      <c r="BG415" s="151"/>
      <c r="BH415" s="151"/>
      <c r="BI415" s="151"/>
      <c r="BJ415" s="151"/>
      <c r="BK415" s="151"/>
      <c r="BL415" s="151"/>
      <c r="BM415" s="151"/>
      <c r="BN415" s="151"/>
      <c r="BO415" s="151"/>
      <c r="BP415" s="151"/>
      <c r="BQ415" s="151"/>
      <c r="BR415" s="151"/>
      <c r="BS415" s="151"/>
      <c r="BT415" s="151"/>
      <c r="BU415" s="151"/>
      <c r="BV415" s="151"/>
      <c r="BW415" s="151"/>
      <c r="BX415" s="151"/>
      <c r="BY415" s="151"/>
      <c r="BZ415" s="151"/>
      <c r="CA415" s="151"/>
      <c r="CB415" s="151"/>
      <c r="CC415" s="151"/>
      <c r="CD415" s="151"/>
      <c r="CE415" s="151"/>
    </row>
    <row r="416" customFormat="false" ht="44.25" hidden="false" customHeight="true" outlineLevel="0" collapsed="false">
      <c r="A416" s="187" t="s">
        <v>46</v>
      </c>
      <c r="B416" s="203" t="s">
        <v>365</v>
      </c>
      <c r="C416" s="87" t="s">
        <v>47</v>
      </c>
      <c r="D416" s="87"/>
      <c r="E416" s="194" t="n">
        <f aca="false">F416+H416</f>
        <v>45.2</v>
      </c>
      <c r="F416" s="178" t="n">
        <f aca="false">F417</f>
        <v>45.2</v>
      </c>
      <c r="G416" s="282"/>
      <c r="H416" s="185" t="n">
        <f aca="false">H417</f>
        <v>0</v>
      </c>
      <c r="I416" s="185"/>
      <c r="J416" s="182" t="n">
        <f aca="false">K416+L416+M416</f>
        <v>0</v>
      </c>
      <c r="K416" s="185" t="n">
        <f aca="false">K417</f>
        <v>0</v>
      </c>
      <c r="L416" s="185" t="n">
        <f aca="false">L417</f>
        <v>0</v>
      </c>
      <c r="M416" s="185" t="n">
        <f aca="false">M417</f>
        <v>0</v>
      </c>
      <c r="N416" s="185"/>
      <c r="O416" s="182" t="n">
        <f aca="false">E416+J416</f>
        <v>45.2</v>
      </c>
      <c r="P416" s="182" t="n">
        <f aca="false">F416+K416</f>
        <v>45.2</v>
      </c>
      <c r="Q416" s="182" t="n">
        <f aca="false">G416+L416</f>
        <v>0</v>
      </c>
      <c r="R416" s="182" t="n">
        <f aca="false">H416+M416</f>
        <v>0</v>
      </c>
      <c r="S416" s="182" t="n">
        <f aca="false">N416</f>
        <v>0</v>
      </c>
      <c r="T416" s="182" t="n">
        <f aca="false">U416+V416+W416</f>
        <v>91.8</v>
      </c>
      <c r="U416" s="226" t="n">
        <f aca="false">U417</f>
        <v>91.8</v>
      </c>
      <c r="V416" s="282"/>
      <c r="W416" s="178"/>
      <c r="X416" s="178"/>
      <c r="Y416" s="178"/>
      <c r="Z416" s="178"/>
      <c r="AA416" s="178"/>
      <c r="AB416" s="182" t="n">
        <f aca="false">T416+X416</f>
        <v>91.8</v>
      </c>
      <c r="AC416" s="182" t="n">
        <f aca="false">U416+Y416</f>
        <v>91.8</v>
      </c>
      <c r="AD416" s="182" t="n">
        <f aca="false">V416+Z416</f>
        <v>0</v>
      </c>
      <c r="AE416" s="182" t="n">
        <f aca="false">W416+AA416</f>
        <v>0</v>
      </c>
      <c r="AF416" s="190" t="n">
        <f aca="false">AG416+AH416</f>
        <v>81.2</v>
      </c>
      <c r="AG416" s="190" t="n">
        <f aca="false">AG417</f>
        <v>81.2</v>
      </c>
      <c r="AH416" s="190" t="n">
        <f aca="false">AH417</f>
        <v>0</v>
      </c>
      <c r="AI416" s="190" t="n">
        <f aca="false">AI417</f>
        <v>0</v>
      </c>
      <c r="AJ416" s="178"/>
      <c r="AK416" s="178"/>
      <c r="AL416" s="178"/>
      <c r="AM416" s="178"/>
      <c r="AN416" s="182" t="n">
        <f aca="false">AF416+AJ416</f>
        <v>81.2</v>
      </c>
      <c r="AO416" s="182" t="n">
        <f aca="false">AG416+AK416</f>
        <v>81.2</v>
      </c>
      <c r="AP416" s="182" t="n">
        <f aca="false">AH416+AL416</f>
        <v>0</v>
      </c>
      <c r="AQ416" s="182" t="n">
        <f aca="false">AI416+AM416</f>
        <v>0</v>
      </c>
      <c r="BA416" s="151"/>
      <c r="BB416" s="151"/>
      <c r="BC416" s="151"/>
      <c r="BD416" s="151"/>
      <c r="BE416" s="151"/>
      <c r="BF416" s="151"/>
      <c r="BG416" s="151"/>
      <c r="BH416" s="151"/>
      <c r="BI416" s="151"/>
      <c r="BJ416" s="151"/>
      <c r="BK416" s="151"/>
      <c r="BL416" s="151"/>
      <c r="BM416" s="151"/>
      <c r="BN416" s="151"/>
      <c r="BO416" s="151"/>
      <c r="BP416" s="151"/>
      <c r="BQ416" s="151"/>
      <c r="BR416" s="151"/>
      <c r="BS416" s="151"/>
      <c r="BT416" s="151"/>
      <c r="BU416" s="151"/>
      <c r="BV416" s="151"/>
      <c r="BW416" s="151"/>
      <c r="BX416" s="151"/>
      <c r="BY416" s="151"/>
      <c r="BZ416" s="151"/>
      <c r="CA416" s="151"/>
      <c r="CB416" s="151"/>
      <c r="CC416" s="151"/>
      <c r="CD416" s="151"/>
      <c r="CE416" s="151"/>
    </row>
    <row r="417" customFormat="false" ht="15.75" hidden="false" customHeight="true" outlineLevel="0" collapsed="false">
      <c r="A417" s="187" t="s">
        <v>334</v>
      </c>
      <c r="B417" s="203" t="s">
        <v>365</v>
      </c>
      <c r="C417" s="87" t="s">
        <v>47</v>
      </c>
      <c r="D417" s="87" t="s">
        <v>335</v>
      </c>
      <c r="E417" s="194" t="n">
        <f aca="false">F417+H417</f>
        <v>45.2</v>
      </c>
      <c r="F417" s="178" t="n">
        <v>45.2</v>
      </c>
      <c r="G417" s="282"/>
      <c r="H417" s="185"/>
      <c r="I417" s="185"/>
      <c r="J417" s="182" t="n">
        <f aca="false">K417+L417+M417</f>
        <v>0</v>
      </c>
      <c r="K417" s="185"/>
      <c r="L417" s="185"/>
      <c r="M417" s="185"/>
      <c r="N417" s="185"/>
      <c r="O417" s="182" t="n">
        <f aca="false">E417+J417</f>
        <v>45.2</v>
      </c>
      <c r="P417" s="182" t="n">
        <f aca="false">F417+K417</f>
        <v>45.2</v>
      </c>
      <c r="Q417" s="182" t="n">
        <f aca="false">G417+L417</f>
        <v>0</v>
      </c>
      <c r="R417" s="182" t="n">
        <f aca="false">H417+M417</f>
        <v>0</v>
      </c>
      <c r="S417" s="182" t="n">
        <f aca="false">N417</f>
        <v>0</v>
      </c>
      <c r="T417" s="182" t="n">
        <f aca="false">U417+V417+W417</f>
        <v>91.8</v>
      </c>
      <c r="U417" s="226" t="n">
        <v>91.8</v>
      </c>
      <c r="V417" s="282"/>
      <c r="W417" s="178"/>
      <c r="X417" s="178"/>
      <c r="Y417" s="178"/>
      <c r="Z417" s="178"/>
      <c r="AA417" s="178"/>
      <c r="AB417" s="182" t="n">
        <f aca="false">T417+X417</f>
        <v>91.8</v>
      </c>
      <c r="AC417" s="182" t="n">
        <f aca="false">U417+Y417</f>
        <v>91.8</v>
      </c>
      <c r="AD417" s="182" t="n">
        <f aca="false">V417+Z417</f>
        <v>0</v>
      </c>
      <c r="AE417" s="182" t="n">
        <f aca="false">W417+AA417</f>
        <v>0</v>
      </c>
      <c r="AF417" s="190" t="n">
        <f aca="false">AG417+AH417</f>
        <v>81.2</v>
      </c>
      <c r="AG417" s="190" t="n">
        <v>81.2</v>
      </c>
      <c r="AH417" s="190"/>
      <c r="AI417" s="190"/>
      <c r="AJ417" s="178"/>
      <c r="AK417" s="178"/>
      <c r="AL417" s="178"/>
      <c r="AM417" s="178"/>
      <c r="AN417" s="182" t="n">
        <f aca="false">AF417+AJ417</f>
        <v>81.2</v>
      </c>
      <c r="AO417" s="182" t="n">
        <f aca="false">AG417+AK417</f>
        <v>81.2</v>
      </c>
      <c r="AP417" s="182" t="n">
        <f aca="false">AH417+AL417</f>
        <v>0</v>
      </c>
      <c r="AQ417" s="182" t="n">
        <f aca="false">AI417+AM417</f>
        <v>0</v>
      </c>
      <c r="BA417" s="151"/>
      <c r="BB417" s="151"/>
      <c r="BC417" s="151"/>
      <c r="BD417" s="151"/>
      <c r="BE417" s="151"/>
      <c r="BF417" s="151"/>
      <c r="BG417" s="151"/>
      <c r="BH417" s="151"/>
      <c r="BI417" s="151"/>
      <c r="BJ417" s="151"/>
      <c r="BK417" s="151"/>
      <c r="BL417" s="151"/>
      <c r="BM417" s="151"/>
      <c r="BN417" s="151"/>
      <c r="BO417" s="151"/>
      <c r="BP417" s="151"/>
      <c r="BQ417" s="151"/>
      <c r="BR417" s="151"/>
      <c r="BS417" s="151"/>
      <c r="BT417" s="151"/>
      <c r="BU417" s="151"/>
      <c r="BV417" s="151"/>
      <c r="BW417" s="151"/>
      <c r="BX417" s="151"/>
      <c r="BY417" s="151"/>
      <c r="BZ417" s="151"/>
      <c r="CA417" s="151"/>
      <c r="CB417" s="151"/>
      <c r="CC417" s="151"/>
      <c r="CD417" s="151"/>
      <c r="CE417" s="151"/>
    </row>
    <row r="418" s="247" customFormat="true" ht="60" hidden="false" customHeight="true" outlineLevel="0" collapsed="false">
      <c r="A418" s="283" t="s">
        <v>366</v>
      </c>
      <c r="B418" s="82" t="s">
        <v>367</v>
      </c>
      <c r="C418" s="87"/>
      <c r="D418" s="87"/>
      <c r="E418" s="194" t="n">
        <f aca="false">E419</f>
        <v>46</v>
      </c>
      <c r="F418" s="194" t="n">
        <f aca="false">F419</f>
        <v>46</v>
      </c>
      <c r="G418" s="194" t="n">
        <f aca="false">G419</f>
        <v>0</v>
      </c>
      <c r="H418" s="194" t="n">
        <f aca="false">H419</f>
        <v>0</v>
      </c>
      <c r="I418" s="194"/>
      <c r="J418" s="182" t="n">
        <f aca="false">K418+L418+M418</f>
        <v>0</v>
      </c>
      <c r="K418" s="194" t="n">
        <f aca="false">K419</f>
        <v>0</v>
      </c>
      <c r="L418" s="194" t="n">
        <f aca="false">L419</f>
        <v>0</v>
      </c>
      <c r="M418" s="194" t="n">
        <f aca="false">M419</f>
        <v>0</v>
      </c>
      <c r="N418" s="194"/>
      <c r="O418" s="182" t="n">
        <f aca="false">E418+J418</f>
        <v>46</v>
      </c>
      <c r="P418" s="182" t="n">
        <f aca="false">F418+K418</f>
        <v>46</v>
      </c>
      <c r="Q418" s="182" t="n">
        <f aca="false">G418+L418</f>
        <v>0</v>
      </c>
      <c r="R418" s="182" t="n">
        <f aca="false">H418+M418</f>
        <v>0</v>
      </c>
      <c r="S418" s="182" t="n">
        <f aca="false">N418</f>
        <v>0</v>
      </c>
      <c r="T418" s="194" t="n">
        <f aca="false">T419</f>
        <v>46</v>
      </c>
      <c r="U418" s="194" t="n">
        <f aca="false">U419</f>
        <v>46</v>
      </c>
      <c r="V418" s="194" t="n">
        <f aca="false">V419</f>
        <v>0</v>
      </c>
      <c r="W418" s="194" t="n">
        <f aca="false">W419</f>
        <v>0</v>
      </c>
      <c r="X418" s="194"/>
      <c r="Y418" s="194"/>
      <c r="Z418" s="194"/>
      <c r="AA418" s="194"/>
      <c r="AB418" s="182" t="n">
        <f aca="false">T418+X418</f>
        <v>46</v>
      </c>
      <c r="AC418" s="182" t="n">
        <f aca="false">U418+Y418</f>
        <v>46</v>
      </c>
      <c r="AD418" s="182" t="n">
        <f aca="false">V418+Z418</f>
        <v>0</v>
      </c>
      <c r="AE418" s="182" t="n">
        <f aca="false">W418+AA418</f>
        <v>0</v>
      </c>
      <c r="AF418" s="194" t="n">
        <f aca="false">AF419</f>
        <v>46</v>
      </c>
      <c r="AG418" s="194" t="n">
        <f aca="false">AG419</f>
        <v>46</v>
      </c>
      <c r="AH418" s="194" t="n">
        <f aca="false">AH419</f>
        <v>0</v>
      </c>
      <c r="AI418" s="194" t="n">
        <f aca="false">AI419</f>
        <v>0</v>
      </c>
      <c r="AJ418" s="194"/>
      <c r="AK418" s="194"/>
      <c r="AL418" s="194"/>
      <c r="AM418" s="194"/>
      <c r="AN418" s="182" t="n">
        <f aca="false">AF418+AJ418</f>
        <v>46</v>
      </c>
      <c r="AO418" s="182" t="n">
        <f aca="false">AG418+AK418</f>
        <v>46</v>
      </c>
      <c r="AP418" s="182" t="n">
        <f aca="false">AH418+AL418</f>
        <v>0</v>
      </c>
      <c r="AQ418" s="182" t="n">
        <f aca="false">AI418+AM418</f>
        <v>0</v>
      </c>
      <c r="AR418" s="151"/>
      <c r="AS418" s="151"/>
      <c r="AT418" s="151"/>
      <c r="AU418" s="151"/>
      <c r="AV418" s="151"/>
      <c r="AW418" s="151"/>
      <c r="AX418" s="151"/>
      <c r="AY418" s="151"/>
      <c r="AZ418" s="151"/>
    </row>
    <row r="419" customFormat="false" ht="60" hidden="false" customHeight="false" outlineLevel="0" collapsed="false">
      <c r="A419" s="276" t="s">
        <v>368</v>
      </c>
      <c r="B419" s="87" t="s">
        <v>369</v>
      </c>
      <c r="C419" s="87"/>
      <c r="D419" s="87"/>
      <c r="E419" s="194" t="n">
        <f aca="false">E420</f>
        <v>46</v>
      </c>
      <c r="F419" s="194" t="n">
        <f aca="false">F420</f>
        <v>46</v>
      </c>
      <c r="G419" s="194" t="n">
        <f aca="false">G420</f>
        <v>0</v>
      </c>
      <c r="H419" s="194" t="n">
        <f aca="false">H420</f>
        <v>0</v>
      </c>
      <c r="I419" s="194"/>
      <c r="J419" s="182" t="n">
        <f aca="false">K419+L419+M419</f>
        <v>0</v>
      </c>
      <c r="K419" s="194" t="n">
        <f aca="false">K420</f>
        <v>0</v>
      </c>
      <c r="L419" s="194" t="n">
        <f aca="false">L420</f>
        <v>0</v>
      </c>
      <c r="M419" s="194" t="n">
        <f aca="false">M420</f>
        <v>0</v>
      </c>
      <c r="N419" s="194"/>
      <c r="O419" s="182" t="n">
        <f aca="false">E419+J419</f>
        <v>46</v>
      </c>
      <c r="P419" s="182" t="n">
        <f aca="false">F419+K419</f>
        <v>46</v>
      </c>
      <c r="Q419" s="182" t="n">
        <f aca="false">G419+L419</f>
        <v>0</v>
      </c>
      <c r="R419" s="182" t="n">
        <f aca="false">H419+M419</f>
        <v>0</v>
      </c>
      <c r="S419" s="182" t="n">
        <f aca="false">N419</f>
        <v>0</v>
      </c>
      <c r="T419" s="194" t="n">
        <f aca="false">T420</f>
        <v>46</v>
      </c>
      <c r="U419" s="194" t="n">
        <f aca="false">U420</f>
        <v>46</v>
      </c>
      <c r="V419" s="194" t="n">
        <f aca="false">V420</f>
        <v>0</v>
      </c>
      <c r="W419" s="194" t="n">
        <f aca="false">W420</f>
        <v>0</v>
      </c>
      <c r="X419" s="194"/>
      <c r="Y419" s="194"/>
      <c r="Z419" s="194"/>
      <c r="AA419" s="194"/>
      <c r="AB419" s="182" t="n">
        <f aca="false">T419+X419</f>
        <v>46</v>
      </c>
      <c r="AC419" s="182" t="n">
        <f aca="false">U419+Y419</f>
        <v>46</v>
      </c>
      <c r="AD419" s="182" t="n">
        <f aca="false">V419+Z419</f>
        <v>0</v>
      </c>
      <c r="AE419" s="182" t="n">
        <f aca="false">W419+AA419</f>
        <v>0</v>
      </c>
      <c r="AF419" s="194" t="n">
        <f aca="false">AF420</f>
        <v>46</v>
      </c>
      <c r="AG419" s="194" t="n">
        <f aca="false">AG420</f>
        <v>46</v>
      </c>
      <c r="AH419" s="194" t="n">
        <f aca="false">AH420</f>
        <v>0</v>
      </c>
      <c r="AI419" s="194" t="n">
        <f aca="false">AI420</f>
        <v>0</v>
      </c>
      <c r="AJ419" s="194"/>
      <c r="AK419" s="194"/>
      <c r="AL419" s="194"/>
      <c r="AM419" s="194"/>
      <c r="AN419" s="182" t="n">
        <f aca="false">AF419+AJ419</f>
        <v>46</v>
      </c>
      <c r="AO419" s="182" t="n">
        <f aca="false">AG419+AK419</f>
        <v>46</v>
      </c>
      <c r="AP419" s="182" t="n">
        <f aca="false">AH419+AL419</f>
        <v>0</v>
      </c>
      <c r="AQ419" s="182" t="n">
        <f aca="false">AI419+AM419</f>
        <v>0</v>
      </c>
      <c r="BA419" s="151"/>
      <c r="BB419" s="151"/>
      <c r="BC419" s="151"/>
      <c r="BD419" s="151"/>
      <c r="BE419" s="151"/>
      <c r="BF419" s="151"/>
      <c r="BG419" s="151"/>
      <c r="BH419" s="151"/>
      <c r="BI419" s="151"/>
      <c r="BJ419" s="151"/>
      <c r="BK419" s="151"/>
      <c r="BL419" s="151"/>
      <c r="BM419" s="151"/>
      <c r="BN419" s="151"/>
      <c r="BO419" s="151"/>
      <c r="BP419" s="151"/>
      <c r="BQ419" s="151"/>
      <c r="BR419" s="151"/>
      <c r="BS419" s="151"/>
      <c r="BT419" s="151"/>
      <c r="BU419" s="151"/>
      <c r="BV419" s="151"/>
      <c r="BW419" s="151"/>
      <c r="BX419" s="151"/>
      <c r="BY419" s="151"/>
      <c r="BZ419" s="151"/>
      <c r="CA419" s="151"/>
      <c r="CB419" s="151"/>
      <c r="CC419" s="151"/>
      <c r="CD419" s="151"/>
      <c r="CE419" s="151"/>
    </row>
    <row r="420" customFormat="false" ht="17.25" hidden="false" customHeight="true" outlineLevel="0" collapsed="false">
      <c r="A420" s="276" t="s">
        <v>199</v>
      </c>
      <c r="B420" s="87" t="s">
        <v>370</v>
      </c>
      <c r="C420" s="87"/>
      <c r="D420" s="87"/>
      <c r="E420" s="194" t="n">
        <f aca="false">E421</f>
        <v>46</v>
      </c>
      <c r="F420" s="194" t="n">
        <f aca="false">F421</f>
        <v>46</v>
      </c>
      <c r="G420" s="194" t="n">
        <f aca="false">G421</f>
        <v>0</v>
      </c>
      <c r="H420" s="194" t="n">
        <f aca="false">H421</f>
        <v>0</v>
      </c>
      <c r="I420" s="194"/>
      <c r="J420" s="182" t="n">
        <f aca="false">K420+L420+M420</f>
        <v>0</v>
      </c>
      <c r="K420" s="194" t="n">
        <f aca="false">K421</f>
        <v>0</v>
      </c>
      <c r="L420" s="194" t="n">
        <f aca="false">L421</f>
        <v>0</v>
      </c>
      <c r="M420" s="194" t="n">
        <f aca="false">M421</f>
        <v>0</v>
      </c>
      <c r="N420" s="194"/>
      <c r="O420" s="182" t="n">
        <f aca="false">E420+J420</f>
        <v>46</v>
      </c>
      <c r="P420" s="182" t="n">
        <f aca="false">F420+K420</f>
        <v>46</v>
      </c>
      <c r="Q420" s="182" t="n">
        <f aca="false">G420+L420</f>
        <v>0</v>
      </c>
      <c r="R420" s="182" t="n">
        <f aca="false">H420+M420</f>
        <v>0</v>
      </c>
      <c r="S420" s="182" t="n">
        <f aca="false">N420</f>
        <v>0</v>
      </c>
      <c r="T420" s="194" t="n">
        <f aca="false">T421</f>
        <v>46</v>
      </c>
      <c r="U420" s="194" t="n">
        <f aca="false">U421</f>
        <v>46</v>
      </c>
      <c r="V420" s="194" t="n">
        <f aca="false">V421</f>
        <v>0</v>
      </c>
      <c r="W420" s="194" t="n">
        <f aca="false">W421</f>
        <v>0</v>
      </c>
      <c r="X420" s="194"/>
      <c r="Y420" s="194"/>
      <c r="Z420" s="194"/>
      <c r="AA420" s="194"/>
      <c r="AB420" s="182" t="n">
        <f aca="false">T420+X420</f>
        <v>46</v>
      </c>
      <c r="AC420" s="182" t="n">
        <f aca="false">U420+Y420</f>
        <v>46</v>
      </c>
      <c r="AD420" s="182" t="n">
        <f aca="false">V420+Z420</f>
        <v>0</v>
      </c>
      <c r="AE420" s="182" t="n">
        <f aca="false">W420+AA420</f>
        <v>0</v>
      </c>
      <c r="AF420" s="194" t="n">
        <f aca="false">AF421</f>
        <v>46</v>
      </c>
      <c r="AG420" s="194" t="n">
        <f aca="false">AG421</f>
        <v>46</v>
      </c>
      <c r="AH420" s="194" t="n">
        <f aca="false">AH421</f>
        <v>0</v>
      </c>
      <c r="AI420" s="194" t="n">
        <f aca="false">AI421</f>
        <v>0</v>
      </c>
      <c r="AJ420" s="194"/>
      <c r="AK420" s="194"/>
      <c r="AL420" s="194"/>
      <c r="AM420" s="194"/>
      <c r="AN420" s="182" t="n">
        <f aca="false">AF420+AJ420</f>
        <v>46</v>
      </c>
      <c r="AO420" s="182" t="n">
        <f aca="false">AG420+AK420</f>
        <v>46</v>
      </c>
      <c r="AP420" s="182" t="n">
        <f aca="false">AH420+AL420</f>
        <v>0</v>
      </c>
      <c r="AQ420" s="182" t="n">
        <f aca="false">AI420+AM420</f>
        <v>0</v>
      </c>
      <c r="BA420" s="151"/>
      <c r="BB420" s="151"/>
      <c r="BC420" s="151"/>
      <c r="BD420" s="151"/>
      <c r="BE420" s="151"/>
      <c r="BF420" s="151"/>
      <c r="BG420" s="151"/>
      <c r="BH420" s="151"/>
      <c r="BI420" s="151"/>
      <c r="BJ420" s="151"/>
      <c r="BK420" s="151"/>
      <c r="BL420" s="151"/>
      <c r="BM420" s="151"/>
      <c r="BN420" s="151"/>
      <c r="BO420" s="151"/>
      <c r="BP420" s="151"/>
      <c r="BQ420" s="151"/>
      <c r="BR420" s="151"/>
      <c r="BS420" s="151"/>
      <c r="BT420" s="151"/>
      <c r="BU420" s="151"/>
      <c r="BV420" s="151"/>
      <c r="BW420" s="151"/>
      <c r="BX420" s="151"/>
      <c r="BY420" s="151"/>
      <c r="BZ420" s="151"/>
      <c r="CA420" s="151"/>
      <c r="CB420" s="151"/>
      <c r="CC420" s="151"/>
      <c r="CD420" s="151"/>
      <c r="CE420" s="151"/>
    </row>
    <row r="421" customFormat="false" ht="45" hidden="false" customHeight="false" outlineLevel="0" collapsed="false">
      <c r="A421" s="211" t="s">
        <v>46</v>
      </c>
      <c r="B421" s="87" t="s">
        <v>370</v>
      </c>
      <c r="C421" s="87" t="s">
        <v>47</v>
      </c>
      <c r="D421" s="87"/>
      <c r="E421" s="194" t="n">
        <f aca="false">E423</f>
        <v>46</v>
      </c>
      <c r="F421" s="194" t="n">
        <f aca="false">F423</f>
        <v>46</v>
      </c>
      <c r="G421" s="194" t="n">
        <f aca="false">G423</f>
        <v>0</v>
      </c>
      <c r="H421" s="194" t="n">
        <f aca="false">H423</f>
        <v>0</v>
      </c>
      <c r="I421" s="194"/>
      <c r="J421" s="182" t="n">
        <f aca="false">K421+L421+M421</f>
        <v>0</v>
      </c>
      <c r="K421" s="194" t="n">
        <f aca="false">K423</f>
        <v>0</v>
      </c>
      <c r="L421" s="194" t="n">
        <f aca="false">L423</f>
        <v>0</v>
      </c>
      <c r="M421" s="194" t="n">
        <f aca="false">M423</f>
        <v>0</v>
      </c>
      <c r="N421" s="194"/>
      <c r="O421" s="182" t="n">
        <f aca="false">E421+J421</f>
        <v>46</v>
      </c>
      <c r="P421" s="182" t="n">
        <f aca="false">F421+K421</f>
        <v>46</v>
      </c>
      <c r="Q421" s="182" t="n">
        <f aca="false">G421+L421</f>
        <v>0</v>
      </c>
      <c r="R421" s="182" t="n">
        <f aca="false">H421+M421</f>
        <v>0</v>
      </c>
      <c r="S421" s="182" t="n">
        <f aca="false">N421</f>
        <v>0</v>
      </c>
      <c r="T421" s="194" t="n">
        <f aca="false">T423</f>
        <v>46</v>
      </c>
      <c r="U421" s="194" t="n">
        <f aca="false">U423</f>
        <v>46</v>
      </c>
      <c r="V421" s="194" t="n">
        <f aca="false">V423</f>
        <v>0</v>
      </c>
      <c r="W421" s="194" t="n">
        <f aca="false">W423</f>
        <v>0</v>
      </c>
      <c r="X421" s="194"/>
      <c r="Y421" s="194"/>
      <c r="Z421" s="194"/>
      <c r="AA421" s="194"/>
      <c r="AB421" s="182" t="n">
        <f aca="false">T421+X421</f>
        <v>46</v>
      </c>
      <c r="AC421" s="182" t="n">
        <f aca="false">U421+Y421</f>
        <v>46</v>
      </c>
      <c r="AD421" s="182" t="n">
        <f aca="false">V421+Z421</f>
        <v>0</v>
      </c>
      <c r="AE421" s="182" t="n">
        <f aca="false">W421+AA421</f>
        <v>0</v>
      </c>
      <c r="AF421" s="194" t="n">
        <f aca="false">AF423</f>
        <v>46</v>
      </c>
      <c r="AG421" s="194" t="n">
        <f aca="false">AG423</f>
        <v>46</v>
      </c>
      <c r="AH421" s="194" t="n">
        <f aca="false">AH423</f>
        <v>0</v>
      </c>
      <c r="AI421" s="194" t="n">
        <f aca="false">AI423</f>
        <v>0</v>
      </c>
      <c r="AJ421" s="194"/>
      <c r="AK421" s="194"/>
      <c r="AL421" s="194"/>
      <c r="AM421" s="194"/>
      <c r="AN421" s="182" t="n">
        <f aca="false">AF421+AJ421</f>
        <v>46</v>
      </c>
      <c r="AO421" s="182" t="n">
        <f aca="false">AG421+AK421</f>
        <v>46</v>
      </c>
      <c r="AP421" s="182" t="n">
        <f aca="false">AH421+AL421</f>
        <v>0</v>
      </c>
      <c r="AQ421" s="182" t="n">
        <f aca="false">AI421+AM421</f>
        <v>0</v>
      </c>
      <c r="BA421" s="151"/>
      <c r="BB421" s="151"/>
      <c r="BC421" s="151"/>
      <c r="BD421" s="151"/>
      <c r="BE421" s="151"/>
      <c r="BF421" s="151"/>
      <c r="BG421" s="151"/>
      <c r="BH421" s="151"/>
      <c r="BI421" s="151"/>
      <c r="BJ421" s="151"/>
      <c r="BK421" s="151"/>
      <c r="BL421" s="151"/>
      <c r="BM421" s="151"/>
      <c r="BN421" s="151"/>
      <c r="BO421" s="151"/>
      <c r="BP421" s="151"/>
      <c r="BQ421" s="151"/>
      <c r="BR421" s="151"/>
      <c r="BS421" s="151"/>
      <c r="BT421" s="151"/>
      <c r="BU421" s="151"/>
      <c r="BV421" s="151"/>
      <c r="BW421" s="151"/>
      <c r="BX421" s="151"/>
      <c r="BY421" s="151"/>
      <c r="BZ421" s="151"/>
      <c r="CA421" s="151"/>
      <c r="CB421" s="151"/>
      <c r="CC421" s="151"/>
      <c r="CD421" s="151"/>
      <c r="CE421" s="151"/>
    </row>
    <row r="422" customFormat="false" ht="61.5" hidden="false" customHeight="true" outlineLevel="0" collapsed="false">
      <c r="A422" s="212" t="s">
        <v>305</v>
      </c>
      <c r="B422" s="87" t="s">
        <v>370</v>
      </c>
      <c r="C422" s="87" t="s">
        <v>142</v>
      </c>
      <c r="D422" s="87"/>
      <c r="E422" s="194" t="n">
        <f aca="false">F422+H422</f>
        <v>0</v>
      </c>
      <c r="F422" s="178"/>
      <c r="G422" s="178"/>
      <c r="H422" s="185" t="n">
        <f aca="false">H423</f>
        <v>0</v>
      </c>
      <c r="I422" s="185"/>
      <c r="J422" s="182" t="n">
        <f aca="false">K422+L422+M422</f>
        <v>0</v>
      </c>
      <c r="K422" s="185"/>
      <c r="L422" s="185"/>
      <c r="M422" s="185"/>
      <c r="N422" s="185"/>
      <c r="O422" s="182" t="n">
        <f aca="false">E422+J422</f>
        <v>0</v>
      </c>
      <c r="P422" s="182" t="n">
        <f aca="false">F422+K422</f>
        <v>0</v>
      </c>
      <c r="Q422" s="182" t="n">
        <f aca="false">G422+L422</f>
        <v>0</v>
      </c>
      <c r="R422" s="182" t="n">
        <f aca="false">H422+M422</f>
        <v>0</v>
      </c>
      <c r="S422" s="182" t="n">
        <f aca="false">N422</f>
        <v>0</v>
      </c>
      <c r="T422" s="182" t="n">
        <f aca="false">U422+V422+W422</f>
        <v>46</v>
      </c>
      <c r="U422" s="190" t="n">
        <f aca="false">U423</f>
        <v>46</v>
      </c>
      <c r="V422" s="226"/>
      <c r="W422" s="178"/>
      <c r="X422" s="178"/>
      <c r="Y422" s="178"/>
      <c r="Z422" s="178"/>
      <c r="AA422" s="178"/>
      <c r="AB422" s="182" t="n">
        <f aca="false">T422+X422</f>
        <v>46</v>
      </c>
      <c r="AC422" s="182" t="n">
        <f aca="false">U422+Y422</f>
        <v>46</v>
      </c>
      <c r="AD422" s="182" t="n">
        <f aca="false">V422+Z422</f>
        <v>0</v>
      </c>
      <c r="AE422" s="182" t="n">
        <f aca="false">W422+AA422</f>
        <v>0</v>
      </c>
      <c r="AF422" s="190" t="n">
        <f aca="false">AG422+AH422</f>
        <v>0</v>
      </c>
      <c r="AG422" s="190" t="n">
        <f aca="false">K422</f>
        <v>0</v>
      </c>
      <c r="AH422" s="190"/>
      <c r="AI422" s="190"/>
      <c r="AJ422" s="178"/>
      <c r="AK422" s="178"/>
      <c r="AL422" s="178"/>
      <c r="AM422" s="178"/>
      <c r="AN422" s="182" t="n">
        <f aca="false">AF422+AJ422</f>
        <v>0</v>
      </c>
      <c r="AO422" s="182" t="n">
        <f aca="false">AG422+AK422</f>
        <v>0</v>
      </c>
      <c r="AP422" s="182" t="n">
        <f aca="false">AH422+AL422</f>
        <v>0</v>
      </c>
      <c r="AQ422" s="182" t="n">
        <f aca="false">AI422+AM422</f>
        <v>0</v>
      </c>
      <c r="BA422" s="151"/>
      <c r="BB422" s="151"/>
      <c r="BC422" s="151"/>
      <c r="BD422" s="151"/>
      <c r="BE422" s="151"/>
      <c r="BF422" s="151"/>
      <c r="BG422" s="151"/>
      <c r="BH422" s="151"/>
      <c r="BI422" s="151"/>
      <c r="BJ422" s="151"/>
      <c r="BK422" s="151"/>
      <c r="BL422" s="151"/>
      <c r="BM422" s="151"/>
      <c r="BN422" s="151"/>
      <c r="BO422" s="151"/>
      <c r="BP422" s="151"/>
      <c r="BQ422" s="151"/>
      <c r="BR422" s="151"/>
      <c r="BS422" s="151"/>
      <c r="BT422" s="151"/>
      <c r="BU422" s="151"/>
      <c r="BV422" s="151"/>
      <c r="BW422" s="151"/>
      <c r="BX422" s="151"/>
      <c r="BY422" s="151"/>
      <c r="BZ422" s="151"/>
      <c r="CA422" s="151"/>
      <c r="CB422" s="151"/>
      <c r="CC422" s="151"/>
      <c r="CD422" s="151"/>
      <c r="CE422" s="151"/>
    </row>
    <row r="423" customFormat="false" ht="33" hidden="false" customHeight="true" outlineLevel="0" collapsed="false">
      <c r="A423" s="212" t="s">
        <v>297</v>
      </c>
      <c r="B423" s="87" t="s">
        <v>370</v>
      </c>
      <c r="C423" s="87" t="s">
        <v>142</v>
      </c>
      <c r="D423" s="87" t="s">
        <v>298</v>
      </c>
      <c r="E423" s="194" t="n">
        <f aca="false">F423+H423</f>
        <v>46</v>
      </c>
      <c r="F423" s="189" t="n">
        <v>46</v>
      </c>
      <c r="G423" s="178"/>
      <c r="H423" s="185" t="n">
        <f aca="false">H424</f>
        <v>0</v>
      </c>
      <c r="I423" s="185"/>
      <c r="J423" s="182" t="n">
        <f aca="false">K423+L423+M423</f>
        <v>0</v>
      </c>
      <c r="K423" s="185"/>
      <c r="L423" s="185"/>
      <c r="M423" s="185"/>
      <c r="N423" s="185"/>
      <c r="O423" s="182" t="n">
        <f aca="false">E423+J423</f>
        <v>46</v>
      </c>
      <c r="P423" s="182" t="n">
        <f aca="false">F423+K423</f>
        <v>46</v>
      </c>
      <c r="Q423" s="182" t="n">
        <f aca="false">G423+L423</f>
        <v>0</v>
      </c>
      <c r="R423" s="182" t="n">
        <f aca="false">H423+M423</f>
        <v>0</v>
      </c>
      <c r="S423" s="182" t="n">
        <f aca="false">N423</f>
        <v>0</v>
      </c>
      <c r="T423" s="182" t="n">
        <f aca="false">U423+V423+W423</f>
        <v>46</v>
      </c>
      <c r="U423" s="190" t="n">
        <v>46</v>
      </c>
      <c r="V423" s="226"/>
      <c r="W423" s="178"/>
      <c r="X423" s="178"/>
      <c r="Y423" s="178"/>
      <c r="Z423" s="178"/>
      <c r="AA423" s="178"/>
      <c r="AB423" s="182" t="n">
        <f aca="false">T423+X423</f>
        <v>46</v>
      </c>
      <c r="AC423" s="182" t="n">
        <f aca="false">U423+Y423</f>
        <v>46</v>
      </c>
      <c r="AD423" s="182" t="n">
        <f aca="false">V423+Z423</f>
        <v>0</v>
      </c>
      <c r="AE423" s="182" t="n">
        <f aca="false">W423+AA423</f>
        <v>0</v>
      </c>
      <c r="AF423" s="190" t="n">
        <f aca="false">AG423+AH423</f>
        <v>46</v>
      </c>
      <c r="AG423" s="190" t="n">
        <v>46</v>
      </c>
      <c r="AH423" s="190"/>
      <c r="AI423" s="190"/>
      <c r="AJ423" s="178"/>
      <c r="AK423" s="178"/>
      <c r="AL423" s="178"/>
      <c r="AM423" s="178"/>
      <c r="AN423" s="182" t="n">
        <f aca="false">AF423+AJ423</f>
        <v>46</v>
      </c>
      <c r="AO423" s="182" t="n">
        <f aca="false">AG423+AK423</f>
        <v>46</v>
      </c>
      <c r="AP423" s="182" t="n">
        <f aca="false">AH423+AL423</f>
        <v>0</v>
      </c>
      <c r="AQ423" s="182" t="n">
        <f aca="false">AI423+AM423</f>
        <v>0</v>
      </c>
      <c r="BA423" s="151"/>
      <c r="BB423" s="151"/>
      <c r="BC423" s="151"/>
      <c r="BD423" s="151"/>
      <c r="BE423" s="151"/>
      <c r="BF423" s="151"/>
      <c r="BG423" s="151"/>
      <c r="BH423" s="151"/>
      <c r="BI423" s="151"/>
      <c r="BJ423" s="151"/>
      <c r="BK423" s="151"/>
      <c r="BL423" s="151"/>
      <c r="BM423" s="151"/>
      <c r="BN423" s="151"/>
      <c r="BO423" s="151"/>
      <c r="BP423" s="151"/>
      <c r="BQ423" s="151"/>
      <c r="BR423" s="151"/>
      <c r="BS423" s="151"/>
      <c r="BT423" s="151"/>
      <c r="BU423" s="151"/>
      <c r="BV423" s="151"/>
      <c r="BW423" s="151"/>
      <c r="BX423" s="151"/>
      <c r="BY423" s="151"/>
      <c r="BZ423" s="151"/>
      <c r="CA423" s="151"/>
      <c r="CB423" s="151"/>
      <c r="CC423" s="151"/>
      <c r="CD423" s="151"/>
      <c r="CE423" s="151"/>
    </row>
    <row r="424" s="151" customFormat="true" ht="80.25" hidden="false" customHeight="true" outlineLevel="0" collapsed="false">
      <c r="A424" s="206" t="s">
        <v>371</v>
      </c>
      <c r="B424" s="82" t="s">
        <v>372</v>
      </c>
      <c r="C424" s="87"/>
      <c r="D424" s="87"/>
      <c r="E424" s="194" t="n">
        <f aca="false">F424+H424</f>
        <v>4</v>
      </c>
      <c r="F424" s="189" t="n">
        <f aca="false">F425</f>
        <v>4</v>
      </c>
      <c r="G424" s="178"/>
      <c r="H424" s="185" t="n">
        <f aca="false">H425</f>
        <v>0</v>
      </c>
      <c r="I424" s="185"/>
      <c r="J424" s="182" t="n">
        <f aca="false">K424+L424+M424</f>
        <v>0</v>
      </c>
      <c r="K424" s="185" t="n">
        <f aca="false">K425</f>
        <v>0</v>
      </c>
      <c r="L424" s="185" t="n">
        <f aca="false">L425</f>
        <v>0</v>
      </c>
      <c r="M424" s="185" t="n">
        <f aca="false">M425</f>
        <v>0</v>
      </c>
      <c r="N424" s="185"/>
      <c r="O424" s="182" t="n">
        <f aca="false">E424+J424</f>
        <v>4</v>
      </c>
      <c r="P424" s="182" t="n">
        <f aca="false">F424+K424</f>
        <v>4</v>
      </c>
      <c r="Q424" s="182" t="n">
        <f aca="false">G424+L424</f>
        <v>0</v>
      </c>
      <c r="R424" s="182" t="n">
        <f aca="false">H424+M424</f>
        <v>0</v>
      </c>
      <c r="S424" s="182" t="n">
        <f aca="false">N424</f>
        <v>0</v>
      </c>
      <c r="T424" s="182" t="n">
        <f aca="false">U424+V424+W424</f>
        <v>4</v>
      </c>
      <c r="U424" s="190" t="n">
        <f aca="false">U425</f>
        <v>4</v>
      </c>
      <c r="V424" s="226"/>
      <c r="W424" s="178"/>
      <c r="X424" s="178"/>
      <c r="Y424" s="178"/>
      <c r="Z424" s="178"/>
      <c r="AA424" s="178"/>
      <c r="AB424" s="182" t="n">
        <f aca="false">T424+X424</f>
        <v>4</v>
      </c>
      <c r="AC424" s="182" t="n">
        <f aca="false">U424+Y424</f>
        <v>4</v>
      </c>
      <c r="AD424" s="182" t="n">
        <f aca="false">V424+Z424</f>
        <v>0</v>
      </c>
      <c r="AE424" s="182" t="n">
        <f aca="false">W424+AA424</f>
        <v>0</v>
      </c>
      <c r="AF424" s="190" t="n">
        <f aca="false">AG424+AH424</f>
        <v>4</v>
      </c>
      <c r="AG424" s="190" t="n">
        <f aca="false">AG425</f>
        <v>4</v>
      </c>
      <c r="AH424" s="190"/>
      <c r="AI424" s="190"/>
      <c r="AJ424" s="178"/>
      <c r="AK424" s="178"/>
      <c r="AL424" s="178"/>
      <c r="AM424" s="178"/>
      <c r="AN424" s="182" t="n">
        <f aca="false">AF424+AJ424</f>
        <v>4</v>
      </c>
      <c r="AO424" s="182" t="n">
        <f aca="false">AG424+AK424</f>
        <v>4</v>
      </c>
      <c r="AP424" s="182" t="n">
        <f aca="false">AH424+AL424</f>
        <v>0</v>
      </c>
      <c r="AQ424" s="182" t="n">
        <f aca="false">AI424+AM424</f>
        <v>0</v>
      </c>
    </row>
    <row r="425" customFormat="false" ht="18.75" hidden="false" customHeight="true" outlineLevel="0" collapsed="false">
      <c r="A425" s="276" t="s">
        <v>199</v>
      </c>
      <c r="B425" s="82" t="s">
        <v>373</v>
      </c>
      <c r="C425" s="87"/>
      <c r="D425" s="87"/>
      <c r="E425" s="194" t="n">
        <f aca="false">F425+H425</f>
        <v>4</v>
      </c>
      <c r="F425" s="189" t="n">
        <f aca="false">F426</f>
        <v>4</v>
      </c>
      <c r="G425" s="178"/>
      <c r="H425" s="185" t="n">
        <f aca="false">H426</f>
        <v>0</v>
      </c>
      <c r="I425" s="185"/>
      <c r="J425" s="182" t="n">
        <f aca="false">K425+L425+M425</f>
        <v>0</v>
      </c>
      <c r="K425" s="185" t="n">
        <f aca="false">K426</f>
        <v>0</v>
      </c>
      <c r="L425" s="185" t="n">
        <f aca="false">L426</f>
        <v>0</v>
      </c>
      <c r="M425" s="185" t="n">
        <f aca="false">M426</f>
        <v>0</v>
      </c>
      <c r="N425" s="185"/>
      <c r="O425" s="182" t="n">
        <f aca="false">E425+J425</f>
        <v>4</v>
      </c>
      <c r="P425" s="182" t="n">
        <f aca="false">F425+K425</f>
        <v>4</v>
      </c>
      <c r="Q425" s="182" t="n">
        <f aca="false">G425+L425</f>
        <v>0</v>
      </c>
      <c r="R425" s="182" t="n">
        <f aca="false">H425+M425</f>
        <v>0</v>
      </c>
      <c r="S425" s="182" t="n">
        <f aca="false">N425</f>
        <v>0</v>
      </c>
      <c r="T425" s="182" t="n">
        <f aca="false">U425+V425+W425</f>
        <v>4</v>
      </c>
      <c r="U425" s="190" t="n">
        <f aca="false">U426</f>
        <v>4</v>
      </c>
      <c r="V425" s="226"/>
      <c r="W425" s="178"/>
      <c r="X425" s="178"/>
      <c r="Y425" s="178"/>
      <c r="Z425" s="178"/>
      <c r="AA425" s="178"/>
      <c r="AB425" s="182" t="n">
        <f aca="false">T425+X425</f>
        <v>4</v>
      </c>
      <c r="AC425" s="182" t="n">
        <f aca="false">U425+Y425</f>
        <v>4</v>
      </c>
      <c r="AD425" s="182" t="n">
        <f aca="false">V425+Z425</f>
        <v>0</v>
      </c>
      <c r="AE425" s="182" t="n">
        <f aca="false">W425+AA425</f>
        <v>0</v>
      </c>
      <c r="AF425" s="190" t="n">
        <f aca="false">AG425+AH425</f>
        <v>4</v>
      </c>
      <c r="AG425" s="190" t="n">
        <f aca="false">AG426</f>
        <v>4</v>
      </c>
      <c r="AH425" s="190"/>
      <c r="AI425" s="190"/>
      <c r="AJ425" s="178"/>
      <c r="AK425" s="178"/>
      <c r="AL425" s="178"/>
      <c r="AM425" s="178"/>
      <c r="AN425" s="182" t="n">
        <f aca="false">AF425+AJ425</f>
        <v>4</v>
      </c>
      <c r="AO425" s="182" t="n">
        <f aca="false">AG425+AK425</f>
        <v>4</v>
      </c>
      <c r="AP425" s="182" t="n">
        <f aca="false">AH425+AL425</f>
        <v>0</v>
      </c>
      <c r="AQ425" s="182" t="n">
        <f aca="false">AI425+AM425</f>
        <v>0</v>
      </c>
      <c r="BA425" s="151"/>
      <c r="BB425" s="151"/>
      <c r="BC425" s="151"/>
      <c r="BD425" s="151"/>
      <c r="BE425" s="151"/>
      <c r="BF425" s="151"/>
      <c r="BG425" s="151"/>
      <c r="BH425" s="151"/>
      <c r="BI425" s="151"/>
      <c r="BJ425" s="151"/>
      <c r="BK425" s="151"/>
      <c r="BL425" s="151"/>
      <c r="BM425" s="151"/>
      <c r="BN425" s="151"/>
      <c r="BO425" s="151"/>
      <c r="BP425" s="151"/>
      <c r="BQ425" s="151"/>
      <c r="BR425" s="151"/>
      <c r="BS425" s="151"/>
      <c r="BT425" s="151"/>
      <c r="BU425" s="151"/>
      <c r="BV425" s="151"/>
      <c r="BW425" s="151"/>
      <c r="BX425" s="151"/>
      <c r="BY425" s="151"/>
      <c r="BZ425" s="151"/>
      <c r="CA425" s="151"/>
      <c r="CB425" s="151"/>
      <c r="CC425" s="151"/>
      <c r="CD425" s="151"/>
      <c r="CE425" s="151"/>
    </row>
    <row r="426" customFormat="false" ht="45" hidden="false" customHeight="true" outlineLevel="0" collapsed="false">
      <c r="A426" s="187" t="s">
        <v>46</v>
      </c>
      <c r="B426" s="82" t="s">
        <v>373</v>
      </c>
      <c r="C426" s="87" t="s">
        <v>47</v>
      </c>
      <c r="D426" s="87"/>
      <c r="E426" s="194" t="n">
        <f aca="false">F426+H426</f>
        <v>4</v>
      </c>
      <c r="F426" s="189" t="n">
        <f aca="false">F427</f>
        <v>4</v>
      </c>
      <c r="G426" s="178"/>
      <c r="H426" s="185" t="n">
        <f aca="false">H427</f>
        <v>0</v>
      </c>
      <c r="I426" s="185"/>
      <c r="J426" s="182" t="n">
        <f aca="false">K426+L426+M426</f>
        <v>0</v>
      </c>
      <c r="K426" s="185" t="n">
        <f aca="false">K427</f>
        <v>0</v>
      </c>
      <c r="L426" s="185" t="n">
        <f aca="false">L427</f>
        <v>0</v>
      </c>
      <c r="M426" s="185" t="n">
        <f aca="false">M427</f>
        <v>0</v>
      </c>
      <c r="N426" s="185"/>
      <c r="O426" s="182" t="n">
        <f aca="false">E426+J426</f>
        <v>4</v>
      </c>
      <c r="P426" s="182" t="n">
        <f aca="false">F426+K426</f>
        <v>4</v>
      </c>
      <c r="Q426" s="182" t="n">
        <f aca="false">G426+L426</f>
        <v>0</v>
      </c>
      <c r="R426" s="182" t="n">
        <f aca="false">H426+M426</f>
        <v>0</v>
      </c>
      <c r="S426" s="182" t="n">
        <f aca="false">N426</f>
        <v>0</v>
      </c>
      <c r="T426" s="182" t="n">
        <f aca="false">U426+V426+W426</f>
        <v>4</v>
      </c>
      <c r="U426" s="190" t="n">
        <f aca="false">U427</f>
        <v>4</v>
      </c>
      <c r="V426" s="226"/>
      <c r="W426" s="178"/>
      <c r="X426" s="178"/>
      <c r="Y426" s="178"/>
      <c r="Z426" s="178"/>
      <c r="AA426" s="178"/>
      <c r="AB426" s="182" t="n">
        <f aca="false">T426+X426</f>
        <v>4</v>
      </c>
      <c r="AC426" s="182" t="n">
        <f aca="false">U426+Y426</f>
        <v>4</v>
      </c>
      <c r="AD426" s="182" t="n">
        <f aca="false">V426+Z426</f>
        <v>0</v>
      </c>
      <c r="AE426" s="182" t="n">
        <f aca="false">W426+AA426</f>
        <v>0</v>
      </c>
      <c r="AF426" s="190" t="n">
        <f aca="false">AG426+AH426</f>
        <v>4</v>
      </c>
      <c r="AG426" s="190" t="n">
        <f aca="false">AG427</f>
        <v>4</v>
      </c>
      <c r="AH426" s="190"/>
      <c r="AI426" s="190"/>
      <c r="AJ426" s="178"/>
      <c r="AK426" s="178"/>
      <c r="AL426" s="178"/>
      <c r="AM426" s="178"/>
      <c r="AN426" s="182" t="n">
        <f aca="false">AF426+AJ426</f>
        <v>4</v>
      </c>
      <c r="AO426" s="182" t="n">
        <f aca="false">AG426+AK426</f>
        <v>4</v>
      </c>
      <c r="AP426" s="182" t="n">
        <f aca="false">AH426+AL426</f>
        <v>0</v>
      </c>
      <c r="AQ426" s="182" t="n">
        <f aca="false">AI426+AM426</f>
        <v>0</v>
      </c>
      <c r="BA426" s="151"/>
      <c r="BB426" s="151"/>
      <c r="BC426" s="151"/>
      <c r="BD426" s="151"/>
      <c r="BE426" s="151"/>
      <c r="BF426" s="151"/>
      <c r="BG426" s="151"/>
      <c r="BH426" s="151"/>
      <c r="BI426" s="151"/>
      <c r="BJ426" s="151"/>
      <c r="BK426" s="151"/>
      <c r="BL426" s="151"/>
      <c r="BM426" s="151"/>
      <c r="BN426" s="151"/>
      <c r="BO426" s="151"/>
      <c r="BP426" s="151"/>
      <c r="BQ426" s="151"/>
      <c r="BR426" s="151"/>
      <c r="BS426" s="151"/>
      <c r="BT426" s="151"/>
      <c r="BU426" s="151"/>
      <c r="BV426" s="151"/>
      <c r="BW426" s="151"/>
      <c r="BX426" s="151"/>
      <c r="BY426" s="151"/>
      <c r="BZ426" s="151"/>
      <c r="CA426" s="151"/>
      <c r="CB426" s="151"/>
      <c r="CC426" s="151"/>
      <c r="CD426" s="151"/>
      <c r="CE426" s="151"/>
    </row>
    <row r="427" customFormat="false" ht="17.25" hidden="false" customHeight="true" outlineLevel="0" collapsed="false">
      <c r="A427" s="193" t="s">
        <v>60</v>
      </c>
      <c r="B427" s="82" t="s">
        <v>373</v>
      </c>
      <c r="C427" s="174" t="s">
        <v>47</v>
      </c>
      <c r="D427" s="174" t="s">
        <v>98</v>
      </c>
      <c r="E427" s="194" t="n">
        <f aca="false">F427+H427</f>
        <v>4</v>
      </c>
      <c r="F427" s="189" t="n">
        <v>4</v>
      </c>
      <c r="G427" s="178"/>
      <c r="H427" s="185" t="n">
        <f aca="false">H428</f>
        <v>0</v>
      </c>
      <c r="I427" s="185"/>
      <c r="J427" s="182" t="n">
        <f aca="false">K427+L427+M427</f>
        <v>0</v>
      </c>
      <c r="K427" s="185"/>
      <c r="L427" s="185"/>
      <c r="M427" s="185"/>
      <c r="N427" s="185"/>
      <c r="O427" s="182" t="n">
        <f aca="false">E427+J427</f>
        <v>4</v>
      </c>
      <c r="P427" s="182" t="n">
        <f aca="false">F427+K427</f>
        <v>4</v>
      </c>
      <c r="Q427" s="182" t="n">
        <f aca="false">G427+L427</f>
        <v>0</v>
      </c>
      <c r="R427" s="182" t="n">
        <f aca="false">H427+M427</f>
        <v>0</v>
      </c>
      <c r="S427" s="182" t="n">
        <f aca="false">N427</f>
        <v>0</v>
      </c>
      <c r="T427" s="182" t="n">
        <f aca="false">U427+V427+W427</f>
        <v>4</v>
      </c>
      <c r="U427" s="190" t="n">
        <v>4</v>
      </c>
      <c r="V427" s="178"/>
      <c r="W427" s="178"/>
      <c r="X427" s="178"/>
      <c r="Y427" s="178"/>
      <c r="Z427" s="178"/>
      <c r="AA427" s="178"/>
      <c r="AB427" s="182" t="n">
        <f aca="false">T427+X427</f>
        <v>4</v>
      </c>
      <c r="AC427" s="182" t="n">
        <f aca="false">U427+Y427</f>
        <v>4</v>
      </c>
      <c r="AD427" s="182" t="n">
        <f aca="false">V427+Z427</f>
        <v>0</v>
      </c>
      <c r="AE427" s="182" t="n">
        <f aca="false">W427+AA427</f>
        <v>0</v>
      </c>
      <c r="AF427" s="189" t="n">
        <f aca="false">AG427+AH427+AI427</f>
        <v>4</v>
      </c>
      <c r="AG427" s="189" t="n">
        <v>4</v>
      </c>
      <c r="AH427" s="178"/>
      <c r="AI427" s="178"/>
      <c r="AJ427" s="178"/>
      <c r="AK427" s="178"/>
      <c r="AL427" s="178"/>
      <c r="AM427" s="178"/>
      <c r="AN427" s="182" t="n">
        <f aca="false">AF427+AJ427</f>
        <v>4</v>
      </c>
      <c r="AO427" s="182" t="n">
        <f aca="false">AG427+AK427</f>
        <v>4</v>
      </c>
      <c r="AP427" s="182" t="n">
        <f aca="false">AH427+AL427</f>
        <v>0</v>
      </c>
      <c r="AQ427" s="182" t="n">
        <f aca="false">AI427+AM427</f>
        <v>0</v>
      </c>
      <c r="BA427" s="151"/>
      <c r="BB427" s="151"/>
      <c r="BC427" s="151"/>
      <c r="BD427" s="151"/>
      <c r="BE427" s="151"/>
      <c r="BF427" s="151"/>
      <c r="BG427" s="151"/>
      <c r="BH427" s="151"/>
      <c r="BI427" s="151"/>
      <c r="BJ427" s="151"/>
      <c r="BK427" s="151"/>
      <c r="BL427" s="151"/>
      <c r="BM427" s="151"/>
      <c r="BN427" s="151"/>
      <c r="BO427" s="151"/>
      <c r="BP427" s="151"/>
      <c r="BQ427" s="151"/>
      <c r="BR427" s="151"/>
      <c r="BS427" s="151"/>
      <c r="BT427" s="151"/>
      <c r="BU427" s="151"/>
      <c r="BV427" s="151"/>
      <c r="BW427" s="151"/>
      <c r="BX427" s="151"/>
      <c r="BY427" s="151"/>
      <c r="BZ427" s="151"/>
      <c r="CA427" s="151"/>
      <c r="CB427" s="151"/>
      <c r="CC427" s="151"/>
      <c r="CD427" s="151"/>
      <c r="CE427" s="151"/>
    </row>
    <row r="428" s="151" customFormat="true" ht="60.75" hidden="false" customHeight="true" outlineLevel="0" collapsed="false">
      <c r="A428" s="206" t="s">
        <v>429</v>
      </c>
      <c r="B428" s="82" t="s">
        <v>363</v>
      </c>
      <c r="C428" s="87"/>
      <c r="D428" s="87"/>
      <c r="E428" s="194" t="n">
        <f aca="false">F428+H428</f>
        <v>100</v>
      </c>
      <c r="F428" s="189" t="n">
        <f aca="false">F429</f>
        <v>100</v>
      </c>
      <c r="G428" s="189" t="n">
        <f aca="false">G429</f>
        <v>0</v>
      </c>
      <c r="H428" s="189" t="n">
        <f aca="false">H429</f>
        <v>0</v>
      </c>
      <c r="I428" s="189"/>
      <c r="J428" s="182" t="n">
        <f aca="false">K428+L428+M428</f>
        <v>-35.8</v>
      </c>
      <c r="K428" s="189" t="n">
        <f aca="false">K429</f>
        <v>-35.8</v>
      </c>
      <c r="L428" s="189" t="n">
        <f aca="false">L429</f>
        <v>0</v>
      </c>
      <c r="M428" s="189" t="n">
        <f aca="false">M429</f>
        <v>0</v>
      </c>
      <c r="N428" s="189"/>
      <c r="O428" s="182" t="n">
        <f aca="false">E428+J428</f>
        <v>64.2</v>
      </c>
      <c r="P428" s="182" t="n">
        <f aca="false">F428+K428</f>
        <v>64.2</v>
      </c>
      <c r="Q428" s="182" t="n">
        <f aca="false">G428+L428</f>
        <v>0</v>
      </c>
      <c r="R428" s="182" t="n">
        <f aca="false">H428+M428</f>
        <v>0</v>
      </c>
      <c r="S428" s="182" t="n">
        <f aca="false">N428</f>
        <v>0</v>
      </c>
      <c r="T428" s="182" t="n">
        <f aca="false">U428+V428+W428</f>
        <v>100</v>
      </c>
      <c r="U428" s="190" t="n">
        <f aca="false">U429</f>
        <v>100</v>
      </c>
      <c r="V428" s="190" t="n">
        <f aca="false">V429</f>
        <v>0</v>
      </c>
      <c r="W428" s="190" t="n">
        <f aca="false">W429</f>
        <v>0</v>
      </c>
      <c r="X428" s="190"/>
      <c r="Y428" s="190"/>
      <c r="Z428" s="190"/>
      <c r="AA428" s="190"/>
      <c r="AB428" s="182" t="n">
        <f aca="false">T428+X428</f>
        <v>100</v>
      </c>
      <c r="AC428" s="182" t="n">
        <f aca="false">U428+Y428</f>
        <v>100</v>
      </c>
      <c r="AD428" s="182" t="n">
        <f aca="false">V428+Z428</f>
        <v>0</v>
      </c>
      <c r="AE428" s="182" t="n">
        <f aca="false">W428+AA428</f>
        <v>0</v>
      </c>
      <c r="AF428" s="190" t="n">
        <f aca="false">AG428+AH428</f>
        <v>100</v>
      </c>
      <c r="AG428" s="190" t="n">
        <f aca="false">AG429</f>
        <v>100</v>
      </c>
      <c r="AH428" s="190"/>
      <c r="AI428" s="190"/>
      <c r="AJ428" s="190"/>
      <c r="AK428" s="190"/>
      <c r="AL428" s="190"/>
      <c r="AM428" s="190"/>
      <c r="AN428" s="182" t="n">
        <f aca="false">AF428+AJ428</f>
        <v>100</v>
      </c>
      <c r="AO428" s="182" t="n">
        <f aca="false">AG428+AK428</f>
        <v>100</v>
      </c>
      <c r="AP428" s="182" t="n">
        <f aca="false">AH428+AL428</f>
        <v>0</v>
      </c>
      <c r="AQ428" s="182" t="n">
        <f aca="false">AI428+AM428</f>
        <v>0</v>
      </c>
    </row>
    <row r="429" customFormat="false" ht="13.5" hidden="false" customHeight="true" outlineLevel="0" collapsed="false">
      <c r="A429" s="276" t="s">
        <v>375</v>
      </c>
      <c r="B429" s="82" t="s">
        <v>376</v>
      </c>
      <c r="C429" s="87"/>
      <c r="D429" s="87"/>
      <c r="E429" s="194" t="n">
        <f aca="false">F429+H429</f>
        <v>100</v>
      </c>
      <c r="F429" s="189" t="n">
        <f aca="false">F430</f>
        <v>100</v>
      </c>
      <c r="G429" s="189" t="n">
        <f aca="false">G430</f>
        <v>0</v>
      </c>
      <c r="H429" s="189" t="n">
        <f aca="false">H430</f>
        <v>0</v>
      </c>
      <c r="I429" s="189"/>
      <c r="J429" s="182" t="n">
        <f aca="false">K429+L429+M429</f>
        <v>-35.8</v>
      </c>
      <c r="K429" s="189" t="n">
        <f aca="false">K430</f>
        <v>-35.8</v>
      </c>
      <c r="L429" s="189" t="n">
        <f aca="false">L430</f>
        <v>0</v>
      </c>
      <c r="M429" s="189" t="n">
        <f aca="false">M430</f>
        <v>0</v>
      </c>
      <c r="N429" s="189"/>
      <c r="O429" s="182" t="n">
        <f aca="false">E429+J429</f>
        <v>64.2</v>
      </c>
      <c r="P429" s="182" t="n">
        <f aca="false">F429+K429</f>
        <v>64.2</v>
      </c>
      <c r="Q429" s="182" t="n">
        <f aca="false">G429+L429</f>
        <v>0</v>
      </c>
      <c r="R429" s="182" t="n">
        <f aca="false">H429+M429</f>
        <v>0</v>
      </c>
      <c r="S429" s="182" t="n">
        <f aca="false">N429</f>
        <v>0</v>
      </c>
      <c r="T429" s="182" t="n">
        <f aca="false">U429+V429+W429</f>
        <v>100</v>
      </c>
      <c r="U429" s="190" t="n">
        <f aca="false">U430</f>
        <v>100</v>
      </c>
      <c r="V429" s="190" t="n">
        <f aca="false">V430</f>
        <v>0</v>
      </c>
      <c r="W429" s="190" t="n">
        <f aca="false">W430</f>
        <v>0</v>
      </c>
      <c r="X429" s="190"/>
      <c r="Y429" s="190"/>
      <c r="Z429" s="190"/>
      <c r="AA429" s="190"/>
      <c r="AB429" s="182" t="n">
        <f aca="false">T429+X429</f>
        <v>100</v>
      </c>
      <c r="AC429" s="182" t="n">
        <f aca="false">U429+Y429</f>
        <v>100</v>
      </c>
      <c r="AD429" s="182" t="n">
        <f aca="false">V429+Z429</f>
        <v>0</v>
      </c>
      <c r="AE429" s="182" t="n">
        <f aca="false">W429+AA429</f>
        <v>0</v>
      </c>
      <c r="AF429" s="190" t="n">
        <f aca="false">AG429+AH429</f>
        <v>100</v>
      </c>
      <c r="AG429" s="190" t="n">
        <f aca="false">AG430</f>
        <v>100</v>
      </c>
      <c r="AH429" s="190"/>
      <c r="AI429" s="190"/>
      <c r="AJ429" s="190"/>
      <c r="AK429" s="190"/>
      <c r="AL429" s="190"/>
      <c r="AM429" s="190"/>
      <c r="AN429" s="182" t="n">
        <f aca="false">AF429+AJ429</f>
        <v>100</v>
      </c>
      <c r="AO429" s="182" t="n">
        <f aca="false">AG429+AK429</f>
        <v>100</v>
      </c>
      <c r="AP429" s="182" t="n">
        <f aca="false">AH429+AL429</f>
        <v>0</v>
      </c>
      <c r="AQ429" s="182" t="n">
        <f aca="false">AI429+AM429</f>
        <v>0</v>
      </c>
      <c r="BA429" s="151"/>
      <c r="BB429" s="151"/>
      <c r="BC429" s="151"/>
      <c r="BD429" s="151"/>
      <c r="BE429" s="151"/>
      <c r="BF429" s="151"/>
      <c r="BG429" s="151"/>
      <c r="BH429" s="151"/>
      <c r="BI429" s="151"/>
      <c r="BJ429" s="151"/>
      <c r="BK429" s="151"/>
      <c r="BL429" s="151"/>
      <c r="BM429" s="151"/>
      <c r="BN429" s="151"/>
      <c r="BO429" s="151"/>
      <c r="BP429" s="151"/>
      <c r="BQ429" s="151"/>
      <c r="BR429" s="151"/>
      <c r="BS429" s="151"/>
      <c r="BT429" s="151"/>
      <c r="BU429" s="151"/>
      <c r="BV429" s="151"/>
      <c r="BW429" s="151"/>
      <c r="BX429" s="151"/>
      <c r="BY429" s="151"/>
      <c r="BZ429" s="151"/>
      <c r="CA429" s="151"/>
      <c r="CB429" s="151"/>
      <c r="CC429" s="151"/>
      <c r="CD429" s="151"/>
      <c r="CE429" s="151"/>
    </row>
    <row r="430" customFormat="false" ht="42.75" hidden="false" customHeight="true" outlineLevel="0" collapsed="false">
      <c r="A430" s="187" t="s">
        <v>46</v>
      </c>
      <c r="B430" s="82" t="s">
        <v>376</v>
      </c>
      <c r="C430" s="87" t="s">
        <v>47</v>
      </c>
      <c r="D430" s="87"/>
      <c r="E430" s="194" t="n">
        <f aca="false">F430+H430</f>
        <v>100</v>
      </c>
      <c r="F430" s="189" t="n">
        <f aca="false">F431</f>
        <v>100</v>
      </c>
      <c r="G430" s="189" t="n">
        <f aca="false">G431</f>
        <v>0</v>
      </c>
      <c r="H430" s="189" t="n">
        <f aca="false">H431</f>
        <v>0</v>
      </c>
      <c r="I430" s="189"/>
      <c r="J430" s="182" t="n">
        <f aca="false">K430+L430+M430</f>
        <v>-35.8</v>
      </c>
      <c r="K430" s="189" t="n">
        <f aca="false">K431</f>
        <v>-35.8</v>
      </c>
      <c r="L430" s="189" t="n">
        <f aca="false">L431</f>
        <v>0</v>
      </c>
      <c r="M430" s="189" t="n">
        <f aca="false">M431</f>
        <v>0</v>
      </c>
      <c r="N430" s="189"/>
      <c r="O430" s="182" t="n">
        <f aca="false">E430+J430</f>
        <v>64.2</v>
      </c>
      <c r="P430" s="182" t="n">
        <f aca="false">F430+K430</f>
        <v>64.2</v>
      </c>
      <c r="Q430" s="182" t="n">
        <f aca="false">G430+L430</f>
        <v>0</v>
      </c>
      <c r="R430" s="182" t="n">
        <f aca="false">H430+M430</f>
        <v>0</v>
      </c>
      <c r="S430" s="182" t="n">
        <f aca="false">N430</f>
        <v>0</v>
      </c>
      <c r="T430" s="182" t="n">
        <f aca="false">U430+V430+W430</f>
        <v>100</v>
      </c>
      <c r="U430" s="190" t="n">
        <f aca="false">U431</f>
        <v>100</v>
      </c>
      <c r="V430" s="190" t="n">
        <f aca="false">V431</f>
        <v>0</v>
      </c>
      <c r="W430" s="190" t="n">
        <f aca="false">W431</f>
        <v>0</v>
      </c>
      <c r="X430" s="190"/>
      <c r="Y430" s="190"/>
      <c r="Z430" s="190"/>
      <c r="AA430" s="190"/>
      <c r="AB430" s="182" t="n">
        <f aca="false">T430+X430</f>
        <v>100</v>
      </c>
      <c r="AC430" s="182" t="n">
        <f aca="false">U430+Y430</f>
        <v>100</v>
      </c>
      <c r="AD430" s="182" t="n">
        <f aca="false">V430+Z430</f>
        <v>0</v>
      </c>
      <c r="AE430" s="182" t="n">
        <f aca="false">W430+AA430</f>
        <v>0</v>
      </c>
      <c r="AF430" s="190" t="n">
        <f aca="false">AG430+AH430</f>
        <v>100</v>
      </c>
      <c r="AG430" s="190" t="n">
        <f aca="false">AG431</f>
        <v>100</v>
      </c>
      <c r="AH430" s="190"/>
      <c r="AI430" s="190"/>
      <c r="AJ430" s="190"/>
      <c r="AK430" s="190"/>
      <c r="AL430" s="190"/>
      <c r="AM430" s="190"/>
      <c r="AN430" s="182" t="n">
        <f aca="false">AF430+AJ430</f>
        <v>100</v>
      </c>
      <c r="AO430" s="182" t="n">
        <f aca="false">AG430+AK430</f>
        <v>100</v>
      </c>
      <c r="AP430" s="182" t="n">
        <f aca="false">AH430+AL430</f>
        <v>0</v>
      </c>
      <c r="AQ430" s="182" t="n">
        <f aca="false">AI430+AM430</f>
        <v>0</v>
      </c>
      <c r="BA430" s="151"/>
      <c r="BB430" s="151"/>
      <c r="BC430" s="151"/>
      <c r="BD430" s="151"/>
      <c r="BE430" s="151"/>
      <c r="BF430" s="151"/>
      <c r="BG430" s="151"/>
      <c r="BH430" s="151"/>
      <c r="BI430" s="151"/>
      <c r="BJ430" s="151"/>
      <c r="BK430" s="151"/>
      <c r="BL430" s="151"/>
      <c r="BM430" s="151"/>
      <c r="BN430" s="151"/>
      <c r="BO430" s="151"/>
      <c r="BP430" s="151"/>
      <c r="BQ430" s="151"/>
      <c r="BR430" s="151"/>
      <c r="BS430" s="151"/>
      <c r="BT430" s="151"/>
      <c r="BU430" s="151"/>
      <c r="BV430" s="151"/>
      <c r="BW430" s="151"/>
      <c r="BX430" s="151"/>
      <c r="BY430" s="151"/>
      <c r="BZ430" s="151"/>
      <c r="CA430" s="151"/>
      <c r="CB430" s="151"/>
      <c r="CC430" s="151"/>
      <c r="CD430" s="151"/>
      <c r="CE430" s="151"/>
    </row>
    <row r="431" customFormat="false" ht="14.25" hidden="false" customHeight="true" outlineLevel="0" collapsed="false">
      <c r="A431" s="193" t="s">
        <v>377</v>
      </c>
      <c r="B431" s="82" t="s">
        <v>376</v>
      </c>
      <c r="C431" s="174" t="s">
        <v>47</v>
      </c>
      <c r="D431" s="174" t="s">
        <v>378</v>
      </c>
      <c r="E431" s="194" t="n">
        <f aca="false">F431+H431</f>
        <v>100</v>
      </c>
      <c r="F431" s="189" t="n">
        <v>100</v>
      </c>
      <c r="G431" s="178"/>
      <c r="H431" s="185"/>
      <c r="I431" s="185"/>
      <c r="J431" s="182" t="n">
        <f aca="false">K431+L431+M431</f>
        <v>-35.8</v>
      </c>
      <c r="K431" s="185" t="n">
        <v>-35.8</v>
      </c>
      <c r="L431" s="185"/>
      <c r="M431" s="185"/>
      <c r="N431" s="185"/>
      <c r="O431" s="182" t="n">
        <f aca="false">E431+J431</f>
        <v>64.2</v>
      </c>
      <c r="P431" s="182" t="n">
        <f aca="false">F431+K431</f>
        <v>64.2</v>
      </c>
      <c r="Q431" s="182" t="n">
        <f aca="false">G431+L431</f>
        <v>0</v>
      </c>
      <c r="R431" s="182" t="n">
        <f aca="false">H431+M431</f>
        <v>0</v>
      </c>
      <c r="S431" s="182" t="n">
        <f aca="false">N431</f>
        <v>0</v>
      </c>
      <c r="T431" s="182" t="n">
        <f aca="false">U431+V431+W431</f>
        <v>100</v>
      </c>
      <c r="U431" s="190" t="n">
        <v>100</v>
      </c>
      <c r="V431" s="178"/>
      <c r="W431" s="178"/>
      <c r="X431" s="178"/>
      <c r="Y431" s="178"/>
      <c r="Z431" s="178"/>
      <c r="AA431" s="178"/>
      <c r="AB431" s="182" t="n">
        <f aca="false">T431+X431</f>
        <v>100</v>
      </c>
      <c r="AC431" s="182" t="n">
        <f aca="false">U431+Y431</f>
        <v>100</v>
      </c>
      <c r="AD431" s="182" t="n">
        <f aca="false">V431+Z431</f>
        <v>0</v>
      </c>
      <c r="AE431" s="182" t="n">
        <f aca="false">W431+AA431</f>
        <v>0</v>
      </c>
      <c r="AF431" s="190" t="n">
        <f aca="false">AG431+AH431</f>
        <v>100</v>
      </c>
      <c r="AG431" s="190" t="n">
        <v>100</v>
      </c>
      <c r="AH431" s="178"/>
      <c r="AI431" s="178"/>
      <c r="AJ431" s="178"/>
      <c r="AK431" s="178"/>
      <c r="AL431" s="178"/>
      <c r="AM431" s="178"/>
      <c r="AN431" s="182" t="n">
        <f aca="false">AF431+AJ431</f>
        <v>100</v>
      </c>
      <c r="AO431" s="182" t="n">
        <f aca="false">AG431+AK431</f>
        <v>100</v>
      </c>
      <c r="AP431" s="182" t="n">
        <f aca="false">AH431+AL431</f>
        <v>0</v>
      </c>
      <c r="AQ431" s="182" t="n">
        <f aca="false">AI431+AM431</f>
        <v>0</v>
      </c>
      <c r="BA431" s="151"/>
      <c r="BB431" s="151"/>
      <c r="BC431" s="151"/>
      <c r="BD431" s="151"/>
      <c r="BE431" s="151"/>
      <c r="BF431" s="151"/>
      <c r="BG431" s="151"/>
      <c r="BH431" s="151"/>
      <c r="BI431" s="151"/>
      <c r="BJ431" s="151"/>
      <c r="BK431" s="151"/>
      <c r="BL431" s="151"/>
      <c r="BM431" s="151"/>
      <c r="BN431" s="151"/>
      <c r="BO431" s="151"/>
      <c r="BP431" s="151"/>
      <c r="BQ431" s="151"/>
      <c r="BR431" s="151"/>
      <c r="BS431" s="151"/>
      <c r="BT431" s="151"/>
      <c r="BU431" s="151"/>
      <c r="BV431" s="151"/>
      <c r="BW431" s="151"/>
      <c r="BX431" s="151"/>
      <c r="BY431" s="151"/>
      <c r="BZ431" s="151"/>
      <c r="CA431" s="151"/>
      <c r="CB431" s="151"/>
      <c r="CC431" s="151"/>
      <c r="CD431" s="151"/>
      <c r="CE431" s="151"/>
    </row>
    <row r="432" customFormat="false" ht="49.5" hidden="false" customHeight="true" outlineLevel="0" collapsed="false">
      <c r="A432" s="293" t="s">
        <v>379</v>
      </c>
      <c r="B432" s="294" t="s">
        <v>380</v>
      </c>
      <c r="C432" s="295"/>
      <c r="D432" s="295"/>
      <c r="E432" s="296" t="n">
        <f aca="false">E433</f>
        <v>745.9</v>
      </c>
      <c r="F432" s="296" t="n">
        <f aca="false">F433</f>
        <v>745.9</v>
      </c>
      <c r="G432" s="296" t="n">
        <f aca="false">G433</f>
        <v>0</v>
      </c>
      <c r="H432" s="296" t="n">
        <f aca="false">H433</f>
        <v>0</v>
      </c>
      <c r="I432" s="296"/>
      <c r="J432" s="182" t="n">
        <f aca="false">K432+L432+M432</f>
        <v>0</v>
      </c>
      <c r="K432" s="296" t="n">
        <f aca="false">K433</f>
        <v>0</v>
      </c>
      <c r="L432" s="296" t="n">
        <f aca="false">L433</f>
        <v>0</v>
      </c>
      <c r="M432" s="296" t="n">
        <f aca="false">M433</f>
        <v>0</v>
      </c>
      <c r="N432" s="296"/>
      <c r="O432" s="182" t="n">
        <f aca="false">E432+J432</f>
        <v>745.9</v>
      </c>
      <c r="P432" s="182" t="n">
        <f aca="false">F432+K432</f>
        <v>745.9</v>
      </c>
      <c r="Q432" s="182" t="n">
        <f aca="false">G432+L432</f>
        <v>0</v>
      </c>
      <c r="R432" s="182" t="n">
        <f aca="false">H432+M432</f>
        <v>0</v>
      </c>
      <c r="S432" s="182" t="n">
        <f aca="false">N432</f>
        <v>0</v>
      </c>
      <c r="T432" s="296" t="n">
        <f aca="false">T433</f>
        <v>350</v>
      </c>
      <c r="U432" s="296" t="n">
        <f aca="false">U433</f>
        <v>350</v>
      </c>
      <c r="V432" s="296" t="n">
        <f aca="false">V433</f>
        <v>0</v>
      </c>
      <c r="W432" s="296" t="n">
        <f aca="false">W433</f>
        <v>0</v>
      </c>
      <c r="X432" s="296"/>
      <c r="Y432" s="296"/>
      <c r="Z432" s="296"/>
      <c r="AA432" s="296"/>
      <c r="AB432" s="182" t="n">
        <f aca="false">T432+X432</f>
        <v>350</v>
      </c>
      <c r="AC432" s="182" t="n">
        <f aca="false">U432+Y432</f>
        <v>350</v>
      </c>
      <c r="AD432" s="182" t="n">
        <f aca="false">V432+Z432</f>
        <v>0</v>
      </c>
      <c r="AE432" s="182" t="n">
        <f aca="false">W432+AA432</f>
        <v>0</v>
      </c>
      <c r="AF432" s="296" t="n">
        <f aca="false">AF433</f>
        <v>0</v>
      </c>
      <c r="AG432" s="296" t="n">
        <f aca="false">AG433</f>
        <v>0</v>
      </c>
      <c r="AH432" s="296" t="n">
        <f aca="false">AH433</f>
        <v>0</v>
      </c>
      <c r="AI432" s="296" t="n">
        <f aca="false">AI433</f>
        <v>0</v>
      </c>
      <c r="AJ432" s="296"/>
      <c r="AK432" s="296"/>
      <c r="AL432" s="296"/>
      <c r="AM432" s="296"/>
      <c r="AN432" s="182" t="n">
        <f aca="false">AF432+AJ432</f>
        <v>0</v>
      </c>
      <c r="AO432" s="182" t="n">
        <f aca="false">AG432+AK432</f>
        <v>0</v>
      </c>
      <c r="AP432" s="182" t="n">
        <f aca="false">AH432+AL432</f>
        <v>0</v>
      </c>
      <c r="AQ432" s="182" t="n">
        <f aca="false">AI432+AM432</f>
        <v>0</v>
      </c>
    </row>
    <row r="433" customFormat="false" ht="24" hidden="false" customHeight="false" outlineLevel="0" collapsed="false">
      <c r="A433" s="265" t="s">
        <v>114</v>
      </c>
      <c r="B433" s="297" t="s">
        <v>381</v>
      </c>
      <c r="C433" s="127" t="s">
        <v>47</v>
      </c>
      <c r="D433" s="295"/>
      <c r="E433" s="296" t="n">
        <f aca="false">E434</f>
        <v>745.9</v>
      </c>
      <c r="F433" s="296" t="n">
        <f aca="false">F434</f>
        <v>745.9</v>
      </c>
      <c r="G433" s="296" t="n">
        <f aca="false">G434</f>
        <v>0</v>
      </c>
      <c r="H433" s="296" t="n">
        <f aca="false">H434</f>
        <v>0</v>
      </c>
      <c r="I433" s="296"/>
      <c r="J433" s="182" t="n">
        <f aca="false">K433+L433+M433</f>
        <v>0</v>
      </c>
      <c r="K433" s="296" t="n">
        <f aca="false">K434</f>
        <v>0</v>
      </c>
      <c r="L433" s="296" t="n">
        <f aca="false">L434</f>
        <v>0</v>
      </c>
      <c r="M433" s="296" t="n">
        <f aca="false">M434</f>
        <v>0</v>
      </c>
      <c r="N433" s="296"/>
      <c r="O433" s="182" t="n">
        <f aca="false">E433+J433</f>
        <v>745.9</v>
      </c>
      <c r="P433" s="182" t="n">
        <f aca="false">F433+K433</f>
        <v>745.9</v>
      </c>
      <c r="Q433" s="182" t="n">
        <f aca="false">G433+L433</f>
        <v>0</v>
      </c>
      <c r="R433" s="182" t="n">
        <f aca="false">H433+M433</f>
        <v>0</v>
      </c>
      <c r="S433" s="182" t="n">
        <f aca="false">N433</f>
        <v>0</v>
      </c>
      <c r="T433" s="296" t="n">
        <f aca="false">T434</f>
        <v>350</v>
      </c>
      <c r="U433" s="296" t="n">
        <f aca="false">U434</f>
        <v>350</v>
      </c>
      <c r="V433" s="296" t="n">
        <f aca="false">V434</f>
        <v>0</v>
      </c>
      <c r="W433" s="296" t="n">
        <f aca="false">W434</f>
        <v>0</v>
      </c>
      <c r="X433" s="296"/>
      <c r="Y433" s="296"/>
      <c r="Z433" s="296"/>
      <c r="AA433" s="296"/>
      <c r="AB433" s="182" t="n">
        <f aca="false">T433+X433</f>
        <v>350</v>
      </c>
      <c r="AC433" s="182" t="n">
        <f aca="false">U433+Y433</f>
        <v>350</v>
      </c>
      <c r="AD433" s="182" t="n">
        <f aca="false">V433+Z433</f>
        <v>0</v>
      </c>
      <c r="AE433" s="182" t="n">
        <f aca="false">W433+AA433</f>
        <v>0</v>
      </c>
      <c r="AF433" s="296" t="n">
        <f aca="false">AF434</f>
        <v>0</v>
      </c>
      <c r="AG433" s="296" t="n">
        <f aca="false">AG434</f>
        <v>0</v>
      </c>
      <c r="AH433" s="296" t="n">
        <f aca="false">AH434</f>
        <v>0</v>
      </c>
      <c r="AI433" s="296" t="n">
        <f aca="false">AI434</f>
        <v>0</v>
      </c>
      <c r="AJ433" s="296"/>
      <c r="AK433" s="296"/>
      <c r="AL433" s="296"/>
      <c r="AM433" s="296"/>
      <c r="AN433" s="182" t="n">
        <f aca="false">AF433+AJ433</f>
        <v>0</v>
      </c>
      <c r="AO433" s="182" t="n">
        <f aca="false">AG433+AK433</f>
        <v>0</v>
      </c>
      <c r="AP433" s="182" t="n">
        <f aca="false">AH433+AL433</f>
        <v>0</v>
      </c>
      <c r="AQ433" s="182" t="n">
        <f aca="false">AI433+AM433</f>
        <v>0</v>
      </c>
    </row>
    <row r="434" customFormat="false" ht="14.25" hidden="false" customHeight="false" outlineLevel="0" collapsed="false">
      <c r="A434" s="222" t="s">
        <v>127</v>
      </c>
      <c r="B434" s="297" t="s">
        <v>381</v>
      </c>
      <c r="C434" s="127" t="s">
        <v>47</v>
      </c>
      <c r="D434" s="298" t="s">
        <v>128</v>
      </c>
      <c r="E434" s="296" t="n">
        <f aca="false">F434+G434+H434</f>
        <v>745.9</v>
      </c>
      <c r="F434" s="296" t="n">
        <v>745.9</v>
      </c>
      <c r="G434" s="296"/>
      <c r="H434" s="296"/>
      <c r="I434" s="296"/>
      <c r="J434" s="182" t="n">
        <f aca="false">K434+L434+M434</f>
        <v>0</v>
      </c>
      <c r="K434" s="296"/>
      <c r="L434" s="296"/>
      <c r="M434" s="296"/>
      <c r="N434" s="296"/>
      <c r="O434" s="182" t="n">
        <f aca="false">E434+J434</f>
        <v>745.9</v>
      </c>
      <c r="P434" s="182" t="n">
        <f aca="false">F434+K434</f>
        <v>745.9</v>
      </c>
      <c r="Q434" s="182" t="n">
        <f aca="false">G434+L434</f>
        <v>0</v>
      </c>
      <c r="R434" s="182" t="n">
        <f aca="false">H434+M434</f>
        <v>0</v>
      </c>
      <c r="S434" s="182" t="n">
        <f aca="false">N434</f>
        <v>0</v>
      </c>
      <c r="T434" s="296" t="n">
        <f aca="false">U434+V434+W434</f>
        <v>350</v>
      </c>
      <c r="U434" s="296" t="n">
        <v>350</v>
      </c>
      <c r="V434" s="296"/>
      <c r="W434" s="296"/>
      <c r="X434" s="296"/>
      <c r="Y434" s="296"/>
      <c r="Z434" s="296"/>
      <c r="AA434" s="296"/>
      <c r="AB434" s="182" t="n">
        <f aca="false">T434+X434</f>
        <v>350</v>
      </c>
      <c r="AC434" s="182" t="n">
        <f aca="false">U434+Y434</f>
        <v>350</v>
      </c>
      <c r="AD434" s="182" t="n">
        <f aca="false">V434+Z434</f>
        <v>0</v>
      </c>
      <c r="AE434" s="182" t="n">
        <f aca="false">W434+AA434</f>
        <v>0</v>
      </c>
      <c r="AF434" s="296" t="n">
        <f aca="false">AG434+AH434+AI434</f>
        <v>0</v>
      </c>
      <c r="AG434" s="296"/>
      <c r="AH434" s="296"/>
      <c r="AI434" s="296"/>
      <c r="AJ434" s="296"/>
      <c r="AK434" s="296"/>
      <c r="AL434" s="296"/>
      <c r="AM434" s="296"/>
      <c r="AN434" s="182" t="n">
        <f aca="false">AF434+AJ434</f>
        <v>0</v>
      </c>
      <c r="AO434" s="182" t="n">
        <f aca="false">AG434+AK434</f>
        <v>0</v>
      </c>
      <c r="AP434" s="182" t="n">
        <f aca="false">AH434+AL434</f>
        <v>0</v>
      </c>
      <c r="AQ434" s="182" t="n">
        <f aca="false">AI434+AM434</f>
        <v>0</v>
      </c>
    </row>
    <row r="435" customFormat="false" ht="63.75" hidden="false" customHeight="false" outlineLevel="0" collapsed="false">
      <c r="A435" s="252" t="s">
        <v>382</v>
      </c>
      <c r="B435" s="117" t="s">
        <v>372</v>
      </c>
      <c r="C435" s="299"/>
      <c r="D435" s="299"/>
      <c r="E435" s="257" t="n">
        <f aca="false">E436</f>
        <v>131.2</v>
      </c>
      <c r="F435" s="257" t="n">
        <f aca="false">F436</f>
        <v>131.2</v>
      </c>
      <c r="G435" s="300" t="n">
        <f aca="false">G436</f>
        <v>0</v>
      </c>
      <c r="H435" s="300" t="n">
        <f aca="false">H436</f>
        <v>0</v>
      </c>
      <c r="I435" s="300"/>
      <c r="J435" s="182" t="n">
        <f aca="false">K435+L435+M435</f>
        <v>0</v>
      </c>
      <c r="K435" s="296" t="n">
        <f aca="false">K436</f>
        <v>0</v>
      </c>
      <c r="L435" s="296" t="n">
        <f aca="false">L438+L440+L450</f>
        <v>0</v>
      </c>
      <c r="M435" s="296" t="n">
        <f aca="false">M438+M440+M450</f>
        <v>0</v>
      </c>
      <c r="N435" s="296"/>
      <c r="O435" s="182" t="n">
        <f aca="false">E435+J435</f>
        <v>131.2</v>
      </c>
      <c r="P435" s="182" t="n">
        <f aca="false">F435+K435</f>
        <v>131.2</v>
      </c>
      <c r="Q435" s="182" t="n">
        <f aca="false">G435+L435</f>
        <v>0</v>
      </c>
      <c r="R435" s="182" t="n">
        <f aca="false">H435+M435</f>
        <v>0</v>
      </c>
      <c r="S435" s="182" t="n">
        <f aca="false">N435</f>
        <v>0</v>
      </c>
      <c r="T435" s="300" t="n">
        <f aca="false">T436</f>
        <v>0</v>
      </c>
      <c r="U435" s="300" t="n">
        <f aca="false">U436</f>
        <v>0</v>
      </c>
      <c r="V435" s="300" t="n">
        <f aca="false">V436</f>
        <v>0</v>
      </c>
      <c r="W435" s="300" t="n">
        <f aca="false">W436</f>
        <v>0</v>
      </c>
      <c r="X435" s="300"/>
      <c r="Y435" s="300"/>
      <c r="Z435" s="300"/>
      <c r="AA435" s="300"/>
      <c r="AB435" s="182" t="n">
        <f aca="false">T435+X435</f>
        <v>0</v>
      </c>
      <c r="AC435" s="182" t="n">
        <f aca="false">U435+Y435</f>
        <v>0</v>
      </c>
      <c r="AD435" s="182" t="n">
        <f aca="false">V435+Z435</f>
        <v>0</v>
      </c>
      <c r="AE435" s="182" t="n">
        <f aca="false">W435+AA435</f>
        <v>0</v>
      </c>
      <c r="AF435" s="300" t="n">
        <f aca="false">AF436</f>
        <v>0</v>
      </c>
      <c r="AG435" s="300" t="n">
        <f aca="false">AG436</f>
        <v>0</v>
      </c>
      <c r="AH435" s="300" t="n">
        <f aca="false">AH436</f>
        <v>0</v>
      </c>
      <c r="AI435" s="300" t="n">
        <f aca="false">AI436</f>
        <v>0</v>
      </c>
      <c r="AJ435" s="300"/>
      <c r="AK435" s="300"/>
      <c r="AL435" s="300"/>
      <c r="AM435" s="300"/>
      <c r="AN435" s="182" t="n">
        <f aca="false">AF435+AJ435</f>
        <v>0</v>
      </c>
      <c r="AO435" s="182" t="n">
        <f aca="false">AG435+AK435</f>
        <v>0</v>
      </c>
      <c r="AP435" s="182" t="n">
        <f aca="false">AH435+AL435</f>
        <v>0</v>
      </c>
      <c r="AQ435" s="182" t="n">
        <f aca="false">AI435+AM435</f>
        <v>0</v>
      </c>
    </row>
    <row r="436" customFormat="false" ht="15" hidden="false" customHeight="false" outlineLevel="0" collapsed="false">
      <c r="A436" s="85" t="s">
        <v>199</v>
      </c>
      <c r="B436" s="301" t="s">
        <v>373</v>
      </c>
      <c r="C436" s="299"/>
      <c r="D436" s="299"/>
      <c r="E436" s="257" t="n">
        <f aca="false">E437+E439</f>
        <v>131.2</v>
      </c>
      <c r="F436" s="257" t="n">
        <f aca="false">F437+F439</f>
        <v>131.2</v>
      </c>
      <c r="G436" s="300" t="n">
        <f aca="false">G437+G439</f>
        <v>0</v>
      </c>
      <c r="H436" s="300" t="n">
        <f aca="false">H437+H439</f>
        <v>0</v>
      </c>
      <c r="I436" s="300"/>
      <c r="J436" s="182" t="n">
        <f aca="false">K436+L436+M436</f>
        <v>0</v>
      </c>
      <c r="K436" s="300" t="n">
        <f aca="false">K438+K440</f>
        <v>0</v>
      </c>
      <c r="L436" s="300" t="n">
        <f aca="false">L438+L440</f>
        <v>0</v>
      </c>
      <c r="M436" s="300" t="n">
        <f aca="false">M438+M440</f>
        <v>0</v>
      </c>
      <c r="N436" s="300"/>
      <c r="O436" s="182" t="n">
        <f aca="false">E436+J436</f>
        <v>131.2</v>
      </c>
      <c r="P436" s="182" t="n">
        <f aca="false">F436+K436</f>
        <v>131.2</v>
      </c>
      <c r="Q436" s="182" t="n">
        <f aca="false">G436+L436</f>
        <v>0</v>
      </c>
      <c r="R436" s="182" t="n">
        <f aca="false">H436+M436</f>
        <v>0</v>
      </c>
      <c r="S436" s="182" t="n">
        <f aca="false">N436</f>
        <v>0</v>
      </c>
      <c r="T436" s="300" t="n">
        <f aca="false">T437+T439</f>
        <v>0</v>
      </c>
      <c r="U436" s="300" t="n">
        <f aca="false">U437+U439</f>
        <v>0</v>
      </c>
      <c r="V436" s="300" t="n">
        <f aca="false">V437+V439</f>
        <v>0</v>
      </c>
      <c r="W436" s="300" t="n">
        <f aca="false">W437+W439</f>
        <v>0</v>
      </c>
      <c r="X436" s="300"/>
      <c r="Y436" s="300"/>
      <c r="Z436" s="300"/>
      <c r="AA436" s="300"/>
      <c r="AB436" s="182" t="n">
        <f aca="false">T436+X436</f>
        <v>0</v>
      </c>
      <c r="AC436" s="182" t="n">
        <f aca="false">U436+Y436</f>
        <v>0</v>
      </c>
      <c r="AD436" s="182" t="n">
        <f aca="false">V436+Z436</f>
        <v>0</v>
      </c>
      <c r="AE436" s="182" t="n">
        <f aca="false">W436+AA436</f>
        <v>0</v>
      </c>
      <c r="AF436" s="300" t="n">
        <f aca="false">AF437+AF439</f>
        <v>0</v>
      </c>
      <c r="AG436" s="300" t="n">
        <f aca="false">AG437+AG439</f>
        <v>0</v>
      </c>
      <c r="AH436" s="300" t="n">
        <f aca="false">AH437+AH439</f>
        <v>0</v>
      </c>
      <c r="AI436" s="300" t="n">
        <f aca="false">AI437+AI439</f>
        <v>0</v>
      </c>
      <c r="AJ436" s="300"/>
      <c r="AK436" s="300"/>
      <c r="AL436" s="300"/>
      <c r="AM436" s="300"/>
      <c r="AN436" s="182" t="n">
        <f aca="false">AF436+AJ436</f>
        <v>0</v>
      </c>
      <c r="AO436" s="182" t="n">
        <f aca="false">AG436+AK436</f>
        <v>0</v>
      </c>
      <c r="AP436" s="182" t="n">
        <f aca="false">AH436+AL436</f>
        <v>0</v>
      </c>
      <c r="AQ436" s="182" t="n">
        <f aca="false">AI436+AM436</f>
        <v>0</v>
      </c>
    </row>
    <row r="437" customFormat="false" ht="25.5" hidden="false" customHeight="false" outlineLevel="0" collapsed="false">
      <c r="A437" s="85" t="s">
        <v>413</v>
      </c>
      <c r="B437" s="301" t="s">
        <v>373</v>
      </c>
      <c r="C437" s="302" t="n">
        <v>200</v>
      </c>
      <c r="D437" s="302"/>
      <c r="E437" s="257" t="n">
        <f aca="false">E438</f>
        <v>41.2</v>
      </c>
      <c r="F437" s="257" t="n">
        <f aca="false">F438</f>
        <v>41.2</v>
      </c>
      <c r="G437" s="300" t="n">
        <f aca="false">G438</f>
        <v>0</v>
      </c>
      <c r="H437" s="300" t="n">
        <f aca="false">H438</f>
        <v>0</v>
      </c>
      <c r="I437" s="300"/>
      <c r="J437" s="182" t="n">
        <f aca="false">K437+L437+M437</f>
        <v>0</v>
      </c>
      <c r="K437" s="300" t="n">
        <f aca="false">K438</f>
        <v>0</v>
      </c>
      <c r="L437" s="300" t="n">
        <f aca="false">L438</f>
        <v>0</v>
      </c>
      <c r="M437" s="300" t="n">
        <f aca="false">M438</f>
        <v>0</v>
      </c>
      <c r="N437" s="300"/>
      <c r="O437" s="182" t="n">
        <f aca="false">E437+J437</f>
        <v>41.2</v>
      </c>
      <c r="P437" s="182" t="n">
        <f aca="false">F437+K437</f>
        <v>41.2</v>
      </c>
      <c r="Q437" s="182" t="n">
        <f aca="false">G437+L437</f>
        <v>0</v>
      </c>
      <c r="R437" s="182" t="n">
        <f aca="false">H437+M437</f>
        <v>0</v>
      </c>
      <c r="S437" s="182" t="n">
        <f aca="false">N437</f>
        <v>0</v>
      </c>
      <c r="T437" s="300" t="n">
        <f aca="false">T438</f>
        <v>0</v>
      </c>
      <c r="U437" s="300" t="n">
        <f aca="false">U438</f>
        <v>0</v>
      </c>
      <c r="V437" s="300" t="n">
        <f aca="false">V438</f>
        <v>0</v>
      </c>
      <c r="W437" s="300" t="n">
        <f aca="false">W438</f>
        <v>0</v>
      </c>
      <c r="X437" s="300"/>
      <c r="Y437" s="300"/>
      <c r="Z437" s="300"/>
      <c r="AA437" s="300"/>
      <c r="AB437" s="182" t="n">
        <f aca="false">T437+X437</f>
        <v>0</v>
      </c>
      <c r="AC437" s="182" t="n">
        <f aca="false">U437+Y437</f>
        <v>0</v>
      </c>
      <c r="AD437" s="182" t="n">
        <f aca="false">V437+Z437</f>
        <v>0</v>
      </c>
      <c r="AE437" s="182" t="n">
        <f aca="false">W437+AA437</f>
        <v>0</v>
      </c>
      <c r="AF437" s="300" t="n">
        <f aca="false">AF438</f>
        <v>0</v>
      </c>
      <c r="AG437" s="300" t="n">
        <f aca="false">AG438</f>
        <v>0</v>
      </c>
      <c r="AH437" s="300" t="n">
        <f aca="false">AH438</f>
        <v>0</v>
      </c>
      <c r="AI437" s="300" t="n">
        <f aca="false">AI438</f>
        <v>0</v>
      </c>
      <c r="AJ437" s="300"/>
      <c r="AK437" s="300"/>
      <c r="AL437" s="300"/>
      <c r="AM437" s="300"/>
      <c r="AN437" s="182" t="n">
        <f aca="false">AF437+AJ437</f>
        <v>0</v>
      </c>
      <c r="AO437" s="182" t="n">
        <f aca="false">AG437+AK437</f>
        <v>0</v>
      </c>
      <c r="AP437" s="182" t="n">
        <f aca="false">AH437+AL437</f>
        <v>0</v>
      </c>
      <c r="AQ437" s="182" t="n">
        <f aca="false">AI437+AM437</f>
        <v>0</v>
      </c>
    </row>
    <row r="438" s="151" customFormat="true" ht="39.75" hidden="false" customHeight="true" outlineLevel="0" collapsed="false">
      <c r="A438" s="303" t="s">
        <v>97</v>
      </c>
      <c r="B438" s="301" t="s">
        <v>373</v>
      </c>
      <c r="C438" s="302" t="n">
        <v>200</v>
      </c>
      <c r="D438" s="302" t="s">
        <v>98</v>
      </c>
      <c r="E438" s="257" t="n">
        <f aca="false">F438+G438+H438</f>
        <v>41.2</v>
      </c>
      <c r="F438" s="257" t="n">
        <v>41.2</v>
      </c>
      <c r="G438" s="300"/>
      <c r="H438" s="300"/>
      <c r="I438" s="300"/>
      <c r="J438" s="182" t="n">
        <f aca="false">K438+L438+M438</f>
        <v>0</v>
      </c>
      <c r="K438" s="300"/>
      <c r="L438" s="300"/>
      <c r="M438" s="300"/>
      <c r="N438" s="300"/>
      <c r="O438" s="182" t="n">
        <f aca="false">E438+J438</f>
        <v>41.2</v>
      </c>
      <c r="P438" s="182" t="n">
        <f aca="false">F438+K438</f>
        <v>41.2</v>
      </c>
      <c r="Q438" s="182" t="n">
        <f aca="false">G438+L438</f>
        <v>0</v>
      </c>
      <c r="R438" s="182" t="n">
        <f aca="false">H438+M438</f>
        <v>0</v>
      </c>
      <c r="S438" s="182" t="n">
        <f aca="false">N438</f>
        <v>0</v>
      </c>
      <c r="T438" s="243" t="n">
        <f aca="false">U438+V438+W438</f>
        <v>0</v>
      </c>
      <c r="U438" s="243"/>
      <c r="V438" s="243"/>
      <c r="W438" s="243"/>
      <c r="X438" s="243"/>
      <c r="Y438" s="243"/>
      <c r="Z438" s="243"/>
      <c r="AA438" s="243"/>
      <c r="AB438" s="182" t="n">
        <f aca="false">T438+X438</f>
        <v>0</v>
      </c>
      <c r="AC438" s="182" t="n">
        <f aca="false">U438+Y438</f>
        <v>0</v>
      </c>
      <c r="AD438" s="182" t="n">
        <f aca="false">V438+Z438</f>
        <v>0</v>
      </c>
      <c r="AE438" s="182" t="n">
        <f aca="false">W438+AA438</f>
        <v>0</v>
      </c>
      <c r="AF438" s="243" t="n">
        <f aca="false">AG438+AH438+AI438</f>
        <v>0</v>
      </c>
      <c r="AG438" s="243"/>
      <c r="AH438" s="243"/>
      <c r="AI438" s="243"/>
      <c r="AJ438" s="243"/>
      <c r="AK438" s="243"/>
      <c r="AL438" s="243"/>
      <c r="AM438" s="243"/>
      <c r="AN438" s="182" t="n">
        <f aca="false">AF438+AJ438</f>
        <v>0</v>
      </c>
      <c r="AO438" s="182" t="n">
        <f aca="false">AG438+AK438</f>
        <v>0</v>
      </c>
      <c r="AP438" s="182" t="n">
        <f aca="false">AH438+AL438</f>
        <v>0</v>
      </c>
      <c r="AQ438" s="182" t="n">
        <f aca="false">AI438+AM438</f>
        <v>0</v>
      </c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</row>
    <row r="439" s="151" customFormat="true" ht="41.25" hidden="false" customHeight="true" outlineLevel="0" collapsed="false">
      <c r="A439" s="89" t="s">
        <v>176</v>
      </c>
      <c r="B439" s="301" t="s">
        <v>373</v>
      </c>
      <c r="C439" s="302" t="n">
        <v>600</v>
      </c>
      <c r="D439" s="302"/>
      <c r="E439" s="296" t="n">
        <f aca="false">E440</f>
        <v>90</v>
      </c>
      <c r="F439" s="296" t="n">
        <f aca="false">F440</f>
        <v>90</v>
      </c>
      <c r="G439" s="300" t="n">
        <f aca="false">G440</f>
        <v>0</v>
      </c>
      <c r="H439" s="300" t="n">
        <f aca="false">H440</f>
        <v>0</v>
      </c>
      <c r="I439" s="300"/>
      <c r="J439" s="182" t="n">
        <f aca="false">K439+L439+M439</f>
        <v>0</v>
      </c>
      <c r="K439" s="300" t="n">
        <f aca="false">K440</f>
        <v>0</v>
      </c>
      <c r="L439" s="300" t="n">
        <f aca="false">L440</f>
        <v>0</v>
      </c>
      <c r="M439" s="300" t="n">
        <f aca="false">M440</f>
        <v>0</v>
      </c>
      <c r="N439" s="300"/>
      <c r="O439" s="182" t="n">
        <f aca="false">E439+J439</f>
        <v>90</v>
      </c>
      <c r="P439" s="182" t="n">
        <f aca="false">F439+K439</f>
        <v>90</v>
      </c>
      <c r="Q439" s="182" t="n">
        <f aca="false">G439+L439</f>
        <v>0</v>
      </c>
      <c r="R439" s="182" t="n">
        <f aca="false">H439+M439</f>
        <v>0</v>
      </c>
      <c r="S439" s="182" t="n">
        <f aca="false">N439</f>
        <v>0</v>
      </c>
      <c r="T439" s="300" t="n">
        <f aca="false">T440</f>
        <v>0</v>
      </c>
      <c r="U439" s="300" t="n">
        <f aca="false">U440</f>
        <v>0</v>
      </c>
      <c r="V439" s="300" t="n">
        <f aca="false">V440</f>
        <v>0</v>
      </c>
      <c r="W439" s="300" t="n">
        <f aca="false">W440</f>
        <v>0</v>
      </c>
      <c r="X439" s="300"/>
      <c r="Y439" s="300"/>
      <c r="Z439" s="300"/>
      <c r="AA439" s="300"/>
      <c r="AB439" s="182" t="n">
        <f aca="false">T439+X439</f>
        <v>0</v>
      </c>
      <c r="AC439" s="182" t="n">
        <f aca="false">U439+Y439</f>
        <v>0</v>
      </c>
      <c r="AD439" s="182" t="n">
        <f aca="false">V439+Z439</f>
        <v>0</v>
      </c>
      <c r="AE439" s="182" t="n">
        <f aca="false">W439+AA439</f>
        <v>0</v>
      </c>
      <c r="AF439" s="300" t="n">
        <f aca="false">AF440</f>
        <v>0</v>
      </c>
      <c r="AG439" s="300" t="n">
        <f aca="false">AG440</f>
        <v>0</v>
      </c>
      <c r="AH439" s="300" t="n">
        <f aca="false">AH440</f>
        <v>0</v>
      </c>
      <c r="AI439" s="300" t="n">
        <f aca="false">AI440</f>
        <v>0</v>
      </c>
      <c r="AJ439" s="300"/>
      <c r="AK439" s="300"/>
      <c r="AL439" s="300"/>
      <c r="AM439" s="300"/>
      <c r="AN439" s="182" t="n">
        <f aca="false">AF439+AJ439</f>
        <v>0</v>
      </c>
      <c r="AO439" s="182" t="n">
        <f aca="false">AG439+AK439</f>
        <v>0</v>
      </c>
      <c r="AP439" s="182" t="n">
        <f aca="false">AH439+AL439</f>
        <v>0</v>
      </c>
      <c r="AQ439" s="182" t="n">
        <f aca="false">AI439+AM439</f>
        <v>0</v>
      </c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</row>
    <row r="440" s="151" customFormat="true" ht="15.75" hidden="false" customHeight="false" outlineLevel="0" collapsed="false">
      <c r="A440" s="187" t="s">
        <v>334</v>
      </c>
      <c r="B440" s="301" t="s">
        <v>373</v>
      </c>
      <c r="C440" s="302" t="n">
        <v>600</v>
      </c>
      <c r="D440" s="302" t="s">
        <v>335</v>
      </c>
      <c r="E440" s="296" t="n">
        <f aca="false">F440+G440+H440</f>
        <v>90</v>
      </c>
      <c r="F440" s="296" t="n">
        <v>90</v>
      </c>
      <c r="G440" s="300"/>
      <c r="H440" s="300"/>
      <c r="I440" s="300"/>
      <c r="J440" s="182" t="n">
        <f aca="false">K440+L440+M440</f>
        <v>0</v>
      </c>
      <c r="K440" s="300"/>
      <c r="L440" s="300"/>
      <c r="M440" s="300"/>
      <c r="N440" s="300"/>
      <c r="O440" s="182" t="n">
        <f aca="false">E440+J440</f>
        <v>90</v>
      </c>
      <c r="P440" s="182" t="n">
        <f aca="false">F440+K440</f>
        <v>90</v>
      </c>
      <c r="Q440" s="182" t="n">
        <f aca="false">G440+L440</f>
        <v>0</v>
      </c>
      <c r="R440" s="182" t="n">
        <f aca="false">H440+M440</f>
        <v>0</v>
      </c>
      <c r="S440" s="182" t="n">
        <f aca="false">N440</f>
        <v>0</v>
      </c>
      <c r="T440" s="243" t="n">
        <f aca="false">U440+V440+W440</f>
        <v>0</v>
      </c>
      <c r="U440" s="243"/>
      <c r="V440" s="243"/>
      <c r="W440" s="243"/>
      <c r="X440" s="243"/>
      <c r="Y440" s="243"/>
      <c r="Z440" s="243"/>
      <c r="AA440" s="243"/>
      <c r="AB440" s="182" t="n">
        <f aca="false">T440+X440</f>
        <v>0</v>
      </c>
      <c r="AC440" s="182" t="n">
        <f aca="false">U440+Y440</f>
        <v>0</v>
      </c>
      <c r="AD440" s="182" t="n">
        <f aca="false">V440+Z440</f>
        <v>0</v>
      </c>
      <c r="AE440" s="182" t="n">
        <f aca="false">W440+AA440</f>
        <v>0</v>
      </c>
      <c r="AF440" s="243" t="n">
        <f aca="false">AG440+AH440+AI440</f>
        <v>0</v>
      </c>
      <c r="AG440" s="243"/>
      <c r="AH440" s="243"/>
      <c r="AI440" s="243"/>
      <c r="AJ440" s="243"/>
      <c r="AK440" s="243"/>
      <c r="AL440" s="243"/>
      <c r="AM440" s="243"/>
      <c r="AN440" s="182" t="n">
        <f aca="false">AF440+AJ440</f>
        <v>0</v>
      </c>
      <c r="AO440" s="182" t="n">
        <f aca="false">AG440+AK440</f>
        <v>0</v>
      </c>
      <c r="AP440" s="182" t="n">
        <f aca="false">AH440+AL440</f>
        <v>0</v>
      </c>
      <c r="AQ440" s="182" t="n">
        <f aca="false">AI440+AM440</f>
        <v>0</v>
      </c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</row>
    <row r="441" s="151" customFormat="true" ht="39" hidden="false" customHeight="false" outlineLevel="0" collapsed="false">
      <c r="A441" s="89" t="s">
        <v>385</v>
      </c>
      <c r="B441" s="220" t="s">
        <v>380</v>
      </c>
      <c r="C441" s="302"/>
      <c r="D441" s="302"/>
      <c r="E441" s="296" t="n">
        <f aca="false">E448+E442+E445</f>
        <v>9435.7</v>
      </c>
      <c r="F441" s="296" t="n">
        <f aca="false">F448+F442+F445</f>
        <v>500</v>
      </c>
      <c r="G441" s="296" t="n">
        <f aca="false">G448+G442+G445</f>
        <v>8895.7</v>
      </c>
      <c r="H441" s="296" t="n">
        <f aca="false">H448+H442+H445</f>
        <v>0</v>
      </c>
      <c r="I441" s="296" t="n">
        <f aca="false">I448+I442+I445</f>
        <v>40</v>
      </c>
      <c r="J441" s="296" t="n">
        <f aca="false">J448+J442+J445</f>
        <v>0</v>
      </c>
      <c r="K441" s="296" t="n">
        <f aca="false">K448+K442+K445</f>
        <v>0</v>
      </c>
      <c r="L441" s="296" t="n">
        <f aca="false">L448+L442+L445</f>
        <v>0</v>
      </c>
      <c r="M441" s="296" t="n">
        <f aca="false">M448+M442+M445</f>
        <v>0</v>
      </c>
      <c r="N441" s="296" t="n">
        <f aca="false">N448+N442+N445</f>
        <v>0</v>
      </c>
      <c r="O441" s="296" t="n">
        <f aca="false">O448+O442+O445</f>
        <v>9435.7</v>
      </c>
      <c r="P441" s="296" t="n">
        <f aca="false">P448+P442+P445</f>
        <v>500</v>
      </c>
      <c r="Q441" s="296" t="n">
        <f aca="false">Q448+Q442+Q445</f>
        <v>8895.7</v>
      </c>
      <c r="R441" s="296" t="n">
        <f aca="false">R448+R442+R445</f>
        <v>0</v>
      </c>
      <c r="S441" s="296" t="n">
        <f aca="false">S448+S442+S445</f>
        <v>40</v>
      </c>
      <c r="T441" s="296" t="n">
        <f aca="false">T448+T442+T445</f>
        <v>0</v>
      </c>
      <c r="U441" s="296" t="n">
        <f aca="false">U448+U442+U445</f>
        <v>0</v>
      </c>
      <c r="V441" s="296" t="n">
        <f aca="false">V448+V442+V445</f>
        <v>0</v>
      </c>
      <c r="W441" s="296" t="n">
        <f aca="false">W448+W442+W445</f>
        <v>0</v>
      </c>
      <c r="X441" s="296" t="n">
        <f aca="false">X448+X442+X445</f>
        <v>0</v>
      </c>
      <c r="Y441" s="296" t="n">
        <f aca="false">Y448+Y442+Y445</f>
        <v>0</v>
      </c>
      <c r="Z441" s="296" t="n">
        <f aca="false">Z448+Z442+Z445</f>
        <v>0</v>
      </c>
      <c r="AA441" s="296" t="n">
        <f aca="false">AA448+AA442+AA445</f>
        <v>0</v>
      </c>
      <c r="AB441" s="296" t="n">
        <f aca="false">AB448+AB442+AB445</f>
        <v>0</v>
      </c>
      <c r="AC441" s="296" t="n">
        <f aca="false">AC448+AC442+AC445</f>
        <v>0</v>
      </c>
      <c r="AD441" s="296" t="n">
        <f aca="false">AD448+AD442+AD445</f>
        <v>0</v>
      </c>
      <c r="AE441" s="296" t="n">
        <f aca="false">AE448+AE442+AE445</f>
        <v>0</v>
      </c>
      <c r="AF441" s="296" t="n">
        <f aca="false">AF448+AF442+AF445</f>
        <v>0</v>
      </c>
      <c r="AG441" s="296" t="n">
        <f aca="false">AG448+AG442+AG445</f>
        <v>0</v>
      </c>
      <c r="AH441" s="296" t="n">
        <f aca="false">AH448+AH442+AH445</f>
        <v>0</v>
      </c>
      <c r="AI441" s="296" t="n">
        <f aca="false">AI448+AI442+AI445</f>
        <v>0</v>
      </c>
      <c r="AJ441" s="296" t="n">
        <f aca="false">AJ448+AJ442+AJ445</f>
        <v>0</v>
      </c>
      <c r="AK441" s="296" t="n">
        <f aca="false">AK448+AK442+AK445</f>
        <v>0</v>
      </c>
      <c r="AL441" s="296" t="n">
        <f aca="false">AL448+AL442+AL445</f>
        <v>0</v>
      </c>
      <c r="AM441" s="296" t="n">
        <f aca="false">AM448+AM442+AM445</f>
        <v>0</v>
      </c>
      <c r="AN441" s="296" t="n">
        <f aca="false">AN448+AN442+AN445</f>
        <v>0</v>
      </c>
      <c r="AO441" s="296" t="n">
        <f aca="false">AO448+AO442+AO445</f>
        <v>0</v>
      </c>
      <c r="AP441" s="296" t="n">
        <f aca="false">AP448+AP442+AP445</f>
        <v>0</v>
      </c>
      <c r="AQ441" s="296" t="n">
        <f aca="false">AQ448+AQ442+AQ445</f>
        <v>0</v>
      </c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</row>
    <row r="442" s="151" customFormat="true" ht="77.25" hidden="false" customHeight="false" outlineLevel="0" collapsed="false">
      <c r="A442" s="89" t="s">
        <v>430</v>
      </c>
      <c r="B442" s="220" t="s">
        <v>431</v>
      </c>
      <c r="C442" s="302"/>
      <c r="D442" s="302"/>
      <c r="E442" s="296" t="n">
        <f aca="false">E443</f>
        <v>2000</v>
      </c>
      <c r="F442" s="296" t="n">
        <f aca="false">F443</f>
        <v>500</v>
      </c>
      <c r="G442" s="296" t="n">
        <f aca="false">G443</f>
        <v>1460</v>
      </c>
      <c r="H442" s="296" t="n">
        <f aca="false">H443</f>
        <v>0</v>
      </c>
      <c r="I442" s="296" t="n">
        <f aca="false">I443</f>
        <v>40</v>
      </c>
      <c r="J442" s="296" t="n">
        <f aca="false">J443</f>
        <v>0</v>
      </c>
      <c r="K442" s="296" t="n">
        <f aca="false">K443</f>
        <v>0</v>
      </c>
      <c r="L442" s="296" t="n">
        <f aca="false">L443</f>
        <v>0</v>
      </c>
      <c r="M442" s="296" t="n">
        <f aca="false">M443</f>
        <v>0</v>
      </c>
      <c r="N442" s="296" t="n">
        <f aca="false">N443</f>
        <v>0</v>
      </c>
      <c r="O442" s="296" t="n">
        <f aca="false">O443</f>
        <v>2000</v>
      </c>
      <c r="P442" s="296" t="n">
        <f aca="false">P443</f>
        <v>500</v>
      </c>
      <c r="Q442" s="296" t="n">
        <f aca="false">Q443</f>
        <v>1460</v>
      </c>
      <c r="R442" s="296" t="n">
        <f aca="false">R443</f>
        <v>0</v>
      </c>
      <c r="S442" s="296" t="n">
        <f aca="false">S443</f>
        <v>40</v>
      </c>
      <c r="T442" s="296" t="n">
        <f aca="false">T443</f>
        <v>0</v>
      </c>
      <c r="U442" s="296" t="n">
        <f aca="false">U443</f>
        <v>0</v>
      </c>
      <c r="V442" s="296" t="n">
        <f aca="false">V443</f>
        <v>0</v>
      </c>
      <c r="W442" s="296" t="n">
        <f aca="false">W443</f>
        <v>0</v>
      </c>
      <c r="X442" s="296" t="n">
        <f aca="false">X443</f>
        <v>0</v>
      </c>
      <c r="Y442" s="296" t="n">
        <f aca="false">Y443</f>
        <v>0</v>
      </c>
      <c r="Z442" s="296" t="n">
        <f aca="false">Z443</f>
        <v>0</v>
      </c>
      <c r="AA442" s="296" t="n">
        <f aca="false">AA443</f>
        <v>0</v>
      </c>
      <c r="AB442" s="296" t="n">
        <f aca="false">AB443</f>
        <v>0</v>
      </c>
      <c r="AC442" s="296" t="n">
        <f aca="false">AC443</f>
        <v>0</v>
      </c>
      <c r="AD442" s="296" t="n">
        <f aca="false">AD443</f>
        <v>0</v>
      </c>
      <c r="AE442" s="296" t="n">
        <f aca="false">AE443</f>
        <v>0</v>
      </c>
      <c r="AF442" s="296" t="n">
        <f aca="false">AF443</f>
        <v>0</v>
      </c>
      <c r="AG442" s="296" t="n">
        <f aca="false">AG443</f>
        <v>0</v>
      </c>
      <c r="AH442" s="296" t="n">
        <f aca="false">AH443</f>
        <v>0</v>
      </c>
      <c r="AI442" s="296" t="n">
        <f aca="false">AI443</f>
        <v>0</v>
      </c>
      <c r="AJ442" s="296" t="n">
        <f aca="false">AJ443</f>
        <v>0</v>
      </c>
      <c r="AK442" s="296" t="n">
        <f aca="false">AK443</f>
        <v>0</v>
      </c>
      <c r="AL442" s="296" t="n">
        <f aca="false">AL443</f>
        <v>0</v>
      </c>
      <c r="AM442" s="296" t="n">
        <f aca="false">AM443</f>
        <v>0</v>
      </c>
      <c r="AN442" s="296" t="n">
        <f aca="false">AN443</f>
        <v>0</v>
      </c>
      <c r="AO442" s="296" t="n">
        <f aca="false">AO443</f>
        <v>0</v>
      </c>
      <c r="AP442" s="296" t="n">
        <f aca="false">AP443</f>
        <v>0</v>
      </c>
      <c r="AQ442" s="296" t="n">
        <f aca="false">AQ443</f>
        <v>0</v>
      </c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</row>
    <row r="443" s="151" customFormat="true" ht="39" hidden="false" customHeight="false" outlineLevel="0" collapsed="false">
      <c r="A443" s="89" t="s">
        <v>141</v>
      </c>
      <c r="B443" s="220" t="s">
        <v>431</v>
      </c>
      <c r="C443" s="302" t="s">
        <v>142</v>
      </c>
      <c r="D443" s="302"/>
      <c r="E443" s="296" t="n">
        <f aca="false">E444</f>
        <v>2000</v>
      </c>
      <c r="F443" s="296" t="n">
        <f aca="false">F444</f>
        <v>500</v>
      </c>
      <c r="G443" s="296" t="n">
        <f aca="false">G444</f>
        <v>1460</v>
      </c>
      <c r="H443" s="296" t="n">
        <f aca="false">H444</f>
        <v>0</v>
      </c>
      <c r="I443" s="296" t="n">
        <f aca="false">I444</f>
        <v>40</v>
      </c>
      <c r="J443" s="296" t="n">
        <f aca="false">J444</f>
        <v>0</v>
      </c>
      <c r="K443" s="296" t="n">
        <f aca="false">K444</f>
        <v>0</v>
      </c>
      <c r="L443" s="296" t="n">
        <f aca="false">L444</f>
        <v>0</v>
      </c>
      <c r="M443" s="296" t="n">
        <f aca="false">M444</f>
        <v>0</v>
      </c>
      <c r="N443" s="296" t="n">
        <f aca="false">N444</f>
        <v>0</v>
      </c>
      <c r="O443" s="296" t="n">
        <f aca="false">O444</f>
        <v>2000</v>
      </c>
      <c r="P443" s="296" t="n">
        <f aca="false">P444</f>
        <v>500</v>
      </c>
      <c r="Q443" s="296" t="n">
        <f aca="false">Q444</f>
        <v>1460</v>
      </c>
      <c r="R443" s="296" t="n">
        <f aca="false">R444</f>
        <v>0</v>
      </c>
      <c r="S443" s="296" t="n">
        <f aca="false">S444</f>
        <v>40</v>
      </c>
      <c r="T443" s="296" t="n">
        <f aca="false">T444</f>
        <v>0</v>
      </c>
      <c r="U443" s="296" t="n">
        <f aca="false">U444</f>
        <v>0</v>
      </c>
      <c r="V443" s="296" t="n">
        <f aca="false">V444</f>
        <v>0</v>
      </c>
      <c r="W443" s="296" t="n">
        <f aca="false">W444</f>
        <v>0</v>
      </c>
      <c r="X443" s="296" t="n">
        <f aca="false">X444</f>
        <v>0</v>
      </c>
      <c r="Y443" s="296" t="n">
        <f aca="false">Y444</f>
        <v>0</v>
      </c>
      <c r="Z443" s="296" t="n">
        <f aca="false">Z444</f>
        <v>0</v>
      </c>
      <c r="AA443" s="296" t="n">
        <f aca="false">AA444</f>
        <v>0</v>
      </c>
      <c r="AB443" s="296" t="n">
        <f aca="false">AB444</f>
        <v>0</v>
      </c>
      <c r="AC443" s="296" t="n">
        <f aca="false">AC444</f>
        <v>0</v>
      </c>
      <c r="AD443" s="296" t="n">
        <f aca="false">AD444</f>
        <v>0</v>
      </c>
      <c r="AE443" s="296" t="n">
        <f aca="false">AE444</f>
        <v>0</v>
      </c>
      <c r="AF443" s="296" t="n">
        <f aca="false">AF444</f>
        <v>0</v>
      </c>
      <c r="AG443" s="296" t="n">
        <f aca="false">AG444</f>
        <v>0</v>
      </c>
      <c r="AH443" s="296" t="n">
        <f aca="false">AH444</f>
        <v>0</v>
      </c>
      <c r="AI443" s="296" t="n">
        <f aca="false">AI444</f>
        <v>0</v>
      </c>
      <c r="AJ443" s="296" t="n">
        <f aca="false">AJ444</f>
        <v>0</v>
      </c>
      <c r="AK443" s="296" t="n">
        <f aca="false">AK444</f>
        <v>0</v>
      </c>
      <c r="AL443" s="296" t="n">
        <f aca="false">AL444</f>
        <v>0</v>
      </c>
      <c r="AM443" s="296" t="n">
        <f aca="false">AM444</f>
        <v>0</v>
      </c>
      <c r="AN443" s="296" t="n">
        <f aca="false">AN444</f>
        <v>0</v>
      </c>
      <c r="AO443" s="296" t="n">
        <f aca="false">AO444</f>
        <v>0</v>
      </c>
      <c r="AP443" s="296" t="n">
        <f aca="false">AP444</f>
        <v>0</v>
      </c>
      <c r="AQ443" s="296" t="n">
        <f aca="false">AQ444</f>
        <v>0</v>
      </c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</row>
    <row r="444" s="151" customFormat="true" ht="15.75" hidden="false" customHeight="false" outlineLevel="0" collapsed="false">
      <c r="A444" s="187" t="s">
        <v>209</v>
      </c>
      <c r="B444" s="220" t="s">
        <v>431</v>
      </c>
      <c r="C444" s="302" t="s">
        <v>142</v>
      </c>
      <c r="D444" s="302" t="s">
        <v>210</v>
      </c>
      <c r="E444" s="296" t="n">
        <f aca="false">F444+G444+H444+I444</f>
        <v>2000</v>
      </c>
      <c r="F444" s="296" t="n">
        <v>500</v>
      </c>
      <c r="G444" s="296" t="n">
        <v>1460</v>
      </c>
      <c r="H444" s="296"/>
      <c r="I444" s="296" t="n">
        <v>40</v>
      </c>
      <c r="J444" s="182" t="n">
        <f aca="false">K444+L444+M444+N444</f>
        <v>0</v>
      </c>
      <c r="K444" s="296"/>
      <c r="L444" s="296"/>
      <c r="M444" s="296"/>
      <c r="N444" s="296"/>
      <c r="O444" s="182" t="n">
        <f aca="false">E444+J444</f>
        <v>2000</v>
      </c>
      <c r="P444" s="182" t="n">
        <f aca="false">F444+K444</f>
        <v>500</v>
      </c>
      <c r="Q444" s="182" t="n">
        <f aca="false">G444+L444</f>
        <v>1460</v>
      </c>
      <c r="R444" s="182" t="n">
        <f aca="false">H444+M444</f>
        <v>0</v>
      </c>
      <c r="S444" s="182" t="n">
        <f aca="false">I444+N444</f>
        <v>40</v>
      </c>
      <c r="T444" s="296"/>
      <c r="U444" s="296"/>
      <c r="V444" s="296"/>
      <c r="W444" s="296"/>
      <c r="X444" s="296"/>
      <c r="Y444" s="296"/>
      <c r="Z444" s="296"/>
      <c r="AA444" s="296"/>
      <c r="AB444" s="182"/>
      <c r="AC444" s="182"/>
      <c r="AD444" s="182"/>
      <c r="AE444" s="182"/>
      <c r="AF444" s="296"/>
      <c r="AG444" s="296"/>
      <c r="AH444" s="296"/>
      <c r="AI444" s="296"/>
      <c r="AJ444" s="296"/>
      <c r="AK444" s="296"/>
      <c r="AL444" s="296"/>
      <c r="AM444" s="296"/>
      <c r="AN444" s="182"/>
      <c r="AO444" s="182"/>
      <c r="AP444" s="182"/>
      <c r="AQ444" s="182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</row>
    <row r="445" s="151" customFormat="true" ht="90" hidden="false" customHeight="false" outlineLevel="0" collapsed="false">
      <c r="A445" s="89" t="s">
        <v>432</v>
      </c>
      <c r="B445" s="220" t="s">
        <v>433</v>
      </c>
      <c r="C445" s="302" t="s">
        <v>142</v>
      </c>
      <c r="D445" s="302"/>
      <c r="E445" s="296" t="n">
        <f aca="false">E446</f>
        <v>7435.7</v>
      </c>
      <c r="F445" s="296" t="n">
        <f aca="false">F446</f>
        <v>0</v>
      </c>
      <c r="G445" s="296" t="n">
        <f aca="false">G446</f>
        <v>7435.7</v>
      </c>
      <c r="H445" s="296" t="n">
        <f aca="false">H446</f>
        <v>0</v>
      </c>
      <c r="I445" s="296" t="n">
        <f aca="false">I446</f>
        <v>0</v>
      </c>
      <c r="J445" s="296" t="n">
        <f aca="false">J446</f>
        <v>0</v>
      </c>
      <c r="K445" s="296" t="n">
        <f aca="false">K446</f>
        <v>0</v>
      </c>
      <c r="L445" s="296" t="n">
        <f aca="false">L446</f>
        <v>0</v>
      </c>
      <c r="M445" s="296" t="n">
        <f aca="false">M446</f>
        <v>0</v>
      </c>
      <c r="N445" s="296" t="n">
        <f aca="false">N446</f>
        <v>0</v>
      </c>
      <c r="O445" s="296" t="n">
        <f aca="false">O446</f>
        <v>7435.7</v>
      </c>
      <c r="P445" s="296" t="n">
        <f aca="false">P446</f>
        <v>0</v>
      </c>
      <c r="Q445" s="296" t="n">
        <f aca="false">Q446</f>
        <v>7435.7</v>
      </c>
      <c r="R445" s="296" t="n">
        <f aca="false">R446</f>
        <v>0</v>
      </c>
      <c r="S445" s="296" t="n">
        <f aca="false">S446</f>
        <v>0</v>
      </c>
      <c r="T445" s="296" t="n">
        <f aca="false">T446</f>
        <v>0</v>
      </c>
      <c r="U445" s="296" t="n">
        <f aca="false">U446</f>
        <v>0</v>
      </c>
      <c r="V445" s="296" t="n">
        <f aca="false">V446</f>
        <v>0</v>
      </c>
      <c r="W445" s="296" t="n">
        <f aca="false">W446</f>
        <v>0</v>
      </c>
      <c r="X445" s="296" t="n">
        <f aca="false">X446</f>
        <v>0</v>
      </c>
      <c r="Y445" s="296" t="n">
        <f aca="false">Y446</f>
        <v>0</v>
      </c>
      <c r="Z445" s="296" t="n">
        <f aca="false">Z446</f>
        <v>0</v>
      </c>
      <c r="AA445" s="296" t="n">
        <f aca="false">AA446</f>
        <v>0</v>
      </c>
      <c r="AB445" s="296" t="n">
        <f aca="false">AB446</f>
        <v>0</v>
      </c>
      <c r="AC445" s="296" t="n">
        <f aca="false">AC446</f>
        <v>0</v>
      </c>
      <c r="AD445" s="296" t="n">
        <f aca="false">AD446</f>
        <v>0</v>
      </c>
      <c r="AE445" s="296" t="n">
        <f aca="false">AE446</f>
        <v>0</v>
      </c>
      <c r="AF445" s="296" t="n">
        <f aca="false">AF446</f>
        <v>0</v>
      </c>
      <c r="AG445" s="296" t="n">
        <f aca="false">AG446</f>
        <v>0</v>
      </c>
      <c r="AH445" s="296" t="n">
        <f aca="false">AH446</f>
        <v>0</v>
      </c>
      <c r="AI445" s="296" t="n">
        <f aca="false">AI446</f>
        <v>0</v>
      </c>
      <c r="AJ445" s="296" t="n">
        <f aca="false">AJ446</f>
        <v>0</v>
      </c>
      <c r="AK445" s="296" t="n">
        <f aca="false">AK446</f>
        <v>0</v>
      </c>
      <c r="AL445" s="296" t="n">
        <f aca="false">AL446</f>
        <v>0</v>
      </c>
      <c r="AM445" s="296" t="n">
        <f aca="false">AM446</f>
        <v>0</v>
      </c>
      <c r="AN445" s="296" t="n">
        <f aca="false">AN446</f>
        <v>0</v>
      </c>
      <c r="AO445" s="296" t="n">
        <f aca="false">AO446</f>
        <v>0</v>
      </c>
      <c r="AP445" s="296" t="n">
        <f aca="false">AP446</f>
        <v>0</v>
      </c>
      <c r="AQ445" s="296" t="n">
        <f aca="false">AQ446</f>
        <v>0</v>
      </c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</row>
    <row r="446" s="151" customFormat="true" ht="39" hidden="false" customHeight="false" outlineLevel="0" collapsed="false">
      <c r="A446" s="89" t="s">
        <v>141</v>
      </c>
      <c r="B446" s="220" t="s">
        <v>433</v>
      </c>
      <c r="C446" s="302" t="s">
        <v>142</v>
      </c>
      <c r="D446" s="302"/>
      <c r="E446" s="296" t="n">
        <f aca="false">E447</f>
        <v>7435.7</v>
      </c>
      <c r="F446" s="296" t="n">
        <f aca="false">F447</f>
        <v>0</v>
      </c>
      <c r="G446" s="296" t="n">
        <f aca="false">G447</f>
        <v>7435.7</v>
      </c>
      <c r="H446" s="296" t="n">
        <f aca="false">H447</f>
        <v>0</v>
      </c>
      <c r="I446" s="296" t="n">
        <f aca="false">I447</f>
        <v>0</v>
      </c>
      <c r="J446" s="296" t="n">
        <f aca="false">J447</f>
        <v>0</v>
      </c>
      <c r="K446" s="296" t="n">
        <f aca="false">K447</f>
        <v>0</v>
      </c>
      <c r="L446" s="296" t="n">
        <f aca="false">L447</f>
        <v>0</v>
      </c>
      <c r="M446" s="296" t="n">
        <f aca="false">M447</f>
        <v>0</v>
      </c>
      <c r="N446" s="296" t="n">
        <f aca="false">N447</f>
        <v>0</v>
      </c>
      <c r="O446" s="296" t="n">
        <f aca="false">O447</f>
        <v>7435.7</v>
      </c>
      <c r="P446" s="296" t="n">
        <f aca="false">P447</f>
        <v>0</v>
      </c>
      <c r="Q446" s="296" t="n">
        <f aca="false">Q447</f>
        <v>7435.7</v>
      </c>
      <c r="R446" s="296" t="n">
        <f aca="false">R447</f>
        <v>0</v>
      </c>
      <c r="S446" s="296" t="n">
        <f aca="false">S447</f>
        <v>0</v>
      </c>
      <c r="T446" s="296" t="n">
        <f aca="false">T447</f>
        <v>0</v>
      </c>
      <c r="U446" s="296" t="n">
        <f aca="false">U447</f>
        <v>0</v>
      </c>
      <c r="V446" s="296" t="n">
        <f aca="false">V447</f>
        <v>0</v>
      </c>
      <c r="W446" s="296" t="n">
        <f aca="false">W447</f>
        <v>0</v>
      </c>
      <c r="X446" s="296" t="n">
        <f aca="false">X447</f>
        <v>0</v>
      </c>
      <c r="Y446" s="296" t="n">
        <f aca="false">Y447</f>
        <v>0</v>
      </c>
      <c r="Z446" s="296" t="n">
        <f aca="false">Z447</f>
        <v>0</v>
      </c>
      <c r="AA446" s="296" t="n">
        <f aca="false">AA447</f>
        <v>0</v>
      </c>
      <c r="AB446" s="296" t="n">
        <f aca="false">AB447</f>
        <v>0</v>
      </c>
      <c r="AC446" s="296" t="n">
        <f aca="false">AC447</f>
        <v>0</v>
      </c>
      <c r="AD446" s="296" t="n">
        <f aca="false">AD447</f>
        <v>0</v>
      </c>
      <c r="AE446" s="296" t="n">
        <f aca="false">AE447</f>
        <v>0</v>
      </c>
      <c r="AF446" s="296" t="n">
        <f aca="false">AF447</f>
        <v>0</v>
      </c>
      <c r="AG446" s="296" t="n">
        <f aca="false">AG447</f>
        <v>0</v>
      </c>
      <c r="AH446" s="296" t="n">
        <f aca="false">AH447</f>
        <v>0</v>
      </c>
      <c r="AI446" s="296" t="n">
        <f aca="false">AI447</f>
        <v>0</v>
      </c>
      <c r="AJ446" s="296" t="n">
        <f aca="false">AJ447</f>
        <v>0</v>
      </c>
      <c r="AK446" s="296" t="n">
        <f aca="false">AK447</f>
        <v>0</v>
      </c>
      <c r="AL446" s="296" t="n">
        <f aca="false">AL447</f>
        <v>0</v>
      </c>
      <c r="AM446" s="296" t="n">
        <f aca="false">AM447</f>
        <v>0</v>
      </c>
      <c r="AN446" s="296" t="n">
        <f aca="false">AN447</f>
        <v>0</v>
      </c>
      <c r="AO446" s="296" t="n">
        <f aca="false">AO447</f>
        <v>0</v>
      </c>
      <c r="AP446" s="296" t="n">
        <f aca="false">AP447</f>
        <v>0</v>
      </c>
      <c r="AQ446" s="296" t="n">
        <f aca="false">AQ447</f>
        <v>0</v>
      </c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</row>
    <row r="447" s="151" customFormat="true" ht="15.75" hidden="false" customHeight="false" outlineLevel="0" collapsed="false">
      <c r="A447" s="187" t="s">
        <v>209</v>
      </c>
      <c r="B447" s="220" t="s">
        <v>433</v>
      </c>
      <c r="C447" s="302" t="s">
        <v>142</v>
      </c>
      <c r="D447" s="302" t="s">
        <v>210</v>
      </c>
      <c r="E447" s="296" t="n">
        <f aca="false">F447+G447+H447+I447</f>
        <v>7435.7</v>
      </c>
      <c r="F447" s="296"/>
      <c r="G447" s="296" t="n">
        <v>7435.7</v>
      </c>
      <c r="H447" s="296"/>
      <c r="I447" s="296"/>
      <c r="J447" s="182" t="n">
        <f aca="false">K447+L447+M447+N447</f>
        <v>0</v>
      </c>
      <c r="K447" s="296"/>
      <c r="L447" s="296"/>
      <c r="M447" s="296"/>
      <c r="N447" s="296"/>
      <c r="O447" s="182" t="n">
        <f aca="false">E447+J447</f>
        <v>7435.7</v>
      </c>
      <c r="P447" s="182" t="n">
        <f aca="false">F447+K447</f>
        <v>0</v>
      </c>
      <c r="Q447" s="182" t="n">
        <f aca="false">G447+L447</f>
        <v>7435.7</v>
      </c>
      <c r="R447" s="182" t="n">
        <f aca="false">H447+M447</f>
        <v>0</v>
      </c>
      <c r="S447" s="182" t="n">
        <f aca="false">I447+N447</f>
        <v>0</v>
      </c>
      <c r="T447" s="296"/>
      <c r="U447" s="296"/>
      <c r="V447" s="296"/>
      <c r="W447" s="296"/>
      <c r="X447" s="296"/>
      <c r="Y447" s="296"/>
      <c r="Z447" s="296"/>
      <c r="AA447" s="296"/>
      <c r="AB447" s="182"/>
      <c r="AC447" s="182"/>
      <c r="AD447" s="182"/>
      <c r="AE447" s="182"/>
      <c r="AF447" s="296"/>
      <c r="AG447" s="296"/>
      <c r="AH447" s="296"/>
      <c r="AI447" s="296"/>
      <c r="AJ447" s="296"/>
      <c r="AK447" s="296"/>
      <c r="AL447" s="296"/>
      <c r="AM447" s="296"/>
      <c r="AN447" s="182"/>
      <c r="AO447" s="182"/>
      <c r="AP447" s="182"/>
      <c r="AQ447" s="182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</row>
    <row r="448" s="151" customFormat="true" ht="15.75" hidden="true" customHeight="false" outlineLevel="0" collapsed="false">
      <c r="A448" s="89" t="s">
        <v>199</v>
      </c>
      <c r="B448" s="220" t="s">
        <v>386</v>
      </c>
      <c r="C448" s="302"/>
      <c r="D448" s="302"/>
      <c r="E448" s="296" t="n">
        <f aca="false">E449</f>
        <v>0</v>
      </c>
      <c r="F448" s="296" t="n">
        <f aca="false">F449</f>
        <v>0</v>
      </c>
      <c r="G448" s="296" t="n">
        <f aca="false">G449</f>
        <v>0</v>
      </c>
      <c r="H448" s="296" t="n">
        <f aca="false">H449</f>
        <v>0</v>
      </c>
      <c r="I448" s="296"/>
      <c r="J448" s="182" t="n">
        <f aca="false">K448+L448+M448</f>
        <v>0</v>
      </c>
      <c r="K448" s="296" t="n">
        <f aca="false">K449</f>
        <v>0</v>
      </c>
      <c r="L448" s="296" t="n">
        <f aca="false">L449</f>
        <v>0</v>
      </c>
      <c r="M448" s="296" t="n">
        <f aca="false">M449</f>
        <v>0</v>
      </c>
      <c r="N448" s="296"/>
      <c r="O448" s="182" t="n">
        <f aca="false">E448+J448</f>
        <v>0</v>
      </c>
      <c r="P448" s="182" t="n">
        <f aca="false">F448+K448</f>
        <v>0</v>
      </c>
      <c r="Q448" s="182" t="n">
        <f aca="false">G448+L448</f>
        <v>0</v>
      </c>
      <c r="R448" s="182" t="n">
        <f aca="false">H448+M448</f>
        <v>0</v>
      </c>
      <c r="S448" s="182" t="n">
        <f aca="false">N448</f>
        <v>0</v>
      </c>
      <c r="T448" s="296" t="n">
        <f aca="false">T449</f>
        <v>0</v>
      </c>
      <c r="U448" s="296" t="n">
        <f aca="false">U449</f>
        <v>0</v>
      </c>
      <c r="V448" s="296" t="n">
        <f aca="false">V449</f>
        <v>0</v>
      </c>
      <c r="W448" s="296" t="n">
        <f aca="false">W449</f>
        <v>0</v>
      </c>
      <c r="X448" s="296"/>
      <c r="Y448" s="296"/>
      <c r="Z448" s="296"/>
      <c r="AA448" s="296"/>
      <c r="AB448" s="182" t="n">
        <f aca="false">T448+X448</f>
        <v>0</v>
      </c>
      <c r="AC448" s="182" t="n">
        <f aca="false">U448+Y448</f>
        <v>0</v>
      </c>
      <c r="AD448" s="182" t="n">
        <f aca="false">V448+Z448</f>
        <v>0</v>
      </c>
      <c r="AE448" s="182" t="n">
        <f aca="false">W448+AA448</f>
        <v>0</v>
      </c>
      <c r="AF448" s="296" t="n">
        <f aca="false">AF449</f>
        <v>0</v>
      </c>
      <c r="AG448" s="296" t="n">
        <f aca="false">AG449</f>
        <v>0</v>
      </c>
      <c r="AH448" s="296" t="n">
        <f aca="false">AH449</f>
        <v>0</v>
      </c>
      <c r="AI448" s="296" t="n">
        <f aca="false">AI449</f>
        <v>0</v>
      </c>
      <c r="AJ448" s="296"/>
      <c r="AK448" s="296"/>
      <c r="AL448" s="296"/>
      <c r="AM448" s="296"/>
      <c r="AN448" s="182" t="n">
        <f aca="false">AF448+AJ448</f>
        <v>0</v>
      </c>
      <c r="AO448" s="182" t="n">
        <f aca="false">AG448+AK448</f>
        <v>0</v>
      </c>
      <c r="AP448" s="182" t="n">
        <f aca="false">AH448+AL448</f>
        <v>0</v>
      </c>
      <c r="AQ448" s="182" t="n">
        <f aca="false">AI448+AM448</f>
        <v>0</v>
      </c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</row>
    <row r="449" s="151" customFormat="true" ht="42" hidden="true" customHeight="true" outlineLevel="0" collapsed="false">
      <c r="A449" s="89" t="s">
        <v>141</v>
      </c>
      <c r="B449" s="220" t="s">
        <v>386</v>
      </c>
      <c r="C449" s="302" t="n">
        <v>600</v>
      </c>
      <c r="D449" s="302"/>
      <c r="E449" s="296" t="n">
        <f aca="false">E450</f>
        <v>0</v>
      </c>
      <c r="F449" s="296" t="n">
        <f aca="false">F450</f>
        <v>0</v>
      </c>
      <c r="G449" s="296" t="n">
        <f aca="false">G450</f>
        <v>0</v>
      </c>
      <c r="H449" s="296" t="n">
        <f aca="false">H450</f>
        <v>0</v>
      </c>
      <c r="I449" s="296"/>
      <c r="J449" s="182" t="n">
        <f aca="false">K449+L449+M449</f>
        <v>0</v>
      </c>
      <c r="K449" s="296" t="n">
        <f aca="false">K450</f>
        <v>0</v>
      </c>
      <c r="L449" s="296" t="n">
        <f aca="false">L450</f>
        <v>0</v>
      </c>
      <c r="M449" s="296" t="n">
        <f aca="false">M450</f>
        <v>0</v>
      </c>
      <c r="N449" s="296"/>
      <c r="O449" s="182" t="n">
        <f aca="false">E449+J449</f>
        <v>0</v>
      </c>
      <c r="P449" s="182" t="n">
        <f aca="false">F449+K449</f>
        <v>0</v>
      </c>
      <c r="Q449" s="182" t="n">
        <f aca="false">G449+L449</f>
        <v>0</v>
      </c>
      <c r="R449" s="182" t="n">
        <f aca="false">H449+M449</f>
        <v>0</v>
      </c>
      <c r="S449" s="182" t="n">
        <f aca="false">N449</f>
        <v>0</v>
      </c>
      <c r="T449" s="296" t="n">
        <f aca="false">T450</f>
        <v>0</v>
      </c>
      <c r="U449" s="296" t="n">
        <f aca="false">U450</f>
        <v>0</v>
      </c>
      <c r="V449" s="296" t="n">
        <f aca="false">V450</f>
        <v>0</v>
      </c>
      <c r="W449" s="296" t="n">
        <f aca="false">W450</f>
        <v>0</v>
      </c>
      <c r="X449" s="296"/>
      <c r="Y449" s="296"/>
      <c r="Z449" s="296"/>
      <c r="AA449" s="296"/>
      <c r="AB449" s="182" t="n">
        <f aca="false">T449+X449</f>
        <v>0</v>
      </c>
      <c r="AC449" s="182" t="n">
        <f aca="false">U449+Y449</f>
        <v>0</v>
      </c>
      <c r="AD449" s="182" t="n">
        <f aca="false">V449+Z449</f>
        <v>0</v>
      </c>
      <c r="AE449" s="182" t="n">
        <f aca="false">W449+AA449</f>
        <v>0</v>
      </c>
      <c r="AF449" s="296" t="n">
        <f aca="false">AF450</f>
        <v>0</v>
      </c>
      <c r="AG449" s="296" t="n">
        <f aca="false">AG450</f>
        <v>0</v>
      </c>
      <c r="AH449" s="296" t="n">
        <f aca="false">AH450</f>
        <v>0</v>
      </c>
      <c r="AI449" s="296" t="n">
        <f aca="false">AI450</f>
        <v>0</v>
      </c>
      <c r="AJ449" s="296"/>
      <c r="AK449" s="296"/>
      <c r="AL449" s="296"/>
      <c r="AM449" s="296"/>
      <c r="AN449" s="182" t="n">
        <f aca="false">AF449+AJ449</f>
        <v>0</v>
      </c>
      <c r="AO449" s="182" t="n">
        <f aca="false">AG449+AK449</f>
        <v>0</v>
      </c>
      <c r="AP449" s="182" t="n">
        <f aca="false">AH449+AL449</f>
        <v>0</v>
      </c>
      <c r="AQ449" s="182" t="n">
        <f aca="false">AI449+AM449</f>
        <v>0</v>
      </c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</row>
    <row r="450" s="151" customFormat="true" ht="15.75" hidden="true" customHeight="false" outlineLevel="0" collapsed="false">
      <c r="A450" s="187" t="s">
        <v>209</v>
      </c>
      <c r="B450" s="220" t="s">
        <v>386</v>
      </c>
      <c r="C450" s="302" t="n">
        <v>600</v>
      </c>
      <c r="D450" s="302" t="s">
        <v>210</v>
      </c>
      <c r="E450" s="296" t="n">
        <f aca="false">F450+G450+H450</f>
        <v>0</v>
      </c>
      <c r="F450" s="296"/>
      <c r="G450" s="296"/>
      <c r="H450" s="296"/>
      <c r="I450" s="296"/>
      <c r="J450" s="182" t="n">
        <f aca="false">K450+L450+M450</f>
        <v>0</v>
      </c>
      <c r="K450" s="296"/>
      <c r="L450" s="296"/>
      <c r="M450" s="296"/>
      <c r="N450" s="296"/>
      <c r="O450" s="182" t="n">
        <f aca="false">E450+J450</f>
        <v>0</v>
      </c>
      <c r="P450" s="182" t="n">
        <f aca="false">F450+K450</f>
        <v>0</v>
      </c>
      <c r="Q450" s="182" t="n">
        <f aca="false">G450+L450</f>
        <v>0</v>
      </c>
      <c r="R450" s="182" t="n">
        <f aca="false">H450+M450</f>
        <v>0</v>
      </c>
      <c r="S450" s="182" t="n">
        <f aca="false">N450</f>
        <v>0</v>
      </c>
      <c r="T450" s="304" t="n">
        <f aca="false">U450+V450+W450</f>
        <v>0</v>
      </c>
      <c r="U450" s="304"/>
      <c r="V450" s="304"/>
      <c r="W450" s="304"/>
      <c r="X450" s="304"/>
      <c r="Y450" s="304"/>
      <c r="Z450" s="304"/>
      <c r="AA450" s="304"/>
      <c r="AB450" s="182" t="n">
        <f aca="false">T450+X450</f>
        <v>0</v>
      </c>
      <c r="AC450" s="182" t="n">
        <f aca="false">U450+Y450</f>
        <v>0</v>
      </c>
      <c r="AD450" s="182" t="n">
        <f aca="false">V450+Z450</f>
        <v>0</v>
      </c>
      <c r="AE450" s="182" t="n">
        <f aca="false">W450+AA450</f>
        <v>0</v>
      </c>
      <c r="AF450" s="304" t="n">
        <f aca="false">AG450+AH450+AI450</f>
        <v>0</v>
      </c>
      <c r="AG450" s="304"/>
      <c r="AH450" s="304"/>
      <c r="AI450" s="304"/>
      <c r="AJ450" s="304"/>
      <c r="AK450" s="304"/>
      <c r="AL450" s="304"/>
      <c r="AM450" s="304"/>
      <c r="AN450" s="182" t="n">
        <f aca="false">AF450+AJ450</f>
        <v>0</v>
      </c>
      <c r="AO450" s="182" t="n">
        <f aca="false">AG450+AK450</f>
        <v>0</v>
      </c>
      <c r="AP450" s="182" t="n">
        <f aca="false">AH450+AL450</f>
        <v>0</v>
      </c>
      <c r="AQ450" s="182" t="n">
        <f aca="false">AI450+AM450</f>
        <v>0</v>
      </c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</row>
  </sheetData>
  <mergeCells count="21">
    <mergeCell ref="U10:AI10"/>
    <mergeCell ref="R11:AI11"/>
    <mergeCell ref="A12:AP12"/>
    <mergeCell ref="A13:AP13"/>
    <mergeCell ref="A14:AP14"/>
    <mergeCell ref="A16:A18"/>
    <mergeCell ref="B16:B18"/>
    <mergeCell ref="C16:C18"/>
    <mergeCell ref="D16:D18"/>
    <mergeCell ref="E16:S16"/>
    <mergeCell ref="T16:AE16"/>
    <mergeCell ref="AF16:AQ16"/>
    <mergeCell ref="E17:I17"/>
    <mergeCell ref="J17:N17"/>
    <mergeCell ref="O17:S17"/>
    <mergeCell ref="T17:W17"/>
    <mergeCell ref="X17:AA17"/>
    <mergeCell ref="AB17:AE17"/>
    <mergeCell ref="AF17:AI17"/>
    <mergeCell ref="AJ17:AM17"/>
    <mergeCell ref="AN17:AQ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5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150" activeCellId="0" sqref="K150"/>
    </sheetView>
  </sheetViews>
  <sheetFormatPr defaultColWidth="9.0546875" defaultRowHeight="15" zeroHeight="false" outlineLevelRow="0" outlineLevelCol="0"/>
  <cols>
    <col collapsed="false" customWidth="true" hidden="false" outlineLevel="0" max="1" min="1" style="149" width="35.28"/>
    <col collapsed="false" customWidth="true" hidden="false" outlineLevel="0" max="2" min="2" style="0" width="12.99"/>
    <col collapsed="false" customWidth="true" hidden="false" outlineLevel="0" max="3" min="3" style="149" width="6.99"/>
    <col collapsed="false" customWidth="true" hidden="false" outlineLevel="0" max="4" min="4" style="149" width="9.14"/>
    <col collapsed="false" customWidth="true" hidden="false" outlineLevel="0" max="5" min="5" style="150" width="10.99"/>
    <col collapsed="false" customWidth="true" hidden="false" outlineLevel="0" max="6" min="6" style="150" width="9.85"/>
    <col collapsed="false" customWidth="true" hidden="false" outlineLevel="0" max="7" min="7" style="150" width="10.56"/>
    <col collapsed="false" customWidth="true" hidden="false" outlineLevel="0" max="15" min="8" style="150" width="9.28"/>
    <col collapsed="false" customWidth="true" hidden="false" outlineLevel="0" max="16" min="16" style="150" width="10.41"/>
    <col collapsed="false" customWidth="true" hidden="false" outlineLevel="0" max="19" min="17" style="150" width="9.28"/>
    <col collapsed="false" customWidth="true" hidden="false" outlineLevel="0" max="20" min="20" style="149" width="10.41"/>
    <col collapsed="false" customWidth="true" hidden="false" outlineLevel="0" max="23" min="21" style="149" width="9.28"/>
    <col collapsed="false" customWidth="true" hidden="true" outlineLevel="0" max="31" min="24" style="149" width="9.28"/>
    <col collapsed="false" customWidth="true" hidden="false" outlineLevel="0" max="32" min="32" style="149" width="11.42"/>
    <col collapsed="false" customWidth="true" hidden="false" outlineLevel="0" max="33" min="33" style="149" width="11.56"/>
    <col collapsed="false" customWidth="true" hidden="false" outlineLevel="0" max="35" min="34" style="149" width="9.28"/>
    <col collapsed="false" customWidth="true" hidden="true" outlineLevel="0" max="39" min="36" style="149" width="9.28"/>
    <col collapsed="false" customWidth="true" hidden="true" outlineLevel="0" max="40" min="40" style="149" width="10.28"/>
    <col collapsed="false" customWidth="true" hidden="true" outlineLevel="0" max="41" min="41" style="149" width="9.14"/>
    <col collapsed="false" customWidth="true" hidden="true" outlineLevel="0" max="43" min="42" style="149" width="9.28"/>
    <col collapsed="false" customWidth="true" hidden="false" outlineLevel="0" max="52" min="44" style="151" width="9.14"/>
  </cols>
  <sheetData>
    <row r="1" customFormat="false" ht="15.75" hidden="false" customHeight="false" outlineLevel="0" collapsed="false">
      <c r="T1" s="152"/>
      <c r="U1" s="152"/>
      <c r="V1" s="152"/>
      <c r="W1" s="153"/>
      <c r="X1" s="152"/>
      <c r="Y1" s="152"/>
      <c r="Z1" s="152"/>
      <c r="AA1" s="153" t="s">
        <v>387</v>
      </c>
      <c r="AB1" s="152"/>
      <c r="AC1" s="152"/>
      <c r="AD1" s="152"/>
      <c r="AE1" s="153" t="s">
        <v>387</v>
      </c>
      <c r="AF1" s="152"/>
      <c r="AG1" s="152"/>
      <c r="AH1" s="152"/>
      <c r="AI1" s="153" t="s">
        <v>388</v>
      </c>
    </row>
    <row r="2" customFormat="false" ht="15.75" hidden="false" customHeight="false" outlineLevel="0" collapsed="false">
      <c r="T2" s="152"/>
      <c r="U2" s="152"/>
      <c r="V2" s="152"/>
      <c r="W2" s="154"/>
      <c r="X2" s="152"/>
      <c r="Y2" s="152"/>
      <c r="Z2" s="152"/>
      <c r="AA2" s="154" t="s">
        <v>389</v>
      </c>
      <c r="AB2" s="152"/>
      <c r="AC2" s="152"/>
      <c r="AD2" s="152"/>
      <c r="AE2" s="154" t="s">
        <v>389</v>
      </c>
      <c r="AF2" s="152"/>
      <c r="AG2" s="152"/>
      <c r="AH2" s="152"/>
      <c r="AI2" s="154" t="s">
        <v>389</v>
      </c>
    </row>
    <row r="3" customFormat="false" ht="15.75" hidden="false" customHeight="false" outlineLevel="0" collapsed="false">
      <c r="T3" s="152"/>
      <c r="U3" s="152"/>
      <c r="V3" s="152"/>
      <c r="W3" s="154"/>
      <c r="X3" s="152"/>
      <c r="Y3" s="152"/>
      <c r="Z3" s="152"/>
      <c r="AA3" s="154" t="s">
        <v>390</v>
      </c>
      <c r="AB3" s="152"/>
      <c r="AC3" s="152"/>
      <c r="AD3" s="152"/>
      <c r="AE3" s="154" t="s">
        <v>390</v>
      </c>
      <c r="AF3" s="152"/>
      <c r="AG3" s="152"/>
      <c r="AH3" s="152"/>
      <c r="AI3" s="154" t="s">
        <v>390</v>
      </c>
    </row>
    <row r="4" customFormat="false" ht="15.75" hidden="false" customHeight="false" outlineLevel="0" collapsed="false">
      <c r="T4" s="152"/>
      <c r="U4" s="152"/>
      <c r="V4" s="152"/>
      <c r="W4" s="154"/>
      <c r="X4" s="152"/>
      <c r="Y4" s="152"/>
      <c r="Z4" s="152"/>
      <c r="AA4" s="154" t="s">
        <v>391</v>
      </c>
      <c r="AB4" s="152"/>
      <c r="AC4" s="152"/>
      <c r="AD4" s="152"/>
      <c r="AE4" s="154" t="s">
        <v>391</v>
      </c>
      <c r="AF4" s="152"/>
      <c r="AG4" s="152"/>
      <c r="AH4" s="152"/>
      <c r="AI4" s="154" t="s">
        <v>391</v>
      </c>
    </row>
    <row r="5" customFormat="false" ht="15.75" hidden="false" customHeight="false" outlineLevel="0" collapsed="false">
      <c r="T5" s="152"/>
      <c r="U5" s="152"/>
      <c r="V5" s="152"/>
      <c r="W5" s="154"/>
      <c r="X5" s="152"/>
      <c r="Y5" s="152"/>
      <c r="Z5" s="152"/>
      <c r="AA5" s="154"/>
      <c r="AB5" s="152"/>
      <c r="AC5" s="152"/>
      <c r="AD5" s="152"/>
      <c r="AE5" s="154"/>
      <c r="AF5" s="152"/>
      <c r="AG5" s="152"/>
      <c r="AH5" s="152"/>
      <c r="AI5" s="154"/>
    </row>
    <row r="6" customFormat="false" ht="15.75" hidden="false" customHeight="false" outlineLevel="0" collapsed="false">
      <c r="T6" s="152"/>
      <c r="U6" s="152"/>
      <c r="V6" s="152"/>
      <c r="W6" s="153"/>
      <c r="X6" s="152"/>
      <c r="Y6" s="152"/>
      <c r="Z6" s="152"/>
      <c r="AA6" s="153" t="s">
        <v>387</v>
      </c>
      <c r="AB6" s="152"/>
      <c r="AC6" s="152"/>
      <c r="AD6" s="152"/>
      <c r="AE6" s="153" t="s">
        <v>387</v>
      </c>
      <c r="AF6" s="152"/>
      <c r="AG6" s="152"/>
      <c r="AH6" s="152"/>
      <c r="AI6" s="153" t="s">
        <v>387</v>
      </c>
    </row>
    <row r="7" customFormat="false" ht="15.75" hidden="false" customHeight="false" outlineLevel="0" collapsed="false">
      <c r="T7" s="152"/>
      <c r="U7" s="152"/>
      <c r="V7" s="152"/>
      <c r="W7" s="154"/>
      <c r="X7" s="152"/>
      <c r="Y7" s="152"/>
      <c r="Z7" s="152"/>
      <c r="AA7" s="154" t="s">
        <v>389</v>
      </c>
      <c r="AB7" s="152"/>
      <c r="AC7" s="152"/>
      <c r="AD7" s="152"/>
      <c r="AE7" s="154" t="s">
        <v>389</v>
      </c>
      <c r="AF7" s="152"/>
      <c r="AG7" s="152"/>
      <c r="AH7" s="152"/>
      <c r="AI7" s="154" t="s">
        <v>389</v>
      </c>
    </row>
    <row r="8" customFormat="false" ht="15.75" hidden="false" customHeight="false" outlineLevel="0" collapsed="false">
      <c r="T8" s="152"/>
      <c r="U8" s="152"/>
      <c r="V8" s="152"/>
      <c r="W8" s="154"/>
      <c r="X8" s="152"/>
      <c r="Y8" s="152"/>
      <c r="Z8" s="152"/>
      <c r="AA8" s="154" t="s">
        <v>390</v>
      </c>
      <c r="AB8" s="152"/>
      <c r="AC8" s="152"/>
      <c r="AD8" s="152"/>
      <c r="AE8" s="154" t="s">
        <v>390</v>
      </c>
      <c r="AF8" s="152"/>
      <c r="AG8" s="152"/>
      <c r="AH8" s="152"/>
      <c r="AI8" s="154" t="s">
        <v>390</v>
      </c>
    </row>
    <row r="9" customFormat="false" ht="15.75" hidden="false" customHeight="false" outlineLevel="0" collapsed="false">
      <c r="T9" s="152"/>
      <c r="U9" s="152"/>
      <c r="V9" s="152"/>
      <c r="W9" s="154"/>
      <c r="X9" s="152"/>
      <c r="Y9" s="152"/>
      <c r="Z9" s="152"/>
      <c r="AA9" s="154" t="s">
        <v>391</v>
      </c>
      <c r="AB9" s="152"/>
      <c r="AC9" s="152"/>
      <c r="AD9" s="152"/>
      <c r="AE9" s="154" t="s">
        <v>391</v>
      </c>
      <c r="AF9" s="152"/>
      <c r="AG9" s="152"/>
      <c r="AH9" s="152"/>
      <c r="AI9" s="154" t="s">
        <v>392</v>
      </c>
    </row>
    <row r="10" customFormat="false" ht="15.75" hidden="false" customHeight="false" outlineLevel="0" collapsed="false">
      <c r="T10" s="152"/>
      <c r="U10" s="155" t="s">
        <v>393</v>
      </c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</row>
    <row r="11" s="151" customFormat="true" ht="15" hidden="false" customHeight="true" outlineLevel="0" collapsed="false">
      <c r="A11" s="152"/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5" t="s">
        <v>394</v>
      </c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6"/>
      <c r="AK11" s="156"/>
      <c r="AL11" s="156"/>
      <c r="AM11" s="156"/>
      <c r="AN11" s="156"/>
      <c r="AO11" s="157"/>
      <c r="AP11" s="156"/>
      <c r="AQ11" s="156"/>
    </row>
    <row r="12" customFormat="false" ht="15.75" hidden="false" customHeight="true" outlineLevel="0" collapsed="false">
      <c r="A12" s="158" t="s">
        <v>0</v>
      </c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9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51"/>
      <c r="BN12" s="151"/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151"/>
      <c r="CA12" s="151"/>
      <c r="CB12" s="151"/>
      <c r="CC12" s="151"/>
      <c r="CD12" s="151"/>
      <c r="CE12" s="151"/>
    </row>
    <row r="13" customFormat="false" ht="15.75" hidden="false" customHeight="false" outlineLevel="0" collapsed="false">
      <c r="A13" s="158" t="s">
        <v>1</v>
      </c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  <c r="AK13" s="158"/>
      <c r="AL13" s="158"/>
      <c r="AM13" s="158"/>
      <c r="AN13" s="158"/>
      <c r="AO13" s="158"/>
      <c r="AP13" s="158"/>
      <c r="AQ13" s="159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  <c r="CE13" s="151"/>
    </row>
    <row r="14" customFormat="false" ht="15.75" hidden="false" customHeight="false" outlineLevel="0" collapsed="false">
      <c r="A14" s="158" t="s">
        <v>395</v>
      </c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9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</row>
    <row r="15" customFormat="false" ht="15" hidden="false" customHeight="false" outlineLevel="0" collapsed="false">
      <c r="A15" s="160"/>
      <c r="B15" s="161"/>
      <c r="C15" s="161"/>
      <c r="D15" s="161"/>
      <c r="E15" s="162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</row>
    <row r="16" customFormat="false" ht="14.25" hidden="false" customHeight="true" outlineLevel="0" collapsed="false">
      <c r="A16" s="164"/>
      <c r="B16" s="165" t="s">
        <v>4</v>
      </c>
      <c r="C16" s="165" t="s">
        <v>5</v>
      </c>
      <c r="D16" s="165" t="s">
        <v>6</v>
      </c>
      <c r="E16" s="166" t="s">
        <v>7</v>
      </c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7" t="s">
        <v>396</v>
      </c>
      <c r="U16" s="167"/>
      <c r="V16" s="167"/>
      <c r="W16" s="167"/>
      <c r="X16" s="167"/>
      <c r="Y16" s="167"/>
      <c r="Z16" s="167"/>
      <c r="AA16" s="167"/>
      <c r="AB16" s="167"/>
      <c r="AC16" s="167"/>
      <c r="AD16" s="167"/>
      <c r="AE16" s="167"/>
      <c r="AF16" s="168" t="s">
        <v>397</v>
      </c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51"/>
      <c r="BN16" s="151"/>
      <c r="BO16" s="151"/>
      <c r="BP16" s="151"/>
      <c r="BQ16" s="151"/>
      <c r="BR16" s="151"/>
      <c r="BS16" s="151"/>
      <c r="BT16" s="151"/>
      <c r="BU16" s="151"/>
      <c r="BV16" s="151"/>
      <c r="BW16" s="151"/>
      <c r="BX16" s="151"/>
      <c r="BY16" s="151"/>
      <c r="BZ16" s="151"/>
      <c r="CA16" s="151"/>
      <c r="CB16" s="151"/>
      <c r="CC16" s="151"/>
      <c r="CD16" s="151"/>
      <c r="CE16" s="151"/>
    </row>
    <row r="17" customFormat="false" ht="15.75" hidden="false" customHeight="true" outlineLevel="0" collapsed="false">
      <c r="A17" s="164"/>
      <c r="B17" s="165"/>
      <c r="C17" s="165"/>
      <c r="D17" s="165"/>
      <c r="E17" s="166" t="s">
        <v>8</v>
      </c>
      <c r="F17" s="166"/>
      <c r="G17" s="166"/>
      <c r="H17" s="166"/>
      <c r="I17" s="166"/>
      <c r="J17" s="166" t="s">
        <v>398</v>
      </c>
      <c r="K17" s="166"/>
      <c r="L17" s="166"/>
      <c r="M17" s="166"/>
      <c r="N17" s="166"/>
      <c r="O17" s="166" t="s">
        <v>399</v>
      </c>
      <c r="P17" s="166"/>
      <c r="Q17" s="166"/>
      <c r="R17" s="166"/>
      <c r="S17" s="166"/>
      <c r="T17" s="166" t="s">
        <v>8</v>
      </c>
      <c r="U17" s="166"/>
      <c r="V17" s="166"/>
      <c r="W17" s="166"/>
      <c r="X17" s="166" t="s">
        <v>398</v>
      </c>
      <c r="Y17" s="166"/>
      <c r="Z17" s="166"/>
      <c r="AA17" s="166"/>
      <c r="AB17" s="169" t="s">
        <v>399</v>
      </c>
      <c r="AC17" s="169"/>
      <c r="AD17" s="169"/>
      <c r="AE17" s="169"/>
      <c r="AF17" s="166" t="s">
        <v>8</v>
      </c>
      <c r="AG17" s="166"/>
      <c r="AH17" s="166"/>
      <c r="AI17" s="166"/>
      <c r="AJ17" s="166" t="s">
        <v>398</v>
      </c>
      <c r="AK17" s="166"/>
      <c r="AL17" s="166"/>
      <c r="AM17" s="166"/>
      <c r="AN17" s="169" t="s">
        <v>399</v>
      </c>
      <c r="AO17" s="169"/>
      <c r="AP17" s="169"/>
      <c r="AQ17" s="169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  <c r="BM17" s="151"/>
      <c r="BN17" s="151"/>
      <c r="BO17" s="151"/>
      <c r="BP17" s="151"/>
      <c r="BQ17" s="151"/>
      <c r="BR17" s="151"/>
      <c r="BS17" s="151"/>
      <c r="BT17" s="151"/>
      <c r="BU17" s="151"/>
      <c r="BV17" s="151"/>
      <c r="BW17" s="151"/>
      <c r="BX17" s="151"/>
      <c r="BY17" s="151"/>
      <c r="BZ17" s="151"/>
      <c r="CA17" s="151"/>
      <c r="CB17" s="151"/>
      <c r="CC17" s="151"/>
      <c r="CD17" s="151"/>
      <c r="CE17" s="151"/>
    </row>
    <row r="18" customFormat="false" ht="54.75" hidden="false" customHeight="true" outlineLevel="0" collapsed="false">
      <c r="A18" s="164"/>
      <c r="B18" s="165"/>
      <c r="C18" s="165"/>
      <c r="D18" s="165"/>
      <c r="E18" s="170" t="s">
        <v>11</v>
      </c>
      <c r="F18" s="171" t="s">
        <v>12</v>
      </c>
      <c r="G18" s="171" t="s">
        <v>400</v>
      </c>
      <c r="H18" s="172" t="s">
        <v>401</v>
      </c>
      <c r="I18" s="172" t="s">
        <v>15</v>
      </c>
      <c r="J18" s="170" t="s">
        <v>11</v>
      </c>
      <c r="K18" s="171" t="s">
        <v>12</v>
      </c>
      <c r="L18" s="171" t="s">
        <v>400</v>
      </c>
      <c r="M18" s="172" t="s">
        <v>401</v>
      </c>
      <c r="N18" s="172" t="s">
        <v>15</v>
      </c>
      <c r="O18" s="170" t="s">
        <v>11</v>
      </c>
      <c r="P18" s="171" t="s">
        <v>12</v>
      </c>
      <c r="Q18" s="171" t="s">
        <v>400</v>
      </c>
      <c r="R18" s="172" t="s">
        <v>401</v>
      </c>
      <c r="S18" s="172" t="s">
        <v>15</v>
      </c>
      <c r="T18" s="171" t="s">
        <v>11</v>
      </c>
      <c r="U18" s="171" t="s">
        <v>12</v>
      </c>
      <c r="V18" s="171" t="s">
        <v>400</v>
      </c>
      <c r="W18" s="173" t="s">
        <v>401</v>
      </c>
      <c r="X18" s="171" t="s">
        <v>11</v>
      </c>
      <c r="Y18" s="171" t="s">
        <v>12</v>
      </c>
      <c r="Z18" s="171" t="s">
        <v>400</v>
      </c>
      <c r="AA18" s="173" t="s">
        <v>401</v>
      </c>
      <c r="AB18" s="171" t="s">
        <v>11</v>
      </c>
      <c r="AC18" s="171" t="s">
        <v>12</v>
      </c>
      <c r="AD18" s="171" t="s">
        <v>400</v>
      </c>
      <c r="AE18" s="173" t="s">
        <v>401</v>
      </c>
      <c r="AF18" s="171" t="s">
        <v>11</v>
      </c>
      <c r="AG18" s="171" t="s">
        <v>12</v>
      </c>
      <c r="AH18" s="171" t="s">
        <v>400</v>
      </c>
      <c r="AI18" s="173" t="s">
        <v>401</v>
      </c>
      <c r="AJ18" s="171" t="s">
        <v>11</v>
      </c>
      <c r="AK18" s="171" t="s">
        <v>12</v>
      </c>
      <c r="AL18" s="171" t="s">
        <v>400</v>
      </c>
      <c r="AM18" s="173" t="s">
        <v>401</v>
      </c>
      <c r="AN18" s="171" t="s">
        <v>11</v>
      </c>
      <c r="AO18" s="171" t="s">
        <v>12</v>
      </c>
      <c r="AP18" s="171" t="s">
        <v>400</v>
      </c>
      <c r="AQ18" s="173" t="s">
        <v>401</v>
      </c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  <c r="BU18" s="151"/>
      <c r="BV18" s="151"/>
      <c r="BW18" s="151"/>
      <c r="BX18" s="151"/>
      <c r="BY18" s="151"/>
      <c r="BZ18" s="151"/>
      <c r="CA18" s="151"/>
      <c r="CB18" s="151"/>
      <c r="CC18" s="151"/>
      <c r="CD18" s="151"/>
      <c r="CE18" s="151"/>
    </row>
    <row r="19" customFormat="false" ht="15" hidden="false" customHeight="false" outlineLevel="0" collapsed="false">
      <c r="A19" s="174" t="s">
        <v>17</v>
      </c>
      <c r="B19" s="175" t="s">
        <v>18</v>
      </c>
      <c r="C19" s="174" t="s">
        <v>19</v>
      </c>
      <c r="D19" s="174" t="s">
        <v>20</v>
      </c>
      <c r="E19" s="176" t="n">
        <v>5</v>
      </c>
      <c r="F19" s="177" t="n">
        <v>6</v>
      </c>
      <c r="G19" s="177" t="n">
        <v>7</v>
      </c>
      <c r="H19" s="177" t="n">
        <v>8</v>
      </c>
      <c r="I19" s="177"/>
      <c r="J19" s="177" t="n">
        <v>9</v>
      </c>
      <c r="K19" s="177" t="n">
        <v>10</v>
      </c>
      <c r="L19" s="177" t="n">
        <v>11</v>
      </c>
      <c r="M19" s="177" t="n">
        <v>12</v>
      </c>
      <c r="N19" s="177"/>
      <c r="O19" s="177" t="n">
        <v>13</v>
      </c>
      <c r="P19" s="177" t="n">
        <v>14</v>
      </c>
      <c r="Q19" s="177" t="n">
        <v>15</v>
      </c>
      <c r="R19" s="177" t="n">
        <v>16</v>
      </c>
      <c r="S19" s="177"/>
      <c r="T19" s="177" t="n">
        <v>17</v>
      </c>
      <c r="U19" s="177" t="n">
        <v>18</v>
      </c>
      <c r="V19" s="177" t="n">
        <v>19</v>
      </c>
      <c r="W19" s="178" t="n">
        <v>20</v>
      </c>
      <c r="X19" s="178" t="n">
        <v>21</v>
      </c>
      <c r="Y19" s="178" t="n">
        <v>22</v>
      </c>
      <c r="Z19" s="178" t="n">
        <v>23</v>
      </c>
      <c r="AA19" s="178" t="n">
        <v>24</v>
      </c>
      <c r="AB19" s="178" t="n">
        <v>25</v>
      </c>
      <c r="AC19" s="178" t="n">
        <v>26</v>
      </c>
      <c r="AD19" s="178" t="n">
        <v>27</v>
      </c>
      <c r="AE19" s="178" t="n">
        <v>28</v>
      </c>
      <c r="AF19" s="178" t="n">
        <v>29</v>
      </c>
      <c r="AG19" s="178" t="n">
        <v>30</v>
      </c>
      <c r="AH19" s="178" t="n">
        <v>31</v>
      </c>
      <c r="AI19" s="178" t="n">
        <v>32</v>
      </c>
      <c r="AJ19" s="178" t="n">
        <v>33</v>
      </c>
      <c r="AK19" s="178" t="n">
        <v>34</v>
      </c>
      <c r="AL19" s="178" t="n">
        <v>35</v>
      </c>
      <c r="AM19" s="178" t="n">
        <v>36</v>
      </c>
      <c r="AN19" s="177" t="n">
        <v>37</v>
      </c>
      <c r="AO19" s="177" t="n">
        <v>38</v>
      </c>
      <c r="AP19" s="177" t="n">
        <v>39</v>
      </c>
      <c r="AQ19" s="177" t="n">
        <v>40</v>
      </c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  <c r="BM19" s="151"/>
      <c r="BN19" s="151"/>
      <c r="BO19" s="151"/>
      <c r="BP19" s="151"/>
      <c r="BQ19" s="151"/>
      <c r="BR19" s="151"/>
      <c r="BS19" s="151"/>
      <c r="BT19" s="151"/>
      <c r="BU19" s="151"/>
      <c r="BV19" s="151"/>
      <c r="BW19" s="151"/>
      <c r="BX19" s="151"/>
      <c r="BY19" s="151"/>
      <c r="BZ19" s="151"/>
      <c r="CA19" s="151"/>
      <c r="CB19" s="151"/>
      <c r="CC19" s="151"/>
      <c r="CD19" s="151"/>
      <c r="CE19" s="151"/>
    </row>
    <row r="20" customFormat="false" ht="14.25" hidden="false" customHeight="false" outlineLevel="0" collapsed="false">
      <c r="A20" s="179" t="s">
        <v>21</v>
      </c>
      <c r="B20" s="180"/>
      <c r="C20" s="181"/>
      <c r="D20" s="181"/>
      <c r="E20" s="182" t="n">
        <f aca="false">F20+G20+H20+I20</f>
        <v>244204.72905</v>
      </c>
      <c r="F20" s="182" t="n">
        <f aca="false">F21+F206</f>
        <v>99423.64849</v>
      </c>
      <c r="G20" s="182" t="n">
        <f aca="false">G21+G206</f>
        <v>137905.79988</v>
      </c>
      <c r="H20" s="182" t="n">
        <f aca="false">H21+H206</f>
        <v>6210.28068</v>
      </c>
      <c r="I20" s="182" t="n">
        <f aca="false">I21+I206</f>
        <v>665</v>
      </c>
      <c r="J20" s="182" t="n">
        <f aca="false">K20+L20+M20+N20</f>
        <v>8353.14124</v>
      </c>
      <c r="K20" s="182" t="n">
        <f aca="false">K21+K206</f>
        <v>3418.38613</v>
      </c>
      <c r="L20" s="182" t="n">
        <f aca="false">L21+L206</f>
        <v>3758.57776</v>
      </c>
      <c r="M20" s="182" t="n">
        <f aca="false">M21+M206</f>
        <v>1176.17735</v>
      </c>
      <c r="N20" s="182" t="n">
        <f aca="false">N21+N206</f>
        <v>0</v>
      </c>
      <c r="O20" s="182" t="n">
        <f aca="false">E20+J20</f>
        <v>252557.87029</v>
      </c>
      <c r="P20" s="182" t="n">
        <f aca="false">F20+K20</f>
        <v>102842.03462</v>
      </c>
      <c r="Q20" s="182" t="n">
        <f aca="false">G20+L20</f>
        <v>141664.37764</v>
      </c>
      <c r="R20" s="182" t="n">
        <f aca="false">H20+M20</f>
        <v>7386.45803</v>
      </c>
      <c r="S20" s="182" t="n">
        <f aca="false">S21+S206</f>
        <v>40</v>
      </c>
      <c r="T20" s="182" t="n">
        <f aca="false">T21+T206</f>
        <v>154652.8</v>
      </c>
      <c r="U20" s="182" t="n">
        <f aca="false">U21+U206</f>
        <v>95022.9</v>
      </c>
      <c r="V20" s="182" t="n">
        <f aca="false">V21+V206</f>
        <v>51837.7</v>
      </c>
      <c r="W20" s="182" t="n">
        <f aca="false">W21+W206</f>
        <v>7792.2</v>
      </c>
      <c r="X20" s="182" t="n">
        <f aca="false">X21+X206</f>
        <v>0</v>
      </c>
      <c r="Y20" s="182" t="n">
        <f aca="false">Y21+Y206</f>
        <v>0</v>
      </c>
      <c r="Z20" s="182" t="n">
        <f aca="false">Z21+Z206</f>
        <v>0</v>
      </c>
      <c r="AA20" s="182" t="n">
        <f aca="false">AA21+AA206</f>
        <v>0</v>
      </c>
      <c r="AB20" s="182" t="n">
        <f aca="false">AB21+AB206</f>
        <v>154578.7</v>
      </c>
      <c r="AC20" s="182" t="n">
        <f aca="false">AC21+AC206</f>
        <v>95022.9</v>
      </c>
      <c r="AD20" s="182" t="n">
        <f aca="false">AD21+AD206</f>
        <v>51763.6</v>
      </c>
      <c r="AE20" s="182" t="n">
        <f aca="false">AE21+AE206</f>
        <v>7792.2</v>
      </c>
      <c r="AF20" s="182" t="n">
        <f aca="false">AF21+AF206</f>
        <v>165010.785</v>
      </c>
      <c r="AG20" s="182" t="n">
        <f aca="false">AG21+AG206</f>
        <v>98259.785</v>
      </c>
      <c r="AH20" s="182" t="n">
        <f aca="false">AH21+AH206</f>
        <v>57742.2</v>
      </c>
      <c r="AI20" s="182" t="n">
        <f aca="false">AI21+AI206</f>
        <v>8241.3</v>
      </c>
      <c r="AJ20" s="182" t="n">
        <f aca="false">AJ21+AJ206</f>
        <v>0</v>
      </c>
      <c r="AK20" s="182" t="n">
        <f aca="false">AK21+AK206</f>
        <v>0</v>
      </c>
      <c r="AL20" s="182" t="n">
        <f aca="false">AL21+AL206</f>
        <v>0</v>
      </c>
      <c r="AM20" s="182" t="n">
        <f aca="false">AM21+AM206</f>
        <v>0</v>
      </c>
      <c r="AN20" s="182" t="n">
        <f aca="false">AN21+AN206</f>
        <v>164936.685</v>
      </c>
      <c r="AO20" s="182" t="n">
        <f aca="false">AO21+AO206</f>
        <v>98259.785</v>
      </c>
      <c r="AP20" s="182" t="n">
        <f aca="false">AP21+AP206</f>
        <v>57668.1</v>
      </c>
      <c r="AQ20" s="182" t="n">
        <f aca="false">AQ21+AQ206</f>
        <v>8241.3</v>
      </c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  <c r="BM20" s="151"/>
      <c r="BN20" s="151"/>
      <c r="BO20" s="151"/>
      <c r="BP20" s="151"/>
      <c r="BQ20" s="151"/>
      <c r="BR20" s="151"/>
      <c r="BS20" s="151"/>
      <c r="BT20" s="151"/>
      <c r="BU20" s="151"/>
      <c r="BV20" s="151"/>
      <c r="BW20" s="151"/>
      <c r="BX20" s="151"/>
      <c r="BY20" s="151"/>
      <c r="BZ20" s="151"/>
      <c r="CA20" s="151"/>
      <c r="CB20" s="151"/>
      <c r="CC20" s="151"/>
      <c r="CD20" s="151"/>
      <c r="CE20" s="151"/>
    </row>
    <row r="21" s="151" customFormat="true" ht="32.25" hidden="false" customHeight="true" outlineLevel="0" collapsed="false">
      <c r="A21" s="183" t="s">
        <v>22</v>
      </c>
      <c r="B21" s="184" t="s">
        <v>23</v>
      </c>
      <c r="C21" s="82"/>
      <c r="D21" s="82"/>
      <c r="E21" s="182" t="n">
        <f aca="false">F21+G21+H21+I21</f>
        <v>46160.396</v>
      </c>
      <c r="F21" s="185" t="n">
        <f aca="false">F22+F25+F44+F47+F50+F53+F60+F67+F72+F79+F86+F89+F92+F95+F100+F105+F110+F113+F126+F132+F135+F138+F141+F144+F147+F150+F156+F159+F162+F165+F171+F174+F177+F180+F183+F191+F188+F194+F203+F41+F120+F123+F129+F168+F200+F36+F197</f>
        <v>29533.45</v>
      </c>
      <c r="G21" s="185" t="n">
        <f aca="false">G22+G25+G44+G47+G50+G53+G60+G67+G72+G79+G86+G89+G92+G95+G100+G105+G110+G113+G126+G132+G135+G138+G141+G144+G147+G150+G156+G159+G162+G165+G171+G174+G177+G180+G183+G191+G188+G194+G203+G41+G120+G123+G129+G168+G200+G36+G197</f>
        <v>14627.546</v>
      </c>
      <c r="H21" s="185" t="n">
        <f aca="false">H22+H25+H44+H47+H50+H53+H60+H67+H72+H79+H86+H89+H92+H95+H100+H105+H110+H113+H126+H132+H135+H138+H141+H144+H147+H150+H156+H159+H162+H165+H171+H174+H177+H180+H183+H191+H188+H194+H203+H41+H120+H123+H129+H168+H200+H36+H197</f>
        <v>1999.4</v>
      </c>
      <c r="I21" s="185" t="n">
        <f aca="false">I22+I25+I44+I47+I50+I53+I60+I67+I72+I79+I86+I89+I92+I95+I100+I105+I110+I113+I126+I132+I135+I138+I141+I144+I147+I150+I156+I159+I162+I165+I171+I174+I177+I180+I183+I191+I188+I194+I203+I41+I120+I123+I129+I168+I200+I36+I197</f>
        <v>0</v>
      </c>
      <c r="J21" s="185" t="n">
        <f aca="false">J22+J25+J44+J47+J50+J53+J60+J67+J72+J79+J86+J89+J92+J95+J100+J105+J110+J113+J126+J132+J135+J138+J141+J144+J147+J150+J156+J159+J162+J165+J171+J174+J177+J180+J183+J191+J188+J194+J203+J41+J120+J123+J129+J168+J200+J36+J197</f>
        <v>5172.7</v>
      </c>
      <c r="K21" s="185" t="n">
        <f aca="false">K22+K25+K44+K47+K50+K53+K60+K67+K72+K79+K86+K89+K92+K95+K100+K105+K110+K113+K126+K132+K135+K138+K141+K144+K147+K150+K156+K159+K162+K165+K171+K174+K177+K180+K183+K191+K188+K194+K203+K41+K120+K123+K129+K168+K200+K36+K197</f>
        <v>2109.5</v>
      </c>
      <c r="L21" s="185" t="n">
        <f aca="false">L22+L25+L44+L47+L50+L53+L60+L67+L72+L79+L86+L89+L92+L95+L100+L105+L110+L113+L126+L132+L135+L138+L141+L144+L147+L150+L156+L159+L162+L165+L171+L174+L177+L180+L183+L191+L188+L194+L203+L41+L120+L123+L129+L168+L200+L36+L197</f>
        <v>3000</v>
      </c>
      <c r="M21" s="185" t="n">
        <f aca="false">M22+M25+M44+M47+M50+M53+M60+M67+M72+M79+M86+M89+M92+M95+M100+M105+M110+M113+M126+M132+M135+M138+M141+M144+M147+M150+M156+M159+M162+M165+M171+M174+M177+M180+M183+M191+M188+M194+M203+M41+M120+M123+M129+M168+M200+M36+M197</f>
        <v>63.2</v>
      </c>
      <c r="N21" s="185" t="n">
        <f aca="false">N22+N25+N44+N47+N50+N53+N60+N67+N72+N79+N86+N89+N92+N95+N100+N105+N110+N113+N126+N132+N135+N138+N141+N144+N147+N150+N156+N159+N162+N165+N171+N174+N177+N180+N183+N191+N188+N194+N203+N41+N120+N123+N129+N168+N200+N36+N197</f>
        <v>0</v>
      </c>
      <c r="O21" s="185" t="n">
        <f aca="false">O22+O25+O44+O47+O50+O53+O60+O67+O72+O79+O86+O89+O92+O95+O100+O105+O110+O113+O126+O132+O135+O138+O141+O144+O147+O150+O156+O159+O162+O165+O171+O174+O177+O180+O183+O191+O188+O194+O203+O41+O120+O123+O129+O168+O200+O36+O197</f>
        <v>50093.498</v>
      </c>
      <c r="P21" s="185" t="n">
        <f aca="false">P22+P25+P44+P47+P50+P53+P60+P67+P72+P79+P86+P89+P92+P95+P100+P105+P110+P113+P126+P132+P135+P138+P141+P144+P147+P150+P156+P159+P162+P165+P171+P174+P177+P180+P183+P191+P188+P194+P203+P41+P120+P123+P129+P168+P200+P36+P197</f>
        <v>31642.95</v>
      </c>
      <c r="Q21" s="185" t="n">
        <f aca="false">Q22+Q25+Q44+Q47+Q50+Q53+Q60+Q67+Q72+Q79+Q86+Q89+Q92+Q95+Q100+Q105+Q110+Q113+Q126+Q132+Q135+Q138+Q141+Q144+Q147+Q150+Q156+Q159+Q162+Q165+Q171+Q174+Q177+Q180+Q183+Q191+Q188+Q194+Q203+Q41+Q120+Q123+Q129+Q168+Q200+Q36+Q197</f>
        <v>17583.448</v>
      </c>
      <c r="R21" s="185" t="n">
        <f aca="false">R22+R25+R44+R47+R50+R53+R60+R67+R72+R79+R86+R89+R92+R95+R100+R105+R110+R113+R126+R132+R135+R138+R141+R144+R147+R150+R156+R159+R162+R165+R171+R174+R177+R180+R183+R191+R188+R194+R203+R41+R120+R123+R129+R168+R200+R36+R197</f>
        <v>867.1</v>
      </c>
      <c r="S21" s="185" t="n">
        <f aca="false">S22+S25+S44+S47+S50+S53+S60+S67+S72+S79+S86+S89+S92+S95+S100+S105+S110+S113+S126+S132+S135+S138+S141+S144+S147+S150+S156+S159+S162+S165+S171+S174+S177+S180+S183+S191+S188+S194+S203+S41+S120+S123+S129+S168+S200+S36+S197</f>
        <v>0</v>
      </c>
      <c r="T21" s="185" t="n">
        <f aca="false">T22+T25+T44+T47+T50+T53+T60+T67+T72+T79+T86+T89+T92+T95+T100+T105+T110+T113+T126+T132+T135+T138+T141+T144+T147+T150+T156+T159+T162+T165+T171+T174+T177+T180+T183+T191+T188+T194+T203+T41+T120+T123+T129+T168+T200+T36+T197</f>
        <v>40118</v>
      </c>
      <c r="U21" s="185" t="n">
        <f aca="false">U22+U25+U44+U47+U50+U53+U60+U67+U72+U79+U86+U89+U92+U95+U100+U105+U110+U113+U126+U132+U135+U138+U141+U144+U147+U150+U156+U159+U162+U165+U171+U174+U177+U180+U183+U191+U188+U194+U203+U41+U120+U123+U129+U168+U200+U36+U197</f>
        <v>29607.7</v>
      </c>
      <c r="V21" s="185" t="n">
        <f aca="false">V22+V25+V44+V47+V50+V53+V60+V67+V72+V79+V86+V89+V92+V95+V100+V105+V110+V113+V126+V132+V135+V138+V141+V144+V147+V150+V156+V159+V162+V165+V171+V174+V177+V180+V183+V191+V188+V194+V203+V41+V120+V123+V129+V168+V200+V36+V197</f>
        <v>9703.1</v>
      </c>
      <c r="W21" s="185" t="n">
        <f aca="false">W22+W25+W44+W47+W50+W53+W60+W67+W72+W79+W86+W89+W92+W95+W100+W105+W110+W113+W126+W132+W135+W138+W141+W144+W147+W150+W156+W159+W162+W165+W171+W174+W177+W180+W183+W191+W188+W194+W203+W41+W120+W123+W129+W168+W200+W36+W197</f>
        <v>807.2</v>
      </c>
      <c r="X21" s="185" t="n">
        <f aca="false">X22+X25+X44+X47+X50+X53+X60+X67+X72+X79+X86+X89+X92+X95+X100+X105+X110+X113+X126+X132+X135+X138+X141+X144+X147+X150+X156+X159+X162+X165+X171+X174+X177+X180+X183+X191+X188+X194+X203+X41+X120+X123+X129+X168+X200+X36+X197</f>
        <v>0</v>
      </c>
      <c r="Y21" s="185" t="n">
        <f aca="false">Y22+Y25+Y44+Y47+Y50+Y53+Y60+Y67+Y72+Y79+Y86+Y89+Y92+Y95+Y100+Y105+Y110+Y113+Y126+Y132+Y135+Y138+Y141+Y144+Y147+Y150+Y156+Y159+Y162+Y165+Y171+Y174+Y177+Y180+Y183+Y191+Y188+Y194+Y203+Y41+Y120+Y123+Y129+Y168+Y200+Y36+Y197</f>
        <v>0</v>
      </c>
      <c r="Z21" s="185" t="n">
        <f aca="false">Z22+Z25+Z44+Z47+Z50+Z53+Z60+Z67+Z72+Z79+Z86+Z89+Z92+Z95+Z100+Z105+Z110+Z113+Z126+Z132+Z135+Z138+Z141+Z144+Z147+Z150+Z156+Z159+Z162+Z165+Z171+Z174+Z177+Z180+Z183+Z191+Z188+Z194+Z203+Z41+Z120+Z123+Z129+Z168+Z200+Z36+Z197</f>
        <v>0</v>
      </c>
      <c r="AA21" s="185" t="n">
        <f aca="false">AA22+AA25+AA44+AA47+AA50+AA53+AA60+AA67+AA72+AA79+AA86+AA89+AA92+AA95+AA100+AA105+AA110+AA113+AA126+AA132+AA135+AA138+AA141+AA144+AA147+AA150+AA156+AA159+AA162+AA165+AA171+AA174+AA177+AA180+AA183+AA191+AA188+AA194+AA203+AA41+AA120+AA123+AA129+AA168+AA200+AA36+AA197</f>
        <v>0</v>
      </c>
      <c r="AB21" s="185" t="n">
        <f aca="false">AB22+AB25+AB44+AB47+AB50+AB53+AB60+AB67+AB72+AB79+AB86+AB89+AB92+AB95+AB100+AB105+AB110+AB113+AB126+AB132+AB135+AB138+AB141+AB144+AB147+AB150+AB156+AB159+AB162+AB165+AB171+AB174+AB177+AB180+AB183+AB191+AB188+AB194+AB203+AB41+AB120+AB123+AB129+AB168+AB200+AB36+AB197</f>
        <v>40118</v>
      </c>
      <c r="AC21" s="185" t="n">
        <f aca="false">AC22+AC25+AC44+AC47+AC50+AC53+AC60+AC67+AC72+AC79+AC86+AC89+AC92+AC95+AC100+AC105+AC110+AC113+AC126+AC132+AC135+AC138+AC141+AC144+AC147+AC150+AC156+AC159+AC162+AC165+AC171+AC174+AC177+AC180+AC183+AC191+AC188+AC194+AC203+AC41+AC120+AC123+AC129+AC168+AC200+AC36+AC197</f>
        <v>29607.7</v>
      </c>
      <c r="AD21" s="185" t="n">
        <f aca="false">AD22+AD25+AD44+AD47+AD50+AD53+AD60+AD67+AD72+AD79+AD86+AD89+AD92+AD95+AD100+AD105+AD110+AD113+AD126+AD132+AD135+AD138+AD141+AD144+AD147+AD150+AD156+AD159+AD162+AD165+AD171+AD174+AD177+AD180+AD183+AD191+AD188+AD194+AD203+AD41+AD120+AD123+AD129+AD168+AD200+AD36+AD197</f>
        <v>9703.1</v>
      </c>
      <c r="AE21" s="185" t="n">
        <f aca="false">AE22+AE25+AE44+AE47+AE50+AE53+AE60+AE67+AE72+AE79+AE86+AE89+AE92+AE95+AE100+AE105+AE110+AE113+AE126+AE132+AE135+AE138+AE141+AE144+AE147+AE150+AE156+AE159+AE162+AE165+AE171+AE174+AE177+AE180+AE183+AE191+AE188+AE194+AE203+AE41+AE120+AE123+AE129+AE168+AE200+AE36+AE197</f>
        <v>807.2</v>
      </c>
      <c r="AF21" s="185" t="n">
        <f aca="false">AF22+AF25+AF44+AF47+AF50+AF53+AF60+AF67+AF72+AF79+AF86+AF89+AF92+AF95+AF100+AF105+AF110+AF113+AF126+AF132+AF135+AF138+AF141+AF144+AF147+AF150+AF156+AF159+AF162+AF165+AF171+AF174+AF177+AF180+AF183+AF191+AF188+AF194+AF203+AF41+AF120+AF123+AF129+AF168+AF200+AF36+AF197</f>
        <v>43287.185</v>
      </c>
      <c r="AG21" s="185" t="n">
        <f aca="false">AG22+AG25+AG44+AG47+AG50+AG53+AG60+AG67+AG72+AG79+AG86+AG89+AG92+AG95+AG100+AG105+AG110+AG113+AG126+AG132+AG135+AG138+AG141+AG144+AG147+AG150+AG156+AG159+AG162+AG165+AG171+AG174+AG177+AG180+AG183+AG191+AG188+AG194+AG203+AG41+AG120+AG123+AG129+AG168+AG200+AG36+AG197</f>
        <v>32137.785</v>
      </c>
      <c r="AH21" s="185" t="n">
        <f aca="false">AH22+AH25+AH44+AH47+AH50+AH53+AH60+AH67+AH72+AH79+AH86+AH89+AH92+AH95+AH100+AH105+AH110+AH113+AH126+AH132+AH135+AH138+AH141+AH144+AH147+AH150+AH156+AH159+AH162+AH165+AH171+AH174+AH177+AH180+AH183+AH191+AH188+AH194+AH203+AH41+AH120+AH123+AH129+AH168+AH200+AH36+AH197</f>
        <v>9703.1</v>
      </c>
      <c r="AI21" s="185" t="n">
        <f aca="false">AI22+AI25+AI44+AI47+AI50+AI53+AI60+AI67+AI72+AI79+AI86+AI89+AI92+AI95+AI100+AI105+AI110+AI113+AI126+AI132+AI135+AI138+AI141+AI144+AI147+AI150+AI156+AI159+AI162+AI165+AI171+AI174+AI177+AI180+AI183+AI191+AI188+AI194+AI203+AI41+AI120+AI123+AI129+AI168+AI200+AI36+AI197</f>
        <v>1446.3</v>
      </c>
      <c r="AJ21" s="185" t="n">
        <f aca="false">AJ22+AJ25+AJ44+AJ47+AJ50+AJ53+AJ60+AJ67+AJ72+AJ79+AJ86+AJ89+AJ92+AJ95+AJ100+AJ105+AJ110+AJ113+AJ126+AJ132+AJ135+AJ138+AJ141+AJ144+AJ147+AJ150+AJ156+AJ159+AJ162+AJ165+AJ171+AJ174+AJ177+AJ180+AJ183+AJ191+AJ188+AJ194+AJ203+AJ41+AJ120+AJ123+AJ129+AJ168+AJ200+AJ36+AJ197</f>
        <v>0</v>
      </c>
      <c r="AK21" s="185" t="n">
        <f aca="false">AK22+AK25+AK44+AK47+AK50+AK53+AK60+AK67+AK72+AK79+AK86+AK89+AK92+AK95+AK100+AK105+AK110+AK113+AK126+AK132+AK135+AK138+AK141+AK144+AK147+AK150+AK156+AK159+AK162+AK165+AK171+AK174+AK177+AK180+AK183+AK191+AK188+AK194+AK203+AK41+AK120+AK123+AK129+AK168+AK200+AK36+AK197</f>
        <v>0</v>
      </c>
      <c r="AL21" s="185" t="n">
        <f aca="false">AL22+AL25+AL44+AL47+AL50+AL53+AL60+AL67+AL72+AL79+AL86+AL89+AL92+AL95+AL100+AL105+AL110+AL113+AL126+AL132+AL135+AL138+AL141+AL144+AL147+AL150+AL156+AL159+AL162+AL165+AL171+AL174+AL177+AL180+AL183+AL191+AL188+AL194+AL203+AL41+AL120+AL123+AL129+AL168+AL200+AL36+AL197</f>
        <v>0</v>
      </c>
      <c r="AM21" s="185" t="n">
        <f aca="false">AM22+AM25+AM44+AM47+AM50+AM53+AM60+AM67+AM72+AM79+AM86+AM89+AM92+AM95+AM100+AM105+AM110+AM113+AM126+AM132+AM135+AM138+AM141+AM144+AM147+AM150+AM156+AM159+AM162+AM165+AM171+AM174+AM177+AM180+AM183+AM191+AM188+AM194+AM203+AM41+AM120+AM123+AM129+AM168+AM200+AM36+AM197</f>
        <v>0</v>
      </c>
      <c r="AN21" s="185" t="n">
        <f aca="false">AN22+AN25+AN44+AN47+AN50+AN53+AN60+AN67+AN72+AN79+AN86+AN89+AN92+AN95+AN100+AN105+AN110+AN113+AN126+AN132+AN135+AN138+AN141+AN144+AN147+AN150+AN156+AN159+AN162+AN165+AN171+AN174+AN177+AN180+AN183+AN191+AN188+AN194+AN203+AN41+AN120+AN123+AN129+AN168+AN200+AN36+AN197</f>
        <v>43287.185</v>
      </c>
      <c r="AO21" s="185" t="n">
        <f aca="false">AO22+AO25+AO44+AO47+AO50+AO53+AO60+AO67+AO72+AO79+AO86+AO89+AO92+AO95+AO100+AO105+AO110+AO113+AO126+AO132+AO135+AO138+AO141+AO144+AO147+AO150+AO156+AO159+AO162+AO165+AO171+AO174+AO177+AO180+AO183+AO191+AO188+AO194+AO203+AO41+AO120+AO123+AO129+AO168+AO200+AO36+AO197</f>
        <v>32137.785</v>
      </c>
      <c r="AP21" s="185" t="n">
        <f aca="false">AP22+AP25+AP44+AP47+AP50+AP53+AP60+AP67+AP72+AP79+AP86+AP89+AP92+AP95+AP100+AP105+AP110+AP113+AP126+AP132+AP135+AP138+AP141+AP144+AP147+AP150+AP156+AP159+AP162+AP165+AP171+AP174+AP177+AP180+AP183+AP191+AP188+AP194+AP203+AP41+AP120+AP123+AP129+AP168+AP200+AP36+AP197</f>
        <v>9703.1</v>
      </c>
      <c r="AQ21" s="185" t="n">
        <f aca="false">AQ22+AQ25+AQ44+AQ47+AQ50+AQ53+AQ60+AQ67+AQ72+AQ79+AQ86+AQ89+AQ92+AQ95+AQ100+AQ105+AQ110+AQ113+AQ126+AQ132+AQ135+AQ138+AQ141+AQ144+AQ147+AQ150+AQ156+AQ159+AQ162+AQ165+AQ171+AQ174+AQ177+AQ180+AQ183+AQ191+AQ188+AQ194+AQ203+AQ41+AQ120+AQ123+AQ129+AQ168+AQ200+AQ36+AQ197</f>
        <v>1446.3</v>
      </c>
      <c r="AR21" s="186"/>
    </row>
    <row r="22" s="151" customFormat="true" ht="17.25" hidden="false" customHeight="true" outlineLevel="0" collapsed="false">
      <c r="A22" s="183" t="s">
        <v>24</v>
      </c>
      <c r="B22" s="184" t="s">
        <v>25</v>
      </c>
      <c r="C22" s="82"/>
      <c r="D22" s="82"/>
      <c r="E22" s="182" t="n">
        <f aca="false">F22+G22+H22</f>
        <v>1173</v>
      </c>
      <c r="F22" s="185" t="n">
        <f aca="false">F23</f>
        <v>1173</v>
      </c>
      <c r="G22" s="185" t="n">
        <f aca="false">G23</f>
        <v>0</v>
      </c>
      <c r="H22" s="185" t="n">
        <f aca="false">H23</f>
        <v>0</v>
      </c>
      <c r="I22" s="185"/>
      <c r="J22" s="185" t="n">
        <f aca="false">J23</f>
        <v>0</v>
      </c>
      <c r="K22" s="185" t="n">
        <f aca="false">K23</f>
        <v>0</v>
      </c>
      <c r="L22" s="185" t="n">
        <f aca="false">L23</f>
        <v>0</v>
      </c>
      <c r="M22" s="185" t="n">
        <f aca="false">M23</f>
        <v>0</v>
      </c>
      <c r="N22" s="185"/>
      <c r="O22" s="182" t="n">
        <f aca="false">E22+J22</f>
        <v>1173</v>
      </c>
      <c r="P22" s="182" t="n">
        <f aca="false">F22+K22</f>
        <v>1173</v>
      </c>
      <c r="Q22" s="182" t="n">
        <f aca="false">G22+L22</f>
        <v>0</v>
      </c>
      <c r="R22" s="182" t="n">
        <f aca="false">H22+M22</f>
        <v>0</v>
      </c>
      <c r="S22" s="182" t="n">
        <f aca="false">N22</f>
        <v>0</v>
      </c>
      <c r="T22" s="185" t="n">
        <f aca="false">T23</f>
        <v>1200</v>
      </c>
      <c r="U22" s="185" t="n">
        <f aca="false">U23</f>
        <v>1200</v>
      </c>
      <c r="V22" s="185" t="n">
        <f aca="false">V23</f>
        <v>0</v>
      </c>
      <c r="W22" s="185" t="n">
        <f aca="false">W23</f>
        <v>0</v>
      </c>
      <c r="X22" s="185" t="n">
        <f aca="false">X23</f>
        <v>0</v>
      </c>
      <c r="Y22" s="185" t="n">
        <f aca="false">Y23</f>
        <v>0</v>
      </c>
      <c r="Z22" s="185" t="n">
        <f aca="false">Z23</f>
        <v>0</v>
      </c>
      <c r="AA22" s="185" t="n">
        <f aca="false">AA23</f>
        <v>0</v>
      </c>
      <c r="AB22" s="185" t="n">
        <f aca="false">AB23</f>
        <v>1200</v>
      </c>
      <c r="AC22" s="185" t="n">
        <f aca="false">AC23</f>
        <v>1200</v>
      </c>
      <c r="AD22" s="185" t="n">
        <f aca="false">AD23</f>
        <v>0</v>
      </c>
      <c r="AE22" s="185" t="n">
        <f aca="false">AE23</f>
        <v>0</v>
      </c>
      <c r="AF22" s="185" t="n">
        <f aca="false">AF23</f>
        <v>1200</v>
      </c>
      <c r="AG22" s="185" t="n">
        <f aca="false">AG23</f>
        <v>1200</v>
      </c>
      <c r="AH22" s="185" t="n">
        <f aca="false">AH23</f>
        <v>0</v>
      </c>
      <c r="AI22" s="185" t="n">
        <f aca="false">AI23</f>
        <v>0</v>
      </c>
      <c r="AJ22" s="185" t="n">
        <f aca="false">AJ23</f>
        <v>0</v>
      </c>
      <c r="AK22" s="185" t="n">
        <f aca="false">AK23</f>
        <v>0</v>
      </c>
      <c r="AL22" s="185" t="n">
        <f aca="false">AL23</f>
        <v>0</v>
      </c>
      <c r="AM22" s="185" t="n">
        <f aca="false">AM23</f>
        <v>0</v>
      </c>
      <c r="AN22" s="185" t="n">
        <f aca="false">AN23</f>
        <v>1200</v>
      </c>
      <c r="AO22" s="185" t="n">
        <f aca="false">AO23</f>
        <v>1200</v>
      </c>
      <c r="AP22" s="185" t="n">
        <f aca="false">AP23</f>
        <v>0</v>
      </c>
      <c r="AQ22" s="185" t="n">
        <f aca="false">AQ23</f>
        <v>0</v>
      </c>
    </row>
    <row r="23" customFormat="false" ht="109.5" hidden="false" customHeight="true" outlineLevel="0" collapsed="false">
      <c r="A23" s="187" t="s">
        <v>26</v>
      </c>
      <c r="B23" s="188" t="s">
        <v>25</v>
      </c>
      <c r="C23" s="87" t="s">
        <v>27</v>
      </c>
      <c r="D23" s="87"/>
      <c r="E23" s="182" t="n">
        <f aca="false">F23+G23+H23</f>
        <v>1173</v>
      </c>
      <c r="F23" s="189" t="n">
        <f aca="false">F24</f>
        <v>1173</v>
      </c>
      <c r="G23" s="178" t="n">
        <f aca="false">G24</f>
        <v>0</v>
      </c>
      <c r="H23" s="185" t="n">
        <f aca="false">H24</f>
        <v>0</v>
      </c>
      <c r="I23" s="185"/>
      <c r="J23" s="182" t="n">
        <f aca="false">K23+L23+M23</f>
        <v>0</v>
      </c>
      <c r="K23" s="185" t="n">
        <f aca="false">K24</f>
        <v>0</v>
      </c>
      <c r="L23" s="185" t="n">
        <f aca="false">L24</f>
        <v>0</v>
      </c>
      <c r="M23" s="185" t="n">
        <f aca="false">M24</f>
        <v>0</v>
      </c>
      <c r="N23" s="185"/>
      <c r="O23" s="182" t="n">
        <f aca="false">E23+J23</f>
        <v>1173</v>
      </c>
      <c r="P23" s="182" t="n">
        <f aca="false">F23+K23</f>
        <v>1173</v>
      </c>
      <c r="Q23" s="182" t="n">
        <f aca="false">G23+L23</f>
        <v>0</v>
      </c>
      <c r="R23" s="182" t="n">
        <f aca="false">H23+M23</f>
        <v>0</v>
      </c>
      <c r="S23" s="182" t="n">
        <f aca="false">N23</f>
        <v>0</v>
      </c>
      <c r="T23" s="182" t="n">
        <f aca="false">U23+V23+W23</f>
        <v>1200</v>
      </c>
      <c r="U23" s="189" t="n">
        <f aca="false">U24</f>
        <v>1200</v>
      </c>
      <c r="V23" s="178" t="n">
        <f aca="false">V24</f>
        <v>0</v>
      </c>
      <c r="W23" s="178"/>
      <c r="X23" s="178"/>
      <c r="Y23" s="178"/>
      <c r="Z23" s="178"/>
      <c r="AA23" s="178"/>
      <c r="AB23" s="182" t="n">
        <f aca="false">T23+X23</f>
        <v>1200</v>
      </c>
      <c r="AC23" s="182" t="n">
        <f aca="false">U23+Y23</f>
        <v>1200</v>
      </c>
      <c r="AD23" s="182" t="n">
        <f aca="false">V23+Z23</f>
        <v>0</v>
      </c>
      <c r="AE23" s="182" t="n">
        <f aca="false">W23+AA23</f>
        <v>0</v>
      </c>
      <c r="AF23" s="190" t="n">
        <f aca="false">AG23+AH23</f>
        <v>1200</v>
      </c>
      <c r="AG23" s="190" t="n">
        <f aca="false">AG24</f>
        <v>1200</v>
      </c>
      <c r="AH23" s="190" t="n">
        <f aca="false">L23</f>
        <v>0</v>
      </c>
      <c r="AI23" s="190"/>
      <c r="AJ23" s="178"/>
      <c r="AK23" s="178"/>
      <c r="AL23" s="178"/>
      <c r="AM23" s="178"/>
      <c r="AN23" s="182" t="n">
        <f aca="false">AF23+AJ23</f>
        <v>1200</v>
      </c>
      <c r="AO23" s="182" t="n">
        <f aca="false">AG23+AK23</f>
        <v>1200</v>
      </c>
      <c r="AP23" s="182" t="n">
        <f aca="false">AH23+AL23</f>
        <v>0</v>
      </c>
      <c r="AQ23" s="182" t="n">
        <f aca="false">AI23+AM23</f>
        <v>0</v>
      </c>
      <c r="BA23" s="151"/>
      <c r="BB23" s="151"/>
      <c r="BC23" s="151"/>
      <c r="BD23" s="151"/>
      <c r="BE23" s="151"/>
      <c r="BF23" s="151"/>
      <c r="BG23" s="151"/>
      <c r="BH23" s="151"/>
      <c r="BI23" s="151"/>
      <c r="BJ23" s="151"/>
      <c r="BK23" s="151"/>
      <c r="BL23" s="151"/>
      <c r="BM23" s="151"/>
      <c r="BN23" s="151"/>
      <c r="BO23" s="151"/>
      <c r="BP23" s="151"/>
      <c r="BQ23" s="151"/>
      <c r="BR23" s="151"/>
      <c r="BS23" s="151"/>
      <c r="BT23" s="151"/>
      <c r="BU23" s="151"/>
      <c r="BV23" s="151"/>
      <c r="BW23" s="151"/>
      <c r="BX23" s="151"/>
      <c r="BY23" s="151"/>
      <c r="BZ23" s="151"/>
      <c r="CA23" s="151"/>
      <c r="CB23" s="151"/>
      <c r="CC23" s="151"/>
      <c r="CD23" s="151"/>
      <c r="CE23" s="151"/>
    </row>
    <row r="24" customFormat="false" ht="61.5" hidden="false" customHeight="true" outlineLevel="0" collapsed="false">
      <c r="A24" s="187" t="s">
        <v>28</v>
      </c>
      <c r="B24" s="188" t="s">
        <v>25</v>
      </c>
      <c r="C24" s="87" t="s">
        <v>27</v>
      </c>
      <c r="D24" s="87" t="s">
        <v>29</v>
      </c>
      <c r="E24" s="182" t="n">
        <f aca="false">F24+G24+H24</f>
        <v>1173</v>
      </c>
      <c r="F24" s="189" t="n">
        <v>1173</v>
      </c>
      <c r="G24" s="178"/>
      <c r="H24" s="185"/>
      <c r="I24" s="185"/>
      <c r="J24" s="182" t="n">
        <f aca="false">K24+L24+M24</f>
        <v>0</v>
      </c>
      <c r="K24" s="185"/>
      <c r="L24" s="185"/>
      <c r="M24" s="185"/>
      <c r="N24" s="185"/>
      <c r="O24" s="182" t="n">
        <f aca="false">E24+J24</f>
        <v>1173</v>
      </c>
      <c r="P24" s="182" t="n">
        <f aca="false">F24+K24</f>
        <v>1173</v>
      </c>
      <c r="Q24" s="182" t="n">
        <f aca="false">G24+L24</f>
        <v>0</v>
      </c>
      <c r="R24" s="182" t="n">
        <f aca="false">H24+M24</f>
        <v>0</v>
      </c>
      <c r="S24" s="182" t="n">
        <f aca="false">N24</f>
        <v>0</v>
      </c>
      <c r="T24" s="182" t="n">
        <f aca="false">U24+V24+W24</f>
        <v>1200</v>
      </c>
      <c r="U24" s="189" t="n">
        <v>1200</v>
      </c>
      <c r="V24" s="178"/>
      <c r="W24" s="178"/>
      <c r="X24" s="178"/>
      <c r="Y24" s="178"/>
      <c r="Z24" s="178"/>
      <c r="AA24" s="178"/>
      <c r="AB24" s="182" t="n">
        <f aca="false">T24+X24</f>
        <v>1200</v>
      </c>
      <c r="AC24" s="182" t="n">
        <f aca="false">U24+Y24</f>
        <v>1200</v>
      </c>
      <c r="AD24" s="182" t="n">
        <f aca="false">V24+Z24</f>
        <v>0</v>
      </c>
      <c r="AE24" s="182" t="n">
        <f aca="false">W24+AA24</f>
        <v>0</v>
      </c>
      <c r="AF24" s="190" t="n">
        <f aca="false">AG24+AH24</f>
        <v>1200</v>
      </c>
      <c r="AG24" s="190" t="n">
        <v>1200</v>
      </c>
      <c r="AH24" s="190"/>
      <c r="AI24" s="190"/>
      <c r="AJ24" s="178"/>
      <c r="AK24" s="178"/>
      <c r="AL24" s="178"/>
      <c r="AM24" s="178"/>
      <c r="AN24" s="182" t="n">
        <f aca="false">AF24+AJ24</f>
        <v>1200</v>
      </c>
      <c r="AO24" s="182" t="n">
        <f aca="false">AG24+AK24</f>
        <v>1200</v>
      </c>
      <c r="AP24" s="182" t="n">
        <f aca="false">AH24+AL24</f>
        <v>0</v>
      </c>
      <c r="AQ24" s="182" t="n">
        <f aca="false">AI24+AM24</f>
        <v>0</v>
      </c>
      <c r="BA24" s="151"/>
      <c r="BB24" s="151"/>
      <c r="BC24" s="151"/>
      <c r="BD24" s="151"/>
      <c r="BE24" s="151"/>
      <c r="BF24" s="151"/>
      <c r="BG24" s="151"/>
      <c r="BH24" s="151"/>
      <c r="BI24" s="151"/>
      <c r="BJ24" s="151"/>
      <c r="BK24" s="151"/>
      <c r="BL24" s="151"/>
      <c r="BM24" s="151"/>
      <c r="BN24" s="151"/>
      <c r="BO24" s="151"/>
      <c r="BP24" s="151"/>
      <c r="BQ24" s="151"/>
      <c r="BR24" s="151"/>
      <c r="BS24" s="151"/>
      <c r="BT24" s="151"/>
      <c r="BU24" s="151"/>
      <c r="BV24" s="151"/>
      <c r="BW24" s="151"/>
      <c r="BX24" s="151"/>
      <c r="BY24" s="151"/>
      <c r="BZ24" s="151"/>
      <c r="CA24" s="151"/>
      <c r="CB24" s="151"/>
      <c r="CC24" s="151"/>
      <c r="CD24" s="151"/>
      <c r="CE24" s="151"/>
    </row>
    <row r="25" s="151" customFormat="true" ht="17.25" hidden="false" customHeight="true" outlineLevel="0" collapsed="false">
      <c r="A25" s="183" t="s">
        <v>30</v>
      </c>
      <c r="B25" s="184" t="s">
        <v>31</v>
      </c>
      <c r="C25" s="82"/>
      <c r="D25" s="82"/>
      <c r="E25" s="182" t="n">
        <f aca="false">F25+G25+H25</f>
        <v>12986</v>
      </c>
      <c r="F25" s="191" t="n">
        <f aca="false">F27+F29+F31+F33+F35</f>
        <v>12986</v>
      </c>
      <c r="G25" s="191" t="n">
        <f aca="false">G27+G29+G31+G33+G35</f>
        <v>0</v>
      </c>
      <c r="H25" s="185" t="n">
        <f aca="false">H26</f>
        <v>0</v>
      </c>
      <c r="I25" s="185"/>
      <c r="J25" s="182" t="n">
        <f aca="false">K25+L25+M25</f>
        <v>751</v>
      </c>
      <c r="K25" s="185" t="n">
        <f aca="false">K27+K29+K31+K33+K35</f>
        <v>751</v>
      </c>
      <c r="L25" s="185" t="n">
        <f aca="false">L27+L29+L31+L33+L35</f>
        <v>0</v>
      </c>
      <c r="M25" s="185" t="n">
        <f aca="false">M27+M29+M31+M33+M35</f>
        <v>0</v>
      </c>
      <c r="N25" s="185"/>
      <c r="O25" s="182" t="n">
        <f aca="false">E25+J25</f>
        <v>13737</v>
      </c>
      <c r="P25" s="182" t="n">
        <f aca="false">F25+K25</f>
        <v>13737</v>
      </c>
      <c r="Q25" s="182" t="n">
        <f aca="false">G25+L25</f>
        <v>0</v>
      </c>
      <c r="R25" s="182" t="n">
        <f aca="false">H25+M25</f>
        <v>0</v>
      </c>
      <c r="S25" s="182" t="n">
        <f aca="false">N25</f>
        <v>0</v>
      </c>
      <c r="T25" s="182" t="n">
        <f aca="false">U25+V25+W25</f>
        <v>12451.5</v>
      </c>
      <c r="U25" s="185" t="n">
        <f aca="false">U27+U29+U31+U33+U35</f>
        <v>12451.5</v>
      </c>
      <c r="V25" s="185" t="n">
        <f aca="false">V27+V29+V31+V33+V35</f>
        <v>0</v>
      </c>
      <c r="W25" s="185" t="n">
        <f aca="false">W27+W29+W31+W33+W35</f>
        <v>0</v>
      </c>
      <c r="X25" s="185"/>
      <c r="Y25" s="185"/>
      <c r="Z25" s="185"/>
      <c r="AA25" s="185"/>
      <c r="AB25" s="182" t="n">
        <f aca="false">T25+X25</f>
        <v>12451.5</v>
      </c>
      <c r="AC25" s="182" t="n">
        <f aca="false">U25+Y25</f>
        <v>12451.5</v>
      </c>
      <c r="AD25" s="182" t="n">
        <f aca="false">V25+Z25</f>
        <v>0</v>
      </c>
      <c r="AE25" s="182" t="n">
        <f aca="false">W25+AA25</f>
        <v>0</v>
      </c>
      <c r="AF25" s="192" t="n">
        <f aca="false">AG25+AH25</f>
        <v>12451.5</v>
      </c>
      <c r="AG25" s="192" t="n">
        <f aca="false">AG27+AG29+AG31+AG33+AG35</f>
        <v>12451.5</v>
      </c>
      <c r="AH25" s="192" t="n">
        <f aca="false">AH27+AH29+AH31+AH33+AH35</f>
        <v>0</v>
      </c>
      <c r="AI25" s="192" t="n">
        <f aca="false">AI27+AI29+AI31+AI33+AI35</f>
        <v>0</v>
      </c>
      <c r="AJ25" s="185"/>
      <c r="AK25" s="185"/>
      <c r="AL25" s="185"/>
      <c r="AM25" s="185"/>
      <c r="AN25" s="182" t="n">
        <f aca="false">AF25+AJ25</f>
        <v>12451.5</v>
      </c>
      <c r="AO25" s="182" t="n">
        <f aca="false">AG25+AK25</f>
        <v>12451.5</v>
      </c>
      <c r="AP25" s="182" t="n">
        <f aca="false">AH25+AL25</f>
        <v>0</v>
      </c>
      <c r="AQ25" s="182" t="n">
        <f aca="false">AI25+AM25</f>
        <v>0</v>
      </c>
    </row>
    <row r="26" customFormat="false" ht="113.25" hidden="false" customHeight="true" outlineLevel="0" collapsed="false">
      <c r="A26" s="187" t="s">
        <v>402</v>
      </c>
      <c r="B26" s="188" t="s">
        <v>31</v>
      </c>
      <c r="C26" s="87" t="s">
        <v>27</v>
      </c>
      <c r="D26" s="87"/>
      <c r="E26" s="182" t="n">
        <f aca="false">F26+G26+H26</f>
        <v>220</v>
      </c>
      <c r="F26" s="189" t="n">
        <f aca="false">F27</f>
        <v>220</v>
      </c>
      <c r="G26" s="189" t="n">
        <f aca="false">G27</f>
        <v>0</v>
      </c>
      <c r="H26" s="189" t="n">
        <f aca="false">H27</f>
        <v>0</v>
      </c>
      <c r="I26" s="189"/>
      <c r="J26" s="182" t="n">
        <f aca="false">K26+L26+M26</f>
        <v>0</v>
      </c>
      <c r="K26" s="189" t="n">
        <f aca="false">K27</f>
        <v>0</v>
      </c>
      <c r="L26" s="189" t="n">
        <f aca="false">L27</f>
        <v>0</v>
      </c>
      <c r="M26" s="189" t="n">
        <f aca="false">M27</f>
        <v>0</v>
      </c>
      <c r="N26" s="189"/>
      <c r="O26" s="182" t="n">
        <f aca="false">E26+J26</f>
        <v>220</v>
      </c>
      <c r="P26" s="182" t="n">
        <f aca="false">F26+K26</f>
        <v>220</v>
      </c>
      <c r="Q26" s="182" t="n">
        <f aca="false">G26+L26</f>
        <v>0</v>
      </c>
      <c r="R26" s="182" t="n">
        <f aca="false">H26+M26</f>
        <v>0</v>
      </c>
      <c r="S26" s="182" t="n">
        <f aca="false">N26</f>
        <v>0</v>
      </c>
      <c r="T26" s="182" t="n">
        <f aca="false">U26+V26+W26</f>
        <v>220</v>
      </c>
      <c r="U26" s="189" t="n">
        <f aca="false">U27</f>
        <v>220</v>
      </c>
      <c r="V26" s="178" t="n">
        <f aca="false">V27</f>
        <v>0</v>
      </c>
      <c r="W26" s="178"/>
      <c r="X26" s="178"/>
      <c r="Y26" s="178"/>
      <c r="Z26" s="178"/>
      <c r="AA26" s="178"/>
      <c r="AB26" s="182" t="n">
        <f aca="false">T26+X26</f>
        <v>220</v>
      </c>
      <c r="AC26" s="182" t="n">
        <f aca="false">U26+Y26</f>
        <v>220</v>
      </c>
      <c r="AD26" s="182" t="n">
        <f aca="false">V26+Z26</f>
        <v>0</v>
      </c>
      <c r="AE26" s="182" t="n">
        <f aca="false">W26+AA26</f>
        <v>0</v>
      </c>
      <c r="AF26" s="190" t="n">
        <f aca="false">AG26+AH26</f>
        <v>220</v>
      </c>
      <c r="AG26" s="190" t="n">
        <f aca="false">AG27</f>
        <v>220</v>
      </c>
      <c r="AH26" s="190" t="n">
        <f aca="false">L26</f>
        <v>0</v>
      </c>
      <c r="AI26" s="190"/>
      <c r="AJ26" s="178"/>
      <c r="AK26" s="178"/>
      <c r="AL26" s="178"/>
      <c r="AM26" s="178"/>
      <c r="AN26" s="182" t="n">
        <f aca="false">AF26+AJ26</f>
        <v>220</v>
      </c>
      <c r="AO26" s="182" t="n">
        <f aca="false">AG26+AK26</f>
        <v>220</v>
      </c>
      <c r="AP26" s="182" t="n">
        <f aca="false">AH26+AL26</f>
        <v>0</v>
      </c>
      <c r="AQ26" s="182" t="n">
        <f aca="false">AI26+AM26</f>
        <v>0</v>
      </c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51"/>
      <c r="BM26" s="151"/>
      <c r="BN26" s="151"/>
      <c r="BO26" s="151"/>
      <c r="BP26" s="151"/>
      <c r="BQ26" s="151"/>
      <c r="BR26" s="151"/>
      <c r="BS26" s="151"/>
      <c r="BT26" s="151"/>
      <c r="BU26" s="151"/>
      <c r="BV26" s="151"/>
      <c r="BW26" s="151"/>
      <c r="BX26" s="151"/>
      <c r="BY26" s="151"/>
      <c r="BZ26" s="151"/>
      <c r="CA26" s="151"/>
      <c r="CB26" s="151"/>
      <c r="CC26" s="151"/>
      <c r="CD26" s="151"/>
      <c r="CE26" s="151"/>
    </row>
    <row r="27" customFormat="false" ht="81" hidden="false" customHeight="true" outlineLevel="0" collapsed="false">
      <c r="A27" s="187" t="s">
        <v>33</v>
      </c>
      <c r="B27" s="188" t="s">
        <v>31</v>
      </c>
      <c r="C27" s="87" t="s">
        <v>27</v>
      </c>
      <c r="D27" s="87" t="s">
        <v>34</v>
      </c>
      <c r="E27" s="182" t="n">
        <f aca="false">F27+G27+H27</f>
        <v>220</v>
      </c>
      <c r="F27" s="189" t="n">
        <v>220</v>
      </c>
      <c r="G27" s="178"/>
      <c r="H27" s="185" t="n">
        <f aca="false">H28</f>
        <v>0</v>
      </c>
      <c r="I27" s="185"/>
      <c r="J27" s="182" t="n">
        <f aca="false">K27+L27+M27</f>
        <v>0</v>
      </c>
      <c r="K27" s="185"/>
      <c r="L27" s="185"/>
      <c r="M27" s="185"/>
      <c r="N27" s="185"/>
      <c r="O27" s="182" t="n">
        <f aca="false">E27+J27</f>
        <v>220</v>
      </c>
      <c r="P27" s="182" t="n">
        <f aca="false">F27+K27</f>
        <v>220</v>
      </c>
      <c r="Q27" s="182" t="n">
        <f aca="false">G27+L27</f>
        <v>0</v>
      </c>
      <c r="R27" s="182" t="n">
        <f aca="false">H27+M27</f>
        <v>0</v>
      </c>
      <c r="S27" s="182" t="n">
        <f aca="false">N27</f>
        <v>0</v>
      </c>
      <c r="T27" s="182" t="n">
        <f aca="false">U27+V27+W27</f>
        <v>220</v>
      </c>
      <c r="U27" s="189" t="n">
        <v>220</v>
      </c>
      <c r="V27" s="178"/>
      <c r="W27" s="178"/>
      <c r="X27" s="178"/>
      <c r="Y27" s="178"/>
      <c r="Z27" s="178"/>
      <c r="AA27" s="178"/>
      <c r="AB27" s="182" t="n">
        <f aca="false">T27+X27</f>
        <v>220</v>
      </c>
      <c r="AC27" s="182" t="n">
        <f aca="false">U27+Y27</f>
        <v>220</v>
      </c>
      <c r="AD27" s="182" t="n">
        <f aca="false">V27+Z27</f>
        <v>0</v>
      </c>
      <c r="AE27" s="182" t="n">
        <f aca="false">W27+AA27</f>
        <v>0</v>
      </c>
      <c r="AF27" s="190" t="n">
        <f aca="false">AG27+AH27</f>
        <v>220</v>
      </c>
      <c r="AG27" s="190" t="n">
        <v>220</v>
      </c>
      <c r="AH27" s="190"/>
      <c r="AI27" s="190"/>
      <c r="AJ27" s="178"/>
      <c r="AK27" s="178"/>
      <c r="AL27" s="178"/>
      <c r="AM27" s="178"/>
      <c r="AN27" s="182" t="n">
        <f aca="false">AF27+AJ27</f>
        <v>220</v>
      </c>
      <c r="AO27" s="182" t="n">
        <f aca="false">AG27+AK27</f>
        <v>220</v>
      </c>
      <c r="AP27" s="182" t="n">
        <f aca="false">AH27+AL27</f>
        <v>0</v>
      </c>
      <c r="AQ27" s="182" t="n">
        <f aca="false">AI27+AM27</f>
        <v>0</v>
      </c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1"/>
      <c r="BL27" s="151"/>
      <c r="BM27" s="151"/>
      <c r="BN27" s="151"/>
      <c r="BO27" s="151"/>
      <c r="BP27" s="151"/>
      <c r="BQ27" s="151"/>
      <c r="BR27" s="151"/>
      <c r="BS27" s="151"/>
      <c r="BT27" s="151"/>
      <c r="BU27" s="151"/>
      <c r="BV27" s="151"/>
      <c r="BW27" s="151"/>
      <c r="BX27" s="151"/>
      <c r="BY27" s="151"/>
      <c r="BZ27" s="151"/>
      <c r="CA27" s="151"/>
      <c r="CB27" s="151"/>
      <c r="CC27" s="151"/>
      <c r="CD27" s="151"/>
      <c r="CE27" s="151"/>
    </row>
    <row r="28" customFormat="false" ht="109.5" hidden="false" customHeight="true" outlineLevel="0" collapsed="false">
      <c r="A28" s="187" t="s">
        <v>26</v>
      </c>
      <c r="B28" s="188" t="s">
        <v>31</v>
      </c>
      <c r="C28" s="87" t="s">
        <v>27</v>
      </c>
      <c r="D28" s="87"/>
      <c r="E28" s="182" t="n">
        <f aca="false">F28+G28+H28</f>
        <v>7510</v>
      </c>
      <c r="F28" s="189" t="n">
        <f aca="false">F29</f>
        <v>7510</v>
      </c>
      <c r="G28" s="178" t="n">
        <f aca="false">G29</f>
        <v>0</v>
      </c>
      <c r="H28" s="185" t="n">
        <f aca="false">H29</f>
        <v>0</v>
      </c>
      <c r="I28" s="185"/>
      <c r="J28" s="182" t="n">
        <f aca="false">K28+L28+M28</f>
        <v>300</v>
      </c>
      <c r="K28" s="185" t="n">
        <f aca="false">K29</f>
        <v>300</v>
      </c>
      <c r="L28" s="185" t="n">
        <f aca="false">L29</f>
        <v>0</v>
      </c>
      <c r="M28" s="185" t="n">
        <f aca="false">M29</f>
        <v>0</v>
      </c>
      <c r="N28" s="185"/>
      <c r="O28" s="182" t="n">
        <f aca="false">E28+J28</f>
        <v>7810</v>
      </c>
      <c r="P28" s="182" t="n">
        <f aca="false">F28+K28</f>
        <v>7810</v>
      </c>
      <c r="Q28" s="182" t="n">
        <f aca="false">G28+L28</f>
        <v>0</v>
      </c>
      <c r="R28" s="182" t="n">
        <f aca="false">H28+M28</f>
        <v>0</v>
      </c>
      <c r="S28" s="182" t="n">
        <f aca="false">N28</f>
        <v>0</v>
      </c>
      <c r="T28" s="182" t="n">
        <f aca="false">U28+V28+W28</f>
        <v>7810</v>
      </c>
      <c r="U28" s="189" t="n">
        <f aca="false">U29</f>
        <v>7810</v>
      </c>
      <c r="V28" s="189" t="n">
        <f aca="false">V29</f>
        <v>0</v>
      </c>
      <c r="W28" s="189" t="n">
        <f aca="false">W29</f>
        <v>0</v>
      </c>
      <c r="X28" s="189"/>
      <c r="Y28" s="189"/>
      <c r="Z28" s="189"/>
      <c r="AA28" s="189"/>
      <c r="AB28" s="182" t="n">
        <f aca="false">T28+X28</f>
        <v>7810</v>
      </c>
      <c r="AC28" s="182" t="n">
        <f aca="false">U28+Y28</f>
        <v>7810</v>
      </c>
      <c r="AD28" s="182" t="n">
        <f aca="false">V28+Z28</f>
        <v>0</v>
      </c>
      <c r="AE28" s="182" t="n">
        <f aca="false">W28+AA28</f>
        <v>0</v>
      </c>
      <c r="AF28" s="190" t="n">
        <f aca="false">AG28+AH28</f>
        <v>7810</v>
      </c>
      <c r="AG28" s="190" t="n">
        <f aca="false">AG29</f>
        <v>7810</v>
      </c>
      <c r="AH28" s="190" t="n">
        <f aca="false">+L28</f>
        <v>0</v>
      </c>
      <c r="AI28" s="190"/>
      <c r="AJ28" s="189"/>
      <c r="AK28" s="189"/>
      <c r="AL28" s="189"/>
      <c r="AM28" s="189"/>
      <c r="AN28" s="182" t="n">
        <f aca="false">AF28+AJ28</f>
        <v>7810</v>
      </c>
      <c r="AO28" s="182" t="n">
        <f aca="false">AG28+AK28</f>
        <v>7810</v>
      </c>
      <c r="AP28" s="182" t="n">
        <f aca="false">AH28+AL28</f>
        <v>0</v>
      </c>
      <c r="AQ28" s="182" t="n">
        <f aca="false">AI28+AM28</f>
        <v>0</v>
      </c>
      <c r="BA28" s="151"/>
      <c r="BB28" s="151"/>
      <c r="BC28" s="151"/>
      <c r="BD28" s="151"/>
      <c r="BE28" s="151"/>
      <c r="BF28" s="151"/>
      <c r="BG28" s="151"/>
      <c r="BH28" s="151"/>
      <c r="BI28" s="151"/>
      <c r="BJ28" s="151"/>
      <c r="BK28" s="151"/>
      <c r="BL28" s="151"/>
      <c r="BM28" s="151"/>
      <c r="BN28" s="151"/>
      <c r="BO28" s="151"/>
      <c r="BP28" s="151"/>
      <c r="BQ28" s="151"/>
      <c r="BR28" s="151"/>
      <c r="BS28" s="151"/>
      <c r="BT28" s="151"/>
      <c r="BU28" s="151"/>
      <c r="BV28" s="151"/>
      <c r="BW28" s="151"/>
      <c r="BX28" s="151"/>
      <c r="BY28" s="151"/>
      <c r="BZ28" s="151"/>
      <c r="CA28" s="151"/>
      <c r="CB28" s="151"/>
      <c r="CC28" s="151"/>
      <c r="CD28" s="151"/>
      <c r="CE28" s="151"/>
    </row>
    <row r="29" customFormat="false" ht="96" hidden="false" customHeight="true" outlineLevel="0" collapsed="false">
      <c r="A29" s="187" t="s">
        <v>403</v>
      </c>
      <c r="B29" s="188" t="s">
        <v>36</v>
      </c>
      <c r="C29" s="87" t="s">
        <v>27</v>
      </c>
      <c r="D29" s="87" t="s">
        <v>37</v>
      </c>
      <c r="E29" s="182" t="n">
        <f aca="false">F29+G29+H29</f>
        <v>7510</v>
      </c>
      <c r="F29" s="189" t="n">
        <v>7510</v>
      </c>
      <c r="G29" s="178"/>
      <c r="H29" s="185" t="n">
        <f aca="false">H30</f>
        <v>0</v>
      </c>
      <c r="I29" s="185"/>
      <c r="J29" s="182" t="n">
        <f aca="false">K29+L29+M29</f>
        <v>300</v>
      </c>
      <c r="K29" s="185" t="n">
        <v>300</v>
      </c>
      <c r="L29" s="185"/>
      <c r="M29" s="185"/>
      <c r="N29" s="185"/>
      <c r="O29" s="182" t="n">
        <f aca="false">E29+J29</f>
        <v>7810</v>
      </c>
      <c r="P29" s="182" t="n">
        <f aca="false">F29+K29</f>
        <v>7810</v>
      </c>
      <c r="Q29" s="182" t="n">
        <f aca="false">G29+L29</f>
        <v>0</v>
      </c>
      <c r="R29" s="182" t="n">
        <f aca="false">H29+M29</f>
        <v>0</v>
      </c>
      <c r="S29" s="182" t="n">
        <f aca="false">N29</f>
        <v>0</v>
      </c>
      <c r="T29" s="182" t="n">
        <f aca="false">U29+V29+W29</f>
        <v>7810</v>
      </c>
      <c r="U29" s="189" t="n">
        <v>7810</v>
      </c>
      <c r="V29" s="178"/>
      <c r="W29" s="178"/>
      <c r="X29" s="178"/>
      <c r="Y29" s="178"/>
      <c r="Z29" s="178"/>
      <c r="AA29" s="178"/>
      <c r="AB29" s="182" t="n">
        <f aca="false">T29+X29</f>
        <v>7810</v>
      </c>
      <c r="AC29" s="182" t="n">
        <f aca="false">U29+Y29</f>
        <v>7810</v>
      </c>
      <c r="AD29" s="182" t="n">
        <f aca="false">V29+Z29</f>
        <v>0</v>
      </c>
      <c r="AE29" s="182" t="n">
        <f aca="false">W29+AA29</f>
        <v>0</v>
      </c>
      <c r="AF29" s="190" t="n">
        <f aca="false">AG29+AH29</f>
        <v>7810</v>
      </c>
      <c r="AG29" s="190" t="n">
        <v>7810</v>
      </c>
      <c r="AH29" s="190"/>
      <c r="AI29" s="190"/>
      <c r="AJ29" s="178"/>
      <c r="AK29" s="178"/>
      <c r="AL29" s="178"/>
      <c r="AM29" s="178"/>
      <c r="AN29" s="182" t="n">
        <f aca="false">AF29+AJ29</f>
        <v>7810</v>
      </c>
      <c r="AO29" s="182" t="n">
        <f aca="false">AG29+AK29</f>
        <v>7810</v>
      </c>
      <c r="AP29" s="182" t="n">
        <f aca="false">AH29+AL29</f>
        <v>0</v>
      </c>
      <c r="AQ29" s="182" t="n">
        <f aca="false">AI29+AM29</f>
        <v>0</v>
      </c>
      <c r="BA29" s="151"/>
      <c r="BB29" s="151"/>
      <c r="BC29" s="151"/>
      <c r="BD29" s="151"/>
      <c r="BE29" s="151"/>
      <c r="BF29" s="151"/>
      <c r="BG29" s="151"/>
      <c r="BH29" s="151"/>
      <c r="BI29" s="151"/>
      <c r="BJ29" s="151"/>
      <c r="BK29" s="151"/>
      <c r="BL29" s="151"/>
      <c r="BM29" s="151"/>
      <c r="BN29" s="151"/>
      <c r="BO29" s="151"/>
      <c r="BP29" s="151"/>
      <c r="BQ29" s="151"/>
      <c r="BR29" s="151"/>
      <c r="BS29" s="151"/>
      <c r="BT29" s="151"/>
      <c r="BU29" s="151"/>
      <c r="BV29" s="151"/>
      <c r="BW29" s="151"/>
      <c r="BX29" s="151"/>
      <c r="BY29" s="151"/>
      <c r="BZ29" s="151"/>
      <c r="CA29" s="151"/>
      <c r="CB29" s="151"/>
      <c r="CC29" s="151"/>
      <c r="CD29" s="151"/>
      <c r="CE29" s="151"/>
    </row>
    <row r="30" customFormat="false" ht="109.5" hidden="false" customHeight="true" outlineLevel="0" collapsed="false">
      <c r="A30" s="187" t="s">
        <v>26</v>
      </c>
      <c r="B30" s="188" t="s">
        <v>31</v>
      </c>
      <c r="C30" s="87" t="s">
        <v>27</v>
      </c>
      <c r="D30" s="87"/>
      <c r="E30" s="182" t="n">
        <f aca="false">F30+G30+H30</f>
        <v>2825</v>
      </c>
      <c r="F30" s="189" t="n">
        <f aca="false">F31</f>
        <v>2825</v>
      </c>
      <c r="G30" s="178" t="n">
        <f aca="false">G31</f>
        <v>0</v>
      </c>
      <c r="H30" s="185" t="n">
        <f aca="false">H31</f>
        <v>0</v>
      </c>
      <c r="I30" s="185"/>
      <c r="J30" s="182" t="n">
        <f aca="false">K30+L30+M30</f>
        <v>151</v>
      </c>
      <c r="K30" s="185" t="n">
        <f aca="false">K31</f>
        <v>151</v>
      </c>
      <c r="L30" s="185" t="n">
        <f aca="false">L31</f>
        <v>0</v>
      </c>
      <c r="M30" s="185" t="n">
        <f aca="false">M31</f>
        <v>0</v>
      </c>
      <c r="N30" s="185"/>
      <c r="O30" s="182" t="n">
        <f aca="false">E30+J30</f>
        <v>2976</v>
      </c>
      <c r="P30" s="182" t="n">
        <f aca="false">F30+K30</f>
        <v>2976</v>
      </c>
      <c r="Q30" s="182" t="n">
        <f aca="false">G30+L30</f>
        <v>0</v>
      </c>
      <c r="R30" s="182" t="n">
        <f aca="false">H30+M30</f>
        <v>0</v>
      </c>
      <c r="S30" s="182" t="n">
        <f aca="false">N30</f>
        <v>0</v>
      </c>
      <c r="T30" s="182" t="n">
        <f aca="false">U30+V30+W30</f>
        <v>2725</v>
      </c>
      <c r="U30" s="189" t="n">
        <f aca="false">U31</f>
        <v>2725</v>
      </c>
      <c r="V30" s="178" t="n">
        <f aca="false">V31</f>
        <v>0</v>
      </c>
      <c r="W30" s="178"/>
      <c r="X30" s="178"/>
      <c r="Y30" s="178"/>
      <c r="Z30" s="178"/>
      <c r="AA30" s="178"/>
      <c r="AB30" s="182" t="n">
        <f aca="false">T30+X30</f>
        <v>2725</v>
      </c>
      <c r="AC30" s="182" t="n">
        <f aca="false">U30+Y30</f>
        <v>2725</v>
      </c>
      <c r="AD30" s="182" t="n">
        <f aca="false">V30+Z30</f>
        <v>0</v>
      </c>
      <c r="AE30" s="182" t="n">
        <f aca="false">W30+AA30</f>
        <v>0</v>
      </c>
      <c r="AF30" s="190" t="n">
        <f aca="false">AG30+AH30</f>
        <v>2725</v>
      </c>
      <c r="AG30" s="190" t="n">
        <f aca="false">AG31</f>
        <v>2725</v>
      </c>
      <c r="AH30" s="190" t="n">
        <f aca="false">+L30</f>
        <v>0</v>
      </c>
      <c r="AI30" s="190"/>
      <c r="AJ30" s="178"/>
      <c r="AK30" s="178"/>
      <c r="AL30" s="178"/>
      <c r="AM30" s="178"/>
      <c r="AN30" s="182" t="n">
        <f aca="false">AF30+AJ30</f>
        <v>2725</v>
      </c>
      <c r="AO30" s="182" t="n">
        <f aca="false">AG30+AK30</f>
        <v>2725</v>
      </c>
      <c r="AP30" s="182" t="n">
        <f aca="false">AH30+AL30</f>
        <v>0</v>
      </c>
      <c r="AQ30" s="182" t="n">
        <f aca="false">AI30+AM30</f>
        <v>0</v>
      </c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  <c r="CE30" s="151"/>
    </row>
    <row r="31" customFormat="false" ht="64.5" hidden="false" customHeight="true" outlineLevel="0" collapsed="false">
      <c r="A31" s="187" t="s">
        <v>38</v>
      </c>
      <c r="B31" s="188" t="s">
        <v>31</v>
      </c>
      <c r="C31" s="87" t="s">
        <v>27</v>
      </c>
      <c r="D31" s="87" t="s">
        <v>39</v>
      </c>
      <c r="E31" s="182" t="n">
        <f aca="false">F31+G31+H31</f>
        <v>2825</v>
      </c>
      <c r="F31" s="189" t="n">
        <v>2825</v>
      </c>
      <c r="G31" s="178"/>
      <c r="H31" s="185" t="n">
        <f aca="false">H32</f>
        <v>0</v>
      </c>
      <c r="I31" s="185"/>
      <c r="J31" s="182" t="n">
        <f aca="false">K31+L31+M31</f>
        <v>151</v>
      </c>
      <c r="K31" s="185" t="n">
        <v>151</v>
      </c>
      <c r="L31" s="185"/>
      <c r="M31" s="185"/>
      <c r="N31" s="185"/>
      <c r="O31" s="182" t="n">
        <f aca="false">E31+J31</f>
        <v>2976</v>
      </c>
      <c r="P31" s="182" t="n">
        <f aca="false">F31+K31</f>
        <v>2976</v>
      </c>
      <c r="Q31" s="182" t="n">
        <f aca="false">G31+L31</f>
        <v>0</v>
      </c>
      <c r="R31" s="182" t="n">
        <f aca="false">H31+M31</f>
        <v>0</v>
      </c>
      <c r="S31" s="182" t="n">
        <f aca="false">N31</f>
        <v>0</v>
      </c>
      <c r="T31" s="182" t="n">
        <f aca="false">U31+V31+W31</f>
        <v>2725</v>
      </c>
      <c r="U31" s="189" t="n">
        <v>2725</v>
      </c>
      <c r="V31" s="178"/>
      <c r="W31" s="178"/>
      <c r="X31" s="178"/>
      <c r="Y31" s="178"/>
      <c r="Z31" s="178"/>
      <c r="AA31" s="178"/>
      <c r="AB31" s="182" t="n">
        <f aca="false">T31+X31</f>
        <v>2725</v>
      </c>
      <c r="AC31" s="182" t="n">
        <f aca="false">U31+Y31</f>
        <v>2725</v>
      </c>
      <c r="AD31" s="182" t="n">
        <f aca="false">V31+Z31</f>
        <v>0</v>
      </c>
      <c r="AE31" s="182" t="n">
        <f aca="false">W31+AA31</f>
        <v>0</v>
      </c>
      <c r="AF31" s="190" t="n">
        <f aca="false">AG31+AH31</f>
        <v>2725</v>
      </c>
      <c r="AG31" s="190" t="n">
        <v>2725</v>
      </c>
      <c r="AH31" s="190"/>
      <c r="AI31" s="190"/>
      <c r="AJ31" s="178"/>
      <c r="AK31" s="178"/>
      <c r="AL31" s="178"/>
      <c r="AM31" s="178"/>
      <c r="AN31" s="182" t="n">
        <f aca="false">AF31+AJ31</f>
        <v>2725</v>
      </c>
      <c r="AO31" s="182" t="n">
        <f aca="false">AG31+AK31</f>
        <v>2725</v>
      </c>
      <c r="AP31" s="182" t="n">
        <f aca="false">AH31+AL31</f>
        <v>0</v>
      </c>
      <c r="AQ31" s="182" t="n">
        <f aca="false">AI31+AM31</f>
        <v>0</v>
      </c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51"/>
      <c r="BN31" s="151"/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1"/>
      <c r="BZ31" s="151"/>
      <c r="CA31" s="151"/>
      <c r="CB31" s="151"/>
      <c r="CC31" s="151"/>
      <c r="CD31" s="151"/>
      <c r="CE31" s="151"/>
    </row>
    <row r="32" customFormat="false" ht="109.5" hidden="false" customHeight="true" outlineLevel="0" collapsed="false">
      <c r="A32" s="187" t="s">
        <v>26</v>
      </c>
      <c r="B32" s="188" t="s">
        <v>31</v>
      </c>
      <c r="C32" s="87" t="s">
        <v>27</v>
      </c>
      <c r="D32" s="87"/>
      <c r="E32" s="182" t="n">
        <f aca="false">F32+G32+H32</f>
        <v>1796</v>
      </c>
      <c r="F32" s="189" t="n">
        <f aca="false">F33</f>
        <v>1796</v>
      </c>
      <c r="G32" s="178"/>
      <c r="H32" s="185" t="n">
        <f aca="false">H33</f>
        <v>0</v>
      </c>
      <c r="I32" s="185"/>
      <c r="J32" s="182" t="n">
        <f aca="false">K32+L32+M32</f>
        <v>200</v>
      </c>
      <c r="K32" s="185" t="n">
        <f aca="false">K33</f>
        <v>200</v>
      </c>
      <c r="L32" s="185" t="n">
        <f aca="false">L33</f>
        <v>0</v>
      </c>
      <c r="M32" s="185" t="n">
        <f aca="false">M33</f>
        <v>0</v>
      </c>
      <c r="N32" s="185"/>
      <c r="O32" s="182" t="n">
        <f aca="false">E32+J32</f>
        <v>1996</v>
      </c>
      <c r="P32" s="182" t="n">
        <f aca="false">F32+K32</f>
        <v>1996</v>
      </c>
      <c r="Q32" s="182" t="n">
        <f aca="false">G32+L32</f>
        <v>0</v>
      </c>
      <c r="R32" s="182" t="n">
        <f aca="false">H32+M32</f>
        <v>0</v>
      </c>
      <c r="S32" s="182" t="n">
        <f aca="false">N32</f>
        <v>0</v>
      </c>
      <c r="T32" s="182" t="n">
        <f aca="false">U32+V32+W32</f>
        <v>1271.5</v>
      </c>
      <c r="U32" s="189" t="n">
        <f aca="false">U33</f>
        <v>1271.5</v>
      </c>
      <c r="V32" s="178"/>
      <c r="W32" s="178"/>
      <c r="X32" s="178"/>
      <c r="Y32" s="178"/>
      <c r="Z32" s="178"/>
      <c r="AA32" s="178"/>
      <c r="AB32" s="182" t="n">
        <f aca="false">T32+X32</f>
        <v>1271.5</v>
      </c>
      <c r="AC32" s="182" t="n">
        <f aca="false">U32+Y32</f>
        <v>1271.5</v>
      </c>
      <c r="AD32" s="182" t="n">
        <f aca="false">V32+Z32</f>
        <v>0</v>
      </c>
      <c r="AE32" s="182" t="n">
        <f aca="false">W32+AA32</f>
        <v>0</v>
      </c>
      <c r="AF32" s="190" t="n">
        <f aca="false">AG32+AH32</f>
        <v>1271.5</v>
      </c>
      <c r="AG32" s="190" t="n">
        <f aca="false">AG33</f>
        <v>1271.5</v>
      </c>
      <c r="AH32" s="190" t="n">
        <f aca="false">L32</f>
        <v>0</v>
      </c>
      <c r="AI32" s="190"/>
      <c r="AJ32" s="178"/>
      <c r="AK32" s="178"/>
      <c r="AL32" s="178"/>
      <c r="AM32" s="178"/>
      <c r="AN32" s="182" t="n">
        <f aca="false">AF32+AJ32</f>
        <v>1271.5</v>
      </c>
      <c r="AO32" s="182" t="n">
        <f aca="false">AG32+AK32</f>
        <v>1271.5</v>
      </c>
      <c r="AP32" s="182" t="n">
        <f aca="false">AH32+AL32</f>
        <v>0</v>
      </c>
      <c r="AQ32" s="182" t="n">
        <f aca="false">AI32+AM32</f>
        <v>0</v>
      </c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1"/>
      <c r="BZ32" s="151"/>
      <c r="CA32" s="151"/>
      <c r="CB32" s="151"/>
      <c r="CC32" s="151"/>
      <c r="CD32" s="151"/>
      <c r="CE32" s="151"/>
    </row>
    <row r="33" customFormat="false" ht="15.75" hidden="false" customHeight="true" outlineLevel="0" collapsed="false">
      <c r="A33" s="187" t="s">
        <v>40</v>
      </c>
      <c r="B33" s="188" t="s">
        <v>31</v>
      </c>
      <c r="C33" s="87" t="s">
        <v>27</v>
      </c>
      <c r="D33" s="87" t="s">
        <v>41</v>
      </c>
      <c r="E33" s="182" t="n">
        <f aca="false">F33+G33+H33</f>
        <v>1796</v>
      </c>
      <c r="F33" s="189" t="n">
        <v>1796</v>
      </c>
      <c r="G33" s="178"/>
      <c r="H33" s="185" t="n">
        <f aca="false">H34</f>
        <v>0</v>
      </c>
      <c r="I33" s="185"/>
      <c r="J33" s="182" t="n">
        <f aca="false">K33+L33+M33</f>
        <v>200</v>
      </c>
      <c r="K33" s="185" t="n">
        <v>200</v>
      </c>
      <c r="L33" s="185"/>
      <c r="M33" s="185"/>
      <c r="N33" s="185"/>
      <c r="O33" s="182" t="n">
        <f aca="false">E33+J33</f>
        <v>1996</v>
      </c>
      <c r="P33" s="182" t="n">
        <f aca="false">F33+K33</f>
        <v>1996</v>
      </c>
      <c r="Q33" s="182" t="n">
        <f aca="false">G33+L33</f>
        <v>0</v>
      </c>
      <c r="R33" s="182" t="n">
        <f aca="false">H33+M33</f>
        <v>0</v>
      </c>
      <c r="S33" s="182" t="n">
        <f aca="false">N33</f>
        <v>0</v>
      </c>
      <c r="T33" s="182" t="n">
        <f aca="false">U33+V33+W33</f>
        <v>1271.5</v>
      </c>
      <c r="U33" s="189" t="n">
        <v>1271.5</v>
      </c>
      <c r="V33" s="178"/>
      <c r="W33" s="178"/>
      <c r="X33" s="178"/>
      <c r="Y33" s="178"/>
      <c r="Z33" s="178"/>
      <c r="AA33" s="178"/>
      <c r="AB33" s="182" t="n">
        <f aca="false">T33+X33</f>
        <v>1271.5</v>
      </c>
      <c r="AC33" s="182" t="n">
        <f aca="false">U33+Y33</f>
        <v>1271.5</v>
      </c>
      <c r="AD33" s="182" t="n">
        <f aca="false">V33+Z33</f>
        <v>0</v>
      </c>
      <c r="AE33" s="182" t="n">
        <f aca="false">W33+AA33</f>
        <v>0</v>
      </c>
      <c r="AF33" s="190" t="n">
        <f aca="false">AG33+AH33</f>
        <v>1271.5</v>
      </c>
      <c r="AG33" s="190" t="n">
        <v>1271.5</v>
      </c>
      <c r="AH33" s="190"/>
      <c r="AI33" s="190"/>
      <c r="AJ33" s="178"/>
      <c r="AK33" s="178"/>
      <c r="AL33" s="178"/>
      <c r="AM33" s="178"/>
      <c r="AN33" s="182" t="n">
        <f aca="false">AF33+AJ33</f>
        <v>1271.5</v>
      </c>
      <c r="AO33" s="182" t="n">
        <f aca="false">AG33+AK33</f>
        <v>1271.5</v>
      </c>
      <c r="AP33" s="182" t="n">
        <f aca="false">AH33+AL33</f>
        <v>0</v>
      </c>
      <c r="AQ33" s="182" t="n">
        <f aca="false">AI33+AM33</f>
        <v>0</v>
      </c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51"/>
      <c r="BN33" s="151"/>
      <c r="BO33" s="151"/>
      <c r="BP33" s="151"/>
      <c r="BQ33" s="151"/>
      <c r="BR33" s="151"/>
      <c r="BS33" s="151"/>
      <c r="BT33" s="151"/>
      <c r="BU33" s="151"/>
      <c r="BV33" s="151"/>
      <c r="BW33" s="151"/>
      <c r="BX33" s="151"/>
      <c r="BY33" s="151"/>
      <c r="BZ33" s="151"/>
      <c r="CA33" s="151"/>
      <c r="CB33" s="151"/>
      <c r="CC33" s="151"/>
      <c r="CD33" s="151"/>
      <c r="CE33" s="151"/>
    </row>
    <row r="34" customFormat="false" ht="109.5" hidden="false" customHeight="true" outlineLevel="0" collapsed="false">
      <c r="A34" s="187" t="s">
        <v>26</v>
      </c>
      <c r="B34" s="188" t="s">
        <v>31</v>
      </c>
      <c r="C34" s="87" t="s">
        <v>27</v>
      </c>
      <c r="D34" s="87"/>
      <c r="E34" s="182" t="n">
        <f aca="false">F34+G34+H34</f>
        <v>635</v>
      </c>
      <c r="F34" s="189" t="n">
        <f aca="false">F35</f>
        <v>635</v>
      </c>
      <c r="G34" s="178"/>
      <c r="H34" s="185" t="n">
        <f aca="false">H35</f>
        <v>0</v>
      </c>
      <c r="I34" s="185"/>
      <c r="J34" s="182" t="n">
        <f aca="false">K34+L34+M34</f>
        <v>100</v>
      </c>
      <c r="K34" s="185" t="n">
        <f aca="false">K35</f>
        <v>100</v>
      </c>
      <c r="L34" s="185" t="n">
        <f aca="false">L35</f>
        <v>0</v>
      </c>
      <c r="M34" s="185" t="n">
        <f aca="false">M35</f>
        <v>0</v>
      </c>
      <c r="N34" s="185"/>
      <c r="O34" s="182" t="n">
        <f aca="false">E34+J34</f>
        <v>735</v>
      </c>
      <c r="P34" s="182" t="n">
        <f aca="false">F34+K34</f>
        <v>735</v>
      </c>
      <c r="Q34" s="182" t="n">
        <f aca="false">G34+L34</f>
        <v>0</v>
      </c>
      <c r="R34" s="182" t="n">
        <f aca="false">H34+M34</f>
        <v>0</v>
      </c>
      <c r="S34" s="182" t="n">
        <f aca="false">N34</f>
        <v>0</v>
      </c>
      <c r="T34" s="182" t="n">
        <f aca="false">U34+V34+W34</f>
        <v>425</v>
      </c>
      <c r="U34" s="189" t="n">
        <f aca="false">U35</f>
        <v>425</v>
      </c>
      <c r="V34" s="189" t="n">
        <f aca="false">V35</f>
        <v>0</v>
      </c>
      <c r="W34" s="189" t="n">
        <f aca="false">W35</f>
        <v>0</v>
      </c>
      <c r="X34" s="189"/>
      <c r="Y34" s="189"/>
      <c r="Z34" s="189"/>
      <c r="AA34" s="189"/>
      <c r="AB34" s="182" t="n">
        <f aca="false">T34+X34</f>
        <v>425</v>
      </c>
      <c r="AC34" s="182" t="n">
        <f aca="false">U34+Y34</f>
        <v>425</v>
      </c>
      <c r="AD34" s="182" t="n">
        <f aca="false">V34+Z34</f>
        <v>0</v>
      </c>
      <c r="AE34" s="182" t="n">
        <f aca="false">W34+AA34</f>
        <v>0</v>
      </c>
      <c r="AF34" s="190" t="n">
        <f aca="false">AG34+AH34</f>
        <v>425</v>
      </c>
      <c r="AG34" s="190" t="n">
        <f aca="false">AG35</f>
        <v>425</v>
      </c>
      <c r="AH34" s="190" t="n">
        <f aca="false">L34</f>
        <v>0</v>
      </c>
      <c r="AI34" s="190"/>
      <c r="AJ34" s="189"/>
      <c r="AK34" s="189"/>
      <c r="AL34" s="189"/>
      <c r="AM34" s="189"/>
      <c r="AN34" s="182" t="n">
        <f aca="false">AF34+AJ34</f>
        <v>425</v>
      </c>
      <c r="AO34" s="182" t="n">
        <f aca="false">AG34+AK34</f>
        <v>425</v>
      </c>
      <c r="AP34" s="182" t="n">
        <f aca="false">AH34+AL34</f>
        <v>0</v>
      </c>
      <c r="AQ34" s="182" t="n">
        <f aca="false">AI34+AM34</f>
        <v>0</v>
      </c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1"/>
      <c r="BV34" s="151"/>
      <c r="BW34" s="151"/>
      <c r="BX34" s="151"/>
      <c r="BY34" s="151"/>
      <c r="BZ34" s="151"/>
      <c r="CA34" s="151"/>
      <c r="CB34" s="151"/>
      <c r="CC34" s="151"/>
      <c r="CD34" s="151"/>
      <c r="CE34" s="151"/>
    </row>
    <row r="35" customFormat="false" ht="32.25" hidden="false" customHeight="true" outlineLevel="0" collapsed="false">
      <c r="A35" s="187" t="s">
        <v>42</v>
      </c>
      <c r="B35" s="188" t="s">
        <v>31</v>
      </c>
      <c r="C35" s="87" t="s">
        <v>27</v>
      </c>
      <c r="D35" s="87" t="s">
        <v>43</v>
      </c>
      <c r="E35" s="182" t="n">
        <f aca="false">F35+G35+H35</f>
        <v>635</v>
      </c>
      <c r="F35" s="189" t="n">
        <v>635</v>
      </c>
      <c r="G35" s="178"/>
      <c r="H35" s="185" t="n">
        <v>0</v>
      </c>
      <c r="I35" s="185"/>
      <c r="J35" s="182" t="n">
        <f aca="false">K35+L35+M35</f>
        <v>100</v>
      </c>
      <c r="K35" s="185" t="n">
        <v>100</v>
      </c>
      <c r="L35" s="185"/>
      <c r="M35" s="185"/>
      <c r="N35" s="185"/>
      <c r="O35" s="182" t="n">
        <f aca="false">E35+J35</f>
        <v>735</v>
      </c>
      <c r="P35" s="182" t="n">
        <f aca="false">F35+K35</f>
        <v>735</v>
      </c>
      <c r="Q35" s="182" t="n">
        <f aca="false">G35+L35</f>
        <v>0</v>
      </c>
      <c r="R35" s="182" t="n">
        <f aca="false">H35+M35</f>
        <v>0</v>
      </c>
      <c r="S35" s="182" t="n">
        <f aca="false">N35</f>
        <v>0</v>
      </c>
      <c r="T35" s="182" t="n">
        <f aca="false">U35+V35+W35</f>
        <v>425</v>
      </c>
      <c r="U35" s="189" t="n">
        <v>425</v>
      </c>
      <c r="V35" s="178"/>
      <c r="W35" s="178"/>
      <c r="X35" s="178"/>
      <c r="Y35" s="178"/>
      <c r="Z35" s="178"/>
      <c r="AA35" s="178"/>
      <c r="AB35" s="182" t="n">
        <f aca="false">T35+X35</f>
        <v>425</v>
      </c>
      <c r="AC35" s="182" t="n">
        <f aca="false">U35+Y35</f>
        <v>425</v>
      </c>
      <c r="AD35" s="182" t="n">
        <f aca="false">V35+Z35</f>
        <v>0</v>
      </c>
      <c r="AE35" s="182" t="n">
        <f aca="false">W35+AA35</f>
        <v>0</v>
      </c>
      <c r="AF35" s="190" t="n">
        <f aca="false">AG35+AH35</f>
        <v>425</v>
      </c>
      <c r="AG35" s="190" t="n">
        <v>425</v>
      </c>
      <c r="AH35" s="190"/>
      <c r="AI35" s="190"/>
      <c r="AJ35" s="178"/>
      <c r="AK35" s="178"/>
      <c r="AL35" s="178"/>
      <c r="AM35" s="178"/>
      <c r="AN35" s="182" t="n">
        <f aca="false">AF35+AJ35</f>
        <v>425</v>
      </c>
      <c r="AO35" s="182" t="n">
        <f aca="false">AG35+AK35</f>
        <v>425</v>
      </c>
      <c r="AP35" s="182" t="n">
        <f aca="false">AH35+AL35</f>
        <v>0</v>
      </c>
      <c r="AQ35" s="182" t="n">
        <f aca="false">AI35+AM35</f>
        <v>0</v>
      </c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1"/>
      <c r="BZ35" s="151"/>
      <c r="CA35" s="151"/>
      <c r="CB35" s="151"/>
      <c r="CC35" s="151"/>
      <c r="CD35" s="151"/>
      <c r="CE35" s="151"/>
    </row>
    <row r="36" s="151" customFormat="true" ht="78" hidden="false" customHeight="true" outlineLevel="0" collapsed="false">
      <c r="A36" s="193" t="s">
        <v>44</v>
      </c>
      <c r="B36" s="87" t="s">
        <v>45</v>
      </c>
      <c r="C36" s="87"/>
      <c r="D36" s="87"/>
      <c r="E36" s="182" t="n">
        <f aca="false">F36+G36+H36</f>
        <v>1.5</v>
      </c>
      <c r="F36" s="178" t="n">
        <f aca="false">F37</f>
        <v>0</v>
      </c>
      <c r="G36" s="189" t="n">
        <f aca="false">G37</f>
        <v>0</v>
      </c>
      <c r="H36" s="185" t="n">
        <f aca="false">H37</f>
        <v>1.5</v>
      </c>
      <c r="I36" s="185"/>
      <c r="J36" s="182" t="n">
        <f aca="false">K36+L36+M36</f>
        <v>0</v>
      </c>
      <c r="K36" s="185" t="n">
        <f aca="false">K37</f>
        <v>0</v>
      </c>
      <c r="L36" s="185" t="n">
        <f aca="false">L37</f>
        <v>0</v>
      </c>
      <c r="M36" s="185" t="n">
        <f aca="false">M37</f>
        <v>0</v>
      </c>
      <c r="N36" s="185"/>
      <c r="O36" s="182" t="n">
        <f aca="false">E36+J36</f>
        <v>1.5</v>
      </c>
      <c r="P36" s="182" t="n">
        <f aca="false">F36+K36</f>
        <v>0</v>
      </c>
      <c r="Q36" s="182" t="n">
        <f aca="false">G36+L36</f>
        <v>0</v>
      </c>
      <c r="R36" s="182" t="n">
        <f aca="false">H36+M36</f>
        <v>1.5</v>
      </c>
      <c r="S36" s="182" t="n">
        <f aca="false">N36</f>
        <v>0</v>
      </c>
      <c r="T36" s="182" t="n">
        <f aca="false">U36+V36+W36</f>
        <v>1.6</v>
      </c>
      <c r="U36" s="178" t="n">
        <f aca="false">U37</f>
        <v>0</v>
      </c>
      <c r="V36" s="178" t="n">
        <f aca="false">V37</f>
        <v>0</v>
      </c>
      <c r="W36" s="178" t="n">
        <f aca="false">W37</f>
        <v>1.6</v>
      </c>
      <c r="X36" s="178"/>
      <c r="Y36" s="178"/>
      <c r="Z36" s="178"/>
      <c r="AA36" s="178"/>
      <c r="AB36" s="182" t="n">
        <f aca="false">T36+X36</f>
        <v>1.6</v>
      </c>
      <c r="AC36" s="182" t="n">
        <f aca="false">U36+Y36</f>
        <v>0</v>
      </c>
      <c r="AD36" s="182" t="n">
        <f aca="false">V36+Z36</f>
        <v>0</v>
      </c>
      <c r="AE36" s="182" t="n">
        <f aca="false">W36+AA36</f>
        <v>1.6</v>
      </c>
      <c r="AF36" s="190" t="n">
        <f aca="false">AG36+AH36+AI36</f>
        <v>38.6</v>
      </c>
      <c r="AG36" s="190" t="n">
        <f aca="false">AG37</f>
        <v>0</v>
      </c>
      <c r="AH36" s="190" t="n">
        <f aca="false">AH37</f>
        <v>0</v>
      </c>
      <c r="AI36" s="190" t="n">
        <f aca="false">AI37</f>
        <v>38.6</v>
      </c>
      <c r="AJ36" s="178"/>
      <c r="AK36" s="178"/>
      <c r="AL36" s="178"/>
      <c r="AM36" s="178"/>
      <c r="AN36" s="182" t="n">
        <f aca="false">AF36+AJ36</f>
        <v>38.6</v>
      </c>
      <c r="AO36" s="182" t="n">
        <f aca="false">AG36+AK36</f>
        <v>0</v>
      </c>
      <c r="AP36" s="182" t="n">
        <f aca="false">AH36+AL36</f>
        <v>0</v>
      </c>
      <c r="AQ36" s="182" t="n">
        <f aca="false">AI36+AM36</f>
        <v>38.6</v>
      </c>
    </row>
    <row r="37" customFormat="false" ht="45" hidden="false" customHeight="true" outlineLevel="0" collapsed="false">
      <c r="A37" s="193" t="s">
        <v>46</v>
      </c>
      <c r="B37" s="87" t="s">
        <v>45</v>
      </c>
      <c r="C37" s="87" t="s">
        <v>47</v>
      </c>
      <c r="D37" s="87"/>
      <c r="E37" s="182" t="n">
        <f aca="false">F37+G37+H37</f>
        <v>1.5</v>
      </c>
      <c r="F37" s="178" t="n">
        <f aca="false">F38</f>
        <v>0</v>
      </c>
      <c r="G37" s="189" t="n">
        <f aca="false">G38</f>
        <v>0</v>
      </c>
      <c r="H37" s="185" t="n">
        <f aca="false">H38</f>
        <v>1.5</v>
      </c>
      <c r="I37" s="185"/>
      <c r="J37" s="182" t="n">
        <f aca="false">K37+L37+M37</f>
        <v>0</v>
      </c>
      <c r="K37" s="185" t="n">
        <f aca="false">K38</f>
        <v>0</v>
      </c>
      <c r="L37" s="185" t="n">
        <f aca="false">L38</f>
        <v>0</v>
      </c>
      <c r="M37" s="185" t="n">
        <f aca="false">M38</f>
        <v>0</v>
      </c>
      <c r="N37" s="185"/>
      <c r="O37" s="182" t="n">
        <f aca="false">E37+J37</f>
        <v>1.5</v>
      </c>
      <c r="P37" s="182" t="n">
        <f aca="false">F37+K37</f>
        <v>0</v>
      </c>
      <c r="Q37" s="182" t="n">
        <f aca="false">G37+L37</f>
        <v>0</v>
      </c>
      <c r="R37" s="182" t="n">
        <f aca="false">H37+M37</f>
        <v>1.5</v>
      </c>
      <c r="S37" s="182" t="n">
        <f aca="false">N37</f>
        <v>0</v>
      </c>
      <c r="T37" s="182" t="n">
        <f aca="false">U37+V37+W37</f>
        <v>1.6</v>
      </c>
      <c r="U37" s="178" t="n">
        <f aca="false">U38</f>
        <v>0</v>
      </c>
      <c r="V37" s="178" t="n">
        <f aca="false">V38</f>
        <v>0</v>
      </c>
      <c r="W37" s="178" t="n">
        <f aca="false">W38</f>
        <v>1.6</v>
      </c>
      <c r="X37" s="178"/>
      <c r="Y37" s="178"/>
      <c r="Z37" s="178"/>
      <c r="AA37" s="178"/>
      <c r="AB37" s="182" t="n">
        <f aca="false">T37+X37</f>
        <v>1.6</v>
      </c>
      <c r="AC37" s="182" t="n">
        <f aca="false">U37+Y37</f>
        <v>0</v>
      </c>
      <c r="AD37" s="182" t="n">
        <f aca="false">V37+Z37</f>
        <v>0</v>
      </c>
      <c r="AE37" s="182" t="n">
        <f aca="false">W37+AA37</f>
        <v>1.6</v>
      </c>
      <c r="AF37" s="190" t="n">
        <f aca="false">AG37+AH37+AI37</f>
        <v>38.6</v>
      </c>
      <c r="AG37" s="190" t="n">
        <f aca="false">AG38</f>
        <v>0</v>
      </c>
      <c r="AH37" s="190" t="n">
        <f aca="false">AH38</f>
        <v>0</v>
      </c>
      <c r="AI37" s="190" t="n">
        <f aca="false">AI38</f>
        <v>38.6</v>
      </c>
      <c r="AJ37" s="178"/>
      <c r="AK37" s="178"/>
      <c r="AL37" s="178"/>
      <c r="AM37" s="178"/>
      <c r="AN37" s="182" t="n">
        <f aca="false">AF37+AJ37</f>
        <v>38.6</v>
      </c>
      <c r="AO37" s="182" t="n">
        <f aca="false">AG37+AK37</f>
        <v>0</v>
      </c>
      <c r="AP37" s="182" t="n">
        <f aca="false">AH37+AL37</f>
        <v>0</v>
      </c>
      <c r="AQ37" s="182" t="n">
        <f aca="false">AI37+AM37</f>
        <v>38.6</v>
      </c>
      <c r="BA37" s="151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1"/>
      <c r="BZ37" s="151"/>
      <c r="CA37" s="151"/>
      <c r="CB37" s="151"/>
      <c r="CC37" s="151"/>
      <c r="CD37" s="151"/>
      <c r="CE37" s="151"/>
    </row>
    <row r="38" s="196" customFormat="true" ht="16.5" hidden="false" customHeight="true" outlineLevel="0" collapsed="false">
      <c r="A38" s="193" t="s">
        <v>48</v>
      </c>
      <c r="B38" s="87" t="s">
        <v>45</v>
      </c>
      <c r="C38" s="87" t="s">
        <v>47</v>
      </c>
      <c r="D38" s="87" t="s">
        <v>49</v>
      </c>
      <c r="E38" s="194" t="n">
        <f aca="false">F38+G38+H38</f>
        <v>1.5</v>
      </c>
      <c r="F38" s="178"/>
      <c r="G38" s="189"/>
      <c r="H38" s="189" t="n">
        <v>1.5</v>
      </c>
      <c r="I38" s="189"/>
      <c r="J38" s="194" t="n">
        <f aca="false">K38+L38+M38</f>
        <v>0</v>
      </c>
      <c r="K38" s="189"/>
      <c r="L38" s="189"/>
      <c r="M38" s="189"/>
      <c r="N38" s="189"/>
      <c r="O38" s="182" t="n">
        <f aca="false">E38+J38</f>
        <v>1.5</v>
      </c>
      <c r="P38" s="182" t="n">
        <f aca="false">F38+K38</f>
        <v>0</v>
      </c>
      <c r="Q38" s="182" t="n">
        <f aca="false">G38+L38</f>
        <v>0</v>
      </c>
      <c r="R38" s="182" t="n">
        <f aca="false">H38+M38</f>
        <v>1.5</v>
      </c>
      <c r="S38" s="182" t="n">
        <f aca="false">N38</f>
        <v>0</v>
      </c>
      <c r="T38" s="194" t="n">
        <f aca="false">U38+V38+W38</f>
        <v>1.6</v>
      </c>
      <c r="U38" s="178"/>
      <c r="V38" s="178" t="n">
        <v>0</v>
      </c>
      <c r="W38" s="178" t="n">
        <v>1.6</v>
      </c>
      <c r="X38" s="178"/>
      <c r="Y38" s="178"/>
      <c r="Z38" s="178"/>
      <c r="AA38" s="178"/>
      <c r="AB38" s="194" t="n">
        <f aca="false">T38+X38</f>
        <v>1.6</v>
      </c>
      <c r="AC38" s="194" t="n">
        <f aca="false">U38+Y38</f>
        <v>0</v>
      </c>
      <c r="AD38" s="194" t="n">
        <f aca="false">V38+Z38</f>
        <v>0</v>
      </c>
      <c r="AE38" s="194" t="n">
        <f aca="false">W38+AA38</f>
        <v>1.6</v>
      </c>
      <c r="AF38" s="190" t="n">
        <f aca="false">AG38+AH38+AI38</f>
        <v>38.6</v>
      </c>
      <c r="AG38" s="190"/>
      <c r="AH38" s="190"/>
      <c r="AI38" s="190" t="n">
        <v>38.6</v>
      </c>
      <c r="AJ38" s="178"/>
      <c r="AK38" s="178"/>
      <c r="AL38" s="178"/>
      <c r="AM38" s="178"/>
      <c r="AN38" s="194" t="n">
        <f aca="false">AF38+AJ38</f>
        <v>38.6</v>
      </c>
      <c r="AO38" s="194" t="n">
        <f aca="false">AG38+AK38</f>
        <v>0</v>
      </c>
      <c r="AP38" s="194" t="n">
        <f aca="false">AH38+AL38</f>
        <v>0</v>
      </c>
      <c r="AQ38" s="194" t="n">
        <f aca="false">AI38+AM38</f>
        <v>38.6</v>
      </c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</row>
    <row r="39" s="196" customFormat="true" ht="36" hidden="false" customHeight="false" outlineLevel="0" collapsed="false">
      <c r="A39" s="197" t="s">
        <v>50</v>
      </c>
      <c r="B39" s="135" t="s">
        <v>51</v>
      </c>
      <c r="C39" s="87"/>
      <c r="D39" s="87"/>
      <c r="E39" s="194" t="n">
        <f aca="false">F39+G39+H39</f>
        <v>157.4</v>
      </c>
      <c r="F39" s="194" t="n">
        <f aca="false">F40+F42</f>
        <v>157.4</v>
      </c>
      <c r="G39" s="194" t="n">
        <f aca="false">G40+G42</f>
        <v>0</v>
      </c>
      <c r="H39" s="194" t="n">
        <f aca="false">H40+H42</f>
        <v>0</v>
      </c>
      <c r="I39" s="194"/>
      <c r="J39" s="194" t="n">
        <f aca="false">J40+J42</f>
        <v>0</v>
      </c>
      <c r="K39" s="194" t="n">
        <f aca="false">K40+K42</f>
        <v>0</v>
      </c>
      <c r="L39" s="194" t="n">
        <f aca="false">L40+L42</f>
        <v>0</v>
      </c>
      <c r="M39" s="194" t="n">
        <f aca="false">M40+M42</f>
        <v>0</v>
      </c>
      <c r="N39" s="194"/>
      <c r="O39" s="182" t="n">
        <f aca="false">E39+J39</f>
        <v>157.4</v>
      </c>
      <c r="P39" s="182" t="n">
        <f aca="false">F39+K39</f>
        <v>157.4</v>
      </c>
      <c r="Q39" s="182" t="n">
        <f aca="false">G39+L39</f>
        <v>0</v>
      </c>
      <c r="R39" s="182" t="n">
        <f aca="false">H39+M39</f>
        <v>0</v>
      </c>
      <c r="S39" s="182" t="n">
        <f aca="false">N39</f>
        <v>0</v>
      </c>
      <c r="T39" s="194" t="n">
        <f aca="false">T40+T42</f>
        <v>0</v>
      </c>
      <c r="U39" s="194" t="n">
        <f aca="false">U40+U42</f>
        <v>0</v>
      </c>
      <c r="V39" s="194" t="n">
        <f aca="false">V40+V42</f>
        <v>0</v>
      </c>
      <c r="W39" s="194" t="n">
        <f aca="false">W40+W42</f>
        <v>0</v>
      </c>
      <c r="X39" s="194" t="n">
        <f aca="false">X40+X42</f>
        <v>0</v>
      </c>
      <c r="Y39" s="194" t="n">
        <f aca="false">Y40+Y42</f>
        <v>0</v>
      </c>
      <c r="Z39" s="194" t="n">
        <f aca="false">Z40+Z42</f>
        <v>0</v>
      </c>
      <c r="AA39" s="194" t="n">
        <f aca="false">AA40+AA42</f>
        <v>0</v>
      </c>
      <c r="AB39" s="194" t="n">
        <f aca="false">AB40+AB42</f>
        <v>0</v>
      </c>
      <c r="AC39" s="194" t="n">
        <f aca="false">AC40+AC42</f>
        <v>0</v>
      </c>
      <c r="AD39" s="194" t="n">
        <f aca="false">AD40+AD42</f>
        <v>0</v>
      </c>
      <c r="AE39" s="194" t="n">
        <f aca="false">AE40+AE42</f>
        <v>0</v>
      </c>
      <c r="AF39" s="194" t="n">
        <f aca="false">AF40+AF42</f>
        <v>0</v>
      </c>
      <c r="AG39" s="194" t="n">
        <f aca="false">AG40+AG42</f>
        <v>0</v>
      </c>
      <c r="AH39" s="194" t="n">
        <f aca="false">AH40+AH42</f>
        <v>0</v>
      </c>
      <c r="AI39" s="194" t="n">
        <f aca="false">AI40+AI42</f>
        <v>0</v>
      </c>
      <c r="AJ39" s="194" t="n">
        <f aca="false">AJ40+AJ42</f>
        <v>0</v>
      </c>
      <c r="AK39" s="194" t="n">
        <f aca="false">AK40+AK42</f>
        <v>0</v>
      </c>
      <c r="AL39" s="194" t="n">
        <f aca="false">AL40+AL42</f>
        <v>0</v>
      </c>
      <c r="AM39" s="194" t="n">
        <f aca="false">AM40+AM42</f>
        <v>0</v>
      </c>
      <c r="AN39" s="194" t="n">
        <f aca="false">AN40+AN42</f>
        <v>0</v>
      </c>
      <c r="AO39" s="194" t="n">
        <f aca="false">AO40+AO42</f>
        <v>0</v>
      </c>
      <c r="AP39" s="194" t="n">
        <f aca="false">AP40+AP42</f>
        <v>0</v>
      </c>
      <c r="AQ39" s="194" t="n">
        <f aca="false">AQ40+AQ42</f>
        <v>0</v>
      </c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</row>
    <row r="40" s="196" customFormat="true" ht="72" hidden="false" customHeight="false" outlineLevel="0" collapsed="false">
      <c r="A40" s="197" t="s">
        <v>26</v>
      </c>
      <c r="B40" s="135" t="s">
        <v>51</v>
      </c>
      <c r="C40" s="87" t="s">
        <v>27</v>
      </c>
      <c r="D40" s="87"/>
      <c r="E40" s="194" t="n">
        <f aca="false">F40+G40+H40</f>
        <v>157.4</v>
      </c>
      <c r="F40" s="194" t="n">
        <f aca="false">F41</f>
        <v>157.4</v>
      </c>
      <c r="G40" s="194" t="n">
        <f aca="false">G41</f>
        <v>0</v>
      </c>
      <c r="H40" s="194" t="n">
        <f aca="false">H41</f>
        <v>0</v>
      </c>
      <c r="I40" s="194"/>
      <c r="J40" s="194" t="n">
        <f aca="false">J41</f>
        <v>0</v>
      </c>
      <c r="K40" s="194" t="n">
        <f aca="false">K41</f>
        <v>0</v>
      </c>
      <c r="L40" s="194" t="n">
        <f aca="false">L41</f>
        <v>0</v>
      </c>
      <c r="M40" s="194" t="n">
        <f aca="false">M41</f>
        <v>0</v>
      </c>
      <c r="N40" s="194"/>
      <c r="O40" s="182" t="n">
        <f aca="false">E40+J40</f>
        <v>157.4</v>
      </c>
      <c r="P40" s="182" t="n">
        <f aca="false">F40+K40</f>
        <v>157.4</v>
      </c>
      <c r="Q40" s="182" t="n">
        <f aca="false">G40+L40</f>
        <v>0</v>
      </c>
      <c r="R40" s="182" t="n">
        <f aca="false">H40+M40</f>
        <v>0</v>
      </c>
      <c r="S40" s="182" t="n">
        <f aca="false">N40</f>
        <v>0</v>
      </c>
      <c r="T40" s="194" t="n">
        <f aca="false">T41</f>
        <v>0</v>
      </c>
      <c r="U40" s="194" t="n">
        <f aca="false">U41</f>
        <v>0</v>
      </c>
      <c r="V40" s="194" t="n">
        <f aca="false">V41</f>
        <v>0</v>
      </c>
      <c r="W40" s="194" t="n">
        <f aca="false">W41</f>
        <v>0</v>
      </c>
      <c r="X40" s="194" t="n">
        <f aca="false">X41</f>
        <v>0</v>
      </c>
      <c r="Y40" s="194" t="n">
        <f aca="false">Y41</f>
        <v>0</v>
      </c>
      <c r="Z40" s="194" t="n">
        <f aca="false">Z41</f>
        <v>0</v>
      </c>
      <c r="AA40" s="194" t="n">
        <f aca="false">AA41</f>
        <v>0</v>
      </c>
      <c r="AB40" s="194" t="n">
        <f aca="false">AB41</f>
        <v>0</v>
      </c>
      <c r="AC40" s="194" t="n">
        <f aca="false">AC41</f>
        <v>0</v>
      </c>
      <c r="AD40" s="194" t="n">
        <f aca="false">AD41</f>
        <v>0</v>
      </c>
      <c r="AE40" s="194" t="n">
        <f aca="false">AE41</f>
        <v>0</v>
      </c>
      <c r="AF40" s="194" t="n">
        <f aca="false">AF41</f>
        <v>0</v>
      </c>
      <c r="AG40" s="194" t="n">
        <f aca="false">AG41</f>
        <v>0</v>
      </c>
      <c r="AH40" s="194" t="n">
        <f aca="false">AH41</f>
        <v>0</v>
      </c>
      <c r="AI40" s="194" t="n">
        <f aca="false">AI41</f>
        <v>0</v>
      </c>
      <c r="AJ40" s="194" t="n">
        <f aca="false">AJ41</f>
        <v>0</v>
      </c>
      <c r="AK40" s="194" t="n">
        <f aca="false">AK41</f>
        <v>0</v>
      </c>
      <c r="AL40" s="194" t="n">
        <f aca="false">AL41</f>
        <v>0</v>
      </c>
      <c r="AM40" s="194" t="n">
        <f aca="false">AM41</f>
        <v>0</v>
      </c>
      <c r="AN40" s="194" t="n">
        <f aca="false">AN41</f>
        <v>0</v>
      </c>
      <c r="AO40" s="194" t="n">
        <f aca="false">AO41</f>
        <v>0</v>
      </c>
      <c r="AP40" s="194" t="n">
        <f aca="false">AP41</f>
        <v>0</v>
      </c>
      <c r="AQ40" s="194" t="n">
        <f aca="false">AQ41</f>
        <v>0</v>
      </c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</row>
    <row r="41" s="196" customFormat="true" ht="63.75" hidden="false" customHeight="true" outlineLevel="0" collapsed="false">
      <c r="A41" s="187" t="s">
        <v>38</v>
      </c>
      <c r="B41" s="135" t="s">
        <v>51</v>
      </c>
      <c r="C41" s="87" t="s">
        <v>27</v>
      </c>
      <c r="D41" s="87" t="s">
        <v>39</v>
      </c>
      <c r="E41" s="194" t="n">
        <f aca="false">F41+G41+H41</f>
        <v>157.4</v>
      </c>
      <c r="F41" s="178" t="n">
        <v>157.4</v>
      </c>
      <c r="G41" s="189"/>
      <c r="H41" s="189"/>
      <c r="I41" s="189"/>
      <c r="J41" s="194" t="n">
        <f aca="false">K41+L41+M41+N41</f>
        <v>0</v>
      </c>
      <c r="K41" s="189" t="n">
        <v>0</v>
      </c>
      <c r="L41" s="189"/>
      <c r="M41" s="189"/>
      <c r="N41" s="189"/>
      <c r="O41" s="182" t="n">
        <f aca="false">E41+J41</f>
        <v>157.4</v>
      </c>
      <c r="P41" s="182" t="n">
        <f aca="false">F41+K41</f>
        <v>157.4</v>
      </c>
      <c r="Q41" s="182" t="n">
        <f aca="false">G41+L41</f>
        <v>0</v>
      </c>
      <c r="R41" s="182" t="n">
        <f aca="false">H41+M41</f>
        <v>0</v>
      </c>
      <c r="S41" s="182" t="n">
        <f aca="false">N41</f>
        <v>0</v>
      </c>
      <c r="T41" s="194"/>
      <c r="U41" s="178"/>
      <c r="V41" s="178"/>
      <c r="W41" s="178"/>
      <c r="X41" s="178"/>
      <c r="Y41" s="178"/>
      <c r="Z41" s="178"/>
      <c r="AA41" s="178"/>
      <c r="AB41" s="194"/>
      <c r="AC41" s="194"/>
      <c r="AD41" s="194"/>
      <c r="AE41" s="194"/>
      <c r="AF41" s="190"/>
      <c r="AG41" s="190"/>
      <c r="AH41" s="190"/>
      <c r="AI41" s="190"/>
      <c r="AJ41" s="178"/>
      <c r="AK41" s="178"/>
      <c r="AL41" s="178"/>
      <c r="AM41" s="178"/>
      <c r="AN41" s="194"/>
      <c r="AO41" s="194"/>
      <c r="AP41" s="194"/>
      <c r="AQ41" s="194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</row>
    <row r="42" s="196" customFormat="true" ht="24" hidden="true" customHeight="false" outlineLevel="0" collapsed="false">
      <c r="A42" s="197" t="s">
        <v>46</v>
      </c>
      <c r="B42" s="135" t="s">
        <v>51</v>
      </c>
      <c r="C42" s="87" t="s">
        <v>47</v>
      </c>
      <c r="D42" s="87"/>
      <c r="E42" s="194" t="n">
        <f aca="false">E43</f>
        <v>0</v>
      </c>
      <c r="F42" s="194" t="n">
        <f aca="false">F43</f>
        <v>0</v>
      </c>
      <c r="G42" s="194" t="n">
        <f aca="false">G43</f>
        <v>0</v>
      </c>
      <c r="H42" s="194" t="n">
        <f aca="false">H43</f>
        <v>0</v>
      </c>
      <c r="I42" s="194"/>
      <c r="J42" s="194" t="n">
        <f aca="false">J43</f>
        <v>0</v>
      </c>
      <c r="K42" s="194" t="n">
        <f aca="false">K43</f>
        <v>0</v>
      </c>
      <c r="L42" s="194" t="n">
        <f aca="false">L43</f>
        <v>0</v>
      </c>
      <c r="M42" s="194" t="n">
        <f aca="false">M43</f>
        <v>0</v>
      </c>
      <c r="N42" s="194"/>
      <c r="O42" s="182" t="n">
        <f aca="false">E42+J42</f>
        <v>0</v>
      </c>
      <c r="P42" s="182" t="n">
        <f aca="false">F42+K42</f>
        <v>0</v>
      </c>
      <c r="Q42" s="182" t="n">
        <f aca="false">G42+L42</f>
        <v>0</v>
      </c>
      <c r="R42" s="182" t="n">
        <f aca="false">H42+M42</f>
        <v>0</v>
      </c>
      <c r="S42" s="182" t="n">
        <f aca="false">N42</f>
        <v>0</v>
      </c>
      <c r="T42" s="194" t="n">
        <f aca="false">T43</f>
        <v>0</v>
      </c>
      <c r="U42" s="194" t="n">
        <f aca="false">U43</f>
        <v>0</v>
      </c>
      <c r="V42" s="194" t="n">
        <f aca="false">V43</f>
        <v>0</v>
      </c>
      <c r="W42" s="194" t="n">
        <f aca="false">W43</f>
        <v>0</v>
      </c>
      <c r="X42" s="194" t="n">
        <f aca="false">X43</f>
        <v>0</v>
      </c>
      <c r="Y42" s="194" t="n">
        <f aca="false">Y43</f>
        <v>0</v>
      </c>
      <c r="Z42" s="194" t="n">
        <f aca="false">Z43</f>
        <v>0</v>
      </c>
      <c r="AA42" s="194" t="n">
        <f aca="false">AA43</f>
        <v>0</v>
      </c>
      <c r="AB42" s="194" t="n">
        <f aca="false">AB43</f>
        <v>0</v>
      </c>
      <c r="AC42" s="194" t="n">
        <f aca="false">AC43</f>
        <v>0</v>
      </c>
      <c r="AD42" s="194" t="n">
        <f aca="false">AD43</f>
        <v>0</v>
      </c>
      <c r="AE42" s="194" t="n">
        <f aca="false">AE43</f>
        <v>0</v>
      </c>
      <c r="AF42" s="194" t="n">
        <f aca="false">AF43</f>
        <v>0</v>
      </c>
      <c r="AG42" s="194" t="n">
        <f aca="false">AG43</f>
        <v>0</v>
      </c>
      <c r="AH42" s="194" t="n">
        <f aca="false">AH43</f>
        <v>0</v>
      </c>
      <c r="AI42" s="194" t="n">
        <f aca="false">AI43</f>
        <v>0</v>
      </c>
      <c r="AJ42" s="194" t="n">
        <f aca="false">AJ43</f>
        <v>0</v>
      </c>
      <c r="AK42" s="194" t="n">
        <f aca="false">AK43</f>
        <v>0</v>
      </c>
      <c r="AL42" s="194" t="n">
        <f aca="false">AL43</f>
        <v>0</v>
      </c>
      <c r="AM42" s="194" t="n">
        <f aca="false">AM43</f>
        <v>0</v>
      </c>
      <c r="AN42" s="194" t="n">
        <f aca="false">AN43</f>
        <v>0</v>
      </c>
      <c r="AO42" s="194" t="n">
        <f aca="false">AO43</f>
        <v>0</v>
      </c>
      <c r="AP42" s="194" t="n">
        <f aca="false">AP43</f>
        <v>0</v>
      </c>
      <c r="AQ42" s="194" t="n">
        <f aca="false">AQ43</f>
        <v>0</v>
      </c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</row>
    <row r="43" s="196" customFormat="true" ht="75" hidden="true" customHeight="false" outlineLevel="0" collapsed="false">
      <c r="A43" s="187" t="s">
        <v>38</v>
      </c>
      <c r="B43" s="135" t="s">
        <v>51</v>
      </c>
      <c r="C43" s="87" t="s">
        <v>47</v>
      </c>
      <c r="D43" s="87" t="s">
        <v>39</v>
      </c>
      <c r="E43" s="194"/>
      <c r="F43" s="178"/>
      <c r="G43" s="189"/>
      <c r="H43" s="189"/>
      <c r="I43" s="189"/>
      <c r="J43" s="194"/>
      <c r="K43" s="189"/>
      <c r="L43" s="189"/>
      <c r="M43" s="189"/>
      <c r="N43" s="189"/>
      <c r="O43" s="182" t="n">
        <f aca="false">E43+J43</f>
        <v>0</v>
      </c>
      <c r="P43" s="182" t="n">
        <f aca="false">F43+K43</f>
        <v>0</v>
      </c>
      <c r="Q43" s="182" t="n">
        <f aca="false">G43+L43</f>
        <v>0</v>
      </c>
      <c r="R43" s="182" t="n">
        <f aca="false">H43+M43</f>
        <v>0</v>
      </c>
      <c r="S43" s="182" t="n">
        <f aca="false">N43</f>
        <v>0</v>
      </c>
      <c r="T43" s="194"/>
      <c r="U43" s="178"/>
      <c r="V43" s="178"/>
      <c r="W43" s="178"/>
      <c r="X43" s="178"/>
      <c r="Y43" s="178"/>
      <c r="Z43" s="178"/>
      <c r="AA43" s="178"/>
      <c r="AB43" s="194"/>
      <c r="AC43" s="194"/>
      <c r="AD43" s="194"/>
      <c r="AE43" s="194"/>
      <c r="AF43" s="190"/>
      <c r="AG43" s="190"/>
      <c r="AH43" s="190"/>
      <c r="AI43" s="190"/>
      <c r="AJ43" s="178"/>
      <c r="AK43" s="178"/>
      <c r="AL43" s="178"/>
      <c r="AM43" s="178"/>
      <c r="AN43" s="194"/>
      <c r="AO43" s="194"/>
      <c r="AP43" s="194"/>
      <c r="AQ43" s="194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</row>
    <row r="44" s="151" customFormat="true" ht="27.75" hidden="false" customHeight="true" outlineLevel="0" collapsed="false">
      <c r="A44" s="198" t="s">
        <v>52</v>
      </c>
      <c r="B44" s="184" t="s">
        <v>53</v>
      </c>
      <c r="C44" s="82"/>
      <c r="D44" s="82"/>
      <c r="E44" s="182" t="n">
        <f aca="false">F44+G44+H44</f>
        <v>100</v>
      </c>
      <c r="F44" s="185" t="n">
        <f aca="false">F45</f>
        <v>100</v>
      </c>
      <c r="G44" s="199"/>
      <c r="H44" s="185" t="n">
        <f aca="false">H45</f>
        <v>0</v>
      </c>
      <c r="I44" s="185"/>
      <c r="J44" s="182" t="n">
        <f aca="false">K44+L44+M44</f>
        <v>0</v>
      </c>
      <c r="K44" s="185" t="n">
        <f aca="false">K45</f>
        <v>0</v>
      </c>
      <c r="L44" s="185" t="n">
        <f aca="false">L45</f>
        <v>0</v>
      </c>
      <c r="M44" s="185" t="n">
        <f aca="false">M45</f>
        <v>0</v>
      </c>
      <c r="N44" s="185"/>
      <c r="O44" s="182" t="n">
        <f aca="false">E44+J44</f>
        <v>100</v>
      </c>
      <c r="P44" s="182" t="n">
        <f aca="false">F44+K44</f>
        <v>100</v>
      </c>
      <c r="Q44" s="182" t="n">
        <f aca="false">G44+L44</f>
        <v>0</v>
      </c>
      <c r="R44" s="182" t="n">
        <f aca="false">H44+M44</f>
        <v>0</v>
      </c>
      <c r="S44" s="182" t="n">
        <f aca="false">N44</f>
        <v>0</v>
      </c>
      <c r="T44" s="182" t="n">
        <f aca="false">U44+V44+W44</f>
        <v>100</v>
      </c>
      <c r="U44" s="185" t="n">
        <f aca="false">U45</f>
        <v>100</v>
      </c>
      <c r="V44" s="185" t="n">
        <f aca="false">V45</f>
        <v>0</v>
      </c>
      <c r="W44" s="185" t="n">
        <f aca="false">W45</f>
        <v>0</v>
      </c>
      <c r="X44" s="185"/>
      <c r="Y44" s="185"/>
      <c r="Z44" s="185"/>
      <c r="AA44" s="185"/>
      <c r="AB44" s="182" t="n">
        <f aca="false">T44+X44</f>
        <v>100</v>
      </c>
      <c r="AC44" s="182" t="n">
        <f aca="false">U44+Y44</f>
        <v>100</v>
      </c>
      <c r="AD44" s="182" t="n">
        <f aca="false">V44+Z44</f>
        <v>0</v>
      </c>
      <c r="AE44" s="182" t="n">
        <f aca="false">W44+AA44</f>
        <v>0</v>
      </c>
      <c r="AF44" s="192" t="n">
        <f aca="false">AG44+AH44</f>
        <v>100</v>
      </c>
      <c r="AG44" s="192" t="n">
        <f aca="false">AG45</f>
        <v>100</v>
      </c>
      <c r="AH44" s="190" t="n">
        <f aca="false">L44</f>
        <v>0</v>
      </c>
      <c r="AI44" s="190"/>
      <c r="AJ44" s="185"/>
      <c r="AK44" s="185"/>
      <c r="AL44" s="185"/>
      <c r="AM44" s="185"/>
      <c r="AN44" s="182" t="n">
        <f aca="false">AF44+AJ44</f>
        <v>100</v>
      </c>
      <c r="AO44" s="182" t="n">
        <f aca="false">AG44+AK44</f>
        <v>100</v>
      </c>
      <c r="AP44" s="182" t="n">
        <f aca="false">AH44+AL44</f>
        <v>0</v>
      </c>
      <c r="AQ44" s="182" t="n">
        <f aca="false">AI44+AM44</f>
        <v>0</v>
      </c>
    </row>
    <row r="45" customFormat="false" ht="15" hidden="false" customHeight="true" outlineLevel="0" collapsed="false">
      <c r="A45" s="200" t="s">
        <v>54</v>
      </c>
      <c r="B45" s="188" t="s">
        <v>53</v>
      </c>
      <c r="C45" s="87" t="s">
        <v>55</v>
      </c>
      <c r="D45" s="87"/>
      <c r="E45" s="182" t="n">
        <f aca="false">F45+G45+H45</f>
        <v>100</v>
      </c>
      <c r="F45" s="189" t="n">
        <f aca="false">F46</f>
        <v>100</v>
      </c>
      <c r="G45" s="178"/>
      <c r="H45" s="185" t="n">
        <f aca="false">H46</f>
        <v>0</v>
      </c>
      <c r="I45" s="185"/>
      <c r="J45" s="182" t="n">
        <f aca="false">K45+L45+M45</f>
        <v>0</v>
      </c>
      <c r="K45" s="185" t="n">
        <f aca="false">K46</f>
        <v>0</v>
      </c>
      <c r="L45" s="185" t="n">
        <f aca="false">L46</f>
        <v>0</v>
      </c>
      <c r="M45" s="185" t="n">
        <f aca="false">M46</f>
        <v>0</v>
      </c>
      <c r="N45" s="185"/>
      <c r="O45" s="182" t="n">
        <f aca="false">E45+J45</f>
        <v>100</v>
      </c>
      <c r="P45" s="182" t="n">
        <f aca="false">F45+K45</f>
        <v>100</v>
      </c>
      <c r="Q45" s="182" t="n">
        <f aca="false">G45+L45</f>
        <v>0</v>
      </c>
      <c r="R45" s="182" t="n">
        <f aca="false">H45+M45</f>
        <v>0</v>
      </c>
      <c r="S45" s="182" t="n">
        <f aca="false">N45</f>
        <v>0</v>
      </c>
      <c r="T45" s="182" t="n">
        <f aca="false">U45+V45+W45</f>
        <v>100</v>
      </c>
      <c r="U45" s="201" t="n">
        <f aca="false">U46</f>
        <v>100</v>
      </c>
      <c r="V45" s="201" t="n">
        <f aca="false">V46</f>
        <v>0</v>
      </c>
      <c r="W45" s="201" t="n">
        <f aca="false">W46</f>
        <v>0</v>
      </c>
      <c r="X45" s="201"/>
      <c r="Y45" s="201"/>
      <c r="Z45" s="201"/>
      <c r="AA45" s="201"/>
      <c r="AB45" s="182" t="n">
        <f aca="false">T45+X45</f>
        <v>100</v>
      </c>
      <c r="AC45" s="182" t="n">
        <f aca="false">U45+Y45</f>
        <v>100</v>
      </c>
      <c r="AD45" s="182" t="n">
        <f aca="false">V45+Z45</f>
        <v>0</v>
      </c>
      <c r="AE45" s="182" t="n">
        <f aca="false">W45+AA45</f>
        <v>0</v>
      </c>
      <c r="AF45" s="190" t="n">
        <f aca="false">AG45+AH45</f>
        <v>100</v>
      </c>
      <c r="AG45" s="190" t="n">
        <f aca="false">AG46</f>
        <v>100</v>
      </c>
      <c r="AH45" s="190" t="n">
        <f aca="false">L45</f>
        <v>0</v>
      </c>
      <c r="AI45" s="190"/>
      <c r="AJ45" s="201"/>
      <c r="AK45" s="201"/>
      <c r="AL45" s="201"/>
      <c r="AM45" s="201"/>
      <c r="AN45" s="182" t="n">
        <f aca="false">AF45+AJ45</f>
        <v>100</v>
      </c>
      <c r="AO45" s="182" t="n">
        <f aca="false">AG45+AK45</f>
        <v>100</v>
      </c>
      <c r="AP45" s="182" t="n">
        <f aca="false">AH45+AL45</f>
        <v>0</v>
      </c>
      <c r="AQ45" s="182" t="n">
        <f aca="false">AI45+AM45</f>
        <v>0</v>
      </c>
      <c r="BA45" s="151"/>
      <c r="BB45" s="151"/>
      <c r="BC45" s="151"/>
      <c r="BD45" s="151"/>
      <c r="BE45" s="151"/>
      <c r="BF45" s="151"/>
      <c r="BG45" s="151"/>
      <c r="BH45" s="151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1"/>
      <c r="BZ45" s="151"/>
      <c r="CA45" s="151"/>
      <c r="CB45" s="151"/>
      <c r="CC45" s="151"/>
      <c r="CD45" s="151"/>
      <c r="CE45" s="151"/>
    </row>
    <row r="46" customFormat="false" ht="15.75" hidden="false" customHeight="true" outlineLevel="0" collapsed="false">
      <c r="A46" s="187" t="s">
        <v>56</v>
      </c>
      <c r="B46" s="188" t="s">
        <v>53</v>
      </c>
      <c r="C46" s="87" t="s">
        <v>55</v>
      </c>
      <c r="D46" s="87" t="s">
        <v>57</v>
      </c>
      <c r="E46" s="182" t="n">
        <f aca="false">F46+G46+H46</f>
        <v>100</v>
      </c>
      <c r="F46" s="189" t="n">
        <v>100</v>
      </c>
      <c r="G46" s="178"/>
      <c r="H46" s="185" t="n">
        <f aca="false">H47</f>
        <v>0</v>
      </c>
      <c r="I46" s="185"/>
      <c r="J46" s="182" t="n">
        <f aca="false">K46+L46+M46</f>
        <v>0</v>
      </c>
      <c r="K46" s="185"/>
      <c r="L46" s="185"/>
      <c r="M46" s="185"/>
      <c r="N46" s="185"/>
      <c r="O46" s="182" t="n">
        <f aca="false">E46+J46</f>
        <v>100</v>
      </c>
      <c r="P46" s="182" t="n">
        <f aca="false">F46+K46</f>
        <v>100</v>
      </c>
      <c r="Q46" s="182" t="n">
        <f aca="false">G46+L46</f>
        <v>0</v>
      </c>
      <c r="R46" s="182" t="n">
        <f aca="false">H46+M46</f>
        <v>0</v>
      </c>
      <c r="S46" s="182" t="n">
        <f aca="false">N46</f>
        <v>0</v>
      </c>
      <c r="T46" s="182" t="n">
        <f aca="false">U46+V46+W46</f>
        <v>100</v>
      </c>
      <c r="U46" s="189" t="n">
        <v>100</v>
      </c>
      <c r="V46" s="178"/>
      <c r="W46" s="178"/>
      <c r="X46" s="178"/>
      <c r="Y46" s="178"/>
      <c r="Z46" s="178"/>
      <c r="AA46" s="178"/>
      <c r="AB46" s="182" t="n">
        <f aca="false">T46+X46</f>
        <v>100</v>
      </c>
      <c r="AC46" s="182" t="n">
        <f aca="false">U46+Y46</f>
        <v>100</v>
      </c>
      <c r="AD46" s="182" t="n">
        <f aca="false">V46+Z46</f>
        <v>0</v>
      </c>
      <c r="AE46" s="182" t="n">
        <f aca="false">W46+AA46</f>
        <v>0</v>
      </c>
      <c r="AF46" s="190" t="n">
        <f aca="false">AG46+AH46</f>
        <v>100</v>
      </c>
      <c r="AG46" s="190" t="n">
        <v>100</v>
      </c>
      <c r="AH46" s="190"/>
      <c r="AI46" s="190"/>
      <c r="AJ46" s="178"/>
      <c r="AK46" s="178"/>
      <c r="AL46" s="178"/>
      <c r="AM46" s="178"/>
      <c r="AN46" s="182" t="n">
        <f aca="false">AF46+AJ46</f>
        <v>100</v>
      </c>
      <c r="AO46" s="182" t="n">
        <f aca="false">AG46+AK46</f>
        <v>100</v>
      </c>
      <c r="AP46" s="182" t="n">
        <f aca="false">AH46+AL46</f>
        <v>0</v>
      </c>
      <c r="AQ46" s="182" t="n">
        <f aca="false">AI46+AM46</f>
        <v>0</v>
      </c>
      <c r="BA46" s="151"/>
      <c r="BB46" s="151"/>
      <c r="BC46" s="151"/>
      <c r="BD46" s="151"/>
      <c r="BE46" s="151"/>
      <c r="BF46" s="151"/>
      <c r="BG46" s="151"/>
      <c r="BH46" s="151"/>
      <c r="BI46" s="151"/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1"/>
      <c r="BZ46" s="151"/>
      <c r="CA46" s="151"/>
      <c r="CB46" s="151"/>
      <c r="CC46" s="151"/>
      <c r="CD46" s="151"/>
      <c r="CE46" s="151"/>
    </row>
    <row r="47" s="151" customFormat="true" ht="41.25" hidden="false" customHeight="true" outlineLevel="0" collapsed="false">
      <c r="A47" s="183" t="s">
        <v>58</v>
      </c>
      <c r="B47" s="202" t="s">
        <v>59</v>
      </c>
      <c r="C47" s="82"/>
      <c r="D47" s="82"/>
      <c r="E47" s="182" t="n">
        <f aca="false">F47+G47+H47</f>
        <v>197.2</v>
      </c>
      <c r="F47" s="185" t="n">
        <f aca="false">F48</f>
        <v>197.2</v>
      </c>
      <c r="G47" s="199"/>
      <c r="H47" s="185" t="n">
        <f aca="false">H48</f>
        <v>0</v>
      </c>
      <c r="I47" s="185"/>
      <c r="J47" s="182" t="n">
        <f aca="false">K47+L47+M47</f>
        <v>100</v>
      </c>
      <c r="K47" s="185" t="n">
        <f aca="false">K48</f>
        <v>100</v>
      </c>
      <c r="L47" s="185" t="n">
        <f aca="false">L48</f>
        <v>0</v>
      </c>
      <c r="M47" s="185" t="n">
        <f aca="false">M48</f>
        <v>0</v>
      </c>
      <c r="N47" s="185"/>
      <c r="O47" s="182" t="n">
        <f aca="false">E47+J47</f>
        <v>297.2</v>
      </c>
      <c r="P47" s="182" t="n">
        <f aca="false">F47+K47</f>
        <v>297.2</v>
      </c>
      <c r="Q47" s="182" t="n">
        <f aca="false">G47+L47</f>
        <v>0</v>
      </c>
      <c r="R47" s="182" t="n">
        <f aca="false">H47+M47</f>
        <v>0</v>
      </c>
      <c r="S47" s="182" t="n">
        <f aca="false">N47</f>
        <v>0</v>
      </c>
      <c r="T47" s="182" t="n">
        <f aca="false">U47+V47+W47</f>
        <v>100</v>
      </c>
      <c r="U47" s="185" t="n">
        <f aca="false">U48</f>
        <v>100</v>
      </c>
      <c r="V47" s="185" t="n">
        <f aca="false">V48</f>
        <v>0</v>
      </c>
      <c r="W47" s="185" t="n">
        <f aca="false">W48</f>
        <v>0</v>
      </c>
      <c r="X47" s="185"/>
      <c r="Y47" s="185"/>
      <c r="Z47" s="185"/>
      <c r="AA47" s="185"/>
      <c r="AB47" s="182" t="n">
        <f aca="false">T47+X47</f>
        <v>100</v>
      </c>
      <c r="AC47" s="182" t="n">
        <f aca="false">U47+Y47</f>
        <v>100</v>
      </c>
      <c r="AD47" s="182" t="n">
        <f aca="false">V47+Z47</f>
        <v>0</v>
      </c>
      <c r="AE47" s="182" t="n">
        <f aca="false">W47+AA47</f>
        <v>0</v>
      </c>
      <c r="AF47" s="192" t="n">
        <f aca="false">AG47+AH47</f>
        <v>100</v>
      </c>
      <c r="AG47" s="192" t="n">
        <f aca="false">AG48</f>
        <v>100</v>
      </c>
      <c r="AH47" s="190" t="n">
        <f aca="false">L47</f>
        <v>0</v>
      </c>
      <c r="AI47" s="190"/>
      <c r="AJ47" s="185"/>
      <c r="AK47" s="185"/>
      <c r="AL47" s="185"/>
      <c r="AM47" s="185"/>
      <c r="AN47" s="182" t="n">
        <f aca="false">AF47+AJ47</f>
        <v>100</v>
      </c>
      <c r="AO47" s="182" t="n">
        <f aca="false">AG47+AK47</f>
        <v>100</v>
      </c>
      <c r="AP47" s="182" t="n">
        <f aca="false">AH47+AL47</f>
        <v>0</v>
      </c>
      <c r="AQ47" s="182" t="n">
        <f aca="false">AI47+AM47</f>
        <v>0</v>
      </c>
    </row>
    <row r="48" customFormat="false" ht="45" hidden="false" customHeight="true" outlineLevel="0" collapsed="false">
      <c r="A48" s="187" t="s">
        <v>46</v>
      </c>
      <c r="B48" s="203" t="s">
        <v>59</v>
      </c>
      <c r="C48" s="87" t="s">
        <v>47</v>
      </c>
      <c r="D48" s="87"/>
      <c r="E48" s="182" t="n">
        <f aca="false">F48+G48+H48</f>
        <v>197.2</v>
      </c>
      <c r="F48" s="189" t="n">
        <f aca="false">F49</f>
        <v>197.2</v>
      </c>
      <c r="G48" s="178"/>
      <c r="H48" s="185" t="n">
        <f aca="false">H49</f>
        <v>0</v>
      </c>
      <c r="I48" s="185"/>
      <c r="J48" s="182" t="n">
        <f aca="false">K48+L48+M48</f>
        <v>100</v>
      </c>
      <c r="K48" s="185" t="n">
        <f aca="false">K49</f>
        <v>100</v>
      </c>
      <c r="L48" s="185" t="n">
        <f aca="false">L49</f>
        <v>0</v>
      </c>
      <c r="M48" s="185" t="n">
        <f aca="false">M49</f>
        <v>0</v>
      </c>
      <c r="N48" s="185"/>
      <c r="O48" s="182" t="n">
        <f aca="false">E48+J48</f>
        <v>297.2</v>
      </c>
      <c r="P48" s="182" t="n">
        <f aca="false">F48+K48</f>
        <v>297.2</v>
      </c>
      <c r="Q48" s="182" t="n">
        <f aca="false">G48+L48</f>
        <v>0</v>
      </c>
      <c r="R48" s="182" t="n">
        <f aca="false">H48+M48</f>
        <v>0</v>
      </c>
      <c r="S48" s="182" t="n">
        <f aca="false">N48</f>
        <v>0</v>
      </c>
      <c r="T48" s="182" t="n">
        <f aca="false">U48+V48+W48</f>
        <v>100</v>
      </c>
      <c r="U48" s="189" t="n">
        <f aca="false">U49</f>
        <v>100</v>
      </c>
      <c r="V48" s="189" t="n">
        <f aca="false">V49</f>
        <v>0</v>
      </c>
      <c r="W48" s="189" t="n">
        <f aca="false">W49</f>
        <v>0</v>
      </c>
      <c r="X48" s="189"/>
      <c r="Y48" s="189"/>
      <c r="Z48" s="189"/>
      <c r="AA48" s="189"/>
      <c r="AB48" s="182" t="n">
        <f aca="false">T48+X48</f>
        <v>100</v>
      </c>
      <c r="AC48" s="182" t="n">
        <f aca="false">U48+Y48</f>
        <v>100</v>
      </c>
      <c r="AD48" s="182" t="n">
        <f aca="false">V48+Z48</f>
        <v>0</v>
      </c>
      <c r="AE48" s="182" t="n">
        <f aca="false">W48+AA48</f>
        <v>0</v>
      </c>
      <c r="AF48" s="190" t="n">
        <f aca="false">AG48+AH48</f>
        <v>100</v>
      </c>
      <c r="AG48" s="190" t="n">
        <f aca="false">AG49</f>
        <v>100</v>
      </c>
      <c r="AH48" s="190" t="n">
        <f aca="false">+L48</f>
        <v>0</v>
      </c>
      <c r="AI48" s="190"/>
      <c r="AJ48" s="189"/>
      <c r="AK48" s="189"/>
      <c r="AL48" s="189"/>
      <c r="AM48" s="189"/>
      <c r="AN48" s="182" t="n">
        <f aca="false">AF48+AJ48</f>
        <v>100</v>
      </c>
      <c r="AO48" s="182" t="n">
        <f aca="false">AG48+AK48</f>
        <v>100</v>
      </c>
      <c r="AP48" s="182" t="n">
        <f aca="false">AH48+AL48</f>
        <v>0</v>
      </c>
      <c r="AQ48" s="182" t="n">
        <f aca="false">AI48+AM48</f>
        <v>0</v>
      </c>
      <c r="BA48" s="151"/>
      <c r="BB48" s="151"/>
      <c r="BC48" s="151"/>
      <c r="BD48" s="151"/>
      <c r="BE48" s="151"/>
      <c r="BF48" s="151"/>
      <c r="BG48" s="151"/>
      <c r="BH48" s="151"/>
      <c r="BI48" s="151"/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1"/>
      <c r="BZ48" s="151"/>
      <c r="CA48" s="151"/>
      <c r="CB48" s="151"/>
      <c r="CC48" s="151"/>
      <c r="CD48" s="151"/>
      <c r="CE48" s="151"/>
    </row>
    <row r="49" customFormat="false" ht="14.25" hidden="false" customHeight="true" outlineLevel="0" collapsed="false">
      <c r="A49" s="187" t="s">
        <v>60</v>
      </c>
      <c r="B49" s="203" t="s">
        <v>59</v>
      </c>
      <c r="C49" s="87" t="s">
        <v>47</v>
      </c>
      <c r="D49" s="87" t="s">
        <v>61</v>
      </c>
      <c r="E49" s="182" t="n">
        <f aca="false">F49+G49+H49</f>
        <v>197.2</v>
      </c>
      <c r="F49" s="189" t="n">
        <v>197.2</v>
      </c>
      <c r="G49" s="178"/>
      <c r="H49" s="185"/>
      <c r="I49" s="185"/>
      <c r="J49" s="182" t="n">
        <f aca="false">K49+L49+M49</f>
        <v>100</v>
      </c>
      <c r="K49" s="185" t="n">
        <v>100</v>
      </c>
      <c r="L49" s="185"/>
      <c r="M49" s="185"/>
      <c r="N49" s="185"/>
      <c r="O49" s="182" t="n">
        <f aca="false">E49+J49</f>
        <v>297.2</v>
      </c>
      <c r="P49" s="182" t="n">
        <f aca="false">F49+K49</f>
        <v>297.2</v>
      </c>
      <c r="Q49" s="182" t="n">
        <f aca="false">G49+L49</f>
        <v>0</v>
      </c>
      <c r="R49" s="182" t="n">
        <f aca="false">H49+M49</f>
        <v>0</v>
      </c>
      <c r="S49" s="182" t="n">
        <f aca="false">N49</f>
        <v>0</v>
      </c>
      <c r="T49" s="182" t="n">
        <f aca="false">U49+V49+W49</f>
        <v>100</v>
      </c>
      <c r="U49" s="189" t="n">
        <v>100</v>
      </c>
      <c r="V49" s="178"/>
      <c r="W49" s="178"/>
      <c r="X49" s="178"/>
      <c r="Y49" s="178"/>
      <c r="Z49" s="178"/>
      <c r="AA49" s="178"/>
      <c r="AB49" s="182" t="n">
        <f aca="false">T49+X49</f>
        <v>100</v>
      </c>
      <c r="AC49" s="182" t="n">
        <f aca="false">U49+Y49</f>
        <v>100</v>
      </c>
      <c r="AD49" s="182" t="n">
        <f aca="false">V49+Z49</f>
        <v>0</v>
      </c>
      <c r="AE49" s="182" t="n">
        <f aca="false">W49+AA49</f>
        <v>0</v>
      </c>
      <c r="AF49" s="190" t="n">
        <f aca="false">AG49+AH49</f>
        <v>100</v>
      </c>
      <c r="AG49" s="190" t="n">
        <v>100</v>
      </c>
      <c r="AH49" s="190"/>
      <c r="AI49" s="190"/>
      <c r="AJ49" s="178"/>
      <c r="AK49" s="178"/>
      <c r="AL49" s="178"/>
      <c r="AM49" s="178"/>
      <c r="AN49" s="182" t="n">
        <f aca="false">AF49+AJ49</f>
        <v>100</v>
      </c>
      <c r="AO49" s="182" t="n">
        <f aca="false">AG49+AK49</f>
        <v>100</v>
      </c>
      <c r="AP49" s="182" t="n">
        <f aca="false">AH49+AL49</f>
        <v>0</v>
      </c>
      <c r="AQ49" s="182" t="n">
        <f aca="false">AI49+AM49</f>
        <v>0</v>
      </c>
      <c r="BA49" s="151"/>
      <c r="BB49" s="151"/>
      <c r="BC49" s="151"/>
      <c r="BD49" s="151"/>
      <c r="BE49" s="151"/>
      <c r="BF49" s="151"/>
      <c r="BG49" s="151"/>
      <c r="BH49" s="151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1"/>
      <c r="BZ49" s="151"/>
      <c r="CA49" s="151"/>
      <c r="CB49" s="151"/>
      <c r="CC49" s="151"/>
      <c r="CD49" s="151"/>
      <c r="CE49" s="151"/>
    </row>
    <row r="50" s="151" customFormat="true" ht="48" hidden="false" customHeight="true" outlineLevel="0" collapsed="false">
      <c r="A50" s="204" t="s">
        <v>62</v>
      </c>
      <c r="B50" s="202" t="s">
        <v>63</v>
      </c>
      <c r="C50" s="82"/>
      <c r="D50" s="87"/>
      <c r="E50" s="182" t="n">
        <f aca="false">F50+G50+H50</f>
        <v>160</v>
      </c>
      <c r="F50" s="185" t="n">
        <f aca="false">F51</f>
        <v>160</v>
      </c>
      <c r="G50" s="199"/>
      <c r="H50" s="185" t="n">
        <f aca="false">H51</f>
        <v>0</v>
      </c>
      <c r="I50" s="185"/>
      <c r="J50" s="182" t="n">
        <f aca="false">K50+L50+M50</f>
        <v>-160</v>
      </c>
      <c r="K50" s="185" t="n">
        <f aca="false">K51</f>
        <v>-160</v>
      </c>
      <c r="L50" s="185" t="n">
        <f aca="false">L51</f>
        <v>0</v>
      </c>
      <c r="M50" s="185" t="n">
        <f aca="false">M51</f>
        <v>0</v>
      </c>
      <c r="N50" s="185"/>
      <c r="O50" s="182" t="n">
        <f aca="false">E50+J50</f>
        <v>0</v>
      </c>
      <c r="P50" s="182" t="n">
        <f aca="false">F50+K50</f>
        <v>0</v>
      </c>
      <c r="Q50" s="182" t="n">
        <f aca="false">G50+L50</f>
        <v>0</v>
      </c>
      <c r="R50" s="182" t="n">
        <f aca="false">H50+M50</f>
        <v>0</v>
      </c>
      <c r="S50" s="182" t="n">
        <f aca="false">N50</f>
        <v>0</v>
      </c>
      <c r="T50" s="182" t="n">
        <f aca="false">U50+V50+W50</f>
        <v>160</v>
      </c>
      <c r="U50" s="185" t="n">
        <f aca="false">U51</f>
        <v>160</v>
      </c>
      <c r="V50" s="185" t="n">
        <f aca="false">V51</f>
        <v>0</v>
      </c>
      <c r="W50" s="185" t="n">
        <f aca="false">W51</f>
        <v>0</v>
      </c>
      <c r="X50" s="185"/>
      <c r="Y50" s="185"/>
      <c r="Z50" s="185"/>
      <c r="AA50" s="185"/>
      <c r="AB50" s="182" t="n">
        <f aca="false">T50+X50</f>
        <v>160</v>
      </c>
      <c r="AC50" s="182" t="n">
        <f aca="false">U50+Y50</f>
        <v>160</v>
      </c>
      <c r="AD50" s="182" t="n">
        <f aca="false">V50+Z50</f>
        <v>0</v>
      </c>
      <c r="AE50" s="182" t="n">
        <f aca="false">W50+AA50</f>
        <v>0</v>
      </c>
      <c r="AF50" s="192" t="n">
        <f aca="false">AG50+AH50</f>
        <v>160</v>
      </c>
      <c r="AG50" s="192" t="n">
        <f aca="false">AG51</f>
        <v>160</v>
      </c>
      <c r="AH50" s="192" t="n">
        <f aca="false">L50</f>
        <v>0</v>
      </c>
      <c r="AI50" s="192"/>
      <c r="AJ50" s="185"/>
      <c r="AK50" s="185"/>
      <c r="AL50" s="185"/>
      <c r="AM50" s="185"/>
      <c r="AN50" s="182" t="n">
        <f aca="false">AF50+AJ50</f>
        <v>160</v>
      </c>
      <c r="AO50" s="182" t="n">
        <f aca="false">AG50+AK50</f>
        <v>160</v>
      </c>
      <c r="AP50" s="182" t="n">
        <f aca="false">AH50+AL50</f>
        <v>0</v>
      </c>
      <c r="AQ50" s="182" t="n">
        <f aca="false">AI50+AM50</f>
        <v>0</v>
      </c>
    </row>
    <row r="51" customFormat="false" ht="45.75" hidden="false" customHeight="true" outlineLevel="0" collapsed="false">
      <c r="A51" s="187" t="s">
        <v>46</v>
      </c>
      <c r="B51" s="203" t="s">
        <v>63</v>
      </c>
      <c r="C51" s="87" t="s">
        <v>47</v>
      </c>
      <c r="D51" s="87"/>
      <c r="E51" s="182" t="n">
        <f aca="false">F51+G51+H51</f>
        <v>160</v>
      </c>
      <c r="F51" s="189" t="n">
        <f aca="false">F52</f>
        <v>160</v>
      </c>
      <c r="G51" s="178"/>
      <c r="H51" s="185" t="n">
        <f aca="false">H52</f>
        <v>0</v>
      </c>
      <c r="I51" s="185"/>
      <c r="J51" s="182" t="n">
        <f aca="false">K51+L51+M51</f>
        <v>-160</v>
      </c>
      <c r="K51" s="185" t="n">
        <f aca="false">K52</f>
        <v>-160</v>
      </c>
      <c r="L51" s="185" t="n">
        <f aca="false">L52</f>
        <v>0</v>
      </c>
      <c r="M51" s="185" t="n">
        <f aca="false">M52</f>
        <v>0</v>
      </c>
      <c r="N51" s="185"/>
      <c r="O51" s="182" t="n">
        <f aca="false">E51+J51</f>
        <v>0</v>
      </c>
      <c r="P51" s="182" t="n">
        <f aca="false">F51+K51</f>
        <v>0</v>
      </c>
      <c r="Q51" s="182" t="n">
        <f aca="false">G51+L51</f>
        <v>0</v>
      </c>
      <c r="R51" s="182" t="n">
        <f aca="false">H51+M51</f>
        <v>0</v>
      </c>
      <c r="S51" s="182" t="n">
        <f aca="false">N51</f>
        <v>0</v>
      </c>
      <c r="T51" s="182" t="n">
        <f aca="false">U51+V51+W51</f>
        <v>160</v>
      </c>
      <c r="U51" s="189" t="n">
        <f aca="false">U52</f>
        <v>160</v>
      </c>
      <c r="V51" s="189" t="n">
        <f aca="false">V52</f>
        <v>0</v>
      </c>
      <c r="W51" s="189" t="n">
        <f aca="false">W52</f>
        <v>0</v>
      </c>
      <c r="X51" s="189"/>
      <c r="Y51" s="189"/>
      <c r="Z51" s="189"/>
      <c r="AA51" s="189"/>
      <c r="AB51" s="182" t="n">
        <f aca="false">T51+X51</f>
        <v>160</v>
      </c>
      <c r="AC51" s="182" t="n">
        <f aca="false">U51+Y51</f>
        <v>160</v>
      </c>
      <c r="AD51" s="182" t="n">
        <f aca="false">V51+Z51</f>
        <v>0</v>
      </c>
      <c r="AE51" s="182" t="n">
        <f aca="false">W51+AA51</f>
        <v>0</v>
      </c>
      <c r="AF51" s="190" t="n">
        <f aca="false">AG51+AH51</f>
        <v>160</v>
      </c>
      <c r="AG51" s="190" t="n">
        <f aca="false">AG52</f>
        <v>160</v>
      </c>
      <c r="AH51" s="190" t="n">
        <f aca="false">L51</f>
        <v>0</v>
      </c>
      <c r="AI51" s="190"/>
      <c r="AJ51" s="189"/>
      <c r="AK51" s="189"/>
      <c r="AL51" s="189"/>
      <c r="AM51" s="189"/>
      <c r="AN51" s="182" t="n">
        <f aca="false">AF51+AJ51</f>
        <v>160</v>
      </c>
      <c r="AO51" s="182" t="n">
        <f aca="false">AG51+AK51</f>
        <v>160</v>
      </c>
      <c r="AP51" s="182" t="n">
        <f aca="false">AH51+AL51</f>
        <v>0</v>
      </c>
      <c r="AQ51" s="182" t="n">
        <f aca="false">AI51+AM51</f>
        <v>0</v>
      </c>
      <c r="BA51" s="151"/>
      <c r="BB51" s="151"/>
      <c r="BC51" s="151"/>
      <c r="BD51" s="151"/>
      <c r="BE51" s="151"/>
      <c r="BF51" s="151"/>
      <c r="BG51" s="151"/>
      <c r="BH51" s="151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1"/>
      <c r="BZ51" s="151"/>
      <c r="CA51" s="151"/>
      <c r="CB51" s="151"/>
      <c r="CC51" s="151"/>
      <c r="CD51" s="151"/>
      <c r="CE51" s="151"/>
    </row>
    <row r="52" customFormat="false" ht="18.75" hidden="false" customHeight="true" outlineLevel="0" collapsed="false">
      <c r="A52" s="187" t="s">
        <v>60</v>
      </c>
      <c r="B52" s="203" t="s">
        <v>63</v>
      </c>
      <c r="C52" s="87" t="s">
        <v>47</v>
      </c>
      <c r="D52" s="87" t="s">
        <v>61</v>
      </c>
      <c r="E52" s="182" t="n">
        <f aca="false">F52+G52+H52</f>
        <v>160</v>
      </c>
      <c r="F52" s="189" t="n">
        <v>160</v>
      </c>
      <c r="G52" s="178"/>
      <c r="H52" s="185"/>
      <c r="I52" s="185"/>
      <c r="J52" s="182" t="n">
        <f aca="false">K52+L52+M52</f>
        <v>-160</v>
      </c>
      <c r="K52" s="185" t="n">
        <v>-160</v>
      </c>
      <c r="L52" s="185"/>
      <c r="M52" s="185"/>
      <c r="N52" s="185"/>
      <c r="O52" s="182" t="n">
        <f aca="false">E52+J52</f>
        <v>0</v>
      </c>
      <c r="P52" s="182" t="n">
        <f aca="false">F52+K52</f>
        <v>0</v>
      </c>
      <c r="Q52" s="182" t="n">
        <f aca="false">G52+L52</f>
        <v>0</v>
      </c>
      <c r="R52" s="182" t="n">
        <f aca="false">H52+M52</f>
        <v>0</v>
      </c>
      <c r="S52" s="182" t="n">
        <f aca="false">N52</f>
        <v>0</v>
      </c>
      <c r="T52" s="182" t="n">
        <f aca="false">U52+V52+W52</f>
        <v>160</v>
      </c>
      <c r="U52" s="189" t="n">
        <v>160</v>
      </c>
      <c r="V52" s="178"/>
      <c r="W52" s="178"/>
      <c r="X52" s="178"/>
      <c r="Y52" s="178"/>
      <c r="Z52" s="178"/>
      <c r="AA52" s="178"/>
      <c r="AB52" s="182" t="n">
        <f aca="false">T52+X52</f>
        <v>160</v>
      </c>
      <c r="AC52" s="182" t="n">
        <f aca="false">U52+Y52</f>
        <v>160</v>
      </c>
      <c r="AD52" s="182" t="n">
        <f aca="false">V52+Z52</f>
        <v>0</v>
      </c>
      <c r="AE52" s="182" t="n">
        <f aca="false">W52+AA52</f>
        <v>0</v>
      </c>
      <c r="AF52" s="190" t="n">
        <f aca="false">AG52+AH52</f>
        <v>160</v>
      </c>
      <c r="AG52" s="190" t="n">
        <v>160</v>
      </c>
      <c r="AH52" s="190"/>
      <c r="AI52" s="190"/>
      <c r="AJ52" s="178"/>
      <c r="AK52" s="178"/>
      <c r="AL52" s="178"/>
      <c r="AM52" s="178"/>
      <c r="AN52" s="182" t="n">
        <f aca="false">AF52+AJ52</f>
        <v>160</v>
      </c>
      <c r="AO52" s="182" t="n">
        <f aca="false">AG52+AK52</f>
        <v>160</v>
      </c>
      <c r="AP52" s="182" t="n">
        <f aca="false">AH52+AL52</f>
        <v>0</v>
      </c>
      <c r="AQ52" s="182" t="n">
        <f aca="false">AI52+AM52</f>
        <v>0</v>
      </c>
      <c r="BA52" s="151"/>
      <c r="BB52" s="151"/>
      <c r="BC52" s="151"/>
      <c r="BD52" s="151"/>
      <c r="BE52" s="151"/>
      <c r="BF52" s="151"/>
      <c r="BG52" s="151"/>
      <c r="BH52" s="151"/>
      <c r="BI52" s="151"/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1"/>
      <c r="BZ52" s="151"/>
      <c r="CA52" s="151"/>
      <c r="CB52" s="151"/>
      <c r="CC52" s="151"/>
      <c r="CD52" s="151"/>
      <c r="CE52" s="151"/>
    </row>
    <row r="53" s="151" customFormat="true" ht="70.5" hidden="false" customHeight="true" outlineLevel="0" collapsed="false">
      <c r="A53" s="198" t="s">
        <v>64</v>
      </c>
      <c r="B53" s="202" t="s">
        <v>65</v>
      </c>
      <c r="C53" s="82"/>
      <c r="D53" s="82"/>
      <c r="E53" s="182" t="n">
        <f aca="false">F53+G53+H53</f>
        <v>395.05</v>
      </c>
      <c r="F53" s="185" t="n">
        <f aca="false">F54+F56+F58</f>
        <v>395.05</v>
      </c>
      <c r="G53" s="199"/>
      <c r="H53" s="185" t="n">
        <f aca="false">H54</f>
        <v>0</v>
      </c>
      <c r="I53" s="185"/>
      <c r="J53" s="182" t="n">
        <f aca="false">K53+L53+M53</f>
        <v>0</v>
      </c>
      <c r="K53" s="185" t="n">
        <f aca="false">K55+K57+K59</f>
        <v>0</v>
      </c>
      <c r="L53" s="185" t="n">
        <f aca="false">L55+L57</f>
        <v>0</v>
      </c>
      <c r="M53" s="185" t="n">
        <f aca="false">M55+M57</f>
        <v>0</v>
      </c>
      <c r="N53" s="185"/>
      <c r="O53" s="182" t="n">
        <f aca="false">E53+J53</f>
        <v>395.05</v>
      </c>
      <c r="P53" s="182" t="n">
        <f aca="false">F53+K53</f>
        <v>395.05</v>
      </c>
      <c r="Q53" s="182" t="n">
        <f aca="false">G53+L53</f>
        <v>0</v>
      </c>
      <c r="R53" s="182" t="n">
        <f aca="false">H53+M53</f>
        <v>0</v>
      </c>
      <c r="S53" s="182" t="n">
        <f aca="false">N53</f>
        <v>0</v>
      </c>
      <c r="T53" s="182" t="n">
        <f aca="false">U53+V53+W53</f>
        <v>250</v>
      </c>
      <c r="U53" s="185" t="n">
        <f aca="false">U55+U57+U59</f>
        <v>250</v>
      </c>
      <c r="V53" s="185" t="n">
        <f aca="false">V55+V57</f>
        <v>0</v>
      </c>
      <c r="W53" s="185" t="n">
        <f aca="false">W55+W57</f>
        <v>0</v>
      </c>
      <c r="X53" s="185"/>
      <c r="Y53" s="185"/>
      <c r="Z53" s="185"/>
      <c r="AA53" s="185"/>
      <c r="AB53" s="182" t="n">
        <f aca="false">T53+X53</f>
        <v>250</v>
      </c>
      <c r="AC53" s="182" t="n">
        <f aca="false">U53+Y53</f>
        <v>250</v>
      </c>
      <c r="AD53" s="182" t="n">
        <f aca="false">V53+Z53</f>
        <v>0</v>
      </c>
      <c r="AE53" s="182" t="n">
        <f aca="false">W53+AA53</f>
        <v>0</v>
      </c>
      <c r="AF53" s="192" t="n">
        <f aca="false">AG53+AH53+AI53</f>
        <v>250</v>
      </c>
      <c r="AG53" s="192" t="n">
        <f aca="false">AG55+AG57+AG59</f>
        <v>250</v>
      </c>
      <c r="AH53" s="190" t="n">
        <f aca="false">L53</f>
        <v>0</v>
      </c>
      <c r="AI53" s="190"/>
      <c r="AJ53" s="185"/>
      <c r="AK53" s="185"/>
      <c r="AL53" s="185"/>
      <c r="AM53" s="185"/>
      <c r="AN53" s="182" t="n">
        <f aca="false">AF53+AJ53</f>
        <v>250</v>
      </c>
      <c r="AO53" s="182" t="n">
        <f aca="false">AG53+AK53</f>
        <v>250</v>
      </c>
      <c r="AP53" s="182" t="n">
        <f aca="false">AH53+AL53</f>
        <v>0</v>
      </c>
      <c r="AQ53" s="182" t="n">
        <f aca="false">AI53+AM53</f>
        <v>0</v>
      </c>
    </row>
    <row r="54" customFormat="false" ht="45.75" hidden="false" customHeight="true" outlineLevel="0" collapsed="false">
      <c r="A54" s="187" t="s">
        <v>46</v>
      </c>
      <c r="B54" s="203" t="s">
        <v>65</v>
      </c>
      <c r="C54" s="87" t="s">
        <v>47</v>
      </c>
      <c r="D54" s="87"/>
      <c r="E54" s="182" t="n">
        <f aca="false">F54+G54+H54</f>
        <v>364.8</v>
      </c>
      <c r="F54" s="189" t="n">
        <f aca="false">F55</f>
        <v>364.8</v>
      </c>
      <c r="G54" s="178"/>
      <c r="H54" s="185" t="n">
        <f aca="false">H55</f>
        <v>0</v>
      </c>
      <c r="I54" s="185"/>
      <c r="J54" s="182" t="n">
        <f aca="false">K54+L54+M54</f>
        <v>0</v>
      </c>
      <c r="K54" s="185" t="n">
        <f aca="false">K55</f>
        <v>0</v>
      </c>
      <c r="L54" s="185" t="n">
        <f aca="false">L55</f>
        <v>0</v>
      </c>
      <c r="M54" s="185" t="n">
        <f aca="false">M55</f>
        <v>0</v>
      </c>
      <c r="N54" s="185"/>
      <c r="O54" s="182" t="n">
        <f aca="false">E54+J54</f>
        <v>364.8</v>
      </c>
      <c r="P54" s="182" t="n">
        <f aca="false">F54+K54</f>
        <v>364.8</v>
      </c>
      <c r="Q54" s="182" t="n">
        <f aca="false">G54+L54</f>
        <v>0</v>
      </c>
      <c r="R54" s="182" t="n">
        <f aca="false">H54+M54</f>
        <v>0</v>
      </c>
      <c r="S54" s="182" t="n">
        <f aca="false">N54</f>
        <v>0</v>
      </c>
      <c r="T54" s="182" t="n">
        <f aca="false">U54+V54+W54</f>
        <v>230</v>
      </c>
      <c r="U54" s="189" t="n">
        <f aca="false">U55</f>
        <v>230</v>
      </c>
      <c r="V54" s="189" t="n">
        <f aca="false">V55</f>
        <v>0</v>
      </c>
      <c r="W54" s="189" t="n">
        <f aca="false">W55</f>
        <v>0</v>
      </c>
      <c r="X54" s="189"/>
      <c r="Y54" s="189"/>
      <c r="Z54" s="189"/>
      <c r="AA54" s="189"/>
      <c r="AB54" s="182" t="n">
        <f aca="false">T54+X54</f>
        <v>230</v>
      </c>
      <c r="AC54" s="182" t="n">
        <f aca="false">U54+Y54</f>
        <v>230</v>
      </c>
      <c r="AD54" s="182" t="n">
        <f aca="false">V54+Z54</f>
        <v>0</v>
      </c>
      <c r="AE54" s="182" t="n">
        <f aca="false">W54+AA54</f>
        <v>0</v>
      </c>
      <c r="AF54" s="192" t="n">
        <f aca="false">AG54+AH54+AI54</f>
        <v>230</v>
      </c>
      <c r="AG54" s="190" t="n">
        <f aca="false">AG55</f>
        <v>230</v>
      </c>
      <c r="AH54" s="190" t="n">
        <f aca="false">+L54</f>
        <v>0</v>
      </c>
      <c r="AI54" s="190"/>
      <c r="AJ54" s="189"/>
      <c r="AK54" s="189"/>
      <c r="AL54" s="189"/>
      <c r="AM54" s="189"/>
      <c r="AN54" s="182" t="n">
        <f aca="false">AF54+AJ54</f>
        <v>230</v>
      </c>
      <c r="AO54" s="182" t="n">
        <f aca="false">AG54+AK54</f>
        <v>230</v>
      </c>
      <c r="AP54" s="182" t="n">
        <f aca="false">AH54+AL54</f>
        <v>0</v>
      </c>
      <c r="AQ54" s="182" t="n">
        <f aca="false">AI54+AM54</f>
        <v>0</v>
      </c>
      <c r="BA54" s="151"/>
      <c r="BB54" s="151"/>
      <c r="BC54" s="151"/>
      <c r="BD54" s="151"/>
      <c r="BE54" s="151"/>
      <c r="BF54" s="151"/>
      <c r="BG54" s="151"/>
      <c r="BH54" s="151"/>
      <c r="BI54" s="151"/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1"/>
      <c r="BZ54" s="151"/>
      <c r="CA54" s="151"/>
      <c r="CB54" s="151"/>
      <c r="CC54" s="151"/>
      <c r="CD54" s="151"/>
      <c r="CE54" s="151"/>
    </row>
    <row r="55" customFormat="false" ht="19.5" hidden="false" customHeight="true" outlineLevel="0" collapsed="false">
      <c r="A55" s="187" t="s">
        <v>60</v>
      </c>
      <c r="B55" s="203" t="s">
        <v>65</v>
      </c>
      <c r="C55" s="87" t="s">
        <v>47</v>
      </c>
      <c r="D55" s="87" t="s">
        <v>61</v>
      </c>
      <c r="E55" s="182" t="n">
        <f aca="false">F55+G55+H55</f>
        <v>364.8</v>
      </c>
      <c r="F55" s="189" t="n">
        <v>364.8</v>
      </c>
      <c r="G55" s="178"/>
      <c r="H55" s="185" t="n">
        <v>0</v>
      </c>
      <c r="I55" s="185"/>
      <c r="J55" s="182" t="n">
        <f aca="false">K55+L55+M55</f>
        <v>0</v>
      </c>
      <c r="K55" s="185"/>
      <c r="L55" s="185"/>
      <c r="M55" s="185"/>
      <c r="N55" s="185"/>
      <c r="O55" s="182" t="n">
        <f aca="false">E55+J55</f>
        <v>364.8</v>
      </c>
      <c r="P55" s="182" t="n">
        <f aca="false">F55+K55</f>
        <v>364.8</v>
      </c>
      <c r="Q55" s="182" t="n">
        <f aca="false">G55+L55</f>
        <v>0</v>
      </c>
      <c r="R55" s="182" t="n">
        <f aca="false">H55+M55</f>
        <v>0</v>
      </c>
      <c r="S55" s="182" t="n">
        <f aca="false">N55</f>
        <v>0</v>
      </c>
      <c r="T55" s="182" t="n">
        <f aca="false">U55+V55+W55</f>
        <v>230</v>
      </c>
      <c r="U55" s="189" t="n">
        <v>230</v>
      </c>
      <c r="V55" s="178"/>
      <c r="W55" s="178"/>
      <c r="X55" s="178"/>
      <c r="Y55" s="178"/>
      <c r="Z55" s="178"/>
      <c r="AA55" s="178"/>
      <c r="AB55" s="182" t="n">
        <f aca="false">T55+X55</f>
        <v>230</v>
      </c>
      <c r="AC55" s="182" t="n">
        <f aca="false">U55+Y55</f>
        <v>230</v>
      </c>
      <c r="AD55" s="182" t="n">
        <f aca="false">V55+Z55</f>
        <v>0</v>
      </c>
      <c r="AE55" s="182" t="n">
        <f aca="false">W55+AA55</f>
        <v>0</v>
      </c>
      <c r="AF55" s="192" t="n">
        <f aca="false">AG55+AH55+AI55</f>
        <v>230</v>
      </c>
      <c r="AG55" s="190" t="n">
        <v>230</v>
      </c>
      <c r="AH55" s="190"/>
      <c r="AI55" s="190"/>
      <c r="AJ55" s="178"/>
      <c r="AK55" s="178"/>
      <c r="AL55" s="178"/>
      <c r="AM55" s="178"/>
      <c r="AN55" s="182" t="n">
        <f aca="false">AF55+AJ55</f>
        <v>230</v>
      </c>
      <c r="AO55" s="182" t="n">
        <f aca="false">AG55+AK55</f>
        <v>230</v>
      </c>
      <c r="AP55" s="182" t="n">
        <f aca="false">AH55+AL55</f>
        <v>0</v>
      </c>
      <c r="AQ55" s="182" t="n">
        <f aca="false">AI55+AM55</f>
        <v>0</v>
      </c>
      <c r="BA55" s="151"/>
      <c r="BB55" s="151"/>
      <c r="BC55" s="151"/>
      <c r="BD55" s="151"/>
      <c r="BE55" s="151"/>
      <c r="BF55" s="151"/>
      <c r="BG55" s="151"/>
      <c r="BH55" s="151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1"/>
      <c r="BZ55" s="151"/>
      <c r="CA55" s="151"/>
      <c r="CB55" s="151"/>
      <c r="CC55" s="151"/>
      <c r="CD55" s="151"/>
      <c r="CE55" s="151"/>
    </row>
    <row r="56" customFormat="false" ht="30.75" hidden="false" customHeight="true" outlineLevel="0" collapsed="false">
      <c r="A56" s="187" t="s">
        <v>66</v>
      </c>
      <c r="B56" s="203" t="s">
        <v>65</v>
      </c>
      <c r="C56" s="87" t="s">
        <v>67</v>
      </c>
      <c r="D56" s="87"/>
      <c r="E56" s="182" t="n">
        <f aca="false">F56+G56+H56</f>
        <v>25</v>
      </c>
      <c r="F56" s="194" t="n">
        <f aca="false">F57</f>
        <v>25</v>
      </c>
      <c r="G56" s="178"/>
      <c r="H56" s="185" t="n">
        <f aca="false">H57</f>
        <v>0</v>
      </c>
      <c r="I56" s="185"/>
      <c r="J56" s="182" t="n">
        <f aca="false">K56+L56+M56</f>
        <v>0</v>
      </c>
      <c r="K56" s="185" t="n">
        <f aca="false">K57</f>
        <v>0</v>
      </c>
      <c r="L56" s="185" t="n">
        <f aca="false">L57</f>
        <v>0</v>
      </c>
      <c r="M56" s="185" t="n">
        <f aca="false">M57</f>
        <v>0</v>
      </c>
      <c r="N56" s="185"/>
      <c r="O56" s="182" t="n">
        <f aca="false">E56+J56</f>
        <v>25</v>
      </c>
      <c r="P56" s="182" t="n">
        <f aca="false">F56+K56</f>
        <v>25</v>
      </c>
      <c r="Q56" s="182" t="n">
        <f aca="false">G56+L56</f>
        <v>0</v>
      </c>
      <c r="R56" s="182" t="n">
        <f aca="false">H56+M56</f>
        <v>0</v>
      </c>
      <c r="S56" s="182" t="n">
        <f aca="false">N56</f>
        <v>0</v>
      </c>
      <c r="T56" s="182" t="n">
        <f aca="false">U56+V56+W56</f>
        <v>20</v>
      </c>
      <c r="U56" s="189" t="n">
        <f aca="false">U57</f>
        <v>20</v>
      </c>
      <c r="V56" s="189" t="n">
        <f aca="false">V57</f>
        <v>0</v>
      </c>
      <c r="W56" s="189" t="n">
        <f aca="false">W57</f>
        <v>0</v>
      </c>
      <c r="X56" s="189"/>
      <c r="Y56" s="189"/>
      <c r="Z56" s="189"/>
      <c r="AA56" s="189"/>
      <c r="AB56" s="182" t="n">
        <f aca="false">T56+X56</f>
        <v>20</v>
      </c>
      <c r="AC56" s="182" t="n">
        <f aca="false">U56+Y56</f>
        <v>20</v>
      </c>
      <c r="AD56" s="182" t="n">
        <f aca="false">V56+Z56</f>
        <v>0</v>
      </c>
      <c r="AE56" s="182" t="n">
        <f aca="false">W56+AA56</f>
        <v>0</v>
      </c>
      <c r="AF56" s="192" t="n">
        <f aca="false">AG56+AH56+AI56</f>
        <v>20</v>
      </c>
      <c r="AG56" s="190" t="n">
        <f aca="false">AG57</f>
        <v>20</v>
      </c>
      <c r="AH56" s="190" t="n">
        <f aca="false">L56</f>
        <v>0</v>
      </c>
      <c r="AI56" s="190"/>
      <c r="AJ56" s="189"/>
      <c r="AK56" s="189"/>
      <c r="AL56" s="189"/>
      <c r="AM56" s="189"/>
      <c r="AN56" s="182" t="n">
        <f aca="false">AF56+AJ56</f>
        <v>20</v>
      </c>
      <c r="AO56" s="182" t="n">
        <f aca="false">AG56+AK56</f>
        <v>20</v>
      </c>
      <c r="AP56" s="182" t="n">
        <f aca="false">AH56+AL56</f>
        <v>0</v>
      </c>
      <c r="AQ56" s="182" t="n">
        <f aca="false">AI56+AM56</f>
        <v>0</v>
      </c>
      <c r="BA56" s="151"/>
      <c r="BB56" s="151"/>
      <c r="BC56" s="151"/>
      <c r="BD56" s="151"/>
      <c r="BE56" s="151"/>
      <c r="BF56" s="151"/>
      <c r="BG56" s="151"/>
      <c r="BH56" s="151"/>
      <c r="BI56" s="151"/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1"/>
      <c r="BZ56" s="151"/>
      <c r="CA56" s="151"/>
      <c r="CB56" s="151"/>
      <c r="CC56" s="151"/>
      <c r="CD56" s="151"/>
      <c r="CE56" s="151"/>
    </row>
    <row r="57" customFormat="false" ht="17.25" hidden="false" customHeight="true" outlineLevel="0" collapsed="false">
      <c r="A57" s="187" t="s">
        <v>60</v>
      </c>
      <c r="B57" s="203" t="s">
        <v>65</v>
      </c>
      <c r="C57" s="87" t="s">
        <v>67</v>
      </c>
      <c r="D57" s="87" t="s">
        <v>61</v>
      </c>
      <c r="E57" s="182" t="n">
        <f aca="false">F57+G57+H57</f>
        <v>25</v>
      </c>
      <c r="F57" s="189" t="n">
        <v>25</v>
      </c>
      <c r="G57" s="178"/>
      <c r="H57" s="185" t="n">
        <f aca="false">H58</f>
        <v>0</v>
      </c>
      <c r="I57" s="185"/>
      <c r="J57" s="182" t="n">
        <f aca="false">K57+L57+M57</f>
        <v>0</v>
      </c>
      <c r="K57" s="185"/>
      <c r="L57" s="185"/>
      <c r="M57" s="185"/>
      <c r="N57" s="185"/>
      <c r="O57" s="182" t="n">
        <f aca="false">E57+J57</f>
        <v>25</v>
      </c>
      <c r="P57" s="182" t="n">
        <f aca="false">F57+K57</f>
        <v>25</v>
      </c>
      <c r="Q57" s="182" t="n">
        <f aca="false">G57+L57</f>
        <v>0</v>
      </c>
      <c r="R57" s="182" t="n">
        <f aca="false">H57+M57</f>
        <v>0</v>
      </c>
      <c r="S57" s="182" t="n">
        <f aca="false">N57</f>
        <v>0</v>
      </c>
      <c r="T57" s="182" t="n">
        <f aca="false">U57+V57+W57</f>
        <v>20</v>
      </c>
      <c r="U57" s="189" t="n">
        <v>20</v>
      </c>
      <c r="V57" s="178"/>
      <c r="W57" s="178"/>
      <c r="X57" s="178"/>
      <c r="Y57" s="178"/>
      <c r="Z57" s="178"/>
      <c r="AA57" s="178"/>
      <c r="AB57" s="182" t="n">
        <f aca="false">T57+X57</f>
        <v>20</v>
      </c>
      <c r="AC57" s="182" t="n">
        <f aca="false">U57+Y57</f>
        <v>20</v>
      </c>
      <c r="AD57" s="182" t="n">
        <f aca="false">V57+Z57</f>
        <v>0</v>
      </c>
      <c r="AE57" s="182" t="n">
        <f aca="false">W57+AA57</f>
        <v>0</v>
      </c>
      <c r="AF57" s="192" t="n">
        <f aca="false">AG57+AH57+AI57</f>
        <v>20</v>
      </c>
      <c r="AG57" s="190" t="n">
        <v>20</v>
      </c>
      <c r="AH57" s="190"/>
      <c r="AI57" s="190"/>
      <c r="AJ57" s="178"/>
      <c r="AK57" s="178"/>
      <c r="AL57" s="178"/>
      <c r="AM57" s="178"/>
      <c r="AN57" s="182" t="n">
        <f aca="false">AF57+AJ57</f>
        <v>20</v>
      </c>
      <c r="AO57" s="182" t="n">
        <f aca="false">AG57+AK57</f>
        <v>20</v>
      </c>
      <c r="AP57" s="182" t="n">
        <f aca="false">AH57+AL57</f>
        <v>0</v>
      </c>
      <c r="AQ57" s="182" t="n">
        <f aca="false">AI57+AM57</f>
        <v>0</v>
      </c>
      <c r="BA57" s="151"/>
      <c r="BB57" s="151"/>
      <c r="BC57" s="151"/>
      <c r="BD57" s="151"/>
      <c r="BE57" s="151"/>
      <c r="BF57" s="151"/>
      <c r="BG57" s="151"/>
      <c r="BH57" s="151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1"/>
      <c r="BZ57" s="151"/>
      <c r="CA57" s="151"/>
      <c r="CB57" s="151"/>
      <c r="CC57" s="151"/>
      <c r="CD57" s="151"/>
      <c r="CE57" s="151"/>
    </row>
    <row r="58" customFormat="false" ht="15" hidden="false" customHeight="true" outlineLevel="0" collapsed="false">
      <c r="A58" s="187" t="s">
        <v>54</v>
      </c>
      <c r="B58" s="203" t="s">
        <v>65</v>
      </c>
      <c r="C58" s="87" t="s">
        <v>55</v>
      </c>
      <c r="D58" s="87"/>
      <c r="E58" s="182" t="n">
        <f aca="false">F58+G58+H58</f>
        <v>5.25</v>
      </c>
      <c r="F58" s="189" t="n">
        <f aca="false">F59</f>
        <v>5.25</v>
      </c>
      <c r="G58" s="178"/>
      <c r="H58" s="185" t="n">
        <f aca="false">H59</f>
        <v>0</v>
      </c>
      <c r="I58" s="185"/>
      <c r="J58" s="182" t="n">
        <f aca="false">K58+L58+M58</f>
        <v>0</v>
      </c>
      <c r="K58" s="185" t="n">
        <f aca="false">K59</f>
        <v>0</v>
      </c>
      <c r="L58" s="185" t="n">
        <f aca="false">L59</f>
        <v>0</v>
      </c>
      <c r="M58" s="185" t="n">
        <f aca="false">M59</f>
        <v>0</v>
      </c>
      <c r="N58" s="185"/>
      <c r="O58" s="182" t="n">
        <f aca="false">E58+J58</f>
        <v>5.25</v>
      </c>
      <c r="P58" s="182" t="n">
        <f aca="false">F58+K58</f>
        <v>5.25</v>
      </c>
      <c r="Q58" s="182" t="n">
        <f aca="false">G58+L58</f>
        <v>0</v>
      </c>
      <c r="R58" s="182" t="n">
        <f aca="false">H58+M58</f>
        <v>0</v>
      </c>
      <c r="S58" s="182" t="n">
        <f aca="false">N58</f>
        <v>0</v>
      </c>
      <c r="T58" s="182" t="n">
        <f aca="false">U58+V58+W58</f>
        <v>0</v>
      </c>
      <c r="U58" s="189" t="n">
        <f aca="false">U59</f>
        <v>0</v>
      </c>
      <c r="V58" s="178"/>
      <c r="W58" s="178"/>
      <c r="X58" s="178"/>
      <c r="Y58" s="178"/>
      <c r="Z58" s="178"/>
      <c r="AA58" s="178"/>
      <c r="AB58" s="182" t="n">
        <f aca="false">T58+X58</f>
        <v>0</v>
      </c>
      <c r="AC58" s="182" t="n">
        <f aca="false">U58+Y58</f>
        <v>0</v>
      </c>
      <c r="AD58" s="182" t="n">
        <f aca="false">V58+Z58</f>
        <v>0</v>
      </c>
      <c r="AE58" s="182" t="n">
        <f aca="false">W58+AA58</f>
        <v>0</v>
      </c>
      <c r="AF58" s="192" t="n">
        <f aca="false">AG58+AH58+AI58</f>
        <v>0</v>
      </c>
      <c r="AG58" s="190" t="n">
        <f aca="false">AG59</f>
        <v>0</v>
      </c>
      <c r="AH58" s="190"/>
      <c r="AI58" s="190"/>
      <c r="AJ58" s="178"/>
      <c r="AK58" s="178"/>
      <c r="AL58" s="178"/>
      <c r="AM58" s="178"/>
      <c r="AN58" s="182" t="n">
        <f aca="false">AF58+AJ58</f>
        <v>0</v>
      </c>
      <c r="AO58" s="182" t="n">
        <f aca="false">AG58+AK58</f>
        <v>0</v>
      </c>
      <c r="AP58" s="182" t="n">
        <f aca="false">AH58+AL58</f>
        <v>0</v>
      </c>
      <c r="AQ58" s="182" t="n">
        <f aca="false">AI58+AM58</f>
        <v>0</v>
      </c>
      <c r="BA58" s="151"/>
      <c r="BB58" s="151"/>
      <c r="BC58" s="151"/>
      <c r="BD58" s="151"/>
      <c r="BE58" s="151"/>
      <c r="BF58" s="151"/>
      <c r="BG58" s="151"/>
      <c r="BH58" s="151"/>
      <c r="BI58" s="151"/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1"/>
      <c r="BZ58" s="151"/>
      <c r="CA58" s="151"/>
      <c r="CB58" s="151"/>
      <c r="CC58" s="151"/>
      <c r="CD58" s="151"/>
      <c r="CE58" s="151"/>
    </row>
    <row r="59" customFormat="false" ht="15" hidden="false" customHeight="true" outlineLevel="0" collapsed="false">
      <c r="A59" s="187" t="s">
        <v>60</v>
      </c>
      <c r="B59" s="203" t="s">
        <v>65</v>
      </c>
      <c r="C59" s="87" t="s">
        <v>55</v>
      </c>
      <c r="D59" s="87" t="s">
        <v>61</v>
      </c>
      <c r="E59" s="182" t="n">
        <f aca="false">F59+G59+H59</f>
        <v>5.25</v>
      </c>
      <c r="F59" s="189" t="n">
        <v>5.25</v>
      </c>
      <c r="G59" s="178"/>
      <c r="H59" s="185" t="n">
        <f aca="false">H60</f>
        <v>0</v>
      </c>
      <c r="I59" s="185"/>
      <c r="J59" s="182" t="n">
        <f aca="false">K59+L59+M59</f>
        <v>0</v>
      </c>
      <c r="K59" s="185"/>
      <c r="L59" s="185"/>
      <c r="M59" s="185"/>
      <c r="N59" s="185"/>
      <c r="O59" s="182" t="n">
        <f aca="false">E59+J59</f>
        <v>5.25</v>
      </c>
      <c r="P59" s="182" t="n">
        <f aca="false">F59+K59</f>
        <v>5.25</v>
      </c>
      <c r="Q59" s="182" t="n">
        <f aca="false">G59+L59</f>
        <v>0</v>
      </c>
      <c r="R59" s="182" t="n">
        <f aca="false">H59+M59</f>
        <v>0</v>
      </c>
      <c r="S59" s="182" t="n">
        <f aca="false">N59</f>
        <v>0</v>
      </c>
      <c r="T59" s="182" t="n">
        <f aca="false">U59+V59+W59</f>
        <v>0</v>
      </c>
      <c r="U59" s="189"/>
      <c r="V59" s="178"/>
      <c r="W59" s="178"/>
      <c r="X59" s="178"/>
      <c r="Y59" s="178"/>
      <c r="Z59" s="178"/>
      <c r="AA59" s="178"/>
      <c r="AB59" s="182" t="n">
        <f aca="false">T59+X59</f>
        <v>0</v>
      </c>
      <c r="AC59" s="182" t="n">
        <f aca="false">U59+Y59</f>
        <v>0</v>
      </c>
      <c r="AD59" s="182" t="n">
        <f aca="false">V59+Z59</f>
        <v>0</v>
      </c>
      <c r="AE59" s="182" t="n">
        <f aca="false">W59+AA59</f>
        <v>0</v>
      </c>
      <c r="AF59" s="192" t="n">
        <f aca="false">AG59+AH59+AI59</f>
        <v>0</v>
      </c>
      <c r="AG59" s="190"/>
      <c r="AH59" s="190"/>
      <c r="AI59" s="190"/>
      <c r="AJ59" s="178"/>
      <c r="AK59" s="178"/>
      <c r="AL59" s="178"/>
      <c r="AM59" s="178"/>
      <c r="AN59" s="182" t="n">
        <f aca="false">AF59+AJ59</f>
        <v>0</v>
      </c>
      <c r="AO59" s="182" t="n">
        <f aca="false">AG59+AK59</f>
        <v>0</v>
      </c>
      <c r="AP59" s="182" t="n">
        <f aca="false">AH59+AL59</f>
        <v>0</v>
      </c>
      <c r="AQ59" s="182" t="n">
        <f aca="false">AI59+AM59</f>
        <v>0</v>
      </c>
      <c r="BA59" s="151"/>
      <c r="BB59" s="151"/>
      <c r="BC59" s="151"/>
      <c r="BD59" s="151"/>
      <c r="BE59" s="151"/>
      <c r="BF59" s="151"/>
      <c r="BG59" s="151"/>
      <c r="BH59" s="151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1"/>
      <c r="BZ59" s="151"/>
      <c r="CA59" s="151"/>
      <c r="CB59" s="151"/>
      <c r="CC59" s="151"/>
      <c r="CD59" s="151"/>
      <c r="CE59" s="151"/>
    </row>
    <row r="60" s="151" customFormat="true" ht="58.5" hidden="false" customHeight="true" outlineLevel="0" collapsed="false">
      <c r="A60" s="183" t="s">
        <v>68</v>
      </c>
      <c r="B60" s="202" t="s">
        <v>69</v>
      </c>
      <c r="C60" s="82"/>
      <c r="D60" s="82"/>
      <c r="E60" s="182" t="n">
        <f aca="false">F60+G60+H60</f>
        <v>5005.2</v>
      </c>
      <c r="F60" s="191" t="n">
        <f aca="false">F61+F63+F65</f>
        <v>5005.2</v>
      </c>
      <c r="G60" s="191"/>
      <c r="H60" s="185" t="n">
        <f aca="false">H61</f>
        <v>0</v>
      </c>
      <c r="I60" s="185"/>
      <c r="J60" s="182" t="n">
        <f aca="false">K60+L60+M60</f>
        <v>200</v>
      </c>
      <c r="K60" s="185" t="n">
        <f aca="false">K62+K64+K66</f>
        <v>200</v>
      </c>
      <c r="L60" s="185" t="n">
        <f aca="false">L62+L64+L66</f>
        <v>0</v>
      </c>
      <c r="M60" s="185" t="n">
        <f aca="false">M62+M64+M66</f>
        <v>0</v>
      </c>
      <c r="N60" s="185"/>
      <c r="O60" s="182" t="n">
        <f aca="false">E60+J60</f>
        <v>5205.2</v>
      </c>
      <c r="P60" s="182" t="n">
        <f aca="false">F60+K60</f>
        <v>5205.2</v>
      </c>
      <c r="Q60" s="182" t="n">
        <f aca="false">G60+L60</f>
        <v>0</v>
      </c>
      <c r="R60" s="182" t="n">
        <f aca="false">H60+M60</f>
        <v>0</v>
      </c>
      <c r="S60" s="182" t="n">
        <f aca="false">N60</f>
        <v>0</v>
      </c>
      <c r="T60" s="182" t="n">
        <f aca="false">U60+V60+W60</f>
        <v>4486.7</v>
      </c>
      <c r="U60" s="185" t="n">
        <f aca="false">U62+U64+U66</f>
        <v>4486.7</v>
      </c>
      <c r="V60" s="185" t="n">
        <f aca="false">V62+V64+V66</f>
        <v>0</v>
      </c>
      <c r="W60" s="185" t="n">
        <f aca="false">W62+W64+W66</f>
        <v>0</v>
      </c>
      <c r="X60" s="185"/>
      <c r="Y60" s="185"/>
      <c r="Z60" s="185"/>
      <c r="AA60" s="185"/>
      <c r="AB60" s="182" t="n">
        <f aca="false">T60+X60</f>
        <v>4486.7</v>
      </c>
      <c r="AC60" s="182" t="n">
        <f aca="false">U60+Y60</f>
        <v>4486.7</v>
      </c>
      <c r="AD60" s="182" t="n">
        <f aca="false">V60+Z60</f>
        <v>0</v>
      </c>
      <c r="AE60" s="182" t="n">
        <f aca="false">W60+AA60</f>
        <v>0</v>
      </c>
      <c r="AF60" s="192" t="n">
        <f aca="false">AG60+AH60</f>
        <v>4486.74</v>
      </c>
      <c r="AG60" s="192" t="n">
        <f aca="false">AG62+AG64+AG66</f>
        <v>4486.74</v>
      </c>
      <c r="AH60" s="190" t="n">
        <f aca="false">L60</f>
        <v>0</v>
      </c>
      <c r="AI60" s="190"/>
      <c r="AJ60" s="185"/>
      <c r="AK60" s="185"/>
      <c r="AL60" s="185"/>
      <c r="AM60" s="185"/>
      <c r="AN60" s="182" t="n">
        <f aca="false">AF60+AJ60</f>
        <v>4486.74</v>
      </c>
      <c r="AO60" s="182" t="n">
        <f aca="false">AG60+AK60</f>
        <v>4486.74</v>
      </c>
      <c r="AP60" s="182" t="n">
        <f aca="false">AH60+AL60</f>
        <v>0</v>
      </c>
      <c r="AQ60" s="182" t="n">
        <f aca="false">AI60+AM60</f>
        <v>0</v>
      </c>
    </row>
    <row r="61" customFormat="false" ht="108.75" hidden="false" customHeight="true" outlineLevel="0" collapsed="false">
      <c r="A61" s="187" t="s">
        <v>32</v>
      </c>
      <c r="B61" s="203" t="s">
        <v>69</v>
      </c>
      <c r="C61" s="87" t="s">
        <v>27</v>
      </c>
      <c r="D61" s="87"/>
      <c r="E61" s="182" t="n">
        <f aca="false">F61+G61+H61</f>
        <v>2116.2</v>
      </c>
      <c r="F61" s="189" t="n">
        <f aca="false">F62</f>
        <v>2116.2</v>
      </c>
      <c r="G61" s="178"/>
      <c r="H61" s="185" t="n">
        <f aca="false">H62</f>
        <v>0</v>
      </c>
      <c r="I61" s="185"/>
      <c r="J61" s="182" t="n">
        <f aca="false">K61+L61+M61</f>
        <v>160</v>
      </c>
      <c r="K61" s="185" t="n">
        <f aca="false">K62</f>
        <v>160</v>
      </c>
      <c r="L61" s="185" t="n">
        <f aca="false">L62</f>
        <v>0</v>
      </c>
      <c r="M61" s="185" t="n">
        <f aca="false">M62</f>
        <v>0</v>
      </c>
      <c r="N61" s="185"/>
      <c r="O61" s="182" t="n">
        <f aca="false">E61+J61</f>
        <v>2276.2</v>
      </c>
      <c r="P61" s="182" t="n">
        <f aca="false">F61+K61</f>
        <v>2276.2</v>
      </c>
      <c r="Q61" s="182" t="n">
        <f aca="false">G61+L61</f>
        <v>0</v>
      </c>
      <c r="R61" s="182" t="n">
        <f aca="false">H61+M61</f>
        <v>0</v>
      </c>
      <c r="S61" s="182" t="n">
        <f aca="false">N61</f>
        <v>0</v>
      </c>
      <c r="T61" s="182" t="n">
        <f aca="false">U61+V61+W61</f>
        <v>2167</v>
      </c>
      <c r="U61" s="189" t="n">
        <f aca="false">U62</f>
        <v>2167</v>
      </c>
      <c r="V61" s="189" t="n">
        <f aca="false">V62</f>
        <v>0</v>
      </c>
      <c r="W61" s="189" t="n">
        <f aca="false">W62</f>
        <v>0</v>
      </c>
      <c r="X61" s="189"/>
      <c r="Y61" s="189"/>
      <c r="Z61" s="189"/>
      <c r="AA61" s="189"/>
      <c r="AB61" s="182" t="n">
        <f aca="false">T61+X61</f>
        <v>2167</v>
      </c>
      <c r="AC61" s="182" t="n">
        <f aca="false">U61+Y61</f>
        <v>2167</v>
      </c>
      <c r="AD61" s="182" t="n">
        <f aca="false">V61+Z61</f>
        <v>0</v>
      </c>
      <c r="AE61" s="182" t="n">
        <f aca="false">W61+AA61</f>
        <v>0</v>
      </c>
      <c r="AF61" s="190" t="n">
        <f aca="false">AG61+AH61</f>
        <v>2167</v>
      </c>
      <c r="AG61" s="190" t="n">
        <f aca="false">AG62</f>
        <v>2167</v>
      </c>
      <c r="AH61" s="190" t="n">
        <f aca="false">L61</f>
        <v>0</v>
      </c>
      <c r="AI61" s="190"/>
      <c r="AJ61" s="189"/>
      <c r="AK61" s="189"/>
      <c r="AL61" s="189"/>
      <c r="AM61" s="189"/>
      <c r="AN61" s="182" t="n">
        <f aca="false">AF61+AJ61</f>
        <v>2167</v>
      </c>
      <c r="AO61" s="182" t="n">
        <f aca="false">AG61+AK61</f>
        <v>2167</v>
      </c>
      <c r="AP61" s="182" t="n">
        <f aca="false">AH61+AL61</f>
        <v>0</v>
      </c>
      <c r="AQ61" s="182" t="n">
        <f aca="false">AI61+AM61</f>
        <v>0</v>
      </c>
      <c r="BA61" s="151"/>
      <c r="BB61" s="151"/>
      <c r="BC61" s="151"/>
      <c r="BD61" s="151"/>
      <c r="BE61" s="151"/>
      <c r="BF61" s="151"/>
      <c r="BG61" s="151"/>
      <c r="BH61" s="151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1"/>
      <c r="BZ61" s="151"/>
      <c r="CA61" s="151"/>
      <c r="CB61" s="151"/>
      <c r="CC61" s="151"/>
      <c r="CD61" s="151"/>
      <c r="CE61" s="151"/>
    </row>
    <row r="62" customFormat="false" ht="18.75" hidden="false" customHeight="true" outlineLevel="0" collapsed="false">
      <c r="A62" s="187" t="s">
        <v>60</v>
      </c>
      <c r="B62" s="203" t="s">
        <v>69</v>
      </c>
      <c r="C62" s="87" t="s">
        <v>27</v>
      </c>
      <c r="D62" s="87" t="s">
        <v>61</v>
      </c>
      <c r="E62" s="182" t="n">
        <f aca="false">F62+G62+H62</f>
        <v>2116.2</v>
      </c>
      <c r="F62" s="189" t="n">
        <v>2116.2</v>
      </c>
      <c r="G62" s="178"/>
      <c r="H62" s="185"/>
      <c r="I62" s="185"/>
      <c r="J62" s="182" t="n">
        <f aca="false">K62+L62+M62</f>
        <v>160</v>
      </c>
      <c r="K62" s="185" t="n">
        <v>160</v>
      </c>
      <c r="L62" s="185"/>
      <c r="M62" s="185"/>
      <c r="N62" s="185"/>
      <c r="O62" s="182" t="n">
        <f aca="false">E62+J62</f>
        <v>2276.2</v>
      </c>
      <c r="P62" s="182" t="n">
        <f aca="false">F62+K62</f>
        <v>2276.2</v>
      </c>
      <c r="Q62" s="182" t="n">
        <f aca="false">G62+L62</f>
        <v>0</v>
      </c>
      <c r="R62" s="182" t="n">
        <f aca="false">H62+M62</f>
        <v>0</v>
      </c>
      <c r="S62" s="182" t="n">
        <f aca="false">N62</f>
        <v>0</v>
      </c>
      <c r="T62" s="182" t="n">
        <f aca="false">U62+V62+W62</f>
        <v>2167</v>
      </c>
      <c r="U62" s="189" t="n">
        <v>2167</v>
      </c>
      <c r="V62" s="178"/>
      <c r="W62" s="178"/>
      <c r="X62" s="178"/>
      <c r="Y62" s="178"/>
      <c r="Z62" s="178"/>
      <c r="AA62" s="178"/>
      <c r="AB62" s="182" t="n">
        <f aca="false">T62+X62</f>
        <v>2167</v>
      </c>
      <c r="AC62" s="182" t="n">
        <f aca="false">U62+Y62</f>
        <v>2167</v>
      </c>
      <c r="AD62" s="182" t="n">
        <f aca="false">V62+Z62</f>
        <v>0</v>
      </c>
      <c r="AE62" s="182" t="n">
        <f aca="false">W62+AA62</f>
        <v>0</v>
      </c>
      <c r="AF62" s="190" t="n">
        <f aca="false">AG62+AH62</f>
        <v>2167</v>
      </c>
      <c r="AG62" s="190" t="n">
        <v>2167</v>
      </c>
      <c r="AH62" s="190"/>
      <c r="AI62" s="190"/>
      <c r="AJ62" s="178"/>
      <c r="AK62" s="178"/>
      <c r="AL62" s="178"/>
      <c r="AM62" s="178"/>
      <c r="AN62" s="182" t="n">
        <f aca="false">AF62+AJ62</f>
        <v>2167</v>
      </c>
      <c r="AO62" s="182" t="n">
        <f aca="false">AG62+AK62</f>
        <v>2167</v>
      </c>
      <c r="AP62" s="182" t="n">
        <f aca="false">AH62+AL62</f>
        <v>0</v>
      </c>
      <c r="AQ62" s="182" t="n">
        <f aca="false">AI62+AM62</f>
        <v>0</v>
      </c>
      <c r="BA62" s="151"/>
      <c r="BB62" s="151"/>
      <c r="BC62" s="151"/>
      <c r="BD62" s="151"/>
      <c r="BE62" s="151"/>
      <c r="BF62" s="151"/>
      <c r="BG62" s="151"/>
      <c r="BH62" s="151"/>
      <c r="BI62" s="151"/>
      <c r="BJ62" s="151"/>
      <c r="BK62" s="151"/>
      <c r="BL62" s="151"/>
      <c r="BM62" s="151"/>
      <c r="BN62" s="151"/>
      <c r="BO62" s="151"/>
      <c r="BP62" s="151"/>
      <c r="BQ62" s="151"/>
      <c r="BR62" s="151"/>
      <c r="BS62" s="151"/>
      <c r="BT62" s="151"/>
      <c r="BU62" s="151"/>
      <c r="BV62" s="151"/>
      <c r="BW62" s="151"/>
      <c r="BX62" s="151"/>
      <c r="BY62" s="151"/>
      <c r="BZ62" s="151"/>
      <c r="CA62" s="151"/>
      <c r="CB62" s="151"/>
      <c r="CC62" s="151"/>
      <c r="CD62" s="151"/>
      <c r="CE62" s="151"/>
    </row>
    <row r="63" customFormat="false" ht="45.75" hidden="false" customHeight="true" outlineLevel="0" collapsed="false">
      <c r="A63" s="187" t="s">
        <v>46</v>
      </c>
      <c r="B63" s="203" t="s">
        <v>69</v>
      </c>
      <c r="C63" s="87" t="s">
        <v>47</v>
      </c>
      <c r="D63" s="87"/>
      <c r="E63" s="182" t="n">
        <f aca="false">F63+G63+H63</f>
        <v>2839</v>
      </c>
      <c r="F63" s="178" t="n">
        <f aca="false">F64</f>
        <v>2839</v>
      </c>
      <c r="G63" s="178"/>
      <c r="H63" s="185" t="n">
        <f aca="false">H64</f>
        <v>0</v>
      </c>
      <c r="I63" s="185"/>
      <c r="J63" s="182" t="n">
        <f aca="false">K63+L63+M63</f>
        <v>40</v>
      </c>
      <c r="K63" s="185" t="n">
        <f aca="false">K64</f>
        <v>40</v>
      </c>
      <c r="L63" s="185" t="n">
        <f aca="false">L64</f>
        <v>0</v>
      </c>
      <c r="M63" s="185" t="n">
        <f aca="false">M64</f>
        <v>0</v>
      </c>
      <c r="N63" s="185"/>
      <c r="O63" s="182" t="n">
        <f aca="false">E63+J63</f>
        <v>2879</v>
      </c>
      <c r="P63" s="182" t="n">
        <f aca="false">F63+K63</f>
        <v>2879</v>
      </c>
      <c r="Q63" s="182" t="n">
        <f aca="false">G63+L63</f>
        <v>0</v>
      </c>
      <c r="R63" s="182" t="n">
        <f aca="false">H63+M63</f>
        <v>0</v>
      </c>
      <c r="S63" s="182" t="n">
        <f aca="false">N63</f>
        <v>0</v>
      </c>
      <c r="T63" s="182" t="n">
        <f aca="false">U63+V63+W63</f>
        <v>2269.7</v>
      </c>
      <c r="U63" s="189" t="n">
        <f aca="false">U64</f>
        <v>2269.7</v>
      </c>
      <c r="V63" s="189" t="n">
        <f aca="false">V64</f>
        <v>0</v>
      </c>
      <c r="W63" s="189" t="n">
        <f aca="false">W64</f>
        <v>0</v>
      </c>
      <c r="X63" s="189"/>
      <c r="Y63" s="189"/>
      <c r="Z63" s="189"/>
      <c r="AA63" s="189"/>
      <c r="AB63" s="182" t="n">
        <f aca="false">T63+X63</f>
        <v>2269.7</v>
      </c>
      <c r="AC63" s="182" t="n">
        <f aca="false">U63+Y63</f>
        <v>2269.7</v>
      </c>
      <c r="AD63" s="182" t="n">
        <f aca="false">V63+Z63</f>
        <v>0</v>
      </c>
      <c r="AE63" s="182" t="n">
        <f aca="false">W63+AA63</f>
        <v>0</v>
      </c>
      <c r="AF63" s="190" t="n">
        <f aca="false">AG63+AH63</f>
        <v>2269.74</v>
      </c>
      <c r="AG63" s="190" t="n">
        <f aca="false">AG64</f>
        <v>2269.74</v>
      </c>
      <c r="AH63" s="190" t="n">
        <f aca="false">L63</f>
        <v>0</v>
      </c>
      <c r="AI63" s="190"/>
      <c r="AJ63" s="189"/>
      <c r="AK63" s="189"/>
      <c r="AL63" s="189"/>
      <c r="AM63" s="189"/>
      <c r="AN63" s="182" t="n">
        <f aca="false">AF63+AJ63</f>
        <v>2269.74</v>
      </c>
      <c r="AO63" s="182" t="n">
        <f aca="false">AG63+AK63</f>
        <v>2269.74</v>
      </c>
      <c r="AP63" s="182" t="n">
        <f aca="false">AH63+AL63</f>
        <v>0</v>
      </c>
      <c r="AQ63" s="182" t="n">
        <f aca="false">AI63+AM63</f>
        <v>0</v>
      </c>
      <c r="BA63" s="151"/>
      <c r="BB63" s="151"/>
      <c r="BC63" s="151"/>
      <c r="BD63" s="151"/>
      <c r="BE63" s="151"/>
      <c r="BF63" s="151"/>
      <c r="BG63" s="151"/>
      <c r="BH63" s="151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1"/>
      <c r="BZ63" s="151"/>
      <c r="CA63" s="151"/>
      <c r="CB63" s="151"/>
      <c r="CC63" s="151"/>
      <c r="CD63" s="151"/>
      <c r="CE63" s="151"/>
    </row>
    <row r="64" customFormat="false" ht="18.75" hidden="false" customHeight="true" outlineLevel="0" collapsed="false">
      <c r="A64" s="187" t="s">
        <v>60</v>
      </c>
      <c r="B64" s="203" t="s">
        <v>69</v>
      </c>
      <c r="C64" s="87" t="s">
        <v>47</v>
      </c>
      <c r="D64" s="87" t="s">
        <v>61</v>
      </c>
      <c r="E64" s="182" t="n">
        <f aca="false">F64+G64+H64</f>
        <v>2839</v>
      </c>
      <c r="F64" s="178" t="n">
        <v>2839</v>
      </c>
      <c r="G64" s="178"/>
      <c r="H64" s="185" t="n">
        <f aca="false">H65</f>
        <v>0</v>
      </c>
      <c r="I64" s="185"/>
      <c r="J64" s="182" t="n">
        <f aca="false">K64+L64+M64</f>
        <v>40</v>
      </c>
      <c r="K64" s="185" t="n">
        <v>40</v>
      </c>
      <c r="L64" s="185"/>
      <c r="M64" s="185"/>
      <c r="N64" s="185"/>
      <c r="O64" s="182" t="n">
        <f aca="false">E64+J64</f>
        <v>2879</v>
      </c>
      <c r="P64" s="182" t="n">
        <f aca="false">F64+K64</f>
        <v>2879</v>
      </c>
      <c r="Q64" s="182" t="n">
        <f aca="false">G64+L64</f>
        <v>0</v>
      </c>
      <c r="R64" s="182" t="n">
        <f aca="false">H64+M64</f>
        <v>0</v>
      </c>
      <c r="S64" s="182" t="n">
        <f aca="false">N64</f>
        <v>0</v>
      </c>
      <c r="T64" s="182" t="n">
        <f aca="false">U64+V64+W64</f>
        <v>2269.7</v>
      </c>
      <c r="U64" s="189" t="n">
        <v>2269.7</v>
      </c>
      <c r="V64" s="178"/>
      <c r="W64" s="178"/>
      <c r="X64" s="178"/>
      <c r="Y64" s="178"/>
      <c r="Z64" s="178"/>
      <c r="AA64" s="178"/>
      <c r="AB64" s="182" t="n">
        <f aca="false">T64+X64</f>
        <v>2269.7</v>
      </c>
      <c r="AC64" s="182" t="n">
        <f aca="false">U64+Y64</f>
        <v>2269.7</v>
      </c>
      <c r="AD64" s="182" t="n">
        <f aca="false">V64+Z64</f>
        <v>0</v>
      </c>
      <c r="AE64" s="182" t="n">
        <f aca="false">W64+AA64</f>
        <v>0</v>
      </c>
      <c r="AF64" s="190" t="n">
        <f aca="false">AG64+AH64</f>
        <v>2269.74</v>
      </c>
      <c r="AG64" s="190" t="n">
        <v>2269.74</v>
      </c>
      <c r="AH64" s="190"/>
      <c r="AI64" s="190"/>
      <c r="AJ64" s="178"/>
      <c r="AK64" s="178"/>
      <c r="AL64" s="178"/>
      <c r="AM64" s="178"/>
      <c r="AN64" s="182" t="n">
        <f aca="false">AF64+AJ64</f>
        <v>2269.74</v>
      </c>
      <c r="AO64" s="182" t="n">
        <f aca="false">AG64+AK64</f>
        <v>2269.74</v>
      </c>
      <c r="AP64" s="182" t="n">
        <f aca="false">AH64+AL64</f>
        <v>0</v>
      </c>
      <c r="AQ64" s="182" t="n">
        <f aca="false">AI64+AM64</f>
        <v>0</v>
      </c>
      <c r="BA64" s="151"/>
      <c r="BB64" s="151"/>
      <c r="BC64" s="151"/>
      <c r="BD64" s="151"/>
      <c r="BE64" s="151"/>
      <c r="BF64" s="151"/>
      <c r="BG64" s="151"/>
      <c r="BH64" s="151"/>
      <c r="BI64" s="151"/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1"/>
      <c r="BZ64" s="151"/>
      <c r="CA64" s="151"/>
      <c r="CB64" s="151"/>
      <c r="CC64" s="151"/>
      <c r="CD64" s="151"/>
      <c r="CE64" s="151"/>
    </row>
    <row r="65" customFormat="false" ht="17.25" hidden="false" customHeight="true" outlineLevel="0" collapsed="false">
      <c r="A65" s="187" t="s">
        <v>54</v>
      </c>
      <c r="B65" s="203" t="s">
        <v>69</v>
      </c>
      <c r="C65" s="87" t="s">
        <v>55</v>
      </c>
      <c r="D65" s="87"/>
      <c r="E65" s="182" t="n">
        <f aca="false">F65+G65+H65</f>
        <v>50</v>
      </c>
      <c r="F65" s="189" t="n">
        <f aca="false">F66</f>
        <v>50</v>
      </c>
      <c r="G65" s="178"/>
      <c r="H65" s="185" t="n">
        <f aca="false">H66</f>
        <v>0</v>
      </c>
      <c r="I65" s="185"/>
      <c r="J65" s="182" t="n">
        <f aca="false">K65+L65+M65</f>
        <v>0</v>
      </c>
      <c r="K65" s="185" t="n">
        <f aca="false">K66</f>
        <v>0</v>
      </c>
      <c r="L65" s="185" t="n">
        <f aca="false">L66</f>
        <v>0</v>
      </c>
      <c r="M65" s="185" t="n">
        <f aca="false">M66</f>
        <v>0</v>
      </c>
      <c r="N65" s="185"/>
      <c r="O65" s="182" t="n">
        <f aca="false">E65+J65</f>
        <v>50</v>
      </c>
      <c r="P65" s="182" t="n">
        <f aca="false">F65+K65</f>
        <v>50</v>
      </c>
      <c r="Q65" s="182" t="n">
        <f aca="false">G65+L65</f>
        <v>0</v>
      </c>
      <c r="R65" s="182" t="n">
        <f aca="false">H65+M65</f>
        <v>0</v>
      </c>
      <c r="S65" s="182" t="n">
        <f aca="false">N65</f>
        <v>0</v>
      </c>
      <c r="T65" s="182" t="n">
        <f aca="false">U65+V65+W65</f>
        <v>50</v>
      </c>
      <c r="U65" s="189" t="n">
        <f aca="false">U66</f>
        <v>50</v>
      </c>
      <c r="V65" s="189" t="n">
        <f aca="false">V66</f>
        <v>0</v>
      </c>
      <c r="W65" s="189" t="n">
        <f aca="false">W66</f>
        <v>0</v>
      </c>
      <c r="X65" s="189"/>
      <c r="Y65" s="189"/>
      <c r="Z65" s="189"/>
      <c r="AA65" s="189"/>
      <c r="AB65" s="182" t="n">
        <f aca="false">T65+X65</f>
        <v>50</v>
      </c>
      <c r="AC65" s="182" t="n">
        <f aca="false">U65+Y65</f>
        <v>50</v>
      </c>
      <c r="AD65" s="182" t="n">
        <f aca="false">V65+Z65</f>
        <v>0</v>
      </c>
      <c r="AE65" s="182" t="n">
        <f aca="false">W65+AA65</f>
        <v>0</v>
      </c>
      <c r="AF65" s="190" t="n">
        <f aca="false">AG65+AH65</f>
        <v>50</v>
      </c>
      <c r="AG65" s="190" t="n">
        <f aca="false">AG66</f>
        <v>50</v>
      </c>
      <c r="AH65" s="190"/>
      <c r="AI65" s="190"/>
      <c r="AJ65" s="189"/>
      <c r="AK65" s="189"/>
      <c r="AL65" s="189"/>
      <c r="AM65" s="189"/>
      <c r="AN65" s="182" t="n">
        <f aca="false">AF65+AJ65</f>
        <v>50</v>
      </c>
      <c r="AO65" s="182" t="n">
        <f aca="false">AG65+AK65</f>
        <v>50</v>
      </c>
      <c r="AP65" s="182" t="n">
        <f aca="false">AH65+AL65</f>
        <v>0</v>
      </c>
      <c r="AQ65" s="182" t="n">
        <f aca="false">AI65+AM65</f>
        <v>0</v>
      </c>
      <c r="BA65" s="151"/>
      <c r="BB65" s="151"/>
      <c r="BC65" s="151"/>
      <c r="BD65" s="151"/>
      <c r="BE65" s="151"/>
      <c r="BF65" s="151"/>
      <c r="BG65" s="151"/>
      <c r="BH65" s="151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1"/>
      <c r="BZ65" s="151"/>
      <c r="CA65" s="151"/>
      <c r="CB65" s="151"/>
      <c r="CC65" s="151"/>
      <c r="CD65" s="151"/>
      <c r="CE65" s="151"/>
    </row>
    <row r="66" customFormat="false" ht="18.75" hidden="false" customHeight="true" outlineLevel="0" collapsed="false">
      <c r="A66" s="187" t="s">
        <v>60</v>
      </c>
      <c r="B66" s="203" t="s">
        <v>69</v>
      </c>
      <c r="C66" s="87" t="s">
        <v>55</v>
      </c>
      <c r="D66" s="87" t="s">
        <v>61</v>
      </c>
      <c r="E66" s="182" t="n">
        <f aca="false">F66+G66+H66</f>
        <v>50</v>
      </c>
      <c r="F66" s="189" t="n">
        <v>50</v>
      </c>
      <c r="G66" s="178"/>
      <c r="H66" s="185" t="n">
        <f aca="false">H67</f>
        <v>0</v>
      </c>
      <c r="I66" s="185"/>
      <c r="J66" s="182" t="n">
        <f aca="false">K66+L66+M66</f>
        <v>0</v>
      </c>
      <c r="K66" s="185"/>
      <c r="L66" s="185"/>
      <c r="M66" s="185"/>
      <c r="N66" s="185"/>
      <c r="O66" s="182" t="n">
        <f aca="false">E66+J66</f>
        <v>50</v>
      </c>
      <c r="P66" s="182" t="n">
        <f aca="false">F66+K66</f>
        <v>50</v>
      </c>
      <c r="Q66" s="182" t="n">
        <f aca="false">G66+L66</f>
        <v>0</v>
      </c>
      <c r="R66" s="182" t="n">
        <f aca="false">H66+M66</f>
        <v>0</v>
      </c>
      <c r="S66" s="182" t="n">
        <f aca="false">N66</f>
        <v>0</v>
      </c>
      <c r="T66" s="182" t="n">
        <f aca="false">U66+V66+W66</f>
        <v>50</v>
      </c>
      <c r="U66" s="189" t="n">
        <v>50</v>
      </c>
      <c r="V66" s="178"/>
      <c r="W66" s="178"/>
      <c r="X66" s="178"/>
      <c r="Y66" s="178"/>
      <c r="Z66" s="178"/>
      <c r="AA66" s="178"/>
      <c r="AB66" s="182" t="n">
        <f aca="false">T66+X66</f>
        <v>50</v>
      </c>
      <c r="AC66" s="182" t="n">
        <f aca="false">U66+Y66</f>
        <v>50</v>
      </c>
      <c r="AD66" s="182" t="n">
        <f aca="false">V66+Z66</f>
        <v>0</v>
      </c>
      <c r="AE66" s="182" t="n">
        <f aca="false">W66+AA66</f>
        <v>0</v>
      </c>
      <c r="AF66" s="190" t="n">
        <f aca="false">AG66+AH66</f>
        <v>50</v>
      </c>
      <c r="AG66" s="190" t="n">
        <v>50</v>
      </c>
      <c r="AH66" s="190"/>
      <c r="AI66" s="190"/>
      <c r="AJ66" s="178"/>
      <c r="AK66" s="178"/>
      <c r="AL66" s="178"/>
      <c r="AM66" s="178"/>
      <c r="AN66" s="182" t="n">
        <f aca="false">AF66+AJ66</f>
        <v>50</v>
      </c>
      <c r="AO66" s="182" t="n">
        <f aca="false">AG66+AK66</f>
        <v>50</v>
      </c>
      <c r="AP66" s="182" t="n">
        <f aca="false">AH66+AL66</f>
        <v>0</v>
      </c>
      <c r="AQ66" s="182" t="n">
        <f aca="false">AI66+AM66</f>
        <v>0</v>
      </c>
      <c r="BA66" s="151"/>
      <c r="BB66" s="151"/>
      <c r="BC66" s="151"/>
      <c r="BD66" s="151"/>
      <c r="BE66" s="151"/>
      <c r="BF66" s="151"/>
      <c r="BG66" s="151"/>
      <c r="BH66" s="151"/>
      <c r="BI66" s="151"/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1"/>
      <c r="BZ66" s="151"/>
      <c r="CA66" s="151"/>
      <c r="CB66" s="151"/>
      <c r="CC66" s="151"/>
      <c r="CD66" s="151"/>
      <c r="CE66" s="151"/>
    </row>
    <row r="67" s="151" customFormat="true" ht="87.75" hidden="false" customHeight="true" outlineLevel="0" collapsed="false">
      <c r="A67" s="183" t="s">
        <v>70</v>
      </c>
      <c r="B67" s="202" t="s">
        <v>71</v>
      </c>
      <c r="C67" s="82"/>
      <c r="D67" s="82"/>
      <c r="E67" s="182" t="n">
        <f aca="false">F67+G67+H67</f>
        <v>500</v>
      </c>
      <c r="F67" s="185" t="n">
        <f aca="false">F68+F71</f>
        <v>500</v>
      </c>
      <c r="G67" s="199"/>
      <c r="H67" s="185" t="n">
        <f aca="false">H68</f>
        <v>0</v>
      </c>
      <c r="I67" s="185"/>
      <c r="J67" s="182" t="n">
        <f aca="false">K67+L67+M67</f>
        <v>0</v>
      </c>
      <c r="K67" s="185" t="n">
        <f aca="false">K69+K71</f>
        <v>0</v>
      </c>
      <c r="L67" s="185" t="n">
        <f aca="false">L69+L71</f>
        <v>0</v>
      </c>
      <c r="M67" s="185" t="n">
        <f aca="false">M69+M71</f>
        <v>0</v>
      </c>
      <c r="N67" s="185"/>
      <c r="O67" s="182" t="n">
        <f aca="false">E67+J67</f>
        <v>500</v>
      </c>
      <c r="P67" s="182" t="n">
        <f aca="false">F67+K67</f>
        <v>500</v>
      </c>
      <c r="Q67" s="182" t="n">
        <f aca="false">G67+L67</f>
        <v>0</v>
      </c>
      <c r="R67" s="182" t="n">
        <f aca="false">H67+M67</f>
        <v>0</v>
      </c>
      <c r="S67" s="182" t="n">
        <f aca="false">N67</f>
        <v>0</v>
      </c>
      <c r="T67" s="182" t="n">
        <f aca="false">U67+V67+W67</f>
        <v>500</v>
      </c>
      <c r="U67" s="185" t="n">
        <f aca="false">U68+U71</f>
        <v>500</v>
      </c>
      <c r="V67" s="185" t="n">
        <f aca="false">V68+V71</f>
        <v>0</v>
      </c>
      <c r="W67" s="185" t="n">
        <f aca="false">W68+W71</f>
        <v>0</v>
      </c>
      <c r="X67" s="185"/>
      <c r="Y67" s="185"/>
      <c r="Z67" s="185"/>
      <c r="AA67" s="185"/>
      <c r="AB67" s="182" t="n">
        <f aca="false">T67+X67</f>
        <v>500</v>
      </c>
      <c r="AC67" s="182" t="n">
        <f aca="false">U67+Y67</f>
        <v>500</v>
      </c>
      <c r="AD67" s="182" t="n">
        <f aca="false">V67+Z67</f>
        <v>0</v>
      </c>
      <c r="AE67" s="182" t="n">
        <f aca="false">W67+AA67</f>
        <v>0</v>
      </c>
      <c r="AF67" s="192" t="n">
        <f aca="false">AG67+AH67</f>
        <v>500</v>
      </c>
      <c r="AG67" s="192" t="n">
        <f aca="false">AG69+AG71</f>
        <v>500</v>
      </c>
      <c r="AH67" s="190" t="n">
        <f aca="false">L67</f>
        <v>0</v>
      </c>
      <c r="AI67" s="190"/>
      <c r="AJ67" s="185"/>
      <c r="AK67" s="185"/>
      <c r="AL67" s="185"/>
      <c r="AM67" s="185"/>
      <c r="AN67" s="182" t="n">
        <f aca="false">AF67+AJ67</f>
        <v>500</v>
      </c>
      <c r="AO67" s="182" t="n">
        <f aca="false">AG67+AK67</f>
        <v>500</v>
      </c>
      <c r="AP67" s="182" t="n">
        <f aca="false">AH67+AL67</f>
        <v>0</v>
      </c>
      <c r="AQ67" s="182" t="n">
        <f aca="false">AI67+AM67</f>
        <v>0</v>
      </c>
    </row>
    <row r="68" customFormat="false" ht="47.25" hidden="false" customHeight="true" outlineLevel="0" collapsed="false">
      <c r="A68" s="187" t="s">
        <v>46</v>
      </c>
      <c r="B68" s="203" t="s">
        <v>71</v>
      </c>
      <c r="C68" s="87" t="s">
        <v>72</v>
      </c>
      <c r="D68" s="87"/>
      <c r="E68" s="182" t="n">
        <f aca="false">F68+G68+H68</f>
        <v>490</v>
      </c>
      <c r="F68" s="189" t="n">
        <f aca="false">F69</f>
        <v>490</v>
      </c>
      <c r="G68" s="189" t="n">
        <f aca="false">G69</f>
        <v>0</v>
      </c>
      <c r="H68" s="189" t="n">
        <f aca="false">H69</f>
        <v>0</v>
      </c>
      <c r="I68" s="189"/>
      <c r="J68" s="182" t="n">
        <f aca="false">K68+L68+M68</f>
        <v>0</v>
      </c>
      <c r="K68" s="189" t="n">
        <f aca="false">K69</f>
        <v>0</v>
      </c>
      <c r="L68" s="189" t="n">
        <f aca="false">L69</f>
        <v>0</v>
      </c>
      <c r="M68" s="189" t="n">
        <f aca="false">M69</f>
        <v>0</v>
      </c>
      <c r="N68" s="189"/>
      <c r="O68" s="182" t="n">
        <f aca="false">E68+J68</f>
        <v>490</v>
      </c>
      <c r="P68" s="182" t="n">
        <f aca="false">F68+K68</f>
        <v>490</v>
      </c>
      <c r="Q68" s="182" t="n">
        <f aca="false">G68+L68</f>
        <v>0</v>
      </c>
      <c r="R68" s="182" t="n">
        <f aca="false">H68+M68</f>
        <v>0</v>
      </c>
      <c r="S68" s="182" t="n">
        <f aca="false">N68</f>
        <v>0</v>
      </c>
      <c r="T68" s="182" t="n">
        <f aca="false">U68+V68+W68</f>
        <v>490</v>
      </c>
      <c r="U68" s="189" t="n">
        <f aca="false">U69</f>
        <v>490</v>
      </c>
      <c r="V68" s="189" t="n">
        <f aca="false">V69</f>
        <v>0</v>
      </c>
      <c r="W68" s="189" t="n">
        <f aca="false">W69</f>
        <v>0</v>
      </c>
      <c r="X68" s="189"/>
      <c r="Y68" s="189"/>
      <c r="Z68" s="189"/>
      <c r="AA68" s="189"/>
      <c r="AB68" s="182" t="n">
        <f aca="false">T68+X68</f>
        <v>490</v>
      </c>
      <c r="AC68" s="182" t="n">
        <f aca="false">U68+Y68</f>
        <v>490</v>
      </c>
      <c r="AD68" s="182" t="n">
        <f aca="false">V68+Z68</f>
        <v>0</v>
      </c>
      <c r="AE68" s="182" t="n">
        <f aca="false">W68+AA68</f>
        <v>0</v>
      </c>
      <c r="AF68" s="190" t="n">
        <f aca="false">AG68+AH68</f>
        <v>490</v>
      </c>
      <c r="AG68" s="190" t="n">
        <f aca="false">AG69</f>
        <v>490</v>
      </c>
      <c r="AH68" s="190" t="n">
        <f aca="false">AH69</f>
        <v>0</v>
      </c>
      <c r="AI68" s="190" t="n">
        <f aca="false">AI69</f>
        <v>0</v>
      </c>
      <c r="AJ68" s="189"/>
      <c r="AK68" s="189"/>
      <c r="AL68" s="189"/>
      <c r="AM68" s="189"/>
      <c r="AN68" s="182" t="n">
        <f aca="false">AF68+AJ68</f>
        <v>490</v>
      </c>
      <c r="AO68" s="182" t="n">
        <f aca="false">AG68+AK68</f>
        <v>490</v>
      </c>
      <c r="AP68" s="182" t="n">
        <f aca="false">AH68+AL68</f>
        <v>0</v>
      </c>
      <c r="AQ68" s="182" t="n">
        <f aca="false">AI68+AM68</f>
        <v>0</v>
      </c>
      <c r="BA68" s="151"/>
      <c r="BB68" s="151"/>
      <c r="BC68" s="151"/>
      <c r="BD68" s="151"/>
      <c r="BE68" s="151"/>
      <c r="BF68" s="151"/>
      <c r="BG68" s="151"/>
      <c r="BH68" s="151"/>
      <c r="BI68" s="151"/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1"/>
      <c r="BZ68" s="151"/>
      <c r="CA68" s="151"/>
      <c r="CB68" s="151"/>
      <c r="CC68" s="151"/>
      <c r="CD68" s="151"/>
      <c r="CE68" s="151"/>
    </row>
    <row r="69" customFormat="false" ht="20.25" hidden="false" customHeight="true" outlineLevel="0" collapsed="false">
      <c r="A69" s="187" t="s">
        <v>60</v>
      </c>
      <c r="B69" s="203" t="s">
        <v>71</v>
      </c>
      <c r="C69" s="87" t="s">
        <v>72</v>
      </c>
      <c r="D69" s="87" t="s">
        <v>61</v>
      </c>
      <c r="E69" s="182" t="n">
        <f aca="false">F69+G69+H69</f>
        <v>490</v>
      </c>
      <c r="F69" s="189" t="n">
        <v>490</v>
      </c>
      <c r="G69" s="178"/>
      <c r="H69" s="185" t="n">
        <f aca="false">H70</f>
        <v>0</v>
      </c>
      <c r="I69" s="185"/>
      <c r="J69" s="182" t="n">
        <f aca="false">K69+L69+M69</f>
        <v>0</v>
      </c>
      <c r="K69" s="185"/>
      <c r="L69" s="185"/>
      <c r="M69" s="185"/>
      <c r="N69" s="185"/>
      <c r="O69" s="182" t="n">
        <f aca="false">E69+J69</f>
        <v>490</v>
      </c>
      <c r="P69" s="182" t="n">
        <f aca="false">F69+K69</f>
        <v>490</v>
      </c>
      <c r="Q69" s="182" t="n">
        <f aca="false">G69+L69</f>
        <v>0</v>
      </c>
      <c r="R69" s="182" t="n">
        <f aca="false">H69+M69</f>
        <v>0</v>
      </c>
      <c r="S69" s="182" t="n">
        <f aca="false">N69</f>
        <v>0</v>
      </c>
      <c r="T69" s="182" t="n">
        <f aca="false">U69+V69+W69</f>
        <v>490</v>
      </c>
      <c r="U69" s="189" t="n">
        <v>490</v>
      </c>
      <c r="V69" s="189"/>
      <c r="W69" s="178"/>
      <c r="X69" s="178"/>
      <c r="Y69" s="178"/>
      <c r="Z69" s="178"/>
      <c r="AA69" s="178"/>
      <c r="AB69" s="182" t="n">
        <f aca="false">T69+X69</f>
        <v>490</v>
      </c>
      <c r="AC69" s="182" t="n">
        <f aca="false">U69+Y69</f>
        <v>490</v>
      </c>
      <c r="AD69" s="182" t="n">
        <f aca="false">V69+Z69</f>
        <v>0</v>
      </c>
      <c r="AE69" s="182" t="n">
        <f aca="false">W69+AA69</f>
        <v>0</v>
      </c>
      <c r="AF69" s="190" t="n">
        <f aca="false">AG69+AH69</f>
        <v>490</v>
      </c>
      <c r="AG69" s="190" t="n">
        <v>490</v>
      </c>
      <c r="AH69" s="190"/>
      <c r="AI69" s="190"/>
      <c r="AJ69" s="178"/>
      <c r="AK69" s="178"/>
      <c r="AL69" s="178"/>
      <c r="AM69" s="178"/>
      <c r="AN69" s="182" t="n">
        <f aca="false">AF69+AJ69</f>
        <v>490</v>
      </c>
      <c r="AO69" s="182" t="n">
        <f aca="false">AG69+AK69</f>
        <v>490</v>
      </c>
      <c r="AP69" s="182" t="n">
        <f aca="false">AH69+AL69</f>
        <v>0</v>
      </c>
      <c r="AQ69" s="182" t="n">
        <f aca="false">AI69+AM69</f>
        <v>0</v>
      </c>
      <c r="BA69" s="151"/>
      <c r="BB69" s="151"/>
      <c r="BC69" s="151"/>
      <c r="BD69" s="151"/>
      <c r="BE69" s="151"/>
      <c r="BF69" s="151"/>
      <c r="BG69" s="151"/>
      <c r="BH69" s="151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1"/>
      <c r="BZ69" s="151"/>
      <c r="CA69" s="151"/>
      <c r="CB69" s="151"/>
      <c r="CC69" s="151"/>
      <c r="CD69" s="151"/>
      <c r="CE69" s="151"/>
    </row>
    <row r="70" customFormat="false" ht="17.25" hidden="false" customHeight="true" outlineLevel="0" collapsed="false">
      <c r="A70" s="187" t="s">
        <v>54</v>
      </c>
      <c r="B70" s="203" t="s">
        <v>71</v>
      </c>
      <c r="C70" s="87" t="s">
        <v>55</v>
      </c>
      <c r="D70" s="87"/>
      <c r="E70" s="182" t="n">
        <f aca="false">F70+G70+H70</f>
        <v>10</v>
      </c>
      <c r="F70" s="189" t="n">
        <f aca="false">F71</f>
        <v>10</v>
      </c>
      <c r="G70" s="189" t="n">
        <f aca="false">G71</f>
        <v>0</v>
      </c>
      <c r="H70" s="185" t="n">
        <f aca="false">H71</f>
        <v>0</v>
      </c>
      <c r="I70" s="185"/>
      <c r="J70" s="182" t="n">
        <f aca="false">K70+L70+M70</f>
        <v>0</v>
      </c>
      <c r="K70" s="185" t="n">
        <f aca="false">K71</f>
        <v>0</v>
      </c>
      <c r="L70" s="185" t="n">
        <f aca="false">L71</f>
        <v>0</v>
      </c>
      <c r="M70" s="185" t="n">
        <f aca="false">M71</f>
        <v>0</v>
      </c>
      <c r="N70" s="185"/>
      <c r="O70" s="182" t="n">
        <f aca="false">E70+J70</f>
        <v>10</v>
      </c>
      <c r="P70" s="182" t="n">
        <f aca="false">F70+K70</f>
        <v>10</v>
      </c>
      <c r="Q70" s="182" t="n">
        <f aca="false">G70+L70</f>
        <v>0</v>
      </c>
      <c r="R70" s="182" t="n">
        <f aca="false">H70+M70</f>
        <v>0</v>
      </c>
      <c r="S70" s="182" t="n">
        <f aca="false">N70</f>
        <v>0</v>
      </c>
      <c r="T70" s="182" t="n">
        <f aca="false">U70+V70+W70</f>
        <v>10</v>
      </c>
      <c r="U70" s="189" t="n">
        <f aca="false">U71</f>
        <v>10</v>
      </c>
      <c r="V70" s="189" t="n">
        <f aca="false">V71</f>
        <v>0</v>
      </c>
      <c r="W70" s="189" t="n">
        <f aca="false">W71</f>
        <v>0</v>
      </c>
      <c r="X70" s="189"/>
      <c r="Y70" s="189"/>
      <c r="Z70" s="189"/>
      <c r="AA70" s="189"/>
      <c r="AB70" s="182" t="n">
        <f aca="false">T70+X70</f>
        <v>10</v>
      </c>
      <c r="AC70" s="182" t="n">
        <f aca="false">U70+Y70</f>
        <v>10</v>
      </c>
      <c r="AD70" s="182" t="n">
        <f aca="false">V70+Z70</f>
        <v>0</v>
      </c>
      <c r="AE70" s="182" t="n">
        <f aca="false">W70+AA70</f>
        <v>0</v>
      </c>
      <c r="AF70" s="190" t="n">
        <f aca="false">AG70+AH70</f>
        <v>10</v>
      </c>
      <c r="AG70" s="190" t="n">
        <f aca="false">AG71</f>
        <v>10</v>
      </c>
      <c r="AH70" s="190" t="n">
        <f aca="false">L70</f>
        <v>0</v>
      </c>
      <c r="AI70" s="190" t="n">
        <f aca="false">M70</f>
        <v>0</v>
      </c>
      <c r="AJ70" s="189"/>
      <c r="AK70" s="189"/>
      <c r="AL70" s="189"/>
      <c r="AM70" s="189"/>
      <c r="AN70" s="182" t="n">
        <f aca="false">AF70+AJ70</f>
        <v>10</v>
      </c>
      <c r="AO70" s="182" t="n">
        <f aca="false">AG70+AK70</f>
        <v>10</v>
      </c>
      <c r="AP70" s="182" t="n">
        <f aca="false">AH70+AL70</f>
        <v>0</v>
      </c>
      <c r="AQ70" s="182" t="n">
        <f aca="false">AI70+AM70</f>
        <v>0</v>
      </c>
      <c r="BA70" s="151"/>
      <c r="BB70" s="151"/>
      <c r="BC70" s="151"/>
      <c r="BD70" s="151"/>
      <c r="BE70" s="151"/>
      <c r="BF70" s="151"/>
      <c r="BG70" s="151"/>
      <c r="BH70" s="151"/>
      <c r="BI70" s="151"/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1"/>
      <c r="BZ70" s="151"/>
      <c r="CA70" s="151"/>
      <c r="CB70" s="151"/>
      <c r="CC70" s="151"/>
      <c r="CD70" s="151"/>
      <c r="CE70" s="151"/>
    </row>
    <row r="71" customFormat="false" ht="12.75" hidden="false" customHeight="true" outlineLevel="0" collapsed="false">
      <c r="A71" s="187" t="s">
        <v>60</v>
      </c>
      <c r="B71" s="203" t="s">
        <v>71</v>
      </c>
      <c r="C71" s="87" t="s">
        <v>55</v>
      </c>
      <c r="D71" s="87" t="s">
        <v>61</v>
      </c>
      <c r="E71" s="182" t="n">
        <f aca="false">F71+G71+H71</f>
        <v>10</v>
      </c>
      <c r="F71" s="189" t="n">
        <v>10</v>
      </c>
      <c r="G71" s="178"/>
      <c r="H71" s="185"/>
      <c r="I71" s="185"/>
      <c r="J71" s="182" t="n">
        <f aca="false">K71+L71+M71</f>
        <v>0</v>
      </c>
      <c r="K71" s="185"/>
      <c r="L71" s="185"/>
      <c r="M71" s="185"/>
      <c r="N71" s="185"/>
      <c r="O71" s="182" t="n">
        <f aca="false">E71+J71</f>
        <v>10</v>
      </c>
      <c r="P71" s="182" t="n">
        <f aca="false">F71+K71</f>
        <v>10</v>
      </c>
      <c r="Q71" s="182" t="n">
        <f aca="false">G71+L71</f>
        <v>0</v>
      </c>
      <c r="R71" s="182" t="n">
        <f aca="false">H71+M71</f>
        <v>0</v>
      </c>
      <c r="S71" s="182" t="n">
        <f aca="false">N71</f>
        <v>0</v>
      </c>
      <c r="T71" s="182" t="n">
        <f aca="false">U71+V71+W71</f>
        <v>10</v>
      </c>
      <c r="U71" s="189" t="n">
        <v>10</v>
      </c>
      <c r="V71" s="189"/>
      <c r="W71" s="178"/>
      <c r="X71" s="178"/>
      <c r="Y71" s="178"/>
      <c r="Z71" s="178"/>
      <c r="AA71" s="178"/>
      <c r="AB71" s="182" t="n">
        <f aca="false">T71+X71</f>
        <v>10</v>
      </c>
      <c r="AC71" s="182" t="n">
        <f aca="false">U71+Y71</f>
        <v>10</v>
      </c>
      <c r="AD71" s="182" t="n">
        <f aca="false">V71+Z71</f>
        <v>0</v>
      </c>
      <c r="AE71" s="182" t="n">
        <f aca="false">W71+AA71</f>
        <v>0</v>
      </c>
      <c r="AF71" s="190" t="n">
        <f aca="false">AG71+AH71</f>
        <v>10</v>
      </c>
      <c r="AG71" s="190" t="n">
        <v>10</v>
      </c>
      <c r="AH71" s="190"/>
      <c r="AI71" s="190"/>
      <c r="AJ71" s="178"/>
      <c r="AK71" s="178"/>
      <c r="AL71" s="178"/>
      <c r="AM71" s="178"/>
      <c r="AN71" s="182" t="n">
        <f aca="false">AF71+AJ71</f>
        <v>10</v>
      </c>
      <c r="AO71" s="182" t="n">
        <f aca="false">AG71+AK71</f>
        <v>10</v>
      </c>
      <c r="AP71" s="182" t="n">
        <f aca="false">AH71+AL71</f>
        <v>0</v>
      </c>
      <c r="AQ71" s="182" t="n">
        <f aca="false">AI71+AM71</f>
        <v>0</v>
      </c>
      <c r="BA71" s="151"/>
      <c r="BB71" s="151"/>
      <c r="BC71" s="151"/>
      <c r="BD71" s="151"/>
      <c r="BE71" s="151"/>
      <c r="BF71" s="151"/>
      <c r="BG71" s="151"/>
      <c r="BH71" s="151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1"/>
      <c r="BZ71" s="151"/>
      <c r="CA71" s="151"/>
      <c r="CB71" s="151"/>
      <c r="CC71" s="151"/>
      <c r="CD71" s="151"/>
      <c r="CE71" s="151"/>
    </row>
    <row r="72" s="151" customFormat="true" ht="85.5" hidden="false" customHeight="true" outlineLevel="0" collapsed="false">
      <c r="A72" s="183" t="s">
        <v>73</v>
      </c>
      <c r="B72" s="202" t="s">
        <v>74</v>
      </c>
      <c r="C72" s="82" t="s">
        <v>27</v>
      </c>
      <c r="D72" s="82"/>
      <c r="E72" s="182" t="n">
        <f aca="false">F72+G72+H72</f>
        <v>610</v>
      </c>
      <c r="F72" s="185" t="n">
        <f aca="false">F73+F75+F77</f>
        <v>610</v>
      </c>
      <c r="G72" s="185" t="n">
        <f aca="false">G73+G75+G77</f>
        <v>0</v>
      </c>
      <c r="H72" s="185" t="n">
        <f aca="false">H73+H75+H77</f>
        <v>0</v>
      </c>
      <c r="I72" s="185"/>
      <c r="J72" s="182" t="n">
        <f aca="false">K72+L72+M72</f>
        <v>100</v>
      </c>
      <c r="K72" s="185" t="n">
        <f aca="false">K74+K76+K78</f>
        <v>100</v>
      </c>
      <c r="L72" s="185" t="n">
        <f aca="false">L74+L76+L78</f>
        <v>0</v>
      </c>
      <c r="M72" s="185" t="n">
        <f aca="false">M74+M76+M78</f>
        <v>0</v>
      </c>
      <c r="N72" s="185"/>
      <c r="O72" s="182" t="n">
        <f aca="false">E72+J72</f>
        <v>710</v>
      </c>
      <c r="P72" s="182" t="n">
        <f aca="false">F72+K72</f>
        <v>710</v>
      </c>
      <c r="Q72" s="182" t="n">
        <f aca="false">G72+L72</f>
        <v>0</v>
      </c>
      <c r="R72" s="182" t="n">
        <f aca="false">H72+M72</f>
        <v>0</v>
      </c>
      <c r="S72" s="182" t="n">
        <f aca="false">N72</f>
        <v>0</v>
      </c>
      <c r="T72" s="182" t="n">
        <f aca="false">U72+V72+W72</f>
        <v>610</v>
      </c>
      <c r="U72" s="185" t="n">
        <f aca="false">U73+U75+U77</f>
        <v>610</v>
      </c>
      <c r="V72" s="185" t="n">
        <f aca="false">V73+V75+V77</f>
        <v>0</v>
      </c>
      <c r="W72" s="185" t="n">
        <f aca="false">W73+W75+W77</f>
        <v>0</v>
      </c>
      <c r="X72" s="185"/>
      <c r="Y72" s="185"/>
      <c r="Z72" s="185"/>
      <c r="AA72" s="185"/>
      <c r="AB72" s="182" t="n">
        <f aca="false">T72+X72</f>
        <v>610</v>
      </c>
      <c r="AC72" s="182" t="n">
        <f aca="false">U72+Y72</f>
        <v>610</v>
      </c>
      <c r="AD72" s="182" t="n">
        <f aca="false">V72+Z72</f>
        <v>0</v>
      </c>
      <c r="AE72" s="182" t="n">
        <f aca="false">W72+AA72</f>
        <v>0</v>
      </c>
      <c r="AF72" s="192" t="n">
        <f aca="false">AG72+AH72</f>
        <v>610</v>
      </c>
      <c r="AG72" s="192" t="n">
        <f aca="false">AG74+AG76+AG77</f>
        <v>610</v>
      </c>
      <c r="AH72" s="192" t="n">
        <f aca="false">AH74+AH76+AH77</f>
        <v>0</v>
      </c>
      <c r="AI72" s="192" t="n">
        <f aca="false">AI74+AI76+AI77</f>
        <v>0</v>
      </c>
      <c r="AJ72" s="185"/>
      <c r="AK72" s="185"/>
      <c r="AL72" s="185"/>
      <c r="AM72" s="185"/>
      <c r="AN72" s="182" t="n">
        <f aca="false">AF72+AJ72</f>
        <v>610</v>
      </c>
      <c r="AO72" s="182" t="n">
        <f aca="false">AG72+AK72</f>
        <v>610</v>
      </c>
      <c r="AP72" s="182" t="n">
        <f aca="false">AH72+AL72</f>
        <v>0</v>
      </c>
      <c r="AQ72" s="182" t="n">
        <f aca="false">AI72+AM72</f>
        <v>0</v>
      </c>
    </row>
    <row r="73" customFormat="false" ht="105.75" hidden="false" customHeight="true" outlineLevel="0" collapsed="false">
      <c r="A73" s="187" t="s">
        <v>26</v>
      </c>
      <c r="B73" s="203" t="s">
        <v>74</v>
      </c>
      <c r="C73" s="87" t="s">
        <v>27</v>
      </c>
      <c r="D73" s="87"/>
      <c r="E73" s="182" t="n">
        <f aca="false">F73+G73+H73</f>
        <v>545</v>
      </c>
      <c r="F73" s="189" t="n">
        <f aca="false">F74</f>
        <v>545</v>
      </c>
      <c r="G73" s="178"/>
      <c r="H73" s="185" t="n">
        <f aca="false">H74</f>
        <v>0</v>
      </c>
      <c r="I73" s="185"/>
      <c r="J73" s="182" t="n">
        <f aca="false">K73+L73+M73</f>
        <v>100</v>
      </c>
      <c r="K73" s="185" t="n">
        <f aca="false">K74</f>
        <v>100</v>
      </c>
      <c r="L73" s="185" t="n">
        <f aca="false">L74</f>
        <v>0</v>
      </c>
      <c r="M73" s="185" t="n">
        <f aca="false">M74</f>
        <v>0</v>
      </c>
      <c r="N73" s="185"/>
      <c r="O73" s="182" t="n">
        <f aca="false">E73+J73</f>
        <v>645</v>
      </c>
      <c r="P73" s="182" t="n">
        <f aca="false">F73+K73</f>
        <v>645</v>
      </c>
      <c r="Q73" s="182" t="n">
        <f aca="false">G73+L73</f>
        <v>0</v>
      </c>
      <c r="R73" s="182" t="n">
        <f aca="false">H73+M73</f>
        <v>0</v>
      </c>
      <c r="S73" s="182" t="n">
        <f aca="false">N73</f>
        <v>0</v>
      </c>
      <c r="T73" s="182" t="n">
        <f aca="false">U73+V73+W73</f>
        <v>545</v>
      </c>
      <c r="U73" s="189" t="n">
        <f aca="false">U74</f>
        <v>545</v>
      </c>
      <c r="V73" s="189" t="n">
        <f aca="false">V74</f>
        <v>0</v>
      </c>
      <c r="W73" s="189" t="n">
        <f aca="false">W74</f>
        <v>0</v>
      </c>
      <c r="X73" s="189"/>
      <c r="Y73" s="189"/>
      <c r="Z73" s="189"/>
      <c r="AA73" s="189"/>
      <c r="AB73" s="182" t="n">
        <f aca="false">T73+X73</f>
        <v>545</v>
      </c>
      <c r="AC73" s="182" t="n">
        <f aca="false">U73+Y73</f>
        <v>545</v>
      </c>
      <c r="AD73" s="182" t="n">
        <f aca="false">V73+Z73</f>
        <v>0</v>
      </c>
      <c r="AE73" s="182" t="n">
        <f aca="false">W73+AA73</f>
        <v>0</v>
      </c>
      <c r="AF73" s="190" t="n">
        <f aca="false">AG73+AH73</f>
        <v>545</v>
      </c>
      <c r="AG73" s="190" t="n">
        <f aca="false">AG74</f>
        <v>545</v>
      </c>
      <c r="AH73" s="190" t="n">
        <f aca="false">AH74</f>
        <v>0</v>
      </c>
      <c r="AI73" s="190" t="n">
        <f aca="false">AI74</f>
        <v>0</v>
      </c>
      <c r="AJ73" s="189"/>
      <c r="AK73" s="189"/>
      <c r="AL73" s="189"/>
      <c r="AM73" s="189"/>
      <c r="AN73" s="182" t="n">
        <f aca="false">AF73+AJ73</f>
        <v>545</v>
      </c>
      <c r="AO73" s="182" t="n">
        <f aca="false">AG73+AK73</f>
        <v>545</v>
      </c>
      <c r="AP73" s="182" t="n">
        <f aca="false">AH73+AL73</f>
        <v>0</v>
      </c>
      <c r="AQ73" s="182" t="n">
        <f aca="false">AI73+AM73</f>
        <v>0</v>
      </c>
      <c r="BA73" s="151"/>
      <c r="BB73" s="151"/>
      <c r="BC73" s="151"/>
      <c r="BD73" s="151"/>
      <c r="BE73" s="151"/>
      <c r="BF73" s="151"/>
      <c r="BG73" s="151"/>
      <c r="BH73" s="151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1"/>
      <c r="BZ73" s="151"/>
      <c r="CA73" s="151"/>
      <c r="CB73" s="151"/>
      <c r="CC73" s="151"/>
      <c r="CD73" s="151"/>
      <c r="CE73" s="151"/>
    </row>
    <row r="74" customFormat="false" ht="17.25" hidden="false" customHeight="true" outlineLevel="0" collapsed="false">
      <c r="A74" s="187" t="s">
        <v>60</v>
      </c>
      <c r="B74" s="203" t="s">
        <v>74</v>
      </c>
      <c r="C74" s="87" t="s">
        <v>27</v>
      </c>
      <c r="D74" s="87" t="s">
        <v>61</v>
      </c>
      <c r="E74" s="182" t="n">
        <f aca="false">F74+G74+H74</f>
        <v>545</v>
      </c>
      <c r="F74" s="189" t="n">
        <v>545</v>
      </c>
      <c r="G74" s="178"/>
      <c r="H74" s="185" t="n">
        <f aca="false">H75</f>
        <v>0</v>
      </c>
      <c r="I74" s="185"/>
      <c r="J74" s="182" t="n">
        <f aca="false">K74+L74+M74</f>
        <v>100</v>
      </c>
      <c r="K74" s="185" t="n">
        <v>100</v>
      </c>
      <c r="L74" s="185"/>
      <c r="M74" s="185"/>
      <c r="N74" s="185"/>
      <c r="O74" s="182" t="n">
        <f aca="false">E74+J74</f>
        <v>645</v>
      </c>
      <c r="P74" s="182" t="n">
        <f aca="false">F74+K74</f>
        <v>645</v>
      </c>
      <c r="Q74" s="182" t="n">
        <f aca="false">G74+L74</f>
        <v>0</v>
      </c>
      <c r="R74" s="182" t="n">
        <f aca="false">H74+M74</f>
        <v>0</v>
      </c>
      <c r="S74" s="182" t="n">
        <f aca="false">N74</f>
        <v>0</v>
      </c>
      <c r="T74" s="182" t="n">
        <f aca="false">U74+V74+W74</f>
        <v>545</v>
      </c>
      <c r="U74" s="189" t="n">
        <v>545</v>
      </c>
      <c r="V74" s="178"/>
      <c r="W74" s="178"/>
      <c r="X74" s="178"/>
      <c r="Y74" s="178"/>
      <c r="Z74" s="178"/>
      <c r="AA74" s="178"/>
      <c r="AB74" s="182" t="n">
        <f aca="false">T74+X74</f>
        <v>545</v>
      </c>
      <c r="AC74" s="182" t="n">
        <f aca="false">U74+Y74</f>
        <v>545</v>
      </c>
      <c r="AD74" s="182" t="n">
        <f aca="false">V74+Z74</f>
        <v>0</v>
      </c>
      <c r="AE74" s="182" t="n">
        <f aca="false">W74+AA74</f>
        <v>0</v>
      </c>
      <c r="AF74" s="190" t="n">
        <f aca="false">AG74+AH74</f>
        <v>545</v>
      </c>
      <c r="AG74" s="190" t="n">
        <v>545</v>
      </c>
      <c r="AH74" s="190"/>
      <c r="AI74" s="190"/>
      <c r="AJ74" s="178"/>
      <c r="AK74" s="178"/>
      <c r="AL74" s="178"/>
      <c r="AM74" s="178"/>
      <c r="AN74" s="182" t="n">
        <f aca="false">AF74+AJ74</f>
        <v>545</v>
      </c>
      <c r="AO74" s="182" t="n">
        <f aca="false">AG74+AK74</f>
        <v>545</v>
      </c>
      <c r="AP74" s="182" t="n">
        <f aca="false">AH74+AL74</f>
        <v>0</v>
      </c>
      <c r="AQ74" s="182" t="n">
        <f aca="false">AI74+AM74</f>
        <v>0</v>
      </c>
      <c r="BA74" s="151"/>
      <c r="BB74" s="151"/>
      <c r="BC74" s="151"/>
      <c r="BD74" s="151"/>
      <c r="BE74" s="151"/>
      <c r="BF74" s="151"/>
      <c r="BG74" s="151"/>
      <c r="BH74" s="151"/>
      <c r="BI74" s="151"/>
      <c r="BJ74" s="151"/>
      <c r="BK74" s="151"/>
      <c r="BL74" s="151"/>
      <c r="BM74" s="151"/>
      <c r="BN74" s="151"/>
      <c r="BO74" s="151"/>
      <c r="BP74" s="151"/>
      <c r="BQ74" s="151"/>
      <c r="BR74" s="151"/>
      <c r="BS74" s="151"/>
      <c r="BT74" s="151"/>
      <c r="BU74" s="151"/>
      <c r="BV74" s="151"/>
      <c r="BW74" s="151"/>
      <c r="BX74" s="151"/>
      <c r="BY74" s="151"/>
      <c r="BZ74" s="151"/>
      <c r="CA74" s="151"/>
      <c r="CB74" s="151"/>
      <c r="CC74" s="151"/>
      <c r="CD74" s="151"/>
      <c r="CE74" s="151"/>
    </row>
    <row r="75" customFormat="false" ht="44.25" hidden="false" customHeight="true" outlineLevel="0" collapsed="false">
      <c r="A75" s="187" t="s">
        <v>46</v>
      </c>
      <c r="B75" s="203" t="s">
        <v>74</v>
      </c>
      <c r="C75" s="87" t="s">
        <v>47</v>
      </c>
      <c r="D75" s="87"/>
      <c r="E75" s="182" t="n">
        <f aca="false">F75+G75+H75</f>
        <v>60</v>
      </c>
      <c r="F75" s="189" t="n">
        <f aca="false">F76</f>
        <v>60</v>
      </c>
      <c r="G75" s="178"/>
      <c r="H75" s="185" t="n">
        <f aca="false">H76</f>
        <v>0</v>
      </c>
      <c r="I75" s="185"/>
      <c r="J75" s="182" t="n">
        <f aca="false">K75+L75+M75</f>
        <v>0</v>
      </c>
      <c r="K75" s="185" t="n">
        <f aca="false">K76</f>
        <v>0</v>
      </c>
      <c r="L75" s="185" t="n">
        <f aca="false">L76</f>
        <v>0</v>
      </c>
      <c r="M75" s="185" t="n">
        <f aca="false">M76</f>
        <v>0</v>
      </c>
      <c r="N75" s="185"/>
      <c r="O75" s="182" t="n">
        <f aca="false">E75+J75</f>
        <v>60</v>
      </c>
      <c r="P75" s="182" t="n">
        <f aca="false">F75+K75</f>
        <v>60</v>
      </c>
      <c r="Q75" s="182" t="n">
        <f aca="false">G75+L75</f>
        <v>0</v>
      </c>
      <c r="R75" s="182" t="n">
        <f aca="false">H75+M75</f>
        <v>0</v>
      </c>
      <c r="S75" s="182" t="n">
        <f aca="false">N75</f>
        <v>0</v>
      </c>
      <c r="T75" s="182" t="n">
        <f aca="false">U75+V75+W75</f>
        <v>60</v>
      </c>
      <c r="U75" s="189" t="n">
        <f aca="false">U76</f>
        <v>60</v>
      </c>
      <c r="V75" s="178" t="n">
        <f aca="false">V76</f>
        <v>0</v>
      </c>
      <c r="W75" s="178" t="n">
        <f aca="false">W76</f>
        <v>0</v>
      </c>
      <c r="X75" s="178"/>
      <c r="Y75" s="178"/>
      <c r="Z75" s="178"/>
      <c r="AA75" s="178"/>
      <c r="AB75" s="182" t="n">
        <f aca="false">T75+X75</f>
        <v>60</v>
      </c>
      <c r="AC75" s="182" t="n">
        <f aca="false">U75+Y75</f>
        <v>60</v>
      </c>
      <c r="AD75" s="182" t="n">
        <f aca="false">V75+Z75</f>
        <v>0</v>
      </c>
      <c r="AE75" s="182" t="n">
        <f aca="false">W75+AA75</f>
        <v>0</v>
      </c>
      <c r="AF75" s="190" t="n">
        <f aca="false">AG75+AH75</f>
        <v>60</v>
      </c>
      <c r="AG75" s="190" t="n">
        <f aca="false">AG76</f>
        <v>60</v>
      </c>
      <c r="AH75" s="190" t="n">
        <f aca="false">AH76</f>
        <v>0</v>
      </c>
      <c r="AI75" s="190" t="n">
        <f aca="false">AI76</f>
        <v>0</v>
      </c>
      <c r="AJ75" s="178"/>
      <c r="AK75" s="178"/>
      <c r="AL75" s="178"/>
      <c r="AM75" s="178"/>
      <c r="AN75" s="182" t="n">
        <f aca="false">AF75+AJ75</f>
        <v>60</v>
      </c>
      <c r="AO75" s="182" t="n">
        <f aca="false">AG75+AK75</f>
        <v>60</v>
      </c>
      <c r="AP75" s="182" t="n">
        <f aca="false">AH75+AL75</f>
        <v>0</v>
      </c>
      <c r="AQ75" s="182" t="n">
        <f aca="false">AI75+AM75</f>
        <v>0</v>
      </c>
      <c r="BA75" s="151"/>
      <c r="BB75" s="151"/>
      <c r="BC75" s="151"/>
      <c r="BD75" s="151"/>
      <c r="BE75" s="151"/>
      <c r="BF75" s="151"/>
      <c r="BG75" s="151"/>
      <c r="BH75" s="151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1"/>
      <c r="BZ75" s="151"/>
      <c r="CA75" s="151"/>
      <c r="CB75" s="151"/>
      <c r="CC75" s="151"/>
      <c r="CD75" s="151"/>
      <c r="CE75" s="151"/>
    </row>
    <row r="76" customFormat="false" ht="13.5" hidden="false" customHeight="true" outlineLevel="0" collapsed="false">
      <c r="A76" s="187" t="s">
        <v>60</v>
      </c>
      <c r="B76" s="203" t="s">
        <v>74</v>
      </c>
      <c r="C76" s="87" t="s">
        <v>47</v>
      </c>
      <c r="D76" s="87" t="s">
        <v>61</v>
      </c>
      <c r="E76" s="182" t="n">
        <f aca="false">F76+G76+H76</f>
        <v>60</v>
      </c>
      <c r="F76" s="189" t="n">
        <v>60</v>
      </c>
      <c r="G76" s="178"/>
      <c r="H76" s="185" t="n">
        <f aca="false">H79</f>
        <v>0</v>
      </c>
      <c r="I76" s="185"/>
      <c r="J76" s="182" t="n">
        <f aca="false">K76+L76+M76</f>
        <v>0</v>
      </c>
      <c r="K76" s="185"/>
      <c r="L76" s="185"/>
      <c r="M76" s="185"/>
      <c r="N76" s="185"/>
      <c r="O76" s="182" t="n">
        <f aca="false">E76+J76</f>
        <v>60</v>
      </c>
      <c r="P76" s="182" t="n">
        <f aca="false">F76+K76</f>
        <v>60</v>
      </c>
      <c r="Q76" s="182" t="n">
        <f aca="false">G76+L76</f>
        <v>0</v>
      </c>
      <c r="R76" s="182" t="n">
        <f aca="false">H76+M76</f>
        <v>0</v>
      </c>
      <c r="S76" s="182" t="n">
        <f aca="false">N76</f>
        <v>0</v>
      </c>
      <c r="T76" s="182" t="n">
        <f aca="false">U76+V76+W76</f>
        <v>60</v>
      </c>
      <c r="U76" s="189" t="n">
        <v>60</v>
      </c>
      <c r="V76" s="178"/>
      <c r="W76" s="178"/>
      <c r="X76" s="178"/>
      <c r="Y76" s="178"/>
      <c r="Z76" s="178"/>
      <c r="AA76" s="178"/>
      <c r="AB76" s="182" t="n">
        <f aca="false">T76+X76</f>
        <v>60</v>
      </c>
      <c r="AC76" s="182" t="n">
        <f aca="false">U76+Y76</f>
        <v>60</v>
      </c>
      <c r="AD76" s="182" t="n">
        <f aca="false">V76+Z76</f>
        <v>0</v>
      </c>
      <c r="AE76" s="182" t="n">
        <f aca="false">W76+AA76</f>
        <v>0</v>
      </c>
      <c r="AF76" s="190" t="n">
        <f aca="false">AG76+AH76</f>
        <v>60</v>
      </c>
      <c r="AG76" s="190" t="n">
        <v>60</v>
      </c>
      <c r="AH76" s="190"/>
      <c r="AI76" s="190"/>
      <c r="AJ76" s="178"/>
      <c r="AK76" s="178"/>
      <c r="AL76" s="178"/>
      <c r="AM76" s="178"/>
      <c r="AN76" s="182" t="n">
        <f aca="false">AF76+AJ76</f>
        <v>60</v>
      </c>
      <c r="AO76" s="182" t="n">
        <f aca="false">AG76+AK76</f>
        <v>60</v>
      </c>
      <c r="AP76" s="182" t="n">
        <f aca="false">AH76+AL76</f>
        <v>0</v>
      </c>
      <c r="AQ76" s="182" t="n">
        <f aca="false">AI76+AM76</f>
        <v>0</v>
      </c>
      <c r="BA76" s="151"/>
      <c r="BB76" s="151"/>
      <c r="BC76" s="151"/>
      <c r="BD76" s="151"/>
      <c r="BE76" s="151"/>
      <c r="BF76" s="151"/>
      <c r="BG76" s="151"/>
      <c r="BH76" s="151"/>
      <c r="BI76" s="151"/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1"/>
      <c r="BZ76" s="151"/>
      <c r="CA76" s="151"/>
      <c r="CB76" s="151"/>
      <c r="CC76" s="151"/>
      <c r="CD76" s="151"/>
      <c r="CE76" s="151"/>
    </row>
    <row r="77" customFormat="false" ht="18.75" hidden="false" customHeight="true" outlineLevel="0" collapsed="false">
      <c r="A77" s="187" t="s">
        <v>54</v>
      </c>
      <c r="B77" s="203" t="s">
        <v>71</v>
      </c>
      <c r="C77" s="87" t="s">
        <v>55</v>
      </c>
      <c r="D77" s="87"/>
      <c r="E77" s="182" t="n">
        <f aca="false">E78</f>
        <v>5</v>
      </c>
      <c r="F77" s="189" t="n">
        <f aca="false">F78</f>
        <v>5</v>
      </c>
      <c r="G77" s="189" t="n">
        <f aca="false">G78</f>
        <v>0</v>
      </c>
      <c r="H77" s="189" t="n">
        <f aca="false">H78</f>
        <v>0</v>
      </c>
      <c r="I77" s="189"/>
      <c r="J77" s="182" t="n">
        <f aca="false">K77+L77+M77</f>
        <v>0</v>
      </c>
      <c r="K77" s="189" t="n">
        <f aca="false">K78</f>
        <v>0</v>
      </c>
      <c r="L77" s="189" t="n">
        <f aca="false">L78</f>
        <v>0</v>
      </c>
      <c r="M77" s="189" t="n">
        <f aca="false">M78</f>
        <v>0</v>
      </c>
      <c r="N77" s="189"/>
      <c r="O77" s="182" t="n">
        <f aca="false">E77+J77</f>
        <v>5</v>
      </c>
      <c r="P77" s="182" t="n">
        <f aca="false">F77+K77</f>
        <v>5</v>
      </c>
      <c r="Q77" s="182" t="n">
        <f aca="false">G77+L77</f>
        <v>0</v>
      </c>
      <c r="R77" s="182" t="n">
        <f aca="false">H77+M77</f>
        <v>0</v>
      </c>
      <c r="S77" s="182" t="n">
        <f aca="false">N77</f>
        <v>0</v>
      </c>
      <c r="T77" s="182" t="n">
        <f aca="false">U77+V77+W77</f>
        <v>5</v>
      </c>
      <c r="U77" s="189" t="n">
        <f aca="false">U78</f>
        <v>5</v>
      </c>
      <c r="V77" s="178"/>
      <c r="W77" s="178"/>
      <c r="X77" s="178"/>
      <c r="Y77" s="178"/>
      <c r="Z77" s="178"/>
      <c r="AA77" s="178"/>
      <c r="AB77" s="182" t="n">
        <f aca="false">T77+X77</f>
        <v>5</v>
      </c>
      <c r="AC77" s="182" t="n">
        <f aca="false">U77+Y77</f>
        <v>5</v>
      </c>
      <c r="AD77" s="182" t="n">
        <f aca="false">V77+Z77</f>
        <v>0</v>
      </c>
      <c r="AE77" s="182" t="n">
        <f aca="false">W77+AA77</f>
        <v>0</v>
      </c>
      <c r="AF77" s="190" t="n">
        <f aca="false">AF78</f>
        <v>5</v>
      </c>
      <c r="AG77" s="190" t="n">
        <f aca="false">AG78</f>
        <v>5</v>
      </c>
      <c r="AH77" s="190" t="n">
        <f aca="false">AH78</f>
        <v>0</v>
      </c>
      <c r="AI77" s="190" t="n">
        <f aca="false">AI78</f>
        <v>0</v>
      </c>
      <c r="AJ77" s="178"/>
      <c r="AK77" s="178"/>
      <c r="AL77" s="178"/>
      <c r="AM77" s="178"/>
      <c r="AN77" s="182" t="n">
        <f aca="false">AF77+AJ77</f>
        <v>5</v>
      </c>
      <c r="AO77" s="182" t="n">
        <f aca="false">AG77+AK77</f>
        <v>5</v>
      </c>
      <c r="AP77" s="182" t="n">
        <f aca="false">AH77+AL77</f>
        <v>0</v>
      </c>
      <c r="AQ77" s="182" t="n">
        <f aca="false">AI77+AM77</f>
        <v>0</v>
      </c>
      <c r="BA77" s="151"/>
      <c r="BB77" s="151"/>
      <c r="BC77" s="151"/>
      <c r="BD77" s="151"/>
      <c r="BE77" s="151"/>
      <c r="BF77" s="151"/>
      <c r="BG77" s="151"/>
      <c r="BH77" s="151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1"/>
      <c r="BZ77" s="151"/>
      <c r="CA77" s="151"/>
      <c r="CB77" s="151"/>
      <c r="CC77" s="151"/>
      <c r="CD77" s="151"/>
      <c r="CE77" s="151"/>
    </row>
    <row r="78" customFormat="false" ht="18" hidden="false" customHeight="true" outlineLevel="0" collapsed="false">
      <c r="A78" s="187" t="s">
        <v>60</v>
      </c>
      <c r="B78" s="203" t="s">
        <v>71</v>
      </c>
      <c r="C78" s="87" t="s">
        <v>55</v>
      </c>
      <c r="D78" s="87" t="s">
        <v>61</v>
      </c>
      <c r="E78" s="182" t="n">
        <f aca="false">F78+G78+H78</f>
        <v>5</v>
      </c>
      <c r="F78" s="189" t="n">
        <v>5</v>
      </c>
      <c r="G78" s="178"/>
      <c r="H78" s="185"/>
      <c r="I78" s="185"/>
      <c r="J78" s="182" t="n">
        <f aca="false">K78+L78+M78</f>
        <v>0</v>
      </c>
      <c r="K78" s="185"/>
      <c r="L78" s="185"/>
      <c r="M78" s="185"/>
      <c r="N78" s="185"/>
      <c r="O78" s="182" t="n">
        <f aca="false">E78+J78</f>
        <v>5</v>
      </c>
      <c r="P78" s="182" t="n">
        <f aca="false">F78+K78</f>
        <v>5</v>
      </c>
      <c r="Q78" s="182" t="n">
        <f aca="false">G78+L78</f>
        <v>0</v>
      </c>
      <c r="R78" s="182" t="n">
        <f aca="false">H78+M78</f>
        <v>0</v>
      </c>
      <c r="S78" s="182" t="n">
        <f aca="false">N78</f>
        <v>0</v>
      </c>
      <c r="T78" s="182" t="n">
        <f aca="false">U78+V78+W78</f>
        <v>5</v>
      </c>
      <c r="U78" s="189" t="n">
        <v>5</v>
      </c>
      <c r="V78" s="178"/>
      <c r="W78" s="178"/>
      <c r="X78" s="178"/>
      <c r="Y78" s="178"/>
      <c r="Z78" s="178"/>
      <c r="AA78" s="178"/>
      <c r="AB78" s="182" t="n">
        <f aca="false">T78+X78</f>
        <v>5</v>
      </c>
      <c r="AC78" s="182" t="n">
        <f aca="false">U78+Y78</f>
        <v>5</v>
      </c>
      <c r="AD78" s="182" t="n">
        <f aca="false">V78+Z78</f>
        <v>0</v>
      </c>
      <c r="AE78" s="182" t="n">
        <f aca="false">W78+AA78</f>
        <v>0</v>
      </c>
      <c r="AF78" s="190" t="n">
        <f aca="false">AG78+AH78+AI78</f>
        <v>5</v>
      </c>
      <c r="AG78" s="190" t="n">
        <v>5</v>
      </c>
      <c r="AH78" s="190"/>
      <c r="AI78" s="190"/>
      <c r="AJ78" s="178"/>
      <c r="AK78" s="178"/>
      <c r="AL78" s="178"/>
      <c r="AM78" s="178"/>
      <c r="AN78" s="182" t="n">
        <f aca="false">AF78+AJ78</f>
        <v>5</v>
      </c>
      <c r="AO78" s="182" t="n">
        <f aca="false">AG78+AK78</f>
        <v>5</v>
      </c>
      <c r="AP78" s="182" t="n">
        <f aca="false">AH78+AL78</f>
        <v>0</v>
      </c>
      <c r="AQ78" s="182" t="n">
        <f aca="false">AI78+AM78</f>
        <v>0</v>
      </c>
      <c r="BA78" s="151"/>
      <c r="BB78" s="151"/>
      <c r="BC78" s="151"/>
      <c r="BD78" s="151"/>
      <c r="BE78" s="151"/>
      <c r="BF78" s="151"/>
      <c r="BG78" s="151"/>
      <c r="BH78" s="151"/>
      <c r="BI78" s="151"/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1"/>
      <c r="BZ78" s="151"/>
      <c r="CA78" s="151"/>
      <c r="CB78" s="151"/>
      <c r="CC78" s="151"/>
      <c r="CD78" s="151"/>
      <c r="CE78" s="151"/>
    </row>
    <row r="79" s="151" customFormat="true" ht="90.75" hidden="false" customHeight="true" outlineLevel="0" collapsed="false">
      <c r="A79" s="183" t="s">
        <v>75</v>
      </c>
      <c r="B79" s="202" t="s">
        <v>76</v>
      </c>
      <c r="C79" s="82"/>
      <c r="D79" s="82"/>
      <c r="E79" s="182" t="n">
        <f aca="false">F79+G79+H79</f>
        <v>774.4</v>
      </c>
      <c r="F79" s="185" t="n">
        <f aca="false">F80+F82+F84</f>
        <v>774.4</v>
      </c>
      <c r="G79" s="185" t="n">
        <f aca="false">G80+G82+G84</f>
        <v>0</v>
      </c>
      <c r="H79" s="185" t="n">
        <f aca="false">H80+H82+H84</f>
        <v>0</v>
      </c>
      <c r="I79" s="185"/>
      <c r="J79" s="182" t="n">
        <f aca="false">K79+L79+M79</f>
        <v>36</v>
      </c>
      <c r="K79" s="185" t="n">
        <f aca="false">K81+K83+K85</f>
        <v>36</v>
      </c>
      <c r="L79" s="185" t="n">
        <f aca="false">L81+L83+L85</f>
        <v>0</v>
      </c>
      <c r="M79" s="185" t="n">
        <f aca="false">M81+M83+M85</f>
        <v>0</v>
      </c>
      <c r="N79" s="185"/>
      <c r="O79" s="182" t="n">
        <f aca="false">E79+J79</f>
        <v>810.4</v>
      </c>
      <c r="P79" s="182" t="n">
        <f aca="false">F79+K79</f>
        <v>810.4</v>
      </c>
      <c r="Q79" s="182" t="n">
        <f aca="false">G79+L79</f>
        <v>0</v>
      </c>
      <c r="R79" s="182" t="n">
        <f aca="false">H79+M79</f>
        <v>0</v>
      </c>
      <c r="S79" s="182" t="n">
        <f aca="false">N79</f>
        <v>0</v>
      </c>
      <c r="T79" s="182" t="n">
        <f aca="false">U79+V79+W79</f>
        <v>814.4</v>
      </c>
      <c r="U79" s="192" t="n">
        <f aca="false">U80+U82+U84</f>
        <v>814.4</v>
      </c>
      <c r="V79" s="192" t="n">
        <f aca="false">V80+V82</f>
        <v>0</v>
      </c>
      <c r="W79" s="192" t="n">
        <f aca="false">W80+W82</f>
        <v>0</v>
      </c>
      <c r="X79" s="192"/>
      <c r="Y79" s="192"/>
      <c r="Z79" s="192"/>
      <c r="AA79" s="192"/>
      <c r="AB79" s="182" t="n">
        <f aca="false">T79+X79</f>
        <v>814.4</v>
      </c>
      <c r="AC79" s="182" t="n">
        <f aca="false">U79+Y79</f>
        <v>814.4</v>
      </c>
      <c r="AD79" s="182" t="n">
        <f aca="false">V79+Z79</f>
        <v>0</v>
      </c>
      <c r="AE79" s="182" t="n">
        <f aca="false">W79+AA79</f>
        <v>0</v>
      </c>
      <c r="AF79" s="192" t="n">
        <f aca="false">AG79+AH79</f>
        <v>814.4</v>
      </c>
      <c r="AG79" s="192" t="n">
        <f aca="false">AG81+AG83+AG85</f>
        <v>814.4</v>
      </c>
      <c r="AH79" s="190" t="n">
        <f aca="false">L79</f>
        <v>0</v>
      </c>
      <c r="AI79" s="190"/>
      <c r="AJ79" s="192"/>
      <c r="AK79" s="192"/>
      <c r="AL79" s="192"/>
      <c r="AM79" s="192"/>
      <c r="AN79" s="182" t="n">
        <f aca="false">AF79+AJ79</f>
        <v>814.4</v>
      </c>
      <c r="AO79" s="182" t="n">
        <f aca="false">AG79+AK79</f>
        <v>814.4</v>
      </c>
      <c r="AP79" s="182" t="n">
        <f aca="false">AH79+AL79</f>
        <v>0</v>
      </c>
      <c r="AQ79" s="182" t="n">
        <f aca="false">AI79+AM79</f>
        <v>0</v>
      </c>
    </row>
    <row r="80" customFormat="false" ht="108" hidden="false" customHeight="true" outlineLevel="0" collapsed="false">
      <c r="A80" s="187" t="s">
        <v>32</v>
      </c>
      <c r="B80" s="205" t="s">
        <v>76</v>
      </c>
      <c r="C80" s="87" t="s">
        <v>27</v>
      </c>
      <c r="D80" s="87"/>
      <c r="E80" s="182" t="n">
        <f aca="false">F80+G80+H80</f>
        <v>460.5</v>
      </c>
      <c r="F80" s="178" t="n">
        <f aca="false">F81</f>
        <v>460.5</v>
      </c>
      <c r="G80" s="178" t="n">
        <f aca="false">G81</f>
        <v>0</v>
      </c>
      <c r="H80" s="185" t="n">
        <f aca="false">H81</f>
        <v>0</v>
      </c>
      <c r="I80" s="185"/>
      <c r="J80" s="182" t="n">
        <f aca="false">K80+L80+M80</f>
        <v>36</v>
      </c>
      <c r="K80" s="185" t="n">
        <f aca="false">K81</f>
        <v>36</v>
      </c>
      <c r="L80" s="185" t="n">
        <f aca="false">L81</f>
        <v>0</v>
      </c>
      <c r="M80" s="185" t="n">
        <f aca="false">M81</f>
        <v>0</v>
      </c>
      <c r="N80" s="185"/>
      <c r="O80" s="182" t="n">
        <f aca="false">E80+J80</f>
        <v>496.5</v>
      </c>
      <c r="P80" s="182" t="n">
        <f aca="false">F80+K80</f>
        <v>496.5</v>
      </c>
      <c r="Q80" s="182" t="n">
        <f aca="false">G80+L80</f>
        <v>0</v>
      </c>
      <c r="R80" s="182" t="n">
        <f aca="false">H80+M80</f>
        <v>0</v>
      </c>
      <c r="S80" s="182" t="n">
        <f aca="false">N80</f>
        <v>0</v>
      </c>
      <c r="T80" s="182" t="n">
        <f aca="false">U80+V80+W80</f>
        <v>564</v>
      </c>
      <c r="U80" s="189" t="n">
        <f aca="false">U81</f>
        <v>564</v>
      </c>
      <c r="V80" s="189" t="n">
        <f aca="false">V81</f>
        <v>0</v>
      </c>
      <c r="W80" s="189" t="n">
        <f aca="false">W81</f>
        <v>0</v>
      </c>
      <c r="X80" s="189"/>
      <c r="Y80" s="189"/>
      <c r="Z80" s="189"/>
      <c r="AA80" s="189"/>
      <c r="AB80" s="182" t="n">
        <f aca="false">T80+X80</f>
        <v>564</v>
      </c>
      <c r="AC80" s="182" t="n">
        <f aca="false">U80+Y80</f>
        <v>564</v>
      </c>
      <c r="AD80" s="182" t="n">
        <f aca="false">V80+Z80</f>
        <v>0</v>
      </c>
      <c r="AE80" s="182" t="n">
        <f aca="false">W80+AA80</f>
        <v>0</v>
      </c>
      <c r="AF80" s="190" t="n">
        <f aca="false">AG80+AH80</f>
        <v>564</v>
      </c>
      <c r="AG80" s="190" t="n">
        <f aca="false">AG81</f>
        <v>564</v>
      </c>
      <c r="AH80" s="190" t="n">
        <f aca="false">AH81</f>
        <v>0</v>
      </c>
      <c r="AI80" s="190" t="n">
        <f aca="false">AI81</f>
        <v>0</v>
      </c>
      <c r="AJ80" s="189"/>
      <c r="AK80" s="189"/>
      <c r="AL80" s="189"/>
      <c r="AM80" s="189"/>
      <c r="AN80" s="182" t="n">
        <f aca="false">AF80+AJ80</f>
        <v>564</v>
      </c>
      <c r="AO80" s="182" t="n">
        <f aca="false">AG80+AK80</f>
        <v>564</v>
      </c>
      <c r="AP80" s="182" t="n">
        <f aca="false">AH80+AL80</f>
        <v>0</v>
      </c>
      <c r="AQ80" s="182" t="n">
        <f aca="false">AI80+AM80</f>
        <v>0</v>
      </c>
      <c r="BA80" s="151"/>
      <c r="BB80" s="151"/>
      <c r="BC80" s="151"/>
      <c r="BD80" s="151"/>
      <c r="BE80" s="151"/>
      <c r="BF80" s="151"/>
      <c r="BG80" s="151"/>
      <c r="BH80" s="151"/>
      <c r="BI80" s="151"/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1"/>
      <c r="BZ80" s="151"/>
      <c r="CA80" s="151"/>
      <c r="CB80" s="151"/>
      <c r="CC80" s="151"/>
      <c r="CD80" s="151"/>
      <c r="CE80" s="151"/>
    </row>
    <row r="81" customFormat="false" ht="18.75" hidden="false" customHeight="true" outlineLevel="0" collapsed="false">
      <c r="A81" s="187" t="s">
        <v>60</v>
      </c>
      <c r="B81" s="205" t="s">
        <v>76</v>
      </c>
      <c r="C81" s="87" t="s">
        <v>27</v>
      </c>
      <c r="D81" s="87" t="s">
        <v>61</v>
      </c>
      <c r="E81" s="182" t="n">
        <f aca="false">F81+G81+H81</f>
        <v>460.5</v>
      </c>
      <c r="F81" s="178" t="n">
        <v>460.5</v>
      </c>
      <c r="G81" s="178"/>
      <c r="H81" s="185"/>
      <c r="I81" s="185"/>
      <c r="J81" s="182" t="n">
        <f aca="false">K81+L81+M81</f>
        <v>36</v>
      </c>
      <c r="K81" s="185" t="n">
        <v>36</v>
      </c>
      <c r="L81" s="185"/>
      <c r="M81" s="185"/>
      <c r="N81" s="185"/>
      <c r="O81" s="182" t="n">
        <f aca="false">E81+J81</f>
        <v>496.5</v>
      </c>
      <c r="P81" s="182" t="n">
        <f aca="false">F81+K81</f>
        <v>496.5</v>
      </c>
      <c r="Q81" s="182" t="n">
        <f aca="false">G81+L81</f>
        <v>0</v>
      </c>
      <c r="R81" s="182" t="n">
        <f aca="false">H81+M81</f>
        <v>0</v>
      </c>
      <c r="S81" s="182" t="n">
        <f aca="false">N81</f>
        <v>0</v>
      </c>
      <c r="T81" s="182" t="n">
        <f aca="false">U81+V81+W81</f>
        <v>564</v>
      </c>
      <c r="U81" s="189" t="n">
        <v>564</v>
      </c>
      <c r="V81" s="178"/>
      <c r="W81" s="178"/>
      <c r="X81" s="178"/>
      <c r="Y81" s="178"/>
      <c r="Z81" s="178"/>
      <c r="AA81" s="178"/>
      <c r="AB81" s="182" t="n">
        <f aca="false">T81+X81</f>
        <v>564</v>
      </c>
      <c r="AC81" s="182" t="n">
        <f aca="false">U81+Y81</f>
        <v>564</v>
      </c>
      <c r="AD81" s="182" t="n">
        <f aca="false">V81+Z81</f>
        <v>0</v>
      </c>
      <c r="AE81" s="182" t="n">
        <f aca="false">W81+AA81</f>
        <v>0</v>
      </c>
      <c r="AF81" s="190" t="n">
        <f aca="false">AG81+AH81</f>
        <v>564</v>
      </c>
      <c r="AG81" s="190" t="n">
        <v>564</v>
      </c>
      <c r="AH81" s="190"/>
      <c r="AI81" s="190"/>
      <c r="AJ81" s="178"/>
      <c r="AK81" s="178"/>
      <c r="AL81" s="178"/>
      <c r="AM81" s="178"/>
      <c r="AN81" s="182" t="n">
        <f aca="false">AF81+AJ81</f>
        <v>564</v>
      </c>
      <c r="AO81" s="182" t="n">
        <f aca="false">AG81+AK81</f>
        <v>564</v>
      </c>
      <c r="AP81" s="182" t="n">
        <f aca="false">AH81+AL81</f>
        <v>0</v>
      </c>
      <c r="AQ81" s="182" t="n">
        <f aca="false">AI81+AM81</f>
        <v>0</v>
      </c>
      <c r="BA81" s="151"/>
      <c r="BB81" s="151"/>
      <c r="BC81" s="151"/>
      <c r="BD81" s="151"/>
      <c r="BE81" s="151"/>
      <c r="BF81" s="151"/>
      <c r="BG81" s="151"/>
      <c r="BH81" s="151"/>
      <c r="BI81" s="151"/>
      <c r="BJ81" s="151"/>
      <c r="BK81" s="151"/>
      <c r="BL81" s="151"/>
      <c r="BM81" s="151"/>
      <c r="BN81" s="151"/>
      <c r="BO81" s="151"/>
      <c r="BP81" s="151"/>
      <c r="BQ81" s="151"/>
      <c r="BR81" s="151"/>
      <c r="BS81" s="151"/>
      <c r="BT81" s="151"/>
      <c r="BU81" s="151"/>
      <c r="BV81" s="151"/>
      <c r="BW81" s="151"/>
      <c r="BX81" s="151"/>
      <c r="BY81" s="151"/>
      <c r="BZ81" s="151"/>
      <c r="CA81" s="151"/>
      <c r="CB81" s="151"/>
      <c r="CC81" s="151"/>
      <c r="CD81" s="151"/>
      <c r="CE81" s="151"/>
    </row>
    <row r="82" customFormat="false" ht="48" hidden="false" customHeight="true" outlineLevel="0" collapsed="false">
      <c r="A82" s="187" t="s">
        <v>46</v>
      </c>
      <c r="B82" s="205" t="s">
        <v>76</v>
      </c>
      <c r="C82" s="87" t="s">
        <v>47</v>
      </c>
      <c r="D82" s="87"/>
      <c r="E82" s="182" t="n">
        <f aca="false">F82+G82+H82</f>
        <v>308.6</v>
      </c>
      <c r="F82" s="178" t="n">
        <f aca="false">F83</f>
        <v>308.6</v>
      </c>
      <c r="G82" s="178" t="n">
        <f aca="false">G83</f>
        <v>0</v>
      </c>
      <c r="H82" s="178" t="n">
        <f aca="false">H83</f>
        <v>0</v>
      </c>
      <c r="I82" s="178"/>
      <c r="J82" s="182" t="n">
        <f aca="false">K82+L82+M82</f>
        <v>0</v>
      </c>
      <c r="K82" s="189" t="n">
        <f aca="false">K83</f>
        <v>0</v>
      </c>
      <c r="L82" s="189" t="n">
        <f aca="false">L83</f>
        <v>0</v>
      </c>
      <c r="M82" s="189" t="n">
        <f aca="false">M83</f>
        <v>0</v>
      </c>
      <c r="N82" s="189"/>
      <c r="O82" s="182" t="n">
        <f aca="false">E82+J82</f>
        <v>308.6</v>
      </c>
      <c r="P82" s="182" t="n">
        <f aca="false">F82+K82</f>
        <v>308.6</v>
      </c>
      <c r="Q82" s="182" t="n">
        <f aca="false">G82+L82</f>
        <v>0</v>
      </c>
      <c r="R82" s="182" t="n">
        <f aca="false">H82+M82</f>
        <v>0</v>
      </c>
      <c r="S82" s="182" t="n">
        <f aca="false">N82</f>
        <v>0</v>
      </c>
      <c r="T82" s="182" t="n">
        <f aca="false">U82+V82+W82</f>
        <v>245.4</v>
      </c>
      <c r="U82" s="194" t="n">
        <f aca="false">U83</f>
        <v>245.4</v>
      </c>
      <c r="V82" s="194" t="n">
        <f aca="false">V83</f>
        <v>0</v>
      </c>
      <c r="W82" s="194" t="n">
        <f aca="false">W83</f>
        <v>0</v>
      </c>
      <c r="X82" s="194"/>
      <c r="Y82" s="194"/>
      <c r="Z82" s="194"/>
      <c r="AA82" s="194"/>
      <c r="AB82" s="182" t="n">
        <f aca="false">T82+X82</f>
        <v>245.4</v>
      </c>
      <c r="AC82" s="182" t="n">
        <f aca="false">U82+Y82</f>
        <v>245.4</v>
      </c>
      <c r="AD82" s="182" t="n">
        <f aca="false">V82+Z82</f>
        <v>0</v>
      </c>
      <c r="AE82" s="182" t="n">
        <f aca="false">W82+AA82</f>
        <v>0</v>
      </c>
      <c r="AF82" s="190" t="n">
        <f aca="false">AG82+AH82</f>
        <v>245.4</v>
      </c>
      <c r="AG82" s="190" t="n">
        <f aca="false">AG83</f>
        <v>245.4</v>
      </c>
      <c r="AH82" s="190" t="n">
        <f aca="false">AH83</f>
        <v>0</v>
      </c>
      <c r="AI82" s="190" t="n">
        <f aca="false">AI83</f>
        <v>0</v>
      </c>
      <c r="AJ82" s="194"/>
      <c r="AK82" s="194"/>
      <c r="AL82" s="194"/>
      <c r="AM82" s="194"/>
      <c r="AN82" s="182" t="n">
        <f aca="false">AF82+AJ82</f>
        <v>245.4</v>
      </c>
      <c r="AO82" s="182" t="n">
        <f aca="false">AG82+AK82</f>
        <v>245.4</v>
      </c>
      <c r="AP82" s="182" t="n">
        <f aca="false">AH82+AL82</f>
        <v>0</v>
      </c>
      <c r="AQ82" s="182" t="n">
        <f aca="false">AI82+AM82</f>
        <v>0</v>
      </c>
      <c r="BA82" s="151"/>
      <c r="BB82" s="151"/>
      <c r="BC82" s="151"/>
      <c r="BD82" s="151"/>
      <c r="BE82" s="151"/>
      <c r="BF82" s="151"/>
      <c r="BG82" s="151"/>
      <c r="BH82" s="151"/>
      <c r="BI82" s="151"/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1"/>
      <c r="BZ82" s="151"/>
      <c r="CA82" s="151"/>
      <c r="CB82" s="151"/>
      <c r="CC82" s="151"/>
      <c r="CD82" s="151"/>
      <c r="CE82" s="151"/>
    </row>
    <row r="83" customFormat="false" ht="19.5" hidden="false" customHeight="true" outlineLevel="0" collapsed="false">
      <c r="A83" s="187" t="s">
        <v>60</v>
      </c>
      <c r="B83" s="205" t="s">
        <v>76</v>
      </c>
      <c r="C83" s="87" t="s">
        <v>47</v>
      </c>
      <c r="D83" s="87" t="s">
        <v>61</v>
      </c>
      <c r="E83" s="182" t="n">
        <f aca="false">F83+G83+H83</f>
        <v>308.6</v>
      </c>
      <c r="F83" s="178" t="n">
        <v>308.6</v>
      </c>
      <c r="G83" s="178"/>
      <c r="H83" s="185"/>
      <c r="I83" s="185"/>
      <c r="J83" s="182" t="n">
        <f aca="false">K83+L83+M83</f>
        <v>0</v>
      </c>
      <c r="K83" s="185"/>
      <c r="L83" s="185"/>
      <c r="M83" s="185"/>
      <c r="N83" s="185"/>
      <c r="O83" s="182" t="n">
        <f aca="false">E83+J83</f>
        <v>308.6</v>
      </c>
      <c r="P83" s="182" t="n">
        <f aca="false">F83+K83</f>
        <v>308.6</v>
      </c>
      <c r="Q83" s="182" t="n">
        <f aca="false">G83+L83</f>
        <v>0</v>
      </c>
      <c r="R83" s="182" t="n">
        <f aca="false">H83+M83</f>
        <v>0</v>
      </c>
      <c r="S83" s="182" t="n">
        <f aca="false">N83</f>
        <v>0</v>
      </c>
      <c r="T83" s="182" t="n">
        <f aca="false">U83+V83+W83</f>
        <v>245.4</v>
      </c>
      <c r="U83" s="178" t="n">
        <v>245.4</v>
      </c>
      <c r="V83" s="178"/>
      <c r="W83" s="178"/>
      <c r="X83" s="178"/>
      <c r="Y83" s="178"/>
      <c r="Z83" s="178"/>
      <c r="AA83" s="178"/>
      <c r="AB83" s="182" t="n">
        <f aca="false">T83+X83</f>
        <v>245.4</v>
      </c>
      <c r="AC83" s="182" t="n">
        <f aca="false">U83+Y83</f>
        <v>245.4</v>
      </c>
      <c r="AD83" s="182" t="n">
        <f aca="false">V83+Z83</f>
        <v>0</v>
      </c>
      <c r="AE83" s="182" t="n">
        <f aca="false">W83+AA83</f>
        <v>0</v>
      </c>
      <c r="AF83" s="190" t="n">
        <f aca="false">AG83+AH83</f>
        <v>245.4</v>
      </c>
      <c r="AG83" s="190" t="n">
        <v>245.4</v>
      </c>
      <c r="AH83" s="190"/>
      <c r="AI83" s="190"/>
      <c r="AJ83" s="178"/>
      <c r="AK83" s="178"/>
      <c r="AL83" s="178"/>
      <c r="AM83" s="178"/>
      <c r="AN83" s="182" t="n">
        <f aca="false">AF83+AJ83</f>
        <v>245.4</v>
      </c>
      <c r="AO83" s="182" t="n">
        <f aca="false">AG83+AK83</f>
        <v>245.4</v>
      </c>
      <c r="AP83" s="182" t="n">
        <f aca="false">AH83+AL83</f>
        <v>0</v>
      </c>
      <c r="AQ83" s="182" t="n">
        <f aca="false">AI83+AM83</f>
        <v>0</v>
      </c>
      <c r="BA83" s="151"/>
      <c r="BB83" s="151"/>
      <c r="BC83" s="151"/>
      <c r="BD83" s="151"/>
      <c r="BE83" s="151"/>
      <c r="BF83" s="151"/>
      <c r="BG83" s="151"/>
      <c r="BH83" s="151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1"/>
      <c r="BZ83" s="151"/>
      <c r="CA83" s="151"/>
      <c r="CB83" s="151"/>
      <c r="CC83" s="151"/>
      <c r="CD83" s="151"/>
      <c r="CE83" s="151"/>
    </row>
    <row r="84" customFormat="false" ht="14.25" hidden="false" customHeight="true" outlineLevel="0" collapsed="false">
      <c r="A84" s="187" t="s">
        <v>54</v>
      </c>
      <c r="B84" s="205" t="s">
        <v>76</v>
      </c>
      <c r="C84" s="87" t="s">
        <v>55</v>
      </c>
      <c r="D84" s="87"/>
      <c r="E84" s="182" t="n">
        <f aca="false">F84+G84+H84</f>
        <v>5.3</v>
      </c>
      <c r="F84" s="189" t="n">
        <f aca="false">F85</f>
        <v>5.3</v>
      </c>
      <c r="G84" s="178" t="n">
        <f aca="false">G85</f>
        <v>0</v>
      </c>
      <c r="H84" s="178" t="n">
        <f aca="false">H85</f>
        <v>0</v>
      </c>
      <c r="I84" s="178"/>
      <c r="J84" s="182" t="n">
        <f aca="false">K84+L84+M84</f>
        <v>0</v>
      </c>
      <c r="K84" s="189" t="n">
        <f aca="false">K85</f>
        <v>0</v>
      </c>
      <c r="L84" s="189" t="n">
        <f aca="false">L85</f>
        <v>0</v>
      </c>
      <c r="M84" s="189" t="n">
        <f aca="false">M85</f>
        <v>0</v>
      </c>
      <c r="N84" s="189"/>
      <c r="O84" s="182" t="n">
        <f aca="false">E84+J84</f>
        <v>5.3</v>
      </c>
      <c r="P84" s="182" t="n">
        <f aca="false">F84+K84</f>
        <v>5.3</v>
      </c>
      <c r="Q84" s="182" t="n">
        <f aca="false">G84+L84</f>
        <v>0</v>
      </c>
      <c r="R84" s="182" t="n">
        <f aca="false">H84+M84</f>
        <v>0</v>
      </c>
      <c r="S84" s="182" t="n">
        <f aca="false">N84</f>
        <v>0</v>
      </c>
      <c r="T84" s="182" t="n">
        <f aca="false">U84+V84+W84</f>
        <v>5</v>
      </c>
      <c r="U84" s="189" t="n">
        <f aca="false">U85</f>
        <v>5</v>
      </c>
      <c r="V84" s="178" t="n">
        <f aca="false">V85</f>
        <v>0</v>
      </c>
      <c r="W84" s="178" t="n">
        <f aca="false">W85</f>
        <v>0</v>
      </c>
      <c r="X84" s="178"/>
      <c r="Y84" s="178"/>
      <c r="Z84" s="178"/>
      <c r="AA84" s="178"/>
      <c r="AB84" s="182" t="n">
        <f aca="false">T84+X84</f>
        <v>5</v>
      </c>
      <c r="AC84" s="182" t="n">
        <f aca="false">U84+Y84</f>
        <v>5</v>
      </c>
      <c r="AD84" s="182" t="n">
        <f aca="false">V84+Z84</f>
        <v>0</v>
      </c>
      <c r="AE84" s="182" t="n">
        <f aca="false">W84+AA84</f>
        <v>0</v>
      </c>
      <c r="AF84" s="190" t="n">
        <f aca="false">AG84+AH84</f>
        <v>5</v>
      </c>
      <c r="AG84" s="190" t="n">
        <f aca="false">AG85</f>
        <v>5</v>
      </c>
      <c r="AH84" s="190" t="n">
        <f aca="false">AH85</f>
        <v>0</v>
      </c>
      <c r="AI84" s="190" t="n">
        <f aca="false">AI85</f>
        <v>0</v>
      </c>
      <c r="AJ84" s="178"/>
      <c r="AK84" s="178"/>
      <c r="AL84" s="178"/>
      <c r="AM84" s="178"/>
      <c r="AN84" s="182" t="n">
        <f aca="false">AF84+AJ84</f>
        <v>5</v>
      </c>
      <c r="AO84" s="182" t="n">
        <f aca="false">AG84+AK84</f>
        <v>5</v>
      </c>
      <c r="AP84" s="182" t="n">
        <f aca="false">AH84+AL84</f>
        <v>0</v>
      </c>
      <c r="AQ84" s="182" t="n">
        <f aca="false">AI84+AM84</f>
        <v>0</v>
      </c>
      <c r="BA84" s="151"/>
      <c r="BB84" s="151"/>
      <c r="BC84" s="151"/>
      <c r="BD84" s="151"/>
      <c r="BE84" s="151"/>
      <c r="BF84" s="151"/>
      <c r="BG84" s="151"/>
      <c r="BH84" s="151"/>
      <c r="BI84" s="151"/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151"/>
      <c r="BW84" s="151"/>
      <c r="BX84" s="151"/>
      <c r="BY84" s="151"/>
      <c r="BZ84" s="151"/>
      <c r="CA84" s="151"/>
      <c r="CB84" s="151"/>
      <c r="CC84" s="151"/>
      <c r="CD84" s="151"/>
      <c r="CE84" s="151"/>
    </row>
    <row r="85" customFormat="false" ht="20.25" hidden="false" customHeight="true" outlineLevel="0" collapsed="false">
      <c r="A85" s="187" t="s">
        <v>60</v>
      </c>
      <c r="B85" s="205" t="s">
        <v>76</v>
      </c>
      <c r="C85" s="87" t="s">
        <v>55</v>
      </c>
      <c r="D85" s="87" t="s">
        <v>61</v>
      </c>
      <c r="E85" s="182" t="n">
        <f aca="false">F85+G85+H85</f>
        <v>5.3</v>
      </c>
      <c r="F85" s="189" t="n">
        <v>5.3</v>
      </c>
      <c r="G85" s="178"/>
      <c r="H85" s="185"/>
      <c r="I85" s="185"/>
      <c r="J85" s="182" t="n">
        <f aca="false">K85+L85+M85</f>
        <v>0</v>
      </c>
      <c r="K85" s="185"/>
      <c r="L85" s="185"/>
      <c r="M85" s="185"/>
      <c r="N85" s="185"/>
      <c r="O85" s="182" t="n">
        <f aca="false">E85+J85</f>
        <v>5.3</v>
      </c>
      <c r="P85" s="182" t="n">
        <f aca="false">F85+K85</f>
        <v>5.3</v>
      </c>
      <c r="Q85" s="182" t="n">
        <f aca="false">G85+L85</f>
        <v>0</v>
      </c>
      <c r="R85" s="182" t="n">
        <f aca="false">H85+M85</f>
        <v>0</v>
      </c>
      <c r="S85" s="182" t="n">
        <f aca="false">N85</f>
        <v>0</v>
      </c>
      <c r="T85" s="182" t="n">
        <f aca="false">U85+V85+W85</f>
        <v>5</v>
      </c>
      <c r="U85" s="189" t="n">
        <v>5</v>
      </c>
      <c r="V85" s="178"/>
      <c r="W85" s="178"/>
      <c r="X85" s="178"/>
      <c r="Y85" s="178"/>
      <c r="Z85" s="178"/>
      <c r="AA85" s="178"/>
      <c r="AB85" s="182" t="n">
        <f aca="false">T85+X85</f>
        <v>5</v>
      </c>
      <c r="AC85" s="182" t="n">
        <f aca="false">U85+Y85</f>
        <v>5</v>
      </c>
      <c r="AD85" s="182" t="n">
        <f aca="false">V85+Z85</f>
        <v>0</v>
      </c>
      <c r="AE85" s="182" t="n">
        <f aca="false">W85+AA85</f>
        <v>0</v>
      </c>
      <c r="AF85" s="190" t="n">
        <f aca="false">AG85+AH85</f>
        <v>5</v>
      </c>
      <c r="AG85" s="190" t="n">
        <v>5</v>
      </c>
      <c r="AH85" s="190"/>
      <c r="AI85" s="190"/>
      <c r="AJ85" s="178"/>
      <c r="AK85" s="178"/>
      <c r="AL85" s="178"/>
      <c r="AM85" s="178"/>
      <c r="AN85" s="182" t="n">
        <f aca="false">AF85+AJ85</f>
        <v>5</v>
      </c>
      <c r="AO85" s="182" t="n">
        <f aca="false">AG85+AK85</f>
        <v>5</v>
      </c>
      <c r="AP85" s="182" t="n">
        <f aca="false">AH85+AL85</f>
        <v>0</v>
      </c>
      <c r="AQ85" s="182" t="n">
        <f aca="false">AI85+AM85</f>
        <v>0</v>
      </c>
      <c r="BA85" s="151"/>
      <c r="BB85" s="151"/>
      <c r="BC85" s="151"/>
      <c r="BD85" s="151"/>
      <c r="BE85" s="151"/>
      <c r="BF85" s="151"/>
      <c r="BG85" s="151"/>
      <c r="BH85" s="151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1"/>
      <c r="BZ85" s="151"/>
      <c r="CA85" s="151"/>
      <c r="CB85" s="151"/>
      <c r="CC85" s="151"/>
      <c r="CD85" s="151"/>
      <c r="CE85" s="151"/>
    </row>
    <row r="86" s="151" customFormat="true" ht="72" hidden="false" customHeight="true" outlineLevel="0" collapsed="false">
      <c r="A86" s="183" t="s">
        <v>77</v>
      </c>
      <c r="B86" s="202" t="s">
        <v>78</v>
      </c>
      <c r="C86" s="82"/>
      <c r="D86" s="82"/>
      <c r="E86" s="182" t="n">
        <f aca="false">F86+G86+H86</f>
        <v>13</v>
      </c>
      <c r="F86" s="185" t="n">
        <f aca="false">F87</f>
        <v>13</v>
      </c>
      <c r="G86" s="199"/>
      <c r="H86" s="185"/>
      <c r="I86" s="185"/>
      <c r="J86" s="182" t="n">
        <f aca="false">K86+L86+M86</f>
        <v>0</v>
      </c>
      <c r="K86" s="185" t="n">
        <f aca="false">K87</f>
        <v>0</v>
      </c>
      <c r="L86" s="185" t="n">
        <f aca="false">L87</f>
        <v>0</v>
      </c>
      <c r="M86" s="185" t="n">
        <f aca="false">M87</f>
        <v>0</v>
      </c>
      <c r="N86" s="185"/>
      <c r="O86" s="182" t="n">
        <f aca="false">E86+J86</f>
        <v>13</v>
      </c>
      <c r="P86" s="182" t="n">
        <f aca="false">F86+K86</f>
        <v>13</v>
      </c>
      <c r="Q86" s="182" t="n">
        <f aca="false">G86+L86</f>
        <v>0</v>
      </c>
      <c r="R86" s="182" t="n">
        <f aca="false">H86+M86</f>
        <v>0</v>
      </c>
      <c r="S86" s="182" t="n">
        <f aca="false">N86</f>
        <v>0</v>
      </c>
      <c r="T86" s="182" t="n">
        <f aca="false">U86+V86+W86</f>
        <v>13</v>
      </c>
      <c r="U86" s="185" t="n">
        <f aca="false">U88</f>
        <v>13</v>
      </c>
      <c r="V86" s="185" t="n">
        <f aca="false">+V88</f>
        <v>0</v>
      </c>
      <c r="W86" s="185" t="n">
        <f aca="false">+W88</f>
        <v>0</v>
      </c>
      <c r="X86" s="185"/>
      <c r="Y86" s="185"/>
      <c r="Z86" s="185"/>
      <c r="AA86" s="185"/>
      <c r="AB86" s="182" t="n">
        <f aca="false">T86+X86</f>
        <v>13</v>
      </c>
      <c r="AC86" s="182" t="n">
        <f aca="false">U86+Y86</f>
        <v>13</v>
      </c>
      <c r="AD86" s="182" t="n">
        <f aca="false">V86+Z86</f>
        <v>0</v>
      </c>
      <c r="AE86" s="182" t="n">
        <f aca="false">W86+AA86</f>
        <v>0</v>
      </c>
      <c r="AF86" s="192" t="n">
        <f aca="false">AG86+AH86</f>
        <v>13</v>
      </c>
      <c r="AG86" s="192" t="n">
        <f aca="false">AG87</f>
        <v>13</v>
      </c>
      <c r="AH86" s="192" t="n">
        <f aca="false">AH87</f>
        <v>0</v>
      </c>
      <c r="AI86" s="192" t="n">
        <f aca="false">AI87</f>
        <v>0</v>
      </c>
      <c r="AJ86" s="185"/>
      <c r="AK86" s="185"/>
      <c r="AL86" s="185"/>
      <c r="AM86" s="185"/>
      <c r="AN86" s="182" t="n">
        <f aca="false">AF86+AJ86</f>
        <v>13</v>
      </c>
      <c r="AO86" s="182" t="n">
        <f aca="false">AG86+AK86</f>
        <v>13</v>
      </c>
      <c r="AP86" s="182" t="n">
        <f aca="false">AH86+AL86</f>
        <v>0</v>
      </c>
      <c r="AQ86" s="182" t="n">
        <f aca="false">AI86+AM86</f>
        <v>0</v>
      </c>
    </row>
    <row r="87" customFormat="false" ht="45" hidden="false" customHeight="true" outlineLevel="0" collapsed="false">
      <c r="A87" s="187" t="s">
        <v>46</v>
      </c>
      <c r="B87" s="203" t="s">
        <v>78</v>
      </c>
      <c r="C87" s="87" t="s">
        <v>47</v>
      </c>
      <c r="D87" s="87"/>
      <c r="E87" s="182" t="n">
        <f aca="false">F87+G87+H87</f>
        <v>13</v>
      </c>
      <c r="F87" s="189" t="n">
        <f aca="false">F88</f>
        <v>13</v>
      </c>
      <c r="G87" s="178" t="n">
        <f aca="false">G88</f>
        <v>0</v>
      </c>
      <c r="H87" s="185" t="n">
        <f aca="false">H88</f>
        <v>0</v>
      </c>
      <c r="I87" s="185"/>
      <c r="J87" s="182" t="n">
        <f aca="false">K87+L87+M87</f>
        <v>0</v>
      </c>
      <c r="K87" s="185" t="n">
        <f aca="false">K88</f>
        <v>0</v>
      </c>
      <c r="L87" s="185" t="n">
        <f aca="false">L88</f>
        <v>0</v>
      </c>
      <c r="M87" s="185" t="n">
        <f aca="false">M88</f>
        <v>0</v>
      </c>
      <c r="N87" s="185"/>
      <c r="O87" s="182" t="n">
        <f aca="false">E87+J87</f>
        <v>13</v>
      </c>
      <c r="P87" s="182" t="n">
        <f aca="false">F87+K87</f>
        <v>13</v>
      </c>
      <c r="Q87" s="182" t="n">
        <f aca="false">G87+L87</f>
        <v>0</v>
      </c>
      <c r="R87" s="182" t="n">
        <f aca="false">H87+M87</f>
        <v>0</v>
      </c>
      <c r="S87" s="182" t="n">
        <f aca="false">N87</f>
        <v>0</v>
      </c>
      <c r="T87" s="182" t="n">
        <f aca="false">U87+V87+W87</f>
        <v>13</v>
      </c>
      <c r="U87" s="189" t="n">
        <f aca="false">U88</f>
        <v>13</v>
      </c>
      <c r="V87" s="189" t="n">
        <f aca="false">V88</f>
        <v>0</v>
      </c>
      <c r="W87" s="189" t="n">
        <f aca="false">W88</f>
        <v>0</v>
      </c>
      <c r="X87" s="189"/>
      <c r="Y87" s="189"/>
      <c r="Z87" s="189"/>
      <c r="AA87" s="189"/>
      <c r="AB87" s="182" t="n">
        <f aca="false">T87+X87</f>
        <v>13</v>
      </c>
      <c r="AC87" s="182" t="n">
        <f aca="false">U87+Y87</f>
        <v>13</v>
      </c>
      <c r="AD87" s="182" t="n">
        <f aca="false">V87+Z87</f>
        <v>0</v>
      </c>
      <c r="AE87" s="182" t="n">
        <f aca="false">W87+AA87</f>
        <v>0</v>
      </c>
      <c r="AF87" s="190" t="n">
        <f aca="false">AG87+AH87</f>
        <v>13</v>
      </c>
      <c r="AG87" s="190" t="n">
        <f aca="false">AG88</f>
        <v>13</v>
      </c>
      <c r="AH87" s="190" t="n">
        <f aca="false">AH88</f>
        <v>0</v>
      </c>
      <c r="AI87" s="190" t="n">
        <f aca="false">AI88</f>
        <v>0</v>
      </c>
      <c r="AJ87" s="189"/>
      <c r="AK87" s="189"/>
      <c r="AL87" s="189"/>
      <c r="AM87" s="189"/>
      <c r="AN87" s="182" t="n">
        <f aca="false">AF87+AJ87</f>
        <v>13</v>
      </c>
      <c r="AO87" s="182" t="n">
        <f aca="false">AG87+AK87</f>
        <v>13</v>
      </c>
      <c r="AP87" s="182" t="n">
        <f aca="false">AH87+AL87</f>
        <v>0</v>
      </c>
      <c r="AQ87" s="182" t="n">
        <f aca="false">AI87+AM87</f>
        <v>0</v>
      </c>
      <c r="BA87" s="151"/>
      <c r="BB87" s="151"/>
      <c r="BC87" s="151"/>
      <c r="BD87" s="151"/>
      <c r="BE87" s="151"/>
      <c r="BF87" s="151"/>
      <c r="BG87" s="151"/>
      <c r="BH87" s="151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151"/>
      <c r="BW87" s="151"/>
      <c r="BX87" s="151"/>
      <c r="BY87" s="151"/>
      <c r="BZ87" s="151"/>
      <c r="CA87" s="151"/>
      <c r="CB87" s="151"/>
      <c r="CC87" s="151"/>
      <c r="CD87" s="151"/>
      <c r="CE87" s="151"/>
    </row>
    <row r="88" customFormat="false" ht="18" hidden="false" customHeight="true" outlineLevel="0" collapsed="false">
      <c r="A88" s="187" t="s">
        <v>60</v>
      </c>
      <c r="B88" s="203" t="s">
        <v>78</v>
      </c>
      <c r="C88" s="87" t="s">
        <v>47</v>
      </c>
      <c r="D88" s="87" t="s">
        <v>61</v>
      </c>
      <c r="E88" s="182" t="n">
        <f aca="false">F88+G88+H88</f>
        <v>13</v>
      </c>
      <c r="F88" s="189" t="n">
        <v>13</v>
      </c>
      <c r="G88" s="178"/>
      <c r="H88" s="185" t="n">
        <f aca="false">H89</f>
        <v>0</v>
      </c>
      <c r="I88" s="185"/>
      <c r="J88" s="182" t="n">
        <f aca="false">K88+L88+M88</f>
        <v>0</v>
      </c>
      <c r="K88" s="185"/>
      <c r="L88" s="185"/>
      <c r="M88" s="185"/>
      <c r="N88" s="185"/>
      <c r="O88" s="182" t="n">
        <f aca="false">E88+J88</f>
        <v>13</v>
      </c>
      <c r="P88" s="182" t="n">
        <f aca="false">F88+K88</f>
        <v>13</v>
      </c>
      <c r="Q88" s="182" t="n">
        <f aca="false">G88+L88</f>
        <v>0</v>
      </c>
      <c r="R88" s="182" t="n">
        <f aca="false">H88+M88</f>
        <v>0</v>
      </c>
      <c r="S88" s="182" t="n">
        <f aca="false">N88</f>
        <v>0</v>
      </c>
      <c r="T88" s="182" t="n">
        <f aca="false">U88+V88+W88</f>
        <v>13</v>
      </c>
      <c r="U88" s="189" t="n">
        <v>13</v>
      </c>
      <c r="V88" s="178"/>
      <c r="W88" s="178"/>
      <c r="X88" s="178"/>
      <c r="Y88" s="178"/>
      <c r="Z88" s="178"/>
      <c r="AA88" s="178"/>
      <c r="AB88" s="182" t="n">
        <f aca="false">T88+X88</f>
        <v>13</v>
      </c>
      <c r="AC88" s="182" t="n">
        <f aca="false">U88+Y88</f>
        <v>13</v>
      </c>
      <c r="AD88" s="182" t="n">
        <f aca="false">V88+Z88</f>
        <v>0</v>
      </c>
      <c r="AE88" s="182" t="n">
        <f aca="false">W88+AA88</f>
        <v>0</v>
      </c>
      <c r="AF88" s="190" t="n">
        <f aca="false">AG88+AH88</f>
        <v>13</v>
      </c>
      <c r="AG88" s="190" t="n">
        <v>13</v>
      </c>
      <c r="AH88" s="190"/>
      <c r="AI88" s="190"/>
      <c r="AJ88" s="178"/>
      <c r="AK88" s="178"/>
      <c r="AL88" s="178"/>
      <c r="AM88" s="178"/>
      <c r="AN88" s="182" t="n">
        <f aca="false">AF88+AJ88</f>
        <v>13</v>
      </c>
      <c r="AO88" s="182" t="n">
        <f aca="false">AG88+AK88</f>
        <v>13</v>
      </c>
      <c r="AP88" s="182" t="n">
        <f aca="false">AH88+AL88</f>
        <v>0</v>
      </c>
      <c r="AQ88" s="182" t="n">
        <f aca="false">AI88+AM88</f>
        <v>0</v>
      </c>
      <c r="BA88" s="151"/>
      <c r="BB88" s="151"/>
      <c r="BC88" s="151"/>
      <c r="BD88" s="151"/>
      <c r="BE88" s="151"/>
      <c r="BF88" s="151"/>
      <c r="BG88" s="151"/>
      <c r="BH88" s="151"/>
      <c r="BI88" s="151"/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1"/>
      <c r="BZ88" s="151"/>
      <c r="CA88" s="151"/>
      <c r="CB88" s="151"/>
      <c r="CC88" s="151"/>
      <c r="CD88" s="151"/>
      <c r="CE88" s="151"/>
    </row>
    <row r="89" s="151" customFormat="true" ht="72" hidden="false" customHeight="true" outlineLevel="0" collapsed="false">
      <c r="A89" s="206" t="s">
        <v>79</v>
      </c>
      <c r="B89" s="205" t="s">
        <v>80</v>
      </c>
      <c r="C89" s="207"/>
      <c r="D89" s="87"/>
      <c r="E89" s="182" t="n">
        <f aca="false">F89+G89+H89</f>
        <v>4.4</v>
      </c>
      <c r="F89" s="185" t="n">
        <f aca="false">F90</f>
        <v>4.4</v>
      </c>
      <c r="G89" s="185" t="n">
        <f aca="false">G90</f>
        <v>0</v>
      </c>
      <c r="H89" s="185" t="n">
        <f aca="false">H90</f>
        <v>0</v>
      </c>
      <c r="I89" s="185"/>
      <c r="J89" s="182" t="n">
        <f aca="false">K89+L89+M89</f>
        <v>0</v>
      </c>
      <c r="K89" s="185" t="n">
        <f aca="false">K90</f>
        <v>0</v>
      </c>
      <c r="L89" s="185" t="n">
        <f aca="false">L90</f>
        <v>0</v>
      </c>
      <c r="M89" s="185" t="n">
        <f aca="false">M90</f>
        <v>0</v>
      </c>
      <c r="N89" s="185"/>
      <c r="O89" s="182" t="n">
        <f aca="false">E89+J89</f>
        <v>4.4</v>
      </c>
      <c r="P89" s="182" t="n">
        <f aca="false">F89+K89</f>
        <v>4.4</v>
      </c>
      <c r="Q89" s="182" t="n">
        <f aca="false">G89+L89</f>
        <v>0</v>
      </c>
      <c r="R89" s="182" t="n">
        <f aca="false">H89+M89</f>
        <v>0</v>
      </c>
      <c r="S89" s="182" t="n">
        <f aca="false">N89</f>
        <v>0</v>
      </c>
      <c r="T89" s="182" t="n">
        <f aca="false">U89+V89+W89</f>
        <v>4.4</v>
      </c>
      <c r="U89" s="199" t="n">
        <f aca="false">U90</f>
        <v>4.4</v>
      </c>
      <c r="V89" s="199" t="n">
        <f aca="false">V90</f>
        <v>0</v>
      </c>
      <c r="W89" s="199" t="n">
        <f aca="false">W90</f>
        <v>0</v>
      </c>
      <c r="X89" s="199"/>
      <c r="Y89" s="199"/>
      <c r="Z89" s="199"/>
      <c r="AA89" s="199"/>
      <c r="AB89" s="182" t="n">
        <f aca="false">T89+X89</f>
        <v>4.4</v>
      </c>
      <c r="AC89" s="182" t="n">
        <f aca="false">U89+Y89</f>
        <v>4.4</v>
      </c>
      <c r="AD89" s="182" t="n">
        <f aca="false">V89+Z89</f>
        <v>0</v>
      </c>
      <c r="AE89" s="182" t="n">
        <f aca="false">W89+AA89</f>
        <v>0</v>
      </c>
      <c r="AF89" s="192" t="n">
        <f aca="false">AG89+AH89</f>
        <v>4.4</v>
      </c>
      <c r="AG89" s="192" t="n">
        <f aca="false">AG90</f>
        <v>4.4</v>
      </c>
      <c r="AH89" s="192" t="n">
        <f aca="false">AH90</f>
        <v>0</v>
      </c>
      <c r="AI89" s="192" t="n">
        <f aca="false">AI90</f>
        <v>0</v>
      </c>
      <c r="AJ89" s="199"/>
      <c r="AK89" s="199"/>
      <c r="AL89" s="199"/>
      <c r="AM89" s="199"/>
      <c r="AN89" s="182" t="n">
        <f aca="false">AF89+AJ89</f>
        <v>4.4</v>
      </c>
      <c r="AO89" s="182" t="n">
        <f aca="false">AG89+AK89</f>
        <v>4.4</v>
      </c>
      <c r="AP89" s="182" t="n">
        <f aca="false">AH89+AL89</f>
        <v>0</v>
      </c>
      <c r="AQ89" s="182" t="n">
        <f aca="false">AI89+AM89</f>
        <v>0</v>
      </c>
    </row>
    <row r="90" customFormat="false" ht="45.75" hidden="false" customHeight="true" outlineLevel="0" collapsed="false">
      <c r="A90" s="187" t="s">
        <v>46</v>
      </c>
      <c r="B90" s="205" t="s">
        <v>80</v>
      </c>
      <c r="C90" s="87" t="s">
        <v>47</v>
      </c>
      <c r="D90" s="87"/>
      <c r="E90" s="182" t="n">
        <f aca="false">F90+G90+H90</f>
        <v>4.4</v>
      </c>
      <c r="F90" s="189" t="n">
        <f aca="false">F91</f>
        <v>4.4</v>
      </c>
      <c r="G90" s="189" t="n">
        <f aca="false">G91</f>
        <v>0</v>
      </c>
      <c r="H90" s="185" t="n">
        <f aca="false">H91</f>
        <v>0</v>
      </c>
      <c r="I90" s="185"/>
      <c r="J90" s="182" t="n">
        <f aca="false">K90+L90+M90</f>
        <v>0</v>
      </c>
      <c r="K90" s="185" t="n">
        <f aca="false">K91</f>
        <v>0</v>
      </c>
      <c r="L90" s="185" t="n">
        <f aca="false">L91</f>
        <v>0</v>
      </c>
      <c r="M90" s="185" t="n">
        <f aca="false">M91</f>
        <v>0</v>
      </c>
      <c r="N90" s="185"/>
      <c r="O90" s="182" t="n">
        <f aca="false">E90+J90</f>
        <v>4.4</v>
      </c>
      <c r="P90" s="182" t="n">
        <f aca="false">F90+K90</f>
        <v>4.4</v>
      </c>
      <c r="Q90" s="182" t="n">
        <f aca="false">G90+L90</f>
        <v>0</v>
      </c>
      <c r="R90" s="182" t="n">
        <f aca="false">H90+M90</f>
        <v>0</v>
      </c>
      <c r="S90" s="182" t="n">
        <f aca="false">N90</f>
        <v>0</v>
      </c>
      <c r="T90" s="182" t="n">
        <f aca="false">U90+V90+W90</f>
        <v>4.4</v>
      </c>
      <c r="U90" s="178" t="n">
        <f aca="false">U91</f>
        <v>4.4</v>
      </c>
      <c r="V90" s="178" t="n">
        <f aca="false">V91</f>
        <v>0</v>
      </c>
      <c r="W90" s="178" t="n">
        <f aca="false">W91</f>
        <v>0</v>
      </c>
      <c r="X90" s="178"/>
      <c r="Y90" s="178"/>
      <c r="Z90" s="178"/>
      <c r="AA90" s="178"/>
      <c r="AB90" s="182" t="n">
        <f aca="false">T90+X90</f>
        <v>4.4</v>
      </c>
      <c r="AC90" s="182" t="n">
        <f aca="false">U90+Y90</f>
        <v>4.4</v>
      </c>
      <c r="AD90" s="182" t="n">
        <f aca="false">V90+Z90</f>
        <v>0</v>
      </c>
      <c r="AE90" s="182" t="n">
        <f aca="false">W90+AA90</f>
        <v>0</v>
      </c>
      <c r="AF90" s="190" t="n">
        <f aca="false">AG90+AH90</f>
        <v>4.4</v>
      </c>
      <c r="AG90" s="190" t="n">
        <f aca="false">AG91</f>
        <v>4.4</v>
      </c>
      <c r="AH90" s="190" t="n">
        <f aca="false">AH91</f>
        <v>0</v>
      </c>
      <c r="AI90" s="190" t="n">
        <f aca="false">AI91</f>
        <v>0</v>
      </c>
      <c r="AJ90" s="178"/>
      <c r="AK90" s="178"/>
      <c r="AL90" s="178"/>
      <c r="AM90" s="178"/>
      <c r="AN90" s="182" t="n">
        <f aca="false">AF90+AJ90</f>
        <v>4.4</v>
      </c>
      <c r="AO90" s="182" t="n">
        <f aca="false">AG90+AK90</f>
        <v>4.4</v>
      </c>
      <c r="AP90" s="182" t="n">
        <f aca="false">AH90+AL90</f>
        <v>0</v>
      </c>
      <c r="AQ90" s="182" t="n">
        <f aca="false">AI90+AM90</f>
        <v>0</v>
      </c>
      <c r="BA90" s="151"/>
      <c r="BB90" s="151"/>
      <c r="BC90" s="151"/>
      <c r="BD90" s="151"/>
      <c r="BE90" s="151"/>
      <c r="BF90" s="151"/>
      <c r="BG90" s="151"/>
      <c r="BH90" s="151"/>
      <c r="BI90" s="151"/>
      <c r="BJ90" s="151"/>
      <c r="BK90" s="151"/>
      <c r="BL90" s="151"/>
      <c r="BM90" s="151"/>
      <c r="BN90" s="151"/>
      <c r="BO90" s="151"/>
      <c r="BP90" s="151"/>
      <c r="BQ90" s="151"/>
      <c r="BR90" s="151"/>
      <c r="BS90" s="151"/>
      <c r="BT90" s="151"/>
      <c r="BU90" s="151"/>
      <c r="BV90" s="151"/>
      <c r="BW90" s="151"/>
      <c r="BX90" s="151"/>
      <c r="BY90" s="151"/>
      <c r="BZ90" s="151"/>
      <c r="CA90" s="151"/>
      <c r="CB90" s="151"/>
      <c r="CC90" s="151"/>
      <c r="CD90" s="151"/>
      <c r="CE90" s="151"/>
    </row>
    <row r="91" customFormat="false" ht="16.5" hidden="false" customHeight="true" outlineLevel="0" collapsed="false">
      <c r="A91" s="187" t="s">
        <v>60</v>
      </c>
      <c r="B91" s="205" t="s">
        <v>80</v>
      </c>
      <c r="C91" s="87" t="s">
        <v>47</v>
      </c>
      <c r="D91" s="87" t="s">
        <v>61</v>
      </c>
      <c r="E91" s="182" t="n">
        <f aca="false">F91+G91+H91</f>
        <v>4.4</v>
      </c>
      <c r="F91" s="189" t="n">
        <v>4.4</v>
      </c>
      <c r="G91" s="178"/>
      <c r="H91" s="185"/>
      <c r="I91" s="185"/>
      <c r="J91" s="182" t="n">
        <f aca="false">K91+L91+M91</f>
        <v>0</v>
      </c>
      <c r="K91" s="185"/>
      <c r="L91" s="185"/>
      <c r="M91" s="185"/>
      <c r="N91" s="185"/>
      <c r="O91" s="182" t="n">
        <f aca="false">E91+J91</f>
        <v>4.4</v>
      </c>
      <c r="P91" s="182" t="n">
        <f aca="false">F91+K91</f>
        <v>4.4</v>
      </c>
      <c r="Q91" s="182" t="n">
        <f aca="false">G91+L91</f>
        <v>0</v>
      </c>
      <c r="R91" s="182" t="n">
        <f aca="false">H91+M91</f>
        <v>0</v>
      </c>
      <c r="S91" s="182" t="n">
        <f aca="false">N91</f>
        <v>0</v>
      </c>
      <c r="T91" s="182" t="n">
        <f aca="false">U91+V91+W91</f>
        <v>4.4</v>
      </c>
      <c r="U91" s="178" t="n">
        <v>4.4</v>
      </c>
      <c r="V91" s="178"/>
      <c r="W91" s="178"/>
      <c r="X91" s="178"/>
      <c r="Y91" s="178"/>
      <c r="Z91" s="178"/>
      <c r="AA91" s="178"/>
      <c r="AB91" s="182" t="n">
        <f aca="false">T91+X91</f>
        <v>4.4</v>
      </c>
      <c r="AC91" s="182" t="n">
        <f aca="false">U91+Y91</f>
        <v>4.4</v>
      </c>
      <c r="AD91" s="182" t="n">
        <f aca="false">V91+Z91</f>
        <v>0</v>
      </c>
      <c r="AE91" s="182" t="n">
        <f aca="false">W91+AA91</f>
        <v>0</v>
      </c>
      <c r="AF91" s="190" t="n">
        <f aca="false">AG91+AH91</f>
        <v>4.4</v>
      </c>
      <c r="AG91" s="190" t="n">
        <v>4.4</v>
      </c>
      <c r="AH91" s="190"/>
      <c r="AI91" s="190"/>
      <c r="AJ91" s="178"/>
      <c r="AK91" s="178"/>
      <c r="AL91" s="178"/>
      <c r="AM91" s="178"/>
      <c r="AN91" s="182" t="n">
        <f aca="false">AF91+AJ91</f>
        <v>4.4</v>
      </c>
      <c r="AO91" s="182" t="n">
        <f aca="false">AG91+AK91</f>
        <v>4.4</v>
      </c>
      <c r="AP91" s="182" t="n">
        <f aca="false">AH91+AL91</f>
        <v>0</v>
      </c>
      <c r="AQ91" s="182" t="n">
        <f aca="false">AI91+AM91</f>
        <v>0</v>
      </c>
      <c r="BA91" s="151"/>
      <c r="BB91" s="151"/>
      <c r="BC91" s="151"/>
      <c r="BD91" s="151"/>
      <c r="BE91" s="151"/>
      <c r="BF91" s="151"/>
      <c r="BG91" s="151"/>
      <c r="BH91" s="151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1"/>
      <c r="BZ91" s="151"/>
      <c r="CA91" s="151"/>
      <c r="CB91" s="151"/>
      <c r="CC91" s="151"/>
      <c r="CD91" s="151"/>
      <c r="CE91" s="151"/>
    </row>
    <row r="92" s="208" customFormat="true" ht="79.5" hidden="false" customHeight="true" outlineLevel="0" collapsed="false">
      <c r="A92" s="206" t="s">
        <v>81</v>
      </c>
      <c r="B92" s="205" t="s">
        <v>82</v>
      </c>
      <c r="C92" s="207"/>
      <c r="D92" s="87"/>
      <c r="E92" s="182" t="n">
        <f aca="false">F92+G92+H92</f>
        <v>90</v>
      </c>
      <c r="F92" s="189" t="n">
        <f aca="false">F93</f>
        <v>90</v>
      </c>
      <c r="G92" s="189" t="n">
        <f aca="false">G93</f>
        <v>0</v>
      </c>
      <c r="H92" s="185" t="n">
        <f aca="false">H93</f>
        <v>0</v>
      </c>
      <c r="I92" s="185"/>
      <c r="J92" s="182" t="n">
        <f aca="false">K92+L92+M92</f>
        <v>13.5</v>
      </c>
      <c r="K92" s="185" t="n">
        <f aca="false">K93</f>
        <v>13.5</v>
      </c>
      <c r="L92" s="185" t="n">
        <f aca="false">L93</f>
        <v>0</v>
      </c>
      <c r="M92" s="185" t="n">
        <f aca="false">M93</f>
        <v>0</v>
      </c>
      <c r="N92" s="185"/>
      <c r="O92" s="182" t="n">
        <f aca="false">E92+J92</f>
        <v>103.5</v>
      </c>
      <c r="P92" s="182" t="n">
        <f aca="false">F92+K92</f>
        <v>103.5</v>
      </c>
      <c r="Q92" s="182" t="n">
        <f aca="false">G92+L92</f>
        <v>0</v>
      </c>
      <c r="R92" s="182" t="n">
        <f aca="false">H92+M92</f>
        <v>0</v>
      </c>
      <c r="S92" s="182" t="n">
        <f aca="false">N92</f>
        <v>0</v>
      </c>
      <c r="T92" s="182" t="n">
        <f aca="false">U92+V92+W92</f>
        <v>50</v>
      </c>
      <c r="U92" s="182" t="n">
        <f aca="false">U93</f>
        <v>50</v>
      </c>
      <c r="V92" s="182" t="n">
        <f aca="false">V93</f>
        <v>0</v>
      </c>
      <c r="W92" s="182" t="n">
        <f aca="false">W93</f>
        <v>0</v>
      </c>
      <c r="X92" s="182"/>
      <c r="Y92" s="182"/>
      <c r="Z92" s="182"/>
      <c r="AA92" s="182"/>
      <c r="AB92" s="182" t="n">
        <f aca="false">T92+X92</f>
        <v>50</v>
      </c>
      <c r="AC92" s="182" t="n">
        <f aca="false">U92+Y92</f>
        <v>50</v>
      </c>
      <c r="AD92" s="182" t="n">
        <f aca="false">V92+Z92</f>
        <v>0</v>
      </c>
      <c r="AE92" s="182" t="n">
        <f aca="false">W92+AA92</f>
        <v>0</v>
      </c>
      <c r="AF92" s="190" t="n">
        <f aca="false">AG92+AH92</f>
        <v>50</v>
      </c>
      <c r="AG92" s="190" t="n">
        <f aca="false">AG93</f>
        <v>50</v>
      </c>
      <c r="AH92" s="190" t="n">
        <f aca="false">AH93</f>
        <v>0</v>
      </c>
      <c r="AI92" s="190" t="n">
        <f aca="false">AI93</f>
        <v>0</v>
      </c>
      <c r="AJ92" s="182"/>
      <c r="AK92" s="182"/>
      <c r="AL92" s="182"/>
      <c r="AM92" s="182"/>
      <c r="AN92" s="182" t="n">
        <f aca="false">AF92+AJ92</f>
        <v>50</v>
      </c>
      <c r="AO92" s="182" t="n">
        <f aca="false">AG92+AK92</f>
        <v>50</v>
      </c>
      <c r="AP92" s="182" t="n">
        <f aca="false">AH92+AL92</f>
        <v>0</v>
      </c>
      <c r="AQ92" s="182" t="n">
        <f aca="false">AI92+AM92</f>
        <v>0</v>
      </c>
      <c r="AR92" s="151"/>
      <c r="AS92" s="151"/>
      <c r="AT92" s="151"/>
      <c r="AU92" s="151"/>
      <c r="AV92" s="151"/>
      <c r="AW92" s="151"/>
      <c r="AX92" s="151"/>
      <c r="AY92" s="151"/>
      <c r="AZ92" s="151"/>
    </row>
    <row r="93" customFormat="false" ht="48" hidden="false" customHeight="true" outlineLevel="0" collapsed="false">
      <c r="A93" s="187" t="s">
        <v>46</v>
      </c>
      <c r="B93" s="205" t="s">
        <v>82</v>
      </c>
      <c r="C93" s="87" t="s">
        <v>47</v>
      </c>
      <c r="D93" s="87"/>
      <c r="E93" s="182" t="n">
        <f aca="false">F93+G93+H93</f>
        <v>90</v>
      </c>
      <c r="F93" s="189" t="n">
        <f aca="false">F94</f>
        <v>90</v>
      </c>
      <c r="G93" s="189" t="n">
        <f aca="false">G94</f>
        <v>0</v>
      </c>
      <c r="H93" s="185" t="n">
        <f aca="false">H94</f>
        <v>0</v>
      </c>
      <c r="I93" s="185"/>
      <c r="J93" s="182" t="n">
        <f aca="false">K93+L93+M93</f>
        <v>13.5</v>
      </c>
      <c r="K93" s="185" t="n">
        <f aca="false">K94</f>
        <v>13.5</v>
      </c>
      <c r="L93" s="185" t="n">
        <f aca="false">L94</f>
        <v>0</v>
      </c>
      <c r="M93" s="185" t="n">
        <f aca="false">M94</f>
        <v>0</v>
      </c>
      <c r="N93" s="185"/>
      <c r="O93" s="182" t="n">
        <f aca="false">E93+J93</f>
        <v>103.5</v>
      </c>
      <c r="P93" s="182" t="n">
        <f aca="false">F93+K93</f>
        <v>103.5</v>
      </c>
      <c r="Q93" s="182" t="n">
        <f aca="false">G93+L93</f>
        <v>0</v>
      </c>
      <c r="R93" s="182" t="n">
        <f aca="false">H93+M93</f>
        <v>0</v>
      </c>
      <c r="S93" s="182" t="n">
        <f aca="false">N93</f>
        <v>0</v>
      </c>
      <c r="T93" s="182" t="n">
        <f aca="false">U93+V93+W93</f>
        <v>50</v>
      </c>
      <c r="U93" s="182" t="n">
        <f aca="false">U94</f>
        <v>50</v>
      </c>
      <c r="V93" s="182" t="n">
        <f aca="false">V94</f>
        <v>0</v>
      </c>
      <c r="W93" s="182" t="n">
        <f aca="false">W94</f>
        <v>0</v>
      </c>
      <c r="X93" s="182"/>
      <c r="Y93" s="182"/>
      <c r="Z93" s="182"/>
      <c r="AA93" s="182"/>
      <c r="AB93" s="182" t="n">
        <f aca="false">T93+X93</f>
        <v>50</v>
      </c>
      <c r="AC93" s="182" t="n">
        <f aca="false">U93+Y93</f>
        <v>50</v>
      </c>
      <c r="AD93" s="182" t="n">
        <f aca="false">V93+Z93</f>
        <v>0</v>
      </c>
      <c r="AE93" s="182" t="n">
        <f aca="false">W93+AA93</f>
        <v>0</v>
      </c>
      <c r="AF93" s="190" t="n">
        <f aca="false">AG93+AH93</f>
        <v>50</v>
      </c>
      <c r="AG93" s="190" t="n">
        <f aca="false">AG94</f>
        <v>50</v>
      </c>
      <c r="AH93" s="190"/>
      <c r="AI93" s="190"/>
      <c r="AJ93" s="182"/>
      <c r="AK93" s="182"/>
      <c r="AL93" s="182"/>
      <c r="AM93" s="182"/>
      <c r="AN93" s="182" t="n">
        <f aca="false">AF93+AJ93</f>
        <v>50</v>
      </c>
      <c r="AO93" s="182" t="n">
        <f aca="false">AG93+AK93</f>
        <v>50</v>
      </c>
      <c r="AP93" s="182" t="n">
        <f aca="false">AH93+AL93</f>
        <v>0</v>
      </c>
      <c r="AQ93" s="182" t="n">
        <f aca="false">AI93+AM93</f>
        <v>0</v>
      </c>
      <c r="BA93" s="151"/>
      <c r="BB93" s="151"/>
      <c r="BC93" s="151"/>
      <c r="BD93" s="151"/>
      <c r="BE93" s="151"/>
      <c r="BF93" s="151"/>
      <c r="BG93" s="151"/>
      <c r="BH93" s="151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1"/>
      <c r="BZ93" s="151"/>
      <c r="CA93" s="151"/>
      <c r="CB93" s="151"/>
      <c r="CC93" s="151"/>
      <c r="CD93" s="151"/>
      <c r="CE93" s="151"/>
    </row>
    <row r="94" customFormat="false" ht="23.25" hidden="false" customHeight="true" outlineLevel="0" collapsed="false">
      <c r="A94" s="187" t="s">
        <v>60</v>
      </c>
      <c r="B94" s="205" t="s">
        <v>82</v>
      </c>
      <c r="C94" s="87" t="s">
        <v>47</v>
      </c>
      <c r="D94" s="87" t="s">
        <v>61</v>
      </c>
      <c r="E94" s="182" t="n">
        <f aca="false">F94+G94+H94</f>
        <v>90</v>
      </c>
      <c r="F94" s="189" t="n">
        <v>90</v>
      </c>
      <c r="G94" s="178"/>
      <c r="H94" s="185"/>
      <c r="I94" s="185"/>
      <c r="J94" s="182" t="n">
        <f aca="false">K94+L94+M94</f>
        <v>13.5</v>
      </c>
      <c r="K94" s="185" t="n">
        <v>13.5</v>
      </c>
      <c r="L94" s="185"/>
      <c r="M94" s="185"/>
      <c r="N94" s="185"/>
      <c r="O94" s="182" t="n">
        <f aca="false">E94+J94</f>
        <v>103.5</v>
      </c>
      <c r="P94" s="182" t="n">
        <f aca="false">F94+K94</f>
        <v>103.5</v>
      </c>
      <c r="Q94" s="182" t="n">
        <f aca="false">G94+L94</f>
        <v>0</v>
      </c>
      <c r="R94" s="182" t="n">
        <f aca="false">H94+M94</f>
        <v>0</v>
      </c>
      <c r="S94" s="182" t="n">
        <f aca="false">N94</f>
        <v>0</v>
      </c>
      <c r="T94" s="182" t="n">
        <f aca="false">U94+V94+W94</f>
        <v>50</v>
      </c>
      <c r="U94" s="182" t="n">
        <v>50</v>
      </c>
      <c r="V94" s="182"/>
      <c r="W94" s="182"/>
      <c r="X94" s="182"/>
      <c r="Y94" s="182"/>
      <c r="Z94" s="182"/>
      <c r="AA94" s="182"/>
      <c r="AB94" s="182" t="n">
        <f aca="false">T94+X94</f>
        <v>50</v>
      </c>
      <c r="AC94" s="182" t="n">
        <f aca="false">U94+Y94</f>
        <v>50</v>
      </c>
      <c r="AD94" s="182" t="n">
        <f aca="false">V94+Z94</f>
        <v>0</v>
      </c>
      <c r="AE94" s="182" t="n">
        <f aca="false">W94+AA94</f>
        <v>0</v>
      </c>
      <c r="AF94" s="190" t="n">
        <f aca="false">AG94+AH94</f>
        <v>50</v>
      </c>
      <c r="AG94" s="190" t="n">
        <v>50</v>
      </c>
      <c r="AH94" s="190"/>
      <c r="AI94" s="190"/>
      <c r="AJ94" s="182"/>
      <c r="AK94" s="182"/>
      <c r="AL94" s="182"/>
      <c r="AM94" s="182"/>
      <c r="AN94" s="182" t="n">
        <f aca="false">AF94+AJ94</f>
        <v>50</v>
      </c>
      <c r="AO94" s="182" t="n">
        <f aca="false">AG94+AK94</f>
        <v>50</v>
      </c>
      <c r="AP94" s="182" t="n">
        <f aca="false">AH94+AL94</f>
        <v>0</v>
      </c>
      <c r="AQ94" s="182" t="n">
        <f aca="false">AI94+AM94</f>
        <v>0</v>
      </c>
      <c r="BA94" s="151"/>
      <c r="BB94" s="151"/>
      <c r="BC94" s="151"/>
      <c r="BD94" s="151"/>
      <c r="BE94" s="151"/>
      <c r="BF94" s="151"/>
      <c r="BG94" s="151"/>
      <c r="BH94" s="151"/>
      <c r="BI94" s="151"/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1"/>
      <c r="BZ94" s="151"/>
      <c r="CA94" s="151"/>
      <c r="CB94" s="151"/>
      <c r="CC94" s="151"/>
      <c r="CD94" s="151"/>
      <c r="CE94" s="151"/>
    </row>
    <row r="95" s="151" customFormat="true" ht="105" hidden="false" customHeight="true" outlineLevel="0" collapsed="false">
      <c r="A95" s="204" t="s">
        <v>83</v>
      </c>
      <c r="B95" s="203" t="s">
        <v>84</v>
      </c>
      <c r="C95" s="82"/>
      <c r="D95" s="87"/>
      <c r="E95" s="182" t="n">
        <f aca="false">F95+G95+H95</f>
        <v>251.3</v>
      </c>
      <c r="F95" s="209" t="n">
        <f aca="false">F96+F98</f>
        <v>0</v>
      </c>
      <c r="G95" s="185" t="n">
        <f aca="false">G96+G98</f>
        <v>251.3</v>
      </c>
      <c r="H95" s="185" t="n">
        <f aca="false">H96</f>
        <v>0</v>
      </c>
      <c r="I95" s="185"/>
      <c r="J95" s="182" t="n">
        <f aca="false">K95+L95+M95</f>
        <v>0</v>
      </c>
      <c r="K95" s="185" t="n">
        <f aca="false">K97+K99</f>
        <v>0</v>
      </c>
      <c r="L95" s="185" t="n">
        <f aca="false">L97+L99</f>
        <v>0</v>
      </c>
      <c r="M95" s="185" t="n">
        <f aca="false">M97+M99</f>
        <v>0</v>
      </c>
      <c r="N95" s="185"/>
      <c r="O95" s="182" t="n">
        <f aca="false">E95+J95</f>
        <v>251.3</v>
      </c>
      <c r="P95" s="182" t="n">
        <f aca="false">F95+K95</f>
        <v>0</v>
      </c>
      <c r="Q95" s="182" t="n">
        <f aca="false">G95+L95</f>
        <v>251.3</v>
      </c>
      <c r="R95" s="182" t="n">
        <f aca="false">H95+M95</f>
        <v>0</v>
      </c>
      <c r="S95" s="182" t="n">
        <f aca="false">N95</f>
        <v>0</v>
      </c>
      <c r="T95" s="182" t="n">
        <f aca="false">U95+V95+W95</f>
        <v>251.3</v>
      </c>
      <c r="U95" s="199" t="n">
        <f aca="false">U96</f>
        <v>0</v>
      </c>
      <c r="V95" s="185" t="n">
        <f aca="false">V97+V99</f>
        <v>251.3</v>
      </c>
      <c r="W95" s="178"/>
      <c r="X95" s="178"/>
      <c r="Y95" s="178"/>
      <c r="Z95" s="178"/>
      <c r="AA95" s="178"/>
      <c r="AB95" s="182" t="n">
        <f aca="false">T95+X95</f>
        <v>251.3</v>
      </c>
      <c r="AC95" s="182" t="n">
        <f aca="false">U95+Y95</f>
        <v>0</v>
      </c>
      <c r="AD95" s="182" t="n">
        <f aca="false">V95+Z95</f>
        <v>251.3</v>
      </c>
      <c r="AE95" s="182" t="n">
        <f aca="false">W95+AA95</f>
        <v>0</v>
      </c>
      <c r="AF95" s="192" t="n">
        <f aca="false">AG95+AH95</f>
        <v>251.3</v>
      </c>
      <c r="AG95" s="192" t="n">
        <f aca="false">AG97+AG99</f>
        <v>0</v>
      </c>
      <c r="AH95" s="192" t="n">
        <f aca="false">AH96+AH99</f>
        <v>251.3</v>
      </c>
      <c r="AI95" s="192"/>
      <c r="AJ95" s="178"/>
      <c r="AK95" s="178"/>
      <c r="AL95" s="178"/>
      <c r="AM95" s="178"/>
      <c r="AN95" s="182" t="n">
        <f aca="false">AF95+AJ95</f>
        <v>251.3</v>
      </c>
      <c r="AO95" s="182" t="n">
        <f aca="false">AG95+AK95</f>
        <v>0</v>
      </c>
      <c r="AP95" s="182" t="n">
        <f aca="false">AH95+AL95</f>
        <v>251.3</v>
      </c>
      <c r="AQ95" s="182" t="n">
        <f aca="false">AI95+AM95</f>
        <v>0</v>
      </c>
    </row>
    <row r="96" customFormat="false" ht="111.75" hidden="false" customHeight="true" outlineLevel="0" collapsed="false">
      <c r="A96" s="187" t="s">
        <v>32</v>
      </c>
      <c r="B96" s="203" t="s">
        <v>84</v>
      </c>
      <c r="C96" s="87" t="s">
        <v>27</v>
      </c>
      <c r="D96" s="87"/>
      <c r="E96" s="182" t="n">
        <f aca="false">F96+G96+H96</f>
        <v>192.3</v>
      </c>
      <c r="F96" s="178" t="n">
        <f aca="false">F97</f>
        <v>0</v>
      </c>
      <c r="G96" s="178" t="n">
        <f aca="false">G97</f>
        <v>192.3</v>
      </c>
      <c r="H96" s="185" t="n">
        <f aca="false">H97</f>
        <v>0</v>
      </c>
      <c r="I96" s="185"/>
      <c r="J96" s="182" t="n">
        <f aca="false">K96+L96+M96</f>
        <v>0</v>
      </c>
      <c r="K96" s="185" t="n">
        <f aca="false">K97</f>
        <v>0</v>
      </c>
      <c r="L96" s="185" t="n">
        <f aca="false">L97</f>
        <v>0</v>
      </c>
      <c r="M96" s="185" t="n">
        <f aca="false">M97</f>
        <v>0</v>
      </c>
      <c r="N96" s="185"/>
      <c r="O96" s="182" t="n">
        <f aca="false">E96+J96</f>
        <v>192.3</v>
      </c>
      <c r="P96" s="182" t="n">
        <f aca="false">F96+K96</f>
        <v>0</v>
      </c>
      <c r="Q96" s="182" t="n">
        <f aca="false">G96+L96</f>
        <v>192.3</v>
      </c>
      <c r="R96" s="182" t="n">
        <f aca="false">H96+M96</f>
        <v>0</v>
      </c>
      <c r="S96" s="182" t="n">
        <f aca="false">N96</f>
        <v>0</v>
      </c>
      <c r="T96" s="182" t="n">
        <f aca="false">U96+V96+W96</f>
        <v>192.3</v>
      </c>
      <c r="U96" s="178" t="n">
        <f aca="false">U97</f>
        <v>0</v>
      </c>
      <c r="V96" s="178" t="n">
        <f aca="false">V97</f>
        <v>192.3</v>
      </c>
      <c r="W96" s="178"/>
      <c r="X96" s="178"/>
      <c r="Y96" s="178"/>
      <c r="Z96" s="178"/>
      <c r="AA96" s="178"/>
      <c r="AB96" s="182" t="n">
        <f aca="false">T96+X96</f>
        <v>192.3</v>
      </c>
      <c r="AC96" s="182" t="n">
        <f aca="false">U96+Y96</f>
        <v>0</v>
      </c>
      <c r="AD96" s="182" t="n">
        <f aca="false">V96+Z96</f>
        <v>192.3</v>
      </c>
      <c r="AE96" s="182" t="n">
        <f aca="false">W96+AA96</f>
        <v>0</v>
      </c>
      <c r="AF96" s="190" t="n">
        <f aca="false">AG96+AH96</f>
        <v>192.3</v>
      </c>
      <c r="AG96" s="190" t="n">
        <f aca="false">AG97</f>
        <v>0</v>
      </c>
      <c r="AH96" s="190" t="n">
        <f aca="false">AH97</f>
        <v>192.3</v>
      </c>
      <c r="AI96" s="190"/>
      <c r="AJ96" s="178"/>
      <c r="AK96" s="178"/>
      <c r="AL96" s="178"/>
      <c r="AM96" s="178"/>
      <c r="AN96" s="182" t="n">
        <f aca="false">AF96+AJ96</f>
        <v>192.3</v>
      </c>
      <c r="AO96" s="182" t="n">
        <f aca="false">AG96+AK96</f>
        <v>0</v>
      </c>
      <c r="AP96" s="182" t="n">
        <f aca="false">AH96+AL96</f>
        <v>192.3</v>
      </c>
      <c r="AQ96" s="182" t="n">
        <f aca="false">AI96+AM96</f>
        <v>0</v>
      </c>
      <c r="BA96" s="151"/>
      <c r="BB96" s="151"/>
      <c r="BC96" s="151"/>
      <c r="BD96" s="151"/>
      <c r="BE96" s="151"/>
      <c r="BF96" s="151"/>
      <c r="BG96" s="151"/>
      <c r="BH96" s="151"/>
      <c r="BI96" s="151"/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1"/>
      <c r="BZ96" s="151"/>
      <c r="CA96" s="151"/>
      <c r="CB96" s="151"/>
      <c r="CC96" s="151"/>
      <c r="CD96" s="151"/>
      <c r="CE96" s="151"/>
    </row>
    <row r="97" customFormat="false" ht="19.5" hidden="false" customHeight="true" outlineLevel="0" collapsed="false">
      <c r="A97" s="187" t="s">
        <v>60</v>
      </c>
      <c r="B97" s="203" t="s">
        <v>84</v>
      </c>
      <c r="C97" s="87" t="s">
        <v>27</v>
      </c>
      <c r="D97" s="87" t="s">
        <v>61</v>
      </c>
      <c r="E97" s="182" t="n">
        <f aca="false">F97+G97+H97</f>
        <v>192.3</v>
      </c>
      <c r="F97" s="178"/>
      <c r="G97" s="178" t="n">
        <v>192.3</v>
      </c>
      <c r="H97" s="185"/>
      <c r="I97" s="185"/>
      <c r="J97" s="182" t="n">
        <f aca="false">K97+L97+M97</f>
        <v>0</v>
      </c>
      <c r="K97" s="185"/>
      <c r="L97" s="185"/>
      <c r="M97" s="185"/>
      <c r="N97" s="185"/>
      <c r="O97" s="182" t="n">
        <f aca="false">E97+J97</f>
        <v>192.3</v>
      </c>
      <c r="P97" s="182" t="n">
        <f aca="false">F97+K97</f>
        <v>0</v>
      </c>
      <c r="Q97" s="182" t="n">
        <f aca="false">G97+L97</f>
        <v>192.3</v>
      </c>
      <c r="R97" s="182" t="n">
        <f aca="false">H97+M97</f>
        <v>0</v>
      </c>
      <c r="S97" s="182" t="n">
        <f aca="false">N97</f>
        <v>0</v>
      </c>
      <c r="T97" s="182" t="n">
        <f aca="false">U97+V97+W97</f>
        <v>192.3</v>
      </c>
      <c r="U97" s="178"/>
      <c r="V97" s="178" t="n">
        <v>192.3</v>
      </c>
      <c r="W97" s="178"/>
      <c r="X97" s="178"/>
      <c r="Y97" s="178"/>
      <c r="Z97" s="178"/>
      <c r="AA97" s="178"/>
      <c r="AB97" s="182" t="n">
        <f aca="false">T97+X97</f>
        <v>192.3</v>
      </c>
      <c r="AC97" s="182" t="n">
        <f aca="false">U97+Y97</f>
        <v>0</v>
      </c>
      <c r="AD97" s="182" t="n">
        <f aca="false">V97+Z97</f>
        <v>192.3</v>
      </c>
      <c r="AE97" s="182" t="n">
        <f aca="false">W97+AA97</f>
        <v>0</v>
      </c>
      <c r="AF97" s="190" t="n">
        <f aca="false">AG97+AH97</f>
        <v>192.3</v>
      </c>
      <c r="AG97" s="190"/>
      <c r="AH97" s="190" t="n">
        <v>192.3</v>
      </c>
      <c r="AI97" s="190"/>
      <c r="AJ97" s="178"/>
      <c r="AK97" s="178"/>
      <c r="AL97" s="178"/>
      <c r="AM97" s="178"/>
      <c r="AN97" s="182" t="n">
        <f aca="false">AF97+AJ97</f>
        <v>192.3</v>
      </c>
      <c r="AO97" s="182" t="n">
        <f aca="false">AG97+AK97</f>
        <v>0</v>
      </c>
      <c r="AP97" s="182" t="n">
        <f aca="false">AH97+AL97</f>
        <v>192.3</v>
      </c>
      <c r="AQ97" s="182" t="n">
        <f aca="false">AI97+AM97</f>
        <v>0</v>
      </c>
      <c r="BA97" s="151"/>
      <c r="BB97" s="151"/>
      <c r="BC97" s="151"/>
      <c r="BD97" s="151"/>
      <c r="BE97" s="151"/>
      <c r="BF97" s="151"/>
      <c r="BG97" s="151"/>
      <c r="BH97" s="151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1"/>
      <c r="BZ97" s="151"/>
      <c r="CA97" s="151"/>
      <c r="CB97" s="151"/>
      <c r="CC97" s="151"/>
      <c r="CD97" s="151"/>
      <c r="CE97" s="151"/>
    </row>
    <row r="98" customFormat="false" ht="46.5" hidden="false" customHeight="true" outlineLevel="0" collapsed="false">
      <c r="A98" s="187" t="s">
        <v>46</v>
      </c>
      <c r="B98" s="203" t="s">
        <v>84</v>
      </c>
      <c r="C98" s="87" t="s">
        <v>47</v>
      </c>
      <c r="D98" s="87"/>
      <c r="E98" s="182" t="n">
        <f aca="false">F98+G98+H98</f>
        <v>59</v>
      </c>
      <c r="F98" s="178" t="n">
        <f aca="false">F99</f>
        <v>0</v>
      </c>
      <c r="G98" s="178" t="n">
        <f aca="false">G99</f>
        <v>59</v>
      </c>
      <c r="H98" s="185" t="n">
        <f aca="false">H99</f>
        <v>0</v>
      </c>
      <c r="I98" s="185"/>
      <c r="J98" s="182" t="n">
        <f aca="false">K98+L98+M98</f>
        <v>0</v>
      </c>
      <c r="K98" s="185" t="n">
        <f aca="false">K99</f>
        <v>0</v>
      </c>
      <c r="L98" s="185" t="n">
        <f aca="false">L99</f>
        <v>0</v>
      </c>
      <c r="M98" s="185" t="n">
        <f aca="false">M99</f>
        <v>0</v>
      </c>
      <c r="N98" s="185"/>
      <c r="O98" s="182" t="n">
        <f aca="false">E98+J98</f>
        <v>59</v>
      </c>
      <c r="P98" s="182" t="n">
        <f aca="false">F98+K98</f>
        <v>0</v>
      </c>
      <c r="Q98" s="182" t="n">
        <f aca="false">G98+L98</f>
        <v>59</v>
      </c>
      <c r="R98" s="182" t="n">
        <f aca="false">H98+M98</f>
        <v>0</v>
      </c>
      <c r="S98" s="182" t="n">
        <f aca="false">N98</f>
        <v>0</v>
      </c>
      <c r="T98" s="182" t="n">
        <f aca="false">U98+V98+W98</f>
        <v>59</v>
      </c>
      <c r="U98" s="178" t="n">
        <f aca="false">U99</f>
        <v>0</v>
      </c>
      <c r="V98" s="178" t="n">
        <f aca="false">V99</f>
        <v>59</v>
      </c>
      <c r="W98" s="178"/>
      <c r="X98" s="178"/>
      <c r="Y98" s="178"/>
      <c r="Z98" s="178"/>
      <c r="AA98" s="178"/>
      <c r="AB98" s="182" t="n">
        <f aca="false">T98+X98</f>
        <v>59</v>
      </c>
      <c r="AC98" s="182" t="n">
        <f aca="false">U98+Y98</f>
        <v>0</v>
      </c>
      <c r="AD98" s="182" t="n">
        <f aca="false">V98+Z98</f>
        <v>59</v>
      </c>
      <c r="AE98" s="182" t="n">
        <f aca="false">W98+AA98</f>
        <v>0</v>
      </c>
      <c r="AF98" s="190" t="n">
        <f aca="false">AG98+AH98</f>
        <v>59</v>
      </c>
      <c r="AG98" s="190" t="n">
        <f aca="false">K98</f>
        <v>0</v>
      </c>
      <c r="AH98" s="190" t="n">
        <f aca="false">AH99</f>
        <v>59</v>
      </c>
      <c r="AI98" s="190"/>
      <c r="AJ98" s="178"/>
      <c r="AK98" s="178"/>
      <c r="AL98" s="178"/>
      <c r="AM98" s="178"/>
      <c r="AN98" s="182" t="n">
        <f aca="false">AF98+AJ98</f>
        <v>59</v>
      </c>
      <c r="AO98" s="182" t="n">
        <f aca="false">AG98+AK98</f>
        <v>0</v>
      </c>
      <c r="AP98" s="182" t="n">
        <f aca="false">AH98+AL98</f>
        <v>59</v>
      </c>
      <c r="AQ98" s="182" t="n">
        <f aca="false">AI98+AM98</f>
        <v>0</v>
      </c>
      <c r="BA98" s="151"/>
      <c r="BB98" s="151"/>
      <c r="BC98" s="151"/>
      <c r="BD98" s="151"/>
      <c r="BE98" s="151"/>
      <c r="BF98" s="151"/>
      <c r="BG98" s="151"/>
      <c r="BH98" s="151"/>
      <c r="BI98" s="151"/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1"/>
      <c r="BZ98" s="151"/>
      <c r="CA98" s="151"/>
      <c r="CB98" s="151"/>
      <c r="CC98" s="151"/>
      <c r="CD98" s="151"/>
      <c r="CE98" s="151"/>
    </row>
    <row r="99" customFormat="false" ht="21" hidden="false" customHeight="true" outlineLevel="0" collapsed="false">
      <c r="A99" s="187" t="s">
        <v>60</v>
      </c>
      <c r="B99" s="203" t="s">
        <v>84</v>
      </c>
      <c r="C99" s="87" t="s">
        <v>47</v>
      </c>
      <c r="D99" s="87" t="s">
        <v>61</v>
      </c>
      <c r="E99" s="182" t="n">
        <f aca="false">F99+G99+H99</f>
        <v>59</v>
      </c>
      <c r="F99" s="178"/>
      <c r="G99" s="178" t="n">
        <v>59</v>
      </c>
      <c r="H99" s="185" t="n">
        <f aca="false">H100</f>
        <v>0</v>
      </c>
      <c r="I99" s="185"/>
      <c r="J99" s="182" t="n">
        <f aca="false">K99+L99+M99</f>
        <v>0</v>
      </c>
      <c r="K99" s="185"/>
      <c r="L99" s="185"/>
      <c r="M99" s="185"/>
      <c r="N99" s="185"/>
      <c r="O99" s="182" t="n">
        <f aca="false">E99+J99</f>
        <v>59</v>
      </c>
      <c r="P99" s="182" t="n">
        <f aca="false">F99+K99</f>
        <v>0</v>
      </c>
      <c r="Q99" s="182" t="n">
        <f aca="false">G99+L99</f>
        <v>59</v>
      </c>
      <c r="R99" s="182" t="n">
        <f aca="false">H99+M99</f>
        <v>0</v>
      </c>
      <c r="S99" s="182" t="n">
        <f aca="false">N99</f>
        <v>0</v>
      </c>
      <c r="T99" s="182" t="n">
        <f aca="false">U99+V99+W99</f>
        <v>59</v>
      </c>
      <c r="U99" s="178"/>
      <c r="V99" s="178" t="n">
        <v>59</v>
      </c>
      <c r="W99" s="178"/>
      <c r="X99" s="178"/>
      <c r="Y99" s="178"/>
      <c r="Z99" s="178"/>
      <c r="AA99" s="178"/>
      <c r="AB99" s="182" t="n">
        <f aca="false">T99+X99</f>
        <v>59</v>
      </c>
      <c r="AC99" s="182" t="n">
        <f aca="false">U99+Y99</f>
        <v>0</v>
      </c>
      <c r="AD99" s="182" t="n">
        <f aca="false">V99+Z99</f>
        <v>59</v>
      </c>
      <c r="AE99" s="182" t="n">
        <f aca="false">W99+AA99</f>
        <v>0</v>
      </c>
      <c r="AF99" s="190" t="n">
        <f aca="false">AG99+AH99</f>
        <v>59</v>
      </c>
      <c r="AG99" s="190"/>
      <c r="AH99" s="190" t="n">
        <v>59</v>
      </c>
      <c r="AI99" s="190"/>
      <c r="AJ99" s="178"/>
      <c r="AK99" s="178"/>
      <c r="AL99" s="178"/>
      <c r="AM99" s="178"/>
      <c r="AN99" s="182" t="n">
        <f aca="false">AF99+AJ99</f>
        <v>59</v>
      </c>
      <c r="AO99" s="182" t="n">
        <f aca="false">AG99+AK99</f>
        <v>0</v>
      </c>
      <c r="AP99" s="182" t="n">
        <f aca="false">AH99+AL99</f>
        <v>59</v>
      </c>
      <c r="AQ99" s="182" t="n">
        <f aca="false">AI99+AM99</f>
        <v>0</v>
      </c>
      <c r="BA99" s="151"/>
      <c r="BB99" s="151"/>
      <c r="BC99" s="151"/>
      <c r="BD99" s="151"/>
      <c r="BE99" s="151"/>
      <c r="BF99" s="151"/>
      <c r="BG99" s="151"/>
      <c r="BH99" s="151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1"/>
      <c r="BZ99" s="151"/>
      <c r="CA99" s="151"/>
      <c r="CB99" s="151"/>
      <c r="CC99" s="151"/>
      <c r="CD99" s="151"/>
      <c r="CE99" s="151"/>
    </row>
    <row r="100" s="151" customFormat="true" ht="29.25" hidden="false" customHeight="false" outlineLevel="0" collapsed="false">
      <c r="A100" s="204" t="s">
        <v>85</v>
      </c>
      <c r="B100" s="202" t="s">
        <v>86</v>
      </c>
      <c r="C100" s="82"/>
      <c r="D100" s="87"/>
      <c r="E100" s="182" t="n">
        <f aca="false">F100+G100+H100</f>
        <v>248.4</v>
      </c>
      <c r="F100" s="178" t="n">
        <f aca="false">F101+F103</f>
        <v>0</v>
      </c>
      <c r="G100" s="185" t="n">
        <f aca="false">G101+G103</f>
        <v>248.4</v>
      </c>
      <c r="H100" s="185" t="n">
        <f aca="false">H101</f>
        <v>0</v>
      </c>
      <c r="I100" s="185"/>
      <c r="J100" s="182" t="n">
        <f aca="false">K100+L100+M100</f>
        <v>0</v>
      </c>
      <c r="K100" s="185" t="n">
        <f aca="false">K102+K104</f>
        <v>0</v>
      </c>
      <c r="L100" s="185" t="n">
        <f aca="false">L102+L104</f>
        <v>0</v>
      </c>
      <c r="M100" s="185" t="n">
        <f aca="false">M102+M104</f>
        <v>0</v>
      </c>
      <c r="N100" s="185"/>
      <c r="O100" s="182" t="n">
        <f aca="false">E100+J100</f>
        <v>248.4</v>
      </c>
      <c r="P100" s="182" t="n">
        <f aca="false">F100+K100</f>
        <v>0</v>
      </c>
      <c r="Q100" s="182" t="n">
        <f aca="false">G100+L100</f>
        <v>248.4</v>
      </c>
      <c r="R100" s="182" t="n">
        <f aca="false">H100+M100</f>
        <v>0</v>
      </c>
      <c r="S100" s="182" t="n">
        <f aca="false">N100</f>
        <v>0</v>
      </c>
      <c r="T100" s="182" t="n">
        <f aca="false">U100+V100+W100</f>
        <v>248.4</v>
      </c>
      <c r="U100" s="199" t="n">
        <f aca="false">U101</f>
        <v>0</v>
      </c>
      <c r="V100" s="199" t="n">
        <f aca="false">V101+V103</f>
        <v>248.4</v>
      </c>
      <c r="W100" s="178"/>
      <c r="X100" s="178"/>
      <c r="Y100" s="178"/>
      <c r="Z100" s="178"/>
      <c r="AA100" s="178"/>
      <c r="AB100" s="182" t="n">
        <f aca="false">T100+X100</f>
        <v>248.4</v>
      </c>
      <c r="AC100" s="182" t="n">
        <f aca="false">U100+Y100</f>
        <v>0</v>
      </c>
      <c r="AD100" s="182" t="n">
        <f aca="false">V100+Z100</f>
        <v>248.4</v>
      </c>
      <c r="AE100" s="182" t="n">
        <f aca="false">W100+AA100</f>
        <v>0</v>
      </c>
      <c r="AF100" s="192" t="n">
        <f aca="false">AG100+AH100</f>
        <v>248.4</v>
      </c>
      <c r="AG100" s="192" t="n">
        <f aca="false">K100</f>
        <v>0</v>
      </c>
      <c r="AH100" s="192" t="n">
        <f aca="false">AH101+AH103</f>
        <v>248.4</v>
      </c>
      <c r="AI100" s="192"/>
      <c r="AJ100" s="178"/>
      <c r="AK100" s="178"/>
      <c r="AL100" s="178"/>
      <c r="AM100" s="178"/>
      <c r="AN100" s="182" t="n">
        <f aca="false">AF100+AJ100</f>
        <v>248.4</v>
      </c>
      <c r="AO100" s="182" t="n">
        <f aca="false">AG100+AK100</f>
        <v>0</v>
      </c>
      <c r="AP100" s="182" t="n">
        <f aca="false">AH100+AL100</f>
        <v>248.4</v>
      </c>
      <c r="AQ100" s="182" t="n">
        <f aca="false">AI100+AM100</f>
        <v>0</v>
      </c>
    </row>
    <row r="101" customFormat="false" ht="110.25" hidden="false" customHeight="true" outlineLevel="0" collapsed="false">
      <c r="A101" s="187" t="s">
        <v>26</v>
      </c>
      <c r="B101" s="203" t="s">
        <v>86</v>
      </c>
      <c r="C101" s="87" t="s">
        <v>27</v>
      </c>
      <c r="D101" s="87"/>
      <c r="E101" s="182" t="n">
        <f aca="false">F101+G101+H101</f>
        <v>192.5</v>
      </c>
      <c r="F101" s="178" t="n">
        <f aca="false">F102</f>
        <v>0</v>
      </c>
      <c r="G101" s="189" t="n">
        <f aca="false">G102</f>
        <v>192.5</v>
      </c>
      <c r="H101" s="185" t="n">
        <f aca="false">H102</f>
        <v>0</v>
      </c>
      <c r="I101" s="185"/>
      <c r="J101" s="182" t="n">
        <f aca="false">K101+L101+M101</f>
        <v>0</v>
      </c>
      <c r="K101" s="185" t="n">
        <f aca="false">K102</f>
        <v>0</v>
      </c>
      <c r="L101" s="185" t="n">
        <f aca="false">L102</f>
        <v>0</v>
      </c>
      <c r="M101" s="185" t="n">
        <f aca="false">M102</f>
        <v>0</v>
      </c>
      <c r="N101" s="185"/>
      <c r="O101" s="182" t="n">
        <f aca="false">E101+J101</f>
        <v>192.5</v>
      </c>
      <c r="P101" s="182" t="n">
        <f aca="false">F101+K101</f>
        <v>0</v>
      </c>
      <c r="Q101" s="182" t="n">
        <f aca="false">G101+L101</f>
        <v>192.5</v>
      </c>
      <c r="R101" s="182" t="n">
        <f aca="false">H101+M101</f>
        <v>0</v>
      </c>
      <c r="S101" s="182" t="n">
        <f aca="false">N101</f>
        <v>0</v>
      </c>
      <c r="T101" s="182" t="n">
        <f aca="false">U101+V101+W101</f>
        <v>192.5</v>
      </c>
      <c r="U101" s="178" t="n">
        <f aca="false">U102</f>
        <v>0</v>
      </c>
      <c r="V101" s="189" t="n">
        <f aca="false">V102</f>
        <v>192.5</v>
      </c>
      <c r="W101" s="178"/>
      <c r="X101" s="178"/>
      <c r="Y101" s="178"/>
      <c r="Z101" s="178"/>
      <c r="AA101" s="178"/>
      <c r="AB101" s="182" t="n">
        <f aca="false">T101+X101</f>
        <v>192.5</v>
      </c>
      <c r="AC101" s="182" t="n">
        <f aca="false">U101+Y101</f>
        <v>0</v>
      </c>
      <c r="AD101" s="182" t="n">
        <f aca="false">V101+Z101</f>
        <v>192.5</v>
      </c>
      <c r="AE101" s="182" t="n">
        <f aca="false">W101+AA101</f>
        <v>0</v>
      </c>
      <c r="AF101" s="190" t="n">
        <f aca="false">AG101+AH101</f>
        <v>192.5</v>
      </c>
      <c r="AG101" s="190" t="n">
        <f aca="false">K101</f>
        <v>0</v>
      </c>
      <c r="AH101" s="190" t="n">
        <f aca="false">AH102</f>
        <v>192.5</v>
      </c>
      <c r="AI101" s="190"/>
      <c r="AJ101" s="178"/>
      <c r="AK101" s="178"/>
      <c r="AL101" s="178"/>
      <c r="AM101" s="178"/>
      <c r="AN101" s="182" t="n">
        <f aca="false">AF101+AJ101</f>
        <v>192.5</v>
      </c>
      <c r="AO101" s="182" t="n">
        <f aca="false">AG101+AK101</f>
        <v>0</v>
      </c>
      <c r="AP101" s="182" t="n">
        <f aca="false">AH101+AL101</f>
        <v>192.5</v>
      </c>
      <c r="AQ101" s="182" t="n">
        <f aca="false">AI101+AM101</f>
        <v>0</v>
      </c>
      <c r="BA101" s="151"/>
      <c r="BB101" s="151"/>
      <c r="BC101" s="151"/>
      <c r="BD101" s="151"/>
      <c r="BE101" s="151"/>
      <c r="BF101" s="151"/>
      <c r="BG101" s="151"/>
      <c r="BH101" s="151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1"/>
      <c r="BZ101" s="151"/>
      <c r="CA101" s="151"/>
      <c r="CB101" s="151"/>
      <c r="CC101" s="151"/>
      <c r="CD101" s="151"/>
      <c r="CE101" s="151"/>
    </row>
    <row r="102" customFormat="false" ht="19.5" hidden="false" customHeight="true" outlineLevel="0" collapsed="false">
      <c r="A102" s="187" t="s">
        <v>60</v>
      </c>
      <c r="B102" s="203" t="s">
        <v>86</v>
      </c>
      <c r="C102" s="87" t="s">
        <v>27</v>
      </c>
      <c r="D102" s="87" t="s">
        <v>61</v>
      </c>
      <c r="E102" s="182" t="n">
        <f aca="false">F102+G102+H102</f>
        <v>192.5</v>
      </c>
      <c r="F102" s="178"/>
      <c r="G102" s="189" t="n">
        <v>192.5</v>
      </c>
      <c r="H102" s="185"/>
      <c r="I102" s="185"/>
      <c r="J102" s="182" t="n">
        <f aca="false">K102+L102+M102</f>
        <v>0</v>
      </c>
      <c r="K102" s="185"/>
      <c r="L102" s="185"/>
      <c r="M102" s="185"/>
      <c r="N102" s="185"/>
      <c r="O102" s="182" t="n">
        <f aca="false">E102+J102</f>
        <v>192.5</v>
      </c>
      <c r="P102" s="182" t="n">
        <f aca="false">F102+K102</f>
        <v>0</v>
      </c>
      <c r="Q102" s="182" t="n">
        <f aca="false">G102+L102</f>
        <v>192.5</v>
      </c>
      <c r="R102" s="182" t="n">
        <f aca="false">H102+M102</f>
        <v>0</v>
      </c>
      <c r="S102" s="182" t="n">
        <f aca="false">N102</f>
        <v>0</v>
      </c>
      <c r="T102" s="182" t="n">
        <f aca="false">U102+V102+W102</f>
        <v>192.5</v>
      </c>
      <c r="U102" s="178"/>
      <c r="V102" s="189" t="n">
        <v>192.5</v>
      </c>
      <c r="W102" s="178"/>
      <c r="X102" s="178"/>
      <c r="Y102" s="178"/>
      <c r="Z102" s="178"/>
      <c r="AA102" s="178"/>
      <c r="AB102" s="182" t="n">
        <f aca="false">T102+X102</f>
        <v>192.5</v>
      </c>
      <c r="AC102" s="182" t="n">
        <f aca="false">U102+Y102</f>
        <v>0</v>
      </c>
      <c r="AD102" s="182" t="n">
        <f aca="false">V102+Z102</f>
        <v>192.5</v>
      </c>
      <c r="AE102" s="182" t="n">
        <f aca="false">W102+AA102</f>
        <v>0</v>
      </c>
      <c r="AF102" s="190" t="n">
        <f aca="false">AG102+AH102</f>
        <v>192.5</v>
      </c>
      <c r="AG102" s="190"/>
      <c r="AH102" s="190" t="n">
        <v>192.5</v>
      </c>
      <c r="AI102" s="190"/>
      <c r="AJ102" s="178"/>
      <c r="AK102" s="178"/>
      <c r="AL102" s="178"/>
      <c r="AM102" s="178"/>
      <c r="AN102" s="182" t="n">
        <f aca="false">AF102+AJ102</f>
        <v>192.5</v>
      </c>
      <c r="AO102" s="182" t="n">
        <f aca="false">AG102+AK102</f>
        <v>0</v>
      </c>
      <c r="AP102" s="182" t="n">
        <f aca="false">AH102+AL102</f>
        <v>192.5</v>
      </c>
      <c r="AQ102" s="182" t="n">
        <f aca="false">AI102+AM102</f>
        <v>0</v>
      </c>
      <c r="BA102" s="151"/>
      <c r="BB102" s="151"/>
      <c r="BC102" s="151"/>
      <c r="BD102" s="151"/>
      <c r="BE102" s="151"/>
      <c r="BF102" s="151"/>
      <c r="BG102" s="151"/>
      <c r="BH102" s="151"/>
      <c r="BI102" s="151"/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1"/>
      <c r="BZ102" s="151"/>
      <c r="CA102" s="151"/>
      <c r="CB102" s="151"/>
      <c r="CC102" s="151"/>
      <c r="CD102" s="151"/>
      <c r="CE102" s="151"/>
    </row>
    <row r="103" customFormat="false" ht="48" hidden="false" customHeight="true" outlineLevel="0" collapsed="false">
      <c r="A103" s="187" t="s">
        <v>46</v>
      </c>
      <c r="B103" s="203" t="s">
        <v>86</v>
      </c>
      <c r="C103" s="87" t="s">
        <v>47</v>
      </c>
      <c r="D103" s="87"/>
      <c r="E103" s="182" t="n">
        <f aca="false">F103+G103+H103</f>
        <v>55.9</v>
      </c>
      <c r="F103" s="178" t="n">
        <f aca="false">F104</f>
        <v>0</v>
      </c>
      <c r="G103" s="189" t="n">
        <f aca="false">G104</f>
        <v>55.9</v>
      </c>
      <c r="H103" s="185" t="n">
        <f aca="false">H104</f>
        <v>0</v>
      </c>
      <c r="I103" s="185"/>
      <c r="J103" s="182" t="n">
        <f aca="false">K103+L103+M103</f>
        <v>0</v>
      </c>
      <c r="K103" s="185" t="n">
        <f aca="false">K104</f>
        <v>0</v>
      </c>
      <c r="L103" s="185" t="n">
        <f aca="false">L104</f>
        <v>0</v>
      </c>
      <c r="M103" s="185" t="n">
        <f aca="false">M104</f>
        <v>0</v>
      </c>
      <c r="N103" s="185"/>
      <c r="O103" s="182" t="n">
        <f aca="false">E103+J103</f>
        <v>55.9</v>
      </c>
      <c r="P103" s="182" t="n">
        <f aca="false">F103+K103</f>
        <v>0</v>
      </c>
      <c r="Q103" s="182" t="n">
        <f aca="false">G103+L103</f>
        <v>55.9</v>
      </c>
      <c r="R103" s="182" t="n">
        <f aca="false">H103+M103</f>
        <v>0</v>
      </c>
      <c r="S103" s="182" t="n">
        <f aca="false">N103</f>
        <v>0</v>
      </c>
      <c r="T103" s="182" t="n">
        <f aca="false">U103+V103+W103</f>
        <v>55.9</v>
      </c>
      <c r="U103" s="178" t="n">
        <f aca="false">U104</f>
        <v>0</v>
      </c>
      <c r="V103" s="178" t="n">
        <f aca="false">V104</f>
        <v>55.9</v>
      </c>
      <c r="W103" s="178"/>
      <c r="X103" s="178"/>
      <c r="Y103" s="178"/>
      <c r="Z103" s="178"/>
      <c r="AA103" s="178"/>
      <c r="AB103" s="182" t="n">
        <f aca="false">T103+X103</f>
        <v>55.9</v>
      </c>
      <c r="AC103" s="182" t="n">
        <f aca="false">U103+Y103</f>
        <v>0</v>
      </c>
      <c r="AD103" s="182" t="n">
        <f aca="false">V103+Z103</f>
        <v>55.9</v>
      </c>
      <c r="AE103" s="182" t="n">
        <f aca="false">W103+AA103</f>
        <v>0</v>
      </c>
      <c r="AF103" s="190" t="n">
        <f aca="false">AG103+AH103</f>
        <v>55.9</v>
      </c>
      <c r="AG103" s="190" t="n">
        <f aca="false">K103</f>
        <v>0</v>
      </c>
      <c r="AH103" s="190" t="n">
        <f aca="false">AH104</f>
        <v>55.9</v>
      </c>
      <c r="AI103" s="190"/>
      <c r="AJ103" s="178"/>
      <c r="AK103" s="178"/>
      <c r="AL103" s="178"/>
      <c r="AM103" s="178"/>
      <c r="AN103" s="182" t="n">
        <f aca="false">AF103+AJ103</f>
        <v>55.9</v>
      </c>
      <c r="AO103" s="182" t="n">
        <f aca="false">AG103+AK103</f>
        <v>0</v>
      </c>
      <c r="AP103" s="182" t="n">
        <f aca="false">AH103+AL103</f>
        <v>55.9</v>
      </c>
      <c r="AQ103" s="182" t="n">
        <f aca="false">AI103+AM103</f>
        <v>0</v>
      </c>
      <c r="BA103" s="151"/>
      <c r="BB103" s="151"/>
      <c r="BC103" s="151"/>
      <c r="BD103" s="151"/>
      <c r="BE103" s="151"/>
      <c r="BF103" s="151"/>
      <c r="BG103" s="151"/>
      <c r="BH103" s="151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1"/>
      <c r="BZ103" s="151"/>
      <c r="CA103" s="151"/>
      <c r="CB103" s="151"/>
      <c r="CC103" s="151"/>
      <c r="CD103" s="151"/>
      <c r="CE103" s="151"/>
    </row>
    <row r="104" customFormat="false" ht="19.5" hidden="false" customHeight="true" outlineLevel="0" collapsed="false">
      <c r="A104" s="187" t="s">
        <v>60</v>
      </c>
      <c r="B104" s="203" t="s">
        <v>86</v>
      </c>
      <c r="C104" s="87" t="s">
        <v>47</v>
      </c>
      <c r="D104" s="87" t="s">
        <v>61</v>
      </c>
      <c r="E104" s="182" t="n">
        <f aca="false">F104+G104+H104</f>
        <v>55.9</v>
      </c>
      <c r="F104" s="178"/>
      <c r="G104" s="189" t="n">
        <v>55.9</v>
      </c>
      <c r="H104" s="185"/>
      <c r="I104" s="185"/>
      <c r="J104" s="182" t="n">
        <f aca="false">K104+L104+M104</f>
        <v>0</v>
      </c>
      <c r="K104" s="185"/>
      <c r="L104" s="185"/>
      <c r="M104" s="185"/>
      <c r="N104" s="185"/>
      <c r="O104" s="182" t="n">
        <f aca="false">E104+J104</f>
        <v>55.9</v>
      </c>
      <c r="P104" s="182" t="n">
        <f aca="false">F104+K104</f>
        <v>0</v>
      </c>
      <c r="Q104" s="182" t="n">
        <f aca="false">G104+L104</f>
        <v>55.9</v>
      </c>
      <c r="R104" s="182" t="n">
        <f aca="false">H104+M104</f>
        <v>0</v>
      </c>
      <c r="S104" s="182" t="n">
        <f aca="false">N104</f>
        <v>0</v>
      </c>
      <c r="T104" s="182" t="n">
        <f aca="false">U104+V104+W104</f>
        <v>55.9</v>
      </c>
      <c r="U104" s="178"/>
      <c r="V104" s="178" t="n">
        <v>55.9</v>
      </c>
      <c r="W104" s="178"/>
      <c r="X104" s="178"/>
      <c r="Y104" s="178"/>
      <c r="Z104" s="178"/>
      <c r="AA104" s="178"/>
      <c r="AB104" s="182" t="n">
        <f aca="false">T104+X104</f>
        <v>55.9</v>
      </c>
      <c r="AC104" s="182" t="n">
        <f aca="false">U104+Y104</f>
        <v>0</v>
      </c>
      <c r="AD104" s="182" t="n">
        <f aca="false">V104+Z104</f>
        <v>55.9</v>
      </c>
      <c r="AE104" s="182" t="n">
        <f aca="false">W104+AA104</f>
        <v>0</v>
      </c>
      <c r="AF104" s="190" t="n">
        <f aca="false">AG104+AH104</f>
        <v>55.9</v>
      </c>
      <c r="AG104" s="190"/>
      <c r="AH104" s="190" t="n">
        <v>55.9</v>
      </c>
      <c r="AI104" s="190"/>
      <c r="AJ104" s="178"/>
      <c r="AK104" s="178"/>
      <c r="AL104" s="178"/>
      <c r="AM104" s="178"/>
      <c r="AN104" s="182" t="n">
        <f aca="false">AF104+AJ104</f>
        <v>55.9</v>
      </c>
      <c r="AO104" s="182" t="n">
        <f aca="false">AG104+AK104</f>
        <v>0</v>
      </c>
      <c r="AP104" s="182" t="n">
        <f aca="false">AH104+AL104</f>
        <v>55.9</v>
      </c>
      <c r="AQ104" s="182" t="n">
        <f aca="false">AI104+AM104</f>
        <v>0</v>
      </c>
      <c r="BA104" s="151"/>
      <c r="BB104" s="151"/>
      <c r="BC104" s="151"/>
      <c r="BD104" s="151"/>
      <c r="BE104" s="151"/>
      <c r="BF104" s="151"/>
      <c r="BG104" s="151"/>
      <c r="BH104" s="151"/>
      <c r="BI104" s="151"/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1"/>
      <c r="BZ104" s="151"/>
      <c r="CA104" s="151"/>
      <c r="CB104" s="151"/>
      <c r="CC104" s="151"/>
      <c r="CD104" s="151"/>
      <c r="CE104" s="151"/>
    </row>
    <row r="105" s="151" customFormat="true" ht="89.25" hidden="false" customHeight="true" outlineLevel="0" collapsed="false">
      <c r="A105" s="210" t="s">
        <v>87</v>
      </c>
      <c r="B105" s="202" t="s">
        <v>88</v>
      </c>
      <c r="C105" s="82"/>
      <c r="D105" s="87"/>
      <c r="E105" s="182" t="n">
        <f aca="false">F105+G105+H105</f>
        <v>296.79</v>
      </c>
      <c r="F105" s="178" t="n">
        <f aca="false">F106+F108</f>
        <v>0</v>
      </c>
      <c r="G105" s="199" t="n">
        <f aca="false">G106+G108</f>
        <v>296.79</v>
      </c>
      <c r="H105" s="185" t="n">
        <f aca="false">H106</f>
        <v>0</v>
      </c>
      <c r="I105" s="185"/>
      <c r="J105" s="182" t="n">
        <f aca="false">K105+L105+M105</f>
        <v>0</v>
      </c>
      <c r="K105" s="185" t="n">
        <f aca="false">K107+K109</f>
        <v>0</v>
      </c>
      <c r="L105" s="185" t="n">
        <f aca="false">L107+L109</f>
        <v>0</v>
      </c>
      <c r="M105" s="185" t="n">
        <f aca="false">M107+M109</f>
        <v>0</v>
      </c>
      <c r="N105" s="185"/>
      <c r="O105" s="182" t="n">
        <f aca="false">E105+J105</f>
        <v>296.79</v>
      </c>
      <c r="P105" s="182" t="n">
        <f aca="false">F105+K105</f>
        <v>0</v>
      </c>
      <c r="Q105" s="182" t="n">
        <f aca="false">G105+L105</f>
        <v>296.79</v>
      </c>
      <c r="R105" s="182" t="n">
        <f aca="false">H105+M105</f>
        <v>0</v>
      </c>
      <c r="S105" s="182" t="n">
        <f aca="false">N105</f>
        <v>0</v>
      </c>
      <c r="T105" s="182" t="n">
        <f aca="false">U105+V105+W105</f>
        <v>296.8</v>
      </c>
      <c r="U105" s="199" t="n">
        <f aca="false">U106+U108</f>
        <v>0</v>
      </c>
      <c r="V105" s="199" t="n">
        <f aca="false">V106+V108</f>
        <v>296.8</v>
      </c>
      <c r="W105" s="178"/>
      <c r="X105" s="178"/>
      <c r="Y105" s="178"/>
      <c r="Z105" s="178"/>
      <c r="AA105" s="178"/>
      <c r="AB105" s="182" t="n">
        <f aca="false">T105+X105</f>
        <v>296.8</v>
      </c>
      <c r="AC105" s="182" t="n">
        <f aca="false">U105+Y105</f>
        <v>0</v>
      </c>
      <c r="AD105" s="182" t="n">
        <f aca="false">V105+Z105</f>
        <v>296.8</v>
      </c>
      <c r="AE105" s="182" t="n">
        <f aca="false">W105+AA105</f>
        <v>0</v>
      </c>
      <c r="AF105" s="192" t="n">
        <f aca="false">AG105+AH105</f>
        <v>296.8</v>
      </c>
      <c r="AG105" s="192" t="n">
        <f aca="false">K105</f>
        <v>0</v>
      </c>
      <c r="AH105" s="192" t="n">
        <f aca="false">AH106+AH108</f>
        <v>296.8</v>
      </c>
      <c r="AI105" s="192"/>
      <c r="AJ105" s="178"/>
      <c r="AK105" s="178"/>
      <c r="AL105" s="178"/>
      <c r="AM105" s="178"/>
      <c r="AN105" s="182" t="n">
        <f aca="false">AF105+AJ105</f>
        <v>296.8</v>
      </c>
      <c r="AO105" s="182" t="n">
        <f aca="false">AG105+AK105</f>
        <v>0</v>
      </c>
      <c r="AP105" s="182" t="n">
        <f aca="false">AH105+AL105</f>
        <v>296.8</v>
      </c>
      <c r="AQ105" s="182" t="n">
        <f aca="false">AI105+AM105</f>
        <v>0</v>
      </c>
    </row>
    <row r="106" customFormat="false" ht="107.25" hidden="false" customHeight="true" outlineLevel="0" collapsed="false">
      <c r="A106" s="187" t="s">
        <v>26</v>
      </c>
      <c r="B106" s="203" t="s">
        <v>88</v>
      </c>
      <c r="C106" s="87" t="s">
        <v>27</v>
      </c>
      <c r="D106" s="87"/>
      <c r="E106" s="182" t="n">
        <f aca="false">F106+G106+H106</f>
        <v>242.9</v>
      </c>
      <c r="F106" s="178" t="n">
        <f aca="false">F107</f>
        <v>0</v>
      </c>
      <c r="G106" s="178" t="n">
        <f aca="false">G107</f>
        <v>242.9</v>
      </c>
      <c r="H106" s="185" t="n">
        <f aca="false">H107</f>
        <v>0</v>
      </c>
      <c r="I106" s="185"/>
      <c r="J106" s="182" t="n">
        <f aca="false">K106+L106+M106</f>
        <v>0</v>
      </c>
      <c r="K106" s="185" t="n">
        <f aca="false">K107</f>
        <v>0</v>
      </c>
      <c r="L106" s="185" t="n">
        <f aca="false">L107</f>
        <v>0</v>
      </c>
      <c r="M106" s="185" t="n">
        <f aca="false">M107</f>
        <v>0</v>
      </c>
      <c r="N106" s="185"/>
      <c r="O106" s="182" t="n">
        <f aca="false">E106+J106</f>
        <v>242.9</v>
      </c>
      <c r="P106" s="182" t="n">
        <f aca="false">F106+K106</f>
        <v>0</v>
      </c>
      <c r="Q106" s="182" t="n">
        <f aca="false">G106+L106</f>
        <v>242.9</v>
      </c>
      <c r="R106" s="182" t="n">
        <f aca="false">H106+M106</f>
        <v>0</v>
      </c>
      <c r="S106" s="182" t="n">
        <f aca="false">N106</f>
        <v>0</v>
      </c>
      <c r="T106" s="182" t="n">
        <f aca="false">U106+V106+W106</f>
        <v>242.9</v>
      </c>
      <c r="U106" s="178" t="n">
        <f aca="false">U107</f>
        <v>0</v>
      </c>
      <c r="V106" s="178" t="n">
        <f aca="false">V107</f>
        <v>242.9</v>
      </c>
      <c r="W106" s="178"/>
      <c r="X106" s="178"/>
      <c r="Y106" s="178"/>
      <c r="Z106" s="178"/>
      <c r="AA106" s="178"/>
      <c r="AB106" s="182" t="n">
        <f aca="false">T106+X106</f>
        <v>242.9</v>
      </c>
      <c r="AC106" s="182" t="n">
        <f aca="false">U106+Y106</f>
        <v>0</v>
      </c>
      <c r="AD106" s="182" t="n">
        <f aca="false">V106+Z106</f>
        <v>242.9</v>
      </c>
      <c r="AE106" s="182" t="n">
        <f aca="false">W106+AA106</f>
        <v>0</v>
      </c>
      <c r="AF106" s="190" t="n">
        <f aca="false">AG106+AH106</f>
        <v>242.9</v>
      </c>
      <c r="AG106" s="190" t="n">
        <f aca="false">K106</f>
        <v>0</v>
      </c>
      <c r="AH106" s="190" t="n">
        <f aca="false">AH107</f>
        <v>242.9</v>
      </c>
      <c r="AI106" s="190"/>
      <c r="AJ106" s="178"/>
      <c r="AK106" s="178"/>
      <c r="AL106" s="178"/>
      <c r="AM106" s="178"/>
      <c r="AN106" s="182" t="n">
        <f aca="false">AF106+AJ106</f>
        <v>242.9</v>
      </c>
      <c r="AO106" s="182" t="n">
        <f aca="false">AG106+AK106</f>
        <v>0</v>
      </c>
      <c r="AP106" s="182" t="n">
        <f aca="false">AH106+AL106</f>
        <v>242.9</v>
      </c>
      <c r="AQ106" s="182" t="n">
        <f aca="false">AI106+AM106</f>
        <v>0</v>
      </c>
      <c r="BA106" s="151"/>
      <c r="BB106" s="151"/>
      <c r="BC106" s="151"/>
      <c r="BD106" s="151"/>
      <c r="BE106" s="151"/>
      <c r="BF106" s="151"/>
      <c r="BG106" s="151"/>
      <c r="BH106" s="151"/>
      <c r="BI106" s="151"/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1"/>
      <c r="BZ106" s="151"/>
      <c r="CA106" s="151"/>
      <c r="CB106" s="151"/>
      <c r="CC106" s="151"/>
      <c r="CD106" s="151"/>
      <c r="CE106" s="151"/>
    </row>
    <row r="107" customFormat="false" ht="20.25" hidden="false" customHeight="true" outlineLevel="0" collapsed="false">
      <c r="A107" s="187" t="s">
        <v>60</v>
      </c>
      <c r="B107" s="203" t="s">
        <v>88</v>
      </c>
      <c r="C107" s="87" t="s">
        <v>27</v>
      </c>
      <c r="D107" s="87" t="s">
        <v>61</v>
      </c>
      <c r="E107" s="182" t="n">
        <f aca="false">F107+G107+H107</f>
        <v>242.9</v>
      </c>
      <c r="F107" s="178"/>
      <c r="G107" s="178" t="n">
        <v>242.9</v>
      </c>
      <c r="H107" s="185"/>
      <c r="I107" s="185"/>
      <c r="J107" s="182" t="n">
        <f aca="false">K107+L107+M107</f>
        <v>0</v>
      </c>
      <c r="K107" s="185"/>
      <c r="L107" s="185"/>
      <c r="M107" s="185"/>
      <c r="N107" s="185"/>
      <c r="O107" s="182" t="n">
        <f aca="false">E107+J107</f>
        <v>242.9</v>
      </c>
      <c r="P107" s="182" t="n">
        <f aca="false">F107+K107</f>
        <v>0</v>
      </c>
      <c r="Q107" s="182" t="n">
        <f aca="false">G107+L107</f>
        <v>242.9</v>
      </c>
      <c r="R107" s="182" t="n">
        <f aca="false">H107+M107</f>
        <v>0</v>
      </c>
      <c r="S107" s="182" t="n">
        <f aca="false">N107</f>
        <v>0</v>
      </c>
      <c r="T107" s="182" t="n">
        <f aca="false">U107+V107+W107</f>
        <v>242.9</v>
      </c>
      <c r="U107" s="178"/>
      <c r="V107" s="178" t="n">
        <v>242.9</v>
      </c>
      <c r="W107" s="178"/>
      <c r="X107" s="178"/>
      <c r="Y107" s="178"/>
      <c r="Z107" s="178"/>
      <c r="AA107" s="178"/>
      <c r="AB107" s="182" t="n">
        <f aca="false">T107+X107</f>
        <v>242.9</v>
      </c>
      <c r="AC107" s="182" t="n">
        <f aca="false">U107+Y107</f>
        <v>0</v>
      </c>
      <c r="AD107" s="182" t="n">
        <f aca="false">V107+Z107</f>
        <v>242.9</v>
      </c>
      <c r="AE107" s="182" t="n">
        <f aca="false">W107+AA107</f>
        <v>0</v>
      </c>
      <c r="AF107" s="190" t="n">
        <f aca="false">AG107+AH107</f>
        <v>242.9</v>
      </c>
      <c r="AG107" s="190"/>
      <c r="AH107" s="190" t="n">
        <v>242.9</v>
      </c>
      <c r="AI107" s="190"/>
      <c r="AJ107" s="178"/>
      <c r="AK107" s="178"/>
      <c r="AL107" s="178"/>
      <c r="AM107" s="178"/>
      <c r="AN107" s="182" t="n">
        <f aca="false">AF107+AJ107</f>
        <v>242.9</v>
      </c>
      <c r="AO107" s="182" t="n">
        <f aca="false">AG107+AK107</f>
        <v>0</v>
      </c>
      <c r="AP107" s="182" t="n">
        <f aca="false">AH107+AL107</f>
        <v>242.9</v>
      </c>
      <c r="AQ107" s="182" t="n">
        <f aca="false">AI107+AM107</f>
        <v>0</v>
      </c>
      <c r="BA107" s="151"/>
      <c r="BB107" s="151"/>
      <c r="BC107" s="151"/>
      <c r="BD107" s="151"/>
      <c r="BE107" s="151"/>
      <c r="BF107" s="151"/>
      <c r="BG107" s="151"/>
      <c r="BH107" s="151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1"/>
      <c r="BZ107" s="151"/>
      <c r="CA107" s="151"/>
      <c r="CB107" s="151"/>
      <c r="CC107" s="151"/>
      <c r="CD107" s="151"/>
      <c r="CE107" s="151"/>
    </row>
    <row r="108" customFormat="false" ht="48.75" hidden="false" customHeight="true" outlineLevel="0" collapsed="false">
      <c r="A108" s="187" t="s">
        <v>46</v>
      </c>
      <c r="B108" s="203" t="s">
        <v>88</v>
      </c>
      <c r="C108" s="87" t="s">
        <v>47</v>
      </c>
      <c r="D108" s="87"/>
      <c r="E108" s="182" t="n">
        <f aca="false">F108+G108+H108</f>
        <v>53.89</v>
      </c>
      <c r="F108" s="178" t="n">
        <f aca="false">F109</f>
        <v>0</v>
      </c>
      <c r="G108" s="189" t="n">
        <f aca="false">G109</f>
        <v>53.89</v>
      </c>
      <c r="H108" s="185" t="n">
        <f aca="false">H109</f>
        <v>0</v>
      </c>
      <c r="I108" s="185"/>
      <c r="J108" s="182" t="n">
        <f aca="false">K108+L108+M108</f>
        <v>0</v>
      </c>
      <c r="K108" s="185" t="n">
        <f aca="false">K109</f>
        <v>0</v>
      </c>
      <c r="L108" s="185" t="n">
        <f aca="false">L109</f>
        <v>0</v>
      </c>
      <c r="M108" s="185" t="n">
        <f aca="false">M109</f>
        <v>0</v>
      </c>
      <c r="N108" s="185"/>
      <c r="O108" s="182" t="n">
        <f aca="false">E108+J108</f>
        <v>53.89</v>
      </c>
      <c r="P108" s="182" t="n">
        <f aca="false">F108+K108</f>
        <v>0</v>
      </c>
      <c r="Q108" s="182" t="n">
        <f aca="false">G108+L108</f>
        <v>53.89</v>
      </c>
      <c r="R108" s="182" t="n">
        <f aca="false">H108+M108</f>
        <v>0</v>
      </c>
      <c r="S108" s="182" t="n">
        <f aca="false">N108</f>
        <v>0</v>
      </c>
      <c r="T108" s="182" t="n">
        <f aca="false">U108+V108+W108</f>
        <v>53.9</v>
      </c>
      <c r="U108" s="178" t="n">
        <f aca="false">U109</f>
        <v>0</v>
      </c>
      <c r="V108" s="189" t="n">
        <f aca="false">V109</f>
        <v>53.9</v>
      </c>
      <c r="W108" s="178"/>
      <c r="X108" s="178"/>
      <c r="Y108" s="178"/>
      <c r="Z108" s="178"/>
      <c r="AA108" s="178"/>
      <c r="AB108" s="182" t="n">
        <f aca="false">T108+X108</f>
        <v>53.9</v>
      </c>
      <c r="AC108" s="182" t="n">
        <f aca="false">U108+Y108</f>
        <v>0</v>
      </c>
      <c r="AD108" s="182" t="n">
        <f aca="false">V108+Z108</f>
        <v>53.9</v>
      </c>
      <c r="AE108" s="182" t="n">
        <f aca="false">W108+AA108</f>
        <v>0</v>
      </c>
      <c r="AF108" s="190" t="n">
        <f aca="false">AG108+AH108</f>
        <v>53.9</v>
      </c>
      <c r="AG108" s="190" t="n">
        <f aca="false">K108</f>
        <v>0</v>
      </c>
      <c r="AH108" s="190" t="n">
        <f aca="false">AH109</f>
        <v>53.9</v>
      </c>
      <c r="AI108" s="190"/>
      <c r="AJ108" s="178"/>
      <c r="AK108" s="178"/>
      <c r="AL108" s="178"/>
      <c r="AM108" s="178"/>
      <c r="AN108" s="182" t="n">
        <f aca="false">AF108+AJ108</f>
        <v>53.9</v>
      </c>
      <c r="AO108" s="182" t="n">
        <f aca="false">AG108+AK108</f>
        <v>0</v>
      </c>
      <c r="AP108" s="182" t="n">
        <f aca="false">AH108+AL108</f>
        <v>53.9</v>
      </c>
      <c r="AQ108" s="182" t="n">
        <f aca="false">AI108+AM108</f>
        <v>0</v>
      </c>
      <c r="BA108" s="151"/>
      <c r="BB108" s="151"/>
      <c r="BC108" s="151"/>
      <c r="BD108" s="151"/>
      <c r="BE108" s="151"/>
      <c r="BF108" s="151"/>
      <c r="BG108" s="151"/>
      <c r="BH108" s="151"/>
      <c r="BI108" s="151"/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151"/>
      <c r="BW108" s="151"/>
      <c r="BX108" s="151"/>
      <c r="BY108" s="151"/>
      <c r="BZ108" s="151"/>
      <c r="CA108" s="151"/>
      <c r="CB108" s="151"/>
      <c r="CC108" s="151"/>
      <c r="CD108" s="151"/>
      <c r="CE108" s="151"/>
    </row>
    <row r="109" customFormat="false" ht="19.5" hidden="false" customHeight="true" outlineLevel="0" collapsed="false">
      <c r="A109" s="187" t="s">
        <v>60</v>
      </c>
      <c r="B109" s="203" t="s">
        <v>88</v>
      </c>
      <c r="C109" s="87" t="s">
        <v>47</v>
      </c>
      <c r="D109" s="87" t="s">
        <v>61</v>
      </c>
      <c r="E109" s="182" t="n">
        <f aca="false">F109+G109+H109</f>
        <v>53.89</v>
      </c>
      <c r="F109" s="178"/>
      <c r="G109" s="189" t="n">
        <v>53.89</v>
      </c>
      <c r="H109" s="185"/>
      <c r="I109" s="185"/>
      <c r="J109" s="182" t="n">
        <f aca="false">K109+L109+M109</f>
        <v>0</v>
      </c>
      <c r="K109" s="185"/>
      <c r="L109" s="185"/>
      <c r="M109" s="185"/>
      <c r="N109" s="185"/>
      <c r="O109" s="182" t="n">
        <f aca="false">E109+J109</f>
        <v>53.89</v>
      </c>
      <c r="P109" s="182" t="n">
        <f aca="false">F109+K109</f>
        <v>0</v>
      </c>
      <c r="Q109" s="182" t="n">
        <f aca="false">G109+L109</f>
        <v>53.89</v>
      </c>
      <c r="R109" s="182" t="n">
        <f aca="false">H109+M109</f>
        <v>0</v>
      </c>
      <c r="S109" s="182" t="n">
        <f aca="false">N109</f>
        <v>0</v>
      </c>
      <c r="T109" s="182" t="n">
        <f aca="false">U109+V109+W109</f>
        <v>53.9</v>
      </c>
      <c r="U109" s="178"/>
      <c r="V109" s="189" t="n">
        <v>53.9</v>
      </c>
      <c r="W109" s="178"/>
      <c r="X109" s="178"/>
      <c r="Y109" s="178"/>
      <c r="Z109" s="178"/>
      <c r="AA109" s="178"/>
      <c r="AB109" s="182" t="n">
        <f aca="false">T109+X109</f>
        <v>53.9</v>
      </c>
      <c r="AC109" s="182" t="n">
        <f aca="false">U109+Y109</f>
        <v>0</v>
      </c>
      <c r="AD109" s="182" t="n">
        <f aca="false">V109+Z109</f>
        <v>53.9</v>
      </c>
      <c r="AE109" s="182" t="n">
        <f aca="false">W109+AA109</f>
        <v>0</v>
      </c>
      <c r="AF109" s="190" t="n">
        <f aca="false">AG109+AH109</f>
        <v>53.9</v>
      </c>
      <c r="AG109" s="190"/>
      <c r="AH109" s="190" t="n">
        <v>53.9</v>
      </c>
      <c r="AI109" s="190"/>
      <c r="AJ109" s="178"/>
      <c r="AK109" s="178"/>
      <c r="AL109" s="178"/>
      <c r="AM109" s="178"/>
      <c r="AN109" s="182" t="n">
        <f aca="false">AF109+AJ109</f>
        <v>53.9</v>
      </c>
      <c r="AO109" s="182" t="n">
        <f aca="false">AG109+AK109</f>
        <v>0</v>
      </c>
      <c r="AP109" s="182" t="n">
        <f aca="false">AH109+AL109</f>
        <v>53.9</v>
      </c>
      <c r="AQ109" s="182" t="n">
        <f aca="false">AI109+AM109</f>
        <v>0</v>
      </c>
      <c r="BA109" s="151"/>
      <c r="BB109" s="151"/>
      <c r="BC109" s="151"/>
      <c r="BD109" s="151"/>
      <c r="BE109" s="151"/>
      <c r="BF109" s="151"/>
      <c r="BG109" s="151"/>
      <c r="BH109" s="151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1"/>
      <c r="BZ109" s="151"/>
      <c r="CA109" s="151"/>
      <c r="CB109" s="151"/>
      <c r="CC109" s="151"/>
      <c r="CD109" s="151"/>
      <c r="CE109" s="151"/>
    </row>
    <row r="110" s="151" customFormat="true" ht="70.5" hidden="false" customHeight="true" outlineLevel="0" collapsed="false">
      <c r="A110" s="210" t="s">
        <v>89</v>
      </c>
      <c r="B110" s="202" t="s">
        <v>90</v>
      </c>
      <c r="C110" s="82"/>
      <c r="D110" s="82"/>
      <c r="E110" s="182" t="n">
        <f aca="false">F110+G110+H110</f>
        <v>766.1</v>
      </c>
      <c r="F110" s="199" t="n">
        <f aca="false">F111</f>
        <v>0</v>
      </c>
      <c r="G110" s="199" t="n">
        <f aca="false">G111</f>
        <v>0</v>
      </c>
      <c r="H110" s="185" t="n">
        <f aca="false">H111</f>
        <v>766.1</v>
      </c>
      <c r="I110" s="185"/>
      <c r="J110" s="182" t="n">
        <f aca="false">K110+L110+M110</f>
        <v>63.2</v>
      </c>
      <c r="K110" s="185" t="n">
        <f aca="false">K111</f>
        <v>0</v>
      </c>
      <c r="L110" s="185" t="n">
        <f aca="false">L111</f>
        <v>0</v>
      </c>
      <c r="M110" s="185" t="n">
        <f aca="false">M111</f>
        <v>63.2</v>
      </c>
      <c r="N110" s="185"/>
      <c r="O110" s="182" t="n">
        <f aca="false">E110+J110</f>
        <v>829.3</v>
      </c>
      <c r="P110" s="182" t="n">
        <f aca="false">F110+K110</f>
        <v>0</v>
      </c>
      <c r="Q110" s="182" t="n">
        <f aca="false">G110+L110</f>
        <v>0</v>
      </c>
      <c r="R110" s="182" t="n">
        <f aca="false">H110+M110</f>
        <v>829.3</v>
      </c>
      <c r="S110" s="182" t="n">
        <f aca="false">N110</f>
        <v>0</v>
      </c>
      <c r="T110" s="182" t="n">
        <f aca="false">U110+V110+W110</f>
        <v>769.3</v>
      </c>
      <c r="U110" s="199" t="n">
        <f aca="false">U111</f>
        <v>0</v>
      </c>
      <c r="V110" s="199" t="n">
        <f aca="false">V111</f>
        <v>0</v>
      </c>
      <c r="W110" s="199" t="n">
        <f aca="false">W111</f>
        <v>769.3</v>
      </c>
      <c r="X110" s="199"/>
      <c r="Y110" s="199"/>
      <c r="Z110" s="199"/>
      <c r="AA110" s="199"/>
      <c r="AB110" s="182" t="n">
        <f aca="false">T110+X110</f>
        <v>769.3</v>
      </c>
      <c r="AC110" s="182" t="n">
        <f aca="false">U110+Y110</f>
        <v>0</v>
      </c>
      <c r="AD110" s="182" t="n">
        <f aca="false">V110+Z110</f>
        <v>0</v>
      </c>
      <c r="AE110" s="182" t="n">
        <f aca="false">W110+AA110</f>
        <v>769.3</v>
      </c>
      <c r="AF110" s="192" t="n">
        <f aca="false">AG110+AH110+AI110</f>
        <v>791.4</v>
      </c>
      <c r="AG110" s="192" t="n">
        <f aca="false">K110</f>
        <v>0</v>
      </c>
      <c r="AH110" s="192" t="n">
        <f aca="false">AH111</f>
        <v>0</v>
      </c>
      <c r="AI110" s="192" t="n">
        <f aca="false">AI111</f>
        <v>791.4</v>
      </c>
      <c r="AJ110" s="199"/>
      <c r="AK110" s="199"/>
      <c r="AL110" s="199"/>
      <c r="AM110" s="199"/>
      <c r="AN110" s="182" t="n">
        <f aca="false">AF110+AJ110</f>
        <v>791.4</v>
      </c>
      <c r="AO110" s="182" t="n">
        <f aca="false">AG110+AK110</f>
        <v>0</v>
      </c>
      <c r="AP110" s="182" t="n">
        <f aca="false">AH110+AL110</f>
        <v>0</v>
      </c>
      <c r="AQ110" s="182" t="n">
        <f aca="false">AI110+AM110</f>
        <v>791.4</v>
      </c>
    </row>
    <row r="111" customFormat="false" ht="18" hidden="false" customHeight="true" outlineLevel="0" collapsed="false">
      <c r="A111" s="211" t="s">
        <v>91</v>
      </c>
      <c r="B111" s="203" t="s">
        <v>90</v>
      </c>
      <c r="C111" s="87" t="s">
        <v>92</v>
      </c>
      <c r="D111" s="87"/>
      <c r="E111" s="182" t="n">
        <f aca="false">F111+G111+H111</f>
        <v>766.1</v>
      </c>
      <c r="F111" s="178" t="n">
        <f aca="false">F112</f>
        <v>0</v>
      </c>
      <c r="G111" s="178" t="n">
        <f aca="false">G112</f>
        <v>0</v>
      </c>
      <c r="H111" s="185" t="n">
        <f aca="false">H112</f>
        <v>766.1</v>
      </c>
      <c r="I111" s="185"/>
      <c r="J111" s="182" t="n">
        <f aca="false">K111+L111+M111</f>
        <v>63.2</v>
      </c>
      <c r="K111" s="185" t="n">
        <f aca="false">K112</f>
        <v>0</v>
      </c>
      <c r="L111" s="185" t="n">
        <f aca="false">L112</f>
        <v>0</v>
      </c>
      <c r="M111" s="185" t="n">
        <f aca="false">M112</f>
        <v>63.2</v>
      </c>
      <c r="N111" s="185"/>
      <c r="O111" s="182" t="n">
        <f aca="false">E111+J111</f>
        <v>829.3</v>
      </c>
      <c r="P111" s="182" t="n">
        <f aca="false">F111+K111</f>
        <v>0</v>
      </c>
      <c r="Q111" s="182" t="n">
        <f aca="false">G111+L111</f>
        <v>0</v>
      </c>
      <c r="R111" s="182" t="n">
        <f aca="false">H111+M111</f>
        <v>829.3</v>
      </c>
      <c r="S111" s="182" t="n">
        <f aca="false">N111</f>
        <v>0</v>
      </c>
      <c r="T111" s="182" t="n">
        <f aca="false">U111+V111+W111</f>
        <v>769.3</v>
      </c>
      <c r="U111" s="178" t="n">
        <f aca="false">U112</f>
        <v>0</v>
      </c>
      <c r="V111" s="178" t="n">
        <f aca="false">V112</f>
        <v>0</v>
      </c>
      <c r="W111" s="178" t="n">
        <f aca="false">W112</f>
        <v>769.3</v>
      </c>
      <c r="X111" s="178"/>
      <c r="Y111" s="178"/>
      <c r="Z111" s="178"/>
      <c r="AA111" s="178"/>
      <c r="AB111" s="182" t="n">
        <f aca="false">T111+X111</f>
        <v>769.3</v>
      </c>
      <c r="AC111" s="182" t="n">
        <f aca="false">U111+Y111</f>
        <v>0</v>
      </c>
      <c r="AD111" s="182" t="n">
        <f aca="false">V111+Z111</f>
        <v>0</v>
      </c>
      <c r="AE111" s="182" t="n">
        <f aca="false">W111+AA111</f>
        <v>769.3</v>
      </c>
      <c r="AF111" s="192" t="n">
        <f aca="false">AG111+AH111+AI111</f>
        <v>791.4</v>
      </c>
      <c r="AG111" s="190" t="n">
        <f aca="false">AG112</f>
        <v>0</v>
      </c>
      <c r="AH111" s="190" t="n">
        <f aca="false">AH112</f>
        <v>0</v>
      </c>
      <c r="AI111" s="190" t="n">
        <f aca="false">AI112</f>
        <v>791.4</v>
      </c>
      <c r="AJ111" s="178"/>
      <c r="AK111" s="178"/>
      <c r="AL111" s="178"/>
      <c r="AM111" s="178"/>
      <c r="AN111" s="182" t="n">
        <f aca="false">AF111+AJ111</f>
        <v>791.4</v>
      </c>
      <c r="AO111" s="182" t="n">
        <f aca="false">AG111+AK111</f>
        <v>0</v>
      </c>
      <c r="AP111" s="182" t="n">
        <f aca="false">AH111+AL111</f>
        <v>0</v>
      </c>
      <c r="AQ111" s="182" t="n">
        <f aca="false">AI111+AM111</f>
        <v>791.4</v>
      </c>
      <c r="BA111" s="151"/>
      <c r="BB111" s="151"/>
      <c r="BC111" s="151"/>
      <c r="BD111" s="151"/>
      <c r="BE111" s="151"/>
      <c r="BF111" s="151"/>
      <c r="BG111" s="151"/>
      <c r="BH111" s="151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1"/>
      <c r="BZ111" s="151"/>
      <c r="CA111" s="151"/>
      <c r="CB111" s="151"/>
      <c r="CC111" s="151"/>
      <c r="CD111" s="151"/>
      <c r="CE111" s="151"/>
    </row>
    <row r="112" customFormat="false" ht="29.25" hidden="false" customHeight="true" outlineLevel="0" collapsed="false">
      <c r="A112" s="212" t="s">
        <v>93</v>
      </c>
      <c r="B112" s="203" t="s">
        <v>90</v>
      </c>
      <c r="C112" s="87" t="s">
        <v>92</v>
      </c>
      <c r="D112" s="87" t="s">
        <v>94</v>
      </c>
      <c r="E112" s="182" t="n">
        <f aca="false">F112+G112+H112</f>
        <v>766.1</v>
      </c>
      <c r="F112" s="178"/>
      <c r="G112" s="178"/>
      <c r="H112" s="185" t="n">
        <v>766.1</v>
      </c>
      <c r="I112" s="185"/>
      <c r="J112" s="182" t="n">
        <f aca="false">K112+L112+M112</f>
        <v>63.2</v>
      </c>
      <c r="K112" s="185"/>
      <c r="L112" s="185"/>
      <c r="M112" s="185" t="n">
        <v>63.2</v>
      </c>
      <c r="N112" s="185"/>
      <c r="O112" s="182" t="n">
        <f aca="false">E112+J112</f>
        <v>829.3</v>
      </c>
      <c r="P112" s="182" t="n">
        <f aca="false">F112+K112</f>
        <v>0</v>
      </c>
      <c r="Q112" s="182" t="n">
        <f aca="false">G112+L112</f>
        <v>0</v>
      </c>
      <c r="R112" s="182" t="n">
        <f aca="false">H112+M112</f>
        <v>829.3</v>
      </c>
      <c r="S112" s="182" t="n">
        <f aca="false">N112</f>
        <v>0</v>
      </c>
      <c r="T112" s="182" t="n">
        <f aca="false">U112+V112+W112</f>
        <v>769.3</v>
      </c>
      <c r="U112" s="178"/>
      <c r="V112" s="178"/>
      <c r="W112" s="178" t="n">
        <v>769.3</v>
      </c>
      <c r="X112" s="178"/>
      <c r="Y112" s="178"/>
      <c r="Z112" s="178"/>
      <c r="AA112" s="178"/>
      <c r="AB112" s="182" t="n">
        <f aca="false">T112+X112</f>
        <v>769.3</v>
      </c>
      <c r="AC112" s="182" t="n">
        <f aca="false">U112+Y112</f>
        <v>0</v>
      </c>
      <c r="AD112" s="182" t="n">
        <f aca="false">V112+Z112</f>
        <v>0</v>
      </c>
      <c r="AE112" s="182" t="n">
        <f aca="false">W112+AA112</f>
        <v>769.3</v>
      </c>
      <c r="AF112" s="192" t="n">
        <f aca="false">AG112+AH112+AI112</f>
        <v>791.4</v>
      </c>
      <c r="AG112" s="190"/>
      <c r="AH112" s="190"/>
      <c r="AI112" s="190" t="n">
        <v>791.4</v>
      </c>
      <c r="AJ112" s="178"/>
      <c r="AK112" s="178"/>
      <c r="AL112" s="178"/>
      <c r="AM112" s="178"/>
      <c r="AN112" s="182" t="n">
        <f aca="false">AF112+AJ112</f>
        <v>791.4</v>
      </c>
      <c r="AO112" s="182" t="n">
        <f aca="false">AG112+AK112</f>
        <v>0</v>
      </c>
      <c r="AP112" s="182" t="n">
        <f aca="false">AH112+AL112</f>
        <v>0</v>
      </c>
      <c r="AQ112" s="182" t="n">
        <f aca="false">AI112+AM112</f>
        <v>791.4</v>
      </c>
      <c r="BA112" s="151"/>
      <c r="BB112" s="151"/>
      <c r="BC112" s="151"/>
      <c r="BD112" s="151"/>
      <c r="BE112" s="151"/>
      <c r="BF112" s="151"/>
      <c r="BG112" s="151"/>
      <c r="BH112" s="151"/>
      <c r="BI112" s="151"/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1"/>
      <c r="BZ112" s="151"/>
      <c r="CA112" s="151"/>
      <c r="CB112" s="151"/>
      <c r="CC112" s="151"/>
      <c r="CD112" s="151"/>
      <c r="CE112" s="151"/>
    </row>
    <row r="113" s="151" customFormat="true" ht="43.5" hidden="false" customHeight="true" outlineLevel="0" collapsed="false">
      <c r="A113" s="210" t="s">
        <v>95</v>
      </c>
      <c r="B113" s="202" t="s">
        <v>96</v>
      </c>
      <c r="C113" s="82"/>
      <c r="D113" s="82"/>
      <c r="E113" s="182" t="n">
        <f aca="false">F113+G113+H113</f>
        <v>1985.9</v>
      </c>
      <c r="F113" s="185" t="n">
        <f aca="false">F114+F116+F118</f>
        <v>1985.9</v>
      </c>
      <c r="G113" s="185" t="n">
        <f aca="false">G114+G116+G118</f>
        <v>0</v>
      </c>
      <c r="H113" s="185" t="n">
        <f aca="false">H114</f>
        <v>0</v>
      </c>
      <c r="I113" s="185"/>
      <c r="J113" s="182" t="n">
        <f aca="false">K113+L113+M113</f>
        <v>16</v>
      </c>
      <c r="K113" s="185" t="n">
        <f aca="false">K115+K117+K119</f>
        <v>16</v>
      </c>
      <c r="L113" s="185" t="n">
        <f aca="false">L115+L117+L119</f>
        <v>0</v>
      </c>
      <c r="M113" s="185" t="n">
        <f aca="false">M115+M117+M119</f>
        <v>0</v>
      </c>
      <c r="N113" s="185"/>
      <c r="O113" s="182" t="n">
        <f aca="false">E113+J113</f>
        <v>2001.9</v>
      </c>
      <c r="P113" s="182" t="n">
        <f aca="false">F113+K113</f>
        <v>2001.9</v>
      </c>
      <c r="Q113" s="182" t="n">
        <f aca="false">G113+L113</f>
        <v>0</v>
      </c>
      <c r="R113" s="182" t="n">
        <f aca="false">H113+M113</f>
        <v>0</v>
      </c>
      <c r="S113" s="182" t="n">
        <f aca="false">N113</f>
        <v>0</v>
      </c>
      <c r="T113" s="182" t="n">
        <f aca="false">U113+V113+W113</f>
        <v>1985</v>
      </c>
      <c r="U113" s="185" t="n">
        <f aca="false">U115+U117+U119</f>
        <v>1985</v>
      </c>
      <c r="V113" s="185" t="n">
        <f aca="false">V115+V117+V119</f>
        <v>0</v>
      </c>
      <c r="W113" s="178"/>
      <c r="X113" s="178"/>
      <c r="Y113" s="178"/>
      <c r="Z113" s="178"/>
      <c r="AA113" s="178"/>
      <c r="AB113" s="182" t="n">
        <f aca="false">T113+X113</f>
        <v>1985</v>
      </c>
      <c r="AC113" s="182" t="n">
        <f aca="false">U113+Y113</f>
        <v>1985</v>
      </c>
      <c r="AD113" s="182" t="n">
        <f aca="false">V113+Z113</f>
        <v>0</v>
      </c>
      <c r="AE113" s="182" t="n">
        <f aca="false">W113+AA113</f>
        <v>0</v>
      </c>
      <c r="AF113" s="192" t="n">
        <f aca="false">AG113+AH113</f>
        <v>1985</v>
      </c>
      <c r="AG113" s="192" t="n">
        <f aca="false">AG115+AG117+AG118</f>
        <v>1985</v>
      </c>
      <c r="AH113" s="192" t="n">
        <f aca="false">AH115+AH117</f>
        <v>0</v>
      </c>
      <c r="AI113" s="192" t="n">
        <f aca="false">AI115+AI117</f>
        <v>0</v>
      </c>
      <c r="AJ113" s="178"/>
      <c r="AK113" s="178"/>
      <c r="AL113" s="178"/>
      <c r="AM113" s="178"/>
      <c r="AN113" s="182" t="n">
        <f aca="false">AF113+AJ113</f>
        <v>1985</v>
      </c>
      <c r="AO113" s="182" t="n">
        <f aca="false">AG113+AK113</f>
        <v>1985</v>
      </c>
      <c r="AP113" s="182" t="n">
        <f aca="false">AH113+AL113</f>
        <v>0</v>
      </c>
      <c r="AQ113" s="182" t="n">
        <f aca="false">AI113+AM113</f>
        <v>0</v>
      </c>
    </row>
    <row r="114" customFormat="false" ht="108" hidden="false" customHeight="true" outlineLevel="0" collapsed="false">
      <c r="A114" s="187" t="s">
        <v>32</v>
      </c>
      <c r="B114" s="203" t="s">
        <v>96</v>
      </c>
      <c r="C114" s="87" t="s">
        <v>27</v>
      </c>
      <c r="D114" s="87"/>
      <c r="E114" s="182" t="n">
        <f aca="false">F114+G114+H114</f>
        <v>1785.9</v>
      </c>
      <c r="F114" s="189" t="n">
        <f aca="false">F115</f>
        <v>1785.9</v>
      </c>
      <c r="G114" s="189" t="n">
        <f aca="false">G115</f>
        <v>0</v>
      </c>
      <c r="H114" s="189" t="n">
        <f aca="false">H115</f>
        <v>0</v>
      </c>
      <c r="I114" s="189"/>
      <c r="J114" s="182" t="n">
        <f aca="false">K114+L114+M114</f>
        <v>16</v>
      </c>
      <c r="K114" s="189" t="n">
        <f aca="false">K115</f>
        <v>16</v>
      </c>
      <c r="L114" s="189" t="n">
        <f aca="false">L115</f>
        <v>0</v>
      </c>
      <c r="M114" s="189" t="n">
        <f aca="false">M115</f>
        <v>0</v>
      </c>
      <c r="N114" s="189"/>
      <c r="O114" s="182" t="n">
        <f aca="false">E114+J114</f>
        <v>1801.9</v>
      </c>
      <c r="P114" s="182" t="n">
        <f aca="false">F114+K114</f>
        <v>1801.9</v>
      </c>
      <c r="Q114" s="182" t="n">
        <f aca="false">G114+L114</f>
        <v>0</v>
      </c>
      <c r="R114" s="182" t="n">
        <f aca="false">H114+M114</f>
        <v>0</v>
      </c>
      <c r="S114" s="182" t="n">
        <f aca="false">N114</f>
        <v>0</v>
      </c>
      <c r="T114" s="182" t="n">
        <f aca="false">U114+V114+W114</f>
        <v>1785</v>
      </c>
      <c r="U114" s="189" t="n">
        <f aca="false">U115</f>
        <v>1785</v>
      </c>
      <c r="V114" s="189" t="n">
        <f aca="false">V115</f>
        <v>0</v>
      </c>
      <c r="W114" s="189" t="n">
        <f aca="false">W115</f>
        <v>0</v>
      </c>
      <c r="X114" s="189"/>
      <c r="Y114" s="189"/>
      <c r="Z114" s="189"/>
      <c r="AA114" s="189"/>
      <c r="AB114" s="182" t="n">
        <f aca="false">T114+X114</f>
        <v>1785</v>
      </c>
      <c r="AC114" s="182" t="n">
        <f aca="false">U114+Y114</f>
        <v>1785</v>
      </c>
      <c r="AD114" s="182" t="n">
        <f aca="false">V114+Z114</f>
        <v>0</v>
      </c>
      <c r="AE114" s="182" t="n">
        <f aca="false">W114+AA114</f>
        <v>0</v>
      </c>
      <c r="AF114" s="190" t="n">
        <f aca="false">AG114+AH114</f>
        <v>1785</v>
      </c>
      <c r="AG114" s="190" t="n">
        <f aca="false">AG115</f>
        <v>1785</v>
      </c>
      <c r="AH114" s="190" t="n">
        <f aca="false">AH115</f>
        <v>0</v>
      </c>
      <c r="AI114" s="190" t="n">
        <f aca="false">AI115</f>
        <v>0</v>
      </c>
      <c r="AJ114" s="189"/>
      <c r="AK114" s="189"/>
      <c r="AL114" s="189"/>
      <c r="AM114" s="189"/>
      <c r="AN114" s="182" t="n">
        <f aca="false">AF114+AJ114</f>
        <v>1785</v>
      </c>
      <c r="AO114" s="182" t="n">
        <f aca="false">AG114+AK114</f>
        <v>1785</v>
      </c>
      <c r="AP114" s="182" t="n">
        <f aca="false">AH114+AL114</f>
        <v>0</v>
      </c>
      <c r="AQ114" s="182" t="n">
        <f aca="false">AI114+AM114</f>
        <v>0</v>
      </c>
      <c r="BA114" s="151"/>
      <c r="BB114" s="151"/>
      <c r="BC114" s="151"/>
      <c r="BD114" s="151"/>
      <c r="BE114" s="151"/>
      <c r="BF114" s="151"/>
      <c r="BG114" s="151"/>
      <c r="BH114" s="151"/>
      <c r="BI114" s="151"/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1"/>
      <c r="BZ114" s="151"/>
      <c r="CA114" s="151"/>
      <c r="CB114" s="151"/>
      <c r="CC114" s="151"/>
      <c r="CD114" s="151"/>
      <c r="CE114" s="151"/>
    </row>
    <row r="115" customFormat="false" ht="63.75" hidden="false" customHeight="true" outlineLevel="0" collapsed="false">
      <c r="A115" s="211" t="s">
        <v>97</v>
      </c>
      <c r="B115" s="203" t="s">
        <v>96</v>
      </c>
      <c r="C115" s="87" t="s">
        <v>27</v>
      </c>
      <c r="D115" s="87" t="s">
        <v>98</v>
      </c>
      <c r="E115" s="182" t="n">
        <f aca="false">F115+G115+H115</f>
        <v>1785.9</v>
      </c>
      <c r="F115" s="189" t="n">
        <v>1785.9</v>
      </c>
      <c r="G115" s="178"/>
      <c r="H115" s="185"/>
      <c r="I115" s="185"/>
      <c r="J115" s="182" t="n">
        <f aca="false">K115+L115+M115</f>
        <v>16</v>
      </c>
      <c r="K115" s="185" t="n">
        <v>16</v>
      </c>
      <c r="L115" s="185"/>
      <c r="M115" s="185"/>
      <c r="N115" s="185"/>
      <c r="O115" s="182" t="n">
        <f aca="false">E115+J115</f>
        <v>1801.9</v>
      </c>
      <c r="P115" s="182" t="n">
        <f aca="false">F115+K115</f>
        <v>1801.9</v>
      </c>
      <c r="Q115" s="182" t="n">
        <f aca="false">G115+L115</f>
        <v>0</v>
      </c>
      <c r="R115" s="182" t="n">
        <f aca="false">H115+M115</f>
        <v>0</v>
      </c>
      <c r="S115" s="182" t="n">
        <f aca="false">N115</f>
        <v>0</v>
      </c>
      <c r="T115" s="182" t="n">
        <f aca="false">U115+V115+W115</f>
        <v>1785</v>
      </c>
      <c r="U115" s="189" t="n">
        <v>1785</v>
      </c>
      <c r="V115" s="178"/>
      <c r="W115" s="178"/>
      <c r="X115" s="178"/>
      <c r="Y115" s="178"/>
      <c r="Z115" s="178"/>
      <c r="AA115" s="178"/>
      <c r="AB115" s="182" t="n">
        <f aca="false">T115+X115</f>
        <v>1785</v>
      </c>
      <c r="AC115" s="182" t="n">
        <f aca="false">U115+Y115</f>
        <v>1785</v>
      </c>
      <c r="AD115" s="182" t="n">
        <f aca="false">V115+Z115</f>
        <v>0</v>
      </c>
      <c r="AE115" s="182" t="n">
        <f aca="false">W115+AA115</f>
        <v>0</v>
      </c>
      <c r="AF115" s="190" t="n">
        <f aca="false">AG115+AH115</f>
        <v>1785</v>
      </c>
      <c r="AG115" s="190" t="n">
        <v>1785</v>
      </c>
      <c r="AH115" s="190"/>
      <c r="AI115" s="190"/>
      <c r="AJ115" s="178"/>
      <c r="AK115" s="178"/>
      <c r="AL115" s="178"/>
      <c r="AM115" s="178"/>
      <c r="AN115" s="182" t="n">
        <f aca="false">AF115+AJ115</f>
        <v>1785</v>
      </c>
      <c r="AO115" s="182" t="n">
        <f aca="false">AG115+AK115</f>
        <v>1785</v>
      </c>
      <c r="AP115" s="182" t="n">
        <f aca="false">AH115+AL115</f>
        <v>0</v>
      </c>
      <c r="AQ115" s="182" t="n">
        <f aca="false">AI115+AM115</f>
        <v>0</v>
      </c>
      <c r="BA115" s="151"/>
      <c r="BB115" s="151"/>
      <c r="BC115" s="151"/>
      <c r="BD115" s="151"/>
      <c r="BE115" s="151"/>
      <c r="BF115" s="151"/>
      <c r="BG115" s="151"/>
      <c r="BH115" s="151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1"/>
      <c r="BZ115" s="151"/>
      <c r="CA115" s="151"/>
      <c r="CB115" s="151"/>
      <c r="CC115" s="151"/>
      <c r="CD115" s="151"/>
      <c r="CE115" s="151"/>
    </row>
    <row r="116" customFormat="false" ht="45" hidden="false" customHeight="true" outlineLevel="0" collapsed="false">
      <c r="A116" s="187" t="s">
        <v>46</v>
      </c>
      <c r="B116" s="203" t="s">
        <v>96</v>
      </c>
      <c r="C116" s="87" t="s">
        <v>47</v>
      </c>
      <c r="D116" s="87"/>
      <c r="E116" s="182" t="n">
        <f aca="false">F116+G116+H116</f>
        <v>195</v>
      </c>
      <c r="F116" s="189" t="n">
        <f aca="false">F117</f>
        <v>195</v>
      </c>
      <c r="G116" s="189" t="n">
        <f aca="false">G117</f>
        <v>0</v>
      </c>
      <c r="H116" s="189" t="n">
        <f aca="false">H117</f>
        <v>0</v>
      </c>
      <c r="I116" s="189"/>
      <c r="J116" s="182" t="n">
        <f aca="false">K116+L116+M116</f>
        <v>0</v>
      </c>
      <c r="K116" s="189" t="n">
        <f aca="false">K117</f>
        <v>0</v>
      </c>
      <c r="L116" s="189" t="n">
        <f aca="false">L117</f>
        <v>0</v>
      </c>
      <c r="M116" s="189" t="n">
        <f aca="false">M117</f>
        <v>0</v>
      </c>
      <c r="N116" s="189"/>
      <c r="O116" s="182" t="n">
        <f aca="false">E116+J116</f>
        <v>195</v>
      </c>
      <c r="P116" s="182" t="n">
        <f aca="false">F116+K116</f>
        <v>195</v>
      </c>
      <c r="Q116" s="182" t="n">
        <f aca="false">G116+L116</f>
        <v>0</v>
      </c>
      <c r="R116" s="182" t="n">
        <f aca="false">H116+M116</f>
        <v>0</v>
      </c>
      <c r="S116" s="182" t="n">
        <f aca="false">N116</f>
        <v>0</v>
      </c>
      <c r="T116" s="182" t="n">
        <f aca="false">U116+V116+W116</f>
        <v>0</v>
      </c>
      <c r="U116" s="189"/>
      <c r="V116" s="178"/>
      <c r="W116" s="178"/>
      <c r="X116" s="178"/>
      <c r="Y116" s="178"/>
      <c r="Z116" s="178"/>
      <c r="AA116" s="178"/>
      <c r="AB116" s="182" t="n">
        <f aca="false">T116+X116</f>
        <v>0</v>
      </c>
      <c r="AC116" s="182" t="n">
        <f aca="false">U116+Y116</f>
        <v>0</v>
      </c>
      <c r="AD116" s="182" t="n">
        <f aca="false">V116+Z116</f>
        <v>0</v>
      </c>
      <c r="AE116" s="182" t="n">
        <f aca="false">W116+AA116</f>
        <v>0</v>
      </c>
      <c r="AF116" s="190" t="n">
        <f aca="false">AG116+AH116</f>
        <v>195</v>
      </c>
      <c r="AG116" s="190" t="n">
        <f aca="false">AG117</f>
        <v>195</v>
      </c>
      <c r="AH116" s="190" t="n">
        <f aca="false">AH117</f>
        <v>0</v>
      </c>
      <c r="AI116" s="190" t="n">
        <f aca="false">AI117</f>
        <v>0</v>
      </c>
      <c r="AJ116" s="178"/>
      <c r="AK116" s="178"/>
      <c r="AL116" s="178"/>
      <c r="AM116" s="178"/>
      <c r="AN116" s="182" t="n">
        <f aca="false">AF116+AJ116</f>
        <v>195</v>
      </c>
      <c r="AO116" s="182" t="n">
        <f aca="false">AG116+AK116</f>
        <v>195</v>
      </c>
      <c r="AP116" s="182" t="n">
        <f aca="false">AH116+AL116</f>
        <v>0</v>
      </c>
      <c r="AQ116" s="182" t="n">
        <f aca="false">AI116+AM116</f>
        <v>0</v>
      </c>
      <c r="BA116" s="151"/>
      <c r="BB116" s="151"/>
      <c r="BC116" s="151"/>
      <c r="BD116" s="151"/>
      <c r="BE116" s="151"/>
      <c r="BF116" s="151"/>
      <c r="BG116" s="151"/>
      <c r="BH116" s="151"/>
      <c r="BI116" s="151"/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1"/>
      <c r="BZ116" s="151"/>
      <c r="CA116" s="151"/>
      <c r="CB116" s="151"/>
      <c r="CC116" s="151"/>
      <c r="CD116" s="151"/>
      <c r="CE116" s="151"/>
    </row>
    <row r="117" customFormat="false" ht="63.75" hidden="false" customHeight="true" outlineLevel="0" collapsed="false">
      <c r="A117" s="211" t="s">
        <v>97</v>
      </c>
      <c r="B117" s="203" t="s">
        <v>96</v>
      </c>
      <c r="C117" s="87" t="s">
        <v>47</v>
      </c>
      <c r="D117" s="87" t="s">
        <v>98</v>
      </c>
      <c r="E117" s="182" t="n">
        <f aca="false">F117+G117+H117</f>
        <v>195</v>
      </c>
      <c r="F117" s="189" t="n">
        <v>195</v>
      </c>
      <c r="G117" s="178"/>
      <c r="H117" s="185"/>
      <c r="I117" s="185"/>
      <c r="J117" s="182" t="n">
        <f aca="false">K117+L117+M117</f>
        <v>0</v>
      </c>
      <c r="K117" s="185"/>
      <c r="L117" s="185"/>
      <c r="M117" s="185"/>
      <c r="N117" s="185"/>
      <c r="O117" s="182" t="n">
        <f aca="false">E117+J117</f>
        <v>195</v>
      </c>
      <c r="P117" s="182" t="n">
        <f aca="false">F117+K117</f>
        <v>195</v>
      </c>
      <c r="Q117" s="182" t="n">
        <f aca="false">G117+L117</f>
        <v>0</v>
      </c>
      <c r="R117" s="182" t="n">
        <f aca="false">H117+M117</f>
        <v>0</v>
      </c>
      <c r="S117" s="182" t="n">
        <f aca="false">N117</f>
        <v>0</v>
      </c>
      <c r="T117" s="182" t="n">
        <f aca="false">U117+V117+W117</f>
        <v>195</v>
      </c>
      <c r="U117" s="189" t="n">
        <v>195</v>
      </c>
      <c r="V117" s="178"/>
      <c r="W117" s="178"/>
      <c r="X117" s="178"/>
      <c r="Y117" s="178"/>
      <c r="Z117" s="178"/>
      <c r="AA117" s="178"/>
      <c r="AB117" s="182" t="n">
        <f aca="false">T117+X117</f>
        <v>195</v>
      </c>
      <c r="AC117" s="182" t="n">
        <f aca="false">U117+Y117</f>
        <v>195</v>
      </c>
      <c r="AD117" s="182" t="n">
        <f aca="false">V117+Z117</f>
        <v>0</v>
      </c>
      <c r="AE117" s="182" t="n">
        <f aca="false">W117+AA117</f>
        <v>0</v>
      </c>
      <c r="AF117" s="190" t="n">
        <f aca="false">AG117+AH117</f>
        <v>195</v>
      </c>
      <c r="AG117" s="190" t="n">
        <v>195</v>
      </c>
      <c r="AH117" s="190"/>
      <c r="AI117" s="190"/>
      <c r="AJ117" s="178"/>
      <c r="AK117" s="178"/>
      <c r="AL117" s="178"/>
      <c r="AM117" s="178"/>
      <c r="AN117" s="182" t="n">
        <f aca="false">AF117+AJ117</f>
        <v>195</v>
      </c>
      <c r="AO117" s="182" t="n">
        <f aca="false">AG117+AK117</f>
        <v>195</v>
      </c>
      <c r="AP117" s="182" t="n">
        <f aca="false">AH117+AL117</f>
        <v>0</v>
      </c>
      <c r="AQ117" s="182" t="n">
        <f aca="false">AI117+AM117</f>
        <v>0</v>
      </c>
      <c r="BA117" s="151"/>
      <c r="BB117" s="151"/>
      <c r="BC117" s="151"/>
      <c r="BD117" s="151"/>
      <c r="BE117" s="151"/>
      <c r="BF117" s="151"/>
      <c r="BG117" s="151"/>
      <c r="BH117" s="151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1"/>
      <c r="BZ117" s="151"/>
      <c r="CA117" s="151"/>
      <c r="CB117" s="151"/>
      <c r="CC117" s="151"/>
      <c r="CD117" s="151"/>
      <c r="CE117" s="151"/>
    </row>
    <row r="118" customFormat="false" ht="16.5" hidden="false" customHeight="true" outlineLevel="0" collapsed="false">
      <c r="A118" s="213" t="s">
        <v>54</v>
      </c>
      <c r="B118" s="203" t="s">
        <v>96</v>
      </c>
      <c r="C118" s="87" t="s">
        <v>55</v>
      </c>
      <c r="D118" s="87"/>
      <c r="E118" s="182" t="n">
        <f aca="false">F118+G118+H118</f>
        <v>5</v>
      </c>
      <c r="F118" s="189" t="n">
        <f aca="false">F119</f>
        <v>5</v>
      </c>
      <c r="G118" s="178"/>
      <c r="H118" s="185" t="n">
        <f aca="false">H119</f>
        <v>0</v>
      </c>
      <c r="I118" s="185"/>
      <c r="J118" s="182" t="n">
        <f aca="false">K118+L118+M118</f>
        <v>0</v>
      </c>
      <c r="K118" s="185" t="n">
        <f aca="false">K119</f>
        <v>0</v>
      </c>
      <c r="L118" s="185" t="n">
        <f aca="false">L119</f>
        <v>0</v>
      </c>
      <c r="M118" s="185" t="n">
        <f aca="false">M119</f>
        <v>0</v>
      </c>
      <c r="N118" s="185"/>
      <c r="O118" s="182" t="n">
        <f aca="false">E118+J118</f>
        <v>5</v>
      </c>
      <c r="P118" s="182" t="n">
        <f aca="false">F118+K118</f>
        <v>5</v>
      </c>
      <c r="Q118" s="182" t="n">
        <f aca="false">G118+L118</f>
        <v>0</v>
      </c>
      <c r="R118" s="182" t="n">
        <f aca="false">H118+M118</f>
        <v>0</v>
      </c>
      <c r="S118" s="182" t="n">
        <f aca="false">N118</f>
        <v>0</v>
      </c>
      <c r="T118" s="182" t="n">
        <f aca="false">U118+V118+W118</f>
        <v>5</v>
      </c>
      <c r="U118" s="189" t="n">
        <f aca="false">U119</f>
        <v>5</v>
      </c>
      <c r="V118" s="178"/>
      <c r="W118" s="178"/>
      <c r="X118" s="178"/>
      <c r="Y118" s="178"/>
      <c r="Z118" s="178"/>
      <c r="AA118" s="178"/>
      <c r="AB118" s="182" t="n">
        <f aca="false">T118+X118</f>
        <v>5</v>
      </c>
      <c r="AC118" s="182" t="n">
        <f aca="false">U118+Y118</f>
        <v>5</v>
      </c>
      <c r="AD118" s="182" t="n">
        <f aca="false">V118+Z118</f>
        <v>0</v>
      </c>
      <c r="AE118" s="182" t="n">
        <f aca="false">W118+AA118</f>
        <v>0</v>
      </c>
      <c r="AF118" s="190" t="n">
        <f aca="false">AG118+AH118</f>
        <v>5</v>
      </c>
      <c r="AG118" s="190" t="n">
        <f aca="false">AG119</f>
        <v>5</v>
      </c>
      <c r="AH118" s="190" t="n">
        <f aca="false">AH119</f>
        <v>0</v>
      </c>
      <c r="AI118" s="190" t="n">
        <f aca="false">AI119</f>
        <v>0</v>
      </c>
      <c r="AJ118" s="178"/>
      <c r="AK118" s="178"/>
      <c r="AL118" s="178"/>
      <c r="AM118" s="178"/>
      <c r="AN118" s="182" t="n">
        <f aca="false">AF118+AJ118</f>
        <v>5</v>
      </c>
      <c r="AO118" s="182" t="n">
        <f aca="false">AG118+AK118</f>
        <v>5</v>
      </c>
      <c r="AP118" s="182" t="n">
        <f aca="false">AH118+AL118</f>
        <v>0</v>
      </c>
      <c r="AQ118" s="182" t="n">
        <f aca="false">AI118+AM118</f>
        <v>0</v>
      </c>
      <c r="BA118" s="151"/>
      <c r="BB118" s="151"/>
      <c r="BC118" s="151"/>
      <c r="BD118" s="151"/>
      <c r="BE118" s="151"/>
      <c r="BF118" s="151"/>
      <c r="BG118" s="151"/>
      <c r="BH118" s="151"/>
      <c r="BI118" s="151"/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1"/>
      <c r="BZ118" s="151"/>
      <c r="CA118" s="151"/>
      <c r="CB118" s="151"/>
      <c r="CC118" s="151"/>
      <c r="CD118" s="151"/>
      <c r="CE118" s="151"/>
    </row>
    <row r="119" customFormat="false" ht="61.5" hidden="false" customHeight="true" outlineLevel="0" collapsed="false">
      <c r="A119" s="211" t="s">
        <v>97</v>
      </c>
      <c r="B119" s="203" t="s">
        <v>96</v>
      </c>
      <c r="C119" s="87" t="s">
        <v>55</v>
      </c>
      <c r="D119" s="87" t="s">
        <v>98</v>
      </c>
      <c r="E119" s="182" t="n">
        <f aca="false">F119+G119+H119</f>
        <v>5</v>
      </c>
      <c r="F119" s="189" t="n">
        <v>5</v>
      </c>
      <c r="G119" s="178"/>
      <c r="H119" s="185" t="n">
        <f aca="false">H120</f>
        <v>0</v>
      </c>
      <c r="I119" s="185"/>
      <c r="J119" s="182" t="n">
        <f aca="false">K119+L119+M119</f>
        <v>0</v>
      </c>
      <c r="K119" s="185"/>
      <c r="L119" s="185"/>
      <c r="M119" s="185"/>
      <c r="N119" s="185"/>
      <c r="O119" s="182" t="n">
        <f aca="false">E119+J119</f>
        <v>5</v>
      </c>
      <c r="P119" s="182" t="n">
        <f aca="false">F119+K119</f>
        <v>5</v>
      </c>
      <c r="Q119" s="182" t="n">
        <f aca="false">G119+L119</f>
        <v>0</v>
      </c>
      <c r="R119" s="182" t="n">
        <f aca="false">H119+M119</f>
        <v>0</v>
      </c>
      <c r="S119" s="182" t="n">
        <f aca="false">N119</f>
        <v>0</v>
      </c>
      <c r="T119" s="182" t="n">
        <f aca="false">U119+V119+W119</f>
        <v>5</v>
      </c>
      <c r="U119" s="189" t="n">
        <v>5</v>
      </c>
      <c r="V119" s="178"/>
      <c r="W119" s="178"/>
      <c r="X119" s="178"/>
      <c r="Y119" s="178"/>
      <c r="Z119" s="178"/>
      <c r="AA119" s="178"/>
      <c r="AB119" s="182" t="n">
        <f aca="false">T119+X119</f>
        <v>5</v>
      </c>
      <c r="AC119" s="182" t="n">
        <f aca="false">U119+Y119</f>
        <v>5</v>
      </c>
      <c r="AD119" s="182" t="n">
        <f aca="false">V119+Z119</f>
        <v>0</v>
      </c>
      <c r="AE119" s="182" t="n">
        <f aca="false">W119+AA119</f>
        <v>0</v>
      </c>
      <c r="AF119" s="190" t="n">
        <f aca="false">AG119+AH119</f>
        <v>5</v>
      </c>
      <c r="AG119" s="190" t="n">
        <v>5</v>
      </c>
      <c r="AH119" s="190"/>
      <c r="AI119" s="190"/>
      <c r="AJ119" s="178"/>
      <c r="AK119" s="178"/>
      <c r="AL119" s="178"/>
      <c r="AM119" s="178"/>
      <c r="AN119" s="182" t="n">
        <f aca="false">AF119+AJ119</f>
        <v>5</v>
      </c>
      <c r="AO119" s="182" t="n">
        <f aca="false">AG119+AK119</f>
        <v>5</v>
      </c>
      <c r="AP119" s="182" t="n">
        <f aca="false">AH119+AL119</f>
        <v>0</v>
      </c>
      <c r="AQ119" s="182" t="n">
        <f aca="false">AI119+AM119</f>
        <v>0</v>
      </c>
      <c r="BA119" s="151"/>
      <c r="BB119" s="151"/>
      <c r="BC119" s="151"/>
      <c r="BD119" s="151"/>
      <c r="BE119" s="151"/>
      <c r="BF119" s="151"/>
      <c r="BG119" s="151"/>
      <c r="BH119" s="151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1"/>
      <c r="BZ119" s="151"/>
      <c r="CA119" s="151"/>
      <c r="CB119" s="151"/>
      <c r="CC119" s="151"/>
      <c r="CD119" s="151"/>
      <c r="CE119" s="151"/>
    </row>
    <row r="120" s="151" customFormat="true" ht="39.75" hidden="false" customHeight="true" outlineLevel="0" collapsed="false">
      <c r="A120" s="204" t="s">
        <v>99</v>
      </c>
      <c r="B120" s="202" t="s">
        <v>100</v>
      </c>
      <c r="C120" s="82"/>
      <c r="D120" s="82"/>
      <c r="E120" s="182" t="n">
        <f aca="false">F120+G120+H120</f>
        <v>2001.5</v>
      </c>
      <c r="F120" s="185" t="n">
        <f aca="false">F121</f>
        <v>2001.5</v>
      </c>
      <c r="G120" s="185" t="n">
        <f aca="false">G121</f>
        <v>0</v>
      </c>
      <c r="H120" s="185" t="n">
        <f aca="false">H121</f>
        <v>0</v>
      </c>
      <c r="I120" s="185"/>
      <c r="J120" s="182" t="n">
        <f aca="false">K120+L120+M120</f>
        <v>0</v>
      </c>
      <c r="K120" s="185" t="n">
        <f aca="false">K121</f>
        <v>0</v>
      </c>
      <c r="L120" s="185" t="n">
        <f aca="false">L121</f>
        <v>0</v>
      </c>
      <c r="M120" s="185" t="n">
        <f aca="false">M121</f>
        <v>0</v>
      </c>
      <c r="N120" s="185"/>
      <c r="O120" s="182" t="n">
        <f aca="false">E120+J120</f>
        <v>2001.5</v>
      </c>
      <c r="P120" s="182" t="n">
        <f aca="false">F120+K120</f>
        <v>2001.5</v>
      </c>
      <c r="Q120" s="182" t="n">
        <f aca="false">G120+L120</f>
        <v>0</v>
      </c>
      <c r="R120" s="182" t="n">
        <f aca="false">H120+M120</f>
        <v>0</v>
      </c>
      <c r="S120" s="182" t="n">
        <f aca="false">N120</f>
        <v>0</v>
      </c>
      <c r="T120" s="182" t="n">
        <f aca="false">U120+V120+W120</f>
        <v>1800</v>
      </c>
      <c r="U120" s="185" t="n">
        <f aca="false">U121</f>
        <v>1800</v>
      </c>
      <c r="V120" s="185" t="n">
        <f aca="false">V121</f>
        <v>0</v>
      </c>
      <c r="W120" s="185" t="n">
        <f aca="false">W121</f>
        <v>0</v>
      </c>
      <c r="X120" s="185"/>
      <c r="Y120" s="185"/>
      <c r="Z120" s="185"/>
      <c r="AA120" s="185"/>
      <c r="AB120" s="182" t="n">
        <f aca="false">T120+X120</f>
        <v>1800</v>
      </c>
      <c r="AC120" s="182" t="n">
        <f aca="false">U120+Y120</f>
        <v>1800</v>
      </c>
      <c r="AD120" s="182" t="n">
        <f aca="false">V120+Z120</f>
        <v>0</v>
      </c>
      <c r="AE120" s="182" t="n">
        <f aca="false">W120+AA120</f>
        <v>0</v>
      </c>
      <c r="AF120" s="192" t="n">
        <f aca="false">AG120+AH120</f>
        <v>1800</v>
      </c>
      <c r="AG120" s="192" t="n">
        <f aca="false">AG121</f>
        <v>1800</v>
      </c>
      <c r="AH120" s="192" t="n">
        <f aca="false">AH121</f>
        <v>0</v>
      </c>
      <c r="AI120" s="192" t="n">
        <f aca="false">AI121</f>
        <v>0</v>
      </c>
      <c r="AJ120" s="185"/>
      <c r="AK120" s="185"/>
      <c r="AL120" s="185"/>
      <c r="AM120" s="185"/>
      <c r="AN120" s="182" t="n">
        <f aca="false">AF120+AJ120</f>
        <v>1800</v>
      </c>
      <c r="AO120" s="182" t="n">
        <f aca="false">AG120+AK120</f>
        <v>1800</v>
      </c>
      <c r="AP120" s="182" t="n">
        <f aca="false">AH120+AL120</f>
        <v>0</v>
      </c>
      <c r="AQ120" s="182" t="n">
        <f aca="false">AI120+AM120</f>
        <v>0</v>
      </c>
    </row>
    <row r="121" customFormat="false" ht="45" hidden="false" customHeight="true" outlineLevel="0" collapsed="false">
      <c r="A121" s="187" t="s">
        <v>46</v>
      </c>
      <c r="B121" s="203" t="s">
        <v>100</v>
      </c>
      <c r="C121" s="87" t="s">
        <v>47</v>
      </c>
      <c r="D121" s="87"/>
      <c r="E121" s="182" t="n">
        <f aca="false">F121+G121+H121</f>
        <v>2001.5</v>
      </c>
      <c r="F121" s="189" t="n">
        <f aca="false">F122</f>
        <v>2001.5</v>
      </c>
      <c r="G121" s="189" t="n">
        <f aca="false">G122</f>
        <v>0</v>
      </c>
      <c r="H121" s="185" t="n">
        <f aca="false">H122</f>
        <v>0</v>
      </c>
      <c r="I121" s="185"/>
      <c r="J121" s="182" t="n">
        <f aca="false">K121+L121+M121</f>
        <v>0</v>
      </c>
      <c r="K121" s="185" t="n">
        <f aca="false">K122</f>
        <v>0</v>
      </c>
      <c r="L121" s="185" t="n">
        <f aca="false">L122</f>
        <v>0</v>
      </c>
      <c r="M121" s="185" t="n">
        <f aca="false">M122</f>
        <v>0</v>
      </c>
      <c r="N121" s="185"/>
      <c r="O121" s="182" t="n">
        <f aca="false">E121+J121</f>
        <v>2001.5</v>
      </c>
      <c r="P121" s="182" t="n">
        <f aca="false">F121+K121</f>
        <v>2001.5</v>
      </c>
      <c r="Q121" s="182" t="n">
        <f aca="false">G121+L121</f>
        <v>0</v>
      </c>
      <c r="R121" s="182" t="n">
        <f aca="false">H121+M121</f>
        <v>0</v>
      </c>
      <c r="S121" s="182" t="n">
        <f aca="false">N121</f>
        <v>0</v>
      </c>
      <c r="T121" s="182" t="n">
        <f aca="false">U121+V121+W121</f>
        <v>1800</v>
      </c>
      <c r="U121" s="189" t="n">
        <f aca="false">U122</f>
        <v>1800</v>
      </c>
      <c r="V121" s="189" t="n">
        <f aca="false">V122</f>
        <v>0</v>
      </c>
      <c r="W121" s="189" t="n">
        <f aca="false">W122</f>
        <v>0</v>
      </c>
      <c r="X121" s="189"/>
      <c r="Y121" s="189"/>
      <c r="Z121" s="189"/>
      <c r="AA121" s="189"/>
      <c r="AB121" s="182" t="n">
        <f aca="false">T121+X121</f>
        <v>1800</v>
      </c>
      <c r="AC121" s="182" t="n">
        <f aca="false">U121+Y121</f>
        <v>1800</v>
      </c>
      <c r="AD121" s="182" t="n">
        <f aca="false">V121+Z121</f>
        <v>0</v>
      </c>
      <c r="AE121" s="182" t="n">
        <f aca="false">W121+AA121</f>
        <v>0</v>
      </c>
      <c r="AF121" s="190" t="n">
        <f aca="false">AG121+AH121</f>
        <v>1800</v>
      </c>
      <c r="AG121" s="190" t="n">
        <f aca="false">AG122</f>
        <v>1800</v>
      </c>
      <c r="AH121" s="190" t="n">
        <f aca="false">AH122</f>
        <v>0</v>
      </c>
      <c r="AI121" s="190" t="n">
        <f aca="false">AI122</f>
        <v>0</v>
      </c>
      <c r="AJ121" s="189"/>
      <c r="AK121" s="189"/>
      <c r="AL121" s="189"/>
      <c r="AM121" s="189"/>
      <c r="AN121" s="182" t="n">
        <f aca="false">AF121+AJ121</f>
        <v>1800</v>
      </c>
      <c r="AO121" s="182" t="n">
        <f aca="false">AG121+AK121</f>
        <v>1800</v>
      </c>
      <c r="AP121" s="182" t="n">
        <f aca="false">AH121+AL121</f>
        <v>0</v>
      </c>
      <c r="AQ121" s="182" t="n">
        <f aca="false">AI121+AM121</f>
        <v>0</v>
      </c>
      <c r="BA121" s="151"/>
      <c r="BB121" s="151"/>
      <c r="BC121" s="151"/>
      <c r="BD121" s="151"/>
      <c r="BE121" s="151"/>
      <c r="BF121" s="151"/>
      <c r="BG121" s="151"/>
      <c r="BH121" s="151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151"/>
      <c r="BW121" s="151"/>
      <c r="BX121" s="151"/>
      <c r="BY121" s="151"/>
      <c r="BZ121" s="151"/>
      <c r="CA121" s="151"/>
      <c r="CB121" s="151"/>
      <c r="CC121" s="151"/>
      <c r="CD121" s="151"/>
      <c r="CE121" s="151"/>
    </row>
    <row r="122" customFormat="false" ht="18" hidden="false" customHeight="true" outlineLevel="0" collapsed="false">
      <c r="A122" s="187" t="s">
        <v>101</v>
      </c>
      <c r="B122" s="203" t="s">
        <v>100</v>
      </c>
      <c r="C122" s="87" t="s">
        <v>47</v>
      </c>
      <c r="D122" s="87" t="s">
        <v>102</v>
      </c>
      <c r="E122" s="182" t="n">
        <f aca="false">F122+G122+H122</f>
        <v>2001.5</v>
      </c>
      <c r="F122" s="189" t="n">
        <v>2001.5</v>
      </c>
      <c r="G122" s="199"/>
      <c r="H122" s="185"/>
      <c r="I122" s="185"/>
      <c r="J122" s="182" t="n">
        <f aca="false">K122+L122+M122</f>
        <v>0</v>
      </c>
      <c r="K122" s="185"/>
      <c r="L122" s="185"/>
      <c r="M122" s="185"/>
      <c r="N122" s="185"/>
      <c r="O122" s="182" t="n">
        <f aca="false">E122+J122</f>
        <v>2001.5</v>
      </c>
      <c r="P122" s="182" t="n">
        <f aca="false">F122+K122</f>
        <v>2001.5</v>
      </c>
      <c r="Q122" s="182" t="n">
        <f aca="false">G122+L122</f>
        <v>0</v>
      </c>
      <c r="R122" s="182" t="n">
        <f aca="false">H122+M122</f>
        <v>0</v>
      </c>
      <c r="S122" s="182" t="n">
        <f aca="false">N122</f>
        <v>0</v>
      </c>
      <c r="T122" s="182" t="n">
        <f aca="false">U122+V122+W122</f>
        <v>1800</v>
      </c>
      <c r="U122" s="189" t="n">
        <v>1800</v>
      </c>
      <c r="V122" s="178"/>
      <c r="W122" s="178"/>
      <c r="X122" s="178"/>
      <c r="Y122" s="178"/>
      <c r="Z122" s="178"/>
      <c r="AA122" s="178"/>
      <c r="AB122" s="182" t="n">
        <f aca="false">T122+X122</f>
        <v>1800</v>
      </c>
      <c r="AC122" s="182" t="n">
        <f aca="false">U122+Y122</f>
        <v>1800</v>
      </c>
      <c r="AD122" s="182" t="n">
        <f aca="false">V122+Z122</f>
        <v>0</v>
      </c>
      <c r="AE122" s="182" t="n">
        <f aca="false">W122+AA122</f>
        <v>0</v>
      </c>
      <c r="AF122" s="190" t="n">
        <f aca="false">AG122+AH122</f>
        <v>1800</v>
      </c>
      <c r="AG122" s="190" t="n">
        <v>1800</v>
      </c>
      <c r="AH122" s="190"/>
      <c r="AI122" s="190"/>
      <c r="AJ122" s="178"/>
      <c r="AK122" s="178"/>
      <c r="AL122" s="178"/>
      <c r="AM122" s="178"/>
      <c r="AN122" s="182" t="n">
        <f aca="false">AF122+AJ122</f>
        <v>1800</v>
      </c>
      <c r="AO122" s="182" t="n">
        <f aca="false">AG122+AK122</f>
        <v>1800</v>
      </c>
      <c r="AP122" s="182" t="n">
        <f aca="false">AH122+AL122</f>
        <v>0</v>
      </c>
      <c r="AQ122" s="182" t="n">
        <f aca="false">AI122+AM122</f>
        <v>0</v>
      </c>
      <c r="BA122" s="151"/>
      <c r="BB122" s="151"/>
      <c r="BC122" s="151"/>
      <c r="BD122" s="151"/>
      <c r="BE122" s="151"/>
      <c r="BF122" s="151"/>
      <c r="BG122" s="151"/>
      <c r="BH122" s="151"/>
      <c r="BI122" s="151"/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1"/>
      <c r="BZ122" s="151"/>
      <c r="CA122" s="151"/>
      <c r="CB122" s="151"/>
      <c r="CC122" s="151"/>
      <c r="CD122" s="151"/>
      <c r="CE122" s="151"/>
    </row>
    <row r="123" customFormat="false" ht="39" hidden="false" customHeight="false" outlineLevel="0" collapsed="false">
      <c r="A123" s="214" t="s">
        <v>103</v>
      </c>
      <c r="B123" s="215" t="s">
        <v>104</v>
      </c>
      <c r="C123" s="87"/>
      <c r="D123" s="87"/>
      <c r="E123" s="182" t="n">
        <f aca="false">E124</f>
        <v>300</v>
      </c>
      <c r="F123" s="182" t="n">
        <f aca="false">F124</f>
        <v>300</v>
      </c>
      <c r="G123" s="182" t="n">
        <f aca="false">G124</f>
        <v>0</v>
      </c>
      <c r="H123" s="182" t="n">
        <f aca="false">H124</f>
        <v>0</v>
      </c>
      <c r="I123" s="182"/>
      <c r="J123" s="182" t="n">
        <f aca="false">J124</f>
        <v>0</v>
      </c>
      <c r="K123" s="182" t="n">
        <f aca="false">K124</f>
        <v>0</v>
      </c>
      <c r="L123" s="182" t="n">
        <f aca="false">L124</f>
        <v>0</v>
      </c>
      <c r="M123" s="182" t="n">
        <f aca="false">M124</f>
        <v>0</v>
      </c>
      <c r="N123" s="182"/>
      <c r="O123" s="182" t="n">
        <f aca="false">E123+J123</f>
        <v>300</v>
      </c>
      <c r="P123" s="182" t="n">
        <f aca="false">F123+K123</f>
        <v>300</v>
      </c>
      <c r="Q123" s="182" t="n">
        <f aca="false">G123+L123</f>
        <v>0</v>
      </c>
      <c r="R123" s="182" t="n">
        <f aca="false">H123+M123</f>
        <v>0</v>
      </c>
      <c r="S123" s="182" t="n">
        <f aca="false">N123</f>
        <v>0</v>
      </c>
      <c r="T123" s="182" t="n">
        <f aca="false">T124</f>
        <v>300</v>
      </c>
      <c r="U123" s="182" t="n">
        <f aca="false">U124</f>
        <v>300</v>
      </c>
      <c r="V123" s="182" t="n">
        <f aca="false">V124</f>
        <v>0</v>
      </c>
      <c r="W123" s="182" t="n">
        <f aca="false">W124</f>
        <v>0</v>
      </c>
      <c r="X123" s="182" t="n">
        <f aca="false">X124</f>
        <v>0</v>
      </c>
      <c r="Y123" s="182" t="n">
        <f aca="false">Y124</f>
        <v>0</v>
      </c>
      <c r="Z123" s="182" t="n">
        <f aca="false">Z124</f>
        <v>0</v>
      </c>
      <c r="AA123" s="182" t="n">
        <f aca="false">AA124</f>
        <v>0</v>
      </c>
      <c r="AB123" s="182" t="n">
        <f aca="false">AB124</f>
        <v>300</v>
      </c>
      <c r="AC123" s="182" t="n">
        <f aca="false">AC124</f>
        <v>300</v>
      </c>
      <c r="AD123" s="182" t="n">
        <f aca="false">AD124</f>
        <v>0</v>
      </c>
      <c r="AE123" s="182" t="n">
        <f aca="false">AE124</f>
        <v>0</v>
      </c>
      <c r="AF123" s="182" t="n">
        <f aca="false">AF124</f>
        <v>300</v>
      </c>
      <c r="AG123" s="182" t="n">
        <f aca="false">AG124</f>
        <v>300</v>
      </c>
      <c r="AH123" s="182" t="n">
        <f aca="false">AH124</f>
        <v>0</v>
      </c>
      <c r="AI123" s="182" t="n">
        <f aca="false">AI124</f>
        <v>0</v>
      </c>
      <c r="AJ123" s="182" t="n">
        <f aca="false">AJ124</f>
        <v>0</v>
      </c>
      <c r="AK123" s="182" t="n">
        <f aca="false">AK124</f>
        <v>0</v>
      </c>
      <c r="AL123" s="182" t="n">
        <f aca="false">AL124</f>
        <v>0</v>
      </c>
      <c r="AM123" s="182" t="n">
        <f aca="false">AM124</f>
        <v>0</v>
      </c>
      <c r="AN123" s="182" t="n">
        <f aca="false">AN124</f>
        <v>300</v>
      </c>
      <c r="AO123" s="182" t="n">
        <f aca="false">AO124</f>
        <v>300</v>
      </c>
      <c r="AP123" s="182" t="n">
        <f aca="false">AP124</f>
        <v>0</v>
      </c>
      <c r="AQ123" s="182" t="n">
        <f aca="false">AQ124</f>
        <v>0</v>
      </c>
      <c r="BA123" s="151"/>
      <c r="BB123" s="151"/>
      <c r="BC123" s="151"/>
      <c r="BD123" s="151"/>
      <c r="BE123" s="151"/>
      <c r="BF123" s="151"/>
      <c r="BG123" s="151"/>
      <c r="BH123" s="151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1"/>
      <c r="BZ123" s="151"/>
      <c r="CA123" s="151"/>
      <c r="CB123" s="151"/>
      <c r="CC123" s="151"/>
      <c r="CD123" s="151"/>
      <c r="CE123" s="151"/>
    </row>
    <row r="124" customFormat="false" ht="26.25" hidden="false" customHeight="false" outlineLevel="0" collapsed="false">
      <c r="A124" s="216" t="s">
        <v>46</v>
      </c>
      <c r="B124" s="215" t="s">
        <v>104</v>
      </c>
      <c r="C124" s="87" t="s">
        <v>47</v>
      </c>
      <c r="D124" s="87"/>
      <c r="E124" s="182" t="n">
        <f aca="false">E125</f>
        <v>300</v>
      </c>
      <c r="F124" s="182" t="n">
        <f aca="false">F125</f>
        <v>300</v>
      </c>
      <c r="G124" s="182" t="n">
        <f aca="false">G125</f>
        <v>0</v>
      </c>
      <c r="H124" s="182" t="n">
        <f aca="false">H125</f>
        <v>0</v>
      </c>
      <c r="I124" s="182"/>
      <c r="J124" s="182" t="n">
        <f aca="false">J125</f>
        <v>0</v>
      </c>
      <c r="K124" s="182" t="n">
        <f aca="false">K125</f>
        <v>0</v>
      </c>
      <c r="L124" s="182" t="n">
        <f aca="false">L125</f>
        <v>0</v>
      </c>
      <c r="M124" s="182" t="n">
        <f aca="false">M125</f>
        <v>0</v>
      </c>
      <c r="N124" s="182"/>
      <c r="O124" s="182" t="n">
        <f aca="false">E124+J124</f>
        <v>300</v>
      </c>
      <c r="P124" s="182" t="n">
        <f aca="false">F124+K124</f>
        <v>300</v>
      </c>
      <c r="Q124" s="182" t="n">
        <f aca="false">G124+L124</f>
        <v>0</v>
      </c>
      <c r="R124" s="182" t="n">
        <f aca="false">H124+M124</f>
        <v>0</v>
      </c>
      <c r="S124" s="182" t="n">
        <f aca="false">N124</f>
        <v>0</v>
      </c>
      <c r="T124" s="182" t="n">
        <f aca="false">T125</f>
        <v>300</v>
      </c>
      <c r="U124" s="182" t="n">
        <f aca="false">U125</f>
        <v>300</v>
      </c>
      <c r="V124" s="182" t="n">
        <f aca="false">V125</f>
        <v>0</v>
      </c>
      <c r="W124" s="182" t="n">
        <f aca="false">W125</f>
        <v>0</v>
      </c>
      <c r="X124" s="182" t="n">
        <f aca="false">X125</f>
        <v>0</v>
      </c>
      <c r="Y124" s="182" t="n">
        <f aca="false">Y125</f>
        <v>0</v>
      </c>
      <c r="Z124" s="182" t="n">
        <f aca="false">Z125</f>
        <v>0</v>
      </c>
      <c r="AA124" s="182" t="n">
        <f aca="false">AA125</f>
        <v>0</v>
      </c>
      <c r="AB124" s="182" t="n">
        <f aca="false">AB125</f>
        <v>300</v>
      </c>
      <c r="AC124" s="182" t="n">
        <f aca="false">AC125</f>
        <v>300</v>
      </c>
      <c r="AD124" s="182" t="n">
        <f aca="false">AD125</f>
        <v>0</v>
      </c>
      <c r="AE124" s="182" t="n">
        <f aca="false">AE125</f>
        <v>0</v>
      </c>
      <c r="AF124" s="182" t="n">
        <f aca="false">AF125</f>
        <v>300</v>
      </c>
      <c r="AG124" s="182" t="n">
        <f aca="false">AG125</f>
        <v>300</v>
      </c>
      <c r="AH124" s="182" t="n">
        <f aca="false">AH125</f>
        <v>0</v>
      </c>
      <c r="AI124" s="182" t="n">
        <f aca="false">AI125</f>
        <v>0</v>
      </c>
      <c r="AJ124" s="182" t="n">
        <f aca="false">AJ125</f>
        <v>0</v>
      </c>
      <c r="AK124" s="182" t="n">
        <f aca="false">AK125</f>
        <v>0</v>
      </c>
      <c r="AL124" s="182" t="n">
        <f aca="false">AL125</f>
        <v>0</v>
      </c>
      <c r="AM124" s="182" t="n">
        <f aca="false">AM125</f>
        <v>0</v>
      </c>
      <c r="AN124" s="182" t="n">
        <f aca="false">AN125</f>
        <v>300</v>
      </c>
      <c r="AO124" s="182" t="n">
        <f aca="false">AO125</f>
        <v>300</v>
      </c>
      <c r="AP124" s="182" t="n">
        <f aca="false">AP125</f>
        <v>0</v>
      </c>
      <c r="AQ124" s="182" t="n">
        <f aca="false">AQ125</f>
        <v>0</v>
      </c>
      <c r="BA124" s="151"/>
      <c r="BB124" s="151"/>
      <c r="BC124" s="151"/>
      <c r="BD124" s="151"/>
      <c r="BE124" s="151"/>
      <c r="BF124" s="151"/>
      <c r="BG124" s="151"/>
      <c r="BH124" s="151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151"/>
      <c r="BW124" s="151"/>
      <c r="BX124" s="151"/>
      <c r="BY124" s="151"/>
      <c r="BZ124" s="151"/>
      <c r="CA124" s="151"/>
      <c r="CB124" s="151"/>
      <c r="CC124" s="151"/>
      <c r="CD124" s="151"/>
      <c r="CE124" s="151"/>
    </row>
    <row r="125" customFormat="false" ht="15" hidden="false" customHeight="false" outlineLevel="0" collapsed="false">
      <c r="A125" s="89" t="s">
        <v>105</v>
      </c>
      <c r="B125" s="215" t="s">
        <v>104</v>
      </c>
      <c r="C125" s="87" t="s">
        <v>106</v>
      </c>
      <c r="D125" s="87" t="s">
        <v>106</v>
      </c>
      <c r="E125" s="182" t="n">
        <f aca="false">F125+G125+H125</f>
        <v>300</v>
      </c>
      <c r="F125" s="189" t="n">
        <v>300</v>
      </c>
      <c r="G125" s="199"/>
      <c r="H125" s="185"/>
      <c r="I125" s="185"/>
      <c r="J125" s="182" t="n">
        <f aca="false">K125+L125+M125</f>
        <v>0</v>
      </c>
      <c r="K125" s="185"/>
      <c r="L125" s="185"/>
      <c r="M125" s="185"/>
      <c r="N125" s="185"/>
      <c r="O125" s="182" t="n">
        <f aca="false">E125+J125</f>
        <v>300</v>
      </c>
      <c r="P125" s="182" t="n">
        <f aca="false">F125+K125</f>
        <v>300</v>
      </c>
      <c r="Q125" s="182" t="n">
        <f aca="false">G125+L125</f>
        <v>0</v>
      </c>
      <c r="R125" s="182" t="n">
        <f aca="false">H125+M125</f>
        <v>0</v>
      </c>
      <c r="S125" s="182" t="n">
        <f aca="false">N125</f>
        <v>0</v>
      </c>
      <c r="T125" s="182" t="n">
        <f aca="false">U125+V125+W125</f>
        <v>300</v>
      </c>
      <c r="U125" s="189" t="n">
        <v>300</v>
      </c>
      <c r="V125" s="178"/>
      <c r="W125" s="178"/>
      <c r="X125" s="189" t="n">
        <f aca="false">Y125+Z125+AA125</f>
        <v>0</v>
      </c>
      <c r="Y125" s="189"/>
      <c r="Z125" s="178"/>
      <c r="AA125" s="178"/>
      <c r="AB125" s="182" t="n">
        <f aca="false">X125+T125</f>
        <v>300</v>
      </c>
      <c r="AC125" s="182" t="n">
        <f aca="false">Y125+U125</f>
        <v>300</v>
      </c>
      <c r="AD125" s="182" t="n">
        <f aca="false">Z125+V125</f>
        <v>0</v>
      </c>
      <c r="AE125" s="182" t="n">
        <f aca="false">AA125+W125</f>
        <v>0</v>
      </c>
      <c r="AF125" s="190" t="n">
        <f aca="false">AG125+AH125+AI125</f>
        <v>300</v>
      </c>
      <c r="AG125" s="190" t="n">
        <v>300</v>
      </c>
      <c r="AH125" s="190"/>
      <c r="AI125" s="190"/>
      <c r="AJ125" s="189" t="n">
        <f aca="false">AK125+AL125+AM125</f>
        <v>0</v>
      </c>
      <c r="AK125" s="189"/>
      <c r="AL125" s="178"/>
      <c r="AM125" s="178"/>
      <c r="AN125" s="182" t="n">
        <f aca="false">AJ125+AF125</f>
        <v>300</v>
      </c>
      <c r="AO125" s="182" t="n">
        <f aca="false">AK125+AG125</f>
        <v>300</v>
      </c>
      <c r="AP125" s="182" t="n">
        <f aca="false">AL125+AH125</f>
        <v>0</v>
      </c>
      <c r="AQ125" s="182" t="n">
        <f aca="false">AM125+AI125</f>
        <v>0</v>
      </c>
      <c r="BA125" s="151"/>
      <c r="BB125" s="151"/>
      <c r="BC125" s="151"/>
      <c r="BD125" s="151"/>
      <c r="BE125" s="151"/>
      <c r="BF125" s="151"/>
      <c r="BG125" s="151"/>
      <c r="BH125" s="151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1"/>
      <c r="BZ125" s="151"/>
      <c r="CA125" s="151"/>
      <c r="CB125" s="151"/>
      <c r="CC125" s="151"/>
      <c r="CD125" s="151"/>
      <c r="CE125" s="151"/>
    </row>
    <row r="126" s="151" customFormat="true" ht="27" hidden="false" customHeight="true" outlineLevel="0" collapsed="false">
      <c r="A126" s="204" t="s">
        <v>107</v>
      </c>
      <c r="B126" s="202" t="s">
        <v>108</v>
      </c>
      <c r="C126" s="82"/>
      <c r="D126" s="82"/>
      <c r="E126" s="182" t="n">
        <f aca="false">F126+G126+H126</f>
        <v>170</v>
      </c>
      <c r="F126" s="185" t="n">
        <f aca="false">F127</f>
        <v>170</v>
      </c>
      <c r="G126" s="185" t="n">
        <f aca="false">G127</f>
        <v>0</v>
      </c>
      <c r="H126" s="185" t="n">
        <f aca="false">H127</f>
        <v>0</v>
      </c>
      <c r="I126" s="185"/>
      <c r="J126" s="182" t="n">
        <f aca="false">K126+L126+M126</f>
        <v>100</v>
      </c>
      <c r="K126" s="185" t="n">
        <f aca="false">K127</f>
        <v>100</v>
      </c>
      <c r="L126" s="185" t="n">
        <f aca="false">L127</f>
        <v>0</v>
      </c>
      <c r="M126" s="185" t="n">
        <f aca="false">M127</f>
        <v>0</v>
      </c>
      <c r="N126" s="185"/>
      <c r="O126" s="182" t="n">
        <f aca="false">E126+J126</f>
        <v>270</v>
      </c>
      <c r="P126" s="182" t="n">
        <f aca="false">F126+K126</f>
        <v>270</v>
      </c>
      <c r="Q126" s="182" t="n">
        <f aca="false">G126+L126</f>
        <v>0</v>
      </c>
      <c r="R126" s="182" t="n">
        <f aca="false">H126+M126</f>
        <v>0</v>
      </c>
      <c r="S126" s="182" t="n">
        <f aca="false">N126</f>
        <v>0</v>
      </c>
      <c r="T126" s="182" t="n">
        <f aca="false">U126+V126+W126</f>
        <v>100</v>
      </c>
      <c r="U126" s="185" t="n">
        <f aca="false">U127</f>
        <v>100</v>
      </c>
      <c r="V126" s="185" t="n">
        <f aca="false">V127</f>
        <v>0</v>
      </c>
      <c r="W126" s="185" t="n">
        <f aca="false">W127</f>
        <v>0</v>
      </c>
      <c r="X126" s="185"/>
      <c r="Y126" s="185"/>
      <c r="Z126" s="185"/>
      <c r="AA126" s="185"/>
      <c r="AB126" s="182" t="n">
        <f aca="false">T126+X126</f>
        <v>100</v>
      </c>
      <c r="AC126" s="182" t="n">
        <f aca="false">U126+Y126</f>
        <v>100</v>
      </c>
      <c r="AD126" s="182" t="n">
        <f aca="false">V126+Z126</f>
        <v>0</v>
      </c>
      <c r="AE126" s="182" t="n">
        <f aca="false">W126+AA126</f>
        <v>0</v>
      </c>
      <c r="AF126" s="192" t="n">
        <f aca="false">AG126+AH126</f>
        <v>100</v>
      </c>
      <c r="AG126" s="192" t="n">
        <f aca="false">AG127</f>
        <v>100</v>
      </c>
      <c r="AH126" s="192" t="n">
        <f aca="false">AH127</f>
        <v>0</v>
      </c>
      <c r="AI126" s="192" t="n">
        <f aca="false">AI127</f>
        <v>0</v>
      </c>
      <c r="AJ126" s="185"/>
      <c r="AK126" s="185"/>
      <c r="AL126" s="185"/>
      <c r="AM126" s="185"/>
      <c r="AN126" s="182" t="n">
        <f aca="false">AF126+AJ126</f>
        <v>100</v>
      </c>
      <c r="AO126" s="182" t="n">
        <f aca="false">AG126+AK126</f>
        <v>100</v>
      </c>
      <c r="AP126" s="182" t="n">
        <f aca="false">AH126+AL126</f>
        <v>0</v>
      </c>
      <c r="AQ126" s="182" t="n">
        <f aca="false">AI126+AM126</f>
        <v>0</v>
      </c>
    </row>
    <row r="127" customFormat="false" ht="42" hidden="false" customHeight="true" outlineLevel="0" collapsed="false">
      <c r="A127" s="200" t="s">
        <v>109</v>
      </c>
      <c r="B127" s="203" t="s">
        <v>108</v>
      </c>
      <c r="C127" s="87" t="s">
        <v>47</v>
      </c>
      <c r="D127" s="87"/>
      <c r="E127" s="182" t="n">
        <f aca="false">F127+G127+H127</f>
        <v>170</v>
      </c>
      <c r="F127" s="189" t="n">
        <f aca="false">F128</f>
        <v>170</v>
      </c>
      <c r="G127" s="189" t="n">
        <f aca="false">G128</f>
        <v>0</v>
      </c>
      <c r="H127" s="189" t="n">
        <f aca="false">H128</f>
        <v>0</v>
      </c>
      <c r="I127" s="189"/>
      <c r="J127" s="182" t="n">
        <f aca="false">K127+L127+M127</f>
        <v>100</v>
      </c>
      <c r="K127" s="189" t="n">
        <f aca="false">K128</f>
        <v>100</v>
      </c>
      <c r="L127" s="189" t="n">
        <f aca="false">L128</f>
        <v>0</v>
      </c>
      <c r="M127" s="189" t="n">
        <f aca="false">M128</f>
        <v>0</v>
      </c>
      <c r="N127" s="189"/>
      <c r="O127" s="182" t="n">
        <f aca="false">E127+J127</f>
        <v>270</v>
      </c>
      <c r="P127" s="182" t="n">
        <f aca="false">F127+K127</f>
        <v>270</v>
      </c>
      <c r="Q127" s="182" t="n">
        <f aca="false">G127+L127</f>
        <v>0</v>
      </c>
      <c r="R127" s="182" t="n">
        <f aca="false">H127+M127</f>
        <v>0</v>
      </c>
      <c r="S127" s="182" t="n">
        <f aca="false">N127</f>
        <v>0</v>
      </c>
      <c r="T127" s="182" t="n">
        <f aca="false">U127+V127+W127</f>
        <v>100</v>
      </c>
      <c r="U127" s="189" t="n">
        <f aca="false">U128</f>
        <v>100</v>
      </c>
      <c r="V127" s="189" t="n">
        <f aca="false">V128</f>
        <v>0</v>
      </c>
      <c r="W127" s="189" t="n">
        <f aca="false">W128</f>
        <v>0</v>
      </c>
      <c r="X127" s="189"/>
      <c r="Y127" s="189"/>
      <c r="Z127" s="189"/>
      <c r="AA127" s="189"/>
      <c r="AB127" s="182" t="n">
        <f aca="false">T127+X127</f>
        <v>100</v>
      </c>
      <c r="AC127" s="182" t="n">
        <f aca="false">U127+Y127</f>
        <v>100</v>
      </c>
      <c r="AD127" s="182" t="n">
        <f aca="false">V127+Z127</f>
        <v>0</v>
      </c>
      <c r="AE127" s="182" t="n">
        <f aca="false">W127+AA127</f>
        <v>0</v>
      </c>
      <c r="AF127" s="190" t="n">
        <f aca="false">AG127+AH127</f>
        <v>100</v>
      </c>
      <c r="AG127" s="190" t="n">
        <f aca="false">AG128</f>
        <v>100</v>
      </c>
      <c r="AH127" s="190" t="n">
        <f aca="false">AH128</f>
        <v>0</v>
      </c>
      <c r="AI127" s="190" t="n">
        <f aca="false">AI128</f>
        <v>0</v>
      </c>
      <c r="AJ127" s="189"/>
      <c r="AK127" s="189"/>
      <c r="AL127" s="189"/>
      <c r="AM127" s="189"/>
      <c r="AN127" s="182" t="n">
        <f aca="false">AF127+AJ127</f>
        <v>100</v>
      </c>
      <c r="AO127" s="182" t="n">
        <f aca="false">AG127+AK127</f>
        <v>100</v>
      </c>
      <c r="AP127" s="182" t="n">
        <f aca="false">AH127+AL127</f>
        <v>0</v>
      </c>
      <c r="AQ127" s="182" t="n">
        <f aca="false">AI127+AM127</f>
        <v>0</v>
      </c>
      <c r="BA127" s="151"/>
      <c r="BB127" s="151"/>
      <c r="BC127" s="151"/>
      <c r="BD127" s="151"/>
      <c r="BE127" s="151"/>
      <c r="BF127" s="151"/>
      <c r="BG127" s="151"/>
      <c r="BH127" s="151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151"/>
      <c r="BW127" s="151"/>
      <c r="BX127" s="151"/>
      <c r="BY127" s="151"/>
      <c r="BZ127" s="151"/>
      <c r="CA127" s="151"/>
      <c r="CB127" s="151"/>
      <c r="CC127" s="151"/>
      <c r="CD127" s="151"/>
      <c r="CE127" s="151"/>
    </row>
    <row r="128" customFormat="false" ht="30.75" hidden="false" customHeight="true" outlineLevel="0" collapsed="false">
      <c r="A128" s="187" t="s">
        <v>110</v>
      </c>
      <c r="B128" s="203" t="s">
        <v>108</v>
      </c>
      <c r="C128" s="87" t="s">
        <v>47</v>
      </c>
      <c r="D128" s="87" t="s">
        <v>111</v>
      </c>
      <c r="E128" s="182" t="n">
        <f aca="false">F128+G128+H128</f>
        <v>170</v>
      </c>
      <c r="F128" s="189" t="n">
        <v>170</v>
      </c>
      <c r="G128" s="178"/>
      <c r="H128" s="185"/>
      <c r="I128" s="185"/>
      <c r="J128" s="182" t="n">
        <f aca="false">K128+L128+M128</f>
        <v>100</v>
      </c>
      <c r="K128" s="185" t="n">
        <v>100</v>
      </c>
      <c r="L128" s="185"/>
      <c r="M128" s="185"/>
      <c r="N128" s="185"/>
      <c r="O128" s="182" t="n">
        <f aca="false">E128+J128</f>
        <v>270</v>
      </c>
      <c r="P128" s="182" t="n">
        <f aca="false">F128+K128</f>
        <v>270</v>
      </c>
      <c r="Q128" s="182" t="n">
        <f aca="false">G128+L128</f>
        <v>0</v>
      </c>
      <c r="R128" s="182" t="n">
        <f aca="false">H128+M128</f>
        <v>0</v>
      </c>
      <c r="S128" s="182" t="n">
        <f aca="false">N128</f>
        <v>0</v>
      </c>
      <c r="T128" s="182" t="n">
        <f aca="false">U128+V128+W128</f>
        <v>100</v>
      </c>
      <c r="U128" s="189" t="n">
        <v>100</v>
      </c>
      <c r="V128" s="178"/>
      <c r="W128" s="178"/>
      <c r="X128" s="178"/>
      <c r="Y128" s="178"/>
      <c r="Z128" s="178"/>
      <c r="AA128" s="178"/>
      <c r="AB128" s="182" t="n">
        <f aca="false">T128+X128</f>
        <v>100</v>
      </c>
      <c r="AC128" s="182" t="n">
        <f aca="false">U128+Y128</f>
        <v>100</v>
      </c>
      <c r="AD128" s="182" t="n">
        <f aca="false">V128+Z128</f>
        <v>0</v>
      </c>
      <c r="AE128" s="182" t="n">
        <f aca="false">W128+AA128</f>
        <v>0</v>
      </c>
      <c r="AF128" s="190" t="n">
        <f aca="false">AG128+AH128</f>
        <v>100</v>
      </c>
      <c r="AG128" s="190" t="n">
        <v>100</v>
      </c>
      <c r="AH128" s="190"/>
      <c r="AI128" s="190"/>
      <c r="AJ128" s="178"/>
      <c r="AK128" s="178"/>
      <c r="AL128" s="178"/>
      <c r="AM128" s="178"/>
      <c r="AN128" s="182" t="n">
        <f aca="false">AF128+AJ128</f>
        <v>100</v>
      </c>
      <c r="AO128" s="182" t="n">
        <f aca="false">AG128+AK128</f>
        <v>100</v>
      </c>
      <c r="AP128" s="182" t="n">
        <f aca="false">AH128+AL128</f>
        <v>0</v>
      </c>
      <c r="AQ128" s="182" t="n">
        <f aca="false">AI128+AM128</f>
        <v>0</v>
      </c>
      <c r="BA128" s="151"/>
      <c r="BB128" s="151"/>
      <c r="BC128" s="151"/>
      <c r="BD128" s="151"/>
      <c r="BE128" s="151"/>
      <c r="BF128" s="151"/>
      <c r="BG128" s="151"/>
      <c r="BH128" s="151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1"/>
      <c r="BZ128" s="151"/>
      <c r="CA128" s="151"/>
      <c r="CB128" s="151"/>
      <c r="CC128" s="151"/>
      <c r="CD128" s="151"/>
      <c r="CE128" s="151"/>
    </row>
    <row r="129" s="84" customFormat="true" ht="30.75" hidden="false" customHeight="true" outlineLevel="0" collapsed="false">
      <c r="A129" s="183" t="s">
        <v>112</v>
      </c>
      <c r="B129" s="202" t="s">
        <v>113</v>
      </c>
      <c r="C129" s="82"/>
      <c r="D129" s="82"/>
      <c r="E129" s="182" t="n">
        <f aca="false">E130</f>
        <v>44.098</v>
      </c>
      <c r="F129" s="182" t="n">
        <f aca="false">F130</f>
        <v>0</v>
      </c>
      <c r="G129" s="182" t="n">
        <f aca="false">G130</f>
        <v>44.098</v>
      </c>
      <c r="H129" s="182" t="n">
        <f aca="false">H130</f>
        <v>0</v>
      </c>
      <c r="I129" s="182"/>
      <c r="J129" s="182" t="n">
        <f aca="false">J130</f>
        <v>0</v>
      </c>
      <c r="K129" s="182" t="n">
        <f aca="false">K130</f>
        <v>0</v>
      </c>
      <c r="L129" s="182" t="n">
        <f aca="false">L130</f>
        <v>0</v>
      </c>
      <c r="M129" s="182" t="n">
        <f aca="false">M130</f>
        <v>0</v>
      </c>
      <c r="N129" s="182" t="n">
        <f aca="false">N130</f>
        <v>0</v>
      </c>
      <c r="O129" s="182" t="n">
        <f aca="false">O130</f>
        <v>0</v>
      </c>
      <c r="P129" s="182" t="n">
        <f aca="false">P130</f>
        <v>0</v>
      </c>
      <c r="Q129" s="182" t="n">
        <f aca="false">Q130</f>
        <v>0</v>
      </c>
      <c r="R129" s="182" t="n">
        <f aca="false">R130</f>
        <v>0</v>
      </c>
      <c r="S129" s="182" t="n">
        <f aca="false">S130</f>
        <v>0</v>
      </c>
      <c r="T129" s="182" t="n">
        <f aca="false">T130</f>
        <v>0</v>
      </c>
      <c r="U129" s="182" t="n">
        <f aca="false">U130</f>
        <v>0</v>
      </c>
      <c r="V129" s="182" t="n">
        <f aca="false">V130</f>
        <v>0</v>
      </c>
      <c r="W129" s="182" t="n">
        <f aca="false">W130</f>
        <v>0</v>
      </c>
      <c r="X129" s="182" t="n">
        <f aca="false">X130</f>
        <v>0</v>
      </c>
      <c r="Y129" s="182" t="n">
        <f aca="false">Y130</f>
        <v>0</v>
      </c>
      <c r="Z129" s="182" t="n">
        <f aca="false">Z130</f>
        <v>0</v>
      </c>
      <c r="AA129" s="182" t="n">
        <f aca="false">AA130</f>
        <v>0</v>
      </c>
      <c r="AB129" s="182" t="n">
        <f aca="false">AB130</f>
        <v>0</v>
      </c>
      <c r="AC129" s="182" t="n">
        <f aca="false">AC130</f>
        <v>0</v>
      </c>
      <c r="AD129" s="182" t="n">
        <f aca="false">AD130</f>
        <v>0</v>
      </c>
      <c r="AE129" s="182" t="n">
        <f aca="false">AE130</f>
        <v>0</v>
      </c>
      <c r="AF129" s="182" t="n">
        <f aca="false">AF130</f>
        <v>0</v>
      </c>
      <c r="AG129" s="182" t="n">
        <f aca="false">AG130</f>
        <v>0</v>
      </c>
      <c r="AH129" s="182" t="n">
        <f aca="false">AH130</f>
        <v>0</v>
      </c>
      <c r="AI129" s="182" t="n">
        <f aca="false">AI130</f>
        <v>0</v>
      </c>
      <c r="AJ129" s="182" t="n">
        <f aca="false">AJ130</f>
        <v>0</v>
      </c>
      <c r="AK129" s="182" t="n">
        <f aca="false">AK130</f>
        <v>0</v>
      </c>
      <c r="AL129" s="182" t="n">
        <f aca="false">AL130</f>
        <v>0</v>
      </c>
      <c r="AM129" s="182" t="n">
        <f aca="false">AM130</f>
        <v>0</v>
      </c>
      <c r="AN129" s="182" t="n">
        <f aca="false">AN130</f>
        <v>0</v>
      </c>
      <c r="AO129" s="182" t="n">
        <f aca="false">AO130</f>
        <v>0</v>
      </c>
      <c r="AP129" s="182" t="n">
        <f aca="false">AP130</f>
        <v>0</v>
      </c>
      <c r="AQ129" s="182" t="n">
        <f aca="false">AQ130</f>
        <v>0</v>
      </c>
      <c r="AR129" s="217"/>
      <c r="AS129" s="217"/>
      <c r="AT129" s="217"/>
      <c r="AU129" s="217"/>
      <c r="AV129" s="217"/>
      <c r="AW129" s="217"/>
      <c r="AX129" s="217"/>
      <c r="AY129" s="217"/>
      <c r="AZ129" s="217"/>
      <c r="BA129" s="217"/>
      <c r="BB129" s="217"/>
      <c r="BC129" s="217"/>
      <c r="BD129" s="217"/>
      <c r="BE129" s="217"/>
      <c r="BF129" s="217"/>
      <c r="BG129" s="217"/>
      <c r="BH129" s="217"/>
      <c r="BI129" s="217"/>
      <c r="BJ129" s="217"/>
      <c r="BK129" s="217"/>
      <c r="BL129" s="217"/>
      <c r="BM129" s="217"/>
      <c r="BN129" s="217"/>
      <c r="BO129" s="217"/>
      <c r="BP129" s="217"/>
      <c r="BQ129" s="217"/>
      <c r="BR129" s="217"/>
      <c r="BS129" s="217"/>
      <c r="BT129" s="217"/>
      <c r="BU129" s="217"/>
      <c r="BV129" s="217"/>
      <c r="BW129" s="217"/>
      <c r="BX129" s="217"/>
      <c r="BY129" s="217"/>
      <c r="BZ129" s="217"/>
      <c r="CA129" s="217"/>
      <c r="CB129" s="217"/>
      <c r="CC129" s="217"/>
      <c r="CD129" s="217"/>
      <c r="CE129" s="217"/>
    </row>
    <row r="130" customFormat="false" ht="30.75" hidden="false" customHeight="true" outlineLevel="0" collapsed="false">
      <c r="A130" s="187" t="s">
        <v>114</v>
      </c>
      <c r="B130" s="202" t="s">
        <v>113</v>
      </c>
      <c r="C130" s="87" t="s">
        <v>47</v>
      </c>
      <c r="D130" s="87"/>
      <c r="E130" s="182" t="n">
        <f aca="false">E131</f>
        <v>44.098</v>
      </c>
      <c r="F130" s="182" t="n">
        <f aca="false">F131</f>
        <v>0</v>
      </c>
      <c r="G130" s="182" t="n">
        <f aca="false">G131</f>
        <v>44.098</v>
      </c>
      <c r="H130" s="182" t="n">
        <f aca="false">H131</f>
        <v>0</v>
      </c>
      <c r="I130" s="182"/>
      <c r="J130" s="182" t="n">
        <f aca="false">J131</f>
        <v>0</v>
      </c>
      <c r="K130" s="182" t="n">
        <f aca="false">K131</f>
        <v>0</v>
      </c>
      <c r="L130" s="182" t="n">
        <f aca="false">L131</f>
        <v>0</v>
      </c>
      <c r="M130" s="182" t="n">
        <f aca="false">M131</f>
        <v>0</v>
      </c>
      <c r="N130" s="182" t="n">
        <f aca="false">N131</f>
        <v>0</v>
      </c>
      <c r="O130" s="182" t="n">
        <f aca="false">O131</f>
        <v>0</v>
      </c>
      <c r="P130" s="182" t="n">
        <f aca="false">P131</f>
        <v>0</v>
      </c>
      <c r="Q130" s="182" t="n">
        <f aca="false">Q131</f>
        <v>0</v>
      </c>
      <c r="R130" s="182" t="n">
        <f aca="false">R131</f>
        <v>0</v>
      </c>
      <c r="S130" s="182" t="n">
        <f aca="false">S131</f>
        <v>0</v>
      </c>
      <c r="T130" s="182" t="n">
        <f aca="false">T131</f>
        <v>0</v>
      </c>
      <c r="U130" s="182" t="n">
        <f aca="false">U131</f>
        <v>0</v>
      </c>
      <c r="V130" s="182" t="n">
        <f aca="false">V131</f>
        <v>0</v>
      </c>
      <c r="W130" s="182" t="n">
        <f aca="false">W131</f>
        <v>0</v>
      </c>
      <c r="X130" s="182" t="n">
        <f aca="false">X131</f>
        <v>0</v>
      </c>
      <c r="Y130" s="182" t="n">
        <f aca="false">Y131</f>
        <v>0</v>
      </c>
      <c r="Z130" s="182" t="n">
        <f aca="false">Z131</f>
        <v>0</v>
      </c>
      <c r="AA130" s="182" t="n">
        <f aca="false">AA131</f>
        <v>0</v>
      </c>
      <c r="AB130" s="182" t="n">
        <f aca="false">AB131</f>
        <v>0</v>
      </c>
      <c r="AC130" s="182" t="n">
        <f aca="false">AC131</f>
        <v>0</v>
      </c>
      <c r="AD130" s="182" t="n">
        <f aca="false">AD131</f>
        <v>0</v>
      </c>
      <c r="AE130" s="182" t="n">
        <f aca="false">AE131</f>
        <v>0</v>
      </c>
      <c r="AF130" s="182" t="n">
        <f aca="false">AF131</f>
        <v>0</v>
      </c>
      <c r="AG130" s="182" t="n">
        <f aca="false">AG131</f>
        <v>0</v>
      </c>
      <c r="AH130" s="182" t="n">
        <f aca="false">AH131</f>
        <v>0</v>
      </c>
      <c r="AI130" s="182" t="n">
        <f aca="false">AI131</f>
        <v>0</v>
      </c>
      <c r="AJ130" s="182" t="n">
        <f aca="false">AJ131</f>
        <v>0</v>
      </c>
      <c r="AK130" s="182" t="n">
        <f aca="false">AK131</f>
        <v>0</v>
      </c>
      <c r="AL130" s="182" t="n">
        <f aca="false">AL131</f>
        <v>0</v>
      </c>
      <c r="AM130" s="182" t="n">
        <f aca="false">AM131</f>
        <v>0</v>
      </c>
      <c r="AN130" s="182" t="n">
        <f aca="false">AN131</f>
        <v>0</v>
      </c>
      <c r="AO130" s="182" t="n">
        <f aca="false">AO131</f>
        <v>0</v>
      </c>
      <c r="AP130" s="182" t="n">
        <f aca="false">AP131</f>
        <v>0</v>
      </c>
      <c r="AQ130" s="182" t="n">
        <f aca="false">AQ131</f>
        <v>0</v>
      </c>
      <c r="BA130" s="151"/>
      <c r="BB130" s="151"/>
      <c r="BC130" s="151"/>
      <c r="BD130" s="151"/>
      <c r="BE130" s="151"/>
      <c r="BF130" s="151"/>
      <c r="BG130" s="151"/>
      <c r="BH130" s="151"/>
      <c r="BI130" s="151"/>
      <c r="BJ130" s="151"/>
      <c r="BK130" s="151"/>
      <c r="BL130" s="151"/>
      <c r="BM130" s="151"/>
      <c r="BN130" s="151"/>
      <c r="BO130" s="151"/>
      <c r="BP130" s="151"/>
      <c r="BQ130" s="151"/>
      <c r="BR130" s="151"/>
      <c r="BS130" s="151"/>
      <c r="BT130" s="151"/>
      <c r="BU130" s="151"/>
      <c r="BV130" s="151"/>
      <c r="BW130" s="151"/>
      <c r="BX130" s="151"/>
      <c r="BY130" s="151"/>
      <c r="BZ130" s="151"/>
      <c r="CA130" s="151"/>
      <c r="CB130" s="151"/>
      <c r="CC130" s="151"/>
      <c r="CD130" s="151"/>
      <c r="CE130" s="151"/>
    </row>
    <row r="131" customFormat="false" ht="30.75" hidden="false" customHeight="true" outlineLevel="0" collapsed="false">
      <c r="A131" s="187" t="s">
        <v>110</v>
      </c>
      <c r="B131" s="202" t="s">
        <v>113</v>
      </c>
      <c r="C131" s="87" t="s">
        <v>47</v>
      </c>
      <c r="D131" s="87" t="s">
        <v>111</v>
      </c>
      <c r="E131" s="182" t="n">
        <f aca="false">F131+G131+H131</f>
        <v>44.098</v>
      </c>
      <c r="F131" s="189"/>
      <c r="G131" s="189" t="n">
        <v>44.098</v>
      </c>
      <c r="H131" s="185"/>
      <c r="I131" s="185"/>
      <c r="J131" s="182"/>
      <c r="K131" s="185"/>
      <c r="L131" s="185"/>
      <c r="M131" s="185"/>
      <c r="N131" s="185"/>
      <c r="O131" s="182"/>
      <c r="P131" s="182"/>
      <c r="Q131" s="182"/>
      <c r="R131" s="182"/>
      <c r="S131" s="182"/>
      <c r="T131" s="182"/>
      <c r="U131" s="189"/>
      <c r="V131" s="178"/>
      <c r="W131" s="178"/>
      <c r="X131" s="178"/>
      <c r="Y131" s="178"/>
      <c r="Z131" s="178"/>
      <c r="AA131" s="178"/>
      <c r="AB131" s="182"/>
      <c r="AC131" s="182"/>
      <c r="AD131" s="182"/>
      <c r="AE131" s="182"/>
      <c r="AF131" s="190"/>
      <c r="AG131" s="190"/>
      <c r="AH131" s="190"/>
      <c r="AI131" s="190"/>
      <c r="AJ131" s="178"/>
      <c r="AK131" s="178"/>
      <c r="AL131" s="178"/>
      <c r="AM131" s="178"/>
      <c r="AN131" s="182"/>
      <c r="AO131" s="182"/>
      <c r="AP131" s="182"/>
      <c r="AQ131" s="182"/>
      <c r="BA131" s="151"/>
      <c r="BB131" s="151"/>
      <c r="BC131" s="151"/>
      <c r="BD131" s="151"/>
      <c r="BE131" s="151"/>
      <c r="BF131" s="151"/>
      <c r="BG131" s="151"/>
      <c r="BH131" s="151"/>
      <c r="BI131" s="151"/>
      <c r="BJ131" s="151"/>
      <c r="BK131" s="151"/>
      <c r="BL131" s="151"/>
      <c r="BM131" s="151"/>
      <c r="BN131" s="151"/>
      <c r="BO131" s="151"/>
      <c r="BP131" s="151"/>
      <c r="BQ131" s="151"/>
      <c r="BR131" s="151"/>
      <c r="BS131" s="151"/>
      <c r="BT131" s="151"/>
      <c r="BU131" s="151"/>
      <c r="BV131" s="151"/>
      <c r="BW131" s="151"/>
      <c r="BX131" s="151"/>
      <c r="BY131" s="151"/>
      <c r="BZ131" s="151"/>
      <c r="CA131" s="151"/>
      <c r="CB131" s="151"/>
      <c r="CC131" s="151"/>
      <c r="CD131" s="151"/>
      <c r="CE131" s="151"/>
    </row>
    <row r="132" s="151" customFormat="true" ht="63.75" hidden="false" customHeight="true" outlineLevel="0" collapsed="false">
      <c r="A132" s="218" t="s">
        <v>115</v>
      </c>
      <c r="B132" s="180" t="s">
        <v>116</v>
      </c>
      <c r="C132" s="82"/>
      <c r="D132" s="82"/>
      <c r="E132" s="182" t="n">
        <f aca="false">F132+G132+H132</f>
        <v>220</v>
      </c>
      <c r="F132" s="185" t="n">
        <f aca="false">F133</f>
        <v>220</v>
      </c>
      <c r="G132" s="185" t="n">
        <f aca="false">G133</f>
        <v>0</v>
      </c>
      <c r="H132" s="185" t="n">
        <f aca="false">H133</f>
        <v>0</v>
      </c>
      <c r="I132" s="185"/>
      <c r="J132" s="182" t="n">
        <f aca="false">K132+L132+M132</f>
        <v>0</v>
      </c>
      <c r="K132" s="185" t="n">
        <f aca="false">K133</f>
        <v>0</v>
      </c>
      <c r="L132" s="185" t="n">
        <f aca="false">L133</f>
        <v>0</v>
      </c>
      <c r="M132" s="185" t="n">
        <f aca="false">M133</f>
        <v>0</v>
      </c>
      <c r="N132" s="185"/>
      <c r="O132" s="182" t="n">
        <f aca="false">E132+J132</f>
        <v>220</v>
      </c>
      <c r="P132" s="182" t="n">
        <f aca="false">F132+K132</f>
        <v>220</v>
      </c>
      <c r="Q132" s="182" t="n">
        <f aca="false">G132+L132</f>
        <v>0</v>
      </c>
      <c r="R132" s="182" t="n">
        <f aca="false">H132+M132</f>
        <v>0</v>
      </c>
      <c r="S132" s="182" t="n">
        <f aca="false">N132</f>
        <v>0</v>
      </c>
      <c r="T132" s="182" t="n">
        <f aca="false">U132+V132+W132</f>
        <v>210</v>
      </c>
      <c r="U132" s="185" t="n">
        <f aca="false">U133</f>
        <v>210</v>
      </c>
      <c r="V132" s="185" t="n">
        <f aca="false">V133</f>
        <v>0</v>
      </c>
      <c r="W132" s="185" t="n">
        <f aca="false">W133</f>
        <v>0</v>
      </c>
      <c r="X132" s="185"/>
      <c r="Y132" s="185"/>
      <c r="Z132" s="185"/>
      <c r="AA132" s="185"/>
      <c r="AB132" s="182" t="n">
        <f aca="false">T132+X132</f>
        <v>210</v>
      </c>
      <c r="AC132" s="182" t="n">
        <f aca="false">U132+Y132</f>
        <v>210</v>
      </c>
      <c r="AD132" s="182" t="n">
        <f aca="false">V132+Z132</f>
        <v>0</v>
      </c>
      <c r="AE132" s="182" t="n">
        <f aca="false">W132+AA132</f>
        <v>0</v>
      </c>
      <c r="AF132" s="192" t="n">
        <f aca="false">AG132+AH132</f>
        <v>210</v>
      </c>
      <c r="AG132" s="192" t="n">
        <f aca="false">AG133</f>
        <v>210</v>
      </c>
      <c r="AH132" s="192" t="n">
        <f aca="false">AH133</f>
        <v>0</v>
      </c>
      <c r="AI132" s="192" t="n">
        <f aca="false">AI133</f>
        <v>0</v>
      </c>
      <c r="AJ132" s="185"/>
      <c r="AK132" s="185"/>
      <c r="AL132" s="185"/>
      <c r="AM132" s="185"/>
      <c r="AN132" s="182" t="n">
        <f aca="false">AF132+AJ132</f>
        <v>210</v>
      </c>
      <c r="AO132" s="182" t="n">
        <f aca="false">AG132+AK132</f>
        <v>210</v>
      </c>
      <c r="AP132" s="182" t="n">
        <f aca="false">AH132+AL132</f>
        <v>0</v>
      </c>
      <c r="AQ132" s="182" t="n">
        <f aca="false">AI132+AM132</f>
        <v>0</v>
      </c>
    </row>
    <row r="133" customFormat="false" ht="43.5" hidden="false" customHeight="true" outlineLevel="0" collapsed="false">
      <c r="A133" s="200" t="s">
        <v>109</v>
      </c>
      <c r="B133" s="175" t="s">
        <v>116</v>
      </c>
      <c r="C133" s="87" t="s">
        <v>47</v>
      </c>
      <c r="D133" s="87"/>
      <c r="E133" s="182" t="n">
        <f aca="false">F133+G133+H133</f>
        <v>220</v>
      </c>
      <c r="F133" s="189" t="n">
        <f aca="false">F134</f>
        <v>220</v>
      </c>
      <c r="G133" s="189" t="n">
        <f aca="false">G134</f>
        <v>0</v>
      </c>
      <c r="H133" s="189" t="n">
        <f aca="false">H134</f>
        <v>0</v>
      </c>
      <c r="I133" s="189"/>
      <c r="J133" s="182" t="n">
        <f aca="false">K133+L133+M133</f>
        <v>0</v>
      </c>
      <c r="K133" s="189" t="n">
        <f aca="false">K134</f>
        <v>0</v>
      </c>
      <c r="L133" s="189" t="n">
        <f aca="false">L134</f>
        <v>0</v>
      </c>
      <c r="M133" s="189" t="n">
        <f aca="false">M134</f>
        <v>0</v>
      </c>
      <c r="N133" s="189"/>
      <c r="O133" s="182" t="n">
        <f aca="false">E133+J133</f>
        <v>220</v>
      </c>
      <c r="P133" s="182" t="n">
        <f aca="false">F133+K133</f>
        <v>220</v>
      </c>
      <c r="Q133" s="182" t="n">
        <f aca="false">G133+L133</f>
        <v>0</v>
      </c>
      <c r="R133" s="182" t="n">
        <f aca="false">H133+M133</f>
        <v>0</v>
      </c>
      <c r="S133" s="182" t="n">
        <f aca="false">N133</f>
        <v>0</v>
      </c>
      <c r="T133" s="182" t="n">
        <f aca="false">U133+V133+W133</f>
        <v>210</v>
      </c>
      <c r="U133" s="189" t="n">
        <f aca="false">U134</f>
        <v>210</v>
      </c>
      <c r="V133" s="189" t="n">
        <f aca="false">V134</f>
        <v>0</v>
      </c>
      <c r="W133" s="189" t="n">
        <f aca="false">W134</f>
        <v>0</v>
      </c>
      <c r="X133" s="189"/>
      <c r="Y133" s="189"/>
      <c r="Z133" s="189"/>
      <c r="AA133" s="189"/>
      <c r="AB133" s="182" t="n">
        <f aca="false">T133+X133</f>
        <v>210</v>
      </c>
      <c r="AC133" s="182" t="n">
        <f aca="false">U133+Y133</f>
        <v>210</v>
      </c>
      <c r="AD133" s="182" t="n">
        <f aca="false">V133+Z133</f>
        <v>0</v>
      </c>
      <c r="AE133" s="182" t="n">
        <f aca="false">W133+AA133</f>
        <v>0</v>
      </c>
      <c r="AF133" s="190" t="n">
        <f aca="false">AG133+AH133</f>
        <v>210</v>
      </c>
      <c r="AG133" s="190" t="n">
        <f aca="false">AG134</f>
        <v>210</v>
      </c>
      <c r="AH133" s="190" t="n">
        <f aca="false">AH134</f>
        <v>0</v>
      </c>
      <c r="AI133" s="190" t="n">
        <f aca="false">AI134</f>
        <v>0</v>
      </c>
      <c r="AJ133" s="189"/>
      <c r="AK133" s="189"/>
      <c r="AL133" s="189"/>
      <c r="AM133" s="189"/>
      <c r="AN133" s="182" t="n">
        <f aca="false">AF133+AJ133</f>
        <v>210</v>
      </c>
      <c r="AO133" s="182" t="n">
        <f aca="false">AG133+AK133</f>
        <v>210</v>
      </c>
      <c r="AP133" s="182" t="n">
        <f aca="false">AH133+AL133</f>
        <v>0</v>
      </c>
      <c r="AQ133" s="182" t="n">
        <f aca="false">AI133+AM133</f>
        <v>0</v>
      </c>
      <c r="BA133" s="151"/>
      <c r="BB133" s="151"/>
      <c r="BC133" s="151"/>
      <c r="BD133" s="151"/>
      <c r="BE133" s="151"/>
      <c r="BF133" s="151"/>
      <c r="BG133" s="151"/>
      <c r="BH133" s="151"/>
      <c r="BI133" s="151"/>
      <c r="BJ133" s="151"/>
      <c r="BK133" s="151"/>
      <c r="BL133" s="151"/>
      <c r="BM133" s="151"/>
      <c r="BN133" s="151"/>
      <c r="BO133" s="151"/>
      <c r="BP133" s="151"/>
      <c r="BQ133" s="151"/>
      <c r="BR133" s="151"/>
      <c r="BS133" s="151"/>
      <c r="BT133" s="151"/>
      <c r="BU133" s="151"/>
      <c r="BV133" s="151"/>
      <c r="BW133" s="151"/>
      <c r="BX133" s="151"/>
      <c r="BY133" s="151"/>
      <c r="BZ133" s="151"/>
      <c r="CA133" s="151"/>
      <c r="CB133" s="151"/>
      <c r="CC133" s="151"/>
      <c r="CD133" s="151"/>
      <c r="CE133" s="151"/>
    </row>
    <row r="134" customFormat="false" ht="15.75" hidden="false" customHeight="true" outlineLevel="0" collapsed="false">
      <c r="A134" s="219" t="s">
        <v>117</v>
      </c>
      <c r="B134" s="175" t="s">
        <v>116</v>
      </c>
      <c r="C134" s="87" t="s">
        <v>47</v>
      </c>
      <c r="D134" s="87" t="s">
        <v>118</v>
      </c>
      <c r="E134" s="182" t="n">
        <f aca="false">F134+G134+H134</f>
        <v>220</v>
      </c>
      <c r="F134" s="189" t="n">
        <v>220</v>
      </c>
      <c r="G134" s="178"/>
      <c r="H134" s="185"/>
      <c r="I134" s="185"/>
      <c r="J134" s="182" t="n">
        <f aca="false">K134+L134+M134</f>
        <v>0</v>
      </c>
      <c r="K134" s="189"/>
      <c r="L134" s="185"/>
      <c r="M134" s="185"/>
      <c r="N134" s="185"/>
      <c r="O134" s="182" t="n">
        <f aca="false">E134+J134</f>
        <v>220</v>
      </c>
      <c r="P134" s="182" t="n">
        <f aca="false">F134+K134</f>
        <v>220</v>
      </c>
      <c r="Q134" s="182" t="n">
        <f aca="false">G134+L134</f>
        <v>0</v>
      </c>
      <c r="R134" s="182" t="n">
        <f aca="false">H134+M134</f>
        <v>0</v>
      </c>
      <c r="S134" s="182" t="n">
        <f aca="false">N134</f>
        <v>0</v>
      </c>
      <c r="T134" s="182" t="n">
        <f aca="false">U134+V134+W134</f>
        <v>210</v>
      </c>
      <c r="U134" s="189" t="n">
        <v>210</v>
      </c>
      <c r="V134" s="178"/>
      <c r="W134" s="178"/>
      <c r="X134" s="178"/>
      <c r="Y134" s="178"/>
      <c r="Z134" s="178"/>
      <c r="AA134" s="178"/>
      <c r="AB134" s="182" t="n">
        <f aca="false">T134+X134</f>
        <v>210</v>
      </c>
      <c r="AC134" s="182" t="n">
        <f aca="false">U134+Y134</f>
        <v>210</v>
      </c>
      <c r="AD134" s="182" t="n">
        <f aca="false">V134+Z134</f>
        <v>0</v>
      </c>
      <c r="AE134" s="182" t="n">
        <f aca="false">W134+AA134</f>
        <v>0</v>
      </c>
      <c r="AF134" s="190" t="n">
        <f aca="false">AG134+AH134</f>
        <v>210</v>
      </c>
      <c r="AG134" s="190" t="n">
        <v>210</v>
      </c>
      <c r="AH134" s="190"/>
      <c r="AI134" s="190"/>
      <c r="AJ134" s="178"/>
      <c r="AK134" s="178"/>
      <c r="AL134" s="178"/>
      <c r="AM134" s="178"/>
      <c r="AN134" s="182" t="n">
        <f aca="false">AF134+AJ134</f>
        <v>210</v>
      </c>
      <c r="AO134" s="182" t="n">
        <f aca="false">AG134+AK134</f>
        <v>210</v>
      </c>
      <c r="AP134" s="182" t="n">
        <f aca="false">AH134+AL134</f>
        <v>0</v>
      </c>
      <c r="AQ134" s="182" t="n">
        <f aca="false">AI134+AM134</f>
        <v>0</v>
      </c>
      <c r="BA134" s="151"/>
      <c r="BB134" s="151"/>
      <c r="BC134" s="151"/>
      <c r="BD134" s="151"/>
      <c r="BE134" s="151"/>
      <c r="BF134" s="151"/>
      <c r="BG134" s="151"/>
      <c r="BH134" s="151"/>
      <c r="BI134" s="151"/>
      <c r="BJ134" s="151"/>
      <c r="BK134" s="151"/>
      <c r="BL134" s="151"/>
      <c r="BM134" s="151"/>
      <c r="BN134" s="151"/>
      <c r="BO134" s="151"/>
      <c r="BP134" s="151"/>
      <c r="BQ134" s="151"/>
      <c r="BR134" s="151"/>
      <c r="BS134" s="151"/>
      <c r="BT134" s="151"/>
      <c r="BU134" s="151"/>
      <c r="BV134" s="151"/>
      <c r="BW134" s="151"/>
      <c r="BX134" s="151"/>
      <c r="BY134" s="151"/>
      <c r="BZ134" s="151"/>
      <c r="CA134" s="151"/>
      <c r="CB134" s="151"/>
      <c r="CC134" s="151"/>
      <c r="CD134" s="151"/>
      <c r="CE134" s="151"/>
    </row>
    <row r="135" s="151" customFormat="true" ht="44.25" hidden="false" customHeight="true" outlineLevel="0" collapsed="false">
      <c r="A135" s="218" t="s">
        <v>119</v>
      </c>
      <c r="B135" s="180" t="s">
        <v>120</v>
      </c>
      <c r="C135" s="82"/>
      <c r="D135" s="82"/>
      <c r="E135" s="182" t="n">
        <f aca="false">F135+G135+H135</f>
        <v>50</v>
      </c>
      <c r="F135" s="185" t="n">
        <f aca="false">F136</f>
        <v>50</v>
      </c>
      <c r="G135" s="185" t="n">
        <f aca="false">G136</f>
        <v>0</v>
      </c>
      <c r="H135" s="185" t="n">
        <f aca="false">H136</f>
        <v>0</v>
      </c>
      <c r="I135" s="185"/>
      <c r="J135" s="182" t="n">
        <f aca="false">K135+L135+M135</f>
        <v>0</v>
      </c>
      <c r="K135" s="185" t="n">
        <f aca="false">K136</f>
        <v>0</v>
      </c>
      <c r="L135" s="185" t="n">
        <f aca="false">L136</f>
        <v>0</v>
      </c>
      <c r="M135" s="185" t="n">
        <f aca="false">M136</f>
        <v>0</v>
      </c>
      <c r="N135" s="185"/>
      <c r="O135" s="182" t="n">
        <f aca="false">E135+J135</f>
        <v>50</v>
      </c>
      <c r="P135" s="182" t="n">
        <f aca="false">F135+K135</f>
        <v>50</v>
      </c>
      <c r="Q135" s="182" t="n">
        <f aca="false">G135+L135</f>
        <v>0</v>
      </c>
      <c r="R135" s="182" t="n">
        <f aca="false">H135+M135</f>
        <v>0</v>
      </c>
      <c r="S135" s="182" t="n">
        <f aca="false">N135</f>
        <v>0</v>
      </c>
      <c r="T135" s="182" t="n">
        <f aca="false">U135+V135+W135</f>
        <v>50</v>
      </c>
      <c r="U135" s="185" t="n">
        <f aca="false">U136</f>
        <v>50</v>
      </c>
      <c r="V135" s="185" t="n">
        <f aca="false">V136</f>
        <v>0</v>
      </c>
      <c r="W135" s="185" t="n">
        <f aca="false">W136</f>
        <v>0</v>
      </c>
      <c r="X135" s="185"/>
      <c r="Y135" s="185"/>
      <c r="Z135" s="185"/>
      <c r="AA135" s="185"/>
      <c r="AB135" s="182" t="n">
        <f aca="false">T135+X135</f>
        <v>50</v>
      </c>
      <c r="AC135" s="182" t="n">
        <f aca="false">U135+Y135</f>
        <v>50</v>
      </c>
      <c r="AD135" s="182" t="n">
        <f aca="false">V135+Z135</f>
        <v>0</v>
      </c>
      <c r="AE135" s="182" t="n">
        <f aca="false">W135+AA135</f>
        <v>0</v>
      </c>
      <c r="AF135" s="192" t="n">
        <f aca="false">AG135+AH135</f>
        <v>50</v>
      </c>
      <c r="AG135" s="192" t="n">
        <f aca="false">AG136</f>
        <v>50</v>
      </c>
      <c r="AH135" s="192" t="n">
        <f aca="false">AH136</f>
        <v>0</v>
      </c>
      <c r="AI135" s="192" t="n">
        <f aca="false">AI136</f>
        <v>0</v>
      </c>
      <c r="AJ135" s="185"/>
      <c r="AK135" s="185"/>
      <c r="AL135" s="185"/>
      <c r="AM135" s="185"/>
      <c r="AN135" s="182" t="n">
        <f aca="false">AF135+AJ135</f>
        <v>50</v>
      </c>
      <c r="AO135" s="182" t="n">
        <f aca="false">AG135+AK135</f>
        <v>50</v>
      </c>
      <c r="AP135" s="182" t="n">
        <f aca="false">AH135+AL135</f>
        <v>0</v>
      </c>
      <c r="AQ135" s="182" t="n">
        <f aca="false">AI135+AM135</f>
        <v>0</v>
      </c>
    </row>
    <row r="136" customFormat="false" ht="15.75" hidden="false" customHeight="true" outlineLevel="0" collapsed="false">
      <c r="A136" s="211" t="s">
        <v>91</v>
      </c>
      <c r="B136" s="175" t="s">
        <v>120</v>
      </c>
      <c r="C136" s="87" t="s">
        <v>92</v>
      </c>
      <c r="D136" s="87"/>
      <c r="E136" s="182" t="n">
        <f aca="false">F136+G136+H136</f>
        <v>50</v>
      </c>
      <c r="F136" s="189" t="n">
        <f aca="false">F137</f>
        <v>50</v>
      </c>
      <c r="G136" s="189" t="n">
        <f aca="false">G137</f>
        <v>0</v>
      </c>
      <c r="H136" s="189" t="n">
        <f aca="false">H137</f>
        <v>0</v>
      </c>
      <c r="I136" s="189"/>
      <c r="J136" s="182" t="n">
        <f aca="false">K136+L136+M136</f>
        <v>0</v>
      </c>
      <c r="K136" s="189" t="n">
        <f aca="false">K137</f>
        <v>0</v>
      </c>
      <c r="L136" s="189" t="n">
        <f aca="false">L137</f>
        <v>0</v>
      </c>
      <c r="M136" s="189" t="n">
        <f aca="false">M137</f>
        <v>0</v>
      </c>
      <c r="N136" s="189"/>
      <c r="O136" s="182" t="n">
        <f aca="false">E136+J136</f>
        <v>50</v>
      </c>
      <c r="P136" s="182" t="n">
        <f aca="false">F136+K136</f>
        <v>50</v>
      </c>
      <c r="Q136" s="182" t="n">
        <f aca="false">G136+L136</f>
        <v>0</v>
      </c>
      <c r="R136" s="182" t="n">
        <f aca="false">H136+M136</f>
        <v>0</v>
      </c>
      <c r="S136" s="182" t="n">
        <f aca="false">N136</f>
        <v>0</v>
      </c>
      <c r="T136" s="182" t="n">
        <f aca="false">U136+V136+W136</f>
        <v>50</v>
      </c>
      <c r="U136" s="189" t="n">
        <f aca="false">U137</f>
        <v>50</v>
      </c>
      <c r="V136" s="189" t="n">
        <f aca="false">V137</f>
        <v>0</v>
      </c>
      <c r="W136" s="189" t="n">
        <f aca="false">W137</f>
        <v>0</v>
      </c>
      <c r="X136" s="189"/>
      <c r="Y136" s="189"/>
      <c r="Z136" s="189"/>
      <c r="AA136" s="189"/>
      <c r="AB136" s="182" t="n">
        <f aca="false">T136+X136</f>
        <v>50</v>
      </c>
      <c r="AC136" s="182" t="n">
        <f aca="false">U136+Y136</f>
        <v>50</v>
      </c>
      <c r="AD136" s="182" t="n">
        <f aca="false">V136+Z136</f>
        <v>0</v>
      </c>
      <c r="AE136" s="182" t="n">
        <f aca="false">W136+AA136</f>
        <v>0</v>
      </c>
      <c r="AF136" s="190" t="n">
        <f aca="false">AG136+AH136</f>
        <v>50</v>
      </c>
      <c r="AG136" s="190" t="n">
        <f aca="false">AG137</f>
        <v>50</v>
      </c>
      <c r="AH136" s="190" t="n">
        <f aca="false">AH137</f>
        <v>0</v>
      </c>
      <c r="AI136" s="190" t="n">
        <f aca="false">AI137</f>
        <v>0</v>
      </c>
      <c r="AJ136" s="189"/>
      <c r="AK136" s="189"/>
      <c r="AL136" s="189"/>
      <c r="AM136" s="189"/>
      <c r="AN136" s="182" t="n">
        <f aca="false">AF136+AJ136</f>
        <v>50</v>
      </c>
      <c r="AO136" s="182" t="n">
        <f aca="false">AG136+AK136</f>
        <v>50</v>
      </c>
      <c r="AP136" s="182" t="n">
        <f aca="false">AH136+AL136</f>
        <v>0</v>
      </c>
      <c r="AQ136" s="182" t="n">
        <f aca="false">AI136+AM136</f>
        <v>0</v>
      </c>
      <c r="BA136" s="151"/>
      <c r="BB136" s="151"/>
      <c r="BC136" s="151"/>
      <c r="BD136" s="151"/>
      <c r="BE136" s="151"/>
      <c r="BF136" s="151"/>
      <c r="BG136" s="151"/>
      <c r="BH136" s="151"/>
      <c r="BI136" s="151"/>
      <c r="BJ136" s="151"/>
      <c r="BK136" s="151"/>
      <c r="BL136" s="151"/>
      <c r="BM136" s="151"/>
      <c r="BN136" s="151"/>
      <c r="BO136" s="151"/>
      <c r="BP136" s="151"/>
      <c r="BQ136" s="151"/>
      <c r="BR136" s="151"/>
      <c r="BS136" s="151"/>
      <c r="BT136" s="151"/>
      <c r="BU136" s="151"/>
      <c r="BV136" s="151"/>
      <c r="BW136" s="151"/>
      <c r="BX136" s="151"/>
      <c r="BY136" s="151"/>
      <c r="BZ136" s="151"/>
      <c r="CA136" s="151"/>
      <c r="CB136" s="151"/>
      <c r="CC136" s="151"/>
      <c r="CD136" s="151"/>
      <c r="CE136" s="151"/>
    </row>
    <row r="137" customFormat="false" ht="17.25" hidden="false" customHeight="true" outlineLevel="0" collapsed="false">
      <c r="A137" s="219" t="s">
        <v>121</v>
      </c>
      <c r="B137" s="175" t="s">
        <v>120</v>
      </c>
      <c r="C137" s="87" t="s">
        <v>92</v>
      </c>
      <c r="D137" s="87" t="s">
        <v>122</v>
      </c>
      <c r="E137" s="182" t="n">
        <f aca="false">F137+G137+H137</f>
        <v>50</v>
      </c>
      <c r="F137" s="189" t="n">
        <v>50</v>
      </c>
      <c r="G137" s="178"/>
      <c r="H137" s="185"/>
      <c r="I137" s="185"/>
      <c r="J137" s="182" t="n">
        <f aca="false">K137+L137+M137</f>
        <v>0</v>
      </c>
      <c r="K137" s="185"/>
      <c r="L137" s="185"/>
      <c r="M137" s="185"/>
      <c r="N137" s="185"/>
      <c r="O137" s="182" t="n">
        <f aca="false">E137+J137</f>
        <v>50</v>
      </c>
      <c r="P137" s="182" t="n">
        <f aca="false">F137+K137</f>
        <v>50</v>
      </c>
      <c r="Q137" s="182" t="n">
        <f aca="false">G137+L137</f>
        <v>0</v>
      </c>
      <c r="R137" s="182" t="n">
        <f aca="false">H137+M137</f>
        <v>0</v>
      </c>
      <c r="S137" s="182" t="n">
        <f aca="false">N137</f>
        <v>0</v>
      </c>
      <c r="T137" s="182" t="n">
        <f aca="false">U137+V137+W137</f>
        <v>50</v>
      </c>
      <c r="U137" s="189" t="n">
        <v>50</v>
      </c>
      <c r="V137" s="178"/>
      <c r="W137" s="178"/>
      <c r="X137" s="178"/>
      <c r="Y137" s="178"/>
      <c r="Z137" s="178"/>
      <c r="AA137" s="178"/>
      <c r="AB137" s="182" t="n">
        <f aca="false">T137+X137</f>
        <v>50</v>
      </c>
      <c r="AC137" s="182" t="n">
        <f aca="false">U137+Y137</f>
        <v>50</v>
      </c>
      <c r="AD137" s="182" t="n">
        <f aca="false">V137+Z137</f>
        <v>0</v>
      </c>
      <c r="AE137" s="182" t="n">
        <f aca="false">W137+AA137</f>
        <v>0</v>
      </c>
      <c r="AF137" s="190" t="n">
        <f aca="false">AG137+AH137</f>
        <v>50</v>
      </c>
      <c r="AG137" s="190" t="n">
        <v>50</v>
      </c>
      <c r="AH137" s="190"/>
      <c r="AI137" s="190"/>
      <c r="AJ137" s="178"/>
      <c r="AK137" s="178"/>
      <c r="AL137" s="178"/>
      <c r="AM137" s="178"/>
      <c r="AN137" s="182" t="n">
        <f aca="false">AF137+AJ137</f>
        <v>50</v>
      </c>
      <c r="AO137" s="182" t="n">
        <f aca="false">AG137+AK137</f>
        <v>50</v>
      </c>
      <c r="AP137" s="182" t="n">
        <f aca="false">AH137+AL137</f>
        <v>0</v>
      </c>
      <c r="AQ137" s="182" t="n">
        <f aca="false">AI137+AM137</f>
        <v>0</v>
      </c>
      <c r="BA137" s="151"/>
      <c r="BB137" s="151"/>
      <c r="BC137" s="151"/>
      <c r="BD137" s="151"/>
      <c r="BE137" s="151"/>
      <c r="BF137" s="151"/>
      <c r="BG137" s="151"/>
      <c r="BH137" s="151"/>
      <c r="BI137" s="151"/>
      <c r="BJ137" s="151"/>
      <c r="BK137" s="151"/>
      <c r="BL137" s="151"/>
      <c r="BM137" s="151"/>
      <c r="BN137" s="151"/>
      <c r="BO137" s="151"/>
      <c r="BP137" s="151"/>
      <c r="BQ137" s="151"/>
      <c r="BR137" s="151"/>
      <c r="BS137" s="151"/>
      <c r="BT137" s="151"/>
      <c r="BU137" s="151"/>
      <c r="BV137" s="151"/>
      <c r="BW137" s="151"/>
      <c r="BX137" s="151"/>
      <c r="BY137" s="151"/>
      <c r="BZ137" s="151"/>
      <c r="CA137" s="151"/>
      <c r="CB137" s="151"/>
      <c r="CC137" s="151"/>
      <c r="CD137" s="151"/>
      <c r="CE137" s="151"/>
    </row>
    <row r="138" customFormat="false" ht="30" hidden="true" customHeight="true" outlineLevel="0" collapsed="false">
      <c r="A138" s="183" t="s">
        <v>123</v>
      </c>
      <c r="B138" s="181" t="s">
        <v>124</v>
      </c>
      <c r="C138" s="87"/>
      <c r="D138" s="87"/>
      <c r="E138" s="182" t="n">
        <f aca="false">F138+G138+H138</f>
        <v>0</v>
      </c>
      <c r="F138" s="185" t="n">
        <f aca="false">F139</f>
        <v>0</v>
      </c>
      <c r="G138" s="199"/>
      <c r="H138" s="185" t="n">
        <f aca="false">H139</f>
        <v>0</v>
      </c>
      <c r="I138" s="185"/>
      <c r="J138" s="182" t="n">
        <f aca="false">K138+L138+M138</f>
        <v>0</v>
      </c>
      <c r="K138" s="185" t="n">
        <f aca="false">K139</f>
        <v>0</v>
      </c>
      <c r="L138" s="185" t="n">
        <f aca="false">L139</f>
        <v>0</v>
      </c>
      <c r="M138" s="185" t="n">
        <f aca="false">M139</f>
        <v>0</v>
      </c>
      <c r="N138" s="185"/>
      <c r="O138" s="182" t="n">
        <f aca="false">E138+J138</f>
        <v>0</v>
      </c>
      <c r="P138" s="182" t="n">
        <f aca="false">F138+K138</f>
        <v>0</v>
      </c>
      <c r="Q138" s="182" t="n">
        <f aca="false">G138+L138</f>
        <v>0</v>
      </c>
      <c r="R138" s="182" t="n">
        <f aca="false">H138+M138</f>
        <v>0</v>
      </c>
      <c r="S138" s="182" t="n">
        <f aca="false">N138</f>
        <v>0</v>
      </c>
      <c r="T138" s="182" t="n">
        <f aca="false">U138+V138+W138</f>
        <v>0</v>
      </c>
      <c r="U138" s="185" t="n">
        <f aca="false">U139</f>
        <v>0</v>
      </c>
      <c r="V138" s="199"/>
      <c r="W138" s="178"/>
      <c r="X138" s="178"/>
      <c r="Y138" s="178"/>
      <c r="Z138" s="178"/>
      <c r="AA138" s="178"/>
      <c r="AB138" s="182" t="n">
        <f aca="false">T138+X138</f>
        <v>0</v>
      </c>
      <c r="AC138" s="182" t="n">
        <f aca="false">U138+Y138</f>
        <v>0</v>
      </c>
      <c r="AD138" s="182" t="n">
        <f aca="false">V138+Z138</f>
        <v>0</v>
      </c>
      <c r="AE138" s="182" t="n">
        <f aca="false">W138+AA138</f>
        <v>0</v>
      </c>
      <c r="AF138" s="190" t="n">
        <f aca="false">AG138+AH138+AI138</f>
        <v>0</v>
      </c>
      <c r="AG138" s="192" t="n">
        <f aca="false">AG139</f>
        <v>0</v>
      </c>
      <c r="AH138" s="192" t="n">
        <f aca="false">AH139</f>
        <v>0</v>
      </c>
      <c r="AI138" s="192" t="n">
        <f aca="false">AI139</f>
        <v>0</v>
      </c>
      <c r="AJ138" s="178"/>
      <c r="AK138" s="178"/>
      <c r="AL138" s="178"/>
      <c r="AM138" s="178"/>
      <c r="AN138" s="182" t="n">
        <f aca="false">AF138+AJ138</f>
        <v>0</v>
      </c>
      <c r="AO138" s="182" t="n">
        <f aca="false">AG138+AK138</f>
        <v>0</v>
      </c>
      <c r="AP138" s="182" t="n">
        <f aca="false">AH138+AL138</f>
        <v>0</v>
      </c>
      <c r="AQ138" s="182" t="n">
        <f aca="false">AI138+AM138</f>
        <v>0</v>
      </c>
      <c r="BA138" s="151"/>
      <c r="BB138" s="151"/>
      <c r="BC138" s="151"/>
      <c r="BD138" s="151"/>
      <c r="BE138" s="151"/>
      <c r="BF138" s="151"/>
      <c r="BG138" s="151"/>
      <c r="BH138" s="151"/>
      <c r="BI138" s="151"/>
      <c r="BJ138" s="151"/>
      <c r="BK138" s="151"/>
      <c r="BL138" s="151"/>
      <c r="BM138" s="151"/>
      <c r="BN138" s="151"/>
      <c r="BO138" s="151"/>
      <c r="BP138" s="151"/>
      <c r="BQ138" s="151"/>
      <c r="BR138" s="151"/>
      <c r="BS138" s="151"/>
      <c r="BT138" s="151"/>
      <c r="BU138" s="151"/>
      <c r="BV138" s="151"/>
      <c r="BW138" s="151"/>
      <c r="BX138" s="151"/>
      <c r="BY138" s="151"/>
      <c r="BZ138" s="151"/>
      <c r="CA138" s="151"/>
      <c r="CB138" s="151"/>
      <c r="CC138" s="151"/>
      <c r="CD138" s="151"/>
      <c r="CE138" s="151"/>
    </row>
    <row r="139" customFormat="false" ht="45" hidden="true" customHeight="false" outlineLevel="0" collapsed="false">
      <c r="A139" s="200" t="s">
        <v>109</v>
      </c>
      <c r="B139" s="181" t="s">
        <v>124</v>
      </c>
      <c r="C139" s="87" t="s">
        <v>47</v>
      </c>
      <c r="D139" s="87"/>
      <c r="E139" s="182" t="n">
        <f aca="false">F139+G139+H139</f>
        <v>0</v>
      </c>
      <c r="F139" s="189" t="n">
        <f aca="false">F140</f>
        <v>0</v>
      </c>
      <c r="G139" s="178"/>
      <c r="H139" s="185" t="n">
        <f aca="false">H140</f>
        <v>0</v>
      </c>
      <c r="I139" s="185"/>
      <c r="J139" s="182" t="n">
        <f aca="false">K139+L139+M139</f>
        <v>0</v>
      </c>
      <c r="K139" s="185" t="n">
        <f aca="false">K140</f>
        <v>0</v>
      </c>
      <c r="L139" s="185" t="n">
        <f aca="false">L140</f>
        <v>0</v>
      </c>
      <c r="M139" s="185" t="n">
        <f aca="false">M140</f>
        <v>0</v>
      </c>
      <c r="N139" s="185"/>
      <c r="O139" s="182" t="n">
        <f aca="false">E139+J139</f>
        <v>0</v>
      </c>
      <c r="P139" s="182" t="n">
        <f aca="false">F139+K139</f>
        <v>0</v>
      </c>
      <c r="Q139" s="182" t="n">
        <f aca="false">G139+L139</f>
        <v>0</v>
      </c>
      <c r="R139" s="182" t="n">
        <f aca="false">H139+M139</f>
        <v>0</v>
      </c>
      <c r="S139" s="182" t="n">
        <f aca="false">N139</f>
        <v>0</v>
      </c>
      <c r="T139" s="182" t="n">
        <f aca="false">U139+V139+W139</f>
        <v>0</v>
      </c>
      <c r="U139" s="189" t="n">
        <f aca="false">U140</f>
        <v>0</v>
      </c>
      <c r="V139" s="178"/>
      <c r="W139" s="178"/>
      <c r="X139" s="178"/>
      <c r="Y139" s="178"/>
      <c r="Z139" s="178"/>
      <c r="AA139" s="178"/>
      <c r="AB139" s="182" t="n">
        <f aca="false">T139+X139</f>
        <v>0</v>
      </c>
      <c r="AC139" s="182" t="n">
        <f aca="false">U139+Y139</f>
        <v>0</v>
      </c>
      <c r="AD139" s="182" t="n">
        <f aca="false">V139+Z139</f>
        <v>0</v>
      </c>
      <c r="AE139" s="182" t="n">
        <f aca="false">W139+AA139</f>
        <v>0</v>
      </c>
      <c r="AF139" s="190" t="n">
        <f aca="false">AG139+AH139</f>
        <v>0</v>
      </c>
      <c r="AG139" s="190" t="n">
        <f aca="false">AG140</f>
        <v>0</v>
      </c>
      <c r="AH139" s="190" t="n">
        <f aca="false">AH140</f>
        <v>0</v>
      </c>
      <c r="AI139" s="190" t="n">
        <f aca="false">AI140</f>
        <v>0</v>
      </c>
      <c r="AJ139" s="178"/>
      <c r="AK139" s="178"/>
      <c r="AL139" s="178"/>
      <c r="AM139" s="178"/>
      <c r="AN139" s="182" t="n">
        <f aca="false">AF139+AJ139</f>
        <v>0</v>
      </c>
      <c r="AO139" s="182" t="n">
        <f aca="false">AG139+AK139</f>
        <v>0</v>
      </c>
      <c r="AP139" s="182" t="n">
        <f aca="false">AH139+AL139</f>
        <v>0</v>
      </c>
      <c r="AQ139" s="182" t="n">
        <f aca="false">AI139+AM139</f>
        <v>0</v>
      </c>
      <c r="BA139" s="151"/>
      <c r="BB139" s="151"/>
      <c r="BC139" s="151"/>
      <c r="BD139" s="151"/>
      <c r="BE139" s="151"/>
      <c r="BF139" s="151"/>
      <c r="BG139" s="151"/>
      <c r="BH139" s="151"/>
      <c r="BI139" s="151"/>
      <c r="BJ139" s="151"/>
      <c r="BK139" s="151"/>
      <c r="BL139" s="151"/>
      <c r="BM139" s="151"/>
      <c r="BN139" s="151"/>
      <c r="BO139" s="151"/>
      <c r="BP139" s="151"/>
      <c r="BQ139" s="151"/>
      <c r="BR139" s="151"/>
      <c r="BS139" s="151"/>
      <c r="BT139" s="151"/>
      <c r="BU139" s="151"/>
      <c r="BV139" s="151"/>
      <c r="BW139" s="151"/>
      <c r="BX139" s="151"/>
      <c r="BY139" s="151"/>
      <c r="BZ139" s="151"/>
      <c r="CA139" s="151"/>
      <c r="CB139" s="151"/>
      <c r="CC139" s="151"/>
      <c r="CD139" s="151"/>
      <c r="CE139" s="151"/>
    </row>
    <row r="140" customFormat="false" ht="17.25" hidden="true" customHeight="true" outlineLevel="0" collapsed="false">
      <c r="A140" s="219" t="s">
        <v>121</v>
      </c>
      <c r="B140" s="181" t="s">
        <v>124</v>
      </c>
      <c r="C140" s="87" t="s">
        <v>47</v>
      </c>
      <c r="D140" s="87" t="s">
        <v>122</v>
      </c>
      <c r="E140" s="182" t="n">
        <f aca="false">F140+G140+H140</f>
        <v>0</v>
      </c>
      <c r="F140" s="189" t="n">
        <v>0</v>
      </c>
      <c r="G140" s="178"/>
      <c r="H140" s="185"/>
      <c r="I140" s="185"/>
      <c r="J140" s="182" t="n">
        <f aca="false">K140+L140+M140</f>
        <v>0</v>
      </c>
      <c r="K140" s="185"/>
      <c r="L140" s="185"/>
      <c r="M140" s="185"/>
      <c r="N140" s="185"/>
      <c r="O140" s="182" t="n">
        <f aca="false">E140+J140</f>
        <v>0</v>
      </c>
      <c r="P140" s="182" t="n">
        <f aca="false">F140+K140</f>
        <v>0</v>
      </c>
      <c r="Q140" s="182" t="n">
        <f aca="false">G140+L140</f>
        <v>0</v>
      </c>
      <c r="R140" s="182" t="n">
        <f aca="false">H140+M140</f>
        <v>0</v>
      </c>
      <c r="S140" s="182" t="n">
        <f aca="false">N140</f>
        <v>0</v>
      </c>
      <c r="T140" s="182" t="n">
        <f aca="false">U140+V140+W140</f>
        <v>0</v>
      </c>
      <c r="U140" s="189"/>
      <c r="V140" s="178"/>
      <c r="W140" s="178"/>
      <c r="X140" s="178"/>
      <c r="Y140" s="178"/>
      <c r="Z140" s="178"/>
      <c r="AA140" s="178"/>
      <c r="AB140" s="182" t="n">
        <f aca="false">T140+X140</f>
        <v>0</v>
      </c>
      <c r="AC140" s="182" t="n">
        <f aca="false">U140+Y140</f>
        <v>0</v>
      </c>
      <c r="AD140" s="182" t="n">
        <f aca="false">V140+Z140</f>
        <v>0</v>
      </c>
      <c r="AE140" s="182" t="n">
        <f aca="false">W140+AA140</f>
        <v>0</v>
      </c>
      <c r="AF140" s="190" t="n">
        <f aca="false">AG140+AH140</f>
        <v>0</v>
      </c>
      <c r="AG140" s="190"/>
      <c r="AH140" s="190"/>
      <c r="AI140" s="190"/>
      <c r="AJ140" s="178"/>
      <c r="AK140" s="178"/>
      <c r="AL140" s="178"/>
      <c r="AM140" s="178"/>
      <c r="AN140" s="182" t="n">
        <f aca="false">AF140+AJ140</f>
        <v>0</v>
      </c>
      <c r="AO140" s="182" t="n">
        <f aca="false">AG140+AK140</f>
        <v>0</v>
      </c>
      <c r="AP140" s="182" t="n">
        <f aca="false">AH140+AL140</f>
        <v>0</v>
      </c>
      <c r="AQ140" s="182" t="n">
        <f aca="false">AI140+AM140</f>
        <v>0</v>
      </c>
      <c r="BA140" s="151"/>
      <c r="BB140" s="151"/>
      <c r="BC140" s="151"/>
      <c r="BD140" s="151"/>
      <c r="BE140" s="151"/>
      <c r="BF140" s="151"/>
      <c r="BG140" s="151"/>
      <c r="BH140" s="151"/>
      <c r="BI140" s="151"/>
      <c r="BJ140" s="151"/>
      <c r="BK140" s="151"/>
      <c r="BL140" s="151"/>
      <c r="BM140" s="151"/>
      <c r="BN140" s="151"/>
      <c r="BO140" s="151"/>
      <c r="BP140" s="151"/>
      <c r="BQ140" s="151"/>
      <c r="BR140" s="151"/>
      <c r="BS140" s="151"/>
      <c r="BT140" s="151"/>
      <c r="BU140" s="151"/>
      <c r="BV140" s="151"/>
      <c r="BW140" s="151"/>
      <c r="BX140" s="151"/>
      <c r="BY140" s="151"/>
      <c r="BZ140" s="151"/>
      <c r="CA140" s="151"/>
      <c r="CB140" s="151"/>
      <c r="CC140" s="151"/>
      <c r="CD140" s="151"/>
      <c r="CE140" s="151"/>
    </row>
    <row r="141" customFormat="false" ht="15" hidden="true" customHeight="false" outlineLevel="0" collapsed="false">
      <c r="A141" s="85" t="s">
        <v>125</v>
      </c>
      <c r="B141" s="220" t="s">
        <v>126</v>
      </c>
      <c r="C141" s="87"/>
      <c r="D141" s="87"/>
      <c r="E141" s="182" t="n">
        <f aca="false">E142</f>
        <v>0</v>
      </c>
      <c r="F141" s="182" t="n">
        <f aca="false">F142</f>
        <v>0</v>
      </c>
      <c r="G141" s="182" t="n">
        <f aca="false">G142</f>
        <v>0</v>
      </c>
      <c r="H141" s="182" t="n">
        <f aca="false">H142</f>
        <v>0</v>
      </c>
      <c r="I141" s="182"/>
      <c r="J141" s="182" t="n">
        <f aca="false">K141+L141+M141</f>
        <v>0</v>
      </c>
      <c r="K141" s="182" t="n">
        <f aca="false">K142</f>
        <v>0</v>
      </c>
      <c r="L141" s="182" t="n">
        <f aca="false">L142</f>
        <v>0</v>
      </c>
      <c r="M141" s="182" t="n">
        <f aca="false">M142</f>
        <v>0</v>
      </c>
      <c r="N141" s="182"/>
      <c r="O141" s="182" t="n">
        <f aca="false">E141+J141</f>
        <v>0</v>
      </c>
      <c r="P141" s="182" t="n">
        <f aca="false">F141+K141</f>
        <v>0</v>
      </c>
      <c r="Q141" s="182" t="n">
        <f aca="false">G141+L141</f>
        <v>0</v>
      </c>
      <c r="R141" s="182" t="n">
        <f aca="false">H141+M141</f>
        <v>0</v>
      </c>
      <c r="S141" s="182" t="n">
        <f aca="false">N141</f>
        <v>0</v>
      </c>
      <c r="T141" s="182" t="n">
        <f aca="false">T142</f>
        <v>0</v>
      </c>
      <c r="U141" s="182" t="n">
        <f aca="false">U142</f>
        <v>0</v>
      </c>
      <c r="V141" s="182" t="n">
        <f aca="false">V142</f>
        <v>0</v>
      </c>
      <c r="W141" s="182" t="n">
        <f aca="false">W142</f>
        <v>0</v>
      </c>
      <c r="X141" s="182"/>
      <c r="Y141" s="182"/>
      <c r="Z141" s="182"/>
      <c r="AA141" s="182"/>
      <c r="AB141" s="182" t="n">
        <f aca="false">T141+X141</f>
        <v>0</v>
      </c>
      <c r="AC141" s="182" t="n">
        <f aca="false">U141+Y141</f>
        <v>0</v>
      </c>
      <c r="AD141" s="182" t="n">
        <f aca="false">V141+Z141</f>
        <v>0</v>
      </c>
      <c r="AE141" s="182" t="n">
        <f aca="false">W141+AA141</f>
        <v>0</v>
      </c>
      <c r="AF141" s="182" t="n">
        <f aca="false">AF142</f>
        <v>0</v>
      </c>
      <c r="AG141" s="182" t="n">
        <f aca="false">AG142</f>
        <v>0</v>
      </c>
      <c r="AH141" s="182" t="n">
        <f aca="false">AH142</f>
        <v>0</v>
      </c>
      <c r="AI141" s="182" t="n">
        <f aca="false">AI142</f>
        <v>0</v>
      </c>
      <c r="AJ141" s="182"/>
      <c r="AK141" s="182"/>
      <c r="AL141" s="182"/>
      <c r="AM141" s="182"/>
      <c r="AN141" s="182" t="n">
        <f aca="false">AF141+AJ141</f>
        <v>0</v>
      </c>
      <c r="AO141" s="182" t="n">
        <f aca="false">AG141+AK141</f>
        <v>0</v>
      </c>
      <c r="AP141" s="182" t="n">
        <f aca="false">AH141+AL141</f>
        <v>0</v>
      </c>
      <c r="AQ141" s="182" t="n">
        <f aca="false">AI141+AM141</f>
        <v>0</v>
      </c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</row>
    <row r="142" customFormat="false" ht="26.25" hidden="true" customHeight="false" outlineLevel="0" collapsed="false">
      <c r="A142" s="72" t="s">
        <v>109</v>
      </c>
      <c r="B142" s="220" t="s">
        <v>126</v>
      </c>
      <c r="C142" s="87" t="s">
        <v>47</v>
      </c>
      <c r="D142" s="87"/>
      <c r="E142" s="182" t="n">
        <f aca="false">E143</f>
        <v>0</v>
      </c>
      <c r="F142" s="182" t="n">
        <f aca="false">F143</f>
        <v>0</v>
      </c>
      <c r="G142" s="182" t="n">
        <f aca="false">G143</f>
        <v>0</v>
      </c>
      <c r="H142" s="182" t="n">
        <f aca="false">H143</f>
        <v>0</v>
      </c>
      <c r="I142" s="182"/>
      <c r="J142" s="182" t="n">
        <f aca="false">K142+L142+M142</f>
        <v>0</v>
      </c>
      <c r="K142" s="182" t="n">
        <f aca="false">K143</f>
        <v>0</v>
      </c>
      <c r="L142" s="182" t="n">
        <f aca="false">L143</f>
        <v>0</v>
      </c>
      <c r="M142" s="182" t="n">
        <f aca="false">M143</f>
        <v>0</v>
      </c>
      <c r="N142" s="182"/>
      <c r="O142" s="182" t="n">
        <f aca="false">E142+J142</f>
        <v>0</v>
      </c>
      <c r="P142" s="182" t="n">
        <f aca="false">F142+K142</f>
        <v>0</v>
      </c>
      <c r="Q142" s="182" t="n">
        <f aca="false">G142+L142</f>
        <v>0</v>
      </c>
      <c r="R142" s="182" t="n">
        <f aca="false">H142+M142</f>
        <v>0</v>
      </c>
      <c r="S142" s="182" t="n">
        <f aca="false">N142</f>
        <v>0</v>
      </c>
      <c r="T142" s="182" t="n">
        <f aca="false">T143</f>
        <v>0</v>
      </c>
      <c r="U142" s="182" t="n">
        <f aca="false">U143</f>
        <v>0</v>
      </c>
      <c r="V142" s="182" t="n">
        <f aca="false">V143</f>
        <v>0</v>
      </c>
      <c r="W142" s="182" t="n">
        <f aca="false">W143</f>
        <v>0</v>
      </c>
      <c r="X142" s="182"/>
      <c r="Y142" s="182"/>
      <c r="Z142" s="182"/>
      <c r="AA142" s="182"/>
      <c r="AB142" s="182" t="n">
        <f aca="false">T142+X142</f>
        <v>0</v>
      </c>
      <c r="AC142" s="182" t="n">
        <f aca="false">U142+Y142</f>
        <v>0</v>
      </c>
      <c r="AD142" s="182" t="n">
        <f aca="false">V142+Z142</f>
        <v>0</v>
      </c>
      <c r="AE142" s="182" t="n">
        <f aca="false">W142+AA142</f>
        <v>0</v>
      </c>
      <c r="AF142" s="182" t="n">
        <f aca="false">AF143</f>
        <v>0</v>
      </c>
      <c r="AG142" s="182" t="n">
        <f aca="false">AG143</f>
        <v>0</v>
      </c>
      <c r="AH142" s="182" t="n">
        <f aca="false">AH143</f>
        <v>0</v>
      </c>
      <c r="AI142" s="182" t="n">
        <f aca="false">AI143</f>
        <v>0</v>
      </c>
      <c r="AJ142" s="182"/>
      <c r="AK142" s="182"/>
      <c r="AL142" s="182"/>
      <c r="AM142" s="182"/>
      <c r="AN142" s="182" t="n">
        <f aca="false">AF142+AJ142</f>
        <v>0</v>
      </c>
      <c r="AO142" s="182" t="n">
        <f aca="false">AG142+AK142</f>
        <v>0</v>
      </c>
      <c r="AP142" s="182" t="n">
        <f aca="false">AH142+AL142</f>
        <v>0</v>
      </c>
      <c r="AQ142" s="182" t="n">
        <f aca="false">AI142+AM142</f>
        <v>0</v>
      </c>
      <c r="BA142" s="151"/>
      <c r="BB142" s="151"/>
      <c r="BC142" s="151"/>
      <c r="BD142" s="151"/>
      <c r="BE142" s="151"/>
      <c r="BF142" s="151"/>
      <c r="BG142" s="151"/>
      <c r="BH142" s="151"/>
      <c r="BI142" s="151"/>
      <c r="BJ142" s="151"/>
      <c r="BK142" s="151"/>
      <c r="BL142" s="151"/>
      <c r="BM142" s="151"/>
      <c r="BN142" s="151"/>
      <c r="BO142" s="151"/>
      <c r="BP142" s="151"/>
      <c r="BQ142" s="151"/>
      <c r="BR142" s="151"/>
      <c r="BS142" s="151"/>
      <c r="BT142" s="151"/>
      <c r="BU142" s="151"/>
      <c r="BV142" s="151"/>
      <c r="BW142" s="151"/>
      <c r="BX142" s="151"/>
      <c r="BY142" s="151"/>
      <c r="BZ142" s="151"/>
      <c r="CA142" s="151"/>
      <c r="CB142" s="151"/>
      <c r="CC142" s="151"/>
      <c r="CD142" s="151"/>
      <c r="CE142" s="151"/>
    </row>
    <row r="143" customFormat="false" ht="17.25" hidden="true" customHeight="true" outlineLevel="0" collapsed="false">
      <c r="A143" s="211" t="s">
        <v>127</v>
      </c>
      <c r="B143" s="220" t="s">
        <v>126</v>
      </c>
      <c r="C143" s="87" t="s">
        <v>47</v>
      </c>
      <c r="D143" s="87" t="s">
        <v>128</v>
      </c>
      <c r="E143" s="182" t="n">
        <f aca="false">F143+G143+H143</f>
        <v>0</v>
      </c>
      <c r="F143" s="189"/>
      <c r="G143" s="178" t="n">
        <v>0</v>
      </c>
      <c r="H143" s="185"/>
      <c r="I143" s="185"/>
      <c r="J143" s="182" t="n">
        <f aca="false">K143+L143+M143</f>
        <v>0</v>
      </c>
      <c r="K143" s="185"/>
      <c r="L143" s="185"/>
      <c r="M143" s="185"/>
      <c r="N143" s="185"/>
      <c r="O143" s="182" t="n">
        <f aca="false">E143+J143</f>
        <v>0</v>
      </c>
      <c r="P143" s="182" t="n">
        <f aca="false">F143+K143</f>
        <v>0</v>
      </c>
      <c r="Q143" s="182" t="n">
        <f aca="false">G143+L143</f>
        <v>0</v>
      </c>
      <c r="R143" s="182" t="n">
        <f aca="false">H143+M143</f>
        <v>0</v>
      </c>
      <c r="S143" s="182" t="n">
        <f aca="false">N143</f>
        <v>0</v>
      </c>
      <c r="T143" s="182" t="n">
        <f aca="false">U143+V143+W143</f>
        <v>0</v>
      </c>
      <c r="U143" s="189"/>
      <c r="V143" s="178"/>
      <c r="W143" s="178"/>
      <c r="X143" s="178"/>
      <c r="Y143" s="178"/>
      <c r="Z143" s="178"/>
      <c r="AA143" s="178"/>
      <c r="AB143" s="182" t="n">
        <f aca="false">T143+X143</f>
        <v>0</v>
      </c>
      <c r="AC143" s="182" t="n">
        <f aca="false">U143+Y143</f>
        <v>0</v>
      </c>
      <c r="AD143" s="182" t="n">
        <f aca="false">V143+Z143</f>
        <v>0</v>
      </c>
      <c r="AE143" s="182" t="n">
        <f aca="false">W143+AA143</f>
        <v>0</v>
      </c>
      <c r="AF143" s="190" t="n">
        <f aca="false">AG143+AH143+AI143</f>
        <v>0</v>
      </c>
      <c r="AG143" s="190"/>
      <c r="AH143" s="190"/>
      <c r="AI143" s="190"/>
      <c r="AJ143" s="178"/>
      <c r="AK143" s="178"/>
      <c r="AL143" s="178"/>
      <c r="AM143" s="178"/>
      <c r="AN143" s="182" t="n">
        <f aca="false">AF143+AJ143</f>
        <v>0</v>
      </c>
      <c r="AO143" s="182" t="n">
        <f aca="false">AG143+AK143</f>
        <v>0</v>
      </c>
      <c r="AP143" s="182" t="n">
        <f aca="false">AH143+AL143</f>
        <v>0</v>
      </c>
      <c r="AQ143" s="182" t="n">
        <f aca="false">AI143+AM143</f>
        <v>0</v>
      </c>
      <c r="BA143" s="151"/>
      <c r="BB143" s="151"/>
      <c r="BC143" s="151"/>
      <c r="BD143" s="151"/>
      <c r="BE143" s="151"/>
      <c r="BF143" s="151"/>
      <c r="BG143" s="151"/>
      <c r="BH143" s="151"/>
      <c r="BI143" s="151"/>
      <c r="BJ143" s="151"/>
      <c r="BK143" s="151"/>
      <c r="BL143" s="151"/>
      <c r="BM143" s="151"/>
      <c r="BN143" s="151"/>
      <c r="BO143" s="151"/>
      <c r="BP143" s="151"/>
      <c r="BQ143" s="151"/>
      <c r="BR143" s="151"/>
      <c r="BS143" s="151"/>
      <c r="BT143" s="151"/>
      <c r="BU143" s="151"/>
      <c r="BV143" s="151"/>
      <c r="BW143" s="151"/>
      <c r="BX143" s="151"/>
      <c r="BY143" s="151"/>
      <c r="BZ143" s="151"/>
      <c r="CA143" s="151"/>
      <c r="CB143" s="151"/>
      <c r="CC143" s="151"/>
      <c r="CD143" s="151"/>
      <c r="CE143" s="151"/>
    </row>
    <row r="144" s="151" customFormat="true" ht="151.5" hidden="false" customHeight="true" outlineLevel="0" collapsed="false">
      <c r="A144" s="221" t="s">
        <v>129</v>
      </c>
      <c r="B144" s="180" t="s">
        <v>130</v>
      </c>
      <c r="C144" s="87"/>
      <c r="D144" s="87"/>
      <c r="E144" s="182" t="n">
        <f aca="false">F144+G144+H144</f>
        <v>70</v>
      </c>
      <c r="F144" s="189" t="n">
        <f aca="false">F145</f>
        <v>70</v>
      </c>
      <c r="G144" s="178"/>
      <c r="H144" s="185" t="n">
        <f aca="false">H145</f>
        <v>0</v>
      </c>
      <c r="I144" s="185"/>
      <c r="J144" s="182" t="n">
        <f aca="false">K144+L144+M144</f>
        <v>10</v>
      </c>
      <c r="K144" s="185" t="n">
        <f aca="false">K145</f>
        <v>10</v>
      </c>
      <c r="L144" s="185" t="n">
        <f aca="false">L145</f>
        <v>0</v>
      </c>
      <c r="M144" s="185" t="n">
        <f aca="false">M145</f>
        <v>0</v>
      </c>
      <c r="N144" s="185"/>
      <c r="O144" s="182" t="n">
        <f aca="false">E144+J144</f>
        <v>80</v>
      </c>
      <c r="P144" s="182" t="n">
        <f aca="false">F144+K144</f>
        <v>80</v>
      </c>
      <c r="Q144" s="182" t="n">
        <f aca="false">G144+L144</f>
        <v>0</v>
      </c>
      <c r="R144" s="182" t="n">
        <f aca="false">H144+M144</f>
        <v>0</v>
      </c>
      <c r="S144" s="182" t="n">
        <f aca="false">N144</f>
        <v>0</v>
      </c>
      <c r="T144" s="182" t="n">
        <f aca="false">U144+V144+W144</f>
        <v>70</v>
      </c>
      <c r="U144" s="189" t="n">
        <f aca="false">U146</f>
        <v>70</v>
      </c>
      <c r="V144" s="178"/>
      <c r="W144" s="178"/>
      <c r="X144" s="178"/>
      <c r="Y144" s="178"/>
      <c r="Z144" s="178"/>
      <c r="AA144" s="178"/>
      <c r="AB144" s="182" t="n">
        <f aca="false">T144+X144</f>
        <v>70</v>
      </c>
      <c r="AC144" s="182" t="n">
        <f aca="false">U144+Y144</f>
        <v>70</v>
      </c>
      <c r="AD144" s="182" t="n">
        <f aca="false">V144+Z144</f>
        <v>0</v>
      </c>
      <c r="AE144" s="182" t="n">
        <f aca="false">W144+AA144</f>
        <v>0</v>
      </c>
      <c r="AF144" s="190" t="n">
        <f aca="false">AG144+AH144</f>
        <v>70</v>
      </c>
      <c r="AG144" s="190" t="n">
        <f aca="false">AG145</f>
        <v>70</v>
      </c>
      <c r="AH144" s="190"/>
      <c r="AI144" s="190"/>
      <c r="AJ144" s="178"/>
      <c r="AK144" s="178"/>
      <c r="AL144" s="178"/>
      <c r="AM144" s="178"/>
      <c r="AN144" s="182" t="n">
        <f aca="false">AF144+AJ144</f>
        <v>70</v>
      </c>
      <c r="AO144" s="182" t="n">
        <f aca="false">AG144+AK144</f>
        <v>70</v>
      </c>
      <c r="AP144" s="182" t="n">
        <f aca="false">AH144+AL144</f>
        <v>0</v>
      </c>
      <c r="AQ144" s="182" t="n">
        <f aca="false">AI144+AM144</f>
        <v>0</v>
      </c>
    </row>
    <row r="145" customFormat="false" ht="19.5" hidden="false" customHeight="true" outlineLevel="0" collapsed="false">
      <c r="A145" s="211" t="s">
        <v>91</v>
      </c>
      <c r="B145" s="175" t="s">
        <v>130</v>
      </c>
      <c r="C145" s="87" t="s">
        <v>92</v>
      </c>
      <c r="D145" s="87"/>
      <c r="E145" s="182" t="n">
        <f aca="false">F145+G145+H145</f>
        <v>70</v>
      </c>
      <c r="F145" s="189" t="n">
        <f aca="false">F146</f>
        <v>70</v>
      </c>
      <c r="G145" s="178"/>
      <c r="H145" s="185" t="n">
        <f aca="false">H146</f>
        <v>0</v>
      </c>
      <c r="I145" s="185"/>
      <c r="J145" s="182" t="n">
        <f aca="false">K145+L145+M145</f>
        <v>10</v>
      </c>
      <c r="K145" s="185" t="n">
        <f aca="false">K146</f>
        <v>10</v>
      </c>
      <c r="L145" s="185" t="n">
        <f aca="false">L146</f>
        <v>0</v>
      </c>
      <c r="M145" s="185" t="n">
        <f aca="false">M146</f>
        <v>0</v>
      </c>
      <c r="N145" s="185"/>
      <c r="O145" s="182" t="n">
        <f aca="false">E145+J145</f>
        <v>80</v>
      </c>
      <c r="P145" s="182" t="n">
        <f aca="false">F145+K145</f>
        <v>80</v>
      </c>
      <c r="Q145" s="182" t="n">
        <f aca="false">G145+L145</f>
        <v>0</v>
      </c>
      <c r="R145" s="182" t="n">
        <f aca="false">H145+M145</f>
        <v>0</v>
      </c>
      <c r="S145" s="182" t="n">
        <f aca="false">N145</f>
        <v>0</v>
      </c>
      <c r="T145" s="182" t="n">
        <f aca="false">U145+V145+W145</f>
        <v>70</v>
      </c>
      <c r="U145" s="189" t="n">
        <f aca="false">U146</f>
        <v>70</v>
      </c>
      <c r="V145" s="178"/>
      <c r="W145" s="178"/>
      <c r="X145" s="178"/>
      <c r="Y145" s="178"/>
      <c r="Z145" s="178"/>
      <c r="AA145" s="178"/>
      <c r="AB145" s="182" t="n">
        <f aca="false">T145+X145</f>
        <v>70</v>
      </c>
      <c r="AC145" s="182" t="n">
        <f aca="false">U145+Y145</f>
        <v>70</v>
      </c>
      <c r="AD145" s="182" t="n">
        <f aca="false">V145+Z145</f>
        <v>0</v>
      </c>
      <c r="AE145" s="182" t="n">
        <f aca="false">W145+AA145</f>
        <v>0</v>
      </c>
      <c r="AF145" s="190" t="n">
        <f aca="false">AG145+AH145</f>
        <v>70</v>
      </c>
      <c r="AG145" s="190" t="n">
        <f aca="false">AG146</f>
        <v>70</v>
      </c>
      <c r="AH145" s="190"/>
      <c r="AI145" s="190"/>
      <c r="AJ145" s="178"/>
      <c r="AK145" s="178"/>
      <c r="AL145" s="178"/>
      <c r="AM145" s="178"/>
      <c r="AN145" s="182" t="n">
        <f aca="false">AF145+AJ145</f>
        <v>70</v>
      </c>
      <c r="AO145" s="182" t="n">
        <f aca="false">AG145+AK145</f>
        <v>70</v>
      </c>
      <c r="AP145" s="182" t="n">
        <f aca="false">AH145+AL145</f>
        <v>0</v>
      </c>
      <c r="AQ145" s="182" t="n">
        <f aca="false">AI145+AM145</f>
        <v>0</v>
      </c>
      <c r="BA145" s="151"/>
      <c r="BB145" s="151"/>
      <c r="BC145" s="151"/>
      <c r="BD145" s="151"/>
      <c r="BE145" s="151"/>
      <c r="BF145" s="151"/>
      <c r="BG145" s="151"/>
      <c r="BH145" s="151"/>
      <c r="BI145" s="151"/>
      <c r="BJ145" s="151"/>
      <c r="BK145" s="151"/>
      <c r="BL145" s="151"/>
      <c r="BM145" s="151"/>
      <c r="BN145" s="151"/>
      <c r="BO145" s="151"/>
      <c r="BP145" s="151"/>
      <c r="BQ145" s="151"/>
      <c r="BR145" s="151"/>
      <c r="BS145" s="151"/>
      <c r="BT145" s="151"/>
      <c r="BU145" s="151"/>
      <c r="BV145" s="151"/>
      <c r="BW145" s="151"/>
      <c r="BX145" s="151"/>
      <c r="BY145" s="151"/>
      <c r="BZ145" s="151"/>
      <c r="CA145" s="151"/>
      <c r="CB145" s="151"/>
      <c r="CC145" s="151"/>
      <c r="CD145" s="151"/>
      <c r="CE145" s="151"/>
    </row>
    <row r="146" customFormat="false" ht="19.5" hidden="false" customHeight="true" outlineLevel="0" collapsed="false">
      <c r="A146" s="211" t="s">
        <v>127</v>
      </c>
      <c r="B146" s="175" t="s">
        <v>130</v>
      </c>
      <c r="C146" s="87" t="s">
        <v>92</v>
      </c>
      <c r="D146" s="87" t="s">
        <v>128</v>
      </c>
      <c r="E146" s="182" t="n">
        <f aca="false">F146+G146+H146</f>
        <v>70</v>
      </c>
      <c r="F146" s="189" t="n">
        <v>70</v>
      </c>
      <c r="G146" s="178"/>
      <c r="H146" s="185" t="n">
        <f aca="false">H147</f>
        <v>0</v>
      </c>
      <c r="I146" s="185"/>
      <c r="J146" s="182" t="n">
        <f aca="false">K146+L146+M146</f>
        <v>10</v>
      </c>
      <c r="K146" s="185" t="n">
        <v>10</v>
      </c>
      <c r="L146" s="185"/>
      <c r="M146" s="185"/>
      <c r="N146" s="185"/>
      <c r="O146" s="182" t="n">
        <f aca="false">E146+J146</f>
        <v>80</v>
      </c>
      <c r="P146" s="182" t="n">
        <f aca="false">F146+K146</f>
        <v>80</v>
      </c>
      <c r="Q146" s="182" t="n">
        <f aca="false">G146+L146</f>
        <v>0</v>
      </c>
      <c r="R146" s="182" t="n">
        <f aca="false">H146+M146</f>
        <v>0</v>
      </c>
      <c r="S146" s="182" t="n">
        <f aca="false">N146</f>
        <v>0</v>
      </c>
      <c r="T146" s="182" t="n">
        <f aca="false">U146+V146+W146</f>
        <v>70</v>
      </c>
      <c r="U146" s="189" t="n">
        <v>70</v>
      </c>
      <c r="V146" s="178"/>
      <c r="W146" s="178"/>
      <c r="X146" s="178"/>
      <c r="Y146" s="178"/>
      <c r="Z146" s="178"/>
      <c r="AA146" s="178"/>
      <c r="AB146" s="182" t="n">
        <f aca="false">T146+X146</f>
        <v>70</v>
      </c>
      <c r="AC146" s="182" t="n">
        <f aca="false">U146+Y146</f>
        <v>70</v>
      </c>
      <c r="AD146" s="182" t="n">
        <f aca="false">V146+Z146</f>
        <v>0</v>
      </c>
      <c r="AE146" s="182" t="n">
        <f aca="false">W146+AA146</f>
        <v>0</v>
      </c>
      <c r="AF146" s="190" t="n">
        <f aca="false">AG146+AH146</f>
        <v>70</v>
      </c>
      <c r="AG146" s="190" t="n">
        <v>70</v>
      </c>
      <c r="AH146" s="190"/>
      <c r="AI146" s="190"/>
      <c r="AJ146" s="178"/>
      <c r="AK146" s="178"/>
      <c r="AL146" s="178"/>
      <c r="AM146" s="178"/>
      <c r="AN146" s="182" t="n">
        <f aca="false">AF146+AJ146</f>
        <v>70</v>
      </c>
      <c r="AO146" s="182" t="n">
        <f aca="false">AG146+AK146</f>
        <v>70</v>
      </c>
      <c r="AP146" s="182" t="n">
        <f aca="false">AH146+AL146</f>
        <v>0</v>
      </c>
      <c r="AQ146" s="182" t="n">
        <f aca="false">AI146+AM146</f>
        <v>0</v>
      </c>
      <c r="BA146" s="151"/>
      <c r="BB146" s="151"/>
      <c r="BC146" s="151"/>
      <c r="BD146" s="151"/>
      <c r="BE146" s="151"/>
      <c r="BF146" s="151"/>
      <c r="BG146" s="151"/>
      <c r="BH146" s="151"/>
      <c r="BI146" s="151"/>
      <c r="BJ146" s="151"/>
      <c r="BK146" s="151"/>
      <c r="BL146" s="151"/>
      <c r="BM146" s="151"/>
      <c r="BN146" s="151"/>
      <c r="BO146" s="151"/>
      <c r="BP146" s="151"/>
      <c r="BQ146" s="151"/>
      <c r="BR146" s="151"/>
      <c r="BS146" s="151"/>
      <c r="BT146" s="151"/>
      <c r="BU146" s="151"/>
      <c r="BV146" s="151"/>
      <c r="BW146" s="151"/>
      <c r="BX146" s="151"/>
      <c r="BY146" s="151"/>
      <c r="BZ146" s="151"/>
      <c r="CA146" s="151"/>
      <c r="CB146" s="151"/>
      <c r="CC146" s="151"/>
      <c r="CD146" s="151"/>
      <c r="CE146" s="151"/>
    </row>
    <row r="147" s="151" customFormat="true" ht="79.5" hidden="false" customHeight="true" outlineLevel="0" collapsed="false">
      <c r="A147" s="221" t="s">
        <v>131</v>
      </c>
      <c r="B147" s="175" t="s">
        <v>132</v>
      </c>
      <c r="C147" s="87"/>
      <c r="D147" s="87"/>
      <c r="E147" s="182" t="n">
        <f aca="false">F147+G147+H147</f>
        <v>100</v>
      </c>
      <c r="F147" s="189" t="n">
        <f aca="false">F148</f>
        <v>100</v>
      </c>
      <c r="G147" s="178"/>
      <c r="H147" s="185" t="n">
        <f aca="false">H148</f>
        <v>0</v>
      </c>
      <c r="I147" s="185"/>
      <c r="J147" s="182" t="n">
        <f aca="false">K147+L147+M147</f>
        <v>0</v>
      </c>
      <c r="K147" s="185" t="n">
        <f aca="false">K148</f>
        <v>0</v>
      </c>
      <c r="L147" s="185" t="n">
        <f aca="false">L148</f>
        <v>0</v>
      </c>
      <c r="M147" s="185" t="n">
        <f aca="false">M148</f>
        <v>0</v>
      </c>
      <c r="N147" s="185"/>
      <c r="O147" s="182" t="n">
        <f aca="false">E147+J147</f>
        <v>100</v>
      </c>
      <c r="P147" s="182" t="n">
        <f aca="false">F147+K147</f>
        <v>100</v>
      </c>
      <c r="Q147" s="182" t="n">
        <f aca="false">G147+L147</f>
        <v>0</v>
      </c>
      <c r="R147" s="182" t="n">
        <f aca="false">H147+M147</f>
        <v>0</v>
      </c>
      <c r="S147" s="182" t="n">
        <f aca="false">N147</f>
        <v>0</v>
      </c>
      <c r="T147" s="182" t="n">
        <f aca="false">U147+V147+W147</f>
        <v>100</v>
      </c>
      <c r="U147" s="189" t="n">
        <f aca="false">U148</f>
        <v>100</v>
      </c>
      <c r="V147" s="178"/>
      <c r="W147" s="178"/>
      <c r="X147" s="178"/>
      <c r="Y147" s="178"/>
      <c r="Z147" s="178"/>
      <c r="AA147" s="178"/>
      <c r="AB147" s="182" t="n">
        <f aca="false">T147+X147</f>
        <v>100</v>
      </c>
      <c r="AC147" s="182" t="n">
        <f aca="false">U147+Y147</f>
        <v>100</v>
      </c>
      <c r="AD147" s="182" t="n">
        <f aca="false">V147+Z147</f>
        <v>0</v>
      </c>
      <c r="AE147" s="182" t="n">
        <f aca="false">W147+AA147</f>
        <v>0</v>
      </c>
      <c r="AF147" s="190" t="n">
        <f aca="false">AG147+AH147</f>
        <v>100</v>
      </c>
      <c r="AG147" s="190" t="n">
        <f aca="false">AG148</f>
        <v>100</v>
      </c>
      <c r="AH147" s="190"/>
      <c r="AI147" s="190"/>
      <c r="AJ147" s="178"/>
      <c r="AK147" s="178"/>
      <c r="AL147" s="178"/>
      <c r="AM147" s="178"/>
      <c r="AN147" s="182" t="n">
        <f aca="false">AF147+AJ147</f>
        <v>100</v>
      </c>
      <c r="AO147" s="182" t="n">
        <f aca="false">AG147+AK147</f>
        <v>100</v>
      </c>
      <c r="AP147" s="182" t="n">
        <f aca="false">AH147+AL147</f>
        <v>0</v>
      </c>
      <c r="AQ147" s="182" t="n">
        <f aca="false">AI147+AM147</f>
        <v>0</v>
      </c>
    </row>
    <row r="148" customFormat="false" ht="15.75" hidden="false" customHeight="true" outlineLevel="0" collapsed="false">
      <c r="A148" s="211" t="s">
        <v>91</v>
      </c>
      <c r="B148" s="175" t="s">
        <v>132</v>
      </c>
      <c r="C148" s="87" t="s">
        <v>92</v>
      </c>
      <c r="D148" s="87"/>
      <c r="E148" s="182" t="n">
        <f aca="false">F148+G148+H148</f>
        <v>100</v>
      </c>
      <c r="F148" s="189" t="n">
        <f aca="false">F149</f>
        <v>100</v>
      </c>
      <c r="G148" s="178"/>
      <c r="H148" s="185" t="n">
        <f aca="false">H149</f>
        <v>0</v>
      </c>
      <c r="I148" s="185"/>
      <c r="J148" s="182" t="n">
        <f aca="false">K148+L148+M148</f>
        <v>0</v>
      </c>
      <c r="K148" s="185" t="n">
        <f aca="false">K149</f>
        <v>0</v>
      </c>
      <c r="L148" s="185" t="n">
        <f aca="false">L149</f>
        <v>0</v>
      </c>
      <c r="M148" s="185" t="n">
        <f aca="false">M149</f>
        <v>0</v>
      </c>
      <c r="N148" s="185"/>
      <c r="O148" s="182" t="n">
        <f aca="false">E148+J148</f>
        <v>100</v>
      </c>
      <c r="P148" s="182" t="n">
        <f aca="false">F148+K148</f>
        <v>100</v>
      </c>
      <c r="Q148" s="182" t="n">
        <f aca="false">G148+L148</f>
        <v>0</v>
      </c>
      <c r="R148" s="182" t="n">
        <f aca="false">H148+M148</f>
        <v>0</v>
      </c>
      <c r="S148" s="182" t="n">
        <f aca="false">N148</f>
        <v>0</v>
      </c>
      <c r="T148" s="182" t="n">
        <f aca="false">U148+V148+W148</f>
        <v>100</v>
      </c>
      <c r="U148" s="189" t="n">
        <f aca="false">U149</f>
        <v>100</v>
      </c>
      <c r="V148" s="178"/>
      <c r="W148" s="178"/>
      <c r="X148" s="178"/>
      <c r="Y148" s="178"/>
      <c r="Z148" s="178"/>
      <c r="AA148" s="178"/>
      <c r="AB148" s="182" t="n">
        <f aca="false">T148+X148</f>
        <v>100</v>
      </c>
      <c r="AC148" s="182" t="n">
        <f aca="false">U148+Y148</f>
        <v>100</v>
      </c>
      <c r="AD148" s="182" t="n">
        <f aca="false">V148+Z148</f>
        <v>0</v>
      </c>
      <c r="AE148" s="182" t="n">
        <f aca="false">W148+AA148</f>
        <v>0</v>
      </c>
      <c r="AF148" s="190" t="n">
        <f aca="false">AG148+AH148</f>
        <v>100</v>
      </c>
      <c r="AG148" s="190" t="n">
        <f aca="false">AG149</f>
        <v>100</v>
      </c>
      <c r="AH148" s="190"/>
      <c r="AI148" s="190"/>
      <c r="AJ148" s="178"/>
      <c r="AK148" s="178"/>
      <c r="AL148" s="178"/>
      <c r="AM148" s="178"/>
      <c r="AN148" s="182" t="n">
        <f aca="false">AF148+AJ148</f>
        <v>100</v>
      </c>
      <c r="AO148" s="182" t="n">
        <f aca="false">AG148+AK148</f>
        <v>100</v>
      </c>
      <c r="AP148" s="182" t="n">
        <f aca="false">AH148+AL148</f>
        <v>0</v>
      </c>
      <c r="AQ148" s="182" t="n">
        <f aca="false">AI148+AM148</f>
        <v>0</v>
      </c>
      <c r="BA148" s="151"/>
      <c r="BB148" s="151"/>
      <c r="BC148" s="151"/>
      <c r="BD148" s="151"/>
      <c r="BE148" s="151"/>
      <c r="BF148" s="151"/>
      <c r="BG148" s="151"/>
      <c r="BH148" s="151"/>
      <c r="BI148" s="151"/>
      <c r="BJ148" s="151"/>
      <c r="BK148" s="151"/>
      <c r="BL148" s="151"/>
      <c r="BM148" s="151"/>
      <c r="BN148" s="151"/>
      <c r="BO148" s="151"/>
      <c r="BP148" s="151"/>
      <c r="BQ148" s="151"/>
      <c r="BR148" s="151"/>
      <c r="BS148" s="151"/>
      <c r="BT148" s="151"/>
      <c r="BU148" s="151"/>
      <c r="BV148" s="151"/>
      <c r="BW148" s="151"/>
      <c r="BX148" s="151"/>
      <c r="BY148" s="151"/>
      <c r="BZ148" s="151"/>
      <c r="CA148" s="151"/>
      <c r="CB148" s="151"/>
      <c r="CC148" s="151"/>
      <c r="CD148" s="151"/>
      <c r="CE148" s="151"/>
    </row>
    <row r="149" customFormat="false" ht="15" hidden="false" customHeight="true" outlineLevel="0" collapsed="false">
      <c r="A149" s="211" t="s">
        <v>127</v>
      </c>
      <c r="B149" s="175" t="s">
        <v>132</v>
      </c>
      <c r="C149" s="87" t="s">
        <v>92</v>
      </c>
      <c r="D149" s="87" t="s">
        <v>128</v>
      </c>
      <c r="E149" s="182" t="n">
        <f aca="false">F149+G149+H149</f>
        <v>100</v>
      </c>
      <c r="F149" s="189" t="n">
        <v>100</v>
      </c>
      <c r="G149" s="178"/>
      <c r="H149" s="185" t="n">
        <f aca="false">H150</f>
        <v>0</v>
      </c>
      <c r="I149" s="185"/>
      <c r="J149" s="182" t="n">
        <f aca="false">K149+L149+M149</f>
        <v>0</v>
      </c>
      <c r="K149" s="185"/>
      <c r="L149" s="185"/>
      <c r="M149" s="185"/>
      <c r="N149" s="185"/>
      <c r="O149" s="182" t="n">
        <f aca="false">E149+J149</f>
        <v>100</v>
      </c>
      <c r="P149" s="182" t="n">
        <f aca="false">F149+K149</f>
        <v>100</v>
      </c>
      <c r="Q149" s="182" t="n">
        <f aca="false">G149+L149</f>
        <v>0</v>
      </c>
      <c r="R149" s="182" t="n">
        <f aca="false">H149+M149</f>
        <v>0</v>
      </c>
      <c r="S149" s="182" t="n">
        <f aca="false">N149</f>
        <v>0</v>
      </c>
      <c r="T149" s="182" t="n">
        <f aca="false">U149+V149+W149</f>
        <v>100</v>
      </c>
      <c r="U149" s="189" t="n">
        <v>100</v>
      </c>
      <c r="V149" s="178"/>
      <c r="W149" s="178"/>
      <c r="X149" s="178"/>
      <c r="Y149" s="178"/>
      <c r="Z149" s="178"/>
      <c r="AA149" s="178"/>
      <c r="AB149" s="182" t="n">
        <f aca="false">T149+X149</f>
        <v>100</v>
      </c>
      <c r="AC149" s="182" t="n">
        <f aca="false">U149+Y149</f>
        <v>100</v>
      </c>
      <c r="AD149" s="182" t="n">
        <f aca="false">V149+Z149</f>
        <v>0</v>
      </c>
      <c r="AE149" s="182" t="n">
        <f aca="false">W149+AA149</f>
        <v>0</v>
      </c>
      <c r="AF149" s="190" t="n">
        <f aca="false">AG149+AH149</f>
        <v>100</v>
      </c>
      <c r="AG149" s="190" t="n">
        <v>100</v>
      </c>
      <c r="AH149" s="190"/>
      <c r="AI149" s="190"/>
      <c r="AJ149" s="178"/>
      <c r="AK149" s="178"/>
      <c r="AL149" s="178"/>
      <c r="AM149" s="178"/>
      <c r="AN149" s="182" t="n">
        <f aca="false">AF149+AJ149</f>
        <v>100</v>
      </c>
      <c r="AO149" s="182" t="n">
        <f aca="false">AG149+AK149</f>
        <v>100</v>
      </c>
      <c r="AP149" s="182" t="n">
        <f aca="false">AH149+AL149</f>
        <v>0</v>
      </c>
      <c r="AQ149" s="182" t="n">
        <f aca="false">AI149+AM149</f>
        <v>0</v>
      </c>
      <c r="BA149" s="151"/>
      <c r="BB149" s="151"/>
      <c r="BC149" s="151"/>
      <c r="BD149" s="151"/>
      <c r="BE149" s="151"/>
      <c r="BF149" s="151"/>
      <c r="BG149" s="151"/>
      <c r="BH149" s="151"/>
      <c r="BI149" s="151"/>
      <c r="BJ149" s="151"/>
      <c r="BK149" s="151"/>
      <c r="BL149" s="151"/>
      <c r="BM149" s="151"/>
      <c r="BN149" s="151"/>
      <c r="BO149" s="151"/>
      <c r="BP149" s="151"/>
      <c r="BQ149" s="151"/>
      <c r="BR149" s="151"/>
      <c r="BS149" s="151"/>
      <c r="BT149" s="151"/>
      <c r="BU149" s="151"/>
      <c r="BV149" s="151"/>
      <c r="BW149" s="151"/>
      <c r="BX149" s="151"/>
      <c r="BY149" s="151"/>
      <c r="BZ149" s="151"/>
      <c r="CA149" s="151"/>
      <c r="CB149" s="151"/>
      <c r="CC149" s="151"/>
      <c r="CD149" s="151"/>
      <c r="CE149" s="151"/>
    </row>
    <row r="150" s="151" customFormat="true" ht="135" hidden="false" customHeight="false" outlineLevel="0" collapsed="false">
      <c r="A150" s="221" t="s">
        <v>133</v>
      </c>
      <c r="B150" s="175" t="s">
        <v>134</v>
      </c>
      <c r="C150" s="87"/>
      <c r="D150" s="87"/>
      <c r="E150" s="182" t="n">
        <f aca="false">F150+G150+H150</f>
        <v>50</v>
      </c>
      <c r="F150" s="189" t="n">
        <f aca="false">F151</f>
        <v>50</v>
      </c>
      <c r="G150" s="178"/>
      <c r="H150" s="185" t="n">
        <f aca="false">H151</f>
        <v>0</v>
      </c>
      <c r="I150" s="185"/>
      <c r="J150" s="182" t="n">
        <f aca="false">K150+L150+M150</f>
        <v>0</v>
      </c>
      <c r="K150" s="185" t="n">
        <f aca="false">K151</f>
        <v>0</v>
      </c>
      <c r="L150" s="185" t="n">
        <f aca="false">L151</f>
        <v>0</v>
      </c>
      <c r="M150" s="185" t="n">
        <f aca="false">M151</f>
        <v>0</v>
      </c>
      <c r="N150" s="185"/>
      <c r="O150" s="182" t="n">
        <f aca="false">E150+J150</f>
        <v>50</v>
      </c>
      <c r="P150" s="182" t="n">
        <f aca="false">F150+K150</f>
        <v>50</v>
      </c>
      <c r="Q150" s="182" t="n">
        <f aca="false">G150+L150</f>
        <v>0</v>
      </c>
      <c r="R150" s="182" t="n">
        <f aca="false">H150+M150</f>
        <v>0</v>
      </c>
      <c r="S150" s="182" t="n">
        <f aca="false">N150</f>
        <v>0</v>
      </c>
      <c r="T150" s="182" t="n">
        <f aca="false">U150+V150+W150</f>
        <v>50</v>
      </c>
      <c r="U150" s="189" t="n">
        <f aca="false">U151</f>
        <v>50</v>
      </c>
      <c r="V150" s="178"/>
      <c r="W150" s="178"/>
      <c r="X150" s="178"/>
      <c r="Y150" s="178"/>
      <c r="Z150" s="178"/>
      <c r="AA150" s="178"/>
      <c r="AB150" s="182" t="n">
        <f aca="false">T150+X150</f>
        <v>50</v>
      </c>
      <c r="AC150" s="182" t="n">
        <f aca="false">U150+Y150</f>
        <v>50</v>
      </c>
      <c r="AD150" s="182" t="n">
        <f aca="false">V150+Z150</f>
        <v>0</v>
      </c>
      <c r="AE150" s="182" t="n">
        <f aca="false">W150+AA150</f>
        <v>0</v>
      </c>
      <c r="AF150" s="190" t="n">
        <f aca="false">AG150+AH150</f>
        <v>50</v>
      </c>
      <c r="AG150" s="190" t="n">
        <f aca="false">AG151</f>
        <v>50</v>
      </c>
      <c r="AH150" s="190"/>
      <c r="AI150" s="190"/>
      <c r="AJ150" s="178"/>
      <c r="AK150" s="178"/>
      <c r="AL150" s="178"/>
      <c r="AM150" s="178"/>
      <c r="AN150" s="182" t="n">
        <f aca="false">AF150+AJ150</f>
        <v>50</v>
      </c>
      <c r="AO150" s="182" t="n">
        <f aca="false">AG150+AK150</f>
        <v>50</v>
      </c>
      <c r="AP150" s="182" t="n">
        <f aca="false">AH150+AL150</f>
        <v>0</v>
      </c>
      <c r="AQ150" s="182" t="n">
        <f aca="false">AI150+AM150</f>
        <v>0</v>
      </c>
    </row>
    <row r="151" customFormat="false" ht="17.25" hidden="false" customHeight="true" outlineLevel="0" collapsed="false">
      <c r="A151" s="211" t="s">
        <v>91</v>
      </c>
      <c r="B151" s="175" t="s">
        <v>134</v>
      </c>
      <c r="C151" s="87" t="s">
        <v>92</v>
      </c>
      <c r="D151" s="87"/>
      <c r="E151" s="182" t="n">
        <f aca="false">F151+G151+H151</f>
        <v>50</v>
      </c>
      <c r="F151" s="189" t="n">
        <f aca="false">F152</f>
        <v>50</v>
      </c>
      <c r="G151" s="178"/>
      <c r="H151" s="185" t="n">
        <f aca="false">H152</f>
        <v>0</v>
      </c>
      <c r="I151" s="185"/>
      <c r="J151" s="182" t="n">
        <f aca="false">K151+L151+M151</f>
        <v>0</v>
      </c>
      <c r="K151" s="185" t="n">
        <f aca="false">K152</f>
        <v>0</v>
      </c>
      <c r="L151" s="185" t="n">
        <f aca="false">L152</f>
        <v>0</v>
      </c>
      <c r="M151" s="185" t="n">
        <f aca="false">M152</f>
        <v>0</v>
      </c>
      <c r="N151" s="185"/>
      <c r="O151" s="182" t="n">
        <f aca="false">E151+J151</f>
        <v>50</v>
      </c>
      <c r="P151" s="182" t="n">
        <f aca="false">F151+K151</f>
        <v>50</v>
      </c>
      <c r="Q151" s="182" t="n">
        <f aca="false">G151+L151</f>
        <v>0</v>
      </c>
      <c r="R151" s="182" t="n">
        <f aca="false">H151+M151</f>
        <v>0</v>
      </c>
      <c r="S151" s="182" t="n">
        <f aca="false">N151</f>
        <v>0</v>
      </c>
      <c r="T151" s="182" t="n">
        <f aca="false">U151+V151+W151</f>
        <v>50</v>
      </c>
      <c r="U151" s="189" t="n">
        <f aca="false">U152</f>
        <v>50</v>
      </c>
      <c r="V151" s="178"/>
      <c r="W151" s="178"/>
      <c r="X151" s="178"/>
      <c r="Y151" s="178"/>
      <c r="Z151" s="178"/>
      <c r="AA151" s="178"/>
      <c r="AB151" s="182" t="n">
        <f aca="false">T151+X151</f>
        <v>50</v>
      </c>
      <c r="AC151" s="182" t="n">
        <f aca="false">U151+Y151</f>
        <v>50</v>
      </c>
      <c r="AD151" s="182" t="n">
        <f aca="false">V151+Z151</f>
        <v>0</v>
      </c>
      <c r="AE151" s="182" t="n">
        <f aca="false">W151+AA151</f>
        <v>0</v>
      </c>
      <c r="AF151" s="190" t="n">
        <f aca="false">AG151+AH151</f>
        <v>50</v>
      </c>
      <c r="AG151" s="190" t="n">
        <f aca="false">AG152</f>
        <v>50</v>
      </c>
      <c r="AH151" s="190"/>
      <c r="AI151" s="190"/>
      <c r="AJ151" s="178"/>
      <c r="AK151" s="178"/>
      <c r="AL151" s="178"/>
      <c r="AM151" s="178"/>
      <c r="AN151" s="182" t="n">
        <f aca="false">AF151+AJ151</f>
        <v>50</v>
      </c>
      <c r="AO151" s="182" t="n">
        <f aca="false">AG151+AK151</f>
        <v>50</v>
      </c>
      <c r="AP151" s="182" t="n">
        <f aca="false">AH151+AL151</f>
        <v>0</v>
      </c>
      <c r="AQ151" s="182" t="n">
        <f aca="false">AI151+AM151</f>
        <v>0</v>
      </c>
      <c r="BA151" s="151"/>
      <c r="BB151" s="151"/>
      <c r="BC151" s="151"/>
      <c r="BD151" s="151"/>
      <c r="BE151" s="151"/>
      <c r="BF151" s="151"/>
      <c r="BG151" s="151"/>
      <c r="BH151" s="151"/>
      <c r="BI151" s="151"/>
      <c r="BJ151" s="151"/>
      <c r="BK151" s="151"/>
      <c r="BL151" s="151"/>
      <c r="BM151" s="151"/>
      <c r="BN151" s="151"/>
      <c r="BO151" s="151"/>
      <c r="BP151" s="151"/>
      <c r="BQ151" s="151"/>
      <c r="BR151" s="151"/>
      <c r="BS151" s="151"/>
      <c r="BT151" s="151"/>
      <c r="BU151" s="151"/>
      <c r="BV151" s="151"/>
      <c r="BW151" s="151"/>
      <c r="BX151" s="151"/>
      <c r="BY151" s="151"/>
      <c r="BZ151" s="151"/>
      <c r="CA151" s="151"/>
      <c r="CB151" s="151"/>
      <c r="CC151" s="151"/>
      <c r="CD151" s="151"/>
      <c r="CE151" s="151"/>
    </row>
    <row r="152" customFormat="false" ht="15.75" hidden="false" customHeight="true" outlineLevel="0" collapsed="false">
      <c r="A152" s="211" t="s">
        <v>127</v>
      </c>
      <c r="B152" s="175" t="s">
        <v>134</v>
      </c>
      <c r="C152" s="87" t="s">
        <v>92</v>
      </c>
      <c r="D152" s="87" t="s">
        <v>128</v>
      </c>
      <c r="E152" s="182" t="n">
        <f aca="false">F152+G152+H152</f>
        <v>50</v>
      </c>
      <c r="F152" s="189" t="n">
        <v>50</v>
      </c>
      <c r="G152" s="178"/>
      <c r="H152" s="185" t="n">
        <f aca="false">H153</f>
        <v>0</v>
      </c>
      <c r="I152" s="185"/>
      <c r="J152" s="182" t="n">
        <f aca="false">K152+L152+M152</f>
        <v>0</v>
      </c>
      <c r="K152" s="185"/>
      <c r="L152" s="185"/>
      <c r="M152" s="185"/>
      <c r="N152" s="185"/>
      <c r="O152" s="182" t="n">
        <f aca="false">E152+J152</f>
        <v>50</v>
      </c>
      <c r="P152" s="182" t="n">
        <f aca="false">F152+K152</f>
        <v>50</v>
      </c>
      <c r="Q152" s="182" t="n">
        <f aca="false">G152+L152</f>
        <v>0</v>
      </c>
      <c r="R152" s="182" t="n">
        <f aca="false">H152+M152</f>
        <v>0</v>
      </c>
      <c r="S152" s="182" t="n">
        <f aca="false">N152</f>
        <v>0</v>
      </c>
      <c r="T152" s="182" t="n">
        <f aca="false">U152+V152+W152</f>
        <v>50</v>
      </c>
      <c r="U152" s="189" t="n">
        <v>50</v>
      </c>
      <c r="V152" s="178"/>
      <c r="W152" s="178"/>
      <c r="X152" s="178"/>
      <c r="Y152" s="178"/>
      <c r="Z152" s="178"/>
      <c r="AA152" s="178"/>
      <c r="AB152" s="182" t="n">
        <f aca="false">T152+X152</f>
        <v>50</v>
      </c>
      <c r="AC152" s="182" t="n">
        <f aca="false">U152+Y152</f>
        <v>50</v>
      </c>
      <c r="AD152" s="182" t="n">
        <f aca="false">V152+Z152</f>
        <v>0</v>
      </c>
      <c r="AE152" s="182" t="n">
        <f aca="false">W152+AA152</f>
        <v>0</v>
      </c>
      <c r="AF152" s="190" t="n">
        <f aca="false">AG152+AH152</f>
        <v>50</v>
      </c>
      <c r="AG152" s="190" t="n">
        <v>50</v>
      </c>
      <c r="AH152" s="190"/>
      <c r="AI152" s="190"/>
      <c r="AJ152" s="178"/>
      <c r="AK152" s="178"/>
      <c r="AL152" s="178"/>
      <c r="AM152" s="178"/>
      <c r="AN152" s="182" t="n">
        <f aca="false">AF152+AJ152</f>
        <v>50</v>
      </c>
      <c r="AO152" s="182" t="n">
        <f aca="false">AG152+AK152</f>
        <v>50</v>
      </c>
      <c r="AP152" s="182" t="n">
        <f aca="false">AH152+AL152</f>
        <v>0</v>
      </c>
      <c r="AQ152" s="182" t="n">
        <f aca="false">AI152+AM152</f>
        <v>0</v>
      </c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</row>
    <row r="153" s="151" customFormat="true" ht="39" hidden="false" customHeight="true" outlineLevel="0" collapsed="false">
      <c r="A153" s="222" t="s">
        <v>135</v>
      </c>
      <c r="B153" s="223" t="s">
        <v>136</v>
      </c>
      <c r="C153" s="207"/>
      <c r="D153" s="207"/>
      <c r="E153" s="182" t="n">
        <f aca="false">F153+G153+H153</f>
        <v>0</v>
      </c>
      <c r="F153" s="224" t="n">
        <f aca="false">F154</f>
        <v>0</v>
      </c>
      <c r="G153" s="224" t="n">
        <f aca="false">G154</f>
        <v>0</v>
      </c>
      <c r="H153" s="224" t="n">
        <f aca="false">H154</f>
        <v>0</v>
      </c>
      <c r="I153" s="224"/>
      <c r="J153" s="182" t="n">
        <f aca="false">K153+L153+M153</f>
        <v>0</v>
      </c>
      <c r="K153" s="224"/>
      <c r="L153" s="224"/>
      <c r="M153" s="224"/>
      <c r="N153" s="224"/>
      <c r="O153" s="182" t="n">
        <f aca="false">E153+J153</f>
        <v>0</v>
      </c>
      <c r="P153" s="182" t="n">
        <f aca="false">F153+K153</f>
        <v>0</v>
      </c>
      <c r="Q153" s="182" t="n">
        <f aca="false">G153+L153</f>
        <v>0</v>
      </c>
      <c r="R153" s="182" t="n">
        <f aca="false">H153+M153</f>
        <v>0</v>
      </c>
      <c r="S153" s="182" t="n">
        <f aca="false">N153</f>
        <v>0</v>
      </c>
      <c r="T153" s="182" t="n">
        <f aca="false">U153+V153+W153</f>
        <v>0</v>
      </c>
      <c r="U153" s="224" t="n">
        <f aca="false">U154</f>
        <v>0</v>
      </c>
      <c r="V153" s="224" t="n">
        <f aca="false">V154</f>
        <v>0</v>
      </c>
      <c r="W153" s="224" t="n">
        <f aca="false">W154</f>
        <v>0</v>
      </c>
      <c r="X153" s="224"/>
      <c r="Y153" s="224"/>
      <c r="Z153" s="224"/>
      <c r="AA153" s="224"/>
      <c r="AB153" s="182" t="n">
        <f aca="false">T153+X153</f>
        <v>0</v>
      </c>
      <c r="AC153" s="182" t="n">
        <f aca="false">U153+Y153</f>
        <v>0</v>
      </c>
      <c r="AD153" s="182" t="n">
        <f aca="false">V153+Z153</f>
        <v>0</v>
      </c>
      <c r="AE153" s="182" t="n">
        <f aca="false">W153+AA153</f>
        <v>0</v>
      </c>
      <c r="AF153" s="225" t="n">
        <f aca="false">AG153+AH153</f>
        <v>0</v>
      </c>
      <c r="AG153" s="225" t="n">
        <f aca="false">AG154</f>
        <v>0</v>
      </c>
      <c r="AH153" s="225" t="n">
        <f aca="false">AH154</f>
        <v>0</v>
      </c>
      <c r="AI153" s="225" t="n">
        <f aca="false">AI154</f>
        <v>0</v>
      </c>
      <c r="AJ153" s="224"/>
      <c r="AK153" s="224"/>
      <c r="AL153" s="224"/>
      <c r="AM153" s="224"/>
      <c r="AN153" s="182" t="n">
        <f aca="false">AF153+AJ153</f>
        <v>0</v>
      </c>
      <c r="AO153" s="182" t="n">
        <f aca="false">AG153+AK153</f>
        <v>0</v>
      </c>
      <c r="AP153" s="182" t="n">
        <f aca="false">AH153+AL153</f>
        <v>0</v>
      </c>
      <c r="AQ153" s="182" t="n">
        <f aca="false">AI153+AM153</f>
        <v>0</v>
      </c>
    </row>
    <row r="154" s="151" customFormat="true" ht="42" hidden="false" customHeight="true" outlineLevel="0" collapsed="false">
      <c r="A154" s="200" t="s">
        <v>109</v>
      </c>
      <c r="B154" s="175" t="s">
        <v>136</v>
      </c>
      <c r="C154" s="87" t="s">
        <v>47</v>
      </c>
      <c r="D154" s="87"/>
      <c r="E154" s="182" t="n">
        <f aca="false">F154+G154+H154</f>
        <v>0</v>
      </c>
      <c r="F154" s="224" t="n">
        <f aca="false">F155</f>
        <v>0</v>
      </c>
      <c r="G154" s="224" t="n">
        <f aca="false">G155</f>
        <v>0</v>
      </c>
      <c r="H154" s="224" t="n">
        <f aca="false">H155</f>
        <v>0</v>
      </c>
      <c r="I154" s="224"/>
      <c r="J154" s="182" t="n">
        <f aca="false">K154+L154+M154</f>
        <v>0</v>
      </c>
      <c r="K154" s="224"/>
      <c r="L154" s="224"/>
      <c r="M154" s="224"/>
      <c r="N154" s="224"/>
      <c r="O154" s="182" t="n">
        <f aca="false">E154+J154</f>
        <v>0</v>
      </c>
      <c r="P154" s="182" t="n">
        <f aca="false">F154+K154</f>
        <v>0</v>
      </c>
      <c r="Q154" s="182" t="n">
        <f aca="false">G154+L154</f>
        <v>0</v>
      </c>
      <c r="R154" s="182" t="n">
        <f aca="false">H154+M154</f>
        <v>0</v>
      </c>
      <c r="S154" s="182" t="n">
        <f aca="false">N154</f>
        <v>0</v>
      </c>
      <c r="T154" s="182" t="n">
        <f aca="false">U154+V154+W154</f>
        <v>0</v>
      </c>
      <c r="U154" s="224" t="n">
        <f aca="false">U155</f>
        <v>0</v>
      </c>
      <c r="V154" s="224" t="n">
        <f aca="false">V155</f>
        <v>0</v>
      </c>
      <c r="W154" s="224" t="n">
        <f aca="false">W155</f>
        <v>0</v>
      </c>
      <c r="X154" s="224"/>
      <c r="Y154" s="224"/>
      <c r="Z154" s="224"/>
      <c r="AA154" s="224"/>
      <c r="AB154" s="182" t="n">
        <f aca="false">T154+X154</f>
        <v>0</v>
      </c>
      <c r="AC154" s="182" t="n">
        <f aca="false">U154+Y154</f>
        <v>0</v>
      </c>
      <c r="AD154" s="182" t="n">
        <f aca="false">V154+Z154</f>
        <v>0</v>
      </c>
      <c r="AE154" s="182" t="n">
        <f aca="false">W154+AA154</f>
        <v>0</v>
      </c>
      <c r="AF154" s="225" t="n">
        <f aca="false">AG154+AH154+AI154</f>
        <v>0</v>
      </c>
      <c r="AG154" s="225" t="n">
        <f aca="false">AG155</f>
        <v>0</v>
      </c>
      <c r="AH154" s="225" t="n">
        <f aca="false">AH155</f>
        <v>0</v>
      </c>
      <c r="AI154" s="225" t="n">
        <f aca="false">AI155</f>
        <v>0</v>
      </c>
      <c r="AJ154" s="224"/>
      <c r="AK154" s="224"/>
      <c r="AL154" s="224"/>
      <c r="AM154" s="224"/>
      <c r="AN154" s="182" t="n">
        <f aca="false">AF154+AJ154</f>
        <v>0</v>
      </c>
      <c r="AO154" s="182" t="n">
        <f aca="false">AG154+AK154</f>
        <v>0</v>
      </c>
      <c r="AP154" s="182" t="n">
        <f aca="false">AH154+AL154</f>
        <v>0</v>
      </c>
      <c r="AQ154" s="182" t="n">
        <f aca="false">AI154+AM154</f>
        <v>0</v>
      </c>
    </row>
    <row r="155" s="151" customFormat="true" ht="18.75" hidden="false" customHeight="true" outlineLevel="0" collapsed="false">
      <c r="A155" s="211" t="s">
        <v>127</v>
      </c>
      <c r="B155" s="175" t="s">
        <v>136</v>
      </c>
      <c r="C155" s="87" t="s">
        <v>47</v>
      </c>
      <c r="D155" s="87" t="s">
        <v>128</v>
      </c>
      <c r="E155" s="182" t="n">
        <f aca="false">F155+G155+H155</f>
        <v>0</v>
      </c>
      <c r="F155" s="224"/>
      <c r="G155" s="226"/>
      <c r="H155" s="185"/>
      <c r="I155" s="185"/>
      <c r="J155" s="182" t="n">
        <f aca="false">K155+L155+M155</f>
        <v>0</v>
      </c>
      <c r="K155" s="185"/>
      <c r="L155" s="185"/>
      <c r="M155" s="185"/>
      <c r="N155" s="185"/>
      <c r="O155" s="182" t="n">
        <f aca="false">E155+J155</f>
        <v>0</v>
      </c>
      <c r="P155" s="182" t="n">
        <f aca="false">F155+K155</f>
        <v>0</v>
      </c>
      <c r="Q155" s="182" t="n">
        <f aca="false">G155+L155</f>
        <v>0</v>
      </c>
      <c r="R155" s="182" t="n">
        <f aca="false">H155+M155</f>
        <v>0</v>
      </c>
      <c r="S155" s="182" t="n">
        <f aca="false">N155</f>
        <v>0</v>
      </c>
      <c r="T155" s="182" t="n">
        <f aca="false">U155+V155+W155</f>
        <v>0</v>
      </c>
      <c r="U155" s="224"/>
      <c r="V155" s="226"/>
      <c r="W155" s="178"/>
      <c r="X155" s="178"/>
      <c r="Y155" s="178"/>
      <c r="Z155" s="178"/>
      <c r="AA155" s="178"/>
      <c r="AB155" s="182" t="n">
        <f aca="false">T155+X155</f>
        <v>0</v>
      </c>
      <c r="AC155" s="182" t="n">
        <f aca="false">U155+Y155</f>
        <v>0</v>
      </c>
      <c r="AD155" s="182" t="n">
        <f aca="false">V155+Z155</f>
        <v>0</v>
      </c>
      <c r="AE155" s="182" t="n">
        <f aca="false">W155+AA155</f>
        <v>0</v>
      </c>
      <c r="AF155" s="225" t="n">
        <f aca="false">AG155+AH155+AI155</f>
        <v>0</v>
      </c>
      <c r="AG155" s="225"/>
      <c r="AH155" s="225"/>
      <c r="AI155" s="225"/>
      <c r="AJ155" s="178"/>
      <c r="AK155" s="178"/>
      <c r="AL155" s="178"/>
      <c r="AM155" s="178"/>
      <c r="AN155" s="182" t="n">
        <f aca="false">AF155+AJ155</f>
        <v>0</v>
      </c>
      <c r="AO155" s="182" t="n">
        <f aca="false">AG155+AK155</f>
        <v>0</v>
      </c>
      <c r="AP155" s="182" t="n">
        <f aca="false">AH155+AL155</f>
        <v>0</v>
      </c>
      <c r="AQ155" s="182" t="n">
        <f aca="false">AI155+AM155</f>
        <v>0</v>
      </c>
    </row>
    <row r="156" s="151" customFormat="true" ht="60" hidden="false" customHeight="true" outlineLevel="0" collapsed="false">
      <c r="A156" s="206" t="s">
        <v>137</v>
      </c>
      <c r="B156" s="223" t="s">
        <v>138</v>
      </c>
      <c r="C156" s="207"/>
      <c r="D156" s="207"/>
      <c r="E156" s="182" t="n">
        <f aca="false">F156+G156+H156</f>
        <v>50</v>
      </c>
      <c r="F156" s="224" t="n">
        <f aca="false">F157</f>
        <v>50</v>
      </c>
      <c r="G156" s="226"/>
      <c r="H156" s="185"/>
      <c r="I156" s="185"/>
      <c r="J156" s="182" t="n">
        <f aca="false">K156+L156+M156</f>
        <v>-10</v>
      </c>
      <c r="K156" s="185" t="n">
        <f aca="false">K157</f>
        <v>-10</v>
      </c>
      <c r="L156" s="185" t="n">
        <f aca="false">L157</f>
        <v>0</v>
      </c>
      <c r="M156" s="185" t="n">
        <f aca="false">M157</f>
        <v>0</v>
      </c>
      <c r="N156" s="185"/>
      <c r="O156" s="182" t="n">
        <f aca="false">E156+J156</f>
        <v>40</v>
      </c>
      <c r="P156" s="182" t="n">
        <f aca="false">F156+K156</f>
        <v>40</v>
      </c>
      <c r="Q156" s="182" t="n">
        <f aca="false">G156+L156</f>
        <v>0</v>
      </c>
      <c r="R156" s="182" t="n">
        <f aca="false">H156+M156</f>
        <v>0</v>
      </c>
      <c r="S156" s="182" t="n">
        <f aca="false">N156</f>
        <v>0</v>
      </c>
      <c r="T156" s="182" t="n">
        <f aca="false">U156+V156+W156</f>
        <v>50</v>
      </c>
      <c r="U156" s="224" t="n">
        <f aca="false">U158</f>
        <v>50</v>
      </c>
      <c r="V156" s="224" t="n">
        <f aca="false">V158</f>
        <v>0</v>
      </c>
      <c r="W156" s="178"/>
      <c r="X156" s="178"/>
      <c r="Y156" s="178"/>
      <c r="Z156" s="178"/>
      <c r="AA156" s="178"/>
      <c r="AB156" s="182" t="n">
        <f aca="false">T156+X156</f>
        <v>50</v>
      </c>
      <c r="AC156" s="182" t="n">
        <f aca="false">U156+Y156</f>
        <v>50</v>
      </c>
      <c r="AD156" s="182" t="n">
        <f aca="false">V156+Z156</f>
        <v>0</v>
      </c>
      <c r="AE156" s="182" t="n">
        <f aca="false">W156+AA156</f>
        <v>0</v>
      </c>
      <c r="AF156" s="225" t="n">
        <f aca="false">AG156+AH156</f>
        <v>50</v>
      </c>
      <c r="AG156" s="225" t="n">
        <f aca="false">AG157</f>
        <v>50</v>
      </c>
      <c r="AH156" s="225" t="n">
        <f aca="false">L156</f>
        <v>0</v>
      </c>
      <c r="AI156" s="225"/>
      <c r="AJ156" s="178"/>
      <c r="AK156" s="178"/>
      <c r="AL156" s="178"/>
      <c r="AM156" s="178"/>
      <c r="AN156" s="182" t="n">
        <f aca="false">AF156+AJ156</f>
        <v>50</v>
      </c>
      <c r="AO156" s="182" t="n">
        <f aca="false">AG156+AK156</f>
        <v>50</v>
      </c>
      <c r="AP156" s="182" t="n">
        <f aca="false">AH156+AL156</f>
        <v>0</v>
      </c>
      <c r="AQ156" s="182" t="n">
        <f aca="false">AI156+AM156</f>
        <v>0</v>
      </c>
    </row>
    <row r="157" customFormat="false" ht="15" hidden="false" customHeight="true" outlineLevel="0" collapsed="false">
      <c r="A157" s="211" t="s">
        <v>91</v>
      </c>
      <c r="B157" s="175" t="s">
        <v>138</v>
      </c>
      <c r="C157" s="87" t="s">
        <v>92</v>
      </c>
      <c r="D157" s="87"/>
      <c r="E157" s="182" t="n">
        <f aca="false">F157+G157+H157</f>
        <v>50</v>
      </c>
      <c r="F157" s="189" t="n">
        <f aca="false">F158</f>
        <v>50</v>
      </c>
      <c r="G157" s="189" t="n">
        <f aca="false">G158</f>
        <v>0</v>
      </c>
      <c r="H157" s="189" t="n">
        <f aca="false">H158</f>
        <v>0</v>
      </c>
      <c r="I157" s="189"/>
      <c r="J157" s="182" t="n">
        <f aca="false">K157+L157+M157</f>
        <v>-10</v>
      </c>
      <c r="K157" s="189" t="n">
        <f aca="false">K158</f>
        <v>-10</v>
      </c>
      <c r="L157" s="189" t="n">
        <f aca="false">L158</f>
        <v>0</v>
      </c>
      <c r="M157" s="189" t="n">
        <f aca="false">M158</f>
        <v>0</v>
      </c>
      <c r="N157" s="189"/>
      <c r="O157" s="182" t="n">
        <f aca="false">E157+J157</f>
        <v>40</v>
      </c>
      <c r="P157" s="182" t="n">
        <f aca="false">F157+K157</f>
        <v>40</v>
      </c>
      <c r="Q157" s="182" t="n">
        <f aca="false">G157+L157</f>
        <v>0</v>
      </c>
      <c r="R157" s="182" t="n">
        <f aca="false">H157+M157</f>
        <v>0</v>
      </c>
      <c r="S157" s="182" t="n">
        <f aca="false">N157</f>
        <v>0</v>
      </c>
      <c r="T157" s="182" t="n">
        <f aca="false">U157+V157+W157</f>
        <v>50</v>
      </c>
      <c r="U157" s="189" t="n">
        <f aca="false">U158</f>
        <v>50</v>
      </c>
      <c r="V157" s="178"/>
      <c r="W157" s="178"/>
      <c r="X157" s="178"/>
      <c r="Y157" s="178"/>
      <c r="Z157" s="178"/>
      <c r="AA157" s="178"/>
      <c r="AB157" s="182" t="n">
        <f aca="false">T157+X157</f>
        <v>50</v>
      </c>
      <c r="AC157" s="182" t="n">
        <f aca="false">U157+Y157</f>
        <v>50</v>
      </c>
      <c r="AD157" s="182" t="n">
        <f aca="false">V157+Z157</f>
        <v>0</v>
      </c>
      <c r="AE157" s="182" t="n">
        <f aca="false">W157+AA157</f>
        <v>0</v>
      </c>
      <c r="AF157" s="190" t="n">
        <f aca="false">AG157+AH157</f>
        <v>50</v>
      </c>
      <c r="AG157" s="190" t="n">
        <f aca="false">AG158</f>
        <v>50</v>
      </c>
      <c r="AH157" s="190" t="n">
        <f aca="false">L157</f>
        <v>0</v>
      </c>
      <c r="AI157" s="190"/>
      <c r="AJ157" s="178"/>
      <c r="AK157" s="178"/>
      <c r="AL157" s="178"/>
      <c r="AM157" s="178"/>
      <c r="AN157" s="182" t="n">
        <f aca="false">AF157+AJ157</f>
        <v>50</v>
      </c>
      <c r="AO157" s="182" t="n">
        <f aca="false">AG157+AK157</f>
        <v>50</v>
      </c>
      <c r="AP157" s="182" t="n">
        <f aca="false">AH157+AL157</f>
        <v>0</v>
      </c>
      <c r="AQ157" s="182" t="n">
        <f aca="false">AI157+AM157</f>
        <v>0</v>
      </c>
      <c r="BA157" s="151"/>
      <c r="BB157" s="151"/>
      <c r="BC157" s="151"/>
      <c r="BD157" s="151"/>
      <c r="BE157" s="151"/>
      <c r="BF157" s="151"/>
      <c r="BG157" s="151"/>
      <c r="BH157" s="151"/>
      <c r="BI157" s="151"/>
      <c r="BJ157" s="151"/>
      <c r="BK157" s="151"/>
      <c r="BL157" s="151"/>
      <c r="BM157" s="151"/>
      <c r="BN157" s="151"/>
      <c r="BO157" s="151"/>
      <c r="BP157" s="151"/>
      <c r="BQ157" s="151"/>
      <c r="BR157" s="151"/>
      <c r="BS157" s="151"/>
      <c r="BT157" s="151"/>
      <c r="BU157" s="151"/>
      <c r="BV157" s="151"/>
      <c r="BW157" s="151"/>
      <c r="BX157" s="151"/>
      <c r="BY157" s="151"/>
      <c r="BZ157" s="151"/>
      <c r="CA157" s="151"/>
      <c r="CB157" s="151"/>
      <c r="CC157" s="151"/>
      <c r="CD157" s="151"/>
      <c r="CE157" s="151"/>
    </row>
    <row r="158" customFormat="false" ht="14.25" hidden="false" customHeight="true" outlineLevel="0" collapsed="false">
      <c r="A158" s="211" t="s">
        <v>127</v>
      </c>
      <c r="B158" s="175" t="s">
        <v>138</v>
      </c>
      <c r="C158" s="87" t="s">
        <v>92</v>
      </c>
      <c r="D158" s="87" t="s">
        <v>128</v>
      </c>
      <c r="E158" s="182" t="n">
        <f aca="false">F158+G158+H158</f>
        <v>50</v>
      </c>
      <c r="F158" s="189" t="n">
        <v>50</v>
      </c>
      <c r="G158" s="178"/>
      <c r="H158" s="185"/>
      <c r="I158" s="185"/>
      <c r="J158" s="182" t="n">
        <f aca="false">K158+L158+M158</f>
        <v>-10</v>
      </c>
      <c r="K158" s="185" t="n">
        <v>-10</v>
      </c>
      <c r="L158" s="185"/>
      <c r="M158" s="185"/>
      <c r="N158" s="185"/>
      <c r="O158" s="182" t="n">
        <f aca="false">E158+J158</f>
        <v>40</v>
      </c>
      <c r="P158" s="182" t="n">
        <f aca="false">F158+K158</f>
        <v>40</v>
      </c>
      <c r="Q158" s="182" t="n">
        <f aca="false">G158+L158</f>
        <v>0</v>
      </c>
      <c r="R158" s="182" t="n">
        <f aca="false">H158+M158</f>
        <v>0</v>
      </c>
      <c r="S158" s="182" t="n">
        <f aca="false">N158</f>
        <v>0</v>
      </c>
      <c r="T158" s="182" t="n">
        <f aca="false">U158+V158+W158</f>
        <v>50</v>
      </c>
      <c r="U158" s="189" t="n">
        <v>50</v>
      </c>
      <c r="V158" s="178"/>
      <c r="W158" s="178"/>
      <c r="X158" s="178"/>
      <c r="Y158" s="178"/>
      <c r="Z158" s="178"/>
      <c r="AA158" s="178"/>
      <c r="AB158" s="182" t="n">
        <f aca="false">T158+X158</f>
        <v>50</v>
      </c>
      <c r="AC158" s="182" t="n">
        <f aca="false">U158+Y158</f>
        <v>50</v>
      </c>
      <c r="AD158" s="182" t="n">
        <f aca="false">V158+Z158</f>
        <v>0</v>
      </c>
      <c r="AE158" s="182" t="n">
        <f aca="false">W158+AA158</f>
        <v>0</v>
      </c>
      <c r="AF158" s="190" t="n">
        <f aca="false">AG158+AH158</f>
        <v>50</v>
      </c>
      <c r="AG158" s="190" t="n">
        <v>50</v>
      </c>
      <c r="AH158" s="190"/>
      <c r="AI158" s="190"/>
      <c r="AJ158" s="178"/>
      <c r="AK158" s="178"/>
      <c r="AL158" s="178"/>
      <c r="AM158" s="178"/>
      <c r="AN158" s="182" t="n">
        <f aca="false">AF158+AJ158</f>
        <v>50</v>
      </c>
      <c r="AO158" s="182" t="n">
        <f aca="false">AG158+AK158</f>
        <v>50</v>
      </c>
      <c r="AP158" s="182" t="n">
        <f aca="false">AH158+AL158</f>
        <v>0</v>
      </c>
      <c r="AQ158" s="182" t="n">
        <f aca="false">AI158+AM158</f>
        <v>0</v>
      </c>
      <c r="BA158" s="151"/>
      <c r="BB158" s="151"/>
      <c r="BC158" s="151"/>
      <c r="BD158" s="151"/>
      <c r="BE158" s="151"/>
      <c r="BF158" s="151"/>
      <c r="BG158" s="151"/>
      <c r="BH158" s="151"/>
      <c r="BI158" s="151"/>
      <c r="BJ158" s="151"/>
      <c r="BK158" s="151"/>
      <c r="BL158" s="151"/>
      <c r="BM158" s="151"/>
      <c r="BN158" s="151"/>
      <c r="BO158" s="151"/>
      <c r="BP158" s="151"/>
      <c r="BQ158" s="151"/>
      <c r="BR158" s="151"/>
      <c r="BS158" s="151"/>
      <c r="BT158" s="151"/>
      <c r="BU158" s="151"/>
      <c r="BV158" s="151"/>
      <c r="BW158" s="151"/>
      <c r="BX158" s="151"/>
      <c r="BY158" s="151"/>
      <c r="BZ158" s="151"/>
      <c r="CA158" s="151"/>
      <c r="CB158" s="151"/>
      <c r="CC158" s="151"/>
      <c r="CD158" s="151"/>
      <c r="CE158" s="151"/>
    </row>
    <row r="159" s="151" customFormat="true" ht="45.75" hidden="false" customHeight="true" outlineLevel="0" collapsed="false">
      <c r="A159" s="204" t="s">
        <v>139</v>
      </c>
      <c r="B159" s="202" t="s">
        <v>140</v>
      </c>
      <c r="C159" s="227"/>
      <c r="D159" s="87"/>
      <c r="E159" s="182" t="n">
        <f aca="false">E160</f>
        <v>1000</v>
      </c>
      <c r="F159" s="185" t="n">
        <f aca="false">F160</f>
        <v>1000</v>
      </c>
      <c r="G159" s="185" t="n">
        <f aca="false">G160</f>
        <v>0</v>
      </c>
      <c r="H159" s="185" t="n">
        <f aca="false">H160</f>
        <v>0</v>
      </c>
      <c r="I159" s="185"/>
      <c r="J159" s="182" t="n">
        <f aca="false">K159+L159+M159</f>
        <v>208</v>
      </c>
      <c r="K159" s="185" t="n">
        <f aca="false">K160</f>
        <v>208</v>
      </c>
      <c r="L159" s="185" t="n">
        <f aca="false">L160</f>
        <v>0</v>
      </c>
      <c r="M159" s="185" t="n">
        <f aca="false">M160</f>
        <v>0</v>
      </c>
      <c r="N159" s="185"/>
      <c r="O159" s="182" t="n">
        <f aca="false">E159+J159</f>
        <v>1208</v>
      </c>
      <c r="P159" s="182" t="n">
        <f aca="false">F159+K159</f>
        <v>1208</v>
      </c>
      <c r="Q159" s="182" t="n">
        <f aca="false">G159+L159</f>
        <v>0</v>
      </c>
      <c r="R159" s="182" t="n">
        <f aca="false">H159+M159</f>
        <v>0</v>
      </c>
      <c r="S159" s="182" t="n">
        <f aca="false">N159</f>
        <v>0</v>
      </c>
      <c r="T159" s="185" t="n">
        <f aca="false">T160</f>
        <v>1100</v>
      </c>
      <c r="U159" s="185" t="n">
        <f aca="false">U160</f>
        <v>1100</v>
      </c>
      <c r="V159" s="185" t="n">
        <f aca="false">V160</f>
        <v>0</v>
      </c>
      <c r="W159" s="185" t="n">
        <f aca="false">W160</f>
        <v>0</v>
      </c>
      <c r="X159" s="185"/>
      <c r="Y159" s="185"/>
      <c r="Z159" s="185"/>
      <c r="AA159" s="185"/>
      <c r="AB159" s="182" t="n">
        <f aca="false">T159+X159</f>
        <v>1100</v>
      </c>
      <c r="AC159" s="182" t="n">
        <f aca="false">U159+Y159</f>
        <v>1100</v>
      </c>
      <c r="AD159" s="182" t="n">
        <f aca="false">V159+Z159</f>
        <v>0</v>
      </c>
      <c r="AE159" s="182" t="n">
        <f aca="false">W159+AA159</f>
        <v>0</v>
      </c>
      <c r="AF159" s="185" t="n">
        <f aca="false">AF160</f>
        <v>1100</v>
      </c>
      <c r="AG159" s="185" t="n">
        <f aca="false">AG160</f>
        <v>1100</v>
      </c>
      <c r="AH159" s="185" t="n">
        <f aca="false">AH160</f>
        <v>0</v>
      </c>
      <c r="AI159" s="185" t="n">
        <f aca="false">AI160</f>
        <v>0</v>
      </c>
      <c r="AJ159" s="185"/>
      <c r="AK159" s="185"/>
      <c r="AL159" s="185"/>
      <c r="AM159" s="185"/>
      <c r="AN159" s="182" t="n">
        <f aca="false">AF159+AJ159</f>
        <v>1100</v>
      </c>
      <c r="AO159" s="182" t="n">
        <f aca="false">AG159+AK159</f>
        <v>1100</v>
      </c>
      <c r="AP159" s="182" t="n">
        <f aca="false">AH159+AL159</f>
        <v>0</v>
      </c>
      <c r="AQ159" s="182" t="n">
        <f aca="false">AI159+AM159</f>
        <v>0</v>
      </c>
    </row>
    <row r="160" customFormat="false" ht="43.5" hidden="false" customHeight="true" outlineLevel="0" collapsed="false">
      <c r="A160" s="212" t="s">
        <v>141</v>
      </c>
      <c r="B160" s="203" t="s">
        <v>140</v>
      </c>
      <c r="C160" s="87" t="s">
        <v>142</v>
      </c>
      <c r="D160" s="87"/>
      <c r="E160" s="182" t="n">
        <f aca="false">F160+G160+H160</f>
        <v>1000</v>
      </c>
      <c r="F160" s="189" t="n">
        <f aca="false">F161</f>
        <v>1000</v>
      </c>
      <c r="G160" s="189" t="n">
        <f aca="false">G161</f>
        <v>0</v>
      </c>
      <c r="H160" s="189" t="n">
        <f aca="false">H161</f>
        <v>0</v>
      </c>
      <c r="I160" s="189"/>
      <c r="J160" s="182" t="n">
        <f aca="false">K160+L160+M160</f>
        <v>208</v>
      </c>
      <c r="K160" s="189" t="n">
        <f aca="false">K161</f>
        <v>208</v>
      </c>
      <c r="L160" s="189" t="n">
        <f aca="false">L161</f>
        <v>0</v>
      </c>
      <c r="M160" s="189" t="n">
        <f aca="false">M161</f>
        <v>0</v>
      </c>
      <c r="N160" s="189"/>
      <c r="O160" s="182" t="n">
        <f aca="false">E160+J160</f>
        <v>1208</v>
      </c>
      <c r="P160" s="182" t="n">
        <f aca="false">F160+K160</f>
        <v>1208</v>
      </c>
      <c r="Q160" s="182" t="n">
        <f aca="false">G160+L160</f>
        <v>0</v>
      </c>
      <c r="R160" s="182" t="n">
        <f aca="false">H160+M160</f>
        <v>0</v>
      </c>
      <c r="S160" s="182" t="n">
        <f aca="false">N160</f>
        <v>0</v>
      </c>
      <c r="T160" s="189" t="n">
        <f aca="false">T161</f>
        <v>1100</v>
      </c>
      <c r="U160" s="189" t="n">
        <f aca="false">U161</f>
        <v>1100</v>
      </c>
      <c r="V160" s="189" t="n">
        <f aca="false">V161</f>
        <v>0</v>
      </c>
      <c r="W160" s="189" t="n">
        <f aca="false">W161</f>
        <v>0</v>
      </c>
      <c r="X160" s="189"/>
      <c r="Y160" s="189"/>
      <c r="Z160" s="189"/>
      <c r="AA160" s="189"/>
      <c r="AB160" s="182" t="n">
        <f aca="false">T160+X160</f>
        <v>1100</v>
      </c>
      <c r="AC160" s="182" t="n">
        <f aca="false">U160+Y160</f>
        <v>1100</v>
      </c>
      <c r="AD160" s="182" t="n">
        <f aca="false">V160+Z160</f>
        <v>0</v>
      </c>
      <c r="AE160" s="182" t="n">
        <f aca="false">W160+AA160</f>
        <v>0</v>
      </c>
      <c r="AF160" s="189" t="n">
        <f aca="false">AF161</f>
        <v>1100</v>
      </c>
      <c r="AG160" s="189" t="n">
        <f aca="false">AG161</f>
        <v>1100</v>
      </c>
      <c r="AH160" s="189" t="n">
        <f aca="false">AH161</f>
        <v>0</v>
      </c>
      <c r="AI160" s="189" t="n">
        <f aca="false">AI161</f>
        <v>0</v>
      </c>
      <c r="AJ160" s="189"/>
      <c r="AK160" s="189"/>
      <c r="AL160" s="189"/>
      <c r="AM160" s="189"/>
      <c r="AN160" s="182" t="n">
        <f aca="false">AF160+AJ160</f>
        <v>1100</v>
      </c>
      <c r="AO160" s="182" t="n">
        <f aca="false">AG160+AK160</f>
        <v>1100</v>
      </c>
      <c r="AP160" s="182" t="n">
        <f aca="false">AH160+AL160</f>
        <v>0</v>
      </c>
      <c r="AQ160" s="182" t="n">
        <f aca="false">AI160+AM160</f>
        <v>0</v>
      </c>
      <c r="BA160" s="151"/>
      <c r="BB160" s="151"/>
      <c r="BC160" s="151"/>
      <c r="BD160" s="151"/>
      <c r="BE160" s="151"/>
      <c r="BF160" s="151"/>
      <c r="BG160" s="151"/>
      <c r="BH160" s="151"/>
      <c r="BI160" s="151"/>
      <c r="BJ160" s="151"/>
      <c r="BK160" s="151"/>
      <c r="BL160" s="151"/>
      <c r="BM160" s="151"/>
      <c r="BN160" s="151"/>
      <c r="BO160" s="151"/>
      <c r="BP160" s="151"/>
      <c r="BQ160" s="151"/>
      <c r="BR160" s="151"/>
      <c r="BS160" s="151"/>
      <c r="BT160" s="151"/>
      <c r="BU160" s="151"/>
      <c r="BV160" s="151"/>
      <c r="BW160" s="151"/>
      <c r="BX160" s="151"/>
      <c r="BY160" s="151"/>
      <c r="BZ160" s="151"/>
      <c r="CA160" s="151"/>
      <c r="CB160" s="151"/>
      <c r="CC160" s="151"/>
      <c r="CD160" s="151"/>
      <c r="CE160" s="151"/>
    </row>
    <row r="161" customFormat="false" ht="19.5" hidden="false" customHeight="true" outlineLevel="0" collapsed="false">
      <c r="A161" s="187" t="s">
        <v>40</v>
      </c>
      <c r="B161" s="203" t="s">
        <v>140</v>
      </c>
      <c r="C161" s="87" t="s">
        <v>142</v>
      </c>
      <c r="D161" s="87" t="s">
        <v>41</v>
      </c>
      <c r="E161" s="182" t="n">
        <f aca="false">F161+G161+H161</f>
        <v>1000</v>
      </c>
      <c r="F161" s="189" t="n">
        <v>1000</v>
      </c>
      <c r="G161" s="178"/>
      <c r="H161" s="185"/>
      <c r="I161" s="185"/>
      <c r="J161" s="182" t="n">
        <f aca="false">K161+L161+M161</f>
        <v>208</v>
      </c>
      <c r="K161" s="185" t="n">
        <v>208</v>
      </c>
      <c r="L161" s="185"/>
      <c r="M161" s="185"/>
      <c r="N161" s="185"/>
      <c r="O161" s="182" t="n">
        <f aca="false">E161+J161</f>
        <v>1208</v>
      </c>
      <c r="P161" s="182" t="n">
        <f aca="false">F161+K161</f>
        <v>1208</v>
      </c>
      <c r="Q161" s="182" t="n">
        <f aca="false">G161+L161</f>
        <v>0</v>
      </c>
      <c r="R161" s="182" t="n">
        <f aca="false">H161+M161</f>
        <v>0</v>
      </c>
      <c r="S161" s="182" t="n">
        <f aca="false">N161</f>
        <v>0</v>
      </c>
      <c r="T161" s="182" t="n">
        <f aca="false">U161+V161+W161</f>
        <v>1100</v>
      </c>
      <c r="U161" s="189" t="n">
        <v>1100</v>
      </c>
      <c r="V161" s="178"/>
      <c r="W161" s="178"/>
      <c r="X161" s="178"/>
      <c r="Y161" s="178"/>
      <c r="Z161" s="178"/>
      <c r="AA161" s="178"/>
      <c r="AB161" s="182" t="n">
        <f aca="false">T161+X161</f>
        <v>1100</v>
      </c>
      <c r="AC161" s="182" t="n">
        <f aca="false">U161+Y161</f>
        <v>1100</v>
      </c>
      <c r="AD161" s="182" t="n">
        <f aca="false">V161+Z161</f>
        <v>0</v>
      </c>
      <c r="AE161" s="182" t="n">
        <f aca="false">W161+AA161</f>
        <v>0</v>
      </c>
      <c r="AF161" s="190" t="n">
        <f aca="false">AG161+AH161</f>
        <v>1100</v>
      </c>
      <c r="AG161" s="190" t="n">
        <v>1100</v>
      </c>
      <c r="AH161" s="190"/>
      <c r="AI161" s="190"/>
      <c r="AJ161" s="178"/>
      <c r="AK161" s="178"/>
      <c r="AL161" s="178"/>
      <c r="AM161" s="178"/>
      <c r="AN161" s="182" t="n">
        <f aca="false">AF161+AJ161</f>
        <v>1100</v>
      </c>
      <c r="AO161" s="182" t="n">
        <f aca="false">AG161+AK161</f>
        <v>1100</v>
      </c>
      <c r="AP161" s="182" t="n">
        <f aca="false">AH161+AL161</f>
        <v>0</v>
      </c>
      <c r="AQ161" s="182" t="n">
        <f aca="false">AI161+AM161</f>
        <v>0</v>
      </c>
      <c r="BA161" s="151"/>
      <c r="BB161" s="151"/>
      <c r="BC161" s="151"/>
      <c r="BD161" s="151"/>
      <c r="BE161" s="151"/>
      <c r="BF161" s="151"/>
      <c r="BG161" s="151"/>
      <c r="BH161" s="151"/>
      <c r="BI161" s="151"/>
      <c r="BJ161" s="151"/>
      <c r="BK161" s="151"/>
      <c r="BL161" s="151"/>
      <c r="BM161" s="151"/>
      <c r="BN161" s="151"/>
      <c r="BO161" s="151"/>
      <c r="BP161" s="151"/>
      <c r="BQ161" s="151"/>
      <c r="BR161" s="151"/>
      <c r="BS161" s="151"/>
      <c r="BT161" s="151"/>
      <c r="BU161" s="151"/>
      <c r="BV161" s="151"/>
      <c r="BW161" s="151"/>
      <c r="BX161" s="151"/>
      <c r="BY161" s="151"/>
      <c r="BZ161" s="151"/>
      <c r="CA161" s="151"/>
      <c r="CB161" s="151"/>
      <c r="CC161" s="151"/>
      <c r="CD161" s="151"/>
      <c r="CE161" s="151"/>
    </row>
    <row r="162" s="151" customFormat="true" ht="42.75" hidden="false" customHeight="true" outlineLevel="0" collapsed="false">
      <c r="A162" s="204" t="s">
        <v>143</v>
      </c>
      <c r="B162" s="202" t="s">
        <v>144</v>
      </c>
      <c r="C162" s="82"/>
      <c r="D162" s="82"/>
      <c r="E162" s="182" t="n">
        <f aca="false">F162+G162+H162</f>
        <v>980.4</v>
      </c>
      <c r="F162" s="185" t="n">
        <f aca="false">F163</f>
        <v>980.4</v>
      </c>
      <c r="G162" s="199"/>
      <c r="H162" s="185" t="n">
        <f aca="false">H163</f>
        <v>0</v>
      </c>
      <c r="I162" s="185"/>
      <c r="J162" s="182" t="n">
        <f aca="false">K162+L162+M162</f>
        <v>300</v>
      </c>
      <c r="K162" s="185" t="n">
        <f aca="false">K163</f>
        <v>300</v>
      </c>
      <c r="L162" s="185" t="n">
        <f aca="false">L163</f>
        <v>0</v>
      </c>
      <c r="M162" s="185" t="n">
        <f aca="false">M163</f>
        <v>0</v>
      </c>
      <c r="N162" s="185"/>
      <c r="O162" s="182" t="n">
        <f aca="false">E162+J162</f>
        <v>1280.4</v>
      </c>
      <c r="P162" s="182" t="n">
        <f aca="false">F162+K162</f>
        <v>1280.4</v>
      </c>
      <c r="Q162" s="182" t="n">
        <f aca="false">G162+L162</f>
        <v>0</v>
      </c>
      <c r="R162" s="182" t="n">
        <f aca="false">H162+M162</f>
        <v>0</v>
      </c>
      <c r="S162" s="182" t="n">
        <f aca="false">N162</f>
        <v>0</v>
      </c>
      <c r="T162" s="182" t="n">
        <f aca="false">U162+V162+W162</f>
        <v>729.1</v>
      </c>
      <c r="U162" s="185" t="n">
        <f aca="false">U163</f>
        <v>729.1</v>
      </c>
      <c r="V162" s="199"/>
      <c r="W162" s="178"/>
      <c r="X162" s="178"/>
      <c r="Y162" s="178"/>
      <c r="Z162" s="178"/>
      <c r="AA162" s="178"/>
      <c r="AB162" s="182" t="n">
        <f aca="false">T162+X162</f>
        <v>729.1</v>
      </c>
      <c r="AC162" s="182" t="n">
        <f aca="false">U162+Y162</f>
        <v>729.1</v>
      </c>
      <c r="AD162" s="182" t="n">
        <f aca="false">V162+Z162</f>
        <v>0</v>
      </c>
      <c r="AE162" s="182" t="n">
        <f aca="false">W162+AA162</f>
        <v>0</v>
      </c>
      <c r="AF162" s="192" t="n">
        <f aca="false">AG162+AH162</f>
        <v>729.1</v>
      </c>
      <c r="AG162" s="192" t="n">
        <f aca="false">AG163</f>
        <v>729.1</v>
      </c>
      <c r="AH162" s="190" t="n">
        <f aca="false">L162</f>
        <v>0</v>
      </c>
      <c r="AI162" s="190"/>
      <c r="AJ162" s="178"/>
      <c r="AK162" s="178"/>
      <c r="AL162" s="178"/>
      <c r="AM162" s="178"/>
      <c r="AN162" s="182" t="n">
        <f aca="false">AF162+AJ162</f>
        <v>729.1</v>
      </c>
      <c r="AO162" s="182" t="n">
        <f aca="false">AG162+AK162</f>
        <v>729.1</v>
      </c>
      <c r="AP162" s="182" t="n">
        <f aca="false">AH162+AL162</f>
        <v>0</v>
      </c>
      <c r="AQ162" s="182" t="n">
        <f aca="false">AI162+AM162</f>
        <v>0</v>
      </c>
    </row>
    <row r="163" customFormat="false" ht="31.5" hidden="false" customHeight="true" outlineLevel="0" collapsed="false">
      <c r="A163" s="187" t="s">
        <v>66</v>
      </c>
      <c r="B163" s="203" t="s">
        <v>144</v>
      </c>
      <c r="C163" s="87" t="s">
        <v>67</v>
      </c>
      <c r="D163" s="87"/>
      <c r="E163" s="182" t="n">
        <f aca="false">F163+G163+H163</f>
        <v>980.4</v>
      </c>
      <c r="F163" s="189" t="n">
        <f aca="false">F164</f>
        <v>980.4</v>
      </c>
      <c r="G163" s="178"/>
      <c r="H163" s="185" t="n">
        <f aca="false">H164</f>
        <v>0</v>
      </c>
      <c r="I163" s="185"/>
      <c r="J163" s="182" t="n">
        <f aca="false">K163+L163+M163</f>
        <v>300</v>
      </c>
      <c r="K163" s="185" t="n">
        <f aca="false">K164</f>
        <v>300</v>
      </c>
      <c r="L163" s="185" t="n">
        <f aca="false">L164</f>
        <v>0</v>
      </c>
      <c r="M163" s="185" t="n">
        <f aca="false">M164</f>
        <v>0</v>
      </c>
      <c r="N163" s="185"/>
      <c r="O163" s="182" t="n">
        <f aca="false">E163+J163</f>
        <v>1280.4</v>
      </c>
      <c r="P163" s="182" t="n">
        <f aca="false">F163+K163</f>
        <v>1280.4</v>
      </c>
      <c r="Q163" s="182" t="n">
        <f aca="false">G163+L163</f>
        <v>0</v>
      </c>
      <c r="R163" s="182" t="n">
        <f aca="false">H163+M163</f>
        <v>0</v>
      </c>
      <c r="S163" s="182" t="n">
        <f aca="false">N163</f>
        <v>0</v>
      </c>
      <c r="T163" s="182" t="n">
        <f aca="false">U163+V163+W163</f>
        <v>729.1</v>
      </c>
      <c r="U163" s="189" t="n">
        <f aca="false">U164</f>
        <v>729.1</v>
      </c>
      <c r="V163" s="178"/>
      <c r="W163" s="178"/>
      <c r="X163" s="178"/>
      <c r="Y163" s="178"/>
      <c r="Z163" s="178"/>
      <c r="AA163" s="178"/>
      <c r="AB163" s="182" t="n">
        <f aca="false">T163+X163</f>
        <v>729.1</v>
      </c>
      <c r="AC163" s="182" t="n">
        <f aca="false">U163+Y163</f>
        <v>729.1</v>
      </c>
      <c r="AD163" s="182" t="n">
        <f aca="false">V163+Z163</f>
        <v>0</v>
      </c>
      <c r="AE163" s="182" t="n">
        <f aca="false">W163+AA163</f>
        <v>0</v>
      </c>
      <c r="AF163" s="190" t="n">
        <f aca="false">AG163+AH163</f>
        <v>729.1</v>
      </c>
      <c r="AG163" s="190" t="n">
        <f aca="false">AG164</f>
        <v>729.1</v>
      </c>
      <c r="AH163" s="190" t="n">
        <f aca="false">L163</f>
        <v>0</v>
      </c>
      <c r="AI163" s="190"/>
      <c r="AJ163" s="178"/>
      <c r="AK163" s="178"/>
      <c r="AL163" s="178"/>
      <c r="AM163" s="178"/>
      <c r="AN163" s="182" t="n">
        <f aca="false">AF163+AJ163</f>
        <v>729.1</v>
      </c>
      <c r="AO163" s="182" t="n">
        <f aca="false">AG163+AK163</f>
        <v>729.1</v>
      </c>
      <c r="AP163" s="182" t="n">
        <f aca="false">AH163+AL163</f>
        <v>0</v>
      </c>
      <c r="AQ163" s="182" t="n">
        <f aca="false">AI163+AM163</f>
        <v>0</v>
      </c>
      <c r="BA163" s="151"/>
      <c r="BB163" s="151"/>
      <c r="BC163" s="151"/>
      <c r="BD163" s="151"/>
      <c r="BE163" s="151"/>
      <c r="BF163" s="151"/>
      <c r="BG163" s="151"/>
      <c r="BH163" s="151"/>
      <c r="BI163" s="151"/>
      <c r="BJ163" s="151"/>
      <c r="BK163" s="151"/>
      <c r="BL163" s="151"/>
      <c r="BM163" s="151"/>
      <c r="BN163" s="151"/>
      <c r="BO163" s="151"/>
      <c r="BP163" s="151"/>
      <c r="BQ163" s="151"/>
      <c r="BR163" s="151"/>
      <c r="BS163" s="151"/>
      <c r="BT163" s="151"/>
      <c r="BU163" s="151"/>
      <c r="BV163" s="151"/>
      <c r="BW163" s="151"/>
      <c r="BX163" s="151"/>
      <c r="BY163" s="151"/>
      <c r="BZ163" s="151"/>
      <c r="CA163" s="151"/>
      <c r="CB163" s="151"/>
      <c r="CC163" s="151"/>
      <c r="CD163" s="151"/>
      <c r="CE163" s="151"/>
    </row>
    <row r="164" customFormat="false" ht="15" hidden="false" customHeight="true" outlineLevel="0" collapsed="false">
      <c r="A164" s="187" t="s">
        <v>145</v>
      </c>
      <c r="B164" s="203" t="s">
        <v>144</v>
      </c>
      <c r="C164" s="87" t="s">
        <v>67</v>
      </c>
      <c r="D164" s="87" t="s">
        <v>146</v>
      </c>
      <c r="E164" s="182" t="n">
        <f aca="false">F164+G164+H164</f>
        <v>980.4</v>
      </c>
      <c r="F164" s="189" t="n">
        <v>980.4</v>
      </c>
      <c r="G164" s="178" t="n">
        <v>0</v>
      </c>
      <c r="H164" s="185" t="n">
        <v>0</v>
      </c>
      <c r="I164" s="185"/>
      <c r="J164" s="182" t="n">
        <f aca="false">K164+L164+M164</f>
        <v>300</v>
      </c>
      <c r="K164" s="185" t="n">
        <v>300</v>
      </c>
      <c r="L164" s="185"/>
      <c r="M164" s="185"/>
      <c r="N164" s="185"/>
      <c r="O164" s="182" t="n">
        <f aca="false">E164+J164</f>
        <v>1280.4</v>
      </c>
      <c r="P164" s="182" t="n">
        <f aca="false">F164+K164</f>
        <v>1280.4</v>
      </c>
      <c r="Q164" s="182" t="n">
        <f aca="false">G164+L164</f>
        <v>0</v>
      </c>
      <c r="R164" s="182" t="n">
        <f aca="false">H164+M164</f>
        <v>0</v>
      </c>
      <c r="S164" s="182" t="n">
        <f aca="false">N164</f>
        <v>0</v>
      </c>
      <c r="T164" s="182" t="n">
        <f aca="false">U164+V164+W164</f>
        <v>729.1</v>
      </c>
      <c r="U164" s="189" t="n">
        <v>729.1</v>
      </c>
      <c r="V164" s="178"/>
      <c r="W164" s="178"/>
      <c r="X164" s="178"/>
      <c r="Y164" s="178"/>
      <c r="Z164" s="178"/>
      <c r="AA164" s="178"/>
      <c r="AB164" s="182" t="n">
        <f aca="false">T164+X164</f>
        <v>729.1</v>
      </c>
      <c r="AC164" s="182" t="n">
        <f aca="false">U164+Y164</f>
        <v>729.1</v>
      </c>
      <c r="AD164" s="182" t="n">
        <f aca="false">V164+Z164</f>
        <v>0</v>
      </c>
      <c r="AE164" s="182" t="n">
        <f aca="false">W164+AA164</f>
        <v>0</v>
      </c>
      <c r="AF164" s="190" t="n">
        <f aca="false">AG164+AH164</f>
        <v>729.1</v>
      </c>
      <c r="AG164" s="190" t="n">
        <v>729.1</v>
      </c>
      <c r="AH164" s="190"/>
      <c r="AI164" s="190"/>
      <c r="AJ164" s="178"/>
      <c r="AK164" s="178"/>
      <c r="AL164" s="178"/>
      <c r="AM164" s="178"/>
      <c r="AN164" s="182" t="n">
        <f aca="false">AF164+AJ164</f>
        <v>729.1</v>
      </c>
      <c r="AO164" s="182" t="n">
        <f aca="false">AG164+AK164</f>
        <v>729.1</v>
      </c>
      <c r="AP164" s="182" t="n">
        <f aca="false">AH164+AL164</f>
        <v>0</v>
      </c>
      <c r="AQ164" s="182" t="n">
        <f aca="false">AI164+AM164</f>
        <v>0</v>
      </c>
      <c r="BA164" s="151"/>
      <c r="BB164" s="151"/>
      <c r="BC164" s="151"/>
      <c r="BD164" s="151"/>
      <c r="BE164" s="151"/>
      <c r="BF164" s="151"/>
      <c r="BG164" s="151"/>
      <c r="BH164" s="151"/>
      <c r="BI164" s="151"/>
      <c r="BJ164" s="151"/>
      <c r="BK164" s="151"/>
      <c r="BL164" s="151"/>
      <c r="BM164" s="151"/>
      <c r="BN164" s="151"/>
      <c r="BO164" s="151"/>
      <c r="BP164" s="151"/>
      <c r="BQ164" s="151"/>
      <c r="BR164" s="151"/>
      <c r="BS164" s="151"/>
      <c r="BT164" s="151"/>
      <c r="BU164" s="151"/>
      <c r="BV164" s="151"/>
      <c r="BW164" s="151"/>
      <c r="BX164" s="151"/>
      <c r="BY164" s="151"/>
      <c r="BZ164" s="151"/>
      <c r="CA164" s="151"/>
      <c r="CB164" s="151"/>
      <c r="CC164" s="151"/>
      <c r="CD164" s="151"/>
      <c r="CE164" s="151"/>
    </row>
    <row r="165" s="151" customFormat="true" ht="85.5" hidden="false" customHeight="true" outlineLevel="0" collapsed="false">
      <c r="A165" s="183" t="s">
        <v>404</v>
      </c>
      <c r="B165" s="184" t="s">
        <v>148</v>
      </c>
      <c r="C165" s="82" t="s">
        <v>149</v>
      </c>
      <c r="D165" s="82"/>
      <c r="E165" s="182" t="n">
        <f aca="false">F165+G165+H165</f>
        <v>0</v>
      </c>
      <c r="F165" s="199" t="n">
        <f aca="false">F166</f>
        <v>0</v>
      </c>
      <c r="G165" s="199" t="n">
        <f aca="false">G166</f>
        <v>0</v>
      </c>
      <c r="H165" s="185" t="n">
        <f aca="false">H166</f>
        <v>0</v>
      </c>
      <c r="I165" s="185"/>
      <c r="J165" s="182" t="n">
        <f aca="false">K165+L165+M165</f>
        <v>0</v>
      </c>
      <c r="K165" s="185" t="n">
        <f aca="false">K166</f>
        <v>0</v>
      </c>
      <c r="L165" s="185" t="n">
        <f aca="false">L166</f>
        <v>0</v>
      </c>
      <c r="M165" s="185" t="n">
        <f aca="false">M166</f>
        <v>0</v>
      </c>
      <c r="N165" s="185"/>
      <c r="O165" s="182" t="n">
        <f aca="false">E165+J165</f>
        <v>0</v>
      </c>
      <c r="P165" s="182" t="n">
        <f aca="false">F165+K165</f>
        <v>0</v>
      </c>
      <c r="Q165" s="182" t="n">
        <f aca="false">G165+L165</f>
        <v>0</v>
      </c>
      <c r="R165" s="182" t="n">
        <f aca="false">H165+M165</f>
        <v>0</v>
      </c>
      <c r="S165" s="182" t="n">
        <f aca="false">N165</f>
        <v>0</v>
      </c>
      <c r="T165" s="182" t="n">
        <f aca="false">U165+V165+W165</f>
        <v>0</v>
      </c>
      <c r="U165" s="199" t="n">
        <f aca="false">U166</f>
        <v>0</v>
      </c>
      <c r="V165" s="199" t="n">
        <f aca="false">V166</f>
        <v>0</v>
      </c>
      <c r="W165" s="199" t="n">
        <f aca="false">W166</f>
        <v>0</v>
      </c>
      <c r="X165" s="199"/>
      <c r="Y165" s="199"/>
      <c r="Z165" s="199"/>
      <c r="AA165" s="199"/>
      <c r="AB165" s="182" t="n">
        <f aca="false">T165+X165</f>
        <v>0</v>
      </c>
      <c r="AC165" s="182" t="n">
        <f aca="false">U165+Y165</f>
        <v>0</v>
      </c>
      <c r="AD165" s="182" t="n">
        <f aca="false">V165+Z165</f>
        <v>0</v>
      </c>
      <c r="AE165" s="182" t="n">
        <f aca="false">W165+AA165</f>
        <v>0</v>
      </c>
      <c r="AF165" s="192" t="n">
        <f aca="false">AG165+AH165+AI165</f>
        <v>580</v>
      </c>
      <c r="AG165" s="192" t="n">
        <f aca="false">AG166</f>
        <v>0</v>
      </c>
      <c r="AH165" s="192" t="n">
        <f aca="false">AH166</f>
        <v>0</v>
      </c>
      <c r="AI165" s="192" t="n">
        <f aca="false">AI166</f>
        <v>580</v>
      </c>
      <c r="AJ165" s="199"/>
      <c r="AK165" s="199"/>
      <c r="AL165" s="199"/>
      <c r="AM165" s="199"/>
      <c r="AN165" s="182" t="n">
        <f aca="false">AF165+AJ165</f>
        <v>580</v>
      </c>
      <c r="AO165" s="182" t="n">
        <f aca="false">AG165+AK165</f>
        <v>0</v>
      </c>
      <c r="AP165" s="182" t="n">
        <f aca="false">AH165+AL165</f>
        <v>0</v>
      </c>
      <c r="AQ165" s="182" t="n">
        <f aca="false">AI165+AM165</f>
        <v>580</v>
      </c>
    </row>
    <row r="166" customFormat="false" ht="31.5" hidden="false" customHeight="true" outlineLevel="0" collapsed="false">
      <c r="A166" s="193" t="s">
        <v>66</v>
      </c>
      <c r="B166" s="188" t="s">
        <v>148</v>
      </c>
      <c r="C166" s="87" t="s">
        <v>67</v>
      </c>
      <c r="D166" s="87"/>
      <c r="E166" s="182" t="n">
        <f aca="false">F166+G166+H166</f>
        <v>0</v>
      </c>
      <c r="F166" s="178" t="n">
        <f aca="false">F167</f>
        <v>0</v>
      </c>
      <c r="G166" s="178" t="n">
        <f aca="false">G167</f>
        <v>0</v>
      </c>
      <c r="H166" s="185" t="n">
        <f aca="false">H167</f>
        <v>0</v>
      </c>
      <c r="I166" s="185"/>
      <c r="J166" s="182" t="n">
        <f aca="false">K166+L166+M166</f>
        <v>0</v>
      </c>
      <c r="K166" s="185" t="n">
        <f aca="false">K167</f>
        <v>0</v>
      </c>
      <c r="L166" s="185" t="n">
        <f aca="false">L167</f>
        <v>0</v>
      </c>
      <c r="M166" s="185" t="n">
        <f aca="false">M167</f>
        <v>0</v>
      </c>
      <c r="N166" s="185"/>
      <c r="O166" s="182" t="n">
        <f aca="false">E166+J166</f>
        <v>0</v>
      </c>
      <c r="P166" s="182" t="n">
        <f aca="false">F166+K166</f>
        <v>0</v>
      </c>
      <c r="Q166" s="182" t="n">
        <f aca="false">G166+L166</f>
        <v>0</v>
      </c>
      <c r="R166" s="182" t="n">
        <f aca="false">H166+M166</f>
        <v>0</v>
      </c>
      <c r="S166" s="182" t="n">
        <f aca="false">N166</f>
        <v>0</v>
      </c>
      <c r="T166" s="182" t="n">
        <f aca="false">U166+V166+W166</f>
        <v>0</v>
      </c>
      <c r="U166" s="178" t="n">
        <f aca="false">U167</f>
        <v>0</v>
      </c>
      <c r="V166" s="178" t="n">
        <f aca="false">V167</f>
        <v>0</v>
      </c>
      <c r="W166" s="178" t="n">
        <f aca="false">W167</f>
        <v>0</v>
      </c>
      <c r="X166" s="178"/>
      <c r="Y166" s="178"/>
      <c r="Z166" s="178"/>
      <c r="AA166" s="178"/>
      <c r="AB166" s="182" t="n">
        <f aca="false">T166+X166</f>
        <v>0</v>
      </c>
      <c r="AC166" s="182" t="n">
        <f aca="false">U166+Y166</f>
        <v>0</v>
      </c>
      <c r="AD166" s="182" t="n">
        <f aca="false">V166+Z166</f>
        <v>0</v>
      </c>
      <c r="AE166" s="182" t="n">
        <f aca="false">W166+AA166</f>
        <v>0</v>
      </c>
      <c r="AF166" s="192" t="n">
        <f aca="false">AG166+AH166+AI166</f>
        <v>580</v>
      </c>
      <c r="AG166" s="190" t="n">
        <f aca="false">AG167</f>
        <v>0</v>
      </c>
      <c r="AH166" s="190" t="n">
        <f aca="false">AH167</f>
        <v>0</v>
      </c>
      <c r="AI166" s="190" t="n">
        <f aca="false">AI167</f>
        <v>580</v>
      </c>
      <c r="AJ166" s="178"/>
      <c r="AK166" s="178"/>
      <c r="AL166" s="178"/>
      <c r="AM166" s="178"/>
      <c r="AN166" s="182" t="n">
        <f aca="false">AF166+AJ166</f>
        <v>580</v>
      </c>
      <c r="AO166" s="182" t="n">
        <f aca="false">AG166+AK166</f>
        <v>0</v>
      </c>
      <c r="AP166" s="182" t="n">
        <f aca="false">AH166+AL166</f>
        <v>0</v>
      </c>
      <c r="AQ166" s="182" t="n">
        <f aca="false">AI166+AM166</f>
        <v>580</v>
      </c>
      <c r="BA166" s="151"/>
      <c r="BB166" s="151"/>
      <c r="BC166" s="151"/>
      <c r="BD166" s="151"/>
      <c r="BE166" s="151"/>
      <c r="BF166" s="151"/>
      <c r="BG166" s="151"/>
      <c r="BH166" s="151"/>
      <c r="BI166" s="151"/>
      <c r="BJ166" s="151"/>
      <c r="BK166" s="151"/>
      <c r="BL166" s="151"/>
      <c r="BM166" s="151"/>
      <c r="BN166" s="151"/>
      <c r="BO166" s="151"/>
      <c r="BP166" s="151"/>
      <c r="BQ166" s="151"/>
      <c r="BR166" s="151"/>
      <c r="BS166" s="151"/>
      <c r="BT166" s="151"/>
      <c r="BU166" s="151"/>
      <c r="BV166" s="151"/>
      <c r="BW166" s="151"/>
      <c r="BX166" s="151"/>
      <c r="BY166" s="151"/>
      <c r="BZ166" s="151"/>
      <c r="CA166" s="151"/>
      <c r="CB166" s="151"/>
      <c r="CC166" s="151"/>
      <c r="CD166" s="151"/>
      <c r="CE166" s="151"/>
    </row>
    <row r="167" customFormat="false" ht="18" hidden="false" customHeight="true" outlineLevel="0" collapsed="false">
      <c r="A167" s="193" t="s">
        <v>150</v>
      </c>
      <c r="B167" s="188" t="s">
        <v>148</v>
      </c>
      <c r="C167" s="87" t="s">
        <v>67</v>
      </c>
      <c r="D167" s="87" t="s">
        <v>151</v>
      </c>
      <c r="E167" s="182" t="n">
        <f aca="false">F167+G167+H167</f>
        <v>0</v>
      </c>
      <c r="F167" s="178"/>
      <c r="G167" s="178"/>
      <c r="H167" s="185" t="n">
        <v>0</v>
      </c>
      <c r="I167" s="185"/>
      <c r="J167" s="182" t="n">
        <f aca="false">K167+L167+M167</f>
        <v>0</v>
      </c>
      <c r="K167" s="185"/>
      <c r="L167" s="185"/>
      <c r="M167" s="185"/>
      <c r="N167" s="185"/>
      <c r="O167" s="182" t="n">
        <f aca="false">E167+J167</f>
        <v>0</v>
      </c>
      <c r="P167" s="182" t="n">
        <f aca="false">F167+K167</f>
        <v>0</v>
      </c>
      <c r="Q167" s="182" t="n">
        <f aca="false">G167+L167</f>
        <v>0</v>
      </c>
      <c r="R167" s="182" t="n">
        <f aca="false">H167+M167</f>
        <v>0</v>
      </c>
      <c r="S167" s="182" t="n">
        <f aca="false">N167</f>
        <v>0</v>
      </c>
      <c r="T167" s="182" t="n">
        <f aca="false">U167+V167+W167</f>
        <v>0</v>
      </c>
      <c r="U167" s="178"/>
      <c r="V167" s="178"/>
      <c r="W167" s="178"/>
      <c r="X167" s="178"/>
      <c r="Y167" s="178"/>
      <c r="Z167" s="178"/>
      <c r="AA167" s="178"/>
      <c r="AB167" s="182" t="n">
        <f aca="false">T167+X167</f>
        <v>0</v>
      </c>
      <c r="AC167" s="182" t="n">
        <f aca="false">U167+Y167</f>
        <v>0</v>
      </c>
      <c r="AD167" s="182" t="n">
        <f aca="false">V167+Z167</f>
        <v>0</v>
      </c>
      <c r="AE167" s="182" t="n">
        <f aca="false">W167+AA167</f>
        <v>0</v>
      </c>
      <c r="AF167" s="192" t="n">
        <f aca="false">AG167+AH167+AI167</f>
        <v>580</v>
      </c>
      <c r="AG167" s="190"/>
      <c r="AH167" s="190"/>
      <c r="AI167" s="190" t="n">
        <v>580</v>
      </c>
      <c r="AJ167" s="178"/>
      <c r="AK167" s="178"/>
      <c r="AL167" s="178"/>
      <c r="AM167" s="178"/>
      <c r="AN167" s="182" t="n">
        <f aca="false">AF167+AJ167</f>
        <v>580</v>
      </c>
      <c r="AO167" s="182" t="n">
        <f aca="false">AG167+AK167</f>
        <v>0</v>
      </c>
      <c r="AP167" s="182" t="n">
        <f aca="false">AH167+AL167</f>
        <v>0</v>
      </c>
      <c r="AQ167" s="182" t="n">
        <f aca="false">AI167+AM167</f>
        <v>580</v>
      </c>
      <c r="BA167" s="151"/>
      <c r="BB167" s="151"/>
      <c r="BC167" s="151"/>
      <c r="BD167" s="151"/>
      <c r="BE167" s="151"/>
      <c r="BF167" s="151"/>
      <c r="BG167" s="151"/>
      <c r="BH167" s="151"/>
      <c r="BI167" s="151"/>
      <c r="BJ167" s="151"/>
      <c r="BK167" s="151"/>
      <c r="BL167" s="151"/>
      <c r="BM167" s="151"/>
      <c r="BN167" s="151"/>
      <c r="BO167" s="151"/>
      <c r="BP167" s="151"/>
      <c r="BQ167" s="151"/>
      <c r="BR167" s="151"/>
      <c r="BS167" s="151"/>
      <c r="BT167" s="151"/>
      <c r="BU167" s="151"/>
      <c r="BV167" s="151"/>
      <c r="BW167" s="151"/>
      <c r="BX167" s="151"/>
      <c r="BY167" s="151"/>
      <c r="BZ167" s="151"/>
      <c r="CA167" s="151"/>
      <c r="CB167" s="151"/>
      <c r="CC167" s="151"/>
      <c r="CD167" s="151"/>
      <c r="CE167" s="151"/>
    </row>
    <row r="168" customFormat="false" ht="168.75" hidden="false" customHeight="true" outlineLevel="0" collapsed="false">
      <c r="A168" s="193" t="s">
        <v>152</v>
      </c>
      <c r="B168" s="127" t="s">
        <v>405</v>
      </c>
      <c r="C168" s="87"/>
      <c r="D168" s="87"/>
      <c r="E168" s="182" t="n">
        <f aca="false">E169</f>
        <v>1195.5</v>
      </c>
      <c r="F168" s="182" t="n">
        <f aca="false">F169</f>
        <v>0</v>
      </c>
      <c r="G168" s="182" t="n">
        <f aca="false">G169</f>
        <v>0</v>
      </c>
      <c r="H168" s="182" t="n">
        <f aca="false">H169</f>
        <v>1195.5</v>
      </c>
      <c r="I168" s="182" t="n">
        <f aca="false">I169</f>
        <v>0</v>
      </c>
      <c r="J168" s="182" t="n">
        <f aca="false">J169</f>
        <v>0</v>
      </c>
      <c r="K168" s="182" t="n">
        <f aca="false">K169</f>
        <v>0</v>
      </c>
      <c r="L168" s="182" t="n">
        <f aca="false">L169</f>
        <v>0</v>
      </c>
      <c r="M168" s="182" t="n">
        <f aca="false">M169</f>
        <v>0</v>
      </c>
      <c r="N168" s="182" t="n">
        <f aca="false">N169</f>
        <v>0</v>
      </c>
      <c r="O168" s="182" t="n">
        <f aca="false">O169</f>
        <v>0</v>
      </c>
      <c r="P168" s="182" t="n">
        <f aca="false">P169</f>
        <v>0</v>
      </c>
      <c r="Q168" s="182" t="n">
        <f aca="false">Q169</f>
        <v>0</v>
      </c>
      <c r="R168" s="182" t="n">
        <f aca="false">R169</f>
        <v>0</v>
      </c>
      <c r="S168" s="182" t="n">
        <f aca="false">S169</f>
        <v>0</v>
      </c>
      <c r="T168" s="182" t="n">
        <f aca="false">T169</f>
        <v>0</v>
      </c>
      <c r="U168" s="182" t="n">
        <f aca="false">U169</f>
        <v>0</v>
      </c>
      <c r="V168" s="182" t="n">
        <f aca="false">V169</f>
        <v>0</v>
      </c>
      <c r="W168" s="182" t="n">
        <f aca="false">W169</f>
        <v>0</v>
      </c>
      <c r="X168" s="182" t="n">
        <f aca="false">X169</f>
        <v>0</v>
      </c>
      <c r="Y168" s="182" t="n">
        <f aca="false">Y169</f>
        <v>0</v>
      </c>
      <c r="Z168" s="182" t="n">
        <f aca="false">Z169</f>
        <v>0</v>
      </c>
      <c r="AA168" s="182" t="n">
        <f aca="false">AA169</f>
        <v>0</v>
      </c>
      <c r="AB168" s="182" t="n">
        <f aca="false">AB169</f>
        <v>0</v>
      </c>
      <c r="AC168" s="182" t="n">
        <f aca="false">AC169</f>
        <v>0</v>
      </c>
      <c r="AD168" s="182" t="n">
        <f aca="false">AD169</f>
        <v>0</v>
      </c>
      <c r="AE168" s="182" t="n">
        <f aca="false">AE169</f>
        <v>0</v>
      </c>
      <c r="AF168" s="182" t="n">
        <f aca="false">AF169</f>
        <v>0</v>
      </c>
      <c r="AG168" s="182" t="n">
        <f aca="false">AG169</f>
        <v>0</v>
      </c>
      <c r="AH168" s="182" t="n">
        <f aca="false">AH169</f>
        <v>0</v>
      </c>
      <c r="AI168" s="182" t="n">
        <f aca="false">AI169</f>
        <v>0</v>
      </c>
      <c r="AJ168" s="182" t="n">
        <f aca="false">AJ169</f>
        <v>0</v>
      </c>
      <c r="AK168" s="182" t="n">
        <f aca="false">AK169</f>
        <v>0</v>
      </c>
      <c r="AL168" s="182" t="n">
        <f aca="false">AL169</f>
        <v>0</v>
      </c>
      <c r="AM168" s="182" t="n">
        <f aca="false">AM169</f>
        <v>0</v>
      </c>
      <c r="AN168" s="182" t="n">
        <f aca="false">AN169</f>
        <v>0</v>
      </c>
      <c r="AO168" s="182" t="n">
        <f aca="false">AO169</f>
        <v>0</v>
      </c>
      <c r="AP168" s="182" t="n">
        <f aca="false">AP169</f>
        <v>0</v>
      </c>
      <c r="AQ168" s="182" t="n">
        <f aca="false">AQ169</f>
        <v>0</v>
      </c>
      <c r="BA168" s="151"/>
      <c r="BB168" s="151"/>
      <c r="BC168" s="151"/>
      <c r="BD168" s="151"/>
      <c r="BE168" s="151"/>
      <c r="BF168" s="151"/>
      <c r="BG168" s="151"/>
      <c r="BH168" s="151"/>
      <c r="BI168" s="151"/>
      <c r="BJ168" s="151"/>
      <c r="BK168" s="151"/>
      <c r="BL168" s="151"/>
      <c r="BM168" s="151"/>
      <c r="BN168" s="151"/>
      <c r="BO168" s="151"/>
      <c r="BP168" s="151"/>
      <c r="BQ168" s="151"/>
      <c r="BR168" s="151"/>
      <c r="BS168" s="151"/>
      <c r="BT168" s="151"/>
      <c r="BU168" s="151"/>
      <c r="BV168" s="151"/>
      <c r="BW168" s="151"/>
      <c r="BX168" s="151"/>
      <c r="BY168" s="151"/>
      <c r="BZ168" s="151"/>
      <c r="CA168" s="151"/>
      <c r="CB168" s="151"/>
      <c r="CC168" s="151"/>
      <c r="CD168" s="151"/>
      <c r="CE168" s="151"/>
    </row>
    <row r="169" customFormat="false" ht="30" hidden="false" customHeight="false" outlineLevel="0" collapsed="false">
      <c r="A169" s="193" t="s">
        <v>66</v>
      </c>
      <c r="B169" s="127" t="s">
        <v>405</v>
      </c>
      <c r="C169" s="87" t="s">
        <v>67</v>
      </c>
      <c r="D169" s="87"/>
      <c r="E169" s="182" t="n">
        <f aca="false">E170</f>
        <v>1195.5</v>
      </c>
      <c r="F169" s="182" t="n">
        <f aca="false">F170</f>
        <v>0</v>
      </c>
      <c r="G169" s="182" t="n">
        <f aca="false">G170</f>
        <v>0</v>
      </c>
      <c r="H169" s="182" t="n">
        <f aca="false">H170</f>
        <v>1195.5</v>
      </c>
      <c r="I169" s="182" t="n">
        <f aca="false">I170</f>
        <v>0</v>
      </c>
      <c r="J169" s="182" t="n">
        <f aca="false">J170</f>
        <v>0</v>
      </c>
      <c r="K169" s="182" t="n">
        <f aca="false">K170</f>
        <v>0</v>
      </c>
      <c r="L169" s="182" t="n">
        <f aca="false">L170</f>
        <v>0</v>
      </c>
      <c r="M169" s="182" t="n">
        <f aca="false">M170</f>
        <v>0</v>
      </c>
      <c r="N169" s="182" t="n">
        <f aca="false">N170</f>
        <v>0</v>
      </c>
      <c r="O169" s="182" t="n">
        <f aca="false">O170</f>
        <v>0</v>
      </c>
      <c r="P169" s="182" t="n">
        <f aca="false">P170</f>
        <v>0</v>
      </c>
      <c r="Q169" s="182" t="n">
        <f aca="false">Q170</f>
        <v>0</v>
      </c>
      <c r="R169" s="182" t="n">
        <f aca="false">R170</f>
        <v>0</v>
      </c>
      <c r="S169" s="182" t="n">
        <f aca="false">S170</f>
        <v>0</v>
      </c>
      <c r="T169" s="182" t="n">
        <f aca="false">T170</f>
        <v>0</v>
      </c>
      <c r="U169" s="182" t="n">
        <f aca="false">U170</f>
        <v>0</v>
      </c>
      <c r="V169" s="182" t="n">
        <f aca="false">V170</f>
        <v>0</v>
      </c>
      <c r="W169" s="182" t="n">
        <f aca="false">W170</f>
        <v>0</v>
      </c>
      <c r="X169" s="182" t="n">
        <f aca="false">X170</f>
        <v>0</v>
      </c>
      <c r="Y169" s="182" t="n">
        <f aca="false">Y170</f>
        <v>0</v>
      </c>
      <c r="Z169" s="182" t="n">
        <f aca="false">Z170</f>
        <v>0</v>
      </c>
      <c r="AA169" s="182" t="n">
        <f aca="false">AA170</f>
        <v>0</v>
      </c>
      <c r="AB169" s="182" t="n">
        <f aca="false">AB170</f>
        <v>0</v>
      </c>
      <c r="AC169" s="182" t="n">
        <f aca="false">AC170</f>
        <v>0</v>
      </c>
      <c r="AD169" s="182" t="n">
        <f aca="false">AD170</f>
        <v>0</v>
      </c>
      <c r="AE169" s="182" t="n">
        <f aca="false">AE170</f>
        <v>0</v>
      </c>
      <c r="AF169" s="182" t="n">
        <f aca="false">AF170</f>
        <v>0</v>
      </c>
      <c r="AG169" s="182" t="n">
        <f aca="false">AG170</f>
        <v>0</v>
      </c>
      <c r="AH169" s="182" t="n">
        <f aca="false">AH170</f>
        <v>0</v>
      </c>
      <c r="AI169" s="182" t="n">
        <f aca="false">AI170</f>
        <v>0</v>
      </c>
      <c r="AJ169" s="182" t="n">
        <f aca="false">AJ170</f>
        <v>0</v>
      </c>
      <c r="AK169" s="182" t="n">
        <f aca="false">AK170</f>
        <v>0</v>
      </c>
      <c r="AL169" s="182" t="n">
        <f aca="false">AL170</f>
        <v>0</v>
      </c>
      <c r="AM169" s="182" t="n">
        <f aca="false">AM170</f>
        <v>0</v>
      </c>
      <c r="AN169" s="182" t="n">
        <f aca="false">AN170</f>
        <v>0</v>
      </c>
      <c r="AO169" s="182" t="n">
        <f aca="false">AO170</f>
        <v>0</v>
      </c>
      <c r="AP169" s="182" t="n">
        <f aca="false">AP170</f>
        <v>0</v>
      </c>
      <c r="AQ169" s="182" t="n">
        <f aca="false">AQ170</f>
        <v>0</v>
      </c>
      <c r="BA169" s="151"/>
      <c r="BB169" s="151"/>
      <c r="BC169" s="151"/>
      <c r="BD169" s="151"/>
      <c r="BE169" s="151"/>
      <c r="BF169" s="151"/>
      <c r="BG169" s="151"/>
      <c r="BH169" s="151"/>
      <c r="BI169" s="151"/>
      <c r="BJ169" s="151"/>
      <c r="BK169" s="151"/>
      <c r="BL169" s="151"/>
      <c r="BM169" s="151"/>
      <c r="BN169" s="151"/>
      <c r="BO169" s="151"/>
      <c r="BP169" s="151"/>
      <c r="BQ169" s="151"/>
      <c r="BR169" s="151"/>
      <c r="BS169" s="151"/>
      <c r="BT169" s="151"/>
      <c r="BU169" s="151"/>
      <c r="BV169" s="151"/>
      <c r="BW169" s="151"/>
      <c r="BX169" s="151"/>
      <c r="BY169" s="151"/>
      <c r="BZ169" s="151"/>
      <c r="CA169" s="151"/>
      <c r="CB169" s="151"/>
      <c r="CC169" s="151"/>
      <c r="CD169" s="151"/>
      <c r="CE169" s="151"/>
    </row>
    <row r="170" customFormat="false" ht="18" hidden="false" customHeight="true" outlineLevel="0" collapsed="false">
      <c r="A170" s="193" t="s">
        <v>150</v>
      </c>
      <c r="B170" s="127" t="s">
        <v>405</v>
      </c>
      <c r="C170" s="87" t="s">
        <v>67</v>
      </c>
      <c r="D170" s="87" t="s">
        <v>151</v>
      </c>
      <c r="E170" s="182" t="n">
        <f aca="false">F170+G170+H170+I170</f>
        <v>1195.5</v>
      </c>
      <c r="F170" s="178"/>
      <c r="G170" s="178"/>
      <c r="H170" s="185" t="n">
        <v>1195.5</v>
      </c>
      <c r="I170" s="185"/>
      <c r="J170" s="182" t="n">
        <f aca="false">K170+L170+M170+N170</f>
        <v>0</v>
      </c>
      <c r="K170" s="185"/>
      <c r="L170" s="185"/>
      <c r="M170" s="185"/>
      <c r="N170" s="185"/>
      <c r="O170" s="182" t="n">
        <f aca="false">P170+Q170+R170+S170</f>
        <v>0</v>
      </c>
      <c r="P170" s="182"/>
      <c r="Q170" s="182"/>
      <c r="R170" s="182"/>
      <c r="S170" s="182"/>
      <c r="T170" s="182"/>
      <c r="U170" s="178"/>
      <c r="V170" s="178"/>
      <c r="W170" s="178"/>
      <c r="X170" s="178"/>
      <c r="Y170" s="178"/>
      <c r="Z170" s="178"/>
      <c r="AA170" s="178"/>
      <c r="AB170" s="182"/>
      <c r="AC170" s="182"/>
      <c r="AD170" s="182"/>
      <c r="AE170" s="182"/>
      <c r="AF170" s="192"/>
      <c r="AG170" s="190"/>
      <c r="AH170" s="190"/>
      <c r="AI170" s="190"/>
      <c r="AJ170" s="178"/>
      <c r="AK170" s="178"/>
      <c r="AL170" s="178"/>
      <c r="AM170" s="178"/>
      <c r="AN170" s="182"/>
      <c r="AO170" s="182"/>
      <c r="AP170" s="182"/>
      <c r="AQ170" s="182"/>
      <c r="BA170" s="151"/>
      <c r="BB170" s="151"/>
      <c r="BC170" s="151"/>
      <c r="BD170" s="151"/>
      <c r="BE170" s="151"/>
      <c r="BF170" s="151"/>
      <c r="BG170" s="151"/>
      <c r="BH170" s="151"/>
      <c r="BI170" s="151"/>
      <c r="BJ170" s="151"/>
      <c r="BK170" s="151"/>
      <c r="BL170" s="151"/>
      <c r="BM170" s="151"/>
      <c r="BN170" s="151"/>
      <c r="BO170" s="151"/>
      <c r="BP170" s="151"/>
      <c r="BQ170" s="151"/>
      <c r="BR170" s="151"/>
      <c r="BS170" s="151"/>
      <c r="BT170" s="151"/>
      <c r="BU170" s="151"/>
      <c r="BV170" s="151"/>
      <c r="BW170" s="151"/>
      <c r="BX170" s="151"/>
      <c r="BY170" s="151"/>
      <c r="BZ170" s="151"/>
      <c r="CA170" s="151"/>
      <c r="CB170" s="151"/>
      <c r="CC170" s="151"/>
      <c r="CD170" s="151"/>
      <c r="CE170" s="151"/>
    </row>
    <row r="171" s="151" customFormat="true" ht="53.25" hidden="false" customHeight="true" outlineLevel="0" collapsed="false">
      <c r="A171" s="198" t="s">
        <v>157</v>
      </c>
      <c r="B171" s="228" t="s">
        <v>158</v>
      </c>
      <c r="C171" s="82"/>
      <c r="D171" s="82"/>
      <c r="E171" s="182" t="n">
        <f aca="false">F171+G171+H171</f>
        <v>36.3</v>
      </c>
      <c r="F171" s="199" t="n">
        <f aca="false">F172</f>
        <v>0</v>
      </c>
      <c r="G171" s="199" t="n">
        <f aca="false">G172</f>
        <v>0</v>
      </c>
      <c r="H171" s="185" t="n">
        <f aca="false">H172</f>
        <v>36.3</v>
      </c>
      <c r="I171" s="185"/>
      <c r="J171" s="182" t="n">
        <f aca="false">K171+L171+M171</f>
        <v>0</v>
      </c>
      <c r="K171" s="185" t="n">
        <f aca="false">K172</f>
        <v>0</v>
      </c>
      <c r="L171" s="185" t="n">
        <f aca="false">L172</f>
        <v>0</v>
      </c>
      <c r="M171" s="185" t="n">
        <f aca="false">M172</f>
        <v>0</v>
      </c>
      <c r="N171" s="185"/>
      <c r="O171" s="182" t="n">
        <f aca="false">E171+J171</f>
        <v>36.3</v>
      </c>
      <c r="P171" s="182" t="n">
        <f aca="false">F171+K171</f>
        <v>0</v>
      </c>
      <c r="Q171" s="182" t="n">
        <f aca="false">G171+L171</f>
        <v>0</v>
      </c>
      <c r="R171" s="182" t="n">
        <f aca="false">H171+M171</f>
        <v>36.3</v>
      </c>
      <c r="S171" s="182" t="n">
        <f aca="false">N171</f>
        <v>0</v>
      </c>
      <c r="T171" s="182" t="n">
        <f aca="false">U171+V171+W171</f>
        <v>36.3</v>
      </c>
      <c r="U171" s="199" t="n">
        <f aca="false">U172</f>
        <v>0</v>
      </c>
      <c r="V171" s="185" t="n">
        <f aca="false">V172</f>
        <v>0</v>
      </c>
      <c r="W171" s="185" t="n">
        <f aca="false">W172</f>
        <v>36.3</v>
      </c>
      <c r="X171" s="185"/>
      <c r="Y171" s="185"/>
      <c r="Z171" s="185"/>
      <c r="AA171" s="185"/>
      <c r="AB171" s="182" t="n">
        <f aca="false">T171+X171</f>
        <v>36.3</v>
      </c>
      <c r="AC171" s="182" t="n">
        <f aca="false">U171+Y171</f>
        <v>0</v>
      </c>
      <c r="AD171" s="182" t="n">
        <f aca="false">V171+Z171</f>
        <v>0</v>
      </c>
      <c r="AE171" s="182" t="n">
        <f aca="false">W171+AA171</f>
        <v>36.3</v>
      </c>
      <c r="AF171" s="192" t="n">
        <f aca="false">AF172</f>
        <v>36.3</v>
      </c>
      <c r="AG171" s="192" t="n">
        <f aca="false">AG172</f>
        <v>0</v>
      </c>
      <c r="AH171" s="192" t="n">
        <f aca="false">AH172</f>
        <v>0</v>
      </c>
      <c r="AI171" s="192" t="n">
        <f aca="false">AI172</f>
        <v>36.3</v>
      </c>
      <c r="AJ171" s="185"/>
      <c r="AK171" s="185"/>
      <c r="AL171" s="185"/>
      <c r="AM171" s="185"/>
      <c r="AN171" s="182" t="n">
        <f aca="false">AF171+AJ171</f>
        <v>36.3</v>
      </c>
      <c r="AO171" s="182" t="n">
        <f aca="false">AG171+AK171</f>
        <v>0</v>
      </c>
      <c r="AP171" s="182" t="n">
        <f aca="false">AH171+AL171</f>
        <v>0</v>
      </c>
      <c r="AQ171" s="182" t="n">
        <f aca="false">AI171+AM171</f>
        <v>36.3</v>
      </c>
    </row>
    <row r="172" customFormat="false" ht="30.75" hidden="false" customHeight="true" outlineLevel="0" collapsed="false">
      <c r="A172" s="200" t="s">
        <v>66</v>
      </c>
      <c r="B172" s="229" t="s">
        <v>158</v>
      </c>
      <c r="C172" s="87" t="s">
        <v>67</v>
      </c>
      <c r="D172" s="87"/>
      <c r="E172" s="182" t="n">
        <f aca="false">F172+G172+H172</f>
        <v>36.3</v>
      </c>
      <c r="F172" s="178" t="n">
        <f aca="false">F173</f>
        <v>0</v>
      </c>
      <c r="G172" s="178" t="n">
        <f aca="false">G173</f>
        <v>0</v>
      </c>
      <c r="H172" s="185" t="n">
        <f aca="false">H173</f>
        <v>36.3</v>
      </c>
      <c r="I172" s="185"/>
      <c r="J172" s="182" t="n">
        <f aca="false">K172+L172+M172</f>
        <v>0</v>
      </c>
      <c r="K172" s="185" t="n">
        <f aca="false">K173</f>
        <v>0</v>
      </c>
      <c r="L172" s="185" t="n">
        <f aca="false">L173</f>
        <v>0</v>
      </c>
      <c r="M172" s="185" t="n">
        <f aca="false">M173</f>
        <v>0</v>
      </c>
      <c r="N172" s="185"/>
      <c r="O172" s="182" t="n">
        <f aca="false">E172+J172</f>
        <v>36.3</v>
      </c>
      <c r="P172" s="182" t="n">
        <f aca="false">F172+K172</f>
        <v>0</v>
      </c>
      <c r="Q172" s="182" t="n">
        <f aca="false">G172+L172</f>
        <v>0</v>
      </c>
      <c r="R172" s="182" t="n">
        <f aca="false">H172+M172</f>
        <v>36.3</v>
      </c>
      <c r="S172" s="182" t="n">
        <f aca="false">N172</f>
        <v>0</v>
      </c>
      <c r="T172" s="182" t="n">
        <f aca="false">U172+V172+W172</f>
        <v>36.3</v>
      </c>
      <c r="U172" s="178" t="n">
        <f aca="false">U173</f>
        <v>0</v>
      </c>
      <c r="V172" s="189" t="n">
        <f aca="false">V173</f>
        <v>0</v>
      </c>
      <c r="W172" s="189" t="n">
        <f aca="false">W173</f>
        <v>36.3</v>
      </c>
      <c r="X172" s="189"/>
      <c r="Y172" s="189"/>
      <c r="Z172" s="189"/>
      <c r="AA172" s="189"/>
      <c r="AB172" s="182" t="n">
        <f aca="false">T172+X172</f>
        <v>36.3</v>
      </c>
      <c r="AC172" s="182" t="n">
        <f aca="false">U172+Y172</f>
        <v>0</v>
      </c>
      <c r="AD172" s="182" t="n">
        <f aca="false">V172+Z172</f>
        <v>0</v>
      </c>
      <c r="AE172" s="182" t="n">
        <f aca="false">W172+AA172</f>
        <v>36.3</v>
      </c>
      <c r="AF172" s="190" t="n">
        <f aca="false">AF173</f>
        <v>36.3</v>
      </c>
      <c r="AG172" s="190" t="n">
        <f aca="false">AG173</f>
        <v>0</v>
      </c>
      <c r="AH172" s="190" t="n">
        <f aca="false">AH173</f>
        <v>0</v>
      </c>
      <c r="AI172" s="190" t="n">
        <f aca="false">AI173</f>
        <v>36.3</v>
      </c>
      <c r="AJ172" s="189"/>
      <c r="AK172" s="189"/>
      <c r="AL172" s="189"/>
      <c r="AM172" s="189"/>
      <c r="AN172" s="182" t="n">
        <f aca="false">AF172+AJ172</f>
        <v>36.3</v>
      </c>
      <c r="AO172" s="182" t="n">
        <f aca="false">AG172+AK172</f>
        <v>0</v>
      </c>
      <c r="AP172" s="182" t="n">
        <f aca="false">AH172+AL172</f>
        <v>0</v>
      </c>
      <c r="AQ172" s="182" t="n">
        <f aca="false">AI172+AM172</f>
        <v>36.3</v>
      </c>
      <c r="BA172" s="151"/>
      <c r="BB172" s="151"/>
      <c r="BC172" s="151"/>
      <c r="BD172" s="151"/>
      <c r="BE172" s="151"/>
      <c r="BF172" s="151"/>
      <c r="BG172" s="151"/>
      <c r="BH172" s="151"/>
      <c r="BI172" s="151"/>
      <c r="BJ172" s="151"/>
      <c r="BK172" s="151"/>
      <c r="BL172" s="151"/>
      <c r="BM172" s="151"/>
      <c r="BN172" s="151"/>
      <c r="BO172" s="151"/>
      <c r="BP172" s="151"/>
      <c r="BQ172" s="151"/>
      <c r="BR172" s="151"/>
      <c r="BS172" s="151"/>
      <c r="BT172" s="151"/>
      <c r="BU172" s="151"/>
      <c r="BV172" s="151"/>
      <c r="BW172" s="151"/>
      <c r="BX172" s="151"/>
      <c r="BY172" s="151"/>
      <c r="BZ172" s="151"/>
      <c r="CA172" s="151"/>
      <c r="CB172" s="151"/>
      <c r="CC172" s="151"/>
      <c r="CD172" s="151"/>
      <c r="CE172" s="151"/>
    </row>
    <row r="173" customFormat="false" ht="17.25" hidden="false" customHeight="true" outlineLevel="0" collapsed="false">
      <c r="A173" s="230" t="s">
        <v>159</v>
      </c>
      <c r="B173" s="229" t="s">
        <v>158</v>
      </c>
      <c r="C173" s="87" t="s">
        <v>67</v>
      </c>
      <c r="D173" s="87" t="s">
        <v>160</v>
      </c>
      <c r="E173" s="182" t="n">
        <f aca="false">F173+G173+H173</f>
        <v>36.3</v>
      </c>
      <c r="F173" s="178"/>
      <c r="G173" s="178"/>
      <c r="H173" s="185" t="n">
        <v>36.3</v>
      </c>
      <c r="I173" s="185"/>
      <c r="J173" s="182" t="n">
        <f aca="false">K173+L173+M173</f>
        <v>0</v>
      </c>
      <c r="K173" s="185"/>
      <c r="L173" s="185"/>
      <c r="M173" s="185"/>
      <c r="N173" s="185"/>
      <c r="O173" s="182" t="n">
        <f aca="false">E173+J173</f>
        <v>36.3</v>
      </c>
      <c r="P173" s="182" t="n">
        <f aca="false">F173+K173</f>
        <v>0</v>
      </c>
      <c r="Q173" s="182" t="n">
        <f aca="false">G173+L173</f>
        <v>0</v>
      </c>
      <c r="R173" s="182" t="n">
        <f aca="false">H173+M173</f>
        <v>36.3</v>
      </c>
      <c r="S173" s="182" t="n">
        <f aca="false">N173</f>
        <v>0</v>
      </c>
      <c r="T173" s="182" t="n">
        <f aca="false">U173+V173+W173</f>
        <v>36.3</v>
      </c>
      <c r="U173" s="178"/>
      <c r="V173" s="189"/>
      <c r="W173" s="178" t="n">
        <v>36.3</v>
      </c>
      <c r="X173" s="178"/>
      <c r="Y173" s="178"/>
      <c r="Z173" s="178"/>
      <c r="AA173" s="178"/>
      <c r="AB173" s="182" t="n">
        <f aca="false">T173+X173</f>
        <v>36.3</v>
      </c>
      <c r="AC173" s="182" t="n">
        <f aca="false">U173+Y173</f>
        <v>0</v>
      </c>
      <c r="AD173" s="182" t="n">
        <f aca="false">V173+Z173</f>
        <v>0</v>
      </c>
      <c r="AE173" s="182" t="n">
        <f aca="false">W173+AA173</f>
        <v>36.3</v>
      </c>
      <c r="AF173" s="190" t="n">
        <f aca="false">AI173</f>
        <v>36.3</v>
      </c>
      <c r="AG173" s="190"/>
      <c r="AH173" s="190"/>
      <c r="AI173" s="190" t="n">
        <v>36.3</v>
      </c>
      <c r="AJ173" s="178"/>
      <c r="AK173" s="178"/>
      <c r="AL173" s="178"/>
      <c r="AM173" s="178"/>
      <c r="AN173" s="182" t="n">
        <f aca="false">AF173+AJ173</f>
        <v>36.3</v>
      </c>
      <c r="AO173" s="182" t="n">
        <f aca="false">AG173+AK173</f>
        <v>0</v>
      </c>
      <c r="AP173" s="182" t="n">
        <f aca="false">AH173+AL173</f>
        <v>0</v>
      </c>
      <c r="AQ173" s="182" t="n">
        <f aca="false">AI173+AM173</f>
        <v>36.3</v>
      </c>
      <c r="BA173" s="151"/>
      <c r="BB173" s="151"/>
      <c r="BC173" s="151"/>
      <c r="BD173" s="151"/>
      <c r="BE173" s="151"/>
      <c r="BF173" s="151"/>
      <c r="BG173" s="151"/>
      <c r="BH173" s="151"/>
      <c r="BI173" s="151"/>
      <c r="BJ173" s="151"/>
      <c r="BK173" s="151"/>
      <c r="BL173" s="151"/>
      <c r="BM173" s="151"/>
      <c r="BN173" s="151"/>
      <c r="BO173" s="151"/>
      <c r="BP173" s="151"/>
      <c r="BQ173" s="151"/>
      <c r="BR173" s="151"/>
      <c r="BS173" s="151"/>
      <c r="BT173" s="151"/>
      <c r="BU173" s="151"/>
      <c r="BV173" s="151"/>
      <c r="BW173" s="151"/>
      <c r="BX173" s="151"/>
      <c r="BY173" s="151"/>
      <c r="BZ173" s="151"/>
      <c r="CA173" s="151"/>
      <c r="CB173" s="151"/>
      <c r="CC173" s="151"/>
      <c r="CD173" s="151"/>
      <c r="CE173" s="151"/>
    </row>
    <row r="174" s="151" customFormat="true" ht="58.5" hidden="false" customHeight="true" outlineLevel="0" collapsed="false">
      <c r="A174" s="231" t="s">
        <v>161</v>
      </c>
      <c r="B174" s="180" t="s">
        <v>162</v>
      </c>
      <c r="C174" s="82"/>
      <c r="D174" s="82"/>
      <c r="E174" s="182" t="n">
        <f aca="false">F174+G174+H174</f>
        <v>2963.3</v>
      </c>
      <c r="F174" s="199" t="n">
        <f aca="false">F175</f>
        <v>0</v>
      </c>
      <c r="G174" s="199" t="n">
        <f aca="false">G175</f>
        <v>2963.3</v>
      </c>
      <c r="H174" s="185" t="n">
        <f aca="false">H175</f>
        <v>0</v>
      </c>
      <c r="I174" s="185"/>
      <c r="J174" s="182" t="n">
        <f aca="false">K174+L174+M174</f>
        <v>0</v>
      </c>
      <c r="K174" s="185" t="n">
        <f aca="false">K175</f>
        <v>0</v>
      </c>
      <c r="L174" s="185" t="n">
        <f aca="false">L175</f>
        <v>0</v>
      </c>
      <c r="M174" s="185" t="n">
        <f aca="false">M175</f>
        <v>0</v>
      </c>
      <c r="N174" s="185"/>
      <c r="O174" s="182" t="n">
        <f aca="false">E174+J174</f>
        <v>2963.3</v>
      </c>
      <c r="P174" s="182" t="n">
        <f aca="false">F174+K174</f>
        <v>0</v>
      </c>
      <c r="Q174" s="182" t="n">
        <f aca="false">G174+L174</f>
        <v>2963.3</v>
      </c>
      <c r="R174" s="182" t="n">
        <f aca="false">H174+M174</f>
        <v>0</v>
      </c>
      <c r="S174" s="182" t="n">
        <f aca="false">N174</f>
        <v>0</v>
      </c>
      <c r="T174" s="182" t="n">
        <f aca="false">U174+V174+W174</f>
        <v>2963.3</v>
      </c>
      <c r="U174" s="199" t="n">
        <f aca="false">U175</f>
        <v>0</v>
      </c>
      <c r="V174" s="199" t="n">
        <f aca="false">V175</f>
        <v>2963.3</v>
      </c>
      <c r="W174" s="178"/>
      <c r="X174" s="178"/>
      <c r="Y174" s="178"/>
      <c r="Z174" s="178"/>
      <c r="AA174" s="178"/>
      <c r="AB174" s="182" t="n">
        <f aca="false">T174+X174</f>
        <v>2963.3</v>
      </c>
      <c r="AC174" s="182" t="n">
        <f aca="false">U174+Y174</f>
        <v>0</v>
      </c>
      <c r="AD174" s="182" t="n">
        <f aca="false">V174+Z174</f>
        <v>2963.3</v>
      </c>
      <c r="AE174" s="182" t="n">
        <f aca="false">W174+AA174</f>
        <v>0</v>
      </c>
      <c r="AF174" s="192" t="n">
        <f aca="false">AG174+AH174</f>
        <v>2963.3</v>
      </c>
      <c r="AG174" s="192" t="n">
        <f aca="false">AG175</f>
        <v>0</v>
      </c>
      <c r="AH174" s="192" t="n">
        <f aca="false">AH175</f>
        <v>2963.3</v>
      </c>
      <c r="AI174" s="192"/>
      <c r="AJ174" s="178"/>
      <c r="AK174" s="178"/>
      <c r="AL174" s="178"/>
      <c r="AM174" s="178"/>
      <c r="AN174" s="182" t="n">
        <f aca="false">AF174+AJ174</f>
        <v>2963.3</v>
      </c>
      <c r="AO174" s="182" t="n">
        <f aca="false">AG174+AK174</f>
        <v>0</v>
      </c>
      <c r="AP174" s="182" t="n">
        <f aca="false">AH174+AL174</f>
        <v>2963.3</v>
      </c>
      <c r="AQ174" s="182" t="n">
        <f aca="false">AI174+AM174</f>
        <v>0</v>
      </c>
    </row>
    <row r="175" customFormat="false" ht="30.75" hidden="false" customHeight="true" outlineLevel="0" collapsed="false">
      <c r="A175" s="221" t="s">
        <v>66</v>
      </c>
      <c r="B175" s="175" t="s">
        <v>162</v>
      </c>
      <c r="C175" s="87" t="s">
        <v>67</v>
      </c>
      <c r="D175" s="87"/>
      <c r="E175" s="182" t="n">
        <f aca="false">F175+G175+H175</f>
        <v>2963.3</v>
      </c>
      <c r="F175" s="178" t="n">
        <f aca="false">F176</f>
        <v>0</v>
      </c>
      <c r="G175" s="178" t="n">
        <f aca="false">G176</f>
        <v>2963.3</v>
      </c>
      <c r="H175" s="185" t="n">
        <f aca="false">H176</f>
        <v>0</v>
      </c>
      <c r="I175" s="185"/>
      <c r="J175" s="182" t="n">
        <f aca="false">K175+L175+M175</f>
        <v>0</v>
      </c>
      <c r="K175" s="185" t="n">
        <f aca="false">K176</f>
        <v>0</v>
      </c>
      <c r="L175" s="185" t="n">
        <f aca="false">L176</f>
        <v>0</v>
      </c>
      <c r="M175" s="185" t="n">
        <f aca="false">M176</f>
        <v>0</v>
      </c>
      <c r="N175" s="185"/>
      <c r="O175" s="182" t="n">
        <f aca="false">E175+J175</f>
        <v>2963.3</v>
      </c>
      <c r="P175" s="182" t="n">
        <f aca="false">F175+K175</f>
        <v>0</v>
      </c>
      <c r="Q175" s="182" t="n">
        <f aca="false">G175+L175</f>
        <v>2963.3</v>
      </c>
      <c r="R175" s="182" t="n">
        <f aca="false">H175+M175</f>
        <v>0</v>
      </c>
      <c r="S175" s="182" t="n">
        <f aca="false">N175</f>
        <v>0</v>
      </c>
      <c r="T175" s="182" t="n">
        <f aca="false">U175+V175+W175</f>
        <v>2963.3</v>
      </c>
      <c r="U175" s="178" t="n">
        <f aca="false">U176</f>
        <v>0</v>
      </c>
      <c r="V175" s="178" t="n">
        <f aca="false">V176</f>
        <v>2963.3</v>
      </c>
      <c r="W175" s="178"/>
      <c r="X175" s="178"/>
      <c r="Y175" s="178"/>
      <c r="Z175" s="178"/>
      <c r="AA175" s="178"/>
      <c r="AB175" s="182" t="n">
        <f aca="false">T175+X175</f>
        <v>2963.3</v>
      </c>
      <c r="AC175" s="182" t="n">
        <f aca="false">U175+Y175</f>
        <v>0</v>
      </c>
      <c r="AD175" s="182" t="n">
        <f aca="false">V175+Z175</f>
        <v>2963.3</v>
      </c>
      <c r="AE175" s="182" t="n">
        <f aca="false">W175+AA175</f>
        <v>0</v>
      </c>
      <c r="AF175" s="190" t="n">
        <f aca="false">AG175+AH175</f>
        <v>2963.3</v>
      </c>
      <c r="AG175" s="190" t="n">
        <f aca="false">AG176</f>
        <v>0</v>
      </c>
      <c r="AH175" s="190" t="n">
        <f aca="false">AH176</f>
        <v>2963.3</v>
      </c>
      <c r="AI175" s="190"/>
      <c r="AJ175" s="178"/>
      <c r="AK175" s="178"/>
      <c r="AL175" s="178"/>
      <c r="AM175" s="178"/>
      <c r="AN175" s="182" t="n">
        <f aca="false">AF175+AJ175</f>
        <v>2963.3</v>
      </c>
      <c r="AO175" s="182" t="n">
        <f aca="false">AG175+AK175</f>
        <v>0</v>
      </c>
      <c r="AP175" s="182" t="n">
        <f aca="false">AH175+AL175</f>
        <v>2963.3</v>
      </c>
      <c r="AQ175" s="182" t="n">
        <f aca="false">AI175+AM175</f>
        <v>0</v>
      </c>
      <c r="BA175" s="151"/>
      <c r="BB175" s="151"/>
      <c r="BC175" s="151"/>
      <c r="BD175" s="151"/>
      <c r="BE175" s="151"/>
      <c r="BF175" s="151"/>
      <c r="BG175" s="151"/>
      <c r="BH175" s="151"/>
      <c r="BI175" s="151"/>
      <c r="BJ175" s="151"/>
      <c r="BK175" s="151"/>
      <c r="BL175" s="151"/>
      <c r="BM175" s="151"/>
      <c r="BN175" s="151"/>
      <c r="BO175" s="151"/>
      <c r="BP175" s="151"/>
      <c r="BQ175" s="151"/>
      <c r="BR175" s="151"/>
      <c r="BS175" s="151"/>
      <c r="BT175" s="151"/>
      <c r="BU175" s="151"/>
      <c r="BV175" s="151"/>
      <c r="BW175" s="151"/>
      <c r="BX175" s="151"/>
      <c r="BY175" s="151"/>
      <c r="BZ175" s="151"/>
      <c r="CA175" s="151"/>
      <c r="CB175" s="151"/>
      <c r="CC175" s="151"/>
      <c r="CD175" s="151"/>
      <c r="CE175" s="151"/>
    </row>
    <row r="176" customFormat="false" ht="16.5" hidden="false" customHeight="true" outlineLevel="0" collapsed="false">
      <c r="A176" s="187" t="s">
        <v>159</v>
      </c>
      <c r="B176" s="175" t="s">
        <v>162</v>
      </c>
      <c r="C176" s="87" t="s">
        <v>67</v>
      </c>
      <c r="D176" s="87" t="s">
        <v>160</v>
      </c>
      <c r="E176" s="182" t="n">
        <f aca="false">F176+G176+H176</f>
        <v>2963.3</v>
      </c>
      <c r="F176" s="178"/>
      <c r="G176" s="178" t="n">
        <v>2963.3</v>
      </c>
      <c r="H176" s="185"/>
      <c r="I176" s="185"/>
      <c r="J176" s="182" t="n">
        <f aca="false">K176+L176+M176</f>
        <v>0</v>
      </c>
      <c r="K176" s="185"/>
      <c r="L176" s="185"/>
      <c r="M176" s="185"/>
      <c r="N176" s="185"/>
      <c r="O176" s="182" t="n">
        <f aca="false">E176+J176</f>
        <v>2963.3</v>
      </c>
      <c r="P176" s="182" t="n">
        <f aca="false">F176+K176</f>
        <v>0</v>
      </c>
      <c r="Q176" s="182" t="n">
        <f aca="false">G176+L176</f>
        <v>2963.3</v>
      </c>
      <c r="R176" s="182" t="n">
        <f aca="false">H176+M176</f>
        <v>0</v>
      </c>
      <c r="S176" s="182" t="n">
        <f aca="false">N176</f>
        <v>0</v>
      </c>
      <c r="T176" s="182" t="n">
        <f aca="false">U176+V176+W176</f>
        <v>2963.3</v>
      </c>
      <c r="U176" s="178"/>
      <c r="V176" s="178" t="n">
        <v>2963.3</v>
      </c>
      <c r="W176" s="178"/>
      <c r="X176" s="178"/>
      <c r="Y176" s="178"/>
      <c r="Z176" s="178"/>
      <c r="AA176" s="178"/>
      <c r="AB176" s="182" t="n">
        <f aca="false">T176+X176</f>
        <v>2963.3</v>
      </c>
      <c r="AC176" s="182" t="n">
        <f aca="false">U176+Y176</f>
        <v>0</v>
      </c>
      <c r="AD176" s="182" t="n">
        <f aca="false">V176+Z176</f>
        <v>2963.3</v>
      </c>
      <c r="AE176" s="182" t="n">
        <f aca="false">W176+AA176</f>
        <v>0</v>
      </c>
      <c r="AF176" s="190" t="n">
        <f aca="false">AG176+AH176</f>
        <v>2963.3</v>
      </c>
      <c r="AG176" s="190"/>
      <c r="AH176" s="190" t="n">
        <v>2963.3</v>
      </c>
      <c r="AI176" s="190"/>
      <c r="AJ176" s="178"/>
      <c r="AK176" s="178"/>
      <c r="AL176" s="178"/>
      <c r="AM176" s="178"/>
      <c r="AN176" s="182" t="n">
        <f aca="false">AF176+AJ176</f>
        <v>2963.3</v>
      </c>
      <c r="AO176" s="182" t="n">
        <f aca="false">AG176+AK176</f>
        <v>0</v>
      </c>
      <c r="AP176" s="182" t="n">
        <f aca="false">AH176+AL176</f>
        <v>2963.3</v>
      </c>
      <c r="AQ176" s="182" t="n">
        <f aca="false">AI176+AM176</f>
        <v>0</v>
      </c>
      <c r="BA176" s="151"/>
      <c r="BB176" s="151"/>
      <c r="BC176" s="151"/>
      <c r="BD176" s="151"/>
      <c r="BE176" s="151"/>
      <c r="BF176" s="151"/>
      <c r="BG176" s="151"/>
      <c r="BH176" s="151"/>
      <c r="BI176" s="151"/>
      <c r="BJ176" s="151"/>
      <c r="BK176" s="151"/>
      <c r="BL176" s="151"/>
      <c r="BM176" s="151"/>
      <c r="BN176" s="151"/>
      <c r="BO176" s="151"/>
      <c r="BP176" s="151"/>
      <c r="BQ176" s="151"/>
      <c r="BR176" s="151"/>
      <c r="BS176" s="151"/>
      <c r="BT176" s="151"/>
      <c r="BU176" s="151"/>
      <c r="BV176" s="151"/>
      <c r="BW176" s="151"/>
      <c r="BX176" s="151"/>
      <c r="BY176" s="151"/>
      <c r="BZ176" s="151"/>
      <c r="CA176" s="151"/>
      <c r="CB176" s="151"/>
      <c r="CC176" s="151"/>
      <c r="CD176" s="151"/>
      <c r="CE176" s="151"/>
    </row>
    <row r="177" s="151" customFormat="true" ht="87.75" hidden="false" customHeight="true" outlineLevel="0" collapsed="false">
      <c r="A177" s="231" t="s">
        <v>163</v>
      </c>
      <c r="B177" s="180" t="s">
        <v>164</v>
      </c>
      <c r="C177" s="227"/>
      <c r="D177" s="82"/>
      <c r="E177" s="182" t="n">
        <f aca="false">F177+G177+H177</f>
        <v>534.4</v>
      </c>
      <c r="F177" s="185" t="n">
        <f aca="false">F178</f>
        <v>0</v>
      </c>
      <c r="G177" s="185" t="n">
        <f aca="false">G178</f>
        <v>534.4</v>
      </c>
      <c r="H177" s="185" t="n">
        <f aca="false">H178</f>
        <v>0</v>
      </c>
      <c r="I177" s="185"/>
      <c r="J177" s="182" t="n">
        <f aca="false">K177+L177+M177</f>
        <v>0</v>
      </c>
      <c r="K177" s="185" t="n">
        <f aca="false">K178</f>
        <v>0</v>
      </c>
      <c r="L177" s="185" t="n">
        <f aca="false">L178</f>
        <v>0</v>
      </c>
      <c r="M177" s="185" t="n">
        <f aca="false">M178</f>
        <v>0</v>
      </c>
      <c r="N177" s="185"/>
      <c r="O177" s="182" t="n">
        <f aca="false">E177+J177</f>
        <v>534.4</v>
      </c>
      <c r="P177" s="182" t="n">
        <f aca="false">F177+K177</f>
        <v>0</v>
      </c>
      <c r="Q177" s="182" t="n">
        <f aca="false">G177+L177</f>
        <v>534.4</v>
      </c>
      <c r="R177" s="182" t="n">
        <f aca="false">H177+M177</f>
        <v>0</v>
      </c>
      <c r="S177" s="182" t="n">
        <f aca="false">N177</f>
        <v>0</v>
      </c>
      <c r="T177" s="182" t="n">
        <f aca="false">U177+V177+W177</f>
        <v>534.4</v>
      </c>
      <c r="U177" s="185" t="n">
        <f aca="false">U178</f>
        <v>0</v>
      </c>
      <c r="V177" s="185" t="n">
        <f aca="false">V178</f>
        <v>534.4</v>
      </c>
      <c r="W177" s="178"/>
      <c r="X177" s="178"/>
      <c r="Y177" s="178"/>
      <c r="Z177" s="178"/>
      <c r="AA177" s="178"/>
      <c r="AB177" s="182" t="n">
        <f aca="false">T177+X177</f>
        <v>534.4</v>
      </c>
      <c r="AC177" s="182" t="n">
        <f aca="false">U177+Y177</f>
        <v>0</v>
      </c>
      <c r="AD177" s="182" t="n">
        <f aca="false">V177+Z177</f>
        <v>534.4</v>
      </c>
      <c r="AE177" s="182" t="n">
        <f aca="false">W177+AA177</f>
        <v>0</v>
      </c>
      <c r="AF177" s="192" t="n">
        <f aca="false">AG177+AH177</f>
        <v>534.4</v>
      </c>
      <c r="AG177" s="192" t="n">
        <f aca="false">AG178</f>
        <v>0</v>
      </c>
      <c r="AH177" s="192" t="n">
        <f aca="false">AH178</f>
        <v>534.4</v>
      </c>
      <c r="AI177" s="192"/>
      <c r="AJ177" s="178"/>
      <c r="AK177" s="178"/>
      <c r="AL177" s="178"/>
      <c r="AM177" s="178"/>
      <c r="AN177" s="182" t="n">
        <f aca="false">AF177+AJ177</f>
        <v>534.4</v>
      </c>
      <c r="AO177" s="182" t="n">
        <f aca="false">AG177+AK177</f>
        <v>0</v>
      </c>
      <c r="AP177" s="182" t="n">
        <f aca="false">AH177+AL177</f>
        <v>534.4</v>
      </c>
      <c r="AQ177" s="182" t="n">
        <f aca="false">AI177+AM177</f>
        <v>0</v>
      </c>
    </row>
    <row r="178" customFormat="false" ht="32.25" hidden="false" customHeight="true" outlineLevel="0" collapsed="false">
      <c r="A178" s="221" t="s">
        <v>66</v>
      </c>
      <c r="B178" s="175" t="s">
        <v>164</v>
      </c>
      <c r="C178" s="87" t="s">
        <v>67</v>
      </c>
      <c r="D178" s="87"/>
      <c r="E178" s="182" t="n">
        <f aca="false">F178+G178+H178</f>
        <v>534.4</v>
      </c>
      <c r="F178" s="189" t="n">
        <f aca="false">F179</f>
        <v>0</v>
      </c>
      <c r="G178" s="189" t="n">
        <f aca="false">G179</f>
        <v>534.4</v>
      </c>
      <c r="H178" s="185" t="n">
        <f aca="false">H179</f>
        <v>0</v>
      </c>
      <c r="I178" s="185"/>
      <c r="J178" s="182" t="n">
        <f aca="false">K178+L178+M178</f>
        <v>0</v>
      </c>
      <c r="K178" s="185" t="n">
        <f aca="false">K179</f>
        <v>0</v>
      </c>
      <c r="L178" s="185" t="n">
        <f aca="false">L179</f>
        <v>0</v>
      </c>
      <c r="M178" s="185" t="n">
        <f aca="false">M179</f>
        <v>0</v>
      </c>
      <c r="N178" s="185"/>
      <c r="O178" s="182" t="n">
        <f aca="false">E178+J178</f>
        <v>534.4</v>
      </c>
      <c r="P178" s="182" t="n">
        <f aca="false">F178+K178</f>
        <v>0</v>
      </c>
      <c r="Q178" s="182" t="n">
        <f aca="false">G178+L178</f>
        <v>534.4</v>
      </c>
      <c r="R178" s="182" t="n">
        <f aca="false">H178+M178</f>
        <v>0</v>
      </c>
      <c r="S178" s="182" t="n">
        <f aca="false">N178</f>
        <v>0</v>
      </c>
      <c r="T178" s="182" t="n">
        <f aca="false">U178+V178+W178</f>
        <v>534.4</v>
      </c>
      <c r="U178" s="189" t="n">
        <f aca="false">U179</f>
        <v>0</v>
      </c>
      <c r="V178" s="189" t="n">
        <f aca="false">V179</f>
        <v>534.4</v>
      </c>
      <c r="W178" s="178"/>
      <c r="X178" s="178"/>
      <c r="Y178" s="178"/>
      <c r="Z178" s="178"/>
      <c r="AA178" s="178"/>
      <c r="AB178" s="182" t="n">
        <f aca="false">T178+X178</f>
        <v>534.4</v>
      </c>
      <c r="AC178" s="182" t="n">
        <f aca="false">U178+Y178</f>
        <v>0</v>
      </c>
      <c r="AD178" s="182" t="n">
        <f aca="false">V178+Z178</f>
        <v>534.4</v>
      </c>
      <c r="AE178" s="182" t="n">
        <f aca="false">W178+AA178</f>
        <v>0</v>
      </c>
      <c r="AF178" s="190" t="n">
        <f aca="false">AG178+AH178</f>
        <v>534.4</v>
      </c>
      <c r="AG178" s="190" t="n">
        <f aca="false">AG179</f>
        <v>0</v>
      </c>
      <c r="AH178" s="190" t="n">
        <f aca="false">AH179</f>
        <v>534.4</v>
      </c>
      <c r="AI178" s="190"/>
      <c r="AJ178" s="178"/>
      <c r="AK178" s="178"/>
      <c r="AL178" s="178"/>
      <c r="AM178" s="178"/>
      <c r="AN178" s="182" t="n">
        <f aca="false">AF178+AJ178</f>
        <v>534.4</v>
      </c>
      <c r="AO178" s="182" t="n">
        <f aca="false">AG178+AK178</f>
        <v>0</v>
      </c>
      <c r="AP178" s="182" t="n">
        <f aca="false">AH178+AL178</f>
        <v>534.4</v>
      </c>
      <c r="AQ178" s="182" t="n">
        <f aca="false">AI178+AM178</f>
        <v>0</v>
      </c>
      <c r="BA178" s="151"/>
      <c r="BB178" s="151"/>
      <c r="BC178" s="151"/>
      <c r="BD178" s="151"/>
      <c r="BE178" s="151"/>
      <c r="BF178" s="151"/>
      <c r="BG178" s="151"/>
      <c r="BH178" s="151"/>
      <c r="BI178" s="151"/>
      <c r="BJ178" s="151"/>
      <c r="BK178" s="151"/>
      <c r="BL178" s="151"/>
      <c r="BM178" s="151"/>
      <c r="BN178" s="151"/>
      <c r="BO178" s="151"/>
      <c r="BP178" s="151"/>
      <c r="BQ178" s="151"/>
      <c r="BR178" s="151"/>
      <c r="BS178" s="151"/>
      <c r="BT178" s="151"/>
      <c r="BU178" s="151"/>
      <c r="BV178" s="151"/>
      <c r="BW178" s="151"/>
      <c r="BX178" s="151"/>
      <c r="BY178" s="151"/>
      <c r="BZ178" s="151"/>
      <c r="CA178" s="151"/>
      <c r="CB178" s="151"/>
      <c r="CC178" s="151"/>
      <c r="CD178" s="151"/>
      <c r="CE178" s="151"/>
    </row>
    <row r="179" customFormat="false" ht="16.5" hidden="false" customHeight="true" outlineLevel="0" collapsed="false">
      <c r="A179" s="187" t="s">
        <v>159</v>
      </c>
      <c r="B179" s="175" t="s">
        <v>164</v>
      </c>
      <c r="C179" s="87" t="s">
        <v>67</v>
      </c>
      <c r="D179" s="87" t="s">
        <v>160</v>
      </c>
      <c r="E179" s="182" t="n">
        <f aca="false">F179+G179+H179</f>
        <v>534.4</v>
      </c>
      <c r="F179" s="189"/>
      <c r="G179" s="189" t="n">
        <v>534.4</v>
      </c>
      <c r="H179" s="185"/>
      <c r="I179" s="185"/>
      <c r="J179" s="182" t="n">
        <f aca="false">K179+L179+M179</f>
        <v>0</v>
      </c>
      <c r="K179" s="185"/>
      <c r="L179" s="185"/>
      <c r="M179" s="185"/>
      <c r="N179" s="185"/>
      <c r="O179" s="182" t="n">
        <f aca="false">E179+J179</f>
        <v>534.4</v>
      </c>
      <c r="P179" s="182" t="n">
        <f aca="false">F179+K179</f>
        <v>0</v>
      </c>
      <c r="Q179" s="182" t="n">
        <f aca="false">G179+L179</f>
        <v>534.4</v>
      </c>
      <c r="R179" s="182" t="n">
        <f aca="false">H179+M179</f>
        <v>0</v>
      </c>
      <c r="S179" s="182" t="n">
        <f aca="false">N179</f>
        <v>0</v>
      </c>
      <c r="T179" s="182" t="n">
        <f aca="false">U179+V179+W179</f>
        <v>534.4</v>
      </c>
      <c r="U179" s="189"/>
      <c r="V179" s="189" t="n">
        <v>534.4</v>
      </c>
      <c r="W179" s="178"/>
      <c r="X179" s="178"/>
      <c r="Y179" s="178"/>
      <c r="Z179" s="178"/>
      <c r="AA179" s="178"/>
      <c r="AB179" s="182" t="n">
        <f aca="false">T179+X179</f>
        <v>534.4</v>
      </c>
      <c r="AC179" s="182" t="n">
        <f aca="false">U179+Y179</f>
        <v>0</v>
      </c>
      <c r="AD179" s="182" t="n">
        <f aca="false">V179+Z179</f>
        <v>534.4</v>
      </c>
      <c r="AE179" s="182" t="n">
        <f aca="false">W179+AA179</f>
        <v>0</v>
      </c>
      <c r="AF179" s="190" t="n">
        <f aca="false">AG179+AH179</f>
        <v>534.4</v>
      </c>
      <c r="AG179" s="190"/>
      <c r="AH179" s="190" t="n">
        <v>534.4</v>
      </c>
      <c r="AI179" s="190"/>
      <c r="AJ179" s="178"/>
      <c r="AK179" s="178"/>
      <c r="AL179" s="178"/>
      <c r="AM179" s="178"/>
      <c r="AN179" s="182" t="n">
        <f aca="false">AF179+AJ179</f>
        <v>534.4</v>
      </c>
      <c r="AO179" s="182" t="n">
        <f aca="false">AG179+AK179</f>
        <v>0</v>
      </c>
      <c r="AP179" s="182" t="n">
        <f aca="false">AH179+AL179</f>
        <v>534.4</v>
      </c>
      <c r="AQ179" s="182" t="n">
        <f aca="false">AI179+AM179</f>
        <v>0</v>
      </c>
      <c r="BA179" s="151"/>
      <c r="BB179" s="151"/>
      <c r="BC179" s="151"/>
      <c r="BD179" s="151"/>
      <c r="BE179" s="151"/>
      <c r="BF179" s="151"/>
      <c r="BG179" s="151"/>
      <c r="BH179" s="151"/>
      <c r="BI179" s="151"/>
      <c r="BJ179" s="151"/>
      <c r="BK179" s="151"/>
      <c r="BL179" s="151"/>
      <c r="BM179" s="151"/>
      <c r="BN179" s="151"/>
      <c r="BO179" s="151"/>
      <c r="BP179" s="151"/>
      <c r="BQ179" s="151"/>
      <c r="BR179" s="151"/>
      <c r="BS179" s="151"/>
      <c r="BT179" s="151"/>
      <c r="BU179" s="151"/>
      <c r="BV179" s="151"/>
      <c r="BW179" s="151"/>
      <c r="BX179" s="151"/>
      <c r="BY179" s="151"/>
      <c r="BZ179" s="151"/>
      <c r="CA179" s="151"/>
      <c r="CB179" s="151"/>
      <c r="CC179" s="151"/>
      <c r="CD179" s="151"/>
      <c r="CE179" s="151"/>
    </row>
    <row r="180" s="151" customFormat="true" ht="72" hidden="false" customHeight="true" outlineLevel="0" collapsed="false">
      <c r="A180" s="231" t="s">
        <v>165</v>
      </c>
      <c r="B180" s="232" t="s">
        <v>166</v>
      </c>
      <c r="C180" s="87"/>
      <c r="D180" s="87"/>
      <c r="E180" s="182" t="n">
        <f aca="false">F180+G180+H180</f>
        <v>1051.2</v>
      </c>
      <c r="F180" s="178" t="n">
        <f aca="false">F181</f>
        <v>0</v>
      </c>
      <c r="G180" s="178" t="n">
        <f aca="false">G181</f>
        <v>1051.2</v>
      </c>
      <c r="H180" s="185" t="n">
        <f aca="false">H181</f>
        <v>0</v>
      </c>
      <c r="I180" s="185"/>
      <c r="J180" s="182" t="n">
        <f aca="false">K180+L180+M180</f>
        <v>0</v>
      </c>
      <c r="K180" s="185" t="n">
        <f aca="false">K181</f>
        <v>0</v>
      </c>
      <c r="L180" s="185" t="n">
        <f aca="false">L181</f>
        <v>0</v>
      </c>
      <c r="M180" s="185" t="n">
        <f aca="false">M181</f>
        <v>0</v>
      </c>
      <c r="N180" s="185"/>
      <c r="O180" s="182" t="n">
        <f aca="false">E180+J180</f>
        <v>1051.2</v>
      </c>
      <c r="P180" s="182" t="n">
        <f aca="false">F180+K180</f>
        <v>0</v>
      </c>
      <c r="Q180" s="182" t="n">
        <f aca="false">G180+L180</f>
        <v>1051.2</v>
      </c>
      <c r="R180" s="182" t="n">
        <f aca="false">H180+M180</f>
        <v>0</v>
      </c>
      <c r="S180" s="182" t="n">
        <f aca="false">N180</f>
        <v>0</v>
      </c>
      <c r="T180" s="182" t="n">
        <f aca="false">U180+V180+W180</f>
        <v>2102.4</v>
      </c>
      <c r="U180" s="178"/>
      <c r="V180" s="189" t="n">
        <f aca="false">V181</f>
        <v>2102.4</v>
      </c>
      <c r="W180" s="178"/>
      <c r="X180" s="178"/>
      <c r="Y180" s="178"/>
      <c r="Z180" s="178"/>
      <c r="AA180" s="178"/>
      <c r="AB180" s="182" t="n">
        <f aca="false">T180+X180</f>
        <v>2102.4</v>
      </c>
      <c r="AC180" s="182" t="n">
        <f aca="false">U180+Y180</f>
        <v>0</v>
      </c>
      <c r="AD180" s="182" t="n">
        <f aca="false">V180+Z180</f>
        <v>2102.4</v>
      </c>
      <c r="AE180" s="182" t="n">
        <f aca="false">W180+AA180</f>
        <v>0</v>
      </c>
      <c r="AF180" s="190" t="n">
        <f aca="false">AG180+AH180</f>
        <v>2102.4</v>
      </c>
      <c r="AG180" s="190" t="n">
        <f aca="false">AG181</f>
        <v>0</v>
      </c>
      <c r="AH180" s="190" t="n">
        <f aca="false">AH181</f>
        <v>2102.4</v>
      </c>
      <c r="AI180" s="190"/>
      <c r="AJ180" s="178"/>
      <c r="AK180" s="178"/>
      <c r="AL180" s="178"/>
      <c r="AM180" s="178"/>
      <c r="AN180" s="182" t="n">
        <f aca="false">AF180+AJ180</f>
        <v>2102.4</v>
      </c>
      <c r="AO180" s="182" t="n">
        <f aca="false">AG180+AK180</f>
        <v>0</v>
      </c>
      <c r="AP180" s="182" t="n">
        <f aca="false">AH180+AL180</f>
        <v>2102.4</v>
      </c>
      <c r="AQ180" s="182" t="n">
        <f aca="false">AI180+AM180</f>
        <v>0</v>
      </c>
    </row>
    <row r="181" customFormat="false" ht="61.5" hidden="false" customHeight="true" outlineLevel="0" collapsed="false">
      <c r="A181" s="200" t="s">
        <v>167</v>
      </c>
      <c r="B181" s="232" t="s">
        <v>166</v>
      </c>
      <c r="C181" s="87" t="s">
        <v>168</v>
      </c>
      <c r="D181" s="87"/>
      <c r="E181" s="182" t="n">
        <f aca="false">F181+G181+H181</f>
        <v>1051.2</v>
      </c>
      <c r="F181" s="178" t="n">
        <f aca="false">F182</f>
        <v>0</v>
      </c>
      <c r="G181" s="178" t="n">
        <f aca="false">G182</f>
        <v>1051.2</v>
      </c>
      <c r="H181" s="185" t="n">
        <f aca="false">H182</f>
        <v>0</v>
      </c>
      <c r="I181" s="185"/>
      <c r="J181" s="182" t="n">
        <f aca="false">K181+L181+M181</f>
        <v>0</v>
      </c>
      <c r="K181" s="185" t="n">
        <f aca="false">K182</f>
        <v>0</v>
      </c>
      <c r="L181" s="185" t="n">
        <f aca="false">L182</f>
        <v>0</v>
      </c>
      <c r="M181" s="185" t="n">
        <f aca="false">M182</f>
        <v>0</v>
      </c>
      <c r="N181" s="185"/>
      <c r="O181" s="182" t="n">
        <f aca="false">E181+J181</f>
        <v>1051.2</v>
      </c>
      <c r="P181" s="182" t="n">
        <f aca="false">F181+K181</f>
        <v>0</v>
      </c>
      <c r="Q181" s="182" t="n">
        <f aca="false">G181+L181</f>
        <v>1051.2</v>
      </c>
      <c r="R181" s="182" t="n">
        <f aca="false">H181+M181</f>
        <v>0</v>
      </c>
      <c r="S181" s="182" t="n">
        <f aca="false">N181</f>
        <v>0</v>
      </c>
      <c r="T181" s="182" t="n">
        <f aca="false">U181+V181+W181</f>
        <v>2102.4</v>
      </c>
      <c r="U181" s="178"/>
      <c r="V181" s="189" t="n">
        <f aca="false">V182</f>
        <v>2102.4</v>
      </c>
      <c r="W181" s="178"/>
      <c r="X181" s="178"/>
      <c r="Y181" s="178"/>
      <c r="Z181" s="178"/>
      <c r="AA181" s="178"/>
      <c r="AB181" s="182" t="n">
        <f aca="false">T181+X181</f>
        <v>2102.4</v>
      </c>
      <c r="AC181" s="182" t="n">
        <f aca="false">U181+Y181</f>
        <v>0</v>
      </c>
      <c r="AD181" s="182" t="n">
        <f aca="false">V181+Z181</f>
        <v>2102.4</v>
      </c>
      <c r="AE181" s="182" t="n">
        <f aca="false">W181+AA181</f>
        <v>0</v>
      </c>
      <c r="AF181" s="190" t="n">
        <f aca="false">AG181+AH181</f>
        <v>2102.4</v>
      </c>
      <c r="AG181" s="190" t="n">
        <f aca="false">AG182</f>
        <v>0</v>
      </c>
      <c r="AH181" s="190" t="n">
        <f aca="false">AH182</f>
        <v>2102.4</v>
      </c>
      <c r="AI181" s="190"/>
      <c r="AJ181" s="178"/>
      <c r="AK181" s="178"/>
      <c r="AL181" s="178"/>
      <c r="AM181" s="178"/>
      <c r="AN181" s="182" t="n">
        <f aca="false">AF181+AJ181</f>
        <v>2102.4</v>
      </c>
      <c r="AO181" s="182" t="n">
        <f aca="false">AG181+AK181</f>
        <v>0</v>
      </c>
      <c r="AP181" s="182" t="n">
        <f aca="false">AH181+AL181</f>
        <v>2102.4</v>
      </c>
      <c r="AQ181" s="182" t="n">
        <f aca="false">AI181+AM181</f>
        <v>0</v>
      </c>
      <c r="BA181" s="151"/>
      <c r="BB181" s="151"/>
      <c r="BC181" s="151"/>
      <c r="BD181" s="151"/>
      <c r="BE181" s="151"/>
      <c r="BF181" s="151"/>
      <c r="BG181" s="151"/>
      <c r="BH181" s="151"/>
      <c r="BI181" s="151"/>
      <c r="BJ181" s="151"/>
      <c r="BK181" s="151"/>
      <c r="BL181" s="151"/>
      <c r="BM181" s="151"/>
      <c r="BN181" s="151"/>
      <c r="BO181" s="151"/>
      <c r="BP181" s="151"/>
      <c r="BQ181" s="151"/>
      <c r="BR181" s="151"/>
      <c r="BS181" s="151"/>
      <c r="BT181" s="151"/>
      <c r="BU181" s="151"/>
      <c r="BV181" s="151"/>
      <c r="BW181" s="151"/>
      <c r="BX181" s="151"/>
      <c r="BY181" s="151"/>
      <c r="BZ181" s="151"/>
      <c r="CA181" s="151"/>
      <c r="CB181" s="151"/>
      <c r="CC181" s="151"/>
      <c r="CD181" s="151"/>
      <c r="CE181" s="151"/>
    </row>
    <row r="182" customFormat="false" ht="17.25" hidden="false" customHeight="true" outlineLevel="0" collapsed="false">
      <c r="A182" s="187" t="s">
        <v>159</v>
      </c>
      <c r="B182" s="232" t="s">
        <v>166</v>
      </c>
      <c r="C182" s="87" t="s">
        <v>168</v>
      </c>
      <c r="D182" s="87" t="s">
        <v>160</v>
      </c>
      <c r="E182" s="182" t="n">
        <f aca="false">F182+G182+H182</f>
        <v>1051.2</v>
      </c>
      <c r="F182" s="178"/>
      <c r="G182" s="189" t="n">
        <v>1051.2</v>
      </c>
      <c r="H182" s="185"/>
      <c r="I182" s="185"/>
      <c r="J182" s="182" t="n">
        <f aca="false">K182+L182+M182</f>
        <v>0</v>
      </c>
      <c r="K182" s="185"/>
      <c r="L182" s="185"/>
      <c r="M182" s="185"/>
      <c r="N182" s="185"/>
      <c r="O182" s="182" t="n">
        <f aca="false">E182+J182</f>
        <v>1051.2</v>
      </c>
      <c r="P182" s="182" t="n">
        <f aca="false">F182+K182</f>
        <v>0</v>
      </c>
      <c r="Q182" s="182" t="n">
        <f aca="false">G182+L182</f>
        <v>1051.2</v>
      </c>
      <c r="R182" s="182" t="n">
        <f aca="false">H182+M182</f>
        <v>0</v>
      </c>
      <c r="S182" s="182" t="n">
        <f aca="false">N182</f>
        <v>0</v>
      </c>
      <c r="T182" s="182" t="n">
        <f aca="false">U182+V182+W182</f>
        <v>2102.4</v>
      </c>
      <c r="U182" s="178"/>
      <c r="V182" s="189" t="n">
        <v>2102.4</v>
      </c>
      <c r="W182" s="178"/>
      <c r="X182" s="178"/>
      <c r="Y182" s="178"/>
      <c r="Z182" s="178"/>
      <c r="AA182" s="178"/>
      <c r="AB182" s="182" t="n">
        <f aca="false">T182+X182</f>
        <v>2102.4</v>
      </c>
      <c r="AC182" s="182" t="n">
        <f aca="false">U182+Y182</f>
        <v>0</v>
      </c>
      <c r="AD182" s="182" t="n">
        <f aca="false">V182+Z182</f>
        <v>2102.4</v>
      </c>
      <c r="AE182" s="182" t="n">
        <f aca="false">W182+AA182</f>
        <v>0</v>
      </c>
      <c r="AF182" s="190" t="n">
        <f aca="false">AG182+AH182</f>
        <v>2102.4</v>
      </c>
      <c r="AG182" s="190"/>
      <c r="AH182" s="190" t="n">
        <v>2102.4</v>
      </c>
      <c r="AI182" s="190"/>
      <c r="AJ182" s="178"/>
      <c r="AK182" s="178"/>
      <c r="AL182" s="178"/>
      <c r="AM182" s="178"/>
      <c r="AN182" s="182" t="n">
        <f aca="false">AF182+AJ182</f>
        <v>2102.4</v>
      </c>
      <c r="AO182" s="182" t="n">
        <f aca="false">AG182+AK182</f>
        <v>0</v>
      </c>
      <c r="AP182" s="182" t="n">
        <f aca="false">AH182+AL182</f>
        <v>2102.4</v>
      </c>
      <c r="AQ182" s="182" t="n">
        <f aca="false">AI182+AM182</f>
        <v>0</v>
      </c>
      <c r="BA182" s="151"/>
      <c r="BB182" s="151"/>
      <c r="BC182" s="151"/>
      <c r="BD182" s="151"/>
      <c r="BE182" s="151"/>
      <c r="BF182" s="151"/>
      <c r="BG182" s="151"/>
      <c r="BH182" s="151"/>
      <c r="BI182" s="151"/>
      <c r="BJ182" s="151"/>
      <c r="BK182" s="151"/>
      <c r="BL182" s="151"/>
      <c r="BM182" s="151"/>
      <c r="BN182" s="151"/>
      <c r="BO182" s="151"/>
      <c r="BP182" s="151"/>
      <c r="BQ182" s="151"/>
      <c r="BR182" s="151"/>
      <c r="BS182" s="151"/>
      <c r="BT182" s="151"/>
      <c r="BU182" s="151"/>
      <c r="BV182" s="151"/>
      <c r="BW182" s="151"/>
      <c r="BX182" s="151"/>
      <c r="BY182" s="151"/>
      <c r="BZ182" s="151"/>
      <c r="CA182" s="151"/>
      <c r="CB182" s="151"/>
      <c r="CC182" s="151"/>
      <c r="CD182" s="151"/>
      <c r="CE182" s="151"/>
    </row>
    <row r="183" s="151" customFormat="true" ht="51" hidden="false" customHeight="true" outlineLevel="0" collapsed="false">
      <c r="A183" s="198" t="s">
        <v>169</v>
      </c>
      <c r="B183" s="180" t="s">
        <v>170</v>
      </c>
      <c r="C183" s="82"/>
      <c r="D183" s="82"/>
      <c r="E183" s="182" t="n">
        <f aca="false">F183+G183+H183</f>
        <v>736.8</v>
      </c>
      <c r="F183" s="199" t="n">
        <f aca="false">F184+F186</f>
        <v>0</v>
      </c>
      <c r="G183" s="199" t="n">
        <f aca="false">G184+G186</f>
        <v>736.8</v>
      </c>
      <c r="H183" s="185" t="n">
        <f aca="false">H184</f>
        <v>0</v>
      </c>
      <c r="I183" s="185"/>
      <c r="J183" s="182" t="n">
        <f aca="false">K183+L183+M183</f>
        <v>0</v>
      </c>
      <c r="K183" s="185" t="n">
        <f aca="false">K185+K187</f>
        <v>0</v>
      </c>
      <c r="L183" s="185" t="n">
        <f aca="false">L185+L187</f>
        <v>0</v>
      </c>
      <c r="M183" s="185" t="n">
        <f aca="false">M185+M187</f>
        <v>0</v>
      </c>
      <c r="N183" s="185"/>
      <c r="O183" s="182" t="n">
        <f aca="false">E183+J183</f>
        <v>736.8</v>
      </c>
      <c r="P183" s="182" t="n">
        <f aca="false">F183+K183</f>
        <v>0</v>
      </c>
      <c r="Q183" s="182" t="n">
        <f aca="false">G183+L183</f>
        <v>736.8</v>
      </c>
      <c r="R183" s="182" t="n">
        <f aca="false">H183+M183</f>
        <v>0</v>
      </c>
      <c r="S183" s="182" t="n">
        <f aca="false">N183</f>
        <v>0</v>
      </c>
      <c r="T183" s="182" t="n">
        <f aca="false">U183+V183+W183</f>
        <v>736.8</v>
      </c>
      <c r="U183" s="199" t="n">
        <f aca="false">U185+U187</f>
        <v>0</v>
      </c>
      <c r="V183" s="199" t="n">
        <f aca="false">V185+V187</f>
        <v>736.8</v>
      </c>
      <c r="W183" s="178"/>
      <c r="X183" s="178"/>
      <c r="Y183" s="178"/>
      <c r="Z183" s="178"/>
      <c r="AA183" s="178"/>
      <c r="AB183" s="182" t="n">
        <f aca="false">T183+X183</f>
        <v>736.8</v>
      </c>
      <c r="AC183" s="182" t="n">
        <f aca="false">U183+Y183</f>
        <v>0</v>
      </c>
      <c r="AD183" s="182" t="n">
        <f aca="false">V183+Z183</f>
        <v>736.8</v>
      </c>
      <c r="AE183" s="182" t="n">
        <f aca="false">W183+AA183</f>
        <v>0</v>
      </c>
      <c r="AF183" s="192" t="n">
        <f aca="false">AG183+AH183</f>
        <v>736.8</v>
      </c>
      <c r="AG183" s="192" t="n">
        <f aca="false">AG185+AG187</f>
        <v>0</v>
      </c>
      <c r="AH183" s="192" t="n">
        <f aca="false">AH185+AH187</f>
        <v>736.8</v>
      </c>
      <c r="AI183" s="192"/>
      <c r="AJ183" s="178"/>
      <c r="AK183" s="178"/>
      <c r="AL183" s="178"/>
      <c r="AM183" s="178"/>
      <c r="AN183" s="182" t="n">
        <f aca="false">AF183+AJ183</f>
        <v>736.8</v>
      </c>
      <c r="AO183" s="182" t="n">
        <f aca="false">AG183+AK183</f>
        <v>0</v>
      </c>
      <c r="AP183" s="182" t="n">
        <f aca="false">AH183+AL183</f>
        <v>736.8</v>
      </c>
      <c r="AQ183" s="182" t="n">
        <f aca="false">AI183+AM183</f>
        <v>0</v>
      </c>
    </row>
    <row r="184" customFormat="false" ht="109.5" hidden="false" customHeight="true" outlineLevel="0" collapsed="false">
      <c r="A184" s="187" t="s">
        <v>26</v>
      </c>
      <c r="B184" s="175" t="s">
        <v>170</v>
      </c>
      <c r="C184" s="87" t="s">
        <v>27</v>
      </c>
      <c r="D184" s="87"/>
      <c r="E184" s="182" t="n">
        <f aca="false">F184+G184+H184</f>
        <v>646.3</v>
      </c>
      <c r="F184" s="178" t="n">
        <f aca="false">F185</f>
        <v>0</v>
      </c>
      <c r="G184" s="178" t="n">
        <f aca="false">G185</f>
        <v>646.3</v>
      </c>
      <c r="H184" s="185" t="n">
        <f aca="false">H185</f>
        <v>0</v>
      </c>
      <c r="I184" s="185"/>
      <c r="J184" s="182" t="n">
        <f aca="false">K184+L184+M184</f>
        <v>0</v>
      </c>
      <c r="K184" s="185" t="n">
        <f aca="false">K185</f>
        <v>0</v>
      </c>
      <c r="L184" s="185" t="n">
        <f aca="false">L185</f>
        <v>0</v>
      </c>
      <c r="M184" s="185" t="n">
        <f aca="false">M185</f>
        <v>0</v>
      </c>
      <c r="N184" s="185"/>
      <c r="O184" s="182" t="n">
        <f aca="false">E184+J184</f>
        <v>646.3</v>
      </c>
      <c r="P184" s="182" t="n">
        <f aca="false">F184+K184</f>
        <v>0</v>
      </c>
      <c r="Q184" s="182" t="n">
        <f aca="false">G184+L184</f>
        <v>646.3</v>
      </c>
      <c r="R184" s="182" t="n">
        <f aca="false">H184+M184</f>
        <v>0</v>
      </c>
      <c r="S184" s="182" t="n">
        <f aca="false">N184</f>
        <v>0</v>
      </c>
      <c r="T184" s="182" t="n">
        <f aca="false">U184+V184+W184</f>
        <v>646.3</v>
      </c>
      <c r="U184" s="178" t="n">
        <f aca="false">U185</f>
        <v>0</v>
      </c>
      <c r="V184" s="178" t="n">
        <f aca="false">V185</f>
        <v>646.3</v>
      </c>
      <c r="W184" s="178"/>
      <c r="X184" s="178"/>
      <c r="Y184" s="178"/>
      <c r="Z184" s="178"/>
      <c r="AA184" s="178"/>
      <c r="AB184" s="182" t="n">
        <f aca="false">T184+X184</f>
        <v>646.3</v>
      </c>
      <c r="AC184" s="182" t="n">
        <f aca="false">U184+Y184</f>
        <v>0</v>
      </c>
      <c r="AD184" s="182" t="n">
        <f aca="false">V184+Z184</f>
        <v>646.3</v>
      </c>
      <c r="AE184" s="182" t="n">
        <f aca="false">W184+AA184</f>
        <v>0</v>
      </c>
      <c r="AF184" s="190" t="n">
        <f aca="false">AG184+AH184</f>
        <v>646.3</v>
      </c>
      <c r="AG184" s="190" t="n">
        <f aca="false">AG185</f>
        <v>0</v>
      </c>
      <c r="AH184" s="190" t="n">
        <f aca="false">AH185</f>
        <v>646.3</v>
      </c>
      <c r="AI184" s="190"/>
      <c r="AJ184" s="178"/>
      <c r="AK184" s="178"/>
      <c r="AL184" s="178"/>
      <c r="AM184" s="178"/>
      <c r="AN184" s="182" t="n">
        <f aca="false">AF184+AJ184</f>
        <v>646.3</v>
      </c>
      <c r="AO184" s="182" t="n">
        <f aca="false">AG184+AK184</f>
        <v>0</v>
      </c>
      <c r="AP184" s="182" t="n">
        <f aca="false">AH184+AL184</f>
        <v>646.3</v>
      </c>
      <c r="AQ184" s="182" t="n">
        <f aca="false">AI184+AM184</f>
        <v>0</v>
      </c>
      <c r="BA184" s="151"/>
      <c r="BB184" s="151"/>
      <c r="BC184" s="151"/>
      <c r="BD184" s="151"/>
      <c r="BE184" s="151"/>
      <c r="BF184" s="151"/>
      <c r="BG184" s="151"/>
      <c r="BH184" s="151"/>
      <c r="BI184" s="151"/>
      <c r="BJ184" s="151"/>
      <c r="BK184" s="151"/>
      <c r="BL184" s="151"/>
      <c r="BM184" s="151"/>
      <c r="BN184" s="151"/>
      <c r="BO184" s="151"/>
      <c r="BP184" s="151"/>
      <c r="BQ184" s="151"/>
      <c r="BR184" s="151"/>
      <c r="BS184" s="151"/>
      <c r="BT184" s="151"/>
      <c r="BU184" s="151"/>
      <c r="BV184" s="151"/>
      <c r="BW184" s="151"/>
      <c r="BX184" s="151"/>
      <c r="BY184" s="151"/>
      <c r="BZ184" s="151"/>
      <c r="CA184" s="151"/>
      <c r="CB184" s="151"/>
      <c r="CC184" s="151"/>
      <c r="CD184" s="151"/>
      <c r="CE184" s="151"/>
    </row>
    <row r="185" customFormat="false" ht="30.75" hidden="false" customHeight="true" outlineLevel="0" collapsed="false">
      <c r="A185" s="233" t="s">
        <v>171</v>
      </c>
      <c r="B185" s="175" t="s">
        <v>170</v>
      </c>
      <c r="C185" s="87" t="s">
        <v>27</v>
      </c>
      <c r="D185" s="87" t="s">
        <v>172</v>
      </c>
      <c r="E185" s="182" t="n">
        <f aca="false">F185+G185+H185</f>
        <v>646.3</v>
      </c>
      <c r="F185" s="178"/>
      <c r="G185" s="178" t="n">
        <v>646.3</v>
      </c>
      <c r="H185" s="185"/>
      <c r="I185" s="185"/>
      <c r="J185" s="182" t="n">
        <f aca="false">K185+L185+M185</f>
        <v>0</v>
      </c>
      <c r="K185" s="185"/>
      <c r="L185" s="185"/>
      <c r="M185" s="185"/>
      <c r="N185" s="185"/>
      <c r="O185" s="182" t="n">
        <f aca="false">E185+J185</f>
        <v>646.3</v>
      </c>
      <c r="P185" s="182" t="n">
        <f aca="false">F185+K185</f>
        <v>0</v>
      </c>
      <c r="Q185" s="182" t="n">
        <f aca="false">G185+L185</f>
        <v>646.3</v>
      </c>
      <c r="R185" s="182" t="n">
        <f aca="false">H185+M185</f>
        <v>0</v>
      </c>
      <c r="S185" s="182" t="n">
        <f aca="false">N185</f>
        <v>0</v>
      </c>
      <c r="T185" s="182" t="n">
        <f aca="false">U185+V185+W185</f>
        <v>646.3</v>
      </c>
      <c r="U185" s="178"/>
      <c r="V185" s="178" t="n">
        <v>646.3</v>
      </c>
      <c r="W185" s="178"/>
      <c r="X185" s="178"/>
      <c r="Y185" s="178"/>
      <c r="Z185" s="178"/>
      <c r="AA185" s="178"/>
      <c r="AB185" s="182" t="n">
        <f aca="false">T185+X185</f>
        <v>646.3</v>
      </c>
      <c r="AC185" s="182" t="n">
        <f aca="false">U185+Y185</f>
        <v>0</v>
      </c>
      <c r="AD185" s="182" t="n">
        <f aca="false">V185+Z185</f>
        <v>646.3</v>
      </c>
      <c r="AE185" s="182" t="n">
        <f aca="false">W185+AA185</f>
        <v>0</v>
      </c>
      <c r="AF185" s="190" t="n">
        <f aca="false">AG185+AH185</f>
        <v>646.3</v>
      </c>
      <c r="AG185" s="190"/>
      <c r="AH185" s="190" t="n">
        <v>646.3</v>
      </c>
      <c r="AI185" s="190"/>
      <c r="AJ185" s="178"/>
      <c r="AK185" s="178"/>
      <c r="AL185" s="178"/>
      <c r="AM185" s="178"/>
      <c r="AN185" s="182" t="n">
        <f aca="false">AF185+AJ185</f>
        <v>646.3</v>
      </c>
      <c r="AO185" s="182" t="n">
        <f aca="false">AG185+AK185</f>
        <v>0</v>
      </c>
      <c r="AP185" s="182" t="n">
        <f aca="false">AH185+AL185</f>
        <v>646.3</v>
      </c>
      <c r="AQ185" s="182" t="n">
        <f aca="false">AI185+AM185</f>
        <v>0</v>
      </c>
      <c r="BA185" s="151"/>
      <c r="BB185" s="151"/>
      <c r="BC185" s="151"/>
      <c r="BD185" s="151"/>
      <c r="BE185" s="151"/>
      <c r="BF185" s="151"/>
      <c r="BG185" s="151"/>
      <c r="BH185" s="151"/>
      <c r="BI185" s="151"/>
      <c r="BJ185" s="151"/>
      <c r="BK185" s="151"/>
      <c r="BL185" s="151"/>
      <c r="BM185" s="151"/>
      <c r="BN185" s="151"/>
      <c r="BO185" s="151"/>
      <c r="BP185" s="151"/>
      <c r="BQ185" s="151"/>
      <c r="BR185" s="151"/>
      <c r="BS185" s="151"/>
      <c r="BT185" s="151"/>
      <c r="BU185" s="151"/>
      <c r="BV185" s="151"/>
      <c r="BW185" s="151"/>
      <c r="BX185" s="151"/>
      <c r="BY185" s="151"/>
      <c r="BZ185" s="151"/>
      <c r="CA185" s="151"/>
      <c r="CB185" s="151"/>
      <c r="CC185" s="151"/>
      <c r="CD185" s="151"/>
      <c r="CE185" s="151"/>
    </row>
    <row r="186" customFormat="false" ht="45.75" hidden="false" customHeight="true" outlineLevel="0" collapsed="false">
      <c r="A186" s="187" t="s">
        <v>46</v>
      </c>
      <c r="B186" s="175" t="s">
        <v>170</v>
      </c>
      <c r="C186" s="87" t="s">
        <v>47</v>
      </c>
      <c r="D186" s="87"/>
      <c r="E186" s="182" t="n">
        <f aca="false">F186+G186+H186</f>
        <v>90.5</v>
      </c>
      <c r="F186" s="178" t="n">
        <f aca="false">F187</f>
        <v>0</v>
      </c>
      <c r="G186" s="178" t="n">
        <f aca="false">G187</f>
        <v>90.5</v>
      </c>
      <c r="H186" s="185" t="n">
        <f aca="false">H187</f>
        <v>0</v>
      </c>
      <c r="I186" s="185"/>
      <c r="J186" s="182" t="n">
        <f aca="false">K186+L186+M186</f>
        <v>0</v>
      </c>
      <c r="K186" s="185" t="n">
        <f aca="false">K187</f>
        <v>0</v>
      </c>
      <c r="L186" s="185" t="n">
        <f aca="false">L187</f>
        <v>0</v>
      </c>
      <c r="M186" s="185" t="n">
        <f aca="false">M187</f>
        <v>0</v>
      </c>
      <c r="N186" s="185"/>
      <c r="O186" s="182" t="n">
        <f aca="false">E186+J186</f>
        <v>90.5</v>
      </c>
      <c r="P186" s="182" t="n">
        <f aca="false">F186+K186</f>
        <v>0</v>
      </c>
      <c r="Q186" s="182" t="n">
        <f aca="false">G186+L186</f>
        <v>90.5</v>
      </c>
      <c r="R186" s="182" t="n">
        <f aca="false">H186+M186</f>
        <v>0</v>
      </c>
      <c r="S186" s="182" t="n">
        <f aca="false">N186</f>
        <v>0</v>
      </c>
      <c r="T186" s="182" t="n">
        <f aca="false">U186+V186+W186</f>
        <v>90.5</v>
      </c>
      <c r="U186" s="178" t="n">
        <f aca="false">U187</f>
        <v>0</v>
      </c>
      <c r="V186" s="178" t="n">
        <f aca="false">V187</f>
        <v>90.5</v>
      </c>
      <c r="W186" s="178"/>
      <c r="X186" s="178"/>
      <c r="Y186" s="178"/>
      <c r="Z186" s="178"/>
      <c r="AA186" s="178"/>
      <c r="AB186" s="182" t="n">
        <f aca="false">T186+X186</f>
        <v>90.5</v>
      </c>
      <c r="AC186" s="182" t="n">
        <f aca="false">U186+Y186</f>
        <v>0</v>
      </c>
      <c r="AD186" s="182" t="n">
        <f aca="false">V186+Z186</f>
        <v>90.5</v>
      </c>
      <c r="AE186" s="182" t="n">
        <f aca="false">W186+AA186</f>
        <v>0</v>
      </c>
      <c r="AF186" s="190" t="n">
        <f aca="false">AG186+AH186</f>
        <v>90.5</v>
      </c>
      <c r="AG186" s="190" t="n">
        <f aca="false">AG187</f>
        <v>0</v>
      </c>
      <c r="AH186" s="190" t="n">
        <f aca="false">AH187</f>
        <v>90.5</v>
      </c>
      <c r="AI186" s="190"/>
      <c r="AJ186" s="178"/>
      <c r="AK186" s="178"/>
      <c r="AL186" s="178"/>
      <c r="AM186" s="178"/>
      <c r="AN186" s="182" t="n">
        <f aca="false">AF186+AJ186</f>
        <v>90.5</v>
      </c>
      <c r="AO186" s="182" t="n">
        <f aca="false">AG186+AK186</f>
        <v>0</v>
      </c>
      <c r="AP186" s="182" t="n">
        <f aca="false">AH186+AL186</f>
        <v>90.5</v>
      </c>
      <c r="AQ186" s="182" t="n">
        <f aca="false">AI186+AM186</f>
        <v>0</v>
      </c>
      <c r="BA186" s="151"/>
      <c r="BB186" s="151"/>
      <c r="BC186" s="151"/>
      <c r="BD186" s="151"/>
      <c r="BE186" s="151"/>
      <c r="BF186" s="151"/>
      <c r="BG186" s="151"/>
      <c r="BH186" s="151"/>
      <c r="BI186" s="151"/>
      <c r="BJ186" s="151"/>
      <c r="BK186" s="151"/>
      <c r="BL186" s="151"/>
      <c r="BM186" s="151"/>
      <c r="BN186" s="151"/>
      <c r="BO186" s="151"/>
      <c r="BP186" s="151"/>
      <c r="BQ186" s="151"/>
      <c r="BR186" s="151"/>
      <c r="BS186" s="151"/>
      <c r="BT186" s="151"/>
      <c r="BU186" s="151"/>
      <c r="BV186" s="151"/>
      <c r="BW186" s="151"/>
      <c r="BX186" s="151"/>
      <c r="BY186" s="151"/>
      <c r="BZ186" s="151"/>
      <c r="CA186" s="151"/>
      <c r="CB186" s="151"/>
      <c r="CC186" s="151"/>
      <c r="CD186" s="151"/>
      <c r="CE186" s="151"/>
    </row>
    <row r="187" customFormat="false" ht="29.25" hidden="false" customHeight="true" outlineLevel="0" collapsed="false">
      <c r="A187" s="233" t="s">
        <v>171</v>
      </c>
      <c r="B187" s="175" t="s">
        <v>170</v>
      </c>
      <c r="C187" s="87" t="s">
        <v>47</v>
      </c>
      <c r="D187" s="87" t="s">
        <v>172</v>
      </c>
      <c r="E187" s="182" t="n">
        <f aca="false">F187+G187+H187</f>
        <v>90.5</v>
      </c>
      <c r="F187" s="178"/>
      <c r="G187" s="234" t="n">
        <v>90.5</v>
      </c>
      <c r="H187" s="185"/>
      <c r="I187" s="185"/>
      <c r="J187" s="182" t="n">
        <f aca="false">K187+L187+M187</f>
        <v>0</v>
      </c>
      <c r="K187" s="185"/>
      <c r="L187" s="185"/>
      <c r="M187" s="185"/>
      <c r="N187" s="185"/>
      <c r="O187" s="182" t="n">
        <f aca="false">E187+J187</f>
        <v>90.5</v>
      </c>
      <c r="P187" s="182" t="n">
        <f aca="false">F187+K187</f>
        <v>0</v>
      </c>
      <c r="Q187" s="182" t="n">
        <f aca="false">G187+L187</f>
        <v>90.5</v>
      </c>
      <c r="R187" s="182" t="n">
        <f aca="false">H187+M187</f>
        <v>0</v>
      </c>
      <c r="S187" s="182" t="n">
        <f aca="false">N187</f>
        <v>0</v>
      </c>
      <c r="T187" s="182" t="n">
        <f aca="false">U187+V187+W187</f>
        <v>90.5</v>
      </c>
      <c r="U187" s="178"/>
      <c r="V187" s="234" t="n">
        <v>90.5</v>
      </c>
      <c r="W187" s="178"/>
      <c r="X187" s="178"/>
      <c r="Y187" s="178"/>
      <c r="Z187" s="178"/>
      <c r="AA187" s="178"/>
      <c r="AB187" s="182" t="n">
        <f aca="false">T187+X187</f>
        <v>90.5</v>
      </c>
      <c r="AC187" s="182" t="n">
        <f aca="false">U187+Y187</f>
        <v>0</v>
      </c>
      <c r="AD187" s="182" t="n">
        <f aca="false">V187+Z187</f>
        <v>90.5</v>
      </c>
      <c r="AE187" s="182" t="n">
        <f aca="false">W187+AA187</f>
        <v>0</v>
      </c>
      <c r="AF187" s="190" t="n">
        <f aca="false">AG187+AH187</f>
        <v>90.5</v>
      </c>
      <c r="AG187" s="190"/>
      <c r="AH187" s="190" t="n">
        <v>90.5</v>
      </c>
      <c r="AI187" s="190"/>
      <c r="AJ187" s="178"/>
      <c r="AK187" s="178"/>
      <c r="AL187" s="178"/>
      <c r="AM187" s="178"/>
      <c r="AN187" s="182" t="n">
        <f aca="false">AF187+AJ187</f>
        <v>90.5</v>
      </c>
      <c r="AO187" s="182" t="n">
        <f aca="false">AG187+AK187</f>
        <v>0</v>
      </c>
      <c r="AP187" s="182" t="n">
        <f aca="false">AH187+AL187</f>
        <v>90.5</v>
      </c>
      <c r="AQ187" s="182" t="n">
        <f aca="false">AI187+AM187</f>
        <v>0</v>
      </c>
      <c r="BA187" s="151"/>
      <c r="BB187" s="151"/>
      <c r="BC187" s="151"/>
      <c r="BD187" s="151"/>
      <c r="BE187" s="151"/>
      <c r="BF187" s="151"/>
      <c r="BG187" s="151"/>
      <c r="BH187" s="151"/>
      <c r="BI187" s="151"/>
      <c r="BJ187" s="151"/>
      <c r="BK187" s="151"/>
      <c r="BL187" s="151"/>
      <c r="BM187" s="151"/>
      <c r="BN187" s="151"/>
      <c r="BO187" s="151"/>
      <c r="BP187" s="151"/>
      <c r="BQ187" s="151"/>
      <c r="BR187" s="151"/>
      <c r="BS187" s="151"/>
      <c r="BT187" s="151"/>
      <c r="BU187" s="151"/>
      <c r="BV187" s="151"/>
      <c r="BW187" s="151"/>
      <c r="BX187" s="151"/>
      <c r="BY187" s="151"/>
      <c r="BZ187" s="151"/>
      <c r="CA187" s="151"/>
      <c r="CB187" s="151"/>
      <c r="CC187" s="151"/>
      <c r="CD187" s="151"/>
      <c r="CE187" s="151"/>
    </row>
    <row r="188" s="151" customFormat="true" ht="32.25" hidden="false" customHeight="true" outlineLevel="0" collapsed="false">
      <c r="A188" s="212" t="s">
        <v>173</v>
      </c>
      <c r="B188" s="232" t="s">
        <v>174</v>
      </c>
      <c r="C188" s="87" t="s">
        <v>175</v>
      </c>
      <c r="D188" s="87"/>
      <c r="E188" s="182" t="n">
        <f aca="false">E189</f>
        <v>5931.558</v>
      </c>
      <c r="F188" s="182" t="n">
        <f aca="false">F189</f>
        <v>0</v>
      </c>
      <c r="G188" s="182" t="n">
        <f aca="false">G189</f>
        <v>5931.558</v>
      </c>
      <c r="H188" s="182" t="n">
        <f aca="false">H189</f>
        <v>0</v>
      </c>
      <c r="I188" s="182"/>
      <c r="J188" s="182" t="n">
        <f aca="false">K188+L188+M188</f>
        <v>0</v>
      </c>
      <c r="K188" s="182" t="n">
        <f aca="false">K189</f>
        <v>0</v>
      </c>
      <c r="L188" s="182" t="n">
        <f aca="false">L189</f>
        <v>0</v>
      </c>
      <c r="M188" s="182" t="n">
        <f aca="false">M189</f>
        <v>0</v>
      </c>
      <c r="N188" s="182"/>
      <c r="O188" s="182" t="n">
        <f aca="false">E188+J188</f>
        <v>5931.558</v>
      </c>
      <c r="P188" s="182" t="n">
        <f aca="false">F188+K188</f>
        <v>0</v>
      </c>
      <c r="Q188" s="182" t="n">
        <f aca="false">G188+L188</f>
        <v>5931.558</v>
      </c>
      <c r="R188" s="182" t="n">
        <f aca="false">H188+M188</f>
        <v>0</v>
      </c>
      <c r="S188" s="182" t="n">
        <f aca="false">N188</f>
        <v>0</v>
      </c>
      <c r="T188" s="182" t="n">
        <f aca="false">U188+V188+W188</f>
        <v>0</v>
      </c>
      <c r="U188" s="189" t="n">
        <f aca="false">U189</f>
        <v>0</v>
      </c>
      <c r="V188" s="189" t="n">
        <f aca="false">V189</f>
        <v>0</v>
      </c>
      <c r="W188" s="189" t="n">
        <f aca="false">W189</f>
        <v>0</v>
      </c>
      <c r="X188" s="189"/>
      <c r="Y188" s="189"/>
      <c r="Z188" s="189"/>
      <c r="AA188" s="189"/>
      <c r="AB188" s="182" t="n">
        <f aca="false">T188+X188</f>
        <v>0</v>
      </c>
      <c r="AC188" s="182" t="n">
        <f aca="false">U188+Y188</f>
        <v>0</v>
      </c>
      <c r="AD188" s="182" t="n">
        <f aca="false">V188+Z188</f>
        <v>0</v>
      </c>
      <c r="AE188" s="182" t="n">
        <f aca="false">W188+AA188</f>
        <v>0</v>
      </c>
      <c r="AF188" s="190"/>
      <c r="AG188" s="190"/>
      <c r="AH188" s="190"/>
      <c r="AI188" s="190"/>
      <c r="AJ188" s="189"/>
      <c r="AK188" s="189"/>
      <c r="AL188" s="189"/>
      <c r="AM188" s="189"/>
      <c r="AN188" s="182" t="n">
        <f aca="false">AF188+AJ188</f>
        <v>0</v>
      </c>
      <c r="AO188" s="182" t="n">
        <f aca="false">AG188+AK188</f>
        <v>0</v>
      </c>
      <c r="AP188" s="182" t="n">
        <f aca="false">AH188+AL188</f>
        <v>0</v>
      </c>
      <c r="AQ188" s="182" t="n">
        <f aca="false">AI188+AM188</f>
        <v>0</v>
      </c>
    </row>
    <row r="189" s="151" customFormat="true" ht="48" hidden="false" customHeight="true" outlineLevel="0" collapsed="false">
      <c r="A189" s="212" t="s">
        <v>176</v>
      </c>
      <c r="B189" s="232" t="s">
        <v>174</v>
      </c>
      <c r="C189" s="87" t="s">
        <v>177</v>
      </c>
      <c r="D189" s="87"/>
      <c r="E189" s="182" t="n">
        <f aca="false">E190</f>
        <v>5931.558</v>
      </c>
      <c r="F189" s="182" t="n">
        <f aca="false">F190</f>
        <v>0</v>
      </c>
      <c r="G189" s="182" t="n">
        <f aca="false">G190</f>
        <v>5931.558</v>
      </c>
      <c r="H189" s="182" t="n">
        <f aca="false">H190</f>
        <v>0</v>
      </c>
      <c r="I189" s="182"/>
      <c r="J189" s="182" t="n">
        <f aca="false">K189+L189+M189</f>
        <v>0</v>
      </c>
      <c r="K189" s="182" t="n">
        <f aca="false">K190</f>
        <v>0</v>
      </c>
      <c r="L189" s="182" t="n">
        <f aca="false">L190</f>
        <v>0</v>
      </c>
      <c r="M189" s="182" t="n">
        <f aca="false">M190</f>
        <v>0</v>
      </c>
      <c r="N189" s="182"/>
      <c r="O189" s="182" t="n">
        <f aca="false">E189+J189</f>
        <v>5931.558</v>
      </c>
      <c r="P189" s="182" t="n">
        <f aca="false">F189+K189</f>
        <v>0</v>
      </c>
      <c r="Q189" s="182" t="n">
        <f aca="false">G189+L189</f>
        <v>5931.558</v>
      </c>
      <c r="R189" s="182" t="n">
        <f aca="false">H189+M189</f>
        <v>0</v>
      </c>
      <c r="S189" s="182" t="n">
        <f aca="false">N189</f>
        <v>0</v>
      </c>
      <c r="T189" s="182" t="n">
        <f aca="false">U189+V189+W189</f>
        <v>0</v>
      </c>
      <c r="U189" s="189" t="n">
        <f aca="false">U190</f>
        <v>0</v>
      </c>
      <c r="V189" s="189" t="n">
        <f aca="false">V190</f>
        <v>0</v>
      </c>
      <c r="W189" s="189" t="n">
        <f aca="false">W190</f>
        <v>0</v>
      </c>
      <c r="X189" s="189"/>
      <c r="Y189" s="189"/>
      <c r="Z189" s="189"/>
      <c r="AA189" s="189"/>
      <c r="AB189" s="182" t="n">
        <f aca="false">T189+X189</f>
        <v>0</v>
      </c>
      <c r="AC189" s="182" t="n">
        <f aca="false">U189+Y189</f>
        <v>0</v>
      </c>
      <c r="AD189" s="182" t="n">
        <f aca="false">V189+Z189</f>
        <v>0</v>
      </c>
      <c r="AE189" s="182" t="n">
        <f aca="false">W189+AA189</f>
        <v>0</v>
      </c>
      <c r="AF189" s="190"/>
      <c r="AG189" s="190"/>
      <c r="AH189" s="190"/>
      <c r="AI189" s="190"/>
      <c r="AJ189" s="189"/>
      <c r="AK189" s="189"/>
      <c r="AL189" s="189"/>
      <c r="AM189" s="189"/>
      <c r="AN189" s="182" t="n">
        <f aca="false">AF189+AJ189</f>
        <v>0</v>
      </c>
      <c r="AO189" s="182" t="n">
        <f aca="false">AG189+AK189</f>
        <v>0</v>
      </c>
      <c r="AP189" s="182" t="n">
        <f aca="false">AH189+AL189</f>
        <v>0</v>
      </c>
      <c r="AQ189" s="182" t="n">
        <f aca="false">AI189+AM189</f>
        <v>0</v>
      </c>
    </row>
    <row r="190" customFormat="false" ht="15" hidden="false" customHeight="true" outlineLevel="0" collapsed="false">
      <c r="A190" s="212" t="s">
        <v>178</v>
      </c>
      <c r="B190" s="232" t="s">
        <v>174</v>
      </c>
      <c r="C190" s="87" t="s">
        <v>177</v>
      </c>
      <c r="D190" s="87" t="s">
        <v>179</v>
      </c>
      <c r="E190" s="182" t="n">
        <f aca="false">F190+G190+H190</f>
        <v>5931.558</v>
      </c>
      <c r="F190" s="189"/>
      <c r="G190" s="189" t="n">
        <v>5931.558</v>
      </c>
      <c r="H190" s="185"/>
      <c r="I190" s="185"/>
      <c r="J190" s="182" t="n">
        <f aca="false">K190+L190+M190</f>
        <v>0</v>
      </c>
      <c r="K190" s="185"/>
      <c r="L190" s="185"/>
      <c r="M190" s="185"/>
      <c r="N190" s="185"/>
      <c r="O190" s="182" t="n">
        <f aca="false">E190+J190</f>
        <v>5931.558</v>
      </c>
      <c r="P190" s="182" t="n">
        <f aca="false">F190+K190</f>
        <v>0</v>
      </c>
      <c r="Q190" s="182" t="n">
        <f aca="false">G190+L190</f>
        <v>5931.558</v>
      </c>
      <c r="R190" s="182" t="n">
        <f aca="false">H190+M190</f>
        <v>0</v>
      </c>
      <c r="S190" s="182" t="n">
        <f aca="false">N190</f>
        <v>0</v>
      </c>
      <c r="T190" s="182" t="n">
        <f aca="false">U190+V190+W190</f>
        <v>0</v>
      </c>
      <c r="U190" s="189"/>
      <c r="V190" s="178"/>
      <c r="W190" s="178"/>
      <c r="X190" s="178"/>
      <c r="Y190" s="178"/>
      <c r="Z190" s="178"/>
      <c r="AA190" s="178"/>
      <c r="AB190" s="182" t="n">
        <f aca="false">T190+X190</f>
        <v>0</v>
      </c>
      <c r="AC190" s="182" t="n">
        <f aca="false">U190+Y190</f>
        <v>0</v>
      </c>
      <c r="AD190" s="182" t="n">
        <f aca="false">V190+Z190</f>
        <v>0</v>
      </c>
      <c r="AE190" s="182" t="n">
        <f aca="false">W190+AA190</f>
        <v>0</v>
      </c>
      <c r="AF190" s="190"/>
      <c r="AG190" s="190"/>
      <c r="AH190" s="190"/>
      <c r="AI190" s="190"/>
      <c r="AJ190" s="178"/>
      <c r="AK190" s="178"/>
      <c r="AL190" s="178"/>
      <c r="AM190" s="178"/>
      <c r="AN190" s="182" t="n">
        <f aca="false">AF190+AJ190</f>
        <v>0</v>
      </c>
      <c r="AO190" s="182" t="n">
        <f aca="false">AG190+AK190</f>
        <v>0</v>
      </c>
      <c r="AP190" s="182" t="n">
        <f aca="false">AH190+AL190</f>
        <v>0</v>
      </c>
      <c r="AQ190" s="182" t="n">
        <f aca="false">AI190+AM190</f>
        <v>0</v>
      </c>
      <c r="BA190" s="151"/>
      <c r="BB190" s="151"/>
      <c r="BC190" s="151"/>
      <c r="BD190" s="151"/>
      <c r="BE190" s="151"/>
      <c r="BF190" s="151"/>
      <c r="BG190" s="151"/>
      <c r="BH190" s="151"/>
      <c r="BI190" s="151"/>
      <c r="BJ190" s="151"/>
      <c r="BK190" s="151"/>
      <c r="BL190" s="151"/>
      <c r="BM190" s="151"/>
      <c r="BN190" s="151"/>
      <c r="BO190" s="151"/>
      <c r="BP190" s="151"/>
      <c r="BQ190" s="151"/>
      <c r="BR190" s="151"/>
      <c r="BS190" s="151"/>
      <c r="BT190" s="151"/>
      <c r="BU190" s="151"/>
      <c r="BV190" s="151"/>
      <c r="BW190" s="151"/>
      <c r="BX190" s="151"/>
      <c r="BY190" s="151"/>
      <c r="BZ190" s="151"/>
      <c r="CA190" s="151"/>
      <c r="CB190" s="151"/>
      <c r="CC190" s="151"/>
      <c r="CD190" s="151"/>
      <c r="CE190" s="151"/>
    </row>
    <row r="191" s="195" customFormat="true" ht="35.25" hidden="false" customHeight="true" outlineLevel="0" collapsed="false">
      <c r="A191" s="187" t="s">
        <v>180</v>
      </c>
      <c r="B191" s="203" t="s">
        <v>181</v>
      </c>
      <c r="C191" s="87"/>
      <c r="D191" s="87"/>
      <c r="E191" s="194" t="n">
        <f aca="false">F191+G191+H191</f>
        <v>2569.7</v>
      </c>
      <c r="F191" s="178" t="n">
        <f aca="false">F192</f>
        <v>0</v>
      </c>
      <c r="G191" s="178" t="n">
        <f aca="false">G192</f>
        <v>2569.7</v>
      </c>
      <c r="H191" s="189" t="n">
        <f aca="false">H192</f>
        <v>0</v>
      </c>
      <c r="I191" s="189"/>
      <c r="J191" s="194" t="n">
        <f aca="false">K191+L191+M191</f>
        <v>0</v>
      </c>
      <c r="K191" s="189" t="n">
        <f aca="false">K192</f>
        <v>0</v>
      </c>
      <c r="L191" s="189" t="n">
        <f aca="false">L192</f>
        <v>0</v>
      </c>
      <c r="M191" s="189" t="n">
        <f aca="false">M192</f>
        <v>0</v>
      </c>
      <c r="N191" s="189"/>
      <c r="O191" s="182" t="n">
        <f aca="false">E191+J191</f>
        <v>2569.7</v>
      </c>
      <c r="P191" s="182" t="n">
        <f aca="false">F191+K191</f>
        <v>0</v>
      </c>
      <c r="Q191" s="182" t="n">
        <f aca="false">G191+L191</f>
        <v>2569.7</v>
      </c>
      <c r="R191" s="182" t="n">
        <f aca="false">H191+M191</f>
        <v>0</v>
      </c>
      <c r="S191" s="182" t="n">
        <f aca="false">N191</f>
        <v>0</v>
      </c>
      <c r="T191" s="194" t="n">
        <f aca="false">U191+V191+W191</f>
        <v>2569.7</v>
      </c>
      <c r="U191" s="178" t="n">
        <f aca="false">U192</f>
        <v>0</v>
      </c>
      <c r="V191" s="178" t="n">
        <f aca="false">V192</f>
        <v>2569.7</v>
      </c>
      <c r="W191" s="178"/>
      <c r="X191" s="178"/>
      <c r="Y191" s="178"/>
      <c r="Z191" s="178"/>
      <c r="AA191" s="178"/>
      <c r="AB191" s="194" t="n">
        <f aca="false">T191+X191</f>
        <v>2569.7</v>
      </c>
      <c r="AC191" s="194" t="n">
        <f aca="false">U191+Y191</f>
        <v>0</v>
      </c>
      <c r="AD191" s="194" t="n">
        <f aca="false">V191+Z191</f>
        <v>2569.7</v>
      </c>
      <c r="AE191" s="194" t="n">
        <f aca="false">W191+AA191</f>
        <v>0</v>
      </c>
      <c r="AF191" s="190" t="n">
        <f aca="false">AG191+AH191</f>
        <v>2569.7</v>
      </c>
      <c r="AG191" s="190" t="n">
        <f aca="false">AG192</f>
        <v>0</v>
      </c>
      <c r="AH191" s="190" t="n">
        <f aca="false">AH192</f>
        <v>2569.7</v>
      </c>
      <c r="AI191" s="190"/>
      <c r="AJ191" s="178"/>
      <c r="AK191" s="178"/>
      <c r="AL191" s="178"/>
      <c r="AM191" s="178"/>
      <c r="AN191" s="194" t="n">
        <f aca="false">AF191+AJ191</f>
        <v>2569.7</v>
      </c>
      <c r="AO191" s="194" t="n">
        <f aca="false">AG191+AK191</f>
        <v>0</v>
      </c>
      <c r="AP191" s="194" t="n">
        <f aca="false">AH191+AL191</f>
        <v>2569.7</v>
      </c>
      <c r="AQ191" s="194" t="n">
        <f aca="false">AI191+AM191</f>
        <v>0</v>
      </c>
    </row>
    <row r="192" customFormat="false" ht="14.25" hidden="false" customHeight="true" outlineLevel="0" collapsed="false">
      <c r="A192" s="235" t="s">
        <v>91</v>
      </c>
      <c r="B192" s="203" t="s">
        <v>181</v>
      </c>
      <c r="C192" s="87" t="s">
        <v>92</v>
      </c>
      <c r="D192" s="87"/>
      <c r="E192" s="194" t="n">
        <f aca="false">F192+G192+H192</f>
        <v>2569.7</v>
      </c>
      <c r="F192" s="178" t="n">
        <f aca="false">F193</f>
        <v>0</v>
      </c>
      <c r="G192" s="178" t="n">
        <f aca="false">G193</f>
        <v>2569.7</v>
      </c>
      <c r="H192" s="189" t="n">
        <f aca="false">H193</f>
        <v>0</v>
      </c>
      <c r="I192" s="189"/>
      <c r="J192" s="182" t="n">
        <f aca="false">K192+L192+M192</f>
        <v>0</v>
      </c>
      <c r="K192" s="189" t="n">
        <f aca="false">K193</f>
        <v>0</v>
      </c>
      <c r="L192" s="189" t="n">
        <f aca="false">L193</f>
        <v>0</v>
      </c>
      <c r="M192" s="189" t="n">
        <f aca="false">M193</f>
        <v>0</v>
      </c>
      <c r="N192" s="189"/>
      <c r="O192" s="182" t="n">
        <f aca="false">E192+J192</f>
        <v>2569.7</v>
      </c>
      <c r="P192" s="182" t="n">
        <f aca="false">F192+K192</f>
        <v>0</v>
      </c>
      <c r="Q192" s="182" t="n">
        <f aca="false">G192+L192</f>
        <v>2569.7</v>
      </c>
      <c r="R192" s="182" t="n">
        <f aca="false">H192+M192</f>
        <v>0</v>
      </c>
      <c r="S192" s="182" t="n">
        <f aca="false">N192</f>
        <v>0</v>
      </c>
      <c r="T192" s="194" t="n">
        <f aca="false">U192+V192+W192</f>
        <v>2569.7</v>
      </c>
      <c r="U192" s="178" t="n">
        <f aca="false">U193</f>
        <v>0</v>
      </c>
      <c r="V192" s="178" t="n">
        <f aca="false">V193</f>
        <v>2569.7</v>
      </c>
      <c r="W192" s="178"/>
      <c r="X192" s="178"/>
      <c r="Y192" s="178"/>
      <c r="Z192" s="178"/>
      <c r="AA192" s="178"/>
      <c r="AB192" s="182" t="n">
        <f aca="false">T192+X192</f>
        <v>2569.7</v>
      </c>
      <c r="AC192" s="182" t="n">
        <f aca="false">U192+Y192</f>
        <v>0</v>
      </c>
      <c r="AD192" s="182" t="n">
        <f aca="false">V192+Z192</f>
        <v>2569.7</v>
      </c>
      <c r="AE192" s="182" t="n">
        <f aca="false">W192+AA192</f>
        <v>0</v>
      </c>
      <c r="AF192" s="190" t="n">
        <f aca="false">AG192+AH192</f>
        <v>2569.7</v>
      </c>
      <c r="AG192" s="190" t="n">
        <f aca="false">AG193</f>
        <v>0</v>
      </c>
      <c r="AH192" s="190" t="n">
        <f aca="false">AH193</f>
        <v>2569.7</v>
      </c>
      <c r="AI192" s="190"/>
      <c r="AJ192" s="178"/>
      <c r="AK192" s="178"/>
      <c r="AL192" s="178"/>
      <c r="AM192" s="178"/>
      <c r="AN192" s="182" t="n">
        <f aca="false">AF192+AJ192</f>
        <v>2569.7</v>
      </c>
      <c r="AO192" s="182" t="n">
        <f aca="false">AG192+AK192</f>
        <v>0</v>
      </c>
      <c r="AP192" s="182" t="n">
        <f aca="false">AH192+AL192</f>
        <v>2569.7</v>
      </c>
      <c r="AQ192" s="182" t="n">
        <f aca="false">AI192+AM192</f>
        <v>0</v>
      </c>
      <c r="BA192" s="151"/>
      <c r="BB192" s="151"/>
      <c r="BC192" s="151"/>
      <c r="BD192" s="151"/>
      <c r="BE192" s="151"/>
      <c r="BF192" s="151"/>
      <c r="BG192" s="151"/>
      <c r="BH192" s="151"/>
      <c r="BI192" s="151"/>
      <c r="BJ192" s="151"/>
      <c r="BK192" s="151"/>
      <c r="BL192" s="151"/>
      <c r="BM192" s="151"/>
      <c r="BN192" s="151"/>
      <c r="BO192" s="151"/>
      <c r="BP192" s="151"/>
      <c r="BQ192" s="151"/>
      <c r="BR192" s="151"/>
      <c r="BS192" s="151"/>
      <c r="BT192" s="151"/>
      <c r="BU192" s="151"/>
      <c r="BV192" s="151"/>
      <c r="BW192" s="151"/>
      <c r="BX192" s="151"/>
      <c r="BY192" s="151"/>
      <c r="BZ192" s="151"/>
      <c r="CA192" s="151"/>
      <c r="CB192" s="151"/>
      <c r="CC192" s="151"/>
      <c r="CD192" s="151"/>
      <c r="CE192" s="151"/>
    </row>
    <row r="193" customFormat="false" ht="61.5" hidden="false" customHeight="true" outlineLevel="0" collapsed="false">
      <c r="A193" s="187" t="s">
        <v>182</v>
      </c>
      <c r="B193" s="203" t="s">
        <v>181</v>
      </c>
      <c r="C193" s="87" t="s">
        <v>92</v>
      </c>
      <c r="D193" s="87" t="s">
        <v>183</v>
      </c>
      <c r="E193" s="194" t="n">
        <f aca="false">F193+G193+H193</f>
        <v>2569.7</v>
      </c>
      <c r="F193" s="178"/>
      <c r="G193" s="178" t="n">
        <v>2569.7</v>
      </c>
      <c r="H193" s="189"/>
      <c r="I193" s="189"/>
      <c r="J193" s="182" t="n">
        <f aca="false">K193+L193+M193</f>
        <v>0</v>
      </c>
      <c r="K193" s="189"/>
      <c r="L193" s="189"/>
      <c r="M193" s="189"/>
      <c r="N193" s="189"/>
      <c r="O193" s="182" t="n">
        <f aca="false">E193+J193</f>
        <v>2569.7</v>
      </c>
      <c r="P193" s="182" t="n">
        <f aca="false">F193+K193</f>
        <v>0</v>
      </c>
      <c r="Q193" s="182" t="n">
        <f aca="false">G193+L193</f>
        <v>2569.7</v>
      </c>
      <c r="R193" s="182" t="n">
        <f aca="false">H193+M193</f>
        <v>0</v>
      </c>
      <c r="S193" s="182" t="n">
        <f aca="false">N193</f>
        <v>0</v>
      </c>
      <c r="T193" s="194" t="n">
        <f aca="false">U193+V193+W193</f>
        <v>2569.7</v>
      </c>
      <c r="U193" s="178"/>
      <c r="V193" s="178" t="n">
        <v>2569.7</v>
      </c>
      <c r="W193" s="178"/>
      <c r="X193" s="178"/>
      <c r="Y193" s="178"/>
      <c r="Z193" s="178"/>
      <c r="AA193" s="178"/>
      <c r="AB193" s="182" t="n">
        <f aca="false">T193+X193</f>
        <v>2569.7</v>
      </c>
      <c r="AC193" s="182" t="n">
        <f aca="false">U193+Y193</f>
        <v>0</v>
      </c>
      <c r="AD193" s="182" t="n">
        <f aca="false">V193+Z193</f>
        <v>2569.7</v>
      </c>
      <c r="AE193" s="182" t="n">
        <f aca="false">W193+AA193</f>
        <v>0</v>
      </c>
      <c r="AF193" s="190" t="n">
        <f aca="false">AG193+AH193</f>
        <v>2569.7</v>
      </c>
      <c r="AG193" s="190"/>
      <c r="AH193" s="190" t="n">
        <v>2569.7</v>
      </c>
      <c r="AI193" s="190"/>
      <c r="AJ193" s="178"/>
      <c r="AK193" s="178"/>
      <c r="AL193" s="178"/>
      <c r="AM193" s="178"/>
      <c r="AN193" s="182" t="n">
        <f aca="false">AF193+AJ193</f>
        <v>2569.7</v>
      </c>
      <c r="AO193" s="182" t="n">
        <f aca="false">AG193+AK193</f>
        <v>0</v>
      </c>
      <c r="AP193" s="182" t="n">
        <f aca="false">AH193+AL193</f>
        <v>2569.7</v>
      </c>
      <c r="AQ193" s="182" t="n">
        <f aca="false">AI193+AM193</f>
        <v>0</v>
      </c>
      <c r="BA193" s="151"/>
      <c r="BB193" s="151"/>
      <c r="BC193" s="151"/>
      <c r="BD193" s="151"/>
      <c r="BE193" s="151"/>
      <c r="BF193" s="151"/>
      <c r="BG193" s="151"/>
      <c r="BH193" s="151"/>
      <c r="BI193" s="151"/>
      <c r="BJ193" s="151"/>
      <c r="BK193" s="151"/>
      <c r="BL193" s="151"/>
      <c r="BM193" s="151"/>
      <c r="BN193" s="151"/>
      <c r="BO193" s="151"/>
      <c r="BP193" s="151"/>
      <c r="BQ193" s="151"/>
      <c r="BR193" s="151"/>
      <c r="BS193" s="151"/>
      <c r="BT193" s="151"/>
      <c r="BU193" s="151"/>
      <c r="BV193" s="151"/>
      <c r="BW193" s="151"/>
      <c r="BX193" s="151"/>
      <c r="BY193" s="151"/>
      <c r="BZ193" s="151"/>
      <c r="CA193" s="151"/>
      <c r="CB193" s="151"/>
      <c r="CC193" s="151"/>
      <c r="CD193" s="151"/>
      <c r="CE193" s="151"/>
    </row>
    <row r="194" s="151" customFormat="true" ht="17.25" hidden="true" customHeight="true" outlineLevel="0" collapsed="false">
      <c r="A194" s="193" t="s">
        <v>184</v>
      </c>
      <c r="B194" s="236" t="s">
        <v>185</v>
      </c>
      <c r="C194" s="87"/>
      <c r="D194" s="87"/>
      <c r="E194" s="182" t="n">
        <f aca="false">F194+G194+H194</f>
        <v>0</v>
      </c>
      <c r="F194" s="185" t="n">
        <f aca="false">F195</f>
        <v>0</v>
      </c>
      <c r="G194" s="199"/>
      <c r="H194" s="185" t="n">
        <f aca="false">H195</f>
        <v>0</v>
      </c>
      <c r="I194" s="185"/>
      <c r="J194" s="182" t="n">
        <f aca="false">K194+L194+M194</f>
        <v>0</v>
      </c>
      <c r="K194" s="185" t="n">
        <f aca="false">K195</f>
        <v>0</v>
      </c>
      <c r="L194" s="185" t="n">
        <f aca="false">L195</f>
        <v>0</v>
      </c>
      <c r="M194" s="185" t="n">
        <f aca="false">M195</f>
        <v>0</v>
      </c>
      <c r="N194" s="185"/>
      <c r="O194" s="182" t="n">
        <f aca="false">E194+J194</f>
        <v>0</v>
      </c>
      <c r="P194" s="182" t="n">
        <f aca="false">F194+K194</f>
        <v>0</v>
      </c>
      <c r="Q194" s="182" t="n">
        <f aca="false">G194+L194</f>
        <v>0</v>
      </c>
      <c r="R194" s="182" t="n">
        <f aca="false">H194+M194</f>
        <v>0</v>
      </c>
      <c r="S194" s="182" t="n">
        <f aca="false">N194</f>
        <v>0</v>
      </c>
      <c r="T194" s="182" t="n">
        <f aca="false">U194+V194+W194</f>
        <v>0</v>
      </c>
      <c r="U194" s="185" t="n">
        <f aca="false">U195</f>
        <v>0</v>
      </c>
      <c r="V194" s="199"/>
      <c r="W194" s="178"/>
      <c r="X194" s="178"/>
      <c r="Y194" s="178"/>
      <c r="Z194" s="178"/>
      <c r="AA194" s="178"/>
      <c r="AB194" s="182" t="n">
        <f aca="false">T194+X194</f>
        <v>0</v>
      </c>
      <c r="AC194" s="182" t="n">
        <f aca="false">U194+Y194</f>
        <v>0</v>
      </c>
      <c r="AD194" s="182" t="n">
        <f aca="false">V194+Z194</f>
        <v>0</v>
      </c>
      <c r="AE194" s="182" t="n">
        <f aca="false">W194+AA194</f>
        <v>0</v>
      </c>
      <c r="AF194" s="192"/>
      <c r="AG194" s="192"/>
      <c r="AH194" s="192" t="n">
        <f aca="false">L194</f>
        <v>0</v>
      </c>
      <c r="AI194" s="192"/>
      <c r="AJ194" s="178"/>
      <c r="AK194" s="178"/>
      <c r="AL194" s="178"/>
      <c r="AM194" s="178"/>
      <c r="AN194" s="182" t="n">
        <f aca="false">AF194+AJ194</f>
        <v>0</v>
      </c>
      <c r="AO194" s="182" t="n">
        <f aca="false">AG194+AK194</f>
        <v>0</v>
      </c>
      <c r="AP194" s="182" t="n">
        <f aca="false">AH194+AL194</f>
        <v>0</v>
      </c>
      <c r="AQ194" s="182" t="n">
        <f aca="false">AI194+AM194</f>
        <v>0</v>
      </c>
    </row>
    <row r="195" customFormat="false" ht="16.5" hidden="true" customHeight="true" outlineLevel="0" collapsed="false">
      <c r="A195" s="235" t="s">
        <v>91</v>
      </c>
      <c r="B195" s="236" t="s">
        <v>185</v>
      </c>
      <c r="C195" s="87" t="s">
        <v>92</v>
      </c>
      <c r="D195" s="87"/>
      <c r="E195" s="182" t="n">
        <f aca="false">F195+G195+H195</f>
        <v>0</v>
      </c>
      <c r="F195" s="189" t="n">
        <f aca="false">F196</f>
        <v>0</v>
      </c>
      <c r="G195" s="178"/>
      <c r="H195" s="185" t="n">
        <f aca="false">H196</f>
        <v>0</v>
      </c>
      <c r="I195" s="185"/>
      <c r="J195" s="182" t="n">
        <f aca="false">K195+L195+M195</f>
        <v>0</v>
      </c>
      <c r="K195" s="185" t="n">
        <f aca="false">K196</f>
        <v>0</v>
      </c>
      <c r="L195" s="185" t="n">
        <f aca="false">L196</f>
        <v>0</v>
      </c>
      <c r="M195" s="185" t="n">
        <f aca="false">M196</f>
        <v>0</v>
      </c>
      <c r="N195" s="185"/>
      <c r="O195" s="182" t="n">
        <f aca="false">E195+J195</f>
        <v>0</v>
      </c>
      <c r="P195" s="182" t="n">
        <f aca="false">F195+K195</f>
        <v>0</v>
      </c>
      <c r="Q195" s="182" t="n">
        <f aca="false">G195+L195</f>
        <v>0</v>
      </c>
      <c r="R195" s="182" t="n">
        <f aca="false">H195+M195</f>
        <v>0</v>
      </c>
      <c r="S195" s="182" t="n">
        <f aca="false">N195</f>
        <v>0</v>
      </c>
      <c r="T195" s="182" t="n">
        <f aca="false">U195+V195+W195</f>
        <v>0</v>
      </c>
      <c r="U195" s="189" t="n">
        <f aca="false">U196</f>
        <v>0</v>
      </c>
      <c r="V195" s="178"/>
      <c r="W195" s="178"/>
      <c r="X195" s="178"/>
      <c r="Y195" s="178"/>
      <c r="Z195" s="178"/>
      <c r="AA195" s="178"/>
      <c r="AB195" s="182" t="n">
        <f aca="false">T195+X195</f>
        <v>0</v>
      </c>
      <c r="AC195" s="182" t="n">
        <f aca="false">U195+Y195</f>
        <v>0</v>
      </c>
      <c r="AD195" s="182" t="n">
        <f aca="false">V195+Z195</f>
        <v>0</v>
      </c>
      <c r="AE195" s="182" t="n">
        <f aca="false">W195+AA195</f>
        <v>0</v>
      </c>
      <c r="AF195" s="190"/>
      <c r="AG195" s="190"/>
      <c r="AH195" s="190" t="n">
        <f aca="false">L195</f>
        <v>0</v>
      </c>
      <c r="AI195" s="190"/>
      <c r="AJ195" s="178"/>
      <c r="AK195" s="178"/>
      <c r="AL195" s="178"/>
      <c r="AM195" s="178"/>
      <c r="AN195" s="182" t="n">
        <f aca="false">AF195+AJ195</f>
        <v>0</v>
      </c>
      <c r="AO195" s="182" t="n">
        <f aca="false">AG195+AK195</f>
        <v>0</v>
      </c>
      <c r="AP195" s="182" t="n">
        <f aca="false">AH195+AL195</f>
        <v>0</v>
      </c>
      <c r="AQ195" s="182" t="n">
        <f aca="false">AI195+AM195</f>
        <v>0</v>
      </c>
      <c r="BA195" s="151"/>
      <c r="BB195" s="151"/>
      <c r="BC195" s="151"/>
      <c r="BD195" s="151"/>
      <c r="BE195" s="151"/>
      <c r="BF195" s="151"/>
      <c r="BG195" s="151"/>
      <c r="BH195" s="151"/>
      <c r="BI195" s="151"/>
      <c r="BJ195" s="151"/>
      <c r="BK195" s="151"/>
      <c r="BL195" s="151"/>
      <c r="BM195" s="151"/>
      <c r="BN195" s="151"/>
      <c r="BO195" s="151"/>
      <c r="BP195" s="151"/>
      <c r="BQ195" s="151"/>
      <c r="BR195" s="151"/>
      <c r="BS195" s="151"/>
      <c r="BT195" s="151"/>
      <c r="BU195" s="151"/>
      <c r="BV195" s="151"/>
      <c r="BW195" s="151"/>
      <c r="BX195" s="151"/>
      <c r="BY195" s="151"/>
      <c r="BZ195" s="151"/>
      <c r="CA195" s="151"/>
      <c r="CB195" s="151"/>
      <c r="CC195" s="151"/>
      <c r="CD195" s="151"/>
      <c r="CE195" s="151"/>
    </row>
    <row r="196" customFormat="false" ht="30" hidden="true" customHeight="true" outlineLevel="0" collapsed="false">
      <c r="A196" s="193" t="s">
        <v>186</v>
      </c>
      <c r="B196" s="236" t="s">
        <v>185</v>
      </c>
      <c r="C196" s="87" t="s">
        <v>92</v>
      </c>
      <c r="D196" s="87" t="s">
        <v>187</v>
      </c>
      <c r="E196" s="182" t="n">
        <f aca="false">F196+G196+H196</f>
        <v>0</v>
      </c>
      <c r="F196" s="189"/>
      <c r="G196" s="178"/>
      <c r="H196" s="185" t="n">
        <f aca="false">H197</f>
        <v>0</v>
      </c>
      <c r="I196" s="185"/>
      <c r="J196" s="182" t="n">
        <f aca="false">K196+L196+M196</f>
        <v>0</v>
      </c>
      <c r="K196" s="185"/>
      <c r="L196" s="185"/>
      <c r="M196" s="185"/>
      <c r="N196" s="185"/>
      <c r="O196" s="182" t="n">
        <f aca="false">E196+J196</f>
        <v>0</v>
      </c>
      <c r="P196" s="182" t="n">
        <f aca="false">F196+K196</f>
        <v>0</v>
      </c>
      <c r="Q196" s="182" t="n">
        <f aca="false">G196+L196</f>
        <v>0</v>
      </c>
      <c r="R196" s="182" t="n">
        <f aca="false">H196+M196</f>
        <v>0</v>
      </c>
      <c r="S196" s="182" t="n">
        <f aca="false">N196</f>
        <v>0</v>
      </c>
      <c r="T196" s="182" t="n">
        <f aca="false">U196+V196+W196</f>
        <v>0</v>
      </c>
      <c r="U196" s="189"/>
      <c r="V196" s="178"/>
      <c r="W196" s="178"/>
      <c r="X196" s="178"/>
      <c r="Y196" s="178"/>
      <c r="Z196" s="178"/>
      <c r="AA196" s="178"/>
      <c r="AB196" s="182" t="n">
        <f aca="false">T196+X196</f>
        <v>0</v>
      </c>
      <c r="AC196" s="182" t="n">
        <f aca="false">U196+Y196</f>
        <v>0</v>
      </c>
      <c r="AD196" s="182" t="n">
        <f aca="false">V196+Z196</f>
        <v>0</v>
      </c>
      <c r="AE196" s="182" t="n">
        <f aca="false">W196+AA196</f>
        <v>0</v>
      </c>
      <c r="AF196" s="190"/>
      <c r="AG196" s="190"/>
      <c r="AH196" s="190" t="n">
        <f aca="false">L196</f>
        <v>0</v>
      </c>
      <c r="AI196" s="190"/>
      <c r="AJ196" s="178"/>
      <c r="AK196" s="178"/>
      <c r="AL196" s="178"/>
      <c r="AM196" s="178"/>
      <c r="AN196" s="182" t="n">
        <f aca="false">AF196+AJ196</f>
        <v>0</v>
      </c>
      <c r="AO196" s="182" t="n">
        <f aca="false">AG196+AK196</f>
        <v>0</v>
      </c>
      <c r="AP196" s="182" t="n">
        <f aca="false">AH196+AL196</f>
        <v>0</v>
      </c>
      <c r="AQ196" s="182" t="n">
        <f aca="false">AI196+AM196</f>
        <v>0</v>
      </c>
      <c r="BA196" s="151"/>
      <c r="BB196" s="151"/>
      <c r="BC196" s="151"/>
      <c r="BD196" s="151"/>
      <c r="BE196" s="151"/>
      <c r="BF196" s="151"/>
      <c r="BG196" s="151"/>
      <c r="BH196" s="151"/>
      <c r="BI196" s="151"/>
      <c r="BJ196" s="151"/>
      <c r="BK196" s="151"/>
      <c r="BL196" s="151"/>
      <c r="BM196" s="151"/>
      <c r="BN196" s="151"/>
      <c r="BO196" s="151"/>
      <c r="BP196" s="151"/>
      <c r="BQ196" s="151"/>
      <c r="BR196" s="151"/>
      <c r="BS196" s="151"/>
      <c r="BT196" s="151"/>
      <c r="BU196" s="151"/>
      <c r="BV196" s="151"/>
      <c r="BW196" s="151"/>
      <c r="BX196" s="151"/>
      <c r="BY196" s="151"/>
      <c r="BZ196" s="151"/>
      <c r="CA196" s="151"/>
      <c r="CB196" s="151"/>
      <c r="CC196" s="151"/>
      <c r="CD196" s="151"/>
      <c r="CE196" s="151"/>
    </row>
    <row r="197" s="151" customFormat="true" ht="42.75" hidden="false" customHeight="true" outlineLevel="0" collapsed="false">
      <c r="A197" s="204" t="s">
        <v>62</v>
      </c>
      <c r="B197" s="236" t="s">
        <v>63</v>
      </c>
      <c r="C197" s="87"/>
      <c r="D197" s="87"/>
      <c r="E197" s="182" t="n">
        <f aca="false">E198</f>
        <v>0</v>
      </c>
      <c r="F197" s="182" t="n">
        <f aca="false">F198</f>
        <v>0</v>
      </c>
      <c r="G197" s="182" t="n">
        <f aca="false">G198</f>
        <v>0</v>
      </c>
      <c r="H197" s="182" t="n">
        <f aca="false">H198</f>
        <v>0</v>
      </c>
      <c r="I197" s="182" t="n">
        <f aca="false">I198</f>
        <v>0</v>
      </c>
      <c r="J197" s="182" t="n">
        <f aca="false">J198</f>
        <v>110</v>
      </c>
      <c r="K197" s="182" t="n">
        <f aca="false">K198</f>
        <v>110</v>
      </c>
      <c r="L197" s="182" t="n">
        <f aca="false">L198</f>
        <v>0</v>
      </c>
      <c r="M197" s="182" t="n">
        <f aca="false">M198</f>
        <v>0</v>
      </c>
      <c r="N197" s="182" t="n">
        <f aca="false">N198</f>
        <v>0</v>
      </c>
      <c r="O197" s="182" t="n">
        <f aca="false">O198</f>
        <v>110</v>
      </c>
      <c r="P197" s="182" t="n">
        <f aca="false">P198</f>
        <v>110</v>
      </c>
      <c r="Q197" s="182" t="n">
        <f aca="false">Q198</f>
        <v>0</v>
      </c>
      <c r="R197" s="182" t="n">
        <f aca="false">R198</f>
        <v>0</v>
      </c>
      <c r="S197" s="182" t="n">
        <f aca="false">S198</f>
        <v>0</v>
      </c>
      <c r="T197" s="182" t="n">
        <f aca="false">T198</f>
        <v>0</v>
      </c>
      <c r="U197" s="182" t="n">
        <f aca="false">U198</f>
        <v>0</v>
      </c>
      <c r="V197" s="182" t="n">
        <f aca="false">V198</f>
        <v>0</v>
      </c>
      <c r="W197" s="182" t="n">
        <f aca="false">W198</f>
        <v>0</v>
      </c>
      <c r="X197" s="182" t="n">
        <f aca="false">X198</f>
        <v>0</v>
      </c>
      <c r="Y197" s="182" t="n">
        <f aca="false">Y198</f>
        <v>0</v>
      </c>
      <c r="Z197" s="182" t="n">
        <f aca="false">Z198</f>
        <v>0</v>
      </c>
      <c r="AA197" s="182" t="n">
        <f aca="false">AA198</f>
        <v>0</v>
      </c>
      <c r="AB197" s="182" t="n">
        <f aca="false">AB198</f>
        <v>0</v>
      </c>
      <c r="AC197" s="182" t="n">
        <f aca="false">AC198</f>
        <v>0</v>
      </c>
      <c r="AD197" s="182" t="n">
        <f aca="false">AD198</f>
        <v>0</v>
      </c>
      <c r="AE197" s="182" t="n">
        <f aca="false">AE198</f>
        <v>0</v>
      </c>
      <c r="AF197" s="182" t="n">
        <f aca="false">AF198</f>
        <v>0</v>
      </c>
      <c r="AG197" s="182" t="n">
        <f aca="false">AG198</f>
        <v>0</v>
      </c>
      <c r="AH197" s="182" t="n">
        <f aca="false">AH198</f>
        <v>0</v>
      </c>
      <c r="AI197" s="182" t="n">
        <f aca="false">AI198</f>
        <v>0</v>
      </c>
      <c r="AJ197" s="182" t="n">
        <f aca="false">AJ198</f>
        <v>0</v>
      </c>
      <c r="AK197" s="182" t="n">
        <f aca="false">AK198</f>
        <v>0</v>
      </c>
      <c r="AL197" s="182" t="n">
        <f aca="false">AL198</f>
        <v>0</v>
      </c>
      <c r="AM197" s="182" t="n">
        <f aca="false">AM198</f>
        <v>0</v>
      </c>
      <c r="AN197" s="182" t="n">
        <f aca="false">AN198</f>
        <v>0</v>
      </c>
      <c r="AO197" s="182" t="n">
        <f aca="false">AO198</f>
        <v>0</v>
      </c>
      <c r="AP197" s="182" t="n">
        <f aca="false">AP198</f>
        <v>0</v>
      </c>
      <c r="AQ197" s="182" t="n">
        <f aca="false">AQ198</f>
        <v>0</v>
      </c>
    </row>
    <row r="198" customFormat="false" ht="17.25" hidden="false" customHeight="true" outlineLevel="0" collapsed="false">
      <c r="A198" s="237" t="s">
        <v>91</v>
      </c>
      <c r="B198" s="236" t="s">
        <v>63</v>
      </c>
      <c r="C198" s="87" t="s">
        <v>92</v>
      </c>
      <c r="D198" s="87"/>
      <c r="E198" s="182" t="n">
        <f aca="false">E199</f>
        <v>0</v>
      </c>
      <c r="F198" s="182" t="n">
        <f aca="false">F199</f>
        <v>0</v>
      </c>
      <c r="G198" s="182" t="n">
        <f aca="false">G199</f>
        <v>0</v>
      </c>
      <c r="H198" s="182" t="n">
        <f aca="false">H199</f>
        <v>0</v>
      </c>
      <c r="I198" s="182" t="n">
        <f aca="false">I199</f>
        <v>0</v>
      </c>
      <c r="J198" s="182" t="n">
        <f aca="false">J199</f>
        <v>110</v>
      </c>
      <c r="K198" s="182" t="n">
        <f aca="false">K199</f>
        <v>110</v>
      </c>
      <c r="L198" s="182" t="n">
        <f aca="false">L199</f>
        <v>0</v>
      </c>
      <c r="M198" s="182" t="n">
        <f aca="false">M199</f>
        <v>0</v>
      </c>
      <c r="N198" s="182" t="n">
        <f aca="false">N199</f>
        <v>0</v>
      </c>
      <c r="O198" s="182" t="n">
        <f aca="false">O199</f>
        <v>110</v>
      </c>
      <c r="P198" s="182" t="n">
        <f aca="false">P199</f>
        <v>110</v>
      </c>
      <c r="Q198" s="182" t="n">
        <f aca="false">Q199</f>
        <v>0</v>
      </c>
      <c r="R198" s="182" t="n">
        <f aca="false">R199</f>
        <v>0</v>
      </c>
      <c r="S198" s="182" t="n">
        <f aca="false">S199</f>
        <v>0</v>
      </c>
      <c r="T198" s="182" t="n">
        <f aca="false">T199</f>
        <v>0</v>
      </c>
      <c r="U198" s="182" t="n">
        <f aca="false">U199</f>
        <v>0</v>
      </c>
      <c r="V198" s="182" t="n">
        <f aca="false">V199</f>
        <v>0</v>
      </c>
      <c r="W198" s="182" t="n">
        <f aca="false">W199</f>
        <v>0</v>
      </c>
      <c r="X198" s="182" t="n">
        <f aca="false">X199</f>
        <v>0</v>
      </c>
      <c r="Y198" s="182" t="n">
        <f aca="false">Y199</f>
        <v>0</v>
      </c>
      <c r="Z198" s="182" t="n">
        <f aca="false">Z199</f>
        <v>0</v>
      </c>
      <c r="AA198" s="182" t="n">
        <f aca="false">AA199</f>
        <v>0</v>
      </c>
      <c r="AB198" s="182" t="n">
        <f aca="false">AB199</f>
        <v>0</v>
      </c>
      <c r="AC198" s="182" t="n">
        <f aca="false">AC199</f>
        <v>0</v>
      </c>
      <c r="AD198" s="182" t="n">
        <f aca="false">AD199</f>
        <v>0</v>
      </c>
      <c r="AE198" s="182" t="n">
        <f aca="false">AE199</f>
        <v>0</v>
      </c>
      <c r="AF198" s="182" t="n">
        <f aca="false">AF199</f>
        <v>0</v>
      </c>
      <c r="AG198" s="182" t="n">
        <f aca="false">AG199</f>
        <v>0</v>
      </c>
      <c r="AH198" s="182" t="n">
        <f aca="false">AH199</f>
        <v>0</v>
      </c>
      <c r="AI198" s="182" t="n">
        <f aca="false">AI199</f>
        <v>0</v>
      </c>
      <c r="AJ198" s="182" t="n">
        <f aca="false">AJ199</f>
        <v>0</v>
      </c>
      <c r="AK198" s="182" t="n">
        <f aca="false">AK199</f>
        <v>0</v>
      </c>
      <c r="AL198" s="182" t="n">
        <f aca="false">AL199</f>
        <v>0</v>
      </c>
      <c r="AM198" s="182" t="n">
        <f aca="false">AM199</f>
        <v>0</v>
      </c>
      <c r="AN198" s="182" t="n">
        <f aca="false">AN199</f>
        <v>0</v>
      </c>
      <c r="AO198" s="182" t="n">
        <f aca="false">AO199</f>
        <v>0</v>
      </c>
      <c r="AP198" s="182" t="n">
        <f aca="false">AP199</f>
        <v>0</v>
      </c>
      <c r="AQ198" s="182" t="n">
        <f aca="false">AQ199</f>
        <v>0</v>
      </c>
      <c r="BA198" s="151"/>
      <c r="BB198" s="151"/>
      <c r="BC198" s="151"/>
      <c r="BD198" s="151"/>
      <c r="BE198" s="151"/>
      <c r="BF198" s="151"/>
      <c r="BG198" s="151"/>
      <c r="BH198" s="151"/>
      <c r="BI198" s="151"/>
      <c r="BJ198" s="151"/>
      <c r="BK198" s="151"/>
      <c r="BL198" s="151"/>
      <c r="BM198" s="151"/>
      <c r="BN198" s="151"/>
      <c r="BO198" s="151"/>
      <c r="BP198" s="151"/>
      <c r="BQ198" s="151"/>
      <c r="BR198" s="151"/>
      <c r="BS198" s="151"/>
      <c r="BT198" s="151"/>
      <c r="BU198" s="151"/>
      <c r="BV198" s="151"/>
      <c r="BW198" s="151"/>
      <c r="BX198" s="151"/>
      <c r="BY198" s="151"/>
      <c r="BZ198" s="151"/>
      <c r="CA198" s="151"/>
      <c r="CB198" s="151"/>
      <c r="CC198" s="151"/>
      <c r="CD198" s="151"/>
      <c r="CE198" s="151"/>
    </row>
    <row r="199" customFormat="false" ht="50.25" hidden="false" customHeight="true" outlineLevel="0" collapsed="false">
      <c r="A199" s="187" t="s">
        <v>188</v>
      </c>
      <c r="B199" s="238" t="s">
        <v>63</v>
      </c>
      <c r="C199" s="87" t="s">
        <v>92</v>
      </c>
      <c r="D199" s="87" t="s">
        <v>189</v>
      </c>
      <c r="E199" s="182" t="n">
        <f aca="false">F199+G199+H199</f>
        <v>0</v>
      </c>
      <c r="F199" s="189"/>
      <c r="G199" s="178"/>
      <c r="H199" s="185"/>
      <c r="I199" s="185"/>
      <c r="J199" s="182" t="n">
        <f aca="false">K199+L199+M199</f>
        <v>110</v>
      </c>
      <c r="K199" s="185" t="n">
        <v>110</v>
      </c>
      <c r="L199" s="185"/>
      <c r="M199" s="185"/>
      <c r="N199" s="185"/>
      <c r="O199" s="182" t="n">
        <f aca="false">E199+J199</f>
        <v>110</v>
      </c>
      <c r="P199" s="182" t="n">
        <f aca="false">F199+K199</f>
        <v>110</v>
      </c>
      <c r="Q199" s="182" t="n">
        <f aca="false">G199+L199</f>
        <v>0</v>
      </c>
      <c r="R199" s="182" t="n">
        <f aca="false">H199+M199</f>
        <v>0</v>
      </c>
      <c r="S199" s="182" t="n">
        <f aca="false">N199</f>
        <v>0</v>
      </c>
      <c r="T199" s="182" t="n">
        <f aca="false">U199+V199+W199</f>
        <v>0</v>
      </c>
      <c r="U199" s="189"/>
      <c r="V199" s="178"/>
      <c r="W199" s="178"/>
      <c r="X199" s="178"/>
      <c r="Y199" s="178"/>
      <c r="Z199" s="178"/>
      <c r="AA199" s="178"/>
      <c r="AB199" s="182" t="n">
        <f aca="false">T199+X199</f>
        <v>0</v>
      </c>
      <c r="AC199" s="182" t="n">
        <f aca="false">U199+Y199</f>
        <v>0</v>
      </c>
      <c r="AD199" s="182" t="n">
        <f aca="false">V199+Z199</f>
        <v>0</v>
      </c>
      <c r="AE199" s="182" t="n">
        <f aca="false">W199+AA199</f>
        <v>0</v>
      </c>
      <c r="AF199" s="190" t="n">
        <f aca="false">AG199+AH199</f>
        <v>0</v>
      </c>
      <c r="AG199" s="190"/>
      <c r="AH199" s="190"/>
      <c r="AI199" s="190"/>
      <c r="AJ199" s="178"/>
      <c r="AK199" s="178"/>
      <c r="AL199" s="178"/>
      <c r="AM199" s="178"/>
      <c r="AN199" s="182" t="n">
        <f aca="false">AF199+AJ199</f>
        <v>0</v>
      </c>
      <c r="AO199" s="182" t="n">
        <f aca="false">AG199+AK199</f>
        <v>0</v>
      </c>
      <c r="AP199" s="182" t="n">
        <f aca="false">AH199+AL199</f>
        <v>0</v>
      </c>
      <c r="AQ199" s="182" t="n">
        <f aca="false">AI199+AM199</f>
        <v>0</v>
      </c>
      <c r="BA199" s="151"/>
      <c r="BB199" s="151"/>
      <c r="BC199" s="151"/>
      <c r="BD199" s="151"/>
      <c r="BE199" s="151"/>
      <c r="BF199" s="151"/>
      <c r="BG199" s="151"/>
      <c r="BH199" s="151"/>
      <c r="BI199" s="151"/>
      <c r="BJ199" s="151"/>
      <c r="BK199" s="151"/>
      <c r="BL199" s="151"/>
      <c r="BM199" s="151"/>
      <c r="BN199" s="151"/>
      <c r="BO199" s="151"/>
      <c r="BP199" s="151"/>
      <c r="BQ199" s="151"/>
      <c r="BR199" s="151"/>
      <c r="BS199" s="151"/>
      <c r="BT199" s="151"/>
      <c r="BU199" s="151"/>
      <c r="BV199" s="151"/>
      <c r="BW199" s="151"/>
      <c r="BX199" s="151"/>
      <c r="BY199" s="151"/>
      <c r="BZ199" s="151"/>
      <c r="CA199" s="151"/>
      <c r="CB199" s="151"/>
      <c r="CC199" s="151"/>
      <c r="CD199" s="151"/>
      <c r="CE199" s="151"/>
    </row>
    <row r="200" s="84" customFormat="true" ht="20.25" hidden="false" customHeight="true" outlineLevel="0" collapsed="false">
      <c r="A200" s="183" t="s">
        <v>406</v>
      </c>
      <c r="B200" s="239" t="s">
        <v>407</v>
      </c>
      <c r="C200" s="82"/>
      <c r="D200" s="82"/>
      <c r="E200" s="182" t="n">
        <f aca="false">E201</f>
        <v>390</v>
      </c>
      <c r="F200" s="182" t="n">
        <f aca="false">F201</f>
        <v>390</v>
      </c>
      <c r="G200" s="182" t="n">
        <f aca="false">G201</f>
        <v>0</v>
      </c>
      <c r="H200" s="182" t="n">
        <f aca="false">H201</f>
        <v>0</v>
      </c>
      <c r="I200" s="182" t="n">
        <f aca="false">I201</f>
        <v>0</v>
      </c>
      <c r="J200" s="182" t="n">
        <f aca="false">J201</f>
        <v>3335</v>
      </c>
      <c r="K200" s="182" t="n">
        <f aca="false">K201</f>
        <v>335</v>
      </c>
      <c r="L200" s="182" t="n">
        <f aca="false">L201</f>
        <v>3000</v>
      </c>
      <c r="M200" s="182" t="n">
        <f aca="false">M201</f>
        <v>0</v>
      </c>
      <c r="N200" s="182" t="n">
        <f aca="false">N201</f>
        <v>0</v>
      </c>
      <c r="O200" s="182" t="n">
        <f aca="false">O201</f>
        <v>3725</v>
      </c>
      <c r="P200" s="182" t="n">
        <f aca="false">P201</f>
        <v>725</v>
      </c>
      <c r="Q200" s="182" t="n">
        <f aca="false">Q201</f>
        <v>3000</v>
      </c>
      <c r="R200" s="182" t="n">
        <f aca="false">R201</f>
        <v>0</v>
      </c>
      <c r="S200" s="182" t="n">
        <f aca="false">S201</f>
        <v>0</v>
      </c>
      <c r="T200" s="182" t="n">
        <f aca="false">T201</f>
        <v>0</v>
      </c>
      <c r="U200" s="182" t="n">
        <f aca="false">U201</f>
        <v>0</v>
      </c>
      <c r="V200" s="182" t="n">
        <f aca="false">V201</f>
        <v>0</v>
      </c>
      <c r="W200" s="182" t="n">
        <f aca="false">W201</f>
        <v>0</v>
      </c>
      <c r="X200" s="182" t="n">
        <f aca="false">X201</f>
        <v>0</v>
      </c>
      <c r="Y200" s="182" t="n">
        <f aca="false">Y201</f>
        <v>0</v>
      </c>
      <c r="Z200" s="182" t="n">
        <f aca="false">Z201</f>
        <v>0</v>
      </c>
      <c r="AA200" s="182" t="n">
        <f aca="false">AA201</f>
        <v>0</v>
      </c>
      <c r="AB200" s="182" t="n">
        <f aca="false">AB201</f>
        <v>0</v>
      </c>
      <c r="AC200" s="182" t="n">
        <f aca="false">AC201</f>
        <v>0</v>
      </c>
      <c r="AD200" s="182" t="n">
        <f aca="false">AD201</f>
        <v>0</v>
      </c>
      <c r="AE200" s="182" t="n">
        <f aca="false">AE201</f>
        <v>0</v>
      </c>
      <c r="AF200" s="182" t="n">
        <f aca="false">AF201</f>
        <v>0</v>
      </c>
      <c r="AG200" s="182" t="n">
        <f aca="false">AG201</f>
        <v>0</v>
      </c>
      <c r="AH200" s="182" t="n">
        <f aca="false">AH201</f>
        <v>0</v>
      </c>
      <c r="AI200" s="182" t="n">
        <f aca="false">AI201</f>
        <v>0</v>
      </c>
      <c r="AJ200" s="182" t="n">
        <f aca="false">AJ201</f>
        <v>0</v>
      </c>
      <c r="AK200" s="182" t="n">
        <f aca="false">AK201</f>
        <v>0</v>
      </c>
      <c r="AL200" s="182" t="n">
        <f aca="false">AL201</f>
        <v>0</v>
      </c>
      <c r="AM200" s="182" t="n">
        <f aca="false">AM201</f>
        <v>0</v>
      </c>
      <c r="AN200" s="182" t="n">
        <f aca="false">AN201</f>
        <v>0</v>
      </c>
      <c r="AO200" s="182" t="n">
        <f aca="false">AO201</f>
        <v>0</v>
      </c>
      <c r="AP200" s="182" t="n">
        <f aca="false">AP201</f>
        <v>0</v>
      </c>
      <c r="AQ200" s="182" t="n">
        <f aca="false">AQ201</f>
        <v>0</v>
      </c>
      <c r="AR200" s="217"/>
      <c r="AS200" s="217"/>
      <c r="AT200" s="217"/>
      <c r="AU200" s="217"/>
      <c r="AV200" s="217"/>
      <c r="AW200" s="217"/>
      <c r="AX200" s="217"/>
      <c r="AY200" s="217"/>
      <c r="AZ200" s="217"/>
      <c r="BA200" s="217"/>
      <c r="BB200" s="217"/>
      <c r="BC200" s="217"/>
      <c r="BD200" s="217"/>
      <c r="BE200" s="217"/>
      <c r="BF200" s="217"/>
      <c r="BG200" s="217"/>
      <c r="BH200" s="217"/>
      <c r="BI200" s="217"/>
      <c r="BJ200" s="217"/>
      <c r="BK200" s="217"/>
      <c r="BL200" s="217"/>
      <c r="BM200" s="217"/>
      <c r="BN200" s="217"/>
      <c r="BO200" s="217"/>
      <c r="BP200" s="217"/>
      <c r="BQ200" s="217"/>
      <c r="BR200" s="217"/>
      <c r="BS200" s="217"/>
      <c r="BT200" s="217"/>
      <c r="BU200" s="217"/>
      <c r="BV200" s="217"/>
      <c r="BW200" s="217"/>
      <c r="BX200" s="217"/>
      <c r="BY200" s="217"/>
      <c r="BZ200" s="217"/>
      <c r="CA200" s="217"/>
      <c r="CB200" s="217"/>
      <c r="CC200" s="217"/>
      <c r="CD200" s="217"/>
      <c r="CE200" s="217"/>
    </row>
    <row r="201" customFormat="false" ht="16.5" hidden="false" customHeight="true" outlineLevel="0" collapsed="false">
      <c r="A201" s="187" t="s">
        <v>91</v>
      </c>
      <c r="B201" s="71" t="s">
        <v>407</v>
      </c>
      <c r="C201" s="87" t="s">
        <v>92</v>
      </c>
      <c r="D201" s="87"/>
      <c r="E201" s="182" t="n">
        <f aca="false">E202</f>
        <v>390</v>
      </c>
      <c r="F201" s="182" t="n">
        <f aca="false">F202</f>
        <v>390</v>
      </c>
      <c r="G201" s="182" t="n">
        <f aca="false">G202</f>
        <v>0</v>
      </c>
      <c r="H201" s="182" t="n">
        <f aca="false">H202</f>
        <v>0</v>
      </c>
      <c r="I201" s="182" t="n">
        <f aca="false">I202</f>
        <v>0</v>
      </c>
      <c r="J201" s="182" t="n">
        <f aca="false">J202</f>
        <v>3335</v>
      </c>
      <c r="K201" s="182" t="n">
        <f aca="false">K202</f>
        <v>335</v>
      </c>
      <c r="L201" s="182" t="n">
        <f aca="false">L202</f>
        <v>3000</v>
      </c>
      <c r="M201" s="182" t="n">
        <f aca="false">M202</f>
        <v>0</v>
      </c>
      <c r="N201" s="182" t="n">
        <f aca="false">N202</f>
        <v>0</v>
      </c>
      <c r="O201" s="182" t="n">
        <f aca="false">O202</f>
        <v>3725</v>
      </c>
      <c r="P201" s="182" t="n">
        <f aca="false">P202</f>
        <v>725</v>
      </c>
      <c r="Q201" s="182" t="n">
        <f aca="false">Q202</f>
        <v>3000</v>
      </c>
      <c r="R201" s="182" t="n">
        <f aca="false">R202</f>
        <v>0</v>
      </c>
      <c r="S201" s="182" t="n">
        <f aca="false">S202</f>
        <v>0</v>
      </c>
      <c r="T201" s="182" t="n">
        <f aca="false">T202</f>
        <v>0</v>
      </c>
      <c r="U201" s="182" t="n">
        <f aca="false">U202</f>
        <v>0</v>
      </c>
      <c r="V201" s="182" t="n">
        <f aca="false">V202</f>
        <v>0</v>
      </c>
      <c r="W201" s="182" t="n">
        <f aca="false">W202</f>
        <v>0</v>
      </c>
      <c r="X201" s="182" t="n">
        <f aca="false">X202</f>
        <v>0</v>
      </c>
      <c r="Y201" s="182" t="n">
        <f aca="false">Y202</f>
        <v>0</v>
      </c>
      <c r="Z201" s="182" t="n">
        <f aca="false">Z202</f>
        <v>0</v>
      </c>
      <c r="AA201" s="182" t="n">
        <f aca="false">AA202</f>
        <v>0</v>
      </c>
      <c r="AB201" s="182" t="n">
        <f aca="false">AB202</f>
        <v>0</v>
      </c>
      <c r="AC201" s="182" t="n">
        <f aca="false">AC202</f>
        <v>0</v>
      </c>
      <c r="AD201" s="182" t="n">
        <f aca="false">AD202</f>
        <v>0</v>
      </c>
      <c r="AE201" s="182" t="n">
        <f aca="false">AE202</f>
        <v>0</v>
      </c>
      <c r="AF201" s="182" t="n">
        <f aca="false">AF202</f>
        <v>0</v>
      </c>
      <c r="AG201" s="182" t="n">
        <f aca="false">AG202</f>
        <v>0</v>
      </c>
      <c r="AH201" s="182" t="n">
        <f aca="false">AH202</f>
        <v>0</v>
      </c>
      <c r="AI201" s="182" t="n">
        <f aca="false">AI202</f>
        <v>0</v>
      </c>
      <c r="AJ201" s="182" t="n">
        <f aca="false">AJ202</f>
        <v>0</v>
      </c>
      <c r="AK201" s="182" t="n">
        <f aca="false">AK202</f>
        <v>0</v>
      </c>
      <c r="AL201" s="182" t="n">
        <f aca="false">AL202</f>
        <v>0</v>
      </c>
      <c r="AM201" s="182" t="n">
        <f aca="false">AM202</f>
        <v>0</v>
      </c>
      <c r="AN201" s="182" t="n">
        <f aca="false">AN202</f>
        <v>0</v>
      </c>
      <c r="AO201" s="182" t="n">
        <f aca="false">AO202</f>
        <v>0</v>
      </c>
      <c r="AP201" s="182" t="n">
        <f aca="false">AP202</f>
        <v>0</v>
      </c>
      <c r="AQ201" s="182" t="n">
        <f aca="false">AQ202</f>
        <v>0</v>
      </c>
      <c r="BA201" s="151"/>
      <c r="BB201" s="151"/>
      <c r="BC201" s="151"/>
      <c r="BD201" s="151"/>
      <c r="BE201" s="151"/>
      <c r="BF201" s="151"/>
      <c r="BG201" s="151"/>
      <c r="BH201" s="151"/>
      <c r="BI201" s="151"/>
      <c r="BJ201" s="151"/>
      <c r="BK201" s="151"/>
      <c r="BL201" s="151"/>
      <c r="BM201" s="151"/>
      <c r="BN201" s="151"/>
      <c r="BO201" s="151"/>
      <c r="BP201" s="151"/>
      <c r="BQ201" s="151"/>
      <c r="BR201" s="151"/>
      <c r="BS201" s="151"/>
      <c r="BT201" s="151"/>
      <c r="BU201" s="151"/>
      <c r="BV201" s="151"/>
      <c r="BW201" s="151"/>
      <c r="BX201" s="151"/>
      <c r="BY201" s="151"/>
      <c r="BZ201" s="151"/>
      <c r="CA201" s="151"/>
      <c r="CB201" s="151"/>
      <c r="CC201" s="151"/>
      <c r="CD201" s="151"/>
      <c r="CE201" s="151"/>
    </row>
    <row r="202" customFormat="false" ht="38.25" hidden="false" customHeight="false" outlineLevel="0" collapsed="false">
      <c r="A202" s="240" t="s">
        <v>188</v>
      </c>
      <c r="B202" s="71" t="s">
        <v>407</v>
      </c>
      <c r="C202" s="87" t="s">
        <v>92</v>
      </c>
      <c r="D202" s="87" t="s">
        <v>189</v>
      </c>
      <c r="E202" s="182" t="n">
        <f aca="false">F202+G202+H202+I202</f>
        <v>390</v>
      </c>
      <c r="F202" s="189" t="n">
        <v>390</v>
      </c>
      <c r="G202" s="178"/>
      <c r="H202" s="185"/>
      <c r="I202" s="185"/>
      <c r="J202" s="182" t="n">
        <f aca="false">K202+L202+M202+N202</f>
        <v>3335</v>
      </c>
      <c r="K202" s="185" t="n">
        <v>335</v>
      </c>
      <c r="L202" s="185" t="n">
        <v>3000</v>
      </c>
      <c r="M202" s="185"/>
      <c r="N202" s="185"/>
      <c r="O202" s="182" t="n">
        <f aca="false">P202+Q202+R202+S202</f>
        <v>3725</v>
      </c>
      <c r="P202" s="182" t="n">
        <f aca="false">F202+K202</f>
        <v>725</v>
      </c>
      <c r="Q202" s="182" t="n">
        <f aca="false">G202+L202</f>
        <v>3000</v>
      </c>
      <c r="R202" s="182" t="n">
        <f aca="false">H202+M202</f>
        <v>0</v>
      </c>
      <c r="S202" s="182" t="n">
        <f aca="false">I202+N202</f>
        <v>0</v>
      </c>
      <c r="T202" s="182"/>
      <c r="U202" s="189"/>
      <c r="V202" s="178"/>
      <c r="W202" s="178"/>
      <c r="X202" s="178"/>
      <c r="Y202" s="178"/>
      <c r="Z202" s="178"/>
      <c r="AA202" s="178"/>
      <c r="AB202" s="182"/>
      <c r="AC202" s="182"/>
      <c r="AD202" s="182"/>
      <c r="AE202" s="182"/>
      <c r="AF202" s="190"/>
      <c r="AG202" s="190"/>
      <c r="AH202" s="190"/>
      <c r="AI202" s="190"/>
      <c r="AJ202" s="178"/>
      <c r="AK202" s="178"/>
      <c r="AL202" s="178"/>
      <c r="AM202" s="178"/>
      <c r="AN202" s="182"/>
      <c r="AO202" s="182"/>
      <c r="AP202" s="182"/>
      <c r="AQ202" s="182"/>
      <c r="BA202" s="151"/>
      <c r="BB202" s="151"/>
      <c r="BC202" s="151"/>
      <c r="BD202" s="151"/>
      <c r="BE202" s="151"/>
      <c r="BF202" s="151"/>
      <c r="BG202" s="151"/>
      <c r="BH202" s="151"/>
      <c r="BI202" s="151"/>
      <c r="BJ202" s="151"/>
      <c r="BK202" s="151"/>
      <c r="BL202" s="151"/>
      <c r="BM202" s="151"/>
      <c r="BN202" s="151"/>
      <c r="BO202" s="151"/>
      <c r="BP202" s="151"/>
      <c r="BQ202" s="151"/>
      <c r="BR202" s="151"/>
      <c r="BS202" s="151"/>
      <c r="BT202" s="151"/>
      <c r="BU202" s="151"/>
      <c r="BV202" s="151"/>
      <c r="BW202" s="151"/>
      <c r="BX202" s="151"/>
      <c r="BY202" s="151"/>
      <c r="BZ202" s="151"/>
      <c r="CA202" s="151"/>
      <c r="CB202" s="151"/>
      <c r="CC202" s="151"/>
      <c r="CD202" s="151"/>
      <c r="CE202" s="151"/>
    </row>
    <row r="203" customFormat="false" ht="15" hidden="false" customHeight="false" outlineLevel="0" collapsed="false">
      <c r="A203" s="241" t="s">
        <v>190</v>
      </c>
      <c r="B203" s="242" t="n">
        <v>6500099990</v>
      </c>
      <c r="C203" s="87"/>
      <c r="D203" s="87"/>
      <c r="E203" s="182" t="n">
        <f aca="false">E204</f>
        <v>0</v>
      </c>
      <c r="F203" s="182" t="n">
        <f aca="false">F204</f>
        <v>0</v>
      </c>
      <c r="G203" s="182" t="n">
        <f aca="false">G204</f>
        <v>0</v>
      </c>
      <c r="H203" s="182" t="n">
        <f aca="false">H204</f>
        <v>0</v>
      </c>
      <c r="I203" s="182"/>
      <c r="J203" s="182" t="n">
        <f aca="false">K203+L203+M203</f>
        <v>0</v>
      </c>
      <c r="K203" s="182" t="n">
        <f aca="false">K204</f>
        <v>0</v>
      </c>
      <c r="L203" s="182" t="n">
        <f aca="false">L204</f>
        <v>0</v>
      </c>
      <c r="M203" s="182" t="n">
        <f aca="false">M204</f>
        <v>0</v>
      </c>
      <c r="N203" s="182"/>
      <c r="O203" s="182" t="n">
        <f aca="false">E203+J203</f>
        <v>0</v>
      </c>
      <c r="P203" s="182" t="n">
        <f aca="false">F203+K203</f>
        <v>0</v>
      </c>
      <c r="Q203" s="182" t="n">
        <f aca="false">G203+L203</f>
        <v>0</v>
      </c>
      <c r="R203" s="182" t="n">
        <f aca="false">H203+M203</f>
        <v>0</v>
      </c>
      <c r="S203" s="182" t="n">
        <f aca="false">N203</f>
        <v>0</v>
      </c>
      <c r="T203" s="182" t="n">
        <f aca="false">T204</f>
        <v>2323.6</v>
      </c>
      <c r="U203" s="182" t="n">
        <f aca="false">U204</f>
        <v>2323.6</v>
      </c>
      <c r="V203" s="182" t="n">
        <f aca="false">V204</f>
        <v>0</v>
      </c>
      <c r="W203" s="182" t="n">
        <f aca="false">W204</f>
        <v>0</v>
      </c>
      <c r="X203" s="182"/>
      <c r="Y203" s="182"/>
      <c r="Z203" s="182"/>
      <c r="AA203" s="182"/>
      <c r="AB203" s="182" t="n">
        <f aca="false">T203+X203</f>
        <v>2323.6</v>
      </c>
      <c r="AC203" s="182" t="n">
        <f aca="false">U203+Y203</f>
        <v>2323.6</v>
      </c>
      <c r="AD203" s="182" t="n">
        <f aca="false">V203+Z203</f>
        <v>0</v>
      </c>
      <c r="AE203" s="182" t="n">
        <f aca="false">W203+AA203</f>
        <v>0</v>
      </c>
      <c r="AF203" s="182" t="n">
        <f aca="false">AF204</f>
        <v>4853.645</v>
      </c>
      <c r="AG203" s="182" t="n">
        <f aca="false">AG204</f>
        <v>4853.645</v>
      </c>
      <c r="AH203" s="182" t="n">
        <f aca="false">AH204</f>
        <v>0</v>
      </c>
      <c r="AI203" s="182" t="n">
        <f aca="false">AI204</f>
        <v>0</v>
      </c>
      <c r="AJ203" s="182"/>
      <c r="AK203" s="182"/>
      <c r="AL203" s="182"/>
      <c r="AM203" s="182"/>
      <c r="AN203" s="182" t="n">
        <f aca="false">AF203+AJ203</f>
        <v>4853.645</v>
      </c>
      <c r="AO203" s="182" t="n">
        <f aca="false">AG203+AK203</f>
        <v>4853.645</v>
      </c>
      <c r="AP203" s="182" t="n">
        <f aca="false">AH203+AL203</f>
        <v>0</v>
      </c>
      <c r="AQ203" s="182" t="n">
        <f aca="false">AI203+AM203</f>
        <v>0</v>
      </c>
      <c r="BA203" s="151"/>
      <c r="BB203" s="151"/>
      <c r="BC203" s="151"/>
      <c r="BD203" s="151"/>
      <c r="BE203" s="151"/>
      <c r="BF203" s="151"/>
      <c r="BG203" s="151"/>
      <c r="BH203" s="151"/>
      <c r="BI203" s="151"/>
      <c r="BJ203" s="151"/>
      <c r="BK203" s="151"/>
      <c r="BL203" s="151"/>
      <c r="BM203" s="151"/>
      <c r="BN203" s="151"/>
      <c r="BO203" s="151"/>
      <c r="BP203" s="151"/>
      <c r="BQ203" s="151"/>
      <c r="BR203" s="151"/>
      <c r="BS203" s="151"/>
      <c r="BT203" s="151"/>
      <c r="BU203" s="151"/>
      <c r="BV203" s="151"/>
      <c r="BW203" s="151"/>
      <c r="BX203" s="151"/>
      <c r="BY203" s="151"/>
      <c r="BZ203" s="151"/>
      <c r="CA203" s="151"/>
      <c r="CB203" s="151"/>
      <c r="CC203" s="151"/>
      <c r="CD203" s="151"/>
      <c r="CE203" s="151"/>
    </row>
    <row r="204" customFormat="false" ht="15" hidden="false" customHeight="false" outlineLevel="0" collapsed="false">
      <c r="A204" s="243" t="s">
        <v>54</v>
      </c>
      <c r="B204" s="242" t="n">
        <v>6500099990</v>
      </c>
      <c r="C204" s="87" t="s">
        <v>55</v>
      </c>
      <c r="D204" s="87"/>
      <c r="E204" s="182" t="n">
        <f aca="false">E205</f>
        <v>0</v>
      </c>
      <c r="F204" s="189" t="n">
        <f aca="false">F205</f>
        <v>0</v>
      </c>
      <c r="G204" s="189" t="n">
        <f aca="false">G205</f>
        <v>0</v>
      </c>
      <c r="H204" s="189" t="n">
        <f aca="false">H205</f>
        <v>0</v>
      </c>
      <c r="I204" s="189"/>
      <c r="J204" s="182" t="n">
        <f aca="false">K204+L204+M204</f>
        <v>0</v>
      </c>
      <c r="K204" s="189" t="n">
        <f aca="false">K205</f>
        <v>0</v>
      </c>
      <c r="L204" s="189" t="n">
        <f aca="false">L205</f>
        <v>0</v>
      </c>
      <c r="M204" s="189" t="n">
        <f aca="false">M205</f>
        <v>0</v>
      </c>
      <c r="N204" s="189"/>
      <c r="O204" s="182" t="n">
        <f aca="false">E204+J204</f>
        <v>0</v>
      </c>
      <c r="P204" s="182" t="n">
        <f aca="false">F204+K204</f>
        <v>0</v>
      </c>
      <c r="Q204" s="182" t="n">
        <f aca="false">G204+L204</f>
        <v>0</v>
      </c>
      <c r="R204" s="182" t="n">
        <f aca="false">H204+M204</f>
        <v>0</v>
      </c>
      <c r="S204" s="182" t="n">
        <f aca="false">N204</f>
        <v>0</v>
      </c>
      <c r="T204" s="189" t="n">
        <f aca="false">T205</f>
        <v>2323.6</v>
      </c>
      <c r="U204" s="189" t="n">
        <f aca="false">U205</f>
        <v>2323.6</v>
      </c>
      <c r="V204" s="189" t="n">
        <f aca="false">V205</f>
        <v>0</v>
      </c>
      <c r="W204" s="189" t="n">
        <f aca="false">W205</f>
        <v>0</v>
      </c>
      <c r="X204" s="189"/>
      <c r="Y204" s="189"/>
      <c r="Z204" s="189"/>
      <c r="AA204" s="189"/>
      <c r="AB204" s="182" t="n">
        <f aca="false">T204+X204</f>
        <v>2323.6</v>
      </c>
      <c r="AC204" s="182" t="n">
        <f aca="false">U204+Y204</f>
        <v>2323.6</v>
      </c>
      <c r="AD204" s="182" t="n">
        <f aca="false">V204+Z204</f>
        <v>0</v>
      </c>
      <c r="AE204" s="182" t="n">
        <f aca="false">W204+AA204</f>
        <v>0</v>
      </c>
      <c r="AF204" s="189" t="n">
        <f aca="false">AF205</f>
        <v>4853.645</v>
      </c>
      <c r="AG204" s="189" t="n">
        <f aca="false">AG205</f>
        <v>4853.645</v>
      </c>
      <c r="AH204" s="189" t="n">
        <f aca="false">AH205</f>
        <v>0</v>
      </c>
      <c r="AI204" s="189" t="n">
        <f aca="false">AI205</f>
        <v>0</v>
      </c>
      <c r="AJ204" s="189"/>
      <c r="AK204" s="189"/>
      <c r="AL204" s="189"/>
      <c r="AM204" s="189"/>
      <c r="AN204" s="182" t="n">
        <f aca="false">AF204+AJ204</f>
        <v>4853.645</v>
      </c>
      <c r="AO204" s="182" t="n">
        <f aca="false">AG204+AK204</f>
        <v>4853.645</v>
      </c>
      <c r="AP204" s="182" t="n">
        <f aca="false">AH204+AL204</f>
        <v>0</v>
      </c>
      <c r="AQ204" s="182" t="n">
        <f aca="false">AI204+AM204</f>
        <v>0</v>
      </c>
      <c r="BA204" s="151"/>
      <c r="BB204" s="151"/>
      <c r="BC204" s="151"/>
      <c r="BD204" s="151"/>
      <c r="BE204" s="151"/>
      <c r="BF204" s="151"/>
      <c r="BG204" s="151"/>
      <c r="BH204" s="151"/>
      <c r="BI204" s="151"/>
      <c r="BJ204" s="151"/>
      <c r="BK204" s="151"/>
      <c r="BL204" s="151"/>
      <c r="BM204" s="151"/>
      <c r="BN204" s="151"/>
      <c r="BO204" s="151"/>
      <c r="BP204" s="151"/>
      <c r="BQ204" s="151"/>
      <c r="BR204" s="151"/>
      <c r="BS204" s="151"/>
      <c r="BT204" s="151"/>
      <c r="BU204" s="151"/>
      <c r="BV204" s="151"/>
      <c r="BW204" s="151"/>
      <c r="BX204" s="151"/>
      <c r="BY204" s="151"/>
      <c r="BZ204" s="151"/>
      <c r="CA204" s="151"/>
      <c r="CB204" s="151"/>
      <c r="CC204" s="151"/>
      <c r="CD204" s="151"/>
      <c r="CE204" s="151"/>
    </row>
    <row r="205" customFormat="false" ht="15" hidden="false" customHeight="false" outlineLevel="0" collapsed="false">
      <c r="A205" s="244" t="s">
        <v>190</v>
      </c>
      <c r="B205" s="242" t="n">
        <v>6500099990</v>
      </c>
      <c r="C205" s="87" t="s">
        <v>55</v>
      </c>
      <c r="D205" s="245" t="s">
        <v>191</v>
      </c>
      <c r="E205" s="182" t="n">
        <f aca="false">F205+G205+H205</f>
        <v>0</v>
      </c>
      <c r="F205" s="189"/>
      <c r="G205" s="178"/>
      <c r="H205" s="185"/>
      <c r="I205" s="185"/>
      <c r="J205" s="182" t="n">
        <f aca="false">K205+L205+M205</f>
        <v>0</v>
      </c>
      <c r="K205" s="185"/>
      <c r="L205" s="185"/>
      <c r="M205" s="185"/>
      <c r="N205" s="185"/>
      <c r="O205" s="182" t="n">
        <f aca="false">E205+J205</f>
        <v>0</v>
      </c>
      <c r="P205" s="182" t="n">
        <f aca="false">F205+K205</f>
        <v>0</v>
      </c>
      <c r="Q205" s="182" t="n">
        <f aca="false">G205+L205</f>
        <v>0</v>
      </c>
      <c r="R205" s="182" t="n">
        <f aca="false">H205+M205</f>
        <v>0</v>
      </c>
      <c r="S205" s="182" t="n">
        <f aca="false">N205</f>
        <v>0</v>
      </c>
      <c r="T205" s="182" t="n">
        <f aca="false">U205+V205+W205</f>
        <v>2323.6</v>
      </c>
      <c r="U205" s="189" t="n">
        <v>2323.6</v>
      </c>
      <c r="V205" s="178"/>
      <c r="W205" s="178"/>
      <c r="X205" s="178"/>
      <c r="Y205" s="178"/>
      <c r="Z205" s="178"/>
      <c r="AA205" s="178"/>
      <c r="AB205" s="182" t="n">
        <f aca="false">T205+X205</f>
        <v>2323.6</v>
      </c>
      <c r="AC205" s="182" t="n">
        <f aca="false">U205+Y205</f>
        <v>2323.6</v>
      </c>
      <c r="AD205" s="182" t="n">
        <f aca="false">V205+Z205</f>
        <v>0</v>
      </c>
      <c r="AE205" s="182" t="n">
        <f aca="false">W205+AA205</f>
        <v>0</v>
      </c>
      <c r="AF205" s="190" t="n">
        <f aca="false">AG205+AH205+AI205</f>
        <v>4853.645</v>
      </c>
      <c r="AG205" s="190" t="n">
        <v>4853.645</v>
      </c>
      <c r="AH205" s="190"/>
      <c r="AI205" s="190"/>
      <c r="AJ205" s="178"/>
      <c r="AK205" s="178"/>
      <c r="AL205" s="178"/>
      <c r="AM205" s="178"/>
      <c r="AN205" s="182" t="n">
        <f aca="false">AF205+AJ205</f>
        <v>4853.645</v>
      </c>
      <c r="AO205" s="182" t="n">
        <f aca="false">AG205+AK205</f>
        <v>4853.645</v>
      </c>
      <c r="AP205" s="182" t="n">
        <f aca="false">AH205+AL205</f>
        <v>0</v>
      </c>
      <c r="AQ205" s="182" t="n">
        <f aca="false">AI205+AM205</f>
        <v>0</v>
      </c>
      <c r="BA205" s="151"/>
      <c r="BB205" s="151"/>
      <c r="BC205" s="151"/>
      <c r="BD205" s="151"/>
      <c r="BE205" s="151"/>
      <c r="BF205" s="151"/>
      <c r="BG205" s="151"/>
      <c r="BH205" s="151"/>
      <c r="BI205" s="151"/>
      <c r="BJ205" s="151"/>
      <c r="BK205" s="151"/>
      <c r="BL205" s="151"/>
      <c r="BM205" s="151"/>
      <c r="BN205" s="151"/>
      <c r="BO205" s="151"/>
      <c r="BP205" s="151"/>
      <c r="BQ205" s="151"/>
      <c r="BR205" s="151"/>
      <c r="BS205" s="151"/>
      <c r="BT205" s="151"/>
      <c r="BU205" s="151"/>
      <c r="BV205" s="151"/>
      <c r="BW205" s="151"/>
      <c r="BX205" s="151"/>
      <c r="BY205" s="151"/>
      <c r="BZ205" s="151"/>
      <c r="CA205" s="151"/>
      <c r="CB205" s="151"/>
      <c r="CC205" s="151"/>
      <c r="CD205" s="151"/>
      <c r="CE205" s="151"/>
    </row>
    <row r="206" s="151" customFormat="true" ht="15" hidden="false" customHeight="true" outlineLevel="0" collapsed="false">
      <c r="A206" s="246" t="s">
        <v>192</v>
      </c>
      <c r="B206" s="180"/>
      <c r="C206" s="82"/>
      <c r="D206" s="82"/>
      <c r="E206" s="182" t="n">
        <f aca="false">F206+G206+H206</f>
        <v>197379.33305</v>
      </c>
      <c r="F206" s="182" t="n">
        <f aca="false">F207+F236+F261+F266+F351+F367+F414+F418+F428+F424+F432+F441+F435</f>
        <v>69890.19849</v>
      </c>
      <c r="G206" s="182" t="n">
        <f aca="false">G207+G236+G261+G266+G351+G367+G414+G418+G428+G424+G432+G441+G435</f>
        <v>123278.25388</v>
      </c>
      <c r="H206" s="182" t="n">
        <f aca="false">H207+H236+H261+H266+H351+H367+H414+H418+H428+H424+H432+H441+H435</f>
        <v>4210.88068</v>
      </c>
      <c r="I206" s="182" t="n">
        <f aca="false">I207+I236+I261+I266+I351+I367+I414+I418+I428+I424+I432+I441+I435</f>
        <v>665</v>
      </c>
      <c r="J206" s="182" t="n">
        <f aca="false">J207+J236+J261+J266+J351+J367+J414+J418+J428+J424+J432+J441+J435</f>
        <v>3180.44124</v>
      </c>
      <c r="K206" s="182" t="n">
        <f aca="false">K207+K236+K261+K266+K351+K367+K414+K418+K428+K424+K432+K441+K435</f>
        <v>1308.88613</v>
      </c>
      <c r="L206" s="182" t="n">
        <f aca="false">L207+L236+L261+L266+L351+L367+L414+L418+L428+L424+L432+L441+L435</f>
        <v>758.57776</v>
      </c>
      <c r="M206" s="182" t="n">
        <f aca="false">M207+M236+M261+M266+M351+M367+M414+M418+M428+M424+M432+M441+M435</f>
        <v>1112.97735</v>
      </c>
      <c r="N206" s="182" t="n">
        <f aca="false">N207+N236+N261+N266+N351+N367+N414+N418+N428+N424+N432+N441+N435</f>
        <v>0</v>
      </c>
      <c r="O206" s="182" t="n">
        <f aca="false">O207+O236+O261+O266+O351+O367+O414+O418+O428+O424+O432+O441+O435</f>
        <v>201224.77429</v>
      </c>
      <c r="P206" s="182" t="n">
        <f aca="false">P207+P236+P261+P266+P351+P367+P414+P418+P428+P424+P432+P441+P435</f>
        <v>71199.08462</v>
      </c>
      <c r="Q206" s="182" t="n">
        <f aca="false">Q207+Q236+Q261+Q266+Q351+Q367+Q414+Q418+Q428+Q424+Q432+Q441+Q435</f>
        <v>124036.83164</v>
      </c>
      <c r="R206" s="182" t="n">
        <f aca="false">R207+R236+R261+R266+R351+R367+R414+R418+R428+R424+R432+R441+R435</f>
        <v>5323.85803</v>
      </c>
      <c r="S206" s="182" t="n">
        <f aca="false">S207+S236+S261+S266+S351+S367+S414+S418+S428+S424+S432+S441+S435</f>
        <v>40</v>
      </c>
      <c r="T206" s="182" t="n">
        <f aca="false">T207+T236+T261+T266+T351+T367+T414+T418+T428+T424+T432+T441+T435</f>
        <v>114534.8</v>
      </c>
      <c r="U206" s="182" t="n">
        <f aca="false">U207+U236+U261+U266+U351+U367+U414+U418+U428+U424+U432+U441+U435</f>
        <v>65415.2</v>
      </c>
      <c r="V206" s="182" t="n">
        <f aca="false">V207+V236+V261+V266+V351+V367+V414+V418+V428+V424+V432+V441+V435</f>
        <v>42134.6</v>
      </c>
      <c r="W206" s="182" t="n">
        <f aca="false">W207+W236+W261+W266+W351+W367+W414+W418+W428+W424+W432+W441+W435</f>
        <v>6985</v>
      </c>
      <c r="X206" s="182" t="n">
        <f aca="false">X207+X236+X261+X266+X351+X367+X414+X418+X428+X424+X432+X441+X435</f>
        <v>0</v>
      </c>
      <c r="Y206" s="182" t="n">
        <f aca="false">Y207+Y236+Y261+Y266+Y351+Y367+Y414+Y418+Y428+Y424+Y432+Y441+Y435</f>
        <v>0</v>
      </c>
      <c r="Z206" s="182" t="n">
        <f aca="false">Z207+Z236+Z261+Z266+Z351+Z367+Z414+Z418+Z428+Z424+Z432+Z441+Z435</f>
        <v>0</v>
      </c>
      <c r="AA206" s="182" t="n">
        <f aca="false">AA207+AA236+AA261+AA266+AA351+AA367+AA414+AA418+AA428+AA424+AA432+AA441+AA435</f>
        <v>0</v>
      </c>
      <c r="AB206" s="182" t="n">
        <f aca="false">AB207+AB236+AB261+AB266+AB351+AB367+AB414+AB418+AB428+AB424+AB432+AB441+AB435</f>
        <v>114460.7</v>
      </c>
      <c r="AC206" s="182" t="n">
        <f aca="false">AC207+AC236+AC261+AC266+AC351+AC367+AC414+AC418+AC428+AC424+AC432+AC441+AC435</f>
        <v>65415.2</v>
      </c>
      <c r="AD206" s="182" t="n">
        <f aca="false">AD207+AD236+AD261+AD266+AD351+AD367+AD414+AD418+AD428+AD424+AD432+AD441+AD435</f>
        <v>42060.5</v>
      </c>
      <c r="AE206" s="182" t="n">
        <f aca="false">AE207+AE236+AE261+AE266+AE351+AE367+AE414+AE418+AE428+AE424+AE432+AE441+AE435</f>
        <v>6985</v>
      </c>
      <c r="AF206" s="182" t="n">
        <f aca="false">AF207+AF236+AF261+AF266+AF351+AF367+AF414+AF418+AF428+AF424+AF432+AF441+AF435</f>
        <v>121723.6</v>
      </c>
      <c r="AG206" s="182" t="n">
        <f aca="false">AG207+AG236+AG261+AG266+AG351+AG367+AG414+AG418+AG428+AG424+AG432+AG441+AG435</f>
        <v>66122</v>
      </c>
      <c r="AH206" s="182" t="n">
        <f aca="false">AH207+AH236+AH261+AH266+AH351+AH367+AH414+AH418+AH428+AH424+AH432+AH441+AH435</f>
        <v>48039.1</v>
      </c>
      <c r="AI206" s="182" t="n">
        <f aca="false">AI207+AI236+AI261+AI266+AI351+AI367+AI414+AI418+AI428+AI424+AI432+AI441+AI435</f>
        <v>6795</v>
      </c>
      <c r="AJ206" s="182" t="n">
        <f aca="false">AJ207+AJ236+AJ261+AJ266+AJ351+AJ367+AJ414+AJ418+AJ428+AJ424+AJ432+AJ441+AJ435</f>
        <v>0</v>
      </c>
      <c r="AK206" s="182" t="n">
        <f aca="false">AK207+AK236+AK261+AK266+AK351+AK367+AK414+AK418+AK428+AK424+AK432+AK441+AK435</f>
        <v>0</v>
      </c>
      <c r="AL206" s="182" t="n">
        <f aca="false">AL207+AL236+AL261+AL266+AL351+AL367+AL414+AL418+AL428+AL424+AL432+AL441+AL435</f>
        <v>0</v>
      </c>
      <c r="AM206" s="182" t="n">
        <f aca="false">AM207+AM236+AM261+AM266+AM351+AM367+AM414+AM418+AM428+AM424+AM432+AM441+AM435</f>
        <v>0</v>
      </c>
      <c r="AN206" s="182" t="n">
        <f aca="false">AN207+AN236+AN261+AN266+AN351+AN367+AN414+AN418+AN428+AN424+AN432+AN441+AN435</f>
        <v>121649.5</v>
      </c>
      <c r="AO206" s="182" t="n">
        <f aca="false">AO207+AO236+AO261+AO266+AO351+AO367+AO414+AO418+AO428+AO424+AO432+AO441+AO435</f>
        <v>66122</v>
      </c>
      <c r="AP206" s="182" t="n">
        <f aca="false">AP207+AP236+AP261+AP266+AP351+AP367+AP414+AP418+AP428+AP424+AP432+AP441+AP435</f>
        <v>47965</v>
      </c>
      <c r="AQ206" s="182" t="n">
        <f aca="false">AQ207+AQ236+AQ261+AQ266+AQ351+AQ367+AQ414+AQ418+AQ428+AQ424+AQ432+AQ441+AQ435</f>
        <v>6795</v>
      </c>
    </row>
    <row r="207" s="247" customFormat="true" ht="48" hidden="false" customHeight="true" outlineLevel="0" collapsed="false">
      <c r="A207" s="206" t="s">
        <v>408</v>
      </c>
      <c r="B207" s="205" t="s">
        <v>194</v>
      </c>
      <c r="C207" s="207"/>
      <c r="D207" s="207"/>
      <c r="E207" s="182" t="n">
        <f aca="false">E208+E213+E222</f>
        <v>3748.5</v>
      </c>
      <c r="F207" s="182" t="n">
        <f aca="false">F208+F213+F222</f>
        <v>1373.4</v>
      </c>
      <c r="G207" s="182" t="n">
        <f aca="false">G208+G213+G222</f>
        <v>87.5</v>
      </c>
      <c r="H207" s="182" t="n">
        <f aca="false">H208+H213+H222</f>
        <v>1662.6</v>
      </c>
      <c r="I207" s="182" t="n">
        <f aca="false">I208+I213+I222</f>
        <v>625</v>
      </c>
      <c r="J207" s="182" t="n">
        <f aca="false">J208+J213+J222</f>
        <v>-131.4</v>
      </c>
      <c r="K207" s="182" t="n">
        <f aca="false">K208+K213+K222</f>
        <v>-131.4</v>
      </c>
      <c r="L207" s="182" t="n">
        <f aca="false">L208+L213+L222</f>
        <v>0</v>
      </c>
      <c r="M207" s="182" t="n">
        <f aca="false">M208+M213+M222</f>
        <v>0</v>
      </c>
      <c r="N207" s="182" t="n">
        <f aca="false">N208+N213+N222</f>
        <v>0</v>
      </c>
      <c r="O207" s="182" t="n">
        <f aca="false">O208+O213+O222</f>
        <v>3617.1</v>
      </c>
      <c r="P207" s="182" t="n">
        <f aca="false">P208+P213+P222</f>
        <v>1242</v>
      </c>
      <c r="Q207" s="182" t="n">
        <f aca="false">Q208+Q213+Q222</f>
        <v>87.5</v>
      </c>
      <c r="R207" s="182" t="n">
        <f aca="false">R208+R213+R222</f>
        <v>1662.6</v>
      </c>
      <c r="S207" s="182" t="n">
        <f aca="false">S208+S213+S222</f>
        <v>0</v>
      </c>
      <c r="T207" s="182" t="n">
        <f aca="false">T208+T213+T222</f>
        <v>98.7</v>
      </c>
      <c r="U207" s="182" t="n">
        <f aca="false">U208+U213+U222</f>
        <v>98.7</v>
      </c>
      <c r="V207" s="182" t="n">
        <f aca="false">V208+V213+V222</f>
        <v>0</v>
      </c>
      <c r="W207" s="182" t="n">
        <f aca="false">W208+W213+W222</f>
        <v>0</v>
      </c>
      <c r="X207" s="182" t="n">
        <f aca="false">X208+X213+X222</f>
        <v>0</v>
      </c>
      <c r="Y207" s="182" t="n">
        <f aca="false">Y208+Y213+Y222</f>
        <v>0</v>
      </c>
      <c r="Z207" s="182" t="n">
        <f aca="false">Z208+Z213+Z222</f>
        <v>0</v>
      </c>
      <c r="AA207" s="182" t="n">
        <f aca="false">AA208+AA213+AA222</f>
        <v>0</v>
      </c>
      <c r="AB207" s="182" t="n">
        <f aca="false">AB208+AB213+AB222</f>
        <v>98.7</v>
      </c>
      <c r="AC207" s="182" t="n">
        <f aca="false">AC208+AC213+AC222</f>
        <v>98.7</v>
      </c>
      <c r="AD207" s="182" t="n">
        <f aca="false">AD208+AD213+AD222</f>
        <v>0</v>
      </c>
      <c r="AE207" s="182" t="n">
        <f aca="false">AE208+AE213+AE222</f>
        <v>0</v>
      </c>
      <c r="AF207" s="182" t="n">
        <f aca="false">AF208+AF213+AF222</f>
        <v>82.2</v>
      </c>
      <c r="AG207" s="182" t="n">
        <f aca="false">AG208+AG213+AG222</f>
        <v>82.2</v>
      </c>
      <c r="AH207" s="182" t="n">
        <f aca="false">AH208+AH213+AH222</f>
        <v>0</v>
      </c>
      <c r="AI207" s="182" t="n">
        <f aca="false">AI208+AI213+AI222</f>
        <v>0</v>
      </c>
      <c r="AJ207" s="182" t="n">
        <f aca="false">AJ208+AJ213+AJ222</f>
        <v>0</v>
      </c>
      <c r="AK207" s="182" t="n">
        <f aca="false">AK208+AK213+AK222</f>
        <v>0</v>
      </c>
      <c r="AL207" s="182" t="n">
        <f aca="false">AL208+AL213+AL222</f>
        <v>0</v>
      </c>
      <c r="AM207" s="182" t="n">
        <f aca="false">AM208+AM213+AM222</f>
        <v>0</v>
      </c>
      <c r="AN207" s="182" t="n">
        <f aca="false">AN208+AN213+AN222</f>
        <v>82.2</v>
      </c>
      <c r="AO207" s="182" t="n">
        <f aca="false">AO208+AO213+AO222</f>
        <v>82.2</v>
      </c>
      <c r="AP207" s="182" t="n">
        <f aca="false">AP208+AP213+AP222</f>
        <v>0</v>
      </c>
      <c r="AQ207" s="182" t="n">
        <f aca="false">AQ208+AQ213+AQ222</f>
        <v>0</v>
      </c>
      <c r="AR207" s="151"/>
      <c r="AS207" s="151"/>
      <c r="AT207" s="151"/>
      <c r="AU207" s="151"/>
      <c r="AV207" s="151"/>
      <c r="AW207" s="151"/>
      <c r="AX207" s="151"/>
      <c r="AY207" s="151"/>
      <c r="AZ207" s="151"/>
    </row>
    <row r="208" customFormat="false" ht="60" hidden="false" customHeight="true" outlineLevel="0" collapsed="false">
      <c r="A208" s="187" t="s">
        <v>195</v>
      </c>
      <c r="B208" s="203" t="s">
        <v>196</v>
      </c>
      <c r="C208" s="207"/>
      <c r="D208" s="207"/>
      <c r="E208" s="182" t="n">
        <f aca="false">E209</f>
        <v>131.4</v>
      </c>
      <c r="F208" s="182" t="n">
        <f aca="false">F209</f>
        <v>131.4</v>
      </c>
      <c r="G208" s="182" t="n">
        <f aca="false">G209</f>
        <v>0</v>
      </c>
      <c r="H208" s="182" t="n">
        <f aca="false">H209</f>
        <v>0</v>
      </c>
      <c r="I208" s="182" t="n">
        <f aca="false">I209</f>
        <v>0</v>
      </c>
      <c r="J208" s="182" t="n">
        <f aca="false">K208+L208+M208</f>
        <v>-131.4</v>
      </c>
      <c r="K208" s="182" t="n">
        <f aca="false">K209</f>
        <v>-131.4</v>
      </c>
      <c r="L208" s="182" t="n">
        <f aca="false">L209</f>
        <v>0</v>
      </c>
      <c r="M208" s="182" t="n">
        <f aca="false">M209</f>
        <v>0</v>
      </c>
      <c r="N208" s="182" t="n">
        <f aca="false">N209</f>
        <v>0</v>
      </c>
      <c r="O208" s="182" t="n">
        <f aca="false">E208+J208</f>
        <v>0</v>
      </c>
      <c r="P208" s="182" t="n">
        <f aca="false">F208+K208</f>
        <v>0</v>
      </c>
      <c r="Q208" s="182" t="n">
        <f aca="false">G208+L208</f>
        <v>0</v>
      </c>
      <c r="R208" s="182" t="n">
        <f aca="false">H208+M208</f>
        <v>0</v>
      </c>
      <c r="S208" s="182" t="n">
        <f aca="false">N208</f>
        <v>0</v>
      </c>
      <c r="T208" s="182" t="n">
        <f aca="false">T209</f>
        <v>98.7</v>
      </c>
      <c r="U208" s="182" t="n">
        <f aca="false">U209</f>
        <v>98.7</v>
      </c>
      <c r="V208" s="182" t="n">
        <f aca="false">V209</f>
        <v>0</v>
      </c>
      <c r="W208" s="182" t="n">
        <f aca="false">W209</f>
        <v>0</v>
      </c>
      <c r="X208" s="182"/>
      <c r="Y208" s="182"/>
      <c r="Z208" s="182"/>
      <c r="AA208" s="182"/>
      <c r="AB208" s="182" t="n">
        <f aca="false">T208+X208</f>
        <v>98.7</v>
      </c>
      <c r="AC208" s="182" t="n">
        <f aca="false">U208+Y208</f>
        <v>98.7</v>
      </c>
      <c r="AD208" s="182" t="n">
        <f aca="false">V208+Z208</f>
        <v>0</v>
      </c>
      <c r="AE208" s="182" t="n">
        <f aca="false">W208+AA208</f>
        <v>0</v>
      </c>
      <c r="AF208" s="182" t="n">
        <f aca="false">AF209</f>
        <v>82.2</v>
      </c>
      <c r="AG208" s="182" t="n">
        <f aca="false">AG209</f>
        <v>82.2</v>
      </c>
      <c r="AH208" s="182" t="n">
        <f aca="false">AH209</f>
        <v>0</v>
      </c>
      <c r="AI208" s="182" t="n">
        <f aca="false">AI209</f>
        <v>0</v>
      </c>
      <c r="AJ208" s="182"/>
      <c r="AK208" s="182"/>
      <c r="AL208" s="182"/>
      <c r="AM208" s="182"/>
      <c r="AN208" s="182" t="n">
        <f aca="false">AF208+AJ208</f>
        <v>82.2</v>
      </c>
      <c r="AO208" s="182" t="n">
        <f aca="false">AG208+AK208</f>
        <v>82.2</v>
      </c>
      <c r="AP208" s="182" t="n">
        <f aca="false">AH208+AL208</f>
        <v>0</v>
      </c>
      <c r="AQ208" s="182" t="n">
        <f aca="false">AI208+AM208</f>
        <v>0</v>
      </c>
      <c r="BA208" s="151"/>
      <c r="BB208" s="151"/>
      <c r="BC208" s="151"/>
      <c r="BD208" s="151"/>
      <c r="BE208" s="151"/>
      <c r="BF208" s="151"/>
      <c r="BG208" s="151"/>
      <c r="BH208" s="151"/>
      <c r="BI208" s="151"/>
      <c r="BJ208" s="151"/>
      <c r="BK208" s="151"/>
      <c r="BL208" s="151"/>
      <c r="BM208" s="151"/>
      <c r="BN208" s="151"/>
      <c r="BO208" s="151"/>
      <c r="BP208" s="151"/>
      <c r="BQ208" s="151"/>
      <c r="BR208" s="151"/>
      <c r="BS208" s="151"/>
      <c r="BT208" s="151"/>
      <c r="BU208" s="151"/>
      <c r="BV208" s="151"/>
      <c r="BW208" s="151"/>
      <c r="BX208" s="151"/>
      <c r="BY208" s="151"/>
      <c r="BZ208" s="151"/>
      <c r="CA208" s="151"/>
      <c r="CB208" s="151"/>
      <c r="CC208" s="151"/>
      <c r="CD208" s="151"/>
      <c r="CE208" s="151"/>
    </row>
    <row r="209" customFormat="false" ht="126" hidden="false" customHeight="true" outlineLevel="0" collapsed="false">
      <c r="A209" s="187" t="s">
        <v>409</v>
      </c>
      <c r="B209" s="203" t="s">
        <v>198</v>
      </c>
      <c r="C209" s="87"/>
      <c r="D209" s="207"/>
      <c r="E209" s="182" t="n">
        <f aca="false">E210</f>
        <v>131.4</v>
      </c>
      <c r="F209" s="194" t="n">
        <f aca="false">F210</f>
        <v>131.4</v>
      </c>
      <c r="G209" s="182" t="n">
        <f aca="false">G210</f>
        <v>0</v>
      </c>
      <c r="H209" s="185" t="n">
        <f aca="false">H210</f>
        <v>0</v>
      </c>
      <c r="I209" s="185"/>
      <c r="J209" s="182" t="n">
        <f aca="false">K209+L209+M209</f>
        <v>-131.4</v>
      </c>
      <c r="K209" s="185" t="n">
        <f aca="false">K210</f>
        <v>-131.4</v>
      </c>
      <c r="L209" s="185" t="n">
        <f aca="false">L210</f>
        <v>0</v>
      </c>
      <c r="M209" s="185" t="n">
        <f aca="false">M210</f>
        <v>0</v>
      </c>
      <c r="N209" s="185" t="n">
        <f aca="false">N210</f>
        <v>0</v>
      </c>
      <c r="O209" s="182" t="n">
        <f aca="false">E209+J209</f>
        <v>0</v>
      </c>
      <c r="P209" s="182" t="n">
        <f aca="false">F209+K209</f>
        <v>0</v>
      </c>
      <c r="Q209" s="182" t="n">
        <f aca="false">G209+L209</f>
        <v>0</v>
      </c>
      <c r="R209" s="182" t="n">
        <f aca="false">H209+M209</f>
        <v>0</v>
      </c>
      <c r="S209" s="182" t="n">
        <f aca="false">N209</f>
        <v>0</v>
      </c>
      <c r="T209" s="182" t="n">
        <f aca="false">U209+V209+W209</f>
        <v>98.7</v>
      </c>
      <c r="U209" s="178" t="n">
        <f aca="false">U210</f>
        <v>98.7</v>
      </c>
      <c r="V209" s="178"/>
      <c r="W209" s="178"/>
      <c r="X209" s="178"/>
      <c r="Y209" s="178"/>
      <c r="Z209" s="178"/>
      <c r="AA209" s="178"/>
      <c r="AB209" s="182" t="n">
        <f aca="false">T209+X209</f>
        <v>98.7</v>
      </c>
      <c r="AC209" s="182" t="n">
        <f aca="false">U209+Y209</f>
        <v>98.7</v>
      </c>
      <c r="AD209" s="182" t="n">
        <f aca="false">V209+Z209</f>
        <v>0</v>
      </c>
      <c r="AE209" s="182" t="n">
        <f aca="false">W209+AA209</f>
        <v>0</v>
      </c>
      <c r="AF209" s="190" t="n">
        <f aca="false">AG209+AH209</f>
        <v>82.2</v>
      </c>
      <c r="AG209" s="190" t="n">
        <f aca="false">AG210</f>
        <v>82.2</v>
      </c>
      <c r="AH209" s="190" t="n">
        <f aca="false">L209</f>
        <v>0</v>
      </c>
      <c r="AI209" s="190"/>
      <c r="AJ209" s="178"/>
      <c r="AK209" s="178"/>
      <c r="AL209" s="178"/>
      <c r="AM209" s="178"/>
      <c r="AN209" s="182" t="n">
        <f aca="false">AF209+AJ209</f>
        <v>82.2</v>
      </c>
      <c r="AO209" s="182" t="n">
        <f aca="false">AG209+AK209</f>
        <v>82.2</v>
      </c>
      <c r="AP209" s="182" t="n">
        <f aca="false">AH209+AL209</f>
        <v>0</v>
      </c>
      <c r="AQ209" s="182" t="n">
        <f aca="false">AI209+AM209</f>
        <v>0</v>
      </c>
      <c r="BA209" s="151"/>
      <c r="BB209" s="151"/>
      <c r="BC209" s="151"/>
      <c r="BD209" s="151"/>
      <c r="BE209" s="151"/>
      <c r="BF209" s="151"/>
      <c r="BG209" s="151"/>
      <c r="BH209" s="151"/>
      <c r="BI209" s="151"/>
      <c r="BJ209" s="151"/>
      <c r="BK209" s="151"/>
      <c r="BL209" s="151"/>
      <c r="BM209" s="151"/>
      <c r="BN209" s="151"/>
      <c r="BO209" s="151"/>
      <c r="BP209" s="151"/>
      <c r="BQ209" s="151"/>
      <c r="BR209" s="151"/>
      <c r="BS209" s="151"/>
      <c r="BT209" s="151"/>
      <c r="BU209" s="151"/>
      <c r="BV209" s="151"/>
      <c r="BW209" s="151"/>
      <c r="BX209" s="151"/>
      <c r="BY209" s="151"/>
      <c r="BZ209" s="151"/>
      <c r="CA209" s="151"/>
      <c r="CB209" s="151"/>
      <c r="CC209" s="151"/>
      <c r="CD209" s="151"/>
      <c r="CE209" s="151"/>
    </row>
    <row r="210" customFormat="false" ht="18.75" hidden="false" customHeight="true" outlineLevel="0" collapsed="false">
      <c r="A210" s="85" t="s">
        <v>199</v>
      </c>
      <c r="B210" s="127" t="s">
        <v>198</v>
      </c>
      <c r="C210" s="87"/>
      <c r="D210" s="87"/>
      <c r="E210" s="182" t="n">
        <f aca="false">E211</f>
        <v>131.4</v>
      </c>
      <c r="F210" s="194" t="n">
        <f aca="false">F211</f>
        <v>131.4</v>
      </c>
      <c r="G210" s="182" t="n">
        <f aca="false">G211</f>
        <v>0</v>
      </c>
      <c r="H210" s="185" t="n">
        <f aca="false">H211</f>
        <v>0</v>
      </c>
      <c r="I210" s="185"/>
      <c r="J210" s="182" t="n">
        <f aca="false">K210+L210+M210</f>
        <v>-131.4</v>
      </c>
      <c r="K210" s="185" t="n">
        <f aca="false">K211</f>
        <v>-131.4</v>
      </c>
      <c r="L210" s="185" t="n">
        <f aca="false">L211</f>
        <v>0</v>
      </c>
      <c r="M210" s="185" t="n">
        <f aca="false">M211</f>
        <v>0</v>
      </c>
      <c r="N210" s="185" t="n">
        <f aca="false">N211</f>
        <v>0</v>
      </c>
      <c r="O210" s="182" t="n">
        <f aca="false">E210+J210</f>
        <v>0</v>
      </c>
      <c r="P210" s="182" t="n">
        <f aca="false">F210+K210</f>
        <v>0</v>
      </c>
      <c r="Q210" s="182" t="n">
        <f aca="false">G210+L210</f>
        <v>0</v>
      </c>
      <c r="R210" s="182" t="n">
        <f aca="false">H210+M210</f>
        <v>0</v>
      </c>
      <c r="S210" s="182" t="n">
        <f aca="false">N210</f>
        <v>0</v>
      </c>
      <c r="T210" s="182" t="n">
        <f aca="false">U210+V210+W210</f>
        <v>98.7</v>
      </c>
      <c r="U210" s="178" t="n">
        <f aca="false">U211</f>
        <v>98.7</v>
      </c>
      <c r="V210" s="178"/>
      <c r="W210" s="178"/>
      <c r="X210" s="178"/>
      <c r="Y210" s="178"/>
      <c r="Z210" s="178"/>
      <c r="AA210" s="178"/>
      <c r="AB210" s="182" t="n">
        <f aca="false">T210+X210</f>
        <v>98.7</v>
      </c>
      <c r="AC210" s="182" t="n">
        <f aca="false">U210+Y210</f>
        <v>98.7</v>
      </c>
      <c r="AD210" s="182" t="n">
        <f aca="false">V210+Z210</f>
        <v>0</v>
      </c>
      <c r="AE210" s="182" t="n">
        <f aca="false">W210+AA210</f>
        <v>0</v>
      </c>
      <c r="AF210" s="190" t="n">
        <f aca="false">AG210+AH210</f>
        <v>82.2</v>
      </c>
      <c r="AG210" s="190" t="n">
        <f aca="false">AG211</f>
        <v>82.2</v>
      </c>
      <c r="AH210" s="190" t="n">
        <f aca="false">L210</f>
        <v>0</v>
      </c>
      <c r="AI210" s="190"/>
      <c r="AJ210" s="178"/>
      <c r="AK210" s="178"/>
      <c r="AL210" s="178"/>
      <c r="AM210" s="178"/>
      <c r="AN210" s="182" t="n">
        <f aca="false">AF210+AJ210</f>
        <v>82.2</v>
      </c>
      <c r="AO210" s="182" t="n">
        <f aca="false">AG210+AK210</f>
        <v>82.2</v>
      </c>
      <c r="AP210" s="182" t="n">
        <f aca="false">AH210+AL210</f>
        <v>0</v>
      </c>
      <c r="AQ210" s="182" t="n">
        <f aca="false">AI210+AM210</f>
        <v>0</v>
      </c>
      <c r="BA210" s="151"/>
      <c r="BB210" s="151"/>
      <c r="BC210" s="151"/>
      <c r="BD210" s="151"/>
      <c r="BE210" s="151"/>
      <c r="BF210" s="151"/>
      <c r="BG210" s="151"/>
      <c r="BH210" s="151"/>
      <c r="BI210" s="151"/>
      <c r="BJ210" s="151"/>
      <c r="BK210" s="151"/>
      <c r="BL210" s="151"/>
      <c r="BM210" s="151"/>
      <c r="BN210" s="151"/>
      <c r="BO210" s="151"/>
      <c r="BP210" s="151"/>
      <c r="BQ210" s="151"/>
      <c r="BR210" s="151"/>
      <c r="BS210" s="151"/>
      <c r="BT210" s="151"/>
      <c r="BU210" s="151"/>
      <c r="BV210" s="151"/>
      <c r="BW210" s="151"/>
      <c r="BX210" s="151"/>
      <c r="BY210" s="151"/>
      <c r="BZ210" s="151"/>
      <c r="CA210" s="151"/>
      <c r="CB210" s="151"/>
      <c r="CC210" s="151"/>
      <c r="CD210" s="151"/>
      <c r="CE210" s="151"/>
    </row>
    <row r="211" customFormat="false" ht="24.75" hidden="false" customHeight="true" outlineLevel="0" collapsed="false">
      <c r="A211" s="85" t="s">
        <v>66</v>
      </c>
      <c r="B211" s="127" t="s">
        <v>200</v>
      </c>
      <c r="C211" s="87" t="s">
        <v>67</v>
      </c>
      <c r="D211" s="87"/>
      <c r="E211" s="182" t="n">
        <f aca="false">F211+G211+H211</f>
        <v>131.4</v>
      </c>
      <c r="F211" s="178" t="n">
        <f aca="false">F212</f>
        <v>131.4</v>
      </c>
      <c r="G211" s="178" t="n">
        <f aca="false">G212</f>
        <v>0</v>
      </c>
      <c r="H211" s="178" t="n">
        <f aca="false">H212</f>
        <v>0</v>
      </c>
      <c r="I211" s="178"/>
      <c r="J211" s="182" t="n">
        <f aca="false">K211+L211+M211</f>
        <v>-131.4</v>
      </c>
      <c r="K211" s="189" t="n">
        <f aca="false">K212</f>
        <v>-131.4</v>
      </c>
      <c r="L211" s="189" t="n">
        <f aca="false">L212</f>
        <v>0</v>
      </c>
      <c r="M211" s="189" t="n">
        <f aca="false">M212</f>
        <v>0</v>
      </c>
      <c r="N211" s="189" t="n">
        <f aca="false">N212</f>
        <v>0</v>
      </c>
      <c r="O211" s="182" t="n">
        <f aca="false">E211+J211</f>
        <v>0</v>
      </c>
      <c r="P211" s="182" t="n">
        <f aca="false">F211+K211</f>
        <v>0</v>
      </c>
      <c r="Q211" s="182" t="n">
        <f aca="false">G211+L211</f>
        <v>0</v>
      </c>
      <c r="R211" s="182" t="n">
        <f aca="false">H211+M211</f>
        <v>0</v>
      </c>
      <c r="S211" s="182" t="n">
        <f aca="false">N211</f>
        <v>0</v>
      </c>
      <c r="T211" s="182" t="n">
        <f aca="false">U211+V211+W211</f>
        <v>98.7</v>
      </c>
      <c r="U211" s="189" t="n">
        <f aca="false">U212</f>
        <v>98.7</v>
      </c>
      <c r="V211" s="189" t="n">
        <f aca="false">V212</f>
        <v>0</v>
      </c>
      <c r="W211" s="189" t="n">
        <f aca="false">W212</f>
        <v>0</v>
      </c>
      <c r="X211" s="189"/>
      <c r="Y211" s="189"/>
      <c r="Z211" s="189"/>
      <c r="AA211" s="189"/>
      <c r="AB211" s="182" t="n">
        <f aca="false">T211+X211</f>
        <v>98.7</v>
      </c>
      <c r="AC211" s="182" t="n">
        <f aca="false">U211+Y211</f>
        <v>98.7</v>
      </c>
      <c r="AD211" s="182" t="n">
        <f aca="false">V211+Z211</f>
        <v>0</v>
      </c>
      <c r="AE211" s="182" t="n">
        <f aca="false">W211+AA211</f>
        <v>0</v>
      </c>
      <c r="AF211" s="190" t="n">
        <f aca="false">AG211+AH211</f>
        <v>82.2</v>
      </c>
      <c r="AG211" s="190" t="n">
        <f aca="false">AG212</f>
        <v>82.2</v>
      </c>
      <c r="AH211" s="190" t="n">
        <f aca="false">AH212</f>
        <v>0</v>
      </c>
      <c r="AI211" s="190" t="n">
        <f aca="false">AI212</f>
        <v>0</v>
      </c>
      <c r="AJ211" s="189"/>
      <c r="AK211" s="189"/>
      <c r="AL211" s="189"/>
      <c r="AM211" s="189"/>
      <c r="AN211" s="182" t="n">
        <f aca="false">AF211+AJ211</f>
        <v>82.2</v>
      </c>
      <c r="AO211" s="182" t="n">
        <f aca="false">AG211+AK211</f>
        <v>82.2</v>
      </c>
      <c r="AP211" s="182" t="n">
        <f aca="false">AH211+AL211</f>
        <v>0</v>
      </c>
      <c r="AQ211" s="182" t="n">
        <f aca="false">AI211+AM211</f>
        <v>0</v>
      </c>
      <c r="BA211" s="151"/>
      <c r="BB211" s="151"/>
      <c r="BC211" s="151"/>
      <c r="BD211" s="151"/>
      <c r="BE211" s="151"/>
      <c r="BF211" s="151"/>
      <c r="BG211" s="151"/>
      <c r="BH211" s="151"/>
      <c r="BI211" s="151"/>
      <c r="BJ211" s="151"/>
      <c r="BK211" s="151"/>
      <c r="BL211" s="151"/>
      <c r="BM211" s="151"/>
      <c r="BN211" s="151"/>
      <c r="BO211" s="151"/>
      <c r="BP211" s="151"/>
      <c r="BQ211" s="151"/>
      <c r="BR211" s="151"/>
      <c r="BS211" s="151"/>
      <c r="BT211" s="151"/>
      <c r="BU211" s="151"/>
      <c r="BV211" s="151"/>
      <c r="BW211" s="151"/>
      <c r="BX211" s="151"/>
      <c r="BY211" s="151"/>
      <c r="BZ211" s="151"/>
      <c r="CA211" s="151"/>
      <c r="CB211" s="151"/>
      <c r="CC211" s="151"/>
      <c r="CD211" s="151"/>
      <c r="CE211" s="151"/>
    </row>
    <row r="212" customFormat="false" ht="15.75" hidden="false" customHeight="true" outlineLevel="0" collapsed="false">
      <c r="A212" s="187" t="s">
        <v>150</v>
      </c>
      <c r="B212" s="248" t="s">
        <v>200</v>
      </c>
      <c r="C212" s="87" t="s">
        <v>67</v>
      </c>
      <c r="D212" s="87" t="s">
        <v>151</v>
      </c>
      <c r="E212" s="182" t="n">
        <f aca="false">F212+G212+H212</f>
        <v>131.4</v>
      </c>
      <c r="F212" s="178" t="n">
        <v>131.4</v>
      </c>
      <c r="G212" s="178"/>
      <c r="H212" s="185"/>
      <c r="I212" s="185"/>
      <c r="J212" s="182" t="n">
        <f aca="false">K212+L212+M212</f>
        <v>-131.4</v>
      </c>
      <c r="K212" s="185" t="n">
        <v>-131.4</v>
      </c>
      <c r="L212" s="185"/>
      <c r="M212" s="185"/>
      <c r="N212" s="185"/>
      <c r="O212" s="182" t="n">
        <f aca="false">E212+J212</f>
        <v>0</v>
      </c>
      <c r="P212" s="182" t="n">
        <f aca="false">F212+K212</f>
        <v>0</v>
      </c>
      <c r="Q212" s="182" t="n">
        <f aca="false">G212+L212</f>
        <v>0</v>
      </c>
      <c r="R212" s="182" t="n">
        <f aca="false">H212+M212</f>
        <v>0</v>
      </c>
      <c r="S212" s="182" t="n">
        <f aca="false">N212</f>
        <v>0</v>
      </c>
      <c r="T212" s="182" t="n">
        <f aca="false">U212+V212+W212</f>
        <v>98.7</v>
      </c>
      <c r="U212" s="189" t="n">
        <v>98.7</v>
      </c>
      <c r="V212" s="178"/>
      <c r="W212" s="178"/>
      <c r="X212" s="178"/>
      <c r="Y212" s="178"/>
      <c r="Z212" s="178"/>
      <c r="AA212" s="178"/>
      <c r="AB212" s="182" t="n">
        <f aca="false">T212+X212</f>
        <v>98.7</v>
      </c>
      <c r="AC212" s="182" t="n">
        <f aca="false">U212+Y212</f>
        <v>98.7</v>
      </c>
      <c r="AD212" s="182" t="n">
        <f aca="false">V212+Z212</f>
        <v>0</v>
      </c>
      <c r="AE212" s="182" t="n">
        <f aca="false">W212+AA212</f>
        <v>0</v>
      </c>
      <c r="AF212" s="190" t="n">
        <f aca="false">AG212+AH212</f>
        <v>82.2</v>
      </c>
      <c r="AG212" s="190" t="n">
        <v>82.2</v>
      </c>
      <c r="AH212" s="190"/>
      <c r="AI212" s="190"/>
      <c r="AJ212" s="178"/>
      <c r="AK212" s="178"/>
      <c r="AL212" s="178"/>
      <c r="AM212" s="178"/>
      <c r="AN212" s="182" t="n">
        <f aca="false">AF212+AJ212</f>
        <v>82.2</v>
      </c>
      <c r="AO212" s="182" t="n">
        <f aca="false">AG212+AK212</f>
        <v>82.2</v>
      </c>
      <c r="AP212" s="182" t="n">
        <f aca="false">AH212+AL212</f>
        <v>0</v>
      </c>
      <c r="AQ212" s="182" t="n">
        <f aca="false">AI212+AM212</f>
        <v>0</v>
      </c>
      <c r="BA212" s="151"/>
      <c r="BB212" s="151"/>
      <c r="BC212" s="151"/>
      <c r="BD212" s="151"/>
      <c r="BE212" s="151"/>
      <c r="BF212" s="151"/>
      <c r="BG212" s="151"/>
      <c r="BH212" s="151"/>
      <c r="BI212" s="151"/>
      <c r="BJ212" s="151"/>
      <c r="BK212" s="151"/>
      <c r="BL212" s="151"/>
      <c r="BM212" s="151"/>
      <c r="BN212" s="151"/>
      <c r="BO212" s="151"/>
      <c r="BP212" s="151"/>
      <c r="BQ212" s="151"/>
      <c r="BR212" s="151"/>
      <c r="BS212" s="151"/>
      <c r="BT212" s="151"/>
      <c r="BU212" s="151"/>
      <c r="BV212" s="151"/>
      <c r="BW212" s="151"/>
      <c r="BX212" s="151"/>
      <c r="BY212" s="151"/>
      <c r="BZ212" s="151"/>
      <c r="CA212" s="151"/>
      <c r="CB212" s="151"/>
      <c r="CC212" s="151"/>
      <c r="CD212" s="151"/>
      <c r="CE212" s="151"/>
    </row>
    <row r="213" customFormat="false" ht="39.75" hidden="true" customHeight="true" outlineLevel="0" collapsed="false">
      <c r="A213" s="249" t="s">
        <v>201</v>
      </c>
      <c r="B213" s="127" t="s">
        <v>194</v>
      </c>
      <c r="C213" s="87"/>
      <c r="D213" s="87"/>
      <c r="E213" s="182" t="n">
        <f aca="false">E214+E218</f>
        <v>0</v>
      </c>
      <c r="F213" s="182" t="n">
        <f aca="false">F214+F218</f>
        <v>0</v>
      </c>
      <c r="G213" s="182" t="n">
        <f aca="false">G214+G218</f>
        <v>0</v>
      </c>
      <c r="H213" s="182" t="n">
        <f aca="false">H214+H218</f>
        <v>0</v>
      </c>
      <c r="I213" s="182"/>
      <c r="J213" s="182" t="n">
        <f aca="false">K213+L213+M213</f>
        <v>0</v>
      </c>
      <c r="K213" s="182" t="n">
        <f aca="false">K214+K218</f>
        <v>0</v>
      </c>
      <c r="L213" s="182" t="n">
        <f aca="false">L214+L218</f>
        <v>0</v>
      </c>
      <c r="M213" s="182" t="n">
        <f aca="false">M214+M218</f>
        <v>0</v>
      </c>
      <c r="N213" s="182" t="n">
        <f aca="false">N214+N218</f>
        <v>0</v>
      </c>
      <c r="O213" s="182" t="n">
        <f aca="false">E213+J213</f>
        <v>0</v>
      </c>
      <c r="P213" s="182" t="n">
        <f aca="false">F213+K213</f>
        <v>0</v>
      </c>
      <c r="Q213" s="182" t="n">
        <f aca="false">G213+L213</f>
        <v>0</v>
      </c>
      <c r="R213" s="182" t="n">
        <f aca="false">H213+M213</f>
        <v>0</v>
      </c>
      <c r="S213" s="182" t="n">
        <f aca="false">N213</f>
        <v>0</v>
      </c>
      <c r="T213" s="182" t="n">
        <f aca="false">T214+T218</f>
        <v>0</v>
      </c>
      <c r="U213" s="182" t="n">
        <f aca="false">U214+U218</f>
        <v>0</v>
      </c>
      <c r="V213" s="182" t="n">
        <f aca="false">V214+V218</f>
        <v>0</v>
      </c>
      <c r="W213" s="182" t="n">
        <f aca="false">W214+W218</f>
        <v>0</v>
      </c>
      <c r="X213" s="182"/>
      <c r="Y213" s="182"/>
      <c r="Z213" s="182"/>
      <c r="AA213" s="182"/>
      <c r="AB213" s="182" t="n">
        <f aca="false">T213+X213</f>
        <v>0</v>
      </c>
      <c r="AC213" s="182" t="n">
        <f aca="false">U213+Y213</f>
        <v>0</v>
      </c>
      <c r="AD213" s="182" t="n">
        <f aca="false">V213+Z213</f>
        <v>0</v>
      </c>
      <c r="AE213" s="182" t="n">
        <f aca="false">W213+AA213</f>
        <v>0</v>
      </c>
      <c r="AF213" s="182" t="n">
        <f aca="false">AF214+AF218</f>
        <v>0</v>
      </c>
      <c r="AG213" s="182" t="n">
        <f aca="false">AG214+AG218</f>
        <v>0</v>
      </c>
      <c r="AH213" s="182" t="n">
        <f aca="false">AH214+AH218</f>
        <v>0</v>
      </c>
      <c r="AI213" s="182" t="n">
        <f aca="false">AI214+AI218</f>
        <v>0</v>
      </c>
      <c r="AJ213" s="182"/>
      <c r="AK213" s="182"/>
      <c r="AL213" s="182"/>
      <c r="AM213" s="182"/>
      <c r="AN213" s="182" t="n">
        <f aca="false">AF213+AJ213</f>
        <v>0</v>
      </c>
      <c r="AO213" s="182" t="n">
        <f aca="false">AG213+AK213</f>
        <v>0</v>
      </c>
      <c r="AP213" s="182" t="n">
        <f aca="false">AH213+AL213</f>
        <v>0</v>
      </c>
      <c r="AQ213" s="182" t="n">
        <f aca="false">AI213+AM213</f>
        <v>0</v>
      </c>
      <c r="BA213" s="151"/>
      <c r="BB213" s="151"/>
      <c r="BC213" s="151"/>
      <c r="BD213" s="151"/>
      <c r="BE213" s="151"/>
      <c r="BF213" s="151"/>
      <c r="BG213" s="151"/>
      <c r="BH213" s="151"/>
      <c r="BI213" s="151"/>
      <c r="BJ213" s="151"/>
      <c r="BK213" s="151"/>
      <c r="BL213" s="151"/>
      <c r="BM213" s="151"/>
      <c r="BN213" s="151"/>
      <c r="BO213" s="151"/>
      <c r="BP213" s="151"/>
      <c r="BQ213" s="151"/>
      <c r="BR213" s="151"/>
      <c r="BS213" s="151"/>
      <c r="BT213" s="151"/>
      <c r="BU213" s="151"/>
      <c r="BV213" s="151"/>
      <c r="BW213" s="151"/>
      <c r="BX213" s="151"/>
      <c r="BY213" s="151"/>
      <c r="BZ213" s="151"/>
      <c r="CA213" s="151"/>
      <c r="CB213" s="151"/>
      <c r="CC213" s="151"/>
      <c r="CD213" s="151"/>
      <c r="CE213" s="151"/>
    </row>
    <row r="214" customFormat="false" ht="41.25" hidden="true" customHeight="true" outlineLevel="0" collapsed="false">
      <c r="A214" s="249" t="s">
        <v>202</v>
      </c>
      <c r="B214" s="127" t="s">
        <v>203</v>
      </c>
      <c r="C214" s="87"/>
      <c r="D214" s="87"/>
      <c r="E214" s="182" t="n">
        <f aca="false">E215</f>
        <v>0</v>
      </c>
      <c r="F214" s="182" t="n">
        <f aca="false">F215</f>
        <v>0</v>
      </c>
      <c r="G214" s="182" t="n">
        <f aca="false">G215</f>
        <v>0</v>
      </c>
      <c r="H214" s="182" t="n">
        <f aca="false">H215</f>
        <v>0</v>
      </c>
      <c r="I214" s="182"/>
      <c r="J214" s="182" t="n">
        <f aca="false">K214+L214+M214</f>
        <v>0</v>
      </c>
      <c r="K214" s="182" t="n">
        <f aca="false">K215</f>
        <v>0</v>
      </c>
      <c r="L214" s="182" t="n">
        <f aca="false">L215</f>
        <v>0</v>
      </c>
      <c r="M214" s="182" t="n">
        <f aca="false">M215</f>
        <v>0</v>
      </c>
      <c r="N214" s="182" t="n">
        <f aca="false">N215</f>
        <v>0</v>
      </c>
      <c r="O214" s="182" t="n">
        <f aca="false">E214+J214</f>
        <v>0</v>
      </c>
      <c r="P214" s="182" t="n">
        <f aca="false">F214+K214</f>
        <v>0</v>
      </c>
      <c r="Q214" s="182" t="n">
        <f aca="false">G214+L214</f>
        <v>0</v>
      </c>
      <c r="R214" s="182" t="n">
        <f aca="false">H214+M214</f>
        <v>0</v>
      </c>
      <c r="S214" s="182" t="n">
        <f aca="false">N214</f>
        <v>0</v>
      </c>
      <c r="T214" s="182" t="n">
        <f aca="false">T215</f>
        <v>0</v>
      </c>
      <c r="U214" s="182" t="n">
        <f aca="false">U215</f>
        <v>0</v>
      </c>
      <c r="V214" s="182" t="n">
        <f aca="false">V215</f>
        <v>0</v>
      </c>
      <c r="W214" s="182" t="n">
        <f aca="false">W215</f>
        <v>0</v>
      </c>
      <c r="X214" s="182"/>
      <c r="Y214" s="182"/>
      <c r="Z214" s="182"/>
      <c r="AA214" s="182"/>
      <c r="AB214" s="182" t="n">
        <f aca="false">T214+X214</f>
        <v>0</v>
      </c>
      <c r="AC214" s="182" t="n">
        <f aca="false">U214+Y214</f>
        <v>0</v>
      </c>
      <c r="AD214" s="182" t="n">
        <f aca="false">V214+Z214</f>
        <v>0</v>
      </c>
      <c r="AE214" s="182" t="n">
        <f aca="false">W214+AA214</f>
        <v>0</v>
      </c>
      <c r="AF214" s="182" t="n">
        <f aca="false">AF215</f>
        <v>0</v>
      </c>
      <c r="AG214" s="182" t="n">
        <f aca="false">AG215</f>
        <v>0</v>
      </c>
      <c r="AH214" s="182" t="n">
        <f aca="false">AH215</f>
        <v>0</v>
      </c>
      <c r="AI214" s="182" t="n">
        <f aca="false">AI215</f>
        <v>0</v>
      </c>
      <c r="AJ214" s="182"/>
      <c r="AK214" s="182"/>
      <c r="AL214" s="182"/>
      <c r="AM214" s="182"/>
      <c r="AN214" s="182" t="n">
        <f aca="false">AF214+AJ214</f>
        <v>0</v>
      </c>
      <c r="AO214" s="182" t="n">
        <f aca="false">AG214+AK214</f>
        <v>0</v>
      </c>
      <c r="AP214" s="182" t="n">
        <f aca="false">AH214+AL214</f>
        <v>0</v>
      </c>
      <c r="AQ214" s="182" t="n">
        <f aca="false">AI214+AM214</f>
        <v>0</v>
      </c>
      <c r="BA214" s="151"/>
      <c r="BB214" s="151"/>
      <c r="BC214" s="151"/>
      <c r="BD214" s="151"/>
      <c r="BE214" s="151"/>
      <c r="BF214" s="151"/>
      <c r="BG214" s="151"/>
      <c r="BH214" s="151"/>
      <c r="BI214" s="151"/>
      <c r="BJ214" s="151"/>
      <c r="BK214" s="151"/>
      <c r="BL214" s="151"/>
      <c r="BM214" s="151"/>
      <c r="BN214" s="151"/>
      <c r="BO214" s="151"/>
      <c r="BP214" s="151"/>
      <c r="BQ214" s="151"/>
      <c r="BR214" s="151"/>
      <c r="BS214" s="151"/>
      <c r="BT214" s="151"/>
      <c r="BU214" s="151"/>
      <c r="BV214" s="151"/>
      <c r="BW214" s="151"/>
      <c r="BX214" s="151"/>
      <c r="BY214" s="151"/>
      <c r="BZ214" s="151"/>
      <c r="CA214" s="151"/>
      <c r="CB214" s="151"/>
      <c r="CC214" s="151"/>
      <c r="CD214" s="151"/>
      <c r="CE214" s="151"/>
    </row>
    <row r="215" customFormat="false" ht="16.5" hidden="true" customHeight="true" outlineLevel="0" collapsed="false">
      <c r="A215" s="249" t="s">
        <v>199</v>
      </c>
      <c r="B215" s="127" t="s">
        <v>204</v>
      </c>
      <c r="C215" s="87"/>
      <c r="D215" s="87"/>
      <c r="E215" s="182" t="n">
        <f aca="false">E216</f>
        <v>0</v>
      </c>
      <c r="F215" s="178" t="n">
        <f aca="false">F216</f>
        <v>0</v>
      </c>
      <c r="G215" s="178" t="n">
        <f aca="false">G216</f>
        <v>0</v>
      </c>
      <c r="H215" s="178" t="n">
        <f aca="false">H216</f>
        <v>0</v>
      </c>
      <c r="I215" s="178"/>
      <c r="J215" s="182" t="n">
        <f aca="false">K215+L215+M215</f>
        <v>0</v>
      </c>
      <c r="K215" s="189" t="n">
        <f aca="false">K216</f>
        <v>0</v>
      </c>
      <c r="L215" s="189" t="n">
        <f aca="false">L216</f>
        <v>0</v>
      </c>
      <c r="M215" s="189" t="n">
        <f aca="false">M216</f>
        <v>0</v>
      </c>
      <c r="N215" s="189" t="n">
        <f aca="false">N216</f>
        <v>0</v>
      </c>
      <c r="O215" s="182" t="n">
        <f aca="false">E215+J215</f>
        <v>0</v>
      </c>
      <c r="P215" s="182" t="n">
        <f aca="false">F215+K215</f>
        <v>0</v>
      </c>
      <c r="Q215" s="182" t="n">
        <f aca="false">G215+L215</f>
        <v>0</v>
      </c>
      <c r="R215" s="182" t="n">
        <f aca="false">H215+M215</f>
        <v>0</v>
      </c>
      <c r="S215" s="182" t="n">
        <f aca="false">N215</f>
        <v>0</v>
      </c>
      <c r="T215" s="178" t="n">
        <f aca="false">T216</f>
        <v>0</v>
      </c>
      <c r="U215" s="178" t="n">
        <f aca="false">U216</f>
        <v>0</v>
      </c>
      <c r="V215" s="178" t="n">
        <f aca="false">V216</f>
        <v>0</v>
      </c>
      <c r="W215" s="178" t="n">
        <f aca="false">W216</f>
        <v>0</v>
      </c>
      <c r="X215" s="178"/>
      <c r="Y215" s="178"/>
      <c r="Z215" s="178"/>
      <c r="AA215" s="178"/>
      <c r="AB215" s="182" t="n">
        <f aca="false">T215+X215</f>
        <v>0</v>
      </c>
      <c r="AC215" s="182" t="n">
        <f aca="false">U215+Y215</f>
        <v>0</v>
      </c>
      <c r="AD215" s="182" t="n">
        <f aca="false">V215+Z215</f>
        <v>0</v>
      </c>
      <c r="AE215" s="182" t="n">
        <f aca="false">W215+AA215</f>
        <v>0</v>
      </c>
      <c r="AF215" s="178" t="n">
        <f aca="false">AF216</f>
        <v>0</v>
      </c>
      <c r="AG215" s="178" t="n">
        <f aca="false">AG216</f>
        <v>0</v>
      </c>
      <c r="AH215" s="178" t="n">
        <f aca="false">AH216</f>
        <v>0</v>
      </c>
      <c r="AI215" s="178" t="n">
        <f aca="false">AI216</f>
        <v>0</v>
      </c>
      <c r="AJ215" s="178"/>
      <c r="AK215" s="178"/>
      <c r="AL215" s="178"/>
      <c r="AM215" s="178"/>
      <c r="AN215" s="182" t="n">
        <f aca="false">AF215+AJ215</f>
        <v>0</v>
      </c>
      <c r="AO215" s="182" t="n">
        <f aca="false">AG215+AK215</f>
        <v>0</v>
      </c>
      <c r="AP215" s="182" t="n">
        <f aca="false">AH215+AL215</f>
        <v>0</v>
      </c>
      <c r="AQ215" s="182" t="n">
        <f aca="false">AI215+AM215</f>
        <v>0</v>
      </c>
      <c r="BA215" s="151"/>
      <c r="BB215" s="151"/>
      <c r="BC215" s="151"/>
      <c r="BD215" s="151"/>
      <c r="BE215" s="151"/>
      <c r="BF215" s="151"/>
      <c r="BG215" s="151"/>
      <c r="BH215" s="151"/>
      <c r="BI215" s="151"/>
      <c r="BJ215" s="151"/>
      <c r="BK215" s="151"/>
      <c r="BL215" s="151"/>
      <c r="BM215" s="151"/>
      <c r="BN215" s="151"/>
      <c r="BO215" s="151"/>
      <c r="BP215" s="151"/>
      <c r="BQ215" s="151"/>
      <c r="BR215" s="151"/>
      <c r="BS215" s="151"/>
      <c r="BT215" s="151"/>
      <c r="BU215" s="151"/>
      <c r="BV215" s="151"/>
      <c r="BW215" s="151"/>
      <c r="BX215" s="151"/>
      <c r="BY215" s="151"/>
      <c r="BZ215" s="151"/>
      <c r="CA215" s="151"/>
      <c r="CB215" s="151"/>
      <c r="CC215" s="151"/>
      <c r="CD215" s="151"/>
      <c r="CE215" s="151"/>
    </row>
    <row r="216" customFormat="false" ht="51.75" hidden="true" customHeight="false" outlineLevel="0" collapsed="false">
      <c r="A216" s="250" t="s">
        <v>205</v>
      </c>
      <c r="B216" s="127"/>
      <c r="C216" s="87" t="s">
        <v>168</v>
      </c>
      <c r="D216" s="87"/>
      <c r="E216" s="182" t="n">
        <f aca="false">E217</f>
        <v>0</v>
      </c>
      <c r="F216" s="178" t="n">
        <f aca="false">F217</f>
        <v>0</v>
      </c>
      <c r="G216" s="178" t="n">
        <f aca="false">G217</f>
        <v>0</v>
      </c>
      <c r="H216" s="178" t="n">
        <f aca="false">H217</f>
        <v>0</v>
      </c>
      <c r="I216" s="178"/>
      <c r="J216" s="182" t="n">
        <f aca="false">K216+L216+M216</f>
        <v>0</v>
      </c>
      <c r="K216" s="189" t="n">
        <f aca="false">K217</f>
        <v>0</v>
      </c>
      <c r="L216" s="189" t="n">
        <f aca="false">L217</f>
        <v>0</v>
      </c>
      <c r="M216" s="189" t="n">
        <f aca="false">M217</f>
        <v>0</v>
      </c>
      <c r="N216" s="189" t="n">
        <f aca="false">N217</f>
        <v>0</v>
      </c>
      <c r="O216" s="182" t="n">
        <f aca="false">E216+J216</f>
        <v>0</v>
      </c>
      <c r="P216" s="182" t="n">
        <f aca="false">F216+K216</f>
        <v>0</v>
      </c>
      <c r="Q216" s="182" t="n">
        <f aca="false">G216+L216</f>
        <v>0</v>
      </c>
      <c r="R216" s="182" t="n">
        <f aca="false">H216+M216</f>
        <v>0</v>
      </c>
      <c r="S216" s="182" t="n">
        <f aca="false">N216</f>
        <v>0</v>
      </c>
      <c r="T216" s="178" t="n">
        <f aca="false">T217</f>
        <v>0</v>
      </c>
      <c r="U216" s="178" t="n">
        <f aca="false">U217</f>
        <v>0</v>
      </c>
      <c r="V216" s="178" t="n">
        <f aca="false">V217</f>
        <v>0</v>
      </c>
      <c r="W216" s="178" t="n">
        <f aca="false">W217</f>
        <v>0</v>
      </c>
      <c r="X216" s="178"/>
      <c r="Y216" s="178"/>
      <c r="Z216" s="178"/>
      <c r="AA216" s="178"/>
      <c r="AB216" s="182" t="n">
        <f aca="false">T216+X216</f>
        <v>0</v>
      </c>
      <c r="AC216" s="182" t="n">
        <f aca="false">U216+Y216</f>
        <v>0</v>
      </c>
      <c r="AD216" s="182" t="n">
        <f aca="false">V216+Z216</f>
        <v>0</v>
      </c>
      <c r="AE216" s="182" t="n">
        <f aca="false">W216+AA216</f>
        <v>0</v>
      </c>
      <c r="AF216" s="178" t="n">
        <f aca="false">AF217</f>
        <v>0</v>
      </c>
      <c r="AG216" s="178" t="n">
        <f aca="false">AG217</f>
        <v>0</v>
      </c>
      <c r="AH216" s="178" t="n">
        <f aca="false">AH217</f>
        <v>0</v>
      </c>
      <c r="AI216" s="178" t="n">
        <f aca="false">AI217</f>
        <v>0</v>
      </c>
      <c r="AJ216" s="178"/>
      <c r="AK216" s="178"/>
      <c r="AL216" s="178"/>
      <c r="AM216" s="178"/>
      <c r="AN216" s="182" t="n">
        <f aca="false">AF216+AJ216</f>
        <v>0</v>
      </c>
      <c r="AO216" s="182" t="n">
        <f aca="false">AG216+AK216</f>
        <v>0</v>
      </c>
      <c r="AP216" s="182" t="n">
        <f aca="false">AH216+AL216</f>
        <v>0</v>
      </c>
      <c r="AQ216" s="182" t="n">
        <f aca="false">AI216+AM216</f>
        <v>0</v>
      </c>
      <c r="BA216" s="151"/>
      <c r="BB216" s="151"/>
      <c r="BC216" s="151"/>
      <c r="BD216" s="151"/>
      <c r="BE216" s="151"/>
      <c r="BF216" s="151"/>
      <c r="BG216" s="151"/>
      <c r="BH216" s="151"/>
      <c r="BI216" s="151"/>
      <c r="BJ216" s="151"/>
      <c r="BK216" s="151"/>
      <c r="BL216" s="151"/>
      <c r="BM216" s="151"/>
      <c r="BN216" s="151"/>
      <c r="BO216" s="151"/>
      <c r="BP216" s="151"/>
      <c r="BQ216" s="151"/>
      <c r="BR216" s="151"/>
      <c r="BS216" s="151"/>
      <c r="BT216" s="151"/>
      <c r="BU216" s="151"/>
      <c r="BV216" s="151"/>
      <c r="BW216" s="151"/>
      <c r="BX216" s="151"/>
      <c r="BY216" s="151"/>
      <c r="BZ216" s="151"/>
      <c r="CA216" s="151"/>
      <c r="CB216" s="151"/>
      <c r="CC216" s="151"/>
      <c r="CD216" s="151"/>
      <c r="CE216" s="151"/>
    </row>
    <row r="217" s="196" customFormat="true" ht="13.5" hidden="true" customHeight="true" outlineLevel="0" collapsed="false">
      <c r="A217" s="197" t="s">
        <v>178</v>
      </c>
      <c r="B217" s="127" t="s">
        <v>204</v>
      </c>
      <c r="C217" s="87" t="s">
        <v>168</v>
      </c>
      <c r="D217" s="87" t="s">
        <v>179</v>
      </c>
      <c r="E217" s="194" t="n">
        <f aca="false">F217+G217+H217</f>
        <v>0</v>
      </c>
      <c r="F217" s="178" t="n">
        <v>0</v>
      </c>
      <c r="G217" s="178"/>
      <c r="H217" s="189"/>
      <c r="I217" s="189"/>
      <c r="J217" s="182" t="n">
        <f aca="false">K217+L217+M217</f>
        <v>0</v>
      </c>
      <c r="K217" s="189"/>
      <c r="L217" s="189"/>
      <c r="M217" s="189"/>
      <c r="N217" s="189"/>
      <c r="O217" s="182" t="n">
        <f aca="false">E217+J217</f>
        <v>0</v>
      </c>
      <c r="P217" s="182" t="n">
        <f aca="false">F217+K217</f>
        <v>0</v>
      </c>
      <c r="Q217" s="182" t="n">
        <f aca="false">G217+L217</f>
        <v>0</v>
      </c>
      <c r="R217" s="182" t="n">
        <f aca="false">H217+M217</f>
        <v>0</v>
      </c>
      <c r="S217" s="182" t="n">
        <f aca="false">N217</f>
        <v>0</v>
      </c>
      <c r="T217" s="194" t="n">
        <f aca="false">U217+V217+W217</f>
        <v>0</v>
      </c>
      <c r="U217" s="189"/>
      <c r="V217" s="178"/>
      <c r="W217" s="178"/>
      <c r="X217" s="178"/>
      <c r="Y217" s="178"/>
      <c r="Z217" s="178"/>
      <c r="AA217" s="178"/>
      <c r="AB217" s="182" t="n">
        <f aca="false">T217+X217</f>
        <v>0</v>
      </c>
      <c r="AC217" s="182" t="n">
        <f aca="false">U217+Y217</f>
        <v>0</v>
      </c>
      <c r="AD217" s="182" t="n">
        <f aca="false">V217+Z217</f>
        <v>0</v>
      </c>
      <c r="AE217" s="182" t="n">
        <f aca="false">W217+AA217</f>
        <v>0</v>
      </c>
      <c r="AF217" s="190" t="n">
        <f aca="false">AG217+AH217</f>
        <v>0</v>
      </c>
      <c r="AG217" s="190"/>
      <c r="AH217" s="190"/>
      <c r="AI217" s="190"/>
      <c r="AJ217" s="178"/>
      <c r="AK217" s="178"/>
      <c r="AL217" s="178"/>
      <c r="AM217" s="178"/>
      <c r="AN217" s="182" t="n">
        <f aca="false">AF217+AJ217</f>
        <v>0</v>
      </c>
      <c r="AO217" s="182" t="n">
        <f aca="false">AG217+AK217</f>
        <v>0</v>
      </c>
      <c r="AP217" s="182" t="n">
        <f aca="false">AH217+AL217</f>
        <v>0</v>
      </c>
      <c r="AQ217" s="182" t="n">
        <f aca="false">AI217+AM217</f>
        <v>0</v>
      </c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</row>
    <row r="218" customFormat="false" ht="43.5" hidden="true" customHeight="true" outlineLevel="0" collapsed="false">
      <c r="A218" s="250" t="s">
        <v>206</v>
      </c>
      <c r="B218" s="127" t="s">
        <v>207</v>
      </c>
      <c r="C218" s="87"/>
      <c r="D218" s="87"/>
      <c r="E218" s="194" t="n">
        <f aca="false">E219</f>
        <v>0</v>
      </c>
      <c r="F218" s="194" t="n">
        <f aca="false">F219</f>
        <v>0</v>
      </c>
      <c r="G218" s="194" t="n">
        <f aca="false">G219</f>
        <v>0</v>
      </c>
      <c r="H218" s="194" t="n">
        <f aca="false">H219</f>
        <v>0</v>
      </c>
      <c r="I218" s="194"/>
      <c r="J218" s="182" t="n">
        <f aca="false">K218+L218+M218</f>
        <v>0</v>
      </c>
      <c r="K218" s="194" t="n">
        <f aca="false">K219</f>
        <v>0</v>
      </c>
      <c r="L218" s="194"/>
      <c r="M218" s="194"/>
      <c r="N218" s="194"/>
      <c r="O218" s="182" t="n">
        <f aca="false">E218+J218</f>
        <v>0</v>
      </c>
      <c r="P218" s="182" t="n">
        <f aca="false">F218+K218</f>
        <v>0</v>
      </c>
      <c r="Q218" s="182" t="n">
        <f aca="false">G218+L218</f>
        <v>0</v>
      </c>
      <c r="R218" s="182" t="n">
        <f aca="false">H218+M218</f>
        <v>0</v>
      </c>
      <c r="S218" s="182" t="n">
        <f aca="false">N218</f>
        <v>0</v>
      </c>
      <c r="T218" s="194" t="n">
        <f aca="false">T219</f>
        <v>0</v>
      </c>
      <c r="U218" s="194" t="n">
        <f aca="false">U219</f>
        <v>0</v>
      </c>
      <c r="V218" s="194" t="n">
        <f aca="false">V219</f>
        <v>0</v>
      </c>
      <c r="W218" s="194" t="n">
        <f aca="false">W219</f>
        <v>0</v>
      </c>
      <c r="X218" s="194"/>
      <c r="Y218" s="194"/>
      <c r="Z218" s="194"/>
      <c r="AA218" s="194"/>
      <c r="AB218" s="182" t="n">
        <f aca="false">T218+X218</f>
        <v>0</v>
      </c>
      <c r="AC218" s="182" t="n">
        <f aca="false">U218+Y218</f>
        <v>0</v>
      </c>
      <c r="AD218" s="182" t="n">
        <f aca="false">V218+Z218</f>
        <v>0</v>
      </c>
      <c r="AE218" s="182" t="n">
        <f aca="false">W218+AA218</f>
        <v>0</v>
      </c>
      <c r="AF218" s="194" t="n">
        <f aca="false">AF219</f>
        <v>0</v>
      </c>
      <c r="AG218" s="194" t="n">
        <f aca="false">AG219</f>
        <v>0</v>
      </c>
      <c r="AH218" s="194" t="n">
        <f aca="false">AH219</f>
        <v>0</v>
      </c>
      <c r="AI218" s="194" t="n">
        <f aca="false">AI219</f>
        <v>0</v>
      </c>
      <c r="AJ218" s="194"/>
      <c r="AK218" s="194"/>
      <c r="AL218" s="194"/>
      <c r="AM218" s="194"/>
      <c r="AN218" s="182" t="n">
        <f aca="false">AF218+AJ218</f>
        <v>0</v>
      </c>
      <c r="AO218" s="182" t="n">
        <f aca="false">AG218+AK218</f>
        <v>0</v>
      </c>
      <c r="AP218" s="182" t="n">
        <f aca="false">AH218+AL218</f>
        <v>0</v>
      </c>
      <c r="AQ218" s="182" t="n">
        <f aca="false">AI218+AM218</f>
        <v>0</v>
      </c>
      <c r="BA218" s="151"/>
      <c r="BB218" s="151"/>
      <c r="BC218" s="151"/>
      <c r="BD218" s="151"/>
      <c r="BE218" s="151"/>
      <c r="BF218" s="151"/>
      <c r="BG218" s="151"/>
      <c r="BH218" s="151"/>
      <c r="BI218" s="151"/>
      <c r="BJ218" s="151"/>
      <c r="BK218" s="151"/>
      <c r="BL218" s="151"/>
      <c r="BM218" s="151"/>
      <c r="BN218" s="151"/>
      <c r="BO218" s="151"/>
      <c r="BP218" s="151"/>
      <c r="BQ218" s="151"/>
      <c r="BR218" s="151"/>
      <c r="BS218" s="151"/>
      <c r="BT218" s="151"/>
      <c r="BU218" s="151"/>
      <c r="BV218" s="151"/>
      <c r="BW218" s="151"/>
      <c r="BX218" s="151"/>
      <c r="BY218" s="151"/>
      <c r="BZ218" s="151"/>
      <c r="CA218" s="151"/>
      <c r="CB218" s="151"/>
      <c r="CC218" s="151"/>
      <c r="CD218" s="151"/>
      <c r="CE218" s="151"/>
    </row>
    <row r="219" customFormat="false" ht="15" hidden="true" customHeight="true" outlineLevel="0" collapsed="false">
      <c r="A219" s="85" t="s">
        <v>199</v>
      </c>
      <c r="B219" s="127" t="s">
        <v>208</v>
      </c>
      <c r="C219" s="87"/>
      <c r="D219" s="87"/>
      <c r="E219" s="194" t="n">
        <f aca="false">E220</f>
        <v>0</v>
      </c>
      <c r="F219" s="194" t="n">
        <f aca="false">F220</f>
        <v>0</v>
      </c>
      <c r="G219" s="194" t="n">
        <f aca="false">G220</f>
        <v>0</v>
      </c>
      <c r="H219" s="194" t="n">
        <f aca="false">H220</f>
        <v>0</v>
      </c>
      <c r="I219" s="194"/>
      <c r="J219" s="182" t="n">
        <f aca="false">K219+L219+M219</f>
        <v>0</v>
      </c>
      <c r="K219" s="194" t="n">
        <f aca="false">K220</f>
        <v>0</v>
      </c>
      <c r="L219" s="194"/>
      <c r="M219" s="194"/>
      <c r="N219" s="194"/>
      <c r="O219" s="182" t="n">
        <f aca="false">E219+J219</f>
        <v>0</v>
      </c>
      <c r="P219" s="182" t="n">
        <f aca="false">F219+K219</f>
        <v>0</v>
      </c>
      <c r="Q219" s="182" t="n">
        <f aca="false">G219+L219</f>
        <v>0</v>
      </c>
      <c r="R219" s="182" t="n">
        <f aca="false">H219+M219</f>
        <v>0</v>
      </c>
      <c r="S219" s="182" t="n">
        <f aca="false">N219</f>
        <v>0</v>
      </c>
      <c r="T219" s="194" t="n">
        <f aca="false">T220</f>
        <v>0</v>
      </c>
      <c r="U219" s="194" t="n">
        <f aca="false">U220</f>
        <v>0</v>
      </c>
      <c r="V219" s="194" t="n">
        <f aca="false">V220</f>
        <v>0</v>
      </c>
      <c r="W219" s="194" t="n">
        <f aca="false">W220</f>
        <v>0</v>
      </c>
      <c r="X219" s="194"/>
      <c r="Y219" s="194"/>
      <c r="Z219" s="194"/>
      <c r="AA219" s="194"/>
      <c r="AB219" s="182" t="n">
        <f aca="false">T219+X219</f>
        <v>0</v>
      </c>
      <c r="AC219" s="182" t="n">
        <f aca="false">U219+Y219</f>
        <v>0</v>
      </c>
      <c r="AD219" s="182" t="n">
        <f aca="false">V219+Z219</f>
        <v>0</v>
      </c>
      <c r="AE219" s="182" t="n">
        <f aca="false">W219+AA219</f>
        <v>0</v>
      </c>
      <c r="AF219" s="194" t="n">
        <f aca="false">AF220</f>
        <v>0</v>
      </c>
      <c r="AG219" s="194" t="n">
        <f aca="false">AG220</f>
        <v>0</v>
      </c>
      <c r="AH219" s="194" t="n">
        <f aca="false">AH220</f>
        <v>0</v>
      </c>
      <c r="AI219" s="194" t="n">
        <f aca="false">AI220</f>
        <v>0</v>
      </c>
      <c r="AJ219" s="194"/>
      <c r="AK219" s="194"/>
      <c r="AL219" s="194"/>
      <c r="AM219" s="194"/>
      <c r="AN219" s="182" t="n">
        <f aca="false">AF219+AJ219</f>
        <v>0</v>
      </c>
      <c r="AO219" s="182" t="n">
        <f aca="false">AG219+AK219</f>
        <v>0</v>
      </c>
      <c r="AP219" s="182" t="n">
        <f aca="false">AH219+AL219</f>
        <v>0</v>
      </c>
      <c r="AQ219" s="182" t="n">
        <f aca="false">AI219+AM219</f>
        <v>0</v>
      </c>
      <c r="BA219" s="151"/>
      <c r="BB219" s="151"/>
      <c r="BC219" s="151"/>
      <c r="BD219" s="151"/>
      <c r="BE219" s="151"/>
      <c r="BF219" s="151"/>
      <c r="BG219" s="151"/>
      <c r="BH219" s="151"/>
      <c r="BI219" s="151"/>
      <c r="BJ219" s="151"/>
      <c r="BK219" s="151"/>
      <c r="BL219" s="151"/>
      <c r="BM219" s="151"/>
      <c r="BN219" s="151"/>
      <c r="BO219" s="151"/>
      <c r="BP219" s="151"/>
      <c r="BQ219" s="151"/>
      <c r="BR219" s="151"/>
      <c r="BS219" s="151"/>
      <c r="BT219" s="151"/>
      <c r="BU219" s="151"/>
      <c r="BV219" s="151"/>
      <c r="BW219" s="151"/>
      <c r="BX219" s="151"/>
      <c r="BY219" s="151"/>
      <c r="BZ219" s="151"/>
      <c r="CA219" s="151"/>
      <c r="CB219" s="151"/>
      <c r="CC219" s="151"/>
      <c r="CD219" s="151"/>
      <c r="CE219" s="151"/>
    </row>
    <row r="220" customFormat="false" ht="42.75" hidden="true" customHeight="true" outlineLevel="0" collapsed="false">
      <c r="A220" s="249" t="s">
        <v>141</v>
      </c>
      <c r="B220" s="248" t="s">
        <v>208</v>
      </c>
      <c r="C220" s="87" t="s">
        <v>142</v>
      </c>
      <c r="D220" s="87"/>
      <c r="E220" s="194" t="n">
        <f aca="false">E221</f>
        <v>0</v>
      </c>
      <c r="F220" s="194" t="n">
        <f aca="false">F221</f>
        <v>0</v>
      </c>
      <c r="G220" s="194" t="n">
        <f aca="false">G221</f>
        <v>0</v>
      </c>
      <c r="H220" s="194" t="n">
        <f aca="false">H221</f>
        <v>0</v>
      </c>
      <c r="I220" s="194"/>
      <c r="J220" s="182" t="n">
        <f aca="false">K220+L220+M220</f>
        <v>0</v>
      </c>
      <c r="K220" s="194" t="n">
        <f aca="false">K221</f>
        <v>0</v>
      </c>
      <c r="L220" s="194"/>
      <c r="M220" s="194"/>
      <c r="N220" s="194"/>
      <c r="O220" s="182" t="n">
        <f aca="false">E220+J220</f>
        <v>0</v>
      </c>
      <c r="P220" s="182" t="n">
        <f aca="false">F220+K220</f>
        <v>0</v>
      </c>
      <c r="Q220" s="182" t="n">
        <f aca="false">G220+L220</f>
        <v>0</v>
      </c>
      <c r="R220" s="182" t="n">
        <f aca="false">H220+M220</f>
        <v>0</v>
      </c>
      <c r="S220" s="182" t="n">
        <f aca="false">N220</f>
        <v>0</v>
      </c>
      <c r="T220" s="194" t="n">
        <f aca="false">T221</f>
        <v>0</v>
      </c>
      <c r="U220" s="194" t="n">
        <f aca="false">U221</f>
        <v>0</v>
      </c>
      <c r="V220" s="194" t="n">
        <f aca="false">V221</f>
        <v>0</v>
      </c>
      <c r="W220" s="194" t="n">
        <f aca="false">W221</f>
        <v>0</v>
      </c>
      <c r="X220" s="194"/>
      <c r="Y220" s="194"/>
      <c r="Z220" s="194"/>
      <c r="AA220" s="194"/>
      <c r="AB220" s="182" t="n">
        <f aca="false">T220+X220</f>
        <v>0</v>
      </c>
      <c r="AC220" s="182" t="n">
        <f aca="false">U220+Y220</f>
        <v>0</v>
      </c>
      <c r="AD220" s="182" t="n">
        <f aca="false">V220+Z220</f>
        <v>0</v>
      </c>
      <c r="AE220" s="182" t="n">
        <f aca="false">W220+AA220</f>
        <v>0</v>
      </c>
      <c r="AF220" s="194" t="n">
        <f aca="false">AF221</f>
        <v>0</v>
      </c>
      <c r="AG220" s="194" t="n">
        <f aca="false">AG221</f>
        <v>0</v>
      </c>
      <c r="AH220" s="194" t="n">
        <f aca="false">AH221</f>
        <v>0</v>
      </c>
      <c r="AI220" s="194" t="n">
        <f aca="false">AI221</f>
        <v>0</v>
      </c>
      <c r="AJ220" s="194"/>
      <c r="AK220" s="194"/>
      <c r="AL220" s="194"/>
      <c r="AM220" s="194"/>
      <c r="AN220" s="182" t="n">
        <f aca="false">AF220+AJ220</f>
        <v>0</v>
      </c>
      <c r="AO220" s="182" t="n">
        <f aca="false">AG220+AK220</f>
        <v>0</v>
      </c>
      <c r="AP220" s="182" t="n">
        <f aca="false">AH220+AL220</f>
        <v>0</v>
      </c>
      <c r="AQ220" s="182" t="n">
        <f aca="false">AI220+AM220</f>
        <v>0</v>
      </c>
      <c r="BA220" s="151"/>
      <c r="BB220" s="151"/>
      <c r="BC220" s="151"/>
      <c r="BD220" s="151"/>
      <c r="BE220" s="151"/>
      <c r="BF220" s="151"/>
      <c r="BG220" s="151"/>
      <c r="BH220" s="151"/>
      <c r="BI220" s="151"/>
      <c r="BJ220" s="151"/>
      <c r="BK220" s="151"/>
      <c r="BL220" s="151"/>
      <c r="BM220" s="151"/>
      <c r="BN220" s="151"/>
      <c r="BO220" s="151"/>
      <c r="BP220" s="151"/>
      <c r="BQ220" s="151"/>
      <c r="BR220" s="151"/>
      <c r="BS220" s="151"/>
      <c r="BT220" s="151"/>
      <c r="BU220" s="151"/>
      <c r="BV220" s="151"/>
      <c r="BW220" s="151"/>
      <c r="BX220" s="151"/>
      <c r="BY220" s="151"/>
      <c r="BZ220" s="151"/>
      <c r="CA220" s="151"/>
      <c r="CB220" s="151"/>
      <c r="CC220" s="151"/>
      <c r="CD220" s="151"/>
      <c r="CE220" s="151"/>
    </row>
    <row r="221" s="196" customFormat="true" ht="13.5" hidden="true" customHeight="true" outlineLevel="0" collapsed="false">
      <c r="A221" s="197" t="s">
        <v>209</v>
      </c>
      <c r="B221" s="248" t="s">
        <v>208</v>
      </c>
      <c r="C221" s="87" t="s">
        <v>142</v>
      </c>
      <c r="D221" s="87" t="s">
        <v>210</v>
      </c>
      <c r="E221" s="194" t="n">
        <f aca="false">F221+G221+H221</f>
        <v>0</v>
      </c>
      <c r="F221" s="251" t="n">
        <v>0</v>
      </c>
      <c r="G221" s="189"/>
      <c r="H221" s="189"/>
      <c r="I221" s="189"/>
      <c r="J221" s="182" t="n">
        <f aca="false">K221+L221+M221</f>
        <v>0</v>
      </c>
      <c r="K221" s="189"/>
      <c r="L221" s="189"/>
      <c r="M221" s="189"/>
      <c r="N221" s="189"/>
      <c r="O221" s="182" t="n">
        <f aca="false">E221+J221</f>
        <v>0</v>
      </c>
      <c r="P221" s="182" t="n">
        <f aca="false">F221+K221</f>
        <v>0</v>
      </c>
      <c r="Q221" s="182" t="n">
        <f aca="false">G221+L221</f>
        <v>0</v>
      </c>
      <c r="R221" s="182" t="n">
        <f aca="false">H221+M221</f>
        <v>0</v>
      </c>
      <c r="S221" s="182" t="n">
        <f aca="false">N221</f>
        <v>0</v>
      </c>
      <c r="T221" s="194" t="n">
        <f aca="false">U221+V221+W221</f>
        <v>0</v>
      </c>
      <c r="U221" s="178"/>
      <c r="V221" s="178"/>
      <c r="W221" s="178"/>
      <c r="X221" s="178"/>
      <c r="Y221" s="178"/>
      <c r="Z221" s="178"/>
      <c r="AA221" s="178"/>
      <c r="AB221" s="182" t="n">
        <f aca="false">T221+X221</f>
        <v>0</v>
      </c>
      <c r="AC221" s="182" t="n">
        <f aca="false">U221+Y221</f>
        <v>0</v>
      </c>
      <c r="AD221" s="182" t="n">
        <f aca="false">V221+Z221</f>
        <v>0</v>
      </c>
      <c r="AE221" s="182" t="n">
        <f aca="false">W221+AA221</f>
        <v>0</v>
      </c>
      <c r="AF221" s="190" t="n">
        <f aca="false">AG221+AH221+AI221</f>
        <v>0</v>
      </c>
      <c r="AG221" s="190"/>
      <c r="AH221" s="190"/>
      <c r="AI221" s="190"/>
      <c r="AJ221" s="178"/>
      <c r="AK221" s="178"/>
      <c r="AL221" s="178"/>
      <c r="AM221" s="178"/>
      <c r="AN221" s="182" t="n">
        <f aca="false">AF221+AJ221</f>
        <v>0</v>
      </c>
      <c r="AO221" s="182" t="n">
        <f aca="false">AG221+AK221</f>
        <v>0</v>
      </c>
      <c r="AP221" s="182" t="n">
        <f aca="false">AH221+AL221</f>
        <v>0</v>
      </c>
      <c r="AQ221" s="182" t="n">
        <f aca="false">AI221+AM221</f>
        <v>0</v>
      </c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</row>
    <row r="222" s="196" customFormat="true" ht="38.25" hidden="false" customHeight="false" outlineLevel="0" collapsed="false">
      <c r="A222" s="252" t="s">
        <v>211</v>
      </c>
      <c r="B222" s="127" t="s">
        <v>212</v>
      </c>
      <c r="C222" s="87"/>
      <c r="D222" s="87"/>
      <c r="E222" s="194" t="n">
        <f aca="false">E223+E229</f>
        <v>3617.1</v>
      </c>
      <c r="F222" s="194" t="n">
        <f aca="false">F223+F229</f>
        <v>1242</v>
      </c>
      <c r="G222" s="194" t="n">
        <f aca="false">G223+G229</f>
        <v>87.5</v>
      </c>
      <c r="H222" s="194" t="n">
        <f aca="false">H223+H229</f>
        <v>1662.6</v>
      </c>
      <c r="I222" s="194" t="n">
        <f aca="false">I223+I229</f>
        <v>625</v>
      </c>
      <c r="J222" s="194" t="n">
        <f aca="false">J223+J229</f>
        <v>0</v>
      </c>
      <c r="K222" s="194" t="n">
        <f aca="false">K223+K229</f>
        <v>0</v>
      </c>
      <c r="L222" s="194" t="n">
        <f aca="false">L223+L229</f>
        <v>0</v>
      </c>
      <c r="M222" s="194" t="n">
        <f aca="false">M223+M229</f>
        <v>0</v>
      </c>
      <c r="N222" s="194" t="n">
        <f aca="false">N223+N229</f>
        <v>0</v>
      </c>
      <c r="O222" s="194" t="n">
        <f aca="false">O223+O229</f>
        <v>3617.1</v>
      </c>
      <c r="P222" s="194" t="n">
        <f aca="false">P223+P229</f>
        <v>1242</v>
      </c>
      <c r="Q222" s="194" t="n">
        <f aca="false">Q223+Q229</f>
        <v>87.5</v>
      </c>
      <c r="R222" s="194" t="n">
        <f aca="false">R223+R229</f>
        <v>1662.6</v>
      </c>
      <c r="S222" s="194" t="n">
        <f aca="false">S223+S229</f>
        <v>0</v>
      </c>
      <c r="T222" s="194" t="n">
        <f aca="false">T223+T229</f>
        <v>0</v>
      </c>
      <c r="U222" s="194" t="n">
        <f aca="false">U223+U229</f>
        <v>0</v>
      </c>
      <c r="V222" s="194" t="n">
        <f aca="false">V223+V229</f>
        <v>0</v>
      </c>
      <c r="W222" s="194" t="n">
        <f aca="false">W223+W229</f>
        <v>0</v>
      </c>
      <c r="X222" s="194" t="n">
        <f aca="false">X223+X229</f>
        <v>0</v>
      </c>
      <c r="Y222" s="194" t="n">
        <f aca="false">Y223+Y229</f>
        <v>0</v>
      </c>
      <c r="Z222" s="194" t="n">
        <f aca="false">Z223+Z229</f>
        <v>0</v>
      </c>
      <c r="AA222" s="194" t="n">
        <f aca="false">AA223+AA229</f>
        <v>0</v>
      </c>
      <c r="AB222" s="194" t="n">
        <f aca="false">AB223+AB229</f>
        <v>0</v>
      </c>
      <c r="AC222" s="194" t="n">
        <f aca="false">AC223+AC229</f>
        <v>0</v>
      </c>
      <c r="AD222" s="194" t="n">
        <f aca="false">AD223+AD229</f>
        <v>0</v>
      </c>
      <c r="AE222" s="194" t="n">
        <f aca="false">AE223+AE229</f>
        <v>0</v>
      </c>
      <c r="AF222" s="194" t="n">
        <f aca="false">AF223+AF229</f>
        <v>0</v>
      </c>
      <c r="AG222" s="194" t="n">
        <f aca="false">AG223+AG229</f>
        <v>0</v>
      </c>
      <c r="AH222" s="194" t="n">
        <f aca="false">AH223+AH229</f>
        <v>0</v>
      </c>
      <c r="AI222" s="194" t="n">
        <f aca="false">AI223+AI229</f>
        <v>0</v>
      </c>
      <c r="AJ222" s="194" t="n">
        <f aca="false">AJ223+AJ229</f>
        <v>0</v>
      </c>
      <c r="AK222" s="194" t="n">
        <f aca="false">AK223+AK229</f>
        <v>0</v>
      </c>
      <c r="AL222" s="194" t="n">
        <f aca="false">AL223+AL229</f>
        <v>0</v>
      </c>
      <c r="AM222" s="194" t="n">
        <f aca="false">AM223+AM229</f>
        <v>0</v>
      </c>
      <c r="AN222" s="194" t="n">
        <f aca="false">AN223+AN229</f>
        <v>0</v>
      </c>
      <c r="AO222" s="194" t="n">
        <f aca="false">AO223+AO229</f>
        <v>0</v>
      </c>
      <c r="AP222" s="194" t="n">
        <f aca="false">AP223+AP229</f>
        <v>0</v>
      </c>
      <c r="AQ222" s="194" t="n">
        <f aca="false">AQ223+AQ229</f>
        <v>0</v>
      </c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</row>
    <row r="223" s="196" customFormat="true" ht="88.5" hidden="false" customHeight="true" outlineLevel="0" collapsed="false">
      <c r="A223" s="85" t="s">
        <v>213</v>
      </c>
      <c r="B223" s="253" t="s">
        <v>214</v>
      </c>
      <c r="C223" s="87"/>
      <c r="D223" s="87"/>
      <c r="E223" s="194" t="n">
        <f aca="false">E224</f>
        <v>1100</v>
      </c>
      <c r="F223" s="194" t="n">
        <f aca="false">F224</f>
        <v>1100</v>
      </c>
      <c r="G223" s="194" t="n">
        <f aca="false">G224</f>
        <v>0</v>
      </c>
      <c r="H223" s="194" t="n">
        <f aca="false">H224</f>
        <v>0</v>
      </c>
      <c r="I223" s="194" t="n">
        <f aca="false">I224</f>
        <v>0</v>
      </c>
      <c r="J223" s="194" t="n">
        <f aca="false">J224</f>
        <v>0</v>
      </c>
      <c r="K223" s="194" t="n">
        <f aca="false">K224</f>
        <v>0</v>
      </c>
      <c r="L223" s="194" t="n">
        <f aca="false">L224</f>
        <v>0</v>
      </c>
      <c r="M223" s="194" t="n">
        <f aca="false">M224</f>
        <v>0</v>
      </c>
      <c r="N223" s="194" t="n">
        <f aca="false">N224</f>
        <v>0</v>
      </c>
      <c r="O223" s="194" t="n">
        <f aca="false">O224</f>
        <v>1100</v>
      </c>
      <c r="P223" s="194" t="n">
        <f aca="false">P224</f>
        <v>1100</v>
      </c>
      <c r="Q223" s="194" t="n">
        <f aca="false">Q224</f>
        <v>0</v>
      </c>
      <c r="R223" s="194" t="n">
        <f aca="false">R224</f>
        <v>0</v>
      </c>
      <c r="S223" s="194" t="n">
        <f aca="false">S224</f>
        <v>0</v>
      </c>
      <c r="T223" s="194" t="n">
        <f aca="false">T224</f>
        <v>0</v>
      </c>
      <c r="U223" s="194" t="n">
        <f aca="false">U224</f>
        <v>0</v>
      </c>
      <c r="V223" s="194" t="n">
        <f aca="false">V224</f>
        <v>0</v>
      </c>
      <c r="W223" s="194" t="n">
        <f aca="false">W224</f>
        <v>0</v>
      </c>
      <c r="X223" s="194" t="n">
        <f aca="false">X224</f>
        <v>0</v>
      </c>
      <c r="Y223" s="194" t="n">
        <f aca="false">Y224</f>
        <v>0</v>
      </c>
      <c r="Z223" s="194" t="n">
        <f aca="false">Z224</f>
        <v>0</v>
      </c>
      <c r="AA223" s="194" t="n">
        <f aca="false">AA224</f>
        <v>0</v>
      </c>
      <c r="AB223" s="194" t="n">
        <f aca="false">AB224</f>
        <v>0</v>
      </c>
      <c r="AC223" s="194" t="n">
        <f aca="false">AC224</f>
        <v>0</v>
      </c>
      <c r="AD223" s="194" t="n">
        <f aca="false">AD224</f>
        <v>0</v>
      </c>
      <c r="AE223" s="194" t="n">
        <f aca="false">AE224</f>
        <v>0</v>
      </c>
      <c r="AF223" s="194" t="n">
        <f aca="false">AF224</f>
        <v>0</v>
      </c>
      <c r="AG223" s="194" t="n">
        <f aca="false">AG224</f>
        <v>0</v>
      </c>
      <c r="AH223" s="194" t="n">
        <f aca="false">AH224</f>
        <v>0</v>
      </c>
      <c r="AI223" s="194" t="n">
        <f aca="false">AI224</f>
        <v>0</v>
      </c>
      <c r="AJ223" s="194" t="n">
        <f aca="false">AJ224</f>
        <v>0</v>
      </c>
      <c r="AK223" s="194" t="n">
        <f aca="false">AK224</f>
        <v>0</v>
      </c>
      <c r="AL223" s="194" t="n">
        <f aca="false">AL224</f>
        <v>0</v>
      </c>
      <c r="AM223" s="194" t="n">
        <f aca="false">AM224</f>
        <v>0</v>
      </c>
      <c r="AN223" s="194" t="n">
        <f aca="false">AN224</f>
        <v>0</v>
      </c>
      <c r="AO223" s="194" t="n">
        <f aca="false">AO224</f>
        <v>0</v>
      </c>
      <c r="AP223" s="194" t="n">
        <f aca="false">AP224</f>
        <v>0</v>
      </c>
      <c r="AQ223" s="194" t="n">
        <f aca="false">AQ224</f>
        <v>0</v>
      </c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</row>
    <row r="224" s="196" customFormat="true" ht="15" hidden="false" customHeight="false" outlineLevel="0" collapsed="false">
      <c r="A224" s="85" t="s">
        <v>215</v>
      </c>
      <c r="B224" s="253" t="s">
        <v>216</v>
      </c>
      <c r="C224" s="87"/>
      <c r="D224" s="87"/>
      <c r="E224" s="194" t="n">
        <f aca="false">E225+E227</f>
        <v>1100</v>
      </c>
      <c r="F224" s="194" t="n">
        <f aca="false">F225+F227</f>
        <v>1100</v>
      </c>
      <c r="G224" s="194" t="n">
        <f aca="false">G225</f>
        <v>0</v>
      </c>
      <c r="H224" s="194" t="n">
        <f aca="false">H225</f>
        <v>0</v>
      </c>
      <c r="I224" s="194"/>
      <c r="J224" s="194" t="n">
        <f aca="false">J225</f>
        <v>0</v>
      </c>
      <c r="K224" s="194" t="n">
        <f aca="false">K225+K227</f>
        <v>0</v>
      </c>
      <c r="L224" s="194" t="n">
        <f aca="false">L225+L227</f>
        <v>0</v>
      </c>
      <c r="M224" s="194" t="n">
        <f aca="false">M225+M227</f>
        <v>0</v>
      </c>
      <c r="N224" s="194" t="n">
        <f aca="false">N225+N227</f>
        <v>0</v>
      </c>
      <c r="O224" s="182" t="n">
        <f aca="false">E224+J224</f>
        <v>1100</v>
      </c>
      <c r="P224" s="182" t="n">
        <f aca="false">F224+K224</f>
        <v>1100</v>
      </c>
      <c r="Q224" s="182" t="n">
        <f aca="false">G224+L224</f>
        <v>0</v>
      </c>
      <c r="R224" s="182" t="n">
        <f aca="false">H224+M224</f>
        <v>0</v>
      </c>
      <c r="S224" s="182" t="n">
        <f aca="false">N224</f>
        <v>0</v>
      </c>
      <c r="T224" s="194" t="n">
        <f aca="false">T225</f>
        <v>0</v>
      </c>
      <c r="U224" s="194" t="n">
        <f aca="false">U225</f>
        <v>0</v>
      </c>
      <c r="V224" s="194" t="n">
        <f aca="false">V225</f>
        <v>0</v>
      </c>
      <c r="W224" s="194" t="n">
        <f aca="false">W225</f>
        <v>0</v>
      </c>
      <c r="X224" s="194" t="n">
        <f aca="false">X225</f>
        <v>0</v>
      </c>
      <c r="Y224" s="194" t="n">
        <f aca="false">Y225</f>
        <v>0</v>
      </c>
      <c r="Z224" s="194" t="n">
        <f aca="false">Z225</f>
        <v>0</v>
      </c>
      <c r="AA224" s="194" t="n">
        <f aca="false">AA225</f>
        <v>0</v>
      </c>
      <c r="AB224" s="194" t="n">
        <f aca="false">AB225</f>
        <v>0</v>
      </c>
      <c r="AC224" s="194" t="n">
        <f aca="false">AC225</f>
        <v>0</v>
      </c>
      <c r="AD224" s="194" t="n">
        <f aca="false">AD225</f>
        <v>0</v>
      </c>
      <c r="AE224" s="194" t="n">
        <f aca="false">AE225</f>
        <v>0</v>
      </c>
      <c r="AF224" s="194" t="n">
        <f aca="false">AF225</f>
        <v>0</v>
      </c>
      <c r="AG224" s="194" t="n">
        <f aca="false">AG225</f>
        <v>0</v>
      </c>
      <c r="AH224" s="194" t="n">
        <f aca="false">AH225</f>
        <v>0</v>
      </c>
      <c r="AI224" s="194" t="n">
        <f aca="false">AI225</f>
        <v>0</v>
      </c>
      <c r="AJ224" s="194" t="n">
        <f aca="false">AJ225</f>
        <v>0</v>
      </c>
      <c r="AK224" s="194" t="n">
        <f aca="false">AK225</f>
        <v>0</v>
      </c>
      <c r="AL224" s="194" t="n">
        <f aca="false">AL225</f>
        <v>0</v>
      </c>
      <c r="AM224" s="194" t="n">
        <f aca="false">AM225</f>
        <v>0</v>
      </c>
      <c r="AN224" s="194" t="n">
        <f aca="false">AN225</f>
        <v>0</v>
      </c>
      <c r="AO224" s="194" t="n">
        <f aca="false">AO225</f>
        <v>0</v>
      </c>
      <c r="AP224" s="194" t="n">
        <f aca="false">AP225</f>
        <v>0</v>
      </c>
      <c r="AQ224" s="194" t="n">
        <f aca="false">AQ225</f>
        <v>0</v>
      </c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</row>
    <row r="225" s="196" customFormat="true" ht="26.25" hidden="false" customHeight="false" outlineLevel="0" collapsed="false">
      <c r="A225" s="72" t="s">
        <v>109</v>
      </c>
      <c r="B225" s="253" t="s">
        <v>216</v>
      </c>
      <c r="C225" s="87" t="s">
        <v>47</v>
      </c>
      <c r="D225" s="87"/>
      <c r="E225" s="194" t="n">
        <f aca="false">E226</f>
        <v>224.7</v>
      </c>
      <c r="F225" s="194" t="n">
        <f aca="false">F226</f>
        <v>224.7</v>
      </c>
      <c r="G225" s="194" t="n">
        <f aca="false">G226</f>
        <v>0</v>
      </c>
      <c r="H225" s="194" t="n">
        <f aca="false">H226</f>
        <v>0</v>
      </c>
      <c r="I225" s="194"/>
      <c r="J225" s="194" t="n">
        <f aca="false">J226</f>
        <v>0</v>
      </c>
      <c r="K225" s="194" t="n">
        <f aca="false">K226</f>
        <v>0</v>
      </c>
      <c r="L225" s="194" t="n">
        <f aca="false">L226</f>
        <v>0</v>
      </c>
      <c r="M225" s="194" t="n">
        <f aca="false">M226</f>
        <v>0</v>
      </c>
      <c r="N225" s="194" t="n">
        <f aca="false">N226</f>
        <v>0</v>
      </c>
      <c r="O225" s="182" t="n">
        <f aca="false">E225+J225</f>
        <v>224.7</v>
      </c>
      <c r="P225" s="182" t="n">
        <f aca="false">F225+K225</f>
        <v>224.7</v>
      </c>
      <c r="Q225" s="182" t="n">
        <f aca="false">G225+L225</f>
        <v>0</v>
      </c>
      <c r="R225" s="182" t="n">
        <f aca="false">H225+M225</f>
        <v>0</v>
      </c>
      <c r="S225" s="182" t="n">
        <f aca="false">N225</f>
        <v>0</v>
      </c>
      <c r="T225" s="194" t="n">
        <f aca="false">T226</f>
        <v>0</v>
      </c>
      <c r="U225" s="194" t="n">
        <f aca="false">U226</f>
        <v>0</v>
      </c>
      <c r="V225" s="194" t="n">
        <f aca="false">V226</f>
        <v>0</v>
      </c>
      <c r="W225" s="194" t="n">
        <f aca="false">W226</f>
        <v>0</v>
      </c>
      <c r="X225" s="194" t="n">
        <f aca="false">X226</f>
        <v>0</v>
      </c>
      <c r="Y225" s="194" t="n">
        <f aca="false">Y226</f>
        <v>0</v>
      </c>
      <c r="Z225" s="194" t="n">
        <f aca="false">Z226</f>
        <v>0</v>
      </c>
      <c r="AA225" s="194" t="n">
        <f aca="false">AA226</f>
        <v>0</v>
      </c>
      <c r="AB225" s="194" t="n">
        <f aca="false">AB226</f>
        <v>0</v>
      </c>
      <c r="AC225" s="194" t="n">
        <f aca="false">AC226</f>
        <v>0</v>
      </c>
      <c r="AD225" s="194" t="n">
        <f aca="false">AD226</f>
        <v>0</v>
      </c>
      <c r="AE225" s="194" t="n">
        <f aca="false">AE226</f>
        <v>0</v>
      </c>
      <c r="AF225" s="194" t="n">
        <f aca="false">AF226</f>
        <v>0</v>
      </c>
      <c r="AG225" s="194" t="n">
        <f aca="false">AG226</f>
        <v>0</v>
      </c>
      <c r="AH225" s="194" t="n">
        <f aca="false">AH226</f>
        <v>0</v>
      </c>
      <c r="AI225" s="194" t="n">
        <f aca="false">AI226</f>
        <v>0</v>
      </c>
      <c r="AJ225" s="194" t="n">
        <f aca="false">AJ226</f>
        <v>0</v>
      </c>
      <c r="AK225" s="194" t="n">
        <f aca="false">AK226</f>
        <v>0</v>
      </c>
      <c r="AL225" s="194" t="n">
        <f aca="false">AL226</f>
        <v>0</v>
      </c>
      <c r="AM225" s="194" t="n">
        <f aca="false">AM226</f>
        <v>0</v>
      </c>
      <c r="AN225" s="194" t="n">
        <f aca="false">AN226</f>
        <v>0</v>
      </c>
      <c r="AO225" s="194" t="n">
        <f aca="false">AO226</f>
        <v>0</v>
      </c>
      <c r="AP225" s="194" t="n">
        <f aca="false">AP226</f>
        <v>0</v>
      </c>
      <c r="AQ225" s="194" t="n">
        <f aca="false">AQ226</f>
        <v>0</v>
      </c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</row>
    <row r="226" s="196" customFormat="true" ht="13.5" hidden="false" customHeight="true" outlineLevel="0" collapsed="false">
      <c r="A226" s="254" t="s">
        <v>121</v>
      </c>
      <c r="B226" s="253" t="s">
        <v>216</v>
      </c>
      <c r="C226" s="87" t="s">
        <v>47</v>
      </c>
      <c r="D226" s="87" t="s">
        <v>122</v>
      </c>
      <c r="E226" s="194" t="n">
        <f aca="false">F226+G226+H226</f>
        <v>224.7</v>
      </c>
      <c r="F226" s="251" t="n">
        <v>224.7</v>
      </c>
      <c r="G226" s="189"/>
      <c r="H226" s="189"/>
      <c r="I226" s="189"/>
      <c r="J226" s="182" t="n">
        <f aca="false">K226+L226+M226</f>
        <v>0</v>
      </c>
      <c r="K226" s="189"/>
      <c r="L226" s="189"/>
      <c r="M226" s="189"/>
      <c r="N226" s="189"/>
      <c r="O226" s="182" t="n">
        <f aca="false">E226+J226</f>
        <v>224.7</v>
      </c>
      <c r="P226" s="182" t="n">
        <f aca="false">F226+K226</f>
        <v>224.7</v>
      </c>
      <c r="Q226" s="182" t="n">
        <f aca="false">G226+L226</f>
        <v>0</v>
      </c>
      <c r="R226" s="182" t="n">
        <f aca="false">H226+M226</f>
        <v>0</v>
      </c>
      <c r="S226" s="182" t="n">
        <f aca="false">N226</f>
        <v>0</v>
      </c>
      <c r="T226" s="194" t="n">
        <f aca="false">U226+V226+W226</f>
        <v>0</v>
      </c>
      <c r="U226" s="178"/>
      <c r="V226" s="178"/>
      <c r="W226" s="178"/>
      <c r="X226" s="178" t="n">
        <f aca="false">Y226+Z226+AA226</f>
        <v>0</v>
      </c>
      <c r="Y226" s="178"/>
      <c r="Z226" s="178"/>
      <c r="AA226" s="178"/>
      <c r="AB226" s="182" t="n">
        <f aca="false">AC226+AD226+AE226</f>
        <v>0</v>
      </c>
      <c r="AC226" s="182"/>
      <c r="AD226" s="182"/>
      <c r="AE226" s="182"/>
      <c r="AF226" s="190" t="n">
        <f aca="false">AG226+AH226+AI226</f>
        <v>0</v>
      </c>
      <c r="AG226" s="190"/>
      <c r="AH226" s="190"/>
      <c r="AI226" s="190"/>
      <c r="AJ226" s="178" t="n">
        <f aca="false">AK226+AL226+AM226</f>
        <v>0</v>
      </c>
      <c r="AK226" s="178"/>
      <c r="AL226" s="178"/>
      <c r="AM226" s="178"/>
      <c r="AN226" s="182" t="n">
        <f aca="false">AO226+AP226+AQ226</f>
        <v>0</v>
      </c>
      <c r="AO226" s="182"/>
      <c r="AP226" s="182"/>
      <c r="AQ226" s="182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</row>
    <row r="227" s="196" customFormat="true" ht="36.75" hidden="false" customHeight="true" outlineLevel="0" collapsed="false">
      <c r="A227" s="255" t="s">
        <v>205</v>
      </c>
      <c r="B227" s="253" t="s">
        <v>216</v>
      </c>
      <c r="C227" s="87" t="s">
        <v>168</v>
      </c>
      <c r="D227" s="87"/>
      <c r="E227" s="194" t="n">
        <f aca="false">E228</f>
        <v>875.3</v>
      </c>
      <c r="F227" s="194" t="n">
        <f aca="false">F228</f>
        <v>875.3</v>
      </c>
      <c r="G227" s="194" t="n">
        <f aca="false">G228</f>
        <v>0</v>
      </c>
      <c r="H227" s="194" t="n">
        <f aca="false">H228</f>
        <v>0</v>
      </c>
      <c r="I227" s="194"/>
      <c r="J227" s="194" t="n">
        <f aca="false">J228</f>
        <v>0</v>
      </c>
      <c r="K227" s="194" t="n">
        <f aca="false">K228</f>
        <v>0</v>
      </c>
      <c r="L227" s="194" t="n">
        <f aca="false">L228</f>
        <v>0</v>
      </c>
      <c r="M227" s="194" t="n">
        <f aca="false">M228</f>
        <v>0</v>
      </c>
      <c r="N227" s="194"/>
      <c r="O227" s="182" t="n">
        <f aca="false">E227+J227</f>
        <v>875.3</v>
      </c>
      <c r="P227" s="182" t="n">
        <f aca="false">F227+K227</f>
        <v>875.3</v>
      </c>
      <c r="Q227" s="182" t="n">
        <f aca="false">G227+L227</f>
        <v>0</v>
      </c>
      <c r="R227" s="182" t="n">
        <f aca="false">H227+M227</f>
        <v>0</v>
      </c>
      <c r="S227" s="182" t="n">
        <f aca="false">N227</f>
        <v>0</v>
      </c>
      <c r="T227" s="194" t="n">
        <f aca="false">T228</f>
        <v>0</v>
      </c>
      <c r="U227" s="194" t="n">
        <f aca="false">U228</f>
        <v>0</v>
      </c>
      <c r="V227" s="194" t="n">
        <f aca="false">V228</f>
        <v>0</v>
      </c>
      <c r="W227" s="194" t="n">
        <f aca="false">W228</f>
        <v>0</v>
      </c>
      <c r="X227" s="194" t="n">
        <f aca="false">X228</f>
        <v>0</v>
      </c>
      <c r="Y227" s="194" t="n">
        <f aca="false">Y228</f>
        <v>0</v>
      </c>
      <c r="Z227" s="194" t="n">
        <f aca="false">Z228</f>
        <v>0</v>
      </c>
      <c r="AA227" s="194" t="n">
        <f aca="false">AA228</f>
        <v>0</v>
      </c>
      <c r="AB227" s="194" t="n">
        <f aca="false">AB228</f>
        <v>0</v>
      </c>
      <c r="AC227" s="194" t="n">
        <f aca="false">AC228</f>
        <v>0</v>
      </c>
      <c r="AD227" s="194" t="n">
        <f aca="false">AD228</f>
        <v>0</v>
      </c>
      <c r="AE227" s="194" t="n">
        <f aca="false">AE228</f>
        <v>0</v>
      </c>
      <c r="AF227" s="194" t="n">
        <f aca="false">AF228</f>
        <v>0</v>
      </c>
      <c r="AG227" s="194" t="n">
        <f aca="false">AG228</f>
        <v>0</v>
      </c>
      <c r="AH227" s="194" t="n">
        <f aca="false">AH228</f>
        <v>0</v>
      </c>
      <c r="AI227" s="194" t="n">
        <f aca="false">AI228</f>
        <v>0</v>
      </c>
      <c r="AJ227" s="194" t="n">
        <f aca="false">AJ228</f>
        <v>0</v>
      </c>
      <c r="AK227" s="194" t="n">
        <f aca="false">AK228</f>
        <v>0</v>
      </c>
      <c r="AL227" s="194" t="n">
        <f aca="false">AL228</f>
        <v>0</v>
      </c>
      <c r="AM227" s="194" t="n">
        <f aca="false">AM228</f>
        <v>0</v>
      </c>
      <c r="AN227" s="194" t="n">
        <f aca="false">AN228</f>
        <v>0</v>
      </c>
      <c r="AO227" s="194" t="n">
        <f aca="false">AO228</f>
        <v>0</v>
      </c>
      <c r="AP227" s="194" t="n">
        <f aca="false">AP228</f>
        <v>0</v>
      </c>
      <c r="AQ227" s="194" t="n">
        <f aca="false">AQ228</f>
        <v>0</v>
      </c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</row>
    <row r="228" s="196" customFormat="true" ht="13.5" hidden="false" customHeight="true" outlineLevel="0" collapsed="false">
      <c r="A228" s="254" t="s">
        <v>121</v>
      </c>
      <c r="B228" s="253" t="s">
        <v>216</v>
      </c>
      <c r="C228" s="87" t="s">
        <v>168</v>
      </c>
      <c r="D228" s="87" t="s">
        <v>122</v>
      </c>
      <c r="E228" s="194" t="n">
        <f aca="false">F228+G228+H228</f>
        <v>875.3</v>
      </c>
      <c r="F228" s="251" t="n">
        <v>875.3</v>
      </c>
      <c r="G228" s="189"/>
      <c r="H228" s="189"/>
      <c r="I228" s="189"/>
      <c r="J228" s="182" t="n">
        <f aca="false">K228+L228+M228</f>
        <v>0</v>
      </c>
      <c r="K228" s="189"/>
      <c r="L228" s="189"/>
      <c r="M228" s="189"/>
      <c r="N228" s="189"/>
      <c r="O228" s="182" t="n">
        <f aca="false">E228+J228</f>
        <v>875.3</v>
      </c>
      <c r="P228" s="182" t="n">
        <f aca="false">F228+K228</f>
        <v>875.3</v>
      </c>
      <c r="Q228" s="182" t="n">
        <f aca="false">G228+L228</f>
        <v>0</v>
      </c>
      <c r="R228" s="182" t="n">
        <f aca="false">H228+M228</f>
        <v>0</v>
      </c>
      <c r="S228" s="182" t="n">
        <f aca="false">N228</f>
        <v>0</v>
      </c>
      <c r="T228" s="194"/>
      <c r="U228" s="178"/>
      <c r="V228" s="178"/>
      <c r="W228" s="178"/>
      <c r="X228" s="178"/>
      <c r="Y228" s="178"/>
      <c r="Z228" s="178"/>
      <c r="AA228" s="178"/>
      <c r="AB228" s="182"/>
      <c r="AC228" s="182"/>
      <c r="AD228" s="182"/>
      <c r="AE228" s="182"/>
      <c r="AF228" s="190"/>
      <c r="AG228" s="190"/>
      <c r="AH228" s="190"/>
      <c r="AI228" s="190"/>
      <c r="AJ228" s="178"/>
      <c r="AK228" s="178"/>
      <c r="AL228" s="178"/>
      <c r="AM228" s="178"/>
      <c r="AN228" s="182"/>
      <c r="AO228" s="182"/>
      <c r="AP228" s="182"/>
      <c r="AQ228" s="182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</row>
    <row r="229" s="196" customFormat="true" ht="38.25" hidden="false" customHeight="false" outlineLevel="0" collapsed="false">
      <c r="A229" s="252" t="s">
        <v>217</v>
      </c>
      <c r="B229" s="127" t="s">
        <v>218</v>
      </c>
      <c r="C229" s="87"/>
      <c r="D229" s="87"/>
      <c r="E229" s="194" t="n">
        <f aca="false">E230+E233</f>
        <v>2517.1</v>
      </c>
      <c r="F229" s="194" t="n">
        <f aca="false">F230+F233</f>
        <v>142</v>
      </c>
      <c r="G229" s="194" t="n">
        <f aca="false">G230+G233</f>
        <v>87.5</v>
      </c>
      <c r="H229" s="194" t="n">
        <f aca="false">H230+H233</f>
        <v>1662.6</v>
      </c>
      <c r="I229" s="194" t="n">
        <f aca="false">I230+I233</f>
        <v>625</v>
      </c>
      <c r="J229" s="194" t="n">
        <f aca="false">J230+J233</f>
        <v>0</v>
      </c>
      <c r="K229" s="194" t="n">
        <f aca="false">K230+K233</f>
        <v>0</v>
      </c>
      <c r="L229" s="194" t="n">
        <f aca="false">L230+L233</f>
        <v>0</v>
      </c>
      <c r="M229" s="194" t="n">
        <f aca="false">M230+M233</f>
        <v>0</v>
      </c>
      <c r="N229" s="194" t="n">
        <f aca="false">N230+N233</f>
        <v>0</v>
      </c>
      <c r="O229" s="182" t="n">
        <f aca="false">E229+J229</f>
        <v>2517.1</v>
      </c>
      <c r="P229" s="182" t="n">
        <f aca="false">F229+K229</f>
        <v>142</v>
      </c>
      <c r="Q229" s="182" t="n">
        <f aca="false">G229+L229</f>
        <v>87.5</v>
      </c>
      <c r="R229" s="182" t="n">
        <f aca="false">H229+M229</f>
        <v>1662.6</v>
      </c>
      <c r="S229" s="182" t="n">
        <f aca="false">N229</f>
        <v>0</v>
      </c>
      <c r="T229" s="194" t="n">
        <f aca="false">T230+T233</f>
        <v>0</v>
      </c>
      <c r="U229" s="194" t="n">
        <f aca="false">U230+U233</f>
        <v>0</v>
      </c>
      <c r="V229" s="194" t="n">
        <f aca="false">V230+V233</f>
        <v>0</v>
      </c>
      <c r="W229" s="194" t="n">
        <f aca="false">W230+W233</f>
        <v>0</v>
      </c>
      <c r="X229" s="194" t="n">
        <f aca="false">X230+X233</f>
        <v>0</v>
      </c>
      <c r="Y229" s="194" t="n">
        <f aca="false">Y230+Y233</f>
        <v>0</v>
      </c>
      <c r="Z229" s="194" t="n">
        <f aca="false">Z230+Z233</f>
        <v>0</v>
      </c>
      <c r="AA229" s="194" t="n">
        <f aca="false">AA230+AA233</f>
        <v>0</v>
      </c>
      <c r="AB229" s="194" t="n">
        <f aca="false">AB230+AB233</f>
        <v>0</v>
      </c>
      <c r="AC229" s="194" t="n">
        <f aca="false">AC230+AC233</f>
        <v>0</v>
      </c>
      <c r="AD229" s="194" t="n">
        <f aca="false">AD230+AD233</f>
        <v>0</v>
      </c>
      <c r="AE229" s="194" t="n">
        <f aca="false">AE230+AE233</f>
        <v>0</v>
      </c>
      <c r="AF229" s="194" t="n">
        <f aca="false">AF230+AF233</f>
        <v>0</v>
      </c>
      <c r="AG229" s="194" t="n">
        <f aca="false">AG230+AG233</f>
        <v>0</v>
      </c>
      <c r="AH229" s="194" t="n">
        <f aca="false">AH230+AH233</f>
        <v>0</v>
      </c>
      <c r="AI229" s="194" t="n">
        <f aca="false">AI230+AI233</f>
        <v>0</v>
      </c>
      <c r="AJ229" s="194" t="n">
        <f aca="false">AJ230+AJ233</f>
        <v>0</v>
      </c>
      <c r="AK229" s="194" t="n">
        <f aca="false">AK230+AK233</f>
        <v>0</v>
      </c>
      <c r="AL229" s="194" t="n">
        <f aca="false">AL230+AL233</f>
        <v>0</v>
      </c>
      <c r="AM229" s="194" t="n">
        <f aca="false">AM230+AM233</f>
        <v>0</v>
      </c>
      <c r="AN229" s="194" t="n">
        <f aca="false">AN230+AN233</f>
        <v>0</v>
      </c>
      <c r="AO229" s="194" t="n">
        <f aca="false">AO230+AO233</f>
        <v>0</v>
      </c>
      <c r="AP229" s="194" t="n">
        <f aca="false">AP230+AP233</f>
        <v>0</v>
      </c>
      <c r="AQ229" s="194" t="n">
        <f aca="false">AQ230+AQ233</f>
        <v>0</v>
      </c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</row>
    <row r="230" s="196" customFormat="true" ht="15" hidden="false" customHeight="false" outlineLevel="0" collapsed="false">
      <c r="A230" s="252" t="s">
        <v>199</v>
      </c>
      <c r="B230" s="127" t="s">
        <v>219</v>
      </c>
      <c r="C230" s="87"/>
      <c r="D230" s="87"/>
      <c r="E230" s="194" t="n">
        <f aca="false">E231</f>
        <v>17</v>
      </c>
      <c r="F230" s="194" t="n">
        <f aca="false">F231</f>
        <v>17</v>
      </c>
      <c r="G230" s="194" t="n">
        <f aca="false">G231</f>
        <v>0</v>
      </c>
      <c r="H230" s="194" t="n">
        <f aca="false">H231</f>
        <v>0</v>
      </c>
      <c r="I230" s="194" t="n">
        <f aca="false">I231</f>
        <v>0</v>
      </c>
      <c r="J230" s="194" t="n">
        <f aca="false">J231</f>
        <v>0</v>
      </c>
      <c r="K230" s="194" t="n">
        <f aca="false">K231</f>
        <v>0</v>
      </c>
      <c r="L230" s="194" t="n">
        <f aca="false">L231</f>
        <v>0</v>
      </c>
      <c r="M230" s="194" t="n">
        <f aca="false">M231</f>
        <v>0</v>
      </c>
      <c r="N230" s="194" t="n">
        <f aca="false">N231</f>
        <v>0</v>
      </c>
      <c r="O230" s="182" t="n">
        <f aca="false">E230+J230</f>
        <v>17</v>
      </c>
      <c r="P230" s="182" t="n">
        <f aca="false">F230+K230</f>
        <v>17</v>
      </c>
      <c r="Q230" s="182" t="n">
        <f aca="false">G230+L230</f>
        <v>0</v>
      </c>
      <c r="R230" s="182" t="n">
        <f aca="false">H230+M230</f>
        <v>0</v>
      </c>
      <c r="S230" s="182" t="n">
        <f aca="false">N230</f>
        <v>0</v>
      </c>
      <c r="T230" s="194" t="n">
        <f aca="false">T231</f>
        <v>0</v>
      </c>
      <c r="U230" s="194" t="n">
        <f aca="false">U231</f>
        <v>0</v>
      </c>
      <c r="V230" s="194" t="n">
        <f aca="false">V231</f>
        <v>0</v>
      </c>
      <c r="W230" s="194" t="n">
        <f aca="false">W231</f>
        <v>0</v>
      </c>
      <c r="X230" s="194" t="n">
        <f aca="false">X231</f>
        <v>0</v>
      </c>
      <c r="Y230" s="194" t="n">
        <f aca="false">Y231</f>
        <v>0</v>
      </c>
      <c r="Z230" s="194" t="n">
        <f aca="false">Z231</f>
        <v>0</v>
      </c>
      <c r="AA230" s="194" t="n">
        <f aca="false">AA231</f>
        <v>0</v>
      </c>
      <c r="AB230" s="194" t="n">
        <f aca="false">AB231</f>
        <v>0</v>
      </c>
      <c r="AC230" s="194" t="n">
        <f aca="false">AC231</f>
        <v>0</v>
      </c>
      <c r="AD230" s="194" t="n">
        <f aca="false">AD231</f>
        <v>0</v>
      </c>
      <c r="AE230" s="194" t="n">
        <f aca="false">AE231</f>
        <v>0</v>
      </c>
      <c r="AF230" s="194" t="n">
        <f aca="false">AF231</f>
        <v>0</v>
      </c>
      <c r="AG230" s="194" t="n">
        <f aca="false">AG231</f>
        <v>0</v>
      </c>
      <c r="AH230" s="194" t="n">
        <f aca="false">AH231</f>
        <v>0</v>
      </c>
      <c r="AI230" s="194" t="n">
        <f aca="false">AI231</f>
        <v>0</v>
      </c>
      <c r="AJ230" s="194" t="n">
        <f aca="false">AJ231</f>
        <v>0</v>
      </c>
      <c r="AK230" s="194" t="n">
        <f aca="false">AK231</f>
        <v>0</v>
      </c>
      <c r="AL230" s="194" t="n">
        <f aca="false">AL231</f>
        <v>0</v>
      </c>
      <c r="AM230" s="194" t="n">
        <f aca="false">AM231</f>
        <v>0</v>
      </c>
      <c r="AN230" s="194" t="n">
        <f aca="false">AN231</f>
        <v>0</v>
      </c>
      <c r="AO230" s="194" t="n">
        <f aca="false">AO231</f>
        <v>0</v>
      </c>
      <c r="AP230" s="194" t="n">
        <f aca="false">AP231</f>
        <v>0</v>
      </c>
      <c r="AQ230" s="194" t="n">
        <f aca="false">AQ231</f>
        <v>0</v>
      </c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</row>
    <row r="231" s="196" customFormat="true" ht="26.25" hidden="false" customHeight="false" outlineLevel="0" collapsed="false">
      <c r="A231" s="72" t="s">
        <v>109</v>
      </c>
      <c r="B231" s="127" t="s">
        <v>219</v>
      </c>
      <c r="C231" s="87" t="s">
        <v>47</v>
      </c>
      <c r="D231" s="87"/>
      <c r="E231" s="194" t="n">
        <f aca="false">E232</f>
        <v>17</v>
      </c>
      <c r="F231" s="194" t="n">
        <f aca="false">F232</f>
        <v>17</v>
      </c>
      <c r="G231" s="194" t="n">
        <f aca="false">G232</f>
        <v>0</v>
      </c>
      <c r="H231" s="194" t="n">
        <f aca="false">H232</f>
        <v>0</v>
      </c>
      <c r="I231" s="194" t="n">
        <f aca="false">I232</f>
        <v>0</v>
      </c>
      <c r="J231" s="194" t="n">
        <f aca="false">J232</f>
        <v>0</v>
      </c>
      <c r="K231" s="194" t="n">
        <f aca="false">K232</f>
        <v>0</v>
      </c>
      <c r="L231" s="194" t="n">
        <f aca="false">L232</f>
        <v>0</v>
      </c>
      <c r="M231" s="194" t="n">
        <f aca="false">M232</f>
        <v>0</v>
      </c>
      <c r="N231" s="194" t="n">
        <f aca="false">N232</f>
        <v>0</v>
      </c>
      <c r="O231" s="182" t="n">
        <f aca="false">E231+J231</f>
        <v>17</v>
      </c>
      <c r="P231" s="182" t="n">
        <f aca="false">F231+K231</f>
        <v>17</v>
      </c>
      <c r="Q231" s="182" t="n">
        <f aca="false">G231+L231</f>
        <v>0</v>
      </c>
      <c r="R231" s="182" t="n">
        <f aca="false">H231+M231</f>
        <v>0</v>
      </c>
      <c r="S231" s="182" t="n">
        <f aca="false">N231</f>
        <v>0</v>
      </c>
      <c r="T231" s="194" t="n">
        <f aca="false">T232</f>
        <v>0</v>
      </c>
      <c r="U231" s="194" t="n">
        <f aca="false">U232</f>
        <v>0</v>
      </c>
      <c r="V231" s="194" t="n">
        <f aca="false">V232</f>
        <v>0</v>
      </c>
      <c r="W231" s="194" t="n">
        <f aca="false">W232</f>
        <v>0</v>
      </c>
      <c r="X231" s="194" t="n">
        <f aca="false">X232</f>
        <v>0</v>
      </c>
      <c r="Y231" s="194" t="n">
        <f aca="false">Y232</f>
        <v>0</v>
      </c>
      <c r="Z231" s="194" t="n">
        <f aca="false">Z232</f>
        <v>0</v>
      </c>
      <c r="AA231" s="194" t="n">
        <f aca="false">AA232</f>
        <v>0</v>
      </c>
      <c r="AB231" s="194" t="n">
        <f aca="false">AB232</f>
        <v>0</v>
      </c>
      <c r="AC231" s="194" t="n">
        <f aca="false">AC232</f>
        <v>0</v>
      </c>
      <c r="AD231" s="194" t="n">
        <f aca="false">AD232</f>
        <v>0</v>
      </c>
      <c r="AE231" s="194" t="n">
        <f aca="false">AE232</f>
        <v>0</v>
      </c>
      <c r="AF231" s="194" t="n">
        <f aca="false">AF232</f>
        <v>0</v>
      </c>
      <c r="AG231" s="194" t="n">
        <f aca="false">AG232</f>
        <v>0</v>
      </c>
      <c r="AH231" s="194" t="n">
        <f aca="false">AH232</f>
        <v>0</v>
      </c>
      <c r="AI231" s="194" t="n">
        <f aca="false">AI232</f>
        <v>0</v>
      </c>
      <c r="AJ231" s="194" t="n">
        <f aca="false">AJ232</f>
        <v>0</v>
      </c>
      <c r="AK231" s="194" t="n">
        <f aca="false">AK232</f>
        <v>0</v>
      </c>
      <c r="AL231" s="194" t="n">
        <f aca="false">AL232</f>
        <v>0</v>
      </c>
      <c r="AM231" s="194" t="n">
        <f aca="false">AM232</f>
        <v>0</v>
      </c>
      <c r="AN231" s="194" t="n">
        <f aca="false">AN232</f>
        <v>0</v>
      </c>
      <c r="AO231" s="194" t="n">
        <f aca="false">AO232</f>
        <v>0</v>
      </c>
      <c r="AP231" s="194" t="n">
        <f aca="false">AP232</f>
        <v>0</v>
      </c>
      <c r="AQ231" s="194" t="n">
        <f aca="false">AQ232</f>
        <v>0</v>
      </c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</row>
    <row r="232" s="196" customFormat="true" ht="13.5" hidden="false" customHeight="true" outlineLevel="0" collapsed="false">
      <c r="A232" s="254" t="s">
        <v>121</v>
      </c>
      <c r="B232" s="127" t="s">
        <v>219</v>
      </c>
      <c r="C232" s="87" t="s">
        <v>47</v>
      </c>
      <c r="D232" s="87" t="s">
        <v>128</v>
      </c>
      <c r="E232" s="194" t="n">
        <f aca="false">F232+G232+H232</f>
        <v>17</v>
      </c>
      <c r="F232" s="251" t="n">
        <v>17</v>
      </c>
      <c r="G232" s="189"/>
      <c r="H232" s="189"/>
      <c r="I232" s="189"/>
      <c r="J232" s="182" t="n">
        <f aca="false">K232+L232+M232</f>
        <v>0</v>
      </c>
      <c r="K232" s="189"/>
      <c r="L232" s="189"/>
      <c r="M232" s="189"/>
      <c r="N232" s="189"/>
      <c r="O232" s="182" t="n">
        <f aca="false">E232+J232</f>
        <v>17</v>
      </c>
      <c r="P232" s="182" t="n">
        <f aca="false">F232+K232</f>
        <v>17</v>
      </c>
      <c r="Q232" s="182" t="n">
        <f aca="false">G232+L232</f>
        <v>0</v>
      </c>
      <c r="R232" s="182" t="n">
        <f aca="false">H232+M232</f>
        <v>0</v>
      </c>
      <c r="S232" s="182" t="n">
        <f aca="false">N232</f>
        <v>0</v>
      </c>
      <c r="T232" s="194" t="n">
        <f aca="false">U232+V232+W232</f>
        <v>0</v>
      </c>
      <c r="U232" s="178"/>
      <c r="V232" s="178"/>
      <c r="W232" s="178"/>
      <c r="X232" s="178" t="n">
        <f aca="false">Y232+Z232+AA232</f>
        <v>0</v>
      </c>
      <c r="Y232" s="178"/>
      <c r="Z232" s="178"/>
      <c r="AA232" s="178"/>
      <c r="AB232" s="182" t="n">
        <f aca="false">T232+X232</f>
        <v>0</v>
      </c>
      <c r="AC232" s="182" t="n">
        <f aca="false">U232+Y232</f>
        <v>0</v>
      </c>
      <c r="AD232" s="182" t="n">
        <f aca="false">V232+Z232</f>
        <v>0</v>
      </c>
      <c r="AE232" s="182" t="n">
        <f aca="false">W232+AA232</f>
        <v>0</v>
      </c>
      <c r="AF232" s="190"/>
      <c r="AG232" s="190"/>
      <c r="AH232" s="190"/>
      <c r="AI232" s="190"/>
      <c r="AJ232" s="178"/>
      <c r="AK232" s="178"/>
      <c r="AL232" s="178"/>
      <c r="AM232" s="178"/>
      <c r="AN232" s="182"/>
      <c r="AO232" s="182"/>
      <c r="AP232" s="182"/>
      <c r="AQ232" s="182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</row>
    <row r="233" s="196" customFormat="true" ht="15" hidden="false" customHeight="false" outlineLevel="0" collapsed="false">
      <c r="A233" s="85" t="s">
        <v>125</v>
      </c>
      <c r="B233" s="127" t="s">
        <v>220</v>
      </c>
      <c r="C233" s="87"/>
      <c r="D233" s="87"/>
      <c r="E233" s="194" t="n">
        <f aca="false">E234</f>
        <v>2500.1</v>
      </c>
      <c r="F233" s="194" t="n">
        <f aca="false">F234</f>
        <v>125</v>
      </c>
      <c r="G233" s="194" t="n">
        <f aca="false">G234</f>
        <v>87.5</v>
      </c>
      <c r="H233" s="194" t="n">
        <f aca="false">H234</f>
        <v>1662.6</v>
      </c>
      <c r="I233" s="194" t="n">
        <f aca="false">I234</f>
        <v>625</v>
      </c>
      <c r="J233" s="182" t="n">
        <f aca="false">K233+L233+M233</f>
        <v>0</v>
      </c>
      <c r="K233" s="194" t="n">
        <f aca="false">K234</f>
        <v>0</v>
      </c>
      <c r="L233" s="194" t="n">
        <f aca="false">L234</f>
        <v>0</v>
      </c>
      <c r="M233" s="194" t="n">
        <f aca="false">M234</f>
        <v>0</v>
      </c>
      <c r="N233" s="194" t="n">
        <f aca="false">N234</f>
        <v>0</v>
      </c>
      <c r="O233" s="182" t="n">
        <f aca="false">E233+J233</f>
        <v>2500.1</v>
      </c>
      <c r="P233" s="182" t="n">
        <f aca="false">F233+K233</f>
        <v>125</v>
      </c>
      <c r="Q233" s="182" t="n">
        <f aca="false">G233+L233</f>
        <v>87.5</v>
      </c>
      <c r="R233" s="182" t="n">
        <f aca="false">H233+M233</f>
        <v>1662.6</v>
      </c>
      <c r="S233" s="182" t="n">
        <f aca="false">N233</f>
        <v>0</v>
      </c>
      <c r="T233" s="194" t="n">
        <f aca="false">T234</f>
        <v>0</v>
      </c>
      <c r="U233" s="194" t="n">
        <f aca="false">U234</f>
        <v>0</v>
      </c>
      <c r="V233" s="194" t="n">
        <f aca="false">V234</f>
        <v>0</v>
      </c>
      <c r="W233" s="194" t="n">
        <f aca="false">W234</f>
        <v>0</v>
      </c>
      <c r="X233" s="194" t="n">
        <f aca="false">X234</f>
        <v>0</v>
      </c>
      <c r="Y233" s="194" t="n">
        <f aca="false">Y234</f>
        <v>0</v>
      </c>
      <c r="Z233" s="194" t="n">
        <f aca="false">Z234</f>
        <v>0</v>
      </c>
      <c r="AA233" s="194" t="n">
        <f aca="false">AA234</f>
        <v>0</v>
      </c>
      <c r="AB233" s="194" t="n">
        <f aca="false">AB234</f>
        <v>0</v>
      </c>
      <c r="AC233" s="194" t="n">
        <f aca="false">AC234</f>
        <v>0</v>
      </c>
      <c r="AD233" s="194" t="n">
        <f aca="false">AD234</f>
        <v>0</v>
      </c>
      <c r="AE233" s="194" t="n">
        <f aca="false">AE234</f>
        <v>0</v>
      </c>
      <c r="AF233" s="194" t="n">
        <f aca="false">AF234</f>
        <v>0</v>
      </c>
      <c r="AG233" s="194" t="n">
        <f aca="false">AG234</f>
        <v>0</v>
      </c>
      <c r="AH233" s="194" t="n">
        <f aca="false">AH234</f>
        <v>0</v>
      </c>
      <c r="AI233" s="194" t="n">
        <f aca="false">AI234</f>
        <v>0</v>
      </c>
      <c r="AJ233" s="194" t="n">
        <f aca="false">AJ234</f>
        <v>0</v>
      </c>
      <c r="AK233" s="194" t="n">
        <f aca="false">AK234</f>
        <v>0</v>
      </c>
      <c r="AL233" s="194" t="n">
        <f aca="false">AL234</f>
        <v>0</v>
      </c>
      <c r="AM233" s="194" t="n">
        <f aca="false">AM234</f>
        <v>0</v>
      </c>
      <c r="AN233" s="194" t="n">
        <f aca="false">AN234</f>
        <v>0</v>
      </c>
      <c r="AO233" s="194" t="n">
        <f aca="false">AO234</f>
        <v>0</v>
      </c>
      <c r="AP233" s="194" t="n">
        <f aca="false">AP234</f>
        <v>0</v>
      </c>
      <c r="AQ233" s="194" t="n">
        <f aca="false">AQ234</f>
        <v>0</v>
      </c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</row>
    <row r="234" s="196" customFormat="true" ht="26.25" hidden="false" customHeight="false" outlineLevel="0" collapsed="false">
      <c r="A234" s="72" t="s">
        <v>109</v>
      </c>
      <c r="B234" s="127" t="s">
        <v>220</v>
      </c>
      <c r="C234" s="87" t="s">
        <v>47</v>
      </c>
      <c r="D234" s="87"/>
      <c r="E234" s="194" t="n">
        <f aca="false">E235</f>
        <v>2500.1</v>
      </c>
      <c r="F234" s="194" t="n">
        <f aca="false">F235</f>
        <v>125</v>
      </c>
      <c r="G234" s="194" t="n">
        <f aca="false">G235</f>
        <v>87.5</v>
      </c>
      <c r="H234" s="194" t="n">
        <f aca="false">H235</f>
        <v>1662.6</v>
      </c>
      <c r="I234" s="194" t="n">
        <f aca="false">I235</f>
        <v>625</v>
      </c>
      <c r="J234" s="182" t="n">
        <f aca="false">K234+L234+M234</f>
        <v>0</v>
      </c>
      <c r="K234" s="194" t="n">
        <f aca="false">K235</f>
        <v>0</v>
      </c>
      <c r="L234" s="194" t="n">
        <f aca="false">L235</f>
        <v>0</v>
      </c>
      <c r="M234" s="194" t="n">
        <f aca="false">M235</f>
        <v>0</v>
      </c>
      <c r="N234" s="194" t="n">
        <f aca="false">N235</f>
        <v>0</v>
      </c>
      <c r="O234" s="182" t="n">
        <f aca="false">E234+J234</f>
        <v>2500.1</v>
      </c>
      <c r="P234" s="182" t="n">
        <f aca="false">F234+K234</f>
        <v>125</v>
      </c>
      <c r="Q234" s="182" t="n">
        <f aca="false">G234+L234</f>
        <v>87.5</v>
      </c>
      <c r="R234" s="182" t="n">
        <f aca="false">H234+M234</f>
        <v>1662.6</v>
      </c>
      <c r="S234" s="182" t="n">
        <f aca="false">N234</f>
        <v>0</v>
      </c>
      <c r="T234" s="194" t="n">
        <f aca="false">T235</f>
        <v>0</v>
      </c>
      <c r="U234" s="194" t="n">
        <f aca="false">U235</f>
        <v>0</v>
      </c>
      <c r="V234" s="194" t="n">
        <f aca="false">V235</f>
        <v>0</v>
      </c>
      <c r="W234" s="194" t="n">
        <f aca="false">W235</f>
        <v>0</v>
      </c>
      <c r="X234" s="194" t="n">
        <f aca="false">X235</f>
        <v>0</v>
      </c>
      <c r="Y234" s="194" t="n">
        <f aca="false">Y235</f>
        <v>0</v>
      </c>
      <c r="Z234" s="194" t="n">
        <f aca="false">Z235</f>
        <v>0</v>
      </c>
      <c r="AA234" s="194" t="n">
        <f aca="false">AA235</f>
        <v>0</v>
      </c>
      <c r="AB234" s="194" t="n">
        <f aca="false">AB235</f>
        <v>0</v>
      </c>
      <c r="AC234" s="194" t="n">
        <f aca="false">AC235</f>
        <v>0</v>
      </c>
      <c r="AD234" s="194" t="n">
        <f aca="false">AD235</f>
        <v>0</v>
      </c>
      <c r="AE234" s="194" t="n">
        <f aca="false">AE235</f>
        <v>0</v>
      </c>
      <c r="AF234" s="194" t="n">
        <f aca="false">AF235</f>
        <v>0</v>
      </c>
      <c r="AG234" s="194" t="n">
        <f aca="false">AG235</f>
        <v>0</v>
      </c>
      <c r="AH234" s="194" t="n">
        <f aca="false">AH235</f>
        <v>0</v>
      </c>
      <c r="AI234" s="194" t="n">
        <f aca="false">AI235</f>
        <v>0</v>
      </c>
      <c r="AJ234" s="194" t="n">
        <f aca="false">AJ235</f>
        <v>0</v>
      </c>
      <c r="AK234" s="194" t="n">
        <f aca="false">AK235</f>
        <v>0</v>
      </c>
      <c r="AL234" s="194" t="n">
        <f aca="false">AL235</f>
        <v>0</v>
      </c>
      <c r="AM234" s="194" t="n">
        <f aca="false">AM235</f>
        <v>0</v>
      </c>
      <c r="AN234" s="194" t="n">
        <f aca="false">AN235</f>
        <v>0</v>
      </c>
      <c r="AO234" s="194" t="n">
        <f aca="false">AO235</f>
        <v>0</v>
      </c>
      <c r="AP234" s="194" t="n">
        <f aca="false">AP235</f>
        <v>0</v>
      </c>
      <c r="AQ234" s="194" t="n">
        <f aca="false">AQ235</f>
        <v>0</v>
      </c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</row>
    <row r="235" s="196" customFormat="true" ht="13.5" hidden="false" customHeight="true" outlineLevel="0" collapsed="false">
      <c r="A235" s="254" t="s">
        <v>121</v>
      </c>
      <c r="B235" s="127" t="s">
        <v>220</v>
      </c>
      <c r="C235" s="87" t="s">
        <v>47</v>
      </c>
      <c r="D235" s="87" t="s">
        <v>128</v>
      </c>
      <c r="E235" s="194" t="n">
        <f aca="false">F235+G235+H235+I235</f>
        <v>2500.1</v>
      </c>
      <c r="F235" s="251" t="n">
        <v>125</v>
      </c>
      <c r="G235" s="189" t="n">
        <v>87.5</v>
      </c>
      <c r="H235" s="189" t="n">
        <v>1662.6</v>
      </c>
      <c r="I235" s="189" t="n">
        <v>625</v>
      </c>
      <c r="J235" s="182" t="n">
        <f aca="false">K235+L235+M235</f>
        <v>0</v>
      </c>
      <c r="K235" s="189"/>
      <c r="L235" s="189"/>
      <c r="M235" s="189"/>
      <c r="N235" s="189"/>
      <c r="O235" s="182" t="n">
        <f aca="false">E235+J235</f>
        <v>2500.1</v>
      </c>
      <c r="P235" s="182" t="n">
        <f aca="false">F235+K235</f>
        <v>125</v>
      </c>
      <c r="Q235" s="182" t="n">
        <f aca="false">G235+L235</f>
        <v>87.5</v>
      </c>
      <c r="R235" s="182" t="n">
        <f aca="false">H235+M235</f>
        <v>1662.6</v>
      </c>
      <c r="S235" s="182" t="n">
        <f aca="false">N235</f>
        <v>0</v>
      </c>
      <c r="T235" s="194" t="n">
        <f aca="false">U235+V235+W235</f>
        <v>0</v>
      </c>
      <c r="U235" s="178"/>
      <c r="V235" s="178"/>
      <c r="W235" s="178"/>
      <c r="X235" s="178" t="n">
        <f aca="false">Y235+Z235+AA235</f>
        <v>0</v>
      </c>
      <c r="Y235" s="178"/>
      <c r="Z235" s="178"/>
      <c r="AA235" s="178"/>
      <c r="AB235" s="182" t="n">
        <f aca="false">T235+X235</f>
        <v>0</v>
      </c>
      <c r="AC235" s="182" t="n">
        <f aca="false">U235+Y235</f>
        <v>0</v>
      </c>
      <c r="AD235" s="182" t="n">
        <f aca="false">V235+Z235</f>
        <v>0</v>
      </c>
      <c r="AE235" s="182" t="n">
        <f aca="false">W235+AA235</f>
        <v>0</v>
      </c>
      <c r="AF235" s="190"/>
      <c r="AG235" s="190"/>
      <c r="AH235" s="190"/>
      <c r="AI235" s="190"/>
      <c r="AJ235" s="178"/>
      <c r="AK235" s="178"/>
      <c r="AL235" s="178"/>
      <c r="AM235" s="178"/>
      <c r="AN235" s="182"/>
      <c r="AO235" s="182"/>
      <c r="AP235" s="182"/>
      <c r="AQ235" s="182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</row>
    <row r="236" s="247" customFormat="true" ht="89.25" hidden="false" customHeight="true" outlineLevel="0" collapsed="false">
      <c r="A236" s="256" t="s">
        <v>221</v>
      </c>
      <c r="B236" s="257" t="n">
        <v>6100000000</v>
      </c>
      <c r="C236" s="258"/>
      <c r="D236" s="258"/>
      <c r="E236" s="182" t="n">
        <f aca="false">E237+E243+E257+E253</f>
        <v>51941.9</v>
      </c>
      <c r="F236" s="182" t="n">
        <f aca="false">F237+F243+F257+F253</f>
        <v>14241.9</v>
      </c>
      <c r="G236" s="182" t="n">
        <f aca="false">G237+G243+G257+G253</f>
        <v>37700</v>
      </c>
      <c r="H236" s="182" t="n">
        <f aca="false">H237+H243+H257+H253</f>
        <v>0</v>
      </c>
      <c r="I236" s="182" t="n">
        <f aca="false">I237+I243+I257+I253</f>
        <v>0</v>
      </c>
      <c r="J236" s="182" t="n">
        <f aca="false">K236+L236+M236+N236</f>
        <v>0</v>
      </c>
      <c r="K236" s="182" t="n">
        <f aca="false">K237</f>
        <v>0</v>
      </c>
      <c r="L236" s="182" t="n">
        <f aca="false">L237</f>
        <v>0</v>
      </c>
      <c r="M236" s="182" t="n">
        <f aca="false">M237</f>
        <v>0</v>
      </c>
      <c r="N236" s="182"/>
      <c r="O236" s="182" t="n">
        <f aca="false">E236+J236</f>
        <v>51941.9</v>
      </c>
      <c r="P236" s="182" t="n">
        <f aca="false">F236+K236</f>
        <v>14241.9</v>
      </c>
      <c r="Q236" s="182" t="n">
        <f aca="false">G236+L236</f>
        <v>37700</v>
      </c>
      <c r="R236" s="182" t="n">
        <f aca="false">H236+M236</f>
        <v>0</v>
      </c>
      <c r="S236" s="182" t="n">
        <f aca="false">N236</f>
        <v>0</v>
      </c>
      <c r="T236" s="182" t="n">
        <f aca="false">T237+T243+T257</f>
        <v>18423</v>
      </c>
      <c r="U236" s="182" t="n">
        <f aca="false">U237+U243+U257</f>
        <v>11423</v>
      </c>
      <c r="V236" s="182" t="n">
        <f aca="false">V237+V243+V257</f>
        <v>7000</v>
      </c>
      <c r="W236" s="182" t="n">
        <f aca="false">W237+W243+W257</f>
        <v>0</v>
      </c>
      <c r="X236" s="182" t="n">
        <f aca="false">X237+X243+X257</f>
        <v>0</v>
      </c>
      <c r="Y236" s="182" t="n">
        <f aca="false">Y237+Y243+Y257</f>
        <v>0</v>
      </c>
      <c r="Z236" s="182" t="n">
        <f aca="false">Z237+Z243+Z257</f>
        <v>0</v>
      </c>
      <c r="AA236" s="182" t="n">
        <f aca="false">AA237+AA243+AA257</f>
        <v>0</v>
      </c>
      <c r="AB236" s="182" t="n">
        <f aca="false">AB237+AB243+AB257</f>
        <v>18423</v>
      </c>
      <c r="AC236" s="182" t="n">
        <f aca="false">AC237+AC243+AC257</f>
        <v>11423</v>
      </c>
      <c r="AD236" s="182" t="n">
        <f aca="false">AD237+AD243+AD257</f>
        <v>7000</v>
      </c>
      <c r="AE236" s="182" t="n">
        <f aca="false">AE237+AE243+AE257</f>
        <v>0</v>
      </c>
      <c r="AF236" s="182" t="n">
        <f aca="false">AF237+AF243+AF257</f>
        <v>18891.4</v>
      </c>
      <c r="AG236" s="182" t="n">
        <f aca="false">AG237+AG243+AG257</f>
        <v>11891.4</v>
      </c>
      <c r="AH236" s="182" t="n">
        <f aca="false">AH237+AH243+AH257</f>
        <v>7000</v>
      </c>
      <c r="AI236" s="182" t="n">
        <f aca="false">AI237+AI243+AI257</f>
        <v>0</v>
      </c>
      <c r="AJ236" s="182" t="n">
        <f aca="false">AJ237+AJ243+AJ257</f>
        <v>0</v>
      </c>
      <c r="AK236" s="182" t="n">
        <f aca="false">AK237+AK243+AK257</f>
        <v>0</v>
      </c>
      <c r="AL236" s="182" t="n">
        <f aca="false">AL237+AL243+AL257</f>
        <v>0</v>
      </c>
      <c r="AM236" s="182" t="n">
        <f aca="false">AM237+AM243+AM257</f>
        <v>0</v>
      </c>
      <c r="AN236" s="182" t="n">
        <f aca="false">AN237+AN243+AN257</f>
        <v>18891.4</v>
      </c>
      <c r="AO236" s="182" t="n">
        <f aca="false">AO237+AO243+AO257</f>
        <v>11891.4</v>
      </c>
      <c r="AP236" s="182" t="n">
        <f aca="false">AP237+AP243+AP257</f>
        <v>7000</v>
      </c>
      <c r="AQ236" s="182" t="n">
        <f aca="false">AQ237+AQ243+AQ257</f>
        <v>0</v>
      </c>
      <c r="AR236" s="151"/>
      <c r="AS236" s="151"/>
      <c r="AT236" s="151"/>
      <c r="AU236" s="151"/>
      <c r="AV236" s="151"/>
      <c r="AW236" s="151"/>
      <c r="AX236" s="151"/>
      <c r="AY236" s="151"/>
      <c r="AZ236" s="151"/>
    </row>
    <row r="237" customFormat="false" ht="41.25" hidden="false" customHeight="true" outlineLevel="0" collapsed="false">
      <c r="A237" s="259" t="s">
        <v>222</v>
      </c>
      <c r="B237" s="260" t="s">
        <v>223</v>
      </c>
      <c r="C237" s="236"/>
      <c r="D237" s="236"/>
      <c r="E237" s="182" t="n">
        <f aca="false">E238</f>
        <v>3522</v>
      </c>
      <c r="F237" s="189" t="n">
        <f aca="false">F238</f>
        <v>3522</v>
      </c>
      <c r="G237" s="189" t="n">
        <f aca="false">G238</f>
        <v>0</v>
      </c>
      <c r="H237" s="189" t="n">
        <f aca="false">H238</f>
        <v>0</v>
      </c>
      <c r="I237" s="189" t="n">
        <f aca="false">I238</f>
        <v>0</v>
      </c>
      <c r="J237" s="182" t="n">
        <f aca="false">K237+L237+M237</f>
        <v>0</v>
      </c>
      <c r="K237" s="189" t="n">
        <f aca="false">K238+K241</f>
        <v>0</v>
      </c>
      <c r="L237" s="189" t="n">
        <f aca="false">L238+L241</f>
        <v>0</v>
      </c>
      <c r="M237" s="189" t="n">
        <f aca="false">M238+M241</f>
        <v>0</v>
      </c>
      <c r="N237" s="189"/>
      <c r="O237" s="182" t="n">
        <f aca="false">E237+J237</f>
        <v>3522</v>
      </c>
      <c r="P237" s="182" t="n">
        <f aca="false">F237+K237</f>
        <v>3522</v>
      </c>
      <c r="Q237" s="182" t="n">
        <f aca="false">G237+L237</f>
        <v>0</v>
      </c>
      <c r="R237" s="182" t="n">
        <f aca="false">H237+M237</f>
        <v>0</v>
      </c>
      <c r="S237" s="182" t="n">
        <f aca="false">N237</f>
        <v>0</v>
      </c>
      <c r="T237" s="189" t="n">
        <f aca="false">T238</f>
        <v>3522</v>
      </c>
      <c r="U237" s="189" t="n">
        <f aca="false">U238</f>
        <v>3522</v>
      </c>
      <c r="V237" s="189" t="n">
        <f aca="false">V238</f>
        <v>0</v>
      </c>
      <c r="W237" s="189" t="n">
        <f aca="false">W238</f>
        <v>0</v>
      </c>
      <c r="X237" s="189" t="n">
        <f aca="false">X238</f>
        <v>0</v>
      </c>
      <c r="Y237" s="189" t="n">
        <f aca="false">Y238</f>
        <v>0</v>
      </c>
      <c r="Z237" s="189" t="n">
        <f aca="false">Z238</f>
        <v>0</v>
      </c>
      <c r="AA237" s="189" t="n">
        <f aca="false">AA238</f>
        <v>0</v>
      </c>
      <c r="AB237" s="189" t="n">
        <f aca="false">AB238</f>
        <v>3522</v>
      </c>
      <c r="AC237" s="189" t="n">
        <f aca="false">AC238</f>
        <v>3522</v>
      </c>
      <c r="AD237" s="189" t="n">
        <f aca="false">AD238</f>
        <v>0</v>
      </c>
      <c r="AE237" s="189" t="n">
        <f aca="false">AE238</f>
        <v>0</v>
      </c>
      <c r="AF237" s="189" t="n">
        <f aca="false">AF238</f>
        <v>3522</v>
      </c>
      <c r="AG237" s="189" t="n">
        <f aca="false">AG238</f>
        <v>3522</v>
      </c>
      <c r="AH237" s="189" t="n">
        <f aca="false">AH238</f>
        <v>0</v>
      </c>
      <c r="AI237" s="189" t="n">
        <f aca="false">AI238</f>
        <v>0</v>
      </c>
      <c r="AJ237" s="189" t="n">
        <f aca="false">AJ238</f>
        <v>0</v>
      </c>
      <c r="AK237" s="189" t="n">
        <f aca="false">AK238</f>
        <v>0</v>
      </c>
      <c r="AL237" s="189" t="n">
        <f aca="false">AL238</f>
        <v>0</v>
      </c>
      <c r="AM237" s="189" t="n">
        <f aca="false">AM238</f>
        <v>0</v>
      </c>
      <c r="AN237" s="189" t="n">
        <f aca="false">AN238</f>
        <v>3522</v>
      </c>
      <c r="AO237" s="189" t="n">
        <f aca="false">AO238</f>
        <v>3522</v>
      </c>
      <c r="AP237" s="189" t="n">
        <f aca="false">AP238</f>
        <v>0</v>
      </c>
      <c r="AQ237" s="189" t="n">
        <f aca="false">AQ238</f>
        <v>0</v>
      </c>
      <c r="BA237" s="151"/>
      <c r="BB237" s="151"/>
      <c r="BC237" s="151"/>
      <c r="BD237" s="151"/>
      <c r="BE237" s="151"/>
      <c r="BF237" s="151"/>
      <c r="BG237" s="151"/>
      <c r="BH237" s="151"/>
      <c r="BI237" s="151"/>
      <c r="BJ237" s="151"/>
      <c r="BK237" s="151"/>
      <c r="BL237" s="151"/>
      <c r="BM237" s="151"/>
      <c r="BN237" s="151"/>
      <c r="BO237" s="151"/>
      <c r="BP237" s="151"/>
      <c r="BQ237" s="151"/>
      <c r="BR237" s="151"/>
      <c r="BS237" s="151"/>
      <c r="BT237" s="151"/>
      <c r="BU237" s="151"/>
      <c r="BV237" s="151"/>
      <c r="BW237" s="151"/>
      <c r="BX237" s="151"/>
      <c r="BY237" s="151"/>
      <c r="BZ237" s="151"/>
      <c r="CA237" s="151"/>
      <c r="CB237" s="151"/>
      <c r="CC237" s="151"/>
      <c r="CD237" s="151"/>
      <c r="CE237" s="151"/>
    </row>
    <row r="238" customFormat="false" ht="14.25" hidden="false" customHeight="true" outlineLevel="0" collapsed="false">
      <c r="A238" s="261" t="s">
        <v>199</v>
      </c>
      <c r="B238" s="257" t="n">
        <v>6100182130</v>
      </c>
      <c r="C238" s="236"/>
      <c r="D238" s="236"/>
      <c r="E238" s="182" t="n">
        <f aca="false">E239+E241</f>
        <v>3522</v>
      </c>
      <c r="F238" s="194" t="n">
        <f aca="false">F239+F241</f>
        <v>3522</v>
      </c>
      <c r="G238" s="182" t="n">
        <f aca="false">G239+G241</f>
        <v>0</v>
      </c>
      <c r="H238" s="182" t="n">
        <f aca="false">H239+H241</f>
        <v>0</v>
      </c>
      <c r="I238" s="182" t="n">
        <f aca="false">I239+I241</f>
        <v>0</v>
      </c>
      <c r="J238" s="182" t="n">
        <f aca="false">K238+L238+M238</f>
        <v>0</v>
      </c>
      <c r="K238" s="182" t="n">
        <f aca="false">K239+K241+K243</f>
        <v>0</v>
      </c>
      <c r="L238" s="182" t="n">
        <f aca="false">L239+L241+L243</f>
        <v>0</v>
      </c>
      <c r="M238" s="182" t="n">
        <f aca="false">M239+M241+M243</f>
        <v>0</v>
      </c>
      <c r="N238" s="182"/>
      <c r="O238" s="182" t="n">
        <f aca="false">E238+J238</f>
        <v>3522</v>
      </c>
      <c r="P238" s="182" t="n">
        <f aca="false">F238+K238</f>
        <v>3522</v>
      </c>
      <c r="Q238" s="182" t="n">
        <f aca="false">G238+L238</f>
        <v>0</v>
      </c>
      <c r="R238" s="182" t="n">
        <f aca="false">H238+M238</f>
        <v>0</v>
      </c>
      <c r="S238" s="182" t="n">
        <f aca="false">N238</f>
        <v>0</v>
      </c>
      <c r="T238" s="182" t="n">
        <f aca="false">T239+T241</f>
        <v>3522</v>
      </c>
      <c r="U238" s="182" t="n">
        <f aca="false">U239+U241</f>
        <v>3522</v>
      </c>
      <c r="V238" s="182" t="n">
        <f aca="false">V239+V241</f>
        <v>0</v>
      </c>
      <c r="W238" s="182" t="n">
        <f aca="false">W239+W241</f>
        <v>0</v>
      </c>
      <c r="X238" s="182" t="n">
        <f aca="false">X239+X241</f>
        <v>0</v>
      </c>
      <c r="Y238" s="182" t="n">
        <f aca="false">Y239+Y241</f>
        <v>0</v>
      </c>
      <c r="Z238" s="182" t="n">
        <f aca="false">Z239+Z241</f>
        <v>0</v>
      </c>
      <c r="AA238" s="182" t="n">
        <f aca="false">AA239+AA241</f>
        <v>0</v>
      </c>
      <c r="AB238" s="182" t="n">
        <f aca="false">AB239+AB241</f>
        <v>3522</v>
      </c>
      <c r="AC238" s="182" t="n">
        <f aca="false">AC239+AC241</f>
        <v>3522</v>
      </c>
      <c r="AD238" s="182" t="n">
        <f aca="false">AD239+AD241</f>
        <v>0</v>
      </c>
      <c r="AE238" s="182" t="n">
        <f aca="false">AE239+AE241</f>
        <v>0</v>
      </c>
      <c r="AF238" s="182" t="n">
        <f aca="false">AF239+AF241</f>
        <v>3522</v>
      </c>
      <c r="AG238" s="182" t="n">
        <f aca="false">AG239+AG241</f>
        <v>3522</v>
      </c>
      <c r="AH238" s="182" t="n">
        <f aca="false">AH239+AH241</f>
        <v>0</v>
      </c>
      <c r="AI238" s="182" t="n">
        <f aca="false">AI239+AI241</f>
        <v>0</v>
      </c>
      <c r="AJ238" s="182" t="n">
        <f aca="false">AJ239+AJ241</f>
        <v>0</v>
      </c>
      <c r="AK238" s="182" t="n">
        <f aca="false">AK239+AK241</f>
        <v>0</v>
      </c>
      <c r="AL238" s="182" t="n">
        <f aca="false">AL239+AL241</f>
        <v>0</v>
      </c>
      <c r="AM238" s="182" t="n">
        <f aca="false">AM239+AM241</f>
        <v>0</v>
      </c>
      <c r="AN238" s="182" t="n">
        <f aca="false">AN239+AN241</f>
        <v>3522</v>
      </c>
      <c r="AO238" s="182" t="n">
        <f aca="false">AO239+AO241</f>
        <v>3522</v>
      </c>
      <c r="AP238" s="182" t="n">
        <f aca="false">AP239+AP241</f>
        <v>0</v>
      </c>
      <c r="AQ238" s="182" t="n">
        <f aca="false">AQ239+AQ241</f>
        <v>0</v>
      </c>
      <c r="BA238" s="151"/>
      <c r="BB238" s="151"/>
      <c r="BC238" s="151"/>
      <c r="BD238" s="151"/>
      <c r="BE238" s="151"/>
      <c r="BF238" s="151"/>
      <c r="BG238" s="151"/>
      <c r="BH238" s="151"/>
      <c r="BI238" s="151"/>
      <c r="BJ238" s="151"/>
      <c r="BK238" s="151"/>
      <c r="BL238" s="151"/>
      <c r="BM238" s="151"/>
      <c r="BN238" s="151"/>
      <c r="BO238" s="151"/>
      <c r="BP238" s="151"/>
      <c r="BQ238" s="151"/>
      <c r="BR238" s="151"/>
      <c r="BS238" s="151"/>
      <c r="BT238" s="151"/>
      <c r="BU238" s="151"/>
      <c r="BV238" s="151"/>
      <c r="BW238" s="151"/>
      <c r="BX238" s="151"/>
      <c r="BY238" s="151"/>
      <c r="BZ238" s="151"/>
      <c r="CA238" s="151"/>
      <c r="CB238" s="151"/>
      <c r="CC238" s="151"/>
      <c r="CD238" s="151"/>
      <c r="CE238" s="151"/>
    </row>
    <row r="239" customFormat="false" ht="30" hidden="false" customHeight="true" outlineLevel="0" collapsed="false">
      <c r="A239" s="262" t="s">
        <v>109</v>
      </c>
      <c r="B239" s="257" t="n">
        <v>6100182130</v>
      </c>
      <c r="C239" s="236" t="s">
        <v>47</v>
      </c>
      <c r="D239" s="236"/>
      <c r="E239" s="182" t="n">
        <f aca="false">E240</f>
        <v>1424.5</v>
      </c>
      <c r="F239" s="194" t="n">
        <f aca="false">F240</f>
        <v>1424.5</v>
      </c>
      <c r="G239" s="182" t="n">
        <f aca="false">G240</f>
        <v>0</v>
      </c>
      <c r="H239" s="182" t="n">
        <f aca="false">H240</f>
        <v>0</v>
      </c>
      <c r="I239" s="182" t="n">
        <f aca="false">I240</f>
        <v>0</v>
      </c>
      <c r="J239" s="182" t="n">
        <f aca="false">K239+L239+M239</f>
        <v>0</v>
      </c>
      <c r="K239" s="182" t="n">
        <f aca="false">K240</f>
        <v>0</v>
      </c>
      <c r="L239" s="182" t="n">
        <f aca="false">L240</f>
        <v>0</v>
      </c>
      <c r="M239" s="182" t="n">
        <f aca="false">M240</f>
        <v>0</v>
      </c>
      <c r="N239" s="182"/>
      <c r="O239" s="182" t="n">
        <f aca="false">E239+J239</f>
        <v>1424.5</v>
      </c>
      <c r="P239" s="182" t="n">
        <f aca="false">F239+K239</f>
        <v>1424.5</v>
      </c>
      <c r="Q239" s="182" t="n">
        <f aca="false">G239+L239</f>
        <v>0</v>
      </c>
      <c r="R239" s="182" t="n">
        <f aca="false">H239+M239</f>
        <v>0</v>
      </c>
      <c r="S239" s="182" t="n">
        <f aca="false">N239</f>
        <v>0</v>
      </c>
      <c r="T239" s="182" t="n">
        <f aca="false">T240</f>
        <v>1424.5</v>
      </c>
      <c r="U239" s="194" t="n">
        <f aca="false">U240</f>
        <v>1424.5</v>
      </c>
      <c r="V239" s="182" t="n">
        <f aca="false">V240</f>
        <v>0</v>
      </c>
      <c r="W239" s="182" t="n">
        <f aca="false">W240</f>
        <v>0</v>
      </c>
      <c r="X239" s="182"/>
      <c r="Y239" s="182"/>
      <c r="Z239" s="182"/>
      <c r="AA239" s="182"/>
      <c r="AB239" s="182" t="n">
        <f aca="false">T239+X239</f>
        <v>1424.5</v>
      </c>
      <c r="AC239" s="182" t="n">
        <f aca="false">U239+Y239</f>
        <v>1424.5</v>
      </c>
      <c r="AD239" s="182" t="n">
        <f aca="false">V239+Z239</f>
        <v>0</v>
      </c>
      <c r="AE239" s="182" t="n">
        <f aca="false">W239+AA239</f>
        <v>0</v>
      </c>
      <c r="AF239" s="182" t="n">
        <f aca="false">AF240</f>
        <v>1424.5</v>
      </c>
      <c r="AG239" s="194" t="n">
        <f aca="false">AG240</f>
        <v>1424.5</v>
      </c>
      <c r="AH239" s="194" t="n">
        <f aca="false">AH240</f>
        <v>0</v>
      </c>
      <c r="AI239" s="182" t="n">
        <f aca="false">AI240</f>
        <v>0</v>
      </c>
      <c r="AJ239" s="182"/>
      <c r="AK239" s="182"/>
      <c r="AL239" s="182"/>
      <c r="AM239" s="182"/>
      <c r="AN239" s="182" t="n">
        <f aca="false">AF239+AJ239</f>
        <v>1424.5</v>
      </c>
      <c r="AO239" s="182" t="n">
        <f aca="false">AG239+AK239</f>
        <v>1424.5</v>
      </c>
      <c r="AP239" s="182" t="n">
        <f aca="false">AH239+AL239</f>
        <v>0</v>
      </c>
      <c r="AQ239" s="182" t="n">
        <f aca="false">AI239+AM239</f>
        <v>0</v>
      </c>
      <c r="BA239" s="151"/>
      <c r="BB239" s="151"/>
      <c r="BC239" s="151"/>
      <c r="BD239" s="151"/>
      <c r="BE239" s="151"/>
      <c r="BF239" s="151"/>
      <c r="BG239" s="151"/>
      <c r="BH239" s="151"/>
      <c r="BI239" s="151"/>
      <c r="BJ239" s="151"/>
      <c r="BK239" s="151"/>
      <c r="BL239" s="151"/>
      <c r="BM239" s="151"/>
      <c r="BN239" s="151"/>
      <c r="BO239" s="151"/>
      <c r="BP239" s="151"/>
      <c r="BQ239" s="151"/>
      <c r="BR239" s="151"/>
      <c r="BS239" s="151"/>
      <c r="BT239" s="151"/>
      <c r="BU239" s="151"/>
      <c r="BV239" s="151"/>
      <c r="BW239" s="151"/>
      <c r="BX239" s="151"/>
      <c r="BY239" s="151"/>
      <c r="BZ239" s="151"/>
      <c r="CA239" s="151"/>
      <c r="CB239" s="151"/>
      <c r="CC239" s="151"/>
      <c r="CD239" s="151"/>
      <c r="CE239" s="151"/>
    </row>
    <row r="240" customFormat="false" ht="18" hidden="false" customHeight="true" outlineLevel="0" collapsed="false">
      <c r="A240" s="212" t="s">
        <v>105</v>
      </c>
      <c r="B240" s="257" t="n">
        <v>6100182130</v>
      </c>
      <c r="C240" s="236" t="s">
        <v>47</v>
      </c>
      <c r="D240" s="236" t="s">
        <v>106</v>
      </c>
      <c r="E240" s="182" t="n">
        <f aca="false">F240+G240+H240</f>
        <v>1424.5</v>
      </c>
      <c r="F240" s="189" t="n">
        <v>1424.5</v>
      </c>
      <c r="G240" s="178"/>
      <c r="H240" s="185"/>
      <c r="I240" s="185"/>
      <c r="J240" s="182" t="n">
        <f aca="false">K240+L240+M240</f>
        <v>0</v>
      </c>
      <c r="K240" s="185"/>
      <c r="L240" s="185"/>
      <c r="M240" s="185"/>
      <c r="N240" s="185"/>
      <c r="O240" s="182" t="n">
        <f aca="false">E240+J240</f>
        <v>1424.5</v>
      </c>
      <c r="P240" s="182" t="n">
        <f aca="false">F240+K240</f>
        <v>1424.5</v>
      </c>
      <c r="Q240" s="182" t="n">
        <f aca="false">G240+L240</f>
        <v>0</v>
      </c>
      <c r="R240" s="182" t="n">
        <f aca="false">H240+M240</f>
        <v>0</v>
      </c>
      <c r="S240" s="182" t="n">
        <f aca="false">N240</f>
        <v>0</v>
      </c>
      <c r="T240" s="182" t="n">
        <f aca="false">U240+V240+W240</f>
        <v>1424.5</v>
      </c>
      <c r="U240" s="190" t="n">
        <v>1424.5</v>
      </c>
      <c r="V240" s="178"/>
      <c r="W240" s="178"/>
      <c r="X240" s="178"/>
      <c r="Y240" s="178"/>
      <c r="Z240" s="178"/>
      <c r="AA240" s="178"/>
      <c r="AB240" s="182" t="n">
        <f aca="false">T240+X240</f>
        <v>1424.5</v>
      </c>
      <c r="AC240" s="182" t="n">
        <f aca="false">U240+Y240</f>
        <v>1424.5</v>
      </c>
      <c r="AD240" s="182" t="n">
        <f aca="false">V240+Z240</f>
        <v>0</v>
      </c>
      <c r="AE240" s="182" t="n">
        <f aca="false">W240+AA240</f>
        <v>0</v>
      </c>
      <c r="AF240" s="190" t="n">
        <f aca="false">AG240+AH240</f>
        <v>1424.5</v>
      </c>
      <c r="AG240" s="234" t="n">
        <v>1424.5</v>
      </c>
      <c r="AH240" s="190"/>
      <c r="AI240" s="190"/>
      <c r="AJ240" s="178"/>
      <c r="AK240" s="178"/>
      <c r="AL240" s="178"/>
      <c r="AM240" s="178"/>
      <c r="AN240" s="182" t="n">
        <f aca="false">AF240+AJ240</f>
        <v>1424.5</v>
      </c>
      <c r="AO240" s="182" t="n">
        <f aca="false">AG240+AK240</f>
        <v>1424.5</v>
      </c>
      <c r="AP240" s="182" t="n">
        <f aca="false">AH240+AL240</f>
        <v>0</v>
      </c>
      <c r="AQ240" s="182" t="n">
        <f aca="false">AI240+AM240</f>
        <v>0</v>
      </c>
      <c r="BA240" s="151"/>
      <c r="BB240" s="151"/>
      <c r="BC240" s="151"/>
      <c r="BD240" s="151"/>
      <c r="BE240" s="151"/>
      <c r="BF240" s="151"/>
      <c r="BG240" s="151"/>
      <c r="BH240" s="151"/>
      <c r="BI240" s="151"/>
      <c r="BJ240" s="151"/>
      <c r="BK240" s="151"/>
      <c r="BL240" s="151"/>
      <c r="BM240" s="151"/>
      <c r="BN240" s="151"/>
      <c r="BO240" s="151"/>
      <c r="BP240" s="151"/>
      <c r="BQ240" s="151"/>
      <c r="BR240" s="151"/>
      <c r="BS240" s="151"/>
      <c r="BT240" s="151"/>
      <c r="BU240" s="151"/>
      <c r="BV240" s="151"/>
      <c r="BW240" s="151"/>
      <c r="BX240" s="151"/>
      <c r="BY240" s="151"/>
      <c r="BZ240" s="151"/>
      <c r="CA240" s="151"/>
      <c r="CB240" s="151"/>
      <c r="CC240" s="151"/>
      <c r="CD240" s="151"/>
      <c r="CE240" s="151"/>
    </row>
    <row r="241" customFormat="false" ht="18" hidden="false" customHeight="true" outlineLevel="0" collapsed="false">
      <c r="A241" s="249" t="s">
        <v>91</v>
      </c>
      <c r="B241" s="257" t="n">
        <v>6100182130</v>
      </c>
      <c r="C241" s="236" t="s">
        <v>92</v>
      </c>
      <c r="D241" s="236"/>
      <c r="E241" s="182" t="n">
        <f aca="false">E242</f>
        <v>2097.5</v>
      </c>
      <c r="F241" s="194" t="n">
        <f aca="false">F242</f>
        <v>2097.5</v>
      </c>
      <c r="G241" s="182" t="n">
        <f aca="false">G242</f>
        <v>0</v>
      </c>
      <c r="H241" s="182" t="n">
        <f aca="false">H242</f>
        <v>0</v>
      </c>
      <c r="I241" s="182" t="n">
        <f aca="false">I242</f>
        <v>0</v>
      </c>
      <c r="J241" s="182" t="n">
        <f aca="false">K241+L241+M241</f>
        <v>0</v>
      </c>
      <c r="K241" s="182" t="n">
        <f aca="false">K242</f>
        <v>0</v>
      </c>
      <c r="L241" s="182" t="n">
        <f aca="false">L242</f>
        <v>0</v>
      </c>
      <c r="M241" s="182" t="n">
        <f aca="false">M242</f>
        <v>0</v>
      </c>
      <c r="N241" s="182"/>
      <c r="O241" s="182" t="n">
        <f aca="false">E241+J241</f>
        <v>2097.5</v>
      </c>
      <c r="P241" s="182" t="n">
        <f aca="false">F241+K241</f>
        <v>2097.5</v>
      </c>
      <c r="Q241" s="182" t="n">
        <f aca="false">G241+L241</f>
        <v>0</v>
      </c>
      <c r="R241" s="182" t="n">
        <f aca="false">H241+M241</f>
        <v>0</v>
      </c>
      <c r="S241" s="182" t="n">
        <f aca="false">N241</f>
        <v>0</v>
      </c>
      <c r="T241" s="182" t="n">
        <f aca="false">T242</f>
        <v>2097.5</v>
      </c>
      <c r="U241" s="182" t="n">
        <f aca="false">U242</f>
        <v>2097.5</v>
      </c>
      <c r="V241" s="182" t="n">
        <f aca="false">V242</f>
        <v>0</v>
      </c>
      <c r="W241" s="182" t="n">
        <f aca="false">W242</f>
        <v>0</v>
      </c>
      <c r="X241" s="182" t="n">
        <f aca="false">X242</f>
        <v>0</v>
      </c>
      <c r="Y241" s="182" t="n">
        <f aca="false">Y242</f>
        <v>0</v>
      </c>
      <c r="Z241" s="182" t="n">
        <f aca="false">Z242</f>
        <v>0</v>
      </c>
      <c r="AA241" s="182" t="n">
        <f aca="false">AA242</f>
        <v>0</v>
      </c>
      <c r="AB241" s="182" t="n">
        <f aca="false">AB242</f>
        <v>2097.5</v>
      </c>
      <c r="AC241" s="182" t="n">
        <f aca="false">AC242</f>
        <v>2097.5</v>
      </c>
      <c r="AD241" s="182" t="n">
        <f aca="false">AD242</f>
        <v>0</v>
      </c>
      <c r="AE241" s="182" t="n">
        <f aca="false">AE242</f>
        <v>0</v>
      </c>
      <c r="AF241" s="182" t="n">
        <f aca="false">AF242</f>
        <v>2097.5</v>
      </c>
      <c r="AG241" s="182" t="n">
        <f aca="false">AG242</f>
        <v>2097.5</v>
      </c>
      <c r="AH241" s="182" t="n">
        <f aca="false">AH242</f>
        <v>0</v>
      </c>
      <c r="AI241" s="182" t="n">
        <f aca="false">AI242</f>
        <v>0</v>
      </c>
      <c r="AJ241" s="182" t="n">
        <f aca="false">AJ242</f>
        <v>0</v>
      </c>
      <c r="AK241" s="182" t="n">
        <f aca="false">AK242</f>
        <v>0</v>
      </c>
      <c r="AL241" s="182" t="n">
        <f aca="false">AL242</f>
        <v>0</v>
      </c>
      <c r="AM241" s="182" t="n">
        <f aca="false">AM242</f>
        <v>0</v>
      </c>
      <c r="AN241" s="182" t="n">
        <f aca="false">AN242</f>
        <v>2097.5</v>
      </c>
      <c r="AO241" s="182" t="n">
        <f aca="false">AO242</f>
        <v>2097.5</v>
      </c>
      <c r="AP241" s="182" t="n">
        <f aca="false">AP242</f>
        <v>0</v>
      </c>
      <c r="AQ241" s="182" t="n">
        <f aca="false">AQ242</f>
        <v>0</v>
      </c>
      <c r="BA241" s="151"/>
      <c r="BB241" s="151"/>
      <c r="BC241" s="151"/>
      <c r="BD241" s="151"/>
      <c r="BE241" s="151"/>
      <c r="BF241" s="151"/>
      <c r="BG241" s="151"/>
      <c r="BH241" s="151"/>
      <c r="BI241" s="151"/>
      <c r="BJ241" s="151"/>
      <c r="BK241" s="151"/>
      <c r="BL241" s="151"/>
      <c r="BM241" s="151"/>
      <c r="BN241" s="151"/>
      <c r="BO241" s="151"/>
      <c r="BP241" s="151"/>
      <c r="BQ241" s="151"/>
      <c r="BR241" s="151"/>
      <c r="BS241" s="151"/>
      <c r="BT241" s="151"/>
      <c r="BU241" s="151"/>
      <c r="BV241" s="151"/>
      <c r="BW241" s="151"/>
      <c r="BX241" s="151"/>
      <c r="BY241" s="151"/>
      <c r="BZ241" s="151"/>
      <c r="CA241" s="151"/>
      <c r="CB241" s="151"/>
      <c r="CC241" s="151"/>
      <c r="CD241" s="151"/>
      <c r="CE241" s="151"/>
    </row>
    <row r="242" customFormat="false" ht="14.25" hidden="false" customHeight="true" outlineLevel="0" collapsed="false">
      <c r="A242" s="212" t="s">
        <v>105</v>
      </c>
      <c r="B242" s="257" t="n">
        <v>6100182130</v>
      </c>
      <c r="C242" s="236" t="s">
        <v>92</v>
      </c>
      <c r="D242" s="236" t="s">
        <v>106</v>
      </c>
      <c r="E242" s="182" t="n">
        <f aca="false">F242+G242+H242</f>
        <v>2097.5</v>
      </c>
      <c r="F242" s="194" t="n">
        <v>2097.5</v>
      </c>
      <c r="G242" s="182"/>
      <c r="H242" s="182"/>
      <c r="I242" s="182"/>
      <c r="J242" s="182" t="n">
        <f aca="false">K242+L242+M242</f>
        <v>0</v>
      </c>
      <c r="K242" s="182"/>
      <c r="L242" s="182"/>
      <c r="M242" s="182"/>
      <c r="N242" s="182"/>
      <c r="O242" s="182" t="n">
        <f aca="false">E242+J242</f>
        <v>2097.5</v>
      </c>
      <c r="P242" s="182" t="n">
        <f aca="false">F242+K242</f>
        <v>2097.5</v>
      </c>
      <c r="Q242" s="182" t="n">
        <f aca="false">G242+L242</f>
        <v>0</v>
      </c>
      <c r="R242" s="182" t="n">
        <f aca="false">H242+M242</f>
        <v>0</v>
      </c>
      <c r="S242" s="182" t="n">
        <f aca="false">N242</f>
        <v>0</v>
      </c>
      <c r="T242" s="182" t="n">
        <f aca="false">U242+V242+W242</f>
        <v>2097.5</v>
      </c>
      <c r="U242" s="194" t="n">
        <v>2097.5</v>
      </c>
      <c r="V242" s="182"/>
      <c r="W242" s="182"/>
      <c r="X242" s="182"/>
      <c r="Y242" s="182"/>
      <c r="Z242" s="182"/>
      <c r="AA242" s="182"/>
      <c r="AB242" s="182" t="n">
        <f aca="false">T242+X242</f>
        <v>2097.5</v>
      </c>
      <c r="AC242" s="182" t="n">
        <f aca="false">U242+Y242</f>
        <v>2097.5</v>
      </c>
      <c r="AD242" s="182" t="n">
        <f aca="false">V242+Z242</f>
        <v>0</v>
      </c>
      <c r="AE242" s="182" t="n">
        <f aca="false">W242+AA242</f>
        <v>0</v>
      </c>
      <c r="AF242" s="182" t="n">
        <f aca="false">AG242+AH242+AI242</f>
        <v>2097.5</v>
      </c>
      <c r="AG242" s="194" t="n">
        <v>2097.5</v>
      </c>
      <c r="AH242" s="194"/>
      <c r="AI242" s="182"/>
      <c r="AJ242" s="182"/>
      <c r="AK242" s="182"/>
      <c r="AL242" s="182"/>
      <c r="AM242" s="182"/>
      <c r="AN242" s="182" t="n">
        <f aca="false">AF242+AJ242</f>
        <v>2097.5</v>
      </c>
      <c r="AO242" s="182" t="n">
        <f aca="false">AG242+AK242</f>
        <v>2097.5</v>
      </c>
      <c r="AP242" s="182" t="n">
        <f aca="false">AH242+AL242</f>
        <v>0</v>
      </c>
      <c r="AQ242" s="182" t="n">
        <f aca="false">AI242+AM242</f>
        <v>0</v>
      </c>
      <c r="BA242" s="151"/>
      <c r="BB242" s="151"/>
      <c r="BC242" s="151"/>
      <c r="BD242" s="151"/>
      <c r="BE242" s="151"/>
      <c r="BF242" s="151"/>
      <c r="BG242" s="151"/>
      <c r="BH242" s="151"/>
      <c r="BI242" s="151"/>
      <c r="BJ242" s="151"/>
      <c r="BK242" s="151"/>
      <c r="BL242" s="151"/>
      <c r="BM242" s="151"/>
      <c r="BN242" s="151"/>
      <c r="BO242" s="151"/>
      <c r="BP242" s="151"/>
      <c r="BQ242" s="151"/>
      <c r="BR242" s="151"/>
      <c r="BS242" s="151"/>
      <c r="BT242" s="151"/>
      <c r="BU242" s="151"/>
      <c r="BV242" s="151"/>
      <c r="BW242" s="151"/>
      <c r="BX242" s="151"/>
      <c r="BY242" s="151"/>
      <c r="BZ242" s="151"/>
      <c r="CA242" s="151"/>
      <c r="CB242" s="151"/>
      <c r="CC242" s="151"/>
      <c r="CD242" s="151"/>
      <c r="CE242" s="151"/>
    </row>
    <row r="243" customFormat="false" ht="26.25" hidden="false" customHeight="true" outlineLevel="0" collapsed="false">
      <c r="A243" s="263" t="s">
        <v>224</v>
      </c>
      <c r="B243" s="257" t="n">
        <v>6100200000</v>
      </c>
      <c r="C243" s="236"/>
      <c r="D243" s="236"/>
      <c r="E243" s="182" t="n">
        <f aca="false">E244+E247+E250</f>
        <v>45391.9</v>
      </c>
      <c r="F243" s="194" t="n">
        <f aca="false">F244+F247+F250</f>
        <v>7691.9</v>
      </c>
      <c r="G243" s="194" t="n">
        <f aca="false">G244+G247+G250</f>
        <v>37700</v>
      </c>
      <c r="H243" s="194" t="n">
        <f aca="false">H244+H247+H250</f>
        <v>0</v>
      </c>
      <c r="I243" s="194"/>
      <c r="J243" s="194" t="n">
        <f aca="false">J244+J247+J250</f>
        <v>0</v>
      </c>
      <c r="K243" s="194" t="n">
        <f aca="false">K244+K247+K250</f>
        <v>0</v>
      </c>
      <c r="L243" s="194" t="n">
        <f aca="false">L244+L247+L250</f>
        <v>0</v>
      </c>
      <c r="M243" s="194" t="n">
        <f aca="false">M244+M247+M250</f>
        <v>0</v>
      </c>
      <c r="N243" s="194"/>
      <c r="O243" s="182" t="n">
        <f aca="false">E243+J243</f>
        <v>45391.9</v>
      </c>
      <c r="P243" s="182" t="n">
        <f aca="false">F243+K243</f>
        <v>7691.9</v>
      </c>
      <c r="Q243" s="182" t="n">
        <f aca="false">G243+L243</f>
        <v>37700</v>
      </c>
      <c r="R243" s="182" t="n">
        <f aca="false">H243+M243</f>
        <v>0</v>
      </c>
      <c r="S243" s="182" t="n">
        <f aca="false">N243</f>
        <v>0</v>
      </c>
      <c r="T243" s="194" t="n">
        <f aca="false">T244+T247+T250</f>
        <v>14840</v>
      </c>
      <c r="U243" s="194" t="n">
        <f aca="false">U244+U247+U250</f>
        <v>7840</v>
      </c>
      <c r="V243" s="194" t="n">
        <f aca="false">V244+V247+V250</f>
        <v>7000</v>
      </c>
      <c r="W243" s="194" t="n">
        <f aca="false">W244+W247+W250</f>
        <v>0</v>
      </c>
      <c r="X243" s="194" t="n">
        <f aca="false">X244+X247+X250</f>
        <v>0</v>
      </c>
      <c r="Y243" s="194" t="n">
        <f aca="false">Y244+Y247+Y250</f>
        <v>0</v>
      </c>
      <c r="Z243" s="194" t="n">
        <f aca="false">Z244+Z247+Z250</f>
        <v>0</v>
      </c>
      <c r="AA243" s="194" t="n">
        <f aca="false">AA244+AA247+AA250</f>
        <v>0</v>
      </c>
      <c r="AB243" s="194" t="n">
        <f aca="false">AB244+AB247+AB250</f>
        <v>14840</v>
      </c>
      <c r="AC243" s="194" t="n">
        <f aca="false">AC244+AC247+AC250</f>
        <v>7840</v>
      </c>
      <c r="AD243" s="194" t="n">
        <f aca="false">AD244+AD247+AD250</f>
        <v>7000</v>
      </c>
      <c r="AE243" s="194" t="n">
        <f aca="false">AE244+AE247+AE250</f>
        <v>0</v>
      </c>
      <c r="AF243" s="194" t="n">
        <f aca="false">AF244+AF247+AF250</f>
        <v>15328.4</v>
      </c>
      <c r="AG243" s="194" t="n">
        <f aca="false">AG244+AG247+AG250</f>
        <v>8328.4</v>
      </c>
      <c r="AH243" s="194" t="n">
        <f aca="false">AH244+AH247+AH250</f>
        <v>7000</v>
      </c>
      <c r="AI243" s="194" t="n">
        <f aca="false">AI244+AI247+AI250</f>
        <v>0</v>
      </c>
      <c r="AJ243" s="194" t="n">
        <f aca="false">AJ244+AJ247+AJ250</f>
        <v>0</v>
      </c>
      <c r="AK243" s="194" t="n">
        <f aca="false">AK244+AK247+AK250</f>
        <v>0</v>
      </c>
      <c r="AL243" s="194" t="n">
        <f aca="false">AL244+AL247+AL250</f>
        <v>0</v>
      </c>
      <c r="AM243" s="194" t="n">
        <f aca="false">AM244+AM247+AM250</f>
        <v>0</v>
      </c>
      <c r="AN243" s="194" t="n">
        <f aca="false">AN244+AN247+AN250</f>
        <v>15328.4</v>
      </c>
      <c r="AO243" s="194" t="n">
        <f aca="false">AO244+AO247+AO250</f>
        <v>8328.4</v>
      </c>
      <c r="AP243" s="194" t="n">
        <f aca="false">AP244+AP247+AP250</f>
        <v>7000</v>
      </c>
      <c r="AQ243" s="194" t="n">
        <f aca="false">AQ244+AQ247+AQ250</f>
        <v>0</v>
      </c>
      <c r="BA243" s="151"/>
      <c r="BB243" s="151"/>
      <c r="BC243" s="151"/>
      <c r="BD243" s="151"/>
      <c r="BE243" s="151"/>
      <c r="BF243" s="151"/>
      <c r="BG243" s="151"/>
      <c r="BH243" s="151"/>
      <c r="BI243" s="151"/>
      <c r="BJ243" s="151"/>
      <c r="BK243" s="151"/>
      <c r="BL243" s="151"/>
      <c r="BM243" s="151"/>
      <c r="BN243" s="151"/>
      <c r="BO243" s="151"/>
      <c r="BP243" s="151"/>
      <c r="BQ243" s="151"/>
      <c r="BR243" s="151"/>
      <c r="BS243" s="151"/>
      <c r="BT243" s="151"/>
      <c r="BU243" s="151"/>
      <c r="BV243" s="151"/>
      <c r="BW243" s="151"/>
      <c r="BX243" s="151"/>
      <c r="BY243" s="151"/>
      <c r="BZ243" s="151"/>
      <c r="CA243" s="151"/>
      <c r="CB243" s="151"/>
      <c r="CC243" s="151"/>
      <c r="CD243" s="151"/>
      <c r="CE243" s="151"/>
    </row>
    <row r="244" customFormat="false" ht="15" hidden="false" customHeight="false" outlineLevel="0" collapsed="false">
      <c r="A244" s="263" t="s">
        <v>199</v>
      </c>
      <c r="B244" s="257" t="n">
        <v>6100282130</v>
      </c>
      <c r="C244" s="264"/>
      <c r="D244" s="236"/>
      <c r="E244" s="182" t="n">
        <f aca="false">E245</f>
        <v>7311.1</v>
      </c>
      <c r="F244" s="194" t="n">
        <f aca="false">F245</f>
        <v>7311.1</v>
      </c>
      <c r="G244" s="194" t="n">
        <f aca="false">G245</f>
        <v>0</v>
      </c>
      <c r="H244" s="194" t="n">
        <f aca="false">H245</f>
        <v>0</v>
      </c>
      <c r="I244" s="194"/>
      <c r="J244" s="194" t="n">
        <f aca="false">J245</f>
        <v>0</v>
      </c>
      <c r="K244" s="194" t="n">
        <f aca="false">K245</f>
        <v>0</v>
      </c>
      <c r="L244" s="194" t="n">
        <f aca="false">L245</f>
        <v>0</v>
      </c>
      <c r="M244" s="194" t="n">
        <f aca="false">M245</f>
        <v>0</v>
      </c>
      <c r="N244" s="194"/>
      <c r="O244" s="182" t="n">
        <f aca="false">E244+J244</f>
        <v>7311.1</v>
      </c>
      <c r="P244" s="182" t="n">
        <f aca="false">F244+K244</f>
        <v>7311.1</v>
      </c>
      <c r="Q244" s="182" t="n">
        <f aca="false">G244+L244</f>
        <v>0</v>
      </c>
      <c r="R244" s="182" t="n">
        <f aca="false">H244+M244</f>
        <v>0</v>
      </c>
      <c r="S244" s="182" t="n">
        <f aca="false">N244</f>
        <v>0</v>
      </c>
      <c r="T244" s="194" t="n">
        <f aca="false">T245</f>
        <v>7770</v>
      </c>
      <c r="U244" s="194" t="n">
        <f aca="false">U245</f>
        <v>7770</v>
      </c>
      <c r="V244" s="194" t="n">
        <f aca="false">V245</f>
        <v>0</v>
      </c>
      <c r="W244" s="194" t="n">
        <f aca="false">W245</f>
        <v>0</v>
      </c>
      <c r="X244" s="194" t="n">
        <f aca="false">X245</f>
        <v>0</v>
      </c>
      <c r="Y244" s="194" t="n">
        <f aca="false">Y245</f>
        <v>0</v>
      </c>
      <c r="Z244" s="194" t="n">
        <f aca="false">Z245</f>
        <v>0</v>
      </c>
      <c r="AA244" s="194" t="n">
        <f aca="false">AA245</f>
        <v>0</v>
      </c>
      <c r="AB244" s="194" t="n">
        <f aca="false">AB245</f>
        <v>7770</v>
      </c>
      <c r="AC244" s="194" t="n">
        <f aca="false">AC245</f>
        <v>7770</v>
      </c>
      <c r="AD244" s="194" t="n">
        <f aca="false">AD245</f>
        <v>0</v>
      </c>
      <c r="AE244" s="194" t="n">
        <f aca="false">AE245</f>
        <v>0</v>
      </c>
      <c r="AF244" s="194" t="n">
        <f aca="false">AF245</f>
        <v>8258.4</v>
      </c>
      <c r="AG244" s="194" t="n">
        <f aca="false">AG245</f>
        <v>8258.4</v>
      </c>
      <c r="AH244" s="194" t="n">
        <f aca="false">AH245</f>
        <v>0</v>
      </c>
      <c r="AI244" s="194" t="n">
        <f aca="false">AI245</f>
        <v>0</v>
      </c>
      <c r="AJ244" s="194" t="n">
        <f aca="false">AJ245</f>
        <v>0</v>
      </c>
      <c r="AK244" s="194" t="n">
        <f aca="false">AK245</f>
        <v>0</v>
      </c>
      <c r="AL244" s="194" t="n">
        <f aca="false">AL245</f>
        <v>0</v>
      </c>
      <c r="AM244" s="194" t="n">
        <f aca="false">AM245</f>
        <v>0</v>
      </c>
      <c r="AN244" s="194" t="n">
        <f aca="false">AN245</f>
        <v>8258.4</v>
      </c>
      <c r="AO244" s="194" t="n">
        <f aca="false">AO245</f>
        <v>8258.4</v>
      </c>
      <c r="AP244" s="194" t="n">
        <f aca="false">AP245</f>
        <v>0</v>
      </c>
      <c r="AQ244" s="194" t="n">
        <f aca="false">AQ245</f>
        <v>0</v>
      </c>
      <c r="BA244" s="151"/>
      <c r="BB244" s="151"/>
      <c r="BC244" s="151"/>
      <c r="BD244" s="151"/>
      <c r="BE244" s="151"/>
      <c r="BF244" s="151"/>
      <c r="BG244" s="151"/>
      <c r="BH244" s="151"/>
      <c r="BI244" s="151"/>
      <c r="BJ244" s="151"/>
      <c r="BK244" s="151"/>
      <c r="BL244" s="151"/>
      <c r="BM244" s="151"/>
      <c r="BN244" s="151"/>
      <c r="BO244" s="151"/>
      <c r="BP244" s="151"/>
      <c r="BQ244" s="151"/>
      <c r="BR244" s="151"/>
      <c r="BS244" s="151"/>
      <c r="BT244" s="151"/>
      <c r="BU244" s="151"/>
      <c r="BV244" s="151"/>
      <c r="BW244" s="151"/>
      <c r="BX244" s="151"/>
      <c r="BY244" s="151"/>
      <c r="BZ244" s="151"/>
      <c r="CA244" s="151"/>
      <c r="CB244" s="151"/>
      <c r="CC244" s="151"/>
      <c r="CD244" s="151"/>
      <c r="CE244" s="151"/>
    </row>
    <row r="245" customFormat="false" ht="24.75" hidden="false" customHeight="false" outlineLevel="0" collapsed="false">
      <c r="A245" s="265" t="s">
        <v>109</v>
      </c>
      <c r="B245" s="257" t="n">
        <v>6100282130</v>
      </c>
      <c r="C245" s="264" t="s">
        <v>47</v>
      </c>
      <c r="D245" s="236"/>
      <c r="E245" s="182" t="n">
        <f aca="false">E246</f>
        <v>7311.1</v>
      </c>
      <c r="F245" s="182" t="n">
        <f aca="false">F246</f>
        <v>7311.1</v>
      </c>
      <c r="G245" s="182" t="n">
        <f aca="false">G246</f>
        <v>0</v>
      </c>
      <c r="H245" s="182" t="n">
        <f aca="false">H246</f>
        <v>0</v>
      </c>
      <c r="I245" s="182"/>
      <c r="J245" s="182" t="n">
        <f aca="false">J246</f>
        <v>0</v>
      </c>
      <c r="K245" s="182" t="n">
        <f aca="false">K246</f>
        <v>0</v>
      </c>
      <c r="L245" s="182" t="n">
        <f aca="false">L246</f>
        <v>0</v>
      </c>
      <c r="M245" s="182" t="n">
        <f aca="false">M246</f>
        <v>0</v>
      </c>
      <c r="N245" s="182"/>
      <c r="O245" s="182" t="n">
        <f aca="false">E245+J245</f>
        <v>7311.1</v>
      </c>
      <c r="P245" s="182" t="n">
        <f aca="false">F245+K245</f>
        <v>7311.1</v>
      </c>
      <c r="Q245" s="182" t="n">
        <f aca="false">G245+L245</f>
        <v>0</v>
      </c>
      <c r="R245" s="182" t="n">
        <f aca="false">H245+M245</f>
        <v>0</v>
      </c>
      <c r="S245" s="182" t="n">
        <f aca="false">N245</f>
        <v>0</v>
      </c>
      <c r="T245" s="182" t="n">
        <f aca="false">T246</f>
        <v>7770</v>
      </c>
      <c r="U245" s="182" t="n">
        <f aca="false">U246</f>
        <v>7770</v>
      </c>
      <c r="V245" s="182" t="n">
        <f aca="false">V246</f>
        <v>0</v>
      </c>
      <c r="W245" s="182" t="n">
        <f aca="false">W246</f>
        <v>0</v>
      </c>
      <c r="X245" s="182" t="n">
        <f aca="false">X246</f>
        <v>0</v>
      </c>
      <c r="Y245" s="182" t="n">
        <f aca="false">Y246</f>
        <v>0</v>
      </c>
      <c r="Z245" s="182" t="n">
        <f aca="false">Z246</f>
        <v>0</v>
      </c>
      <c r="AA245" s="182" t="n">
        <f aca="false">AA246</f>
        <v>0</v>
      </c>
      <c r="AB245" s="182" t="n">
        <f aca="false">AB246</f>
        <v>7770</v>
      </c>
      <c r="AC245" s="182" t="n">
        <f aca="false">AC246</f>
        <v>7770</v>
      </c>
      <c r="AD245" s="182" t="n">
        <f aca="false">AD246</f>
        <v>0</v>
      </c>
      <c r="AE245" s="182" t="n">
        <f aca="false">AE246</f>
        <v>0</v>
      </c>
      <c r="AF245" s="182" t="n">
        <f aca="false">AF246</f>
        <v>8258.4</v>
      </c>
      <c r="AG245" s="182" t="n">
        <f aca="false">AG246</f>
        <v>8258.4</v>
      </c>
      <c r="AH245" s="182" t="n">
        <f aca="false">AH246</f>
        <v>0</v>
      </c>
      <c r="AI245" s="182" t="n">
        <f aca="false">AI246</f>
        <v>0</v>
      </c>
      <c r="AJ245" s="182" t="n">
        <f aca="false">AJ246</f>
        <v>0</v>
      </c>
      <c r="AK245" s="182" t="n">
        <f aca="false">AK246</f>
        <v>0</v>
      </c>
      <c r="AL245" s="182" t="n">
        <f aca="false">AL246</f>
        <v>0</v>
      </c>
      <c r="AM245" s="182" t="n">
        <f aca="false">AM246</f>
        <v>0</v>
      </c>
      <c r="AN245" s="182" t="n">
        <f aca="false">AN246</f>
        <v>8258.4</v>
      </c>
      <c r="AO245" s="182" t="n">
        <f aca="false">AO246</f>
        <v>8258.4</v>
      </c>
      <c r="AP245" s="182" t="n">
        <f aca="false">AP246</f>
        <v>0</v>
      </c>
      <c r="AQ245" s="182" t="n">
        <f aca="false">AQ246</f>
        <v>0</v>
      </c>
      <c r="BA245" s="151"/>
      <c r="BB245" s="151"/>
      <c r="BC245" s="151"/>
      <c r="BD245" s="151"/>
      <c r="BE245" s="151"/>
      <c r="BF245" s="151"/>
      <c r="BG245" s="151"/>
      <c r="BH245" s="151"/>
      <c r="BI245" s="151"/>
      <c r="BJ245" s="151"/>
      <c r="BK245" s="151"/>
      <c r="BL245" s="151"/>
      <c r="BM245" s="151"/>
      <c r="BN245" s="151"/>
      <c r="BO245" s="151"/>
      <c r="BP245" s="151"/>
      <c r="BQ245" s="151"/>
      <c r="BR245" s="151"/>
      <c r="BS245" s="151"/>
      <c r="BT245" s="151"/>
      <c r="BU245" s="151"/>
      <c r="BV245" s="151"/>
      <c r="BW245" s="151"/>
      <c r="BX245" s="151"/>
      <c r="BY245" s="151"/>
      <c r="BZ245" s="151"/>
      <c r="CA245" s="151"/>
      <c r="CB245" s="151"/>
      <c r="CC245" s="151"/>
      <c r="CD245" s="151"/>
      <c r="CE245" s="151"/>
    </row>
    <row r="246" customFormat="false" ht="18" hidden="false" customHeight="true" outlineLevel="0" collapsed="false">
      <c r="A246" s="212" t="s">
        <v>105</v>
      </c>
      <c r="B246" s="257" t="n">
        <v>6100182130</v>
      </c>
      <c r="C246" s="236" t="s">
        <v>47</v>
      </c>
      <c r="D246" s="236" t="s">
        <v>106</v>
      </c>
      <c r="E246" s="182" t="n">
        <f aca="false">F246+G246+H246</f>
        <v>7311.1</v>
      </c>
      <c r="F246" s="189" t="n">
        <v>7311.1</v>
      </c>
      <c r="G246" s="178"/>
      <c r="H246" s="185"/>
      <c r="I246" s="185"/>
      <c r="J246" s="182" t="n">
        <f aca="false">K246+L246+M246</f>
        <v>0</v>
      </c>
      <c r="K246" s="185"/>
      <c r="L246" s="185"/>
      <c r="M246" s="185"/>
      <c r="N246" s="185"/>
      <c r="O246" s="182" t="n">
        <f aca="false">E246+J246</f>
        <v>7311.1</v>
      </c>
      <c r="P246" s="182" t="n">
        <f aca="false">F246+K246</f>
        <v>7311.1</v>
      </c>
      <c r="Q246" s="182" t="n">
        <f aca="false">G246+L246</f>
        <v>0</v>
      </c>
      <c r="R246" s="182" t="n">
        <f aca="false">H246+M246</f>
        <v>0</v>
      </c>
      <c r="S246" s="182" t="n">
        <f aca="false">N246</f>
        <v>0</v>
      </c>
      <c r="T246" s="182" t="n">
        <f aca="false">U246+V246+W246</f>
        <v>7770</v>
      </c>
      <c r="U246" s="190" t="n">
        <v>7770</v>
      </c>
      <c r="V246" s="178"/>
      <c r="W246" s="178"/>
      <c r="X246" s="178" t="n">
        <f aca="false">Y246+Z246+AA246</f>
        <v>0</v>
      </c>
      <c r="Y246" s="178"/>
      <c r="Z246" s="178"/>
      <c r="AA246" s="178"/>
      <c r="AB246" s="182" t="n">
        <f aca="false">T246+X246</f>
        <v>7770</v>
      </c>
      <c r="AC246" s="182" t="n">
        <f aca="false">U246+Y246</f>
        <v>7770</v>
      </c>
      <c r="AD246" s="182" t="n">
        <f aca="false">V246+Z246</f>
        <v>0</v>
      </c>
      <c r="AE246" s="182" t="n">
        <f aca="false">W246+AA246</f>
        <v>0</v>
      </c>
      <c r="AF246" s="190" t="n">
        <f aca="false">AG246+AH246+AI246</f>
        <v>8258.4</v>
      </c>
      <c r="AG246" s="234" t="n">
        <v>8258.4</v>
      </c>
      <c r="AH246" s="190"/>
      <c r="AI246" s="190"/>
      <c r="AJ246" s="178" t="n">
        <f aca="false">AK246+AL246+AM246</f>
        <v>0</v>
      </c>
      <c r="AK246" s="178"/>
      <c r="AL246" s="178"/>
      <c r="AM246" s="178"/>
      <c r="AN246" s="182" t="n">
        <f aca="false">AF246+AJ246</f>
        <v>8258.4</v>
      </c>
      <c r="AO246" s="182" t="n">
        <f aca="false">AG246+AK246</f>
        <v>8258.4</v>
      </c>
      <c r="AP246" s="182" t="n">
        <f aca="false">AH246+AL246</f>
        <v>0</v>
      </c>
      <c r="AQ246" s="182" t="n">
        <f aca="false">AI246+AM246</f>
        <v>0</v>
      </c>
      <c r="BA246" s="151"/>
      <c r="BB246" s="151"/>
      <c r="BC246" s="151"/>
      <c r="BD246" s="151"/>
      <c r="BE246" s="151"/>
      <c r="BF246" s="151"/>
      <c r="BG246" s="151"/>
      <c r="BH246" s="151"/>
      <c r="BI246" s="151"/>
      <c r="BJ246" s="151"/>
      <c r="BK246" s="151"/>
      <c r="BL246" s="151"/>
      <c r="BM246" s="151"/>
      <c r="BN246" s="151"/>
      <c r="BO246" s="151"/>
      <c r="BP246" s="151"/>
      <c r="BQ246" s="151"/>
      <c r="BR246" s="151"/>
      <c r="BS246" s="151"/>
      <c r="BT246" s="151"/>
      <c r="BU246" s="151"/>
      <c r="BV246" s="151"/>
      <c r="BW246" s="151"/>
      <c r="BX246" s="151"/>
      <c r="BY246" s="151"/>
      <c r="BZ246" s="151"/>
      <c r="CA246" s="151"/>
      <c r="CB246" s="151"/>
      <c r="CC246" s="151"/>
      <c r="CD246" s="151"/>
      <c r="CE246" s="151"/>
    </row>
    <row r="247" customFormat="false" ht="26.25" hidden="false" customHeight="true" outlineLevel="0" collapsed="false">
      <c r="A247" s="263" t="s">
        <v>225</v>
      </c>
      <c r="B247" s="264" t="s">
        <v>226</v>
      </c>
      <c r="C247" s="236"/>
      <c r="D247" s="236"/>
      <c r="E247" s="182" t="n">
        <f aca="false">F247+G247+H247</f>
        <v>380.8</v>
      </c>
      <c r="F247" s="189" t="n">
        <f aca="false">F248</f>
        <v>380.8</v>
      </c>
      <c r="G247" s="178"/>
      <c r="H247" s="185" t="n">
        <f aca="false">H248</f>
        <v>0</v>
      </c>
      <c r="I247" s="185"/>
      <c r="J247" s="182" t="n">
        <f aca="false">K247+L247+M247</f>
        <v>0</v>
      </c>
      <c r="K247" s="185" t="n">
        <f aca="false">K248</f>
        <v>0</v>
      </c>
      <c r="L247" s="185" t="n">
        <f aca="false">L248</f>
        <v>0</v>
      </c>
      <c r="M247" s="185" t="n">
        <f aca="false">M248</f>
        <v>0</v>
      </c>
      <c r="N247" s="185"/>
      <c r="O247" s="182" t="n">
        <f aca="false">E247+J247</f>
        <v>380.8</v>
      </c>
      <c r="P247" s="182" t="n">
        <f aca="false">F247+K247</f>
        <v>380.8</v>
      </c>
      <c r="Q247" s="182" t="n">
        <f aca="false">G247+L247</f>
        <v>0</v>
      </c>
      <c r="R247" s="182" t="n">
        <f aca="false">H247+M247</f>
        <v>0</v>
      </c>
      <c r="S247" s="182" t="n">
        <f aca="false">N247</f>
        <v>0</v>
      </c>
      <c r="T247" s="185" t="n">
        <f aca="false">T248</f>
        <v>70</v>
      </c>
      <c r="U247" s="185" t="n">
        <f aca="false">U248</f>
        <v>70</v>
      </c>
      <c r="V247" s="185" t="n">
        <f aca="false">V248</f>
        <v>0</v>
      </c>
      <c r="W247" s="185" t="n">
        <f aca="false">W248</f>
        <v>0</v>
      </c>
      <c r="X247" s="185" t="n">
        <f aca="false">X248</f>
        <v>0</v>
      </c>
      <c r="Y247" s="185" t="n">
        <f aca="false">Y248</f>
        <v>0</v>
      </c>
      <c r="Z247" s="185" t="n">
        <f aca="false">Z248</f>
        <v>0</v>
      </c>
      <c r="AA247" s="185" t="n">
        <f aca="false">AA248</f>
        <v>0</v>
      </c>
      <c r="AB247" s="185" t="n">
        <f aca="false">AB248</f>
        <v>70</v>
      </c>
      <c r="AC247" s="185" t="n">
        <f aca="false">AC248</f>
        <v>70</v>
      </c>
      <c r="AD247" s="185" t="n">
        <f aca="false">AD248</f>
        <v>0</v>
      </c>
      <c r="AE247" s="185" t="n">
        <f aca="false">AE248</f>
        <v>0</v>
      </c>
      <c r="AF247" s="185" t="n">
        <f aca="false">AF248</f>
        <v>70</v>
      </c>
      <c r="AG247" s="185" t="n">
        <f aca="false">AG248</f>
        <v>70</v>
      </c>
      <c r="AH247" s="185" t="n">
        <f aca="false">AH248</f>
        <v>0</v>
      </c>
      <c r="AI247" s="185" t="n">
        <f aca="false">AI248</f>
        <v>0</v>
      </c>
      <c r="AJ247" s="185" t="n">
        <f aca="false">AJ248</f>
        <v>0</v>
      </c>
      <c r="AK247" s="185" t="n">
        <f aca="false">AK248</f>
        <v>0</v>
      </c>
      <c r="AL247" s="185" t="n">
        <f aca="false">AL248</f>
        <v>0</v>
      </c>
      <c r="AM247" s="185" t="n">
        <f aca="false">AM248</f>
        <v>0</v>
      </c>
      <c r="AN247" s="185" t="n">
        <f aca="false">AN248</f>
        <v>70</v>
      </c>
      <c r="AO247" s="185" t="n">
        <f aca="false">AO248</f>
        <v>70</v>
      </c>
      <c r="AP247" s="185" t="n">
        <f aca="false">AP248</f>
        <v>0</v>
      </c>
      <c r="AQ247" s="185" t="n">
        <f aca="false">AQ248</f>
        <v>0</v>
      </c>
      <c r="BA247" s="151"/>
      <c r="BB247" s="151"/>
      <c r="BC247" s="151"/>
      <c r="BD247" s="151"/>
      <c r="BE247" s="151"/>
      <c r="BF247" s="151"/>
      <c r="BG247" s="151"/>
      <c r="BH247" s="151"/>
      <c r="BI247" s="151"/>
      <c r="BJ247" s="151"/>
      <c r="BK247" s="151"/>
      <c r="BL247" s="151"/>
      <c r="BM247" s="151"/>
      <c r="BN247" s="151"/>
      <c r="BO247" s="151"/>
      <c r="BP247" s="151"/>
      <c r="BQ247" s="151"/>
      <c r="BR247" s="151"/>
      <c r="BS247" s="151"/>
      <c r="BT247" s="151"/>
      <c r="BU247" s="151"/>
      <c r="BV247" s="151"/>
      <c r="BW247" s="151"/>
      <c r="BX247" s="151"/>
      <c r="BY247" s="151"/>
      <c r="BZ247" s="151"/>
      <c r="CA247" s="151"/>
      <c r="CB247" s="151"/>
      <c r="CC247" s="151"/>
      <c r="CD247" s="151"/>
      <c r="CE247" s="151"/>
    </row>
    <row r="248" customFormat="false" ht="44.25" hidden="false" customHeight="true" outlineLevel="0" collapsed="false">
      <c r="A248" s="200" t="s">
        <v>109</v>
      </c>
      <c r="B248" s="264" t="s">
        <v>226</v>
      </c>
      <c r="C248" s="236" t="s">
        <v>47</v>
      </c>
      <c r="D248" s="236"/>
      <c r="E248" s="182" t="n">
        <f aca="false">F248+G248+H248</f>
        <v>380.8</v>
      </c>
      <c r="F248" s="189" t="n">
        <f aca="false">F249</f>
        <v>380.8</v>
      </c>
      <c r="G248" s="178"/>
      <c r="H248" s="185" t="n">
        <f aca="false">H249</f>
        <v>0</v>
      </c>
      <c r="I248" s="185"/>
      <c r="J248" s="182" t="n">
        <f aca="false">K248+L248+M248</f>
        <v>0</v>
      </c>
      <c r="K248" s="185" t="n">
        <f aca="false">K249</f>
        <v>0</v>
      </c>
      <c r="L248" s="185" t="n">
        <f aca="false">L249</f>
        <v>0</v>
      </c>
      <c r="M248" s="185" t="n">
        <f aca="false">M249</f>
        <v>0</v>
      </c>
      <c r="N248" s="185"/>
      <c r="O248" s="182" t="n">
        <f aca="false">E248+J248</f>
        <v>380.8</v>
      </c>
      <c r="P248" s="182" t="n">
        <f aca="false">F248+K248</f>
        <v>380.8</v>
      </c>
      <c r="Q248" s="182" t="n">
        <f aca="false">G248+L248</f>
        <v>0</v>
      </c>
      <c r="R248" s="182" t="n">
        <f aca="false">H248+M248</f>
        <v>0</v>
      </c>
      <c r="S248" s="182" t="n">
        <f aca="false">N248</f>
        <v>0</v>
      </c>
      <c r="T248" s="185" t="n">
        <f aca="false">T249</f>
        <v>70</v>
      </c>
      <c r="U248" s="185" t="n">
        <f aca="false">U249</f>
        <v>70</v>
      </c>
      <c r="V248" s="185" t="n">
        <f aca="false">V249</f>
        <v>0</v>
      </c>
      <c r="W248" s="185" t="n">
        <f aca="false">W249</f>
        <v>0</v>
      </c>
      <c r="X248" s="185" t="n">
        <f aca="false">X249</f>
        <v>0</v>
      </c>
      <c r="Y248" s="185" t="n">
        <f aca="false">Y249</f>
        <v>0</v>
      </c>
      <c r="Z248" s="185" t="n">
        <f aca="false">Z249</f>
        <v>0</v>
      </c>
      <c r="AA248" s="185" t="n">
        <f aca="false">AA249</f>
        <v>0</v>
      </c>
      <c r="AB248" s="185" t="n">
        <f aca="false">AB249</f>
        <v>70</v>
      </c>
      <c r="AC248" s="185" t="n">
        <f aca="false">AC249</f>
        <v>70</v>
      </c>
      <c r="AD248" s="185" t="n">
        <f aca="false">AD249</f>
        <v>0</v>
      </c>
      <c r="AE248" s="185" t="n">
        <f aca="false">AE249</f>
        <v>0</v>
      </c>
      <c r="AF248" s="185" t="n">
        <f aca="false">AF249</f>
        <v>70</v>
      </c>
      <c r="AG248" s="185" t="n">
        <f aca="false">AG249</f>
        <v>70</v>
      </c>
      <c r="AH248" s="185" t="n">
        <f aca="false">AH249</f>
        <v>0</v>
      </c>
      <c r="AI248" s="185" t="n">
        <f aca="false">AI249</f>
        <v>0</v>
      </c>
      <c r="AJ248" s="185" t="n">
        <f aca="false">AJ249</f>
        <v>0</v>
      </c>
      <c r="AK248" s="185" t="n">
        <f aca="false">AK249</f>
        <v>0</v>
      </c>
      <c r="AL248" s="185" t="n">
        <f aca="false">AL249</f>
        <v>0</v>
      </c>
      <c r="AM248" s="185" t="n">
        <f aca="false">AM249</f>
        <v>0</v>
      </c>
      <c r="AN248" s="185" t="n">
        <f aca="false">AN249</f>
        <v>70</v>
      </c>
      <c r="AO248" s="185" t="n">
        <f aca="false">AO249</f>
        <v>70</v>
      </c>
      <c r="AP248" s="185" t="n">
        <f aca="false">AP249</f>
        <v>0</v>
      </c>
      <c r="AQ248" s="185" t="n">
        <f aca="false">AQ249</f>
        <v>0</v>
      </c>
      <c r="BA248" s="151"/>
      <c r="BB248" s="151"/>
      <c r="BC248" s="151"/>
      <c r="BD248" s="151"/>
      <c r="BE248" s="151"/>
      <c r="BF248" s="151"/>
      <c r="BG248" s="151"/>
      <c r="BH248" s="151"/>
      <c r="BI248" s="151"/>
      <c r="BJ248" s="151"/>
      <c r="BK248" s="151"/>
      <c r="BL248" s="151"/>
      <c r="BM248" s="151"/>
      <c r="BN248" s="151"/>
      <c r="BO248" s="151"/>
      <c r="BP248" s="151"/>
      <c r="BQ248" s="151"/>
      <c r="BR248" s="151"/>
      <c r="BS248" s="151"/>
      <c r="BT248" s="151"/>
      <c r="BU248" s="151"/>
      <c r="BV248" s="151"/>
      <c r="BW248" s="151"/>
      <c r="BX248" s="151"/>
      <c r="BY248" s="151"/>
      <c r="BZ248" s="151"/>
      <c r="CA248" s="151"/>
      <c r="CB248" s="151"/>
      <c r="CC248" s="151"/>
      <c r="CD248" s="151"/>
      <c r="CE248" s="151"/>
    </row>
    <row r="249" customFormat="false" ht="14.25" hidden="false" customHeight="true" outlineLevel="0" collapsed="false">
      <c r="A249" s="212" t="s">
        <v>105</v>
      </c>
      <c r="B249" s="264" t="s">
        <v>226</v>
      </c>
      <c r="C249" s="236" t="s">
        <v>47</v>
      </c>
      <c r="D249" s="236" t="s">
        <v>106</v>
      </c>
      <c r="E249" s="182" t="n">
        <f aca="false">F249+G249+H249</f>
        <v>380.8</v>
      </c>
      <c r="F249" s="189" t="n">
        <v>380.8</v>
      </c>
      <c r="G249" s="178"/>
      <c r="H249" s="185"/>
      <c r="I249" s="185"/>
      <c r="J249" s="182" t="n">
        <f aca="false">K249+L249+M249</f>
        <v>0</v>
      </c>
      <c r="K249" s="185"/>
      <c r="L249" s="185"/>
      <c r="M249" s="185"/>
      <c r="N249" s="185"/>
      <c r="O249" s="182" t="n">
        <f aca="false">E249+J249</f>
        <v>380.8</v>
      </c>
      <c r="P249" s="182" t="n">
        <f aca="false">F249+K249</f>
        <v>380.8</v>
      </c>
      <c r="Q249" s="182" t="n">
        <f aca="false">G249+L249</f>
        <v>0</v>
      </c>
      <c r="R249" s="182" t="n">
        <f aca="false">H249+M249</f>
        <v>0</v>
      </c>
      <c r="S249" s="182" t="n">
        <f aca="false">N249</f>
        <v>0</v>
      </c>
      <c r="T249" s="182" t="n">
        <f aca="false">U249+V249+W249</f>
        <v>70</v>
      </c>
      <c r="U249" s="190" t="n">
        <v>70</v>
      </c>
      <c r="V249" s="178"/>
      <c r="W249" s="178"/>
      <c r="X249" s="178"/>
      <c r="Y249" s="178"/>
      <c r="Z249" s="178"/>
      <c r="AA249" s="178"/>
      <c r="AB249" s="182" t="n">
        <f aca="false">T249+X249</f>
        <v>70</v>
      </c>
      <c r="AC249" s="182" t="n">
        <f aca="false">U249+Y249</f>
        <v>70</v>
      </c>
      <c r="AD249" s="182" t="n">
        <f aca="false">V249+Z249</f>
        <v>0</v>
      </c>
      <c r="AE249" s="182" t="n">
        <f aca="false">W249+AA249</f>
        <v>0</v>
      </c>
      <c r="AF249" s="190" t="n">
        <f aca="false">AG249+AH249+AI249</f>
        <v>70</v>
      </c>
      <c r="AG249" s="190" t="n">
        <v>70</v>
      </c>
      <c r="AH249" s="190"/>
      <c r="AI249" s="190"/>
      <c r="AJ249" s="178"/>
      <c r="AK249" s="178"/>
      <c r="AL249" s="178"/>
      <c r="AM249" s="178"/>
      <c r="AN249" s="182" t="n">
        <f aca="false">AF249+AJ249</f>
        <v>70</v>
      </c>
      <c r="AO249" s="182" t="n">
        <f aca="false">AG249+AK249</f>
        <v>70</v>
      </c>
      <c r="AP249" s="182" t="n">
        <f aca="false">AH249+AL249</f>
        <v>0</v>
      </c>
      <c r="AQ249" s="182" t="n">
        <f aca="false">AI249+AM249</f>
        <v>0</v>
      </c>
      <c r="BA249" s="151"/>
      <c r="BB249" s="151"/>
      <c r="BC249" s="151"/>
      <c r="BD249" s="151"/>
      <c r="BE249" s="151"/>
      <c r="BF249" s="151"/>
      <c r="BG249" s="151"/>
      <c r="BH249" s="151"/>
      <c r="BI249" s="151"/>
      <c r="BJ249" s="151"/>
      <c r="BK249" s="151"/>
      <c r="BL249" s="151"/>
      <c r="BM249" s="151"/>
      <c r="BN249" s="151"/>
      <c r="BO249" s="151"/>
      <c r="BP249" s="151"/>
      <c r="BQ249" s="151"/>
      <c r="BR249" s="151"/>
      <c r="BS249" s="151"/>
      <c r="BT249" s="151"/>
      <c r="BU249" s="151"/>
      <c r="BV249" s="151"/>
      <c r="BW249" s="151"/>
      <c r="BX249" s="151"/>
      <c r="BY249" s="151"/>
      <c r="BZ249" s="151"/>
      <c r="CA249" s="151"/>
      <c r="CB249" s="151"/>
      <c r="CC249" s="151"/>
      <c r="CD249" s="151"/>
      <c r="CE249" s="151"/>
    </row>
    <row r="250" customFormat="false" ht="36.75" hidden="false" customHeight="false" outlineLevel="0" collapsed="false">
      <c r="A250" s="263" t="s">
        <v>410</v>
      </c>
      <c r="B250" s="264" t="s">
        <v>228</v>
      </c>
      <c r="C250" s="236"/>
      <c r="D250" s="236"/>
      <c r="E250" s="182" t="n">
        <f aca="false">F250+G250+H250</f>
        <v>37700</v>
      </c>
      <c r="F250" s="178" t="n">
        <f aca="false">F251</f>
        <v>0</v>
      </c>
      <c r="G250" s="189" t="n">
        <f aca="false">G251</f>
        <v>37700</v>
      </c>
      <c r="H250" s="185" t="n">
        <f aca="false">H251</f>
        <v>0</v>
      </c>
      <c r="I250" s="185"/>
      <c r="J250" s="182" t="n">
        <f aca="false">K250+L250+M250</f>
        <v>0</v>
      </c>
      <c r="K250" s="185" t="n">
        <f aca="false">K251</f>
        <v>0</v>
      </c>
      <c r="L250" s="185" t="n">
        <f aca="false">L251</f>
        <v>0</v>
      </c>
      <c r="M250" s="185" t="n">
        <f aca="false">M251</f>
        <v>0</v>
      </c>
      <c r="N250" s="185"/>
      <c r="O250" s="182" t="n">
        <f aca="false">E250+J250</f>
        <v>37700</v>
      </c>
      <c r="P250" s="182" t="n">
        <f aca="false">F250+K250</f>
        <v>0</v>
      </c>
      <c r="Q250" s="182" t="n">
        <f aca="false">G250+L250</f>
        <v>37700</v>
      </c>
      <c r="R250" s="182" t="n">
        <f aca="false">H250+M250</f>
        <v>0</v>
      </c>
      <c r="S250" s="182" t="n">
        <f aca="false">N250</f>
        <v>0</v>
      </c>
      <c r="T250" s="185" t="n">
        <f aca="false">T251</f>
        <v>7000</v>
      </c>
      <c r="U250" s="185" t="n">
        <f aca="false">U251</f>
        <v>0</v>
      </c>
      <c r="V250" s="185" t="n">
        <f aca="false">V251</f>
        <v>7000</v>
      </c>
      <c r="W250" s="185" t="n">
        <f aca="false">W251</f>
        <v>0</v>
      </c>
      <c r="X250" s="185" t="n">
        <f aca="false">X251</f>
        <v>0</v>
      </c>
      <c r="Y250" s="185" t="n">
        <f aca="false">Y251</f>
        <v>0</v>
      </c>
      <c r="Z250" s="185" t="n">
        <f aca="false">Z251</f>
        <v>0</v>
      </c>
      <c r="AA250" s="185" t="n">
        <f aca="false">AA251</f>
        <v>0</v>
      </c>
      <c r="AB250" s="185" t="n">
        <f aca="false">AB251</f>
        <v>7000</v>
      </c>
      <c r="AC250" s="185" t="n">
        <f aca="false">AC251</f>
        <v>0</v>
      </c>
      <c r="AD250" s="185" t="n">
        <f aca="false">AD251</f>
        <v>7000</v>
      </c>
      <c r="AE250" s="185" t="n">
        <f aca="false">AE251</f>
        <v>0</v>
      </c>
      <c r="AF250" s="185" t="n">
        <f aca="false">AF251</f>
        <v>7000</v>
      </c>
      <c r="AG250" s="185" t="n">
        <f aca="false">AG251</f>
        <v>0</v>
      </c>
      <c r="AH250" s="185" t="n">
        <f aca="false">AH251</f>
        <v>7000</v>
      </c>
      <c r="AI250" s="185" t="n">
        <f aca="false">AI251</f>
        <v>0</v>
      </c>
      <c r="AJ250" s="185" t="n">
        <f aca="false">AJ251</f>
        <v>0</v>
      </c>
      <c r="AK250" s="185" t="n">
        <f aca="false">AK251</f>
        <v>0</v>
      </c>
      <c r="AL250" s="185" t="n">
        <f aca="false">AL251</f>
        <v>0</v>
      </c>
      <c r="AM250" s="185" t="n">
        <f aca="false">AM251</f>
        <v>0</v>
      </c>
      <c r="AN250" s="185" t="n">
        <f aca="false">AN251</f>
        <v>7000</v>
      </c>
      <c r="AO250" s="185" t="n">
        <f aca="false">AO251</f>
        <v>0</v>
      </c>
      <c r="AP250" s="185" t="n">
        <f aca="false">AP251</f>
        <v>7000</v>
      </c>
      <c r="AQ250" s="185" t="n">
        <f aca="false">AQ251</f>
        <v>0</v>
      </c>
      <c r="BA250" s="151"/>
      <c r="BB250" s="151"/>
      <c r="BC250" s="151"/>
      <c r="BD250" s="151"/>
      <c r="BE250" s="151"/>
      <c r="BF250" s="151"/>
      <c r="BG250" s="151"/>
      <c r="BH250" s="151"/>
      <c r="BI250" s="151"/>
      <c r="BJ250" s="151"/>
      <c r="BK250" s="151"/>
      <c r="BL250" s="151"/>
      <c r="BM250" s="151"/>
      <c r="BN250" s="151"/>
      <c r="BO250" s="151"/>
      <c r="BP250" s="151"/>
      <c r="BQ250" s="151"/>
      <c r="BR250" s="151"/>
      <c r="BS250" s="151"/>
      <c r="BT250" s="151"/>
      <c r="BU250" s="151"/>
      <c r="BV250" s="151"/>
      <c r="BW250" s="151"/>
      <c r="BX250" s="151"/>
      <c r="BY250" s="151"/>
      <c r="BZ250" s="151"/>
      <c r="CA250" s="151"/>
      <c r="CB250" s="151"/>
      <c r="CC250" s="151"/>
      <c r="CD250" s="151"/>
      <c r="CE250" s="151"/>
    </row>
    <row r="251" customFormat="false" ht="25.5" hidden="false" customHeight="true" outlineLevel="0" collapsed="false">
      <c r="A251" s="265" t="s">
        <v>109</v>
      </c>
      <c r="B251" s="264" t="s">
        <v>228</v>
      </c>
      <c r="C251" s="236" t="s">
        <v>47</v>
      </c>
      <c r="D251" s="236"/>
      <c r="E251" s="182" t="n">
        <f aca="false">F251+G251+H251</f>
        <v>37700</v>
      </c>
      <c r="F251" s="178" t="n">
        <f aca="false">F252</f>
        <v>0</v>
      </c>
      <c r="G251" s="189" t="n">
        <f aca="false">G252</f>
        <v>37700</v>
      </c>
      <c r="H251" s="178" t="n">
        <f aca="false">H252</f>
        <v>0</v>
      </c>
      <c r="I251" s="178"/>
      <c r="J251" s="182" t="n">
        <f aca="false">K251+L251+M251</f>
        <v>0</v>
      </c>
      <c r="K251" s="189" t="n">
        <f aca="false">K252</f>
        <v>0</v>
      </c>
      <c r="L251" s="189" t="n">
        <f aca="false">L252</f>
        <v>0</v>
      </c>
      <c r="M251" s="189" t="n">
        <f aca="false">M252</f>
        <v>0</v>
      </c>
      <c r="N251" s="189"/>
      <c r="O251" s="182" t="n">
        <f aca="false">E251+J251</f>
        <v>37700</v>
      </c>
      <c r="P251" s="182" t="n">
        <f aca="false">F251+K251</f>
        <v>0</v>
      </c>
      <c r="Q251" s="182" t="n">
        <f aca="false">G251+L251</f>
        <v>37700</v>
      </c>
      <c r="R251" s="182" t="n">
        <f aca="false">H251+M251</f>
        <v>0</v>
      </c>
      <c r="S251" s="182" t="n">
        <f aca="false">N251</f>
        <v>0</v>
      </c>
      <c r="T251" s="189" t="n">
        <f aca="false">T252</f>
        <v>7000</v>
      </c>
      <c r="U251" s="189" t="n">
        <f aca="false">U252</f>
        <v>0</v>
      </c>
      <c r="V251" s="189" t="n">
        <f aca="false">V252</f>
        <v>7000</v>
      </c>
      <c r="W251" s="189" t="n">
        <f aca="false">W252</f>
        <v>0</v>
      </c>
      <c r="X251" s="189" t="n">
        <f aca="false">X252</f>
        <v>0</v>
      </c>
      <c r="Y251" s="189" t="n">
        <f aca="false">Y252</f>
        <v>0</v>
      </c>
      <c r="Z251" s="189" t="n">
        <f aca="false">Z252</f>
        <v>0</v>
      </c>
      <c r="AA251" s="189" t="n">
        <f aca="false">AA252</f>
        <v>0</v>
      </c>
      <c r="AB251" s="189" t="n">
        <f aca="false">AB252</f>
        <v>7000</v>
      </c>
      <c r="AC251" s="189" t="n">
        <f aca="false">AC252</f>
        <v>0</v>
      </c>
      <c r="AD251" s="189" t="n">
        <f aca="false">AD252</f>
        <v>7000</v>
      </c>
      <c r="AE251" s="189" t="n">
        <f aca="false">AE252</f>
        <v>0</v>
      </c>
      <c r="AF251" s="189" t="n">
        <f aca="false">AF252</f>
        <v>7000</v>
      </c>
      <c r="AG251" s="189" t="n">
        <f aca="false">AG252</f>
        <v>0</v>
      </c>
      <c r="AH251" s="189" t="n">
        <f aca="false">AH252</f>
        <v>7000</v>
      </c>
      <c r="AI251" s="189" t="n">
        <f aca="false">AI252</f>
        <v>0</v>
      </c>
      <c r="AJ251" s="189" t="n">
        <f aca="false">AJ252</f>
        <v>0</v>
      </c>
      <c r="AK251" s="189" t="n">
        <f aca="false">AK252</f>
        <v>0</v>
      </c>
      <c r="AL251" s="189" t="n">
        <f aca="false">AL252</f>
        <v>0</v>
      </c>
      <c r="AM251" s="189" t="n">
        <f aca="false">AM252</f>
        <v>0</v>
      </c>
      <c r="AN251" s="189" t="n">
        <f aca="false">AN252</f>
        <v>7000</v>
      </c>
      <c r="AO251" s="189" t="n">
        <f aca="false">AO252</f>
        <v>0</v>
      </c>
      <c r="AP251" s="189" t="n">
        <f aca="false">AP252</f>
        <v>7000</v>
      </c>
      <c r="AQ251" s="189" t="n">
        <f aca="false">AQ252</f>
        <v>0</v>
      </c>
      <c r="BA251" s="151"/>
      <c r="BB251" s="151"/>
      <c r="BC251" s="151"/>
      <c r="BD251" s="151"/>
      <c r="BE251" s="151"/>
      <c r="BF251" s="151"/>
      <c r="BG251" s="151"/>
      <c r="BH251" s="151"/>
      <c r="BI251" s="151"/>
      <c r="BJ251" s="151"/>
      <c r="BK251" s="151"/>
      <c r="BL251" s="151"/>
      <c r="BM251" s="151"/>
      <c r="BN251" s="151"/>
      <c r="BO251" s="151"/>
      <c r="BP251" s="151"/>
      <c r="BQ251" s="151"/>
      <c r="BR251" s="151"/>
      <c r="BS251" s="151"/>
      <c r="BT251" s="151"/>
      <c r="BU251" s="151"/>
      <c r="BV251" s="151"/>
      <c r="BW251" s="151"/>
      <c r="BX251" s="151"/>
      <c r="BY251" s="151"/>
      <c r="BZ251" s="151"/>
      <c r="CA251" s="151"/>
      <c r="CB251" s="151"/>
      <c r="CC251" s="151"/>
      <c r="CD251" s="151"/>
      <c r="CE251" s="151"/>
    </row>
    <row r="252" customFormat="false" ht="16.5" hidden="false" customHeight="true" outlineLevel="0" collapsed="false">
      <c r="A252" s="212" t="s">
        <v>105</v>
      </c>
      <c r="B252" s="264" t="s">
        <v>228</v>
      </c>
      <c r="C252" s="236" t="s">
        <v>47</v>
      </c>
      <c r="D252" s="236" t="s">
        <v>106</v>
      </c>
      <c r="E252" s="182" t="n">
        <f aca="false">F252+G252+H252</f>
        <v>37700</v>
      </c>
      <c r="F252" s="178"/>
      <c r="G252" s="189" t="n">
        <v>37700</v>
      </c>
      <c r="H252" s="185"/>
      <c r="I252" s="185"/>
      <c r="J252" s="182" t="n">
        <f aca="false">K252+L252+M252</f>
        <v>0</v>
      </c>
      <c r="K252" s="185"/>
      <c r="L252" s="185"/>
      <c r="M252" s="185"/>
      <c r="N252" s="185"/>
      <c r="O252" s="182" t="n">
        <f aca="false">E252+J252</f>
        <v>37700</v>
      </c>
      <c r="P252" s="182" t="n">
        <f aca="false">F252+K252</f>
        <v>0</v>
      </c>
      <c r="Q252" s="182" t="n">
        <f aca="false">G252+L252</f>
        <v>37700</v>
      </c>
      <c r="R252" s="182" t="n">
        <f aca="false">H252+M252</f>
        <v>0</v>
      </c>
      <c r="S252" s="182" t="n">
        <f aca="false">N252</f>
        <v>0</v>
      </c>
      <c r="T252" s="182" t="n">
        <f aca="false">U252+V252+W252</f>
        <v>7000</v>
      </c>
      <c r="U252" s="190"/>
      <c r="V252" s="189" t="n">
        <v>7000</v>
      </c>
      <c r="W252" s="178"/>
      <c r="X252" s="178"/>
      <c r="Y252" s="178"/>
      <c r="Z252" s="178"/>
      <c r="AA252" s="178"/>
      <c r="AB252" s="182" t="n">
        <f aca="false">T252+X252</f>
        <v>7000</v>
      </c>
      <c r="AC252" s="182" t="n">
        <f aca="false">U252+Y252</f>
        <v>0</v>
      </c>
      <c r="AD252" s="182" t="n">
        <f aca="false">V252+Z252</f>
        <v>7000</v>
      </c>
      <c r="AE252" s="182" t="n">
        <f aca="false">W252+AA252</f>
        <v>0</v>
      </c>
      <c r="AF252" s="190" t="n">
        <f aca="false">AG252+AH252+AI252</f>
        <v>7000</v>
      </c>
      <c r="AG252" s="190"/>
      <c r="AH252" s="190" t="n">
        <v>7000</v>
      </c>
      <c r="AI252" s="190"/>
      <c r="AJ252" s="178"/>
      <c r="AK252" s="178"/>
      <c r="AL252" s="178"/>
      <c r="AM252" s="178"/>
      <c r="AN252" s="182" t="n">
        <f aca="false">AF252+AJ252</f>
        <v>7000</v>
      </c>
      <c r="AO252" s="182" t="n">
        <f aca="false">AG252+AK252</f>
        <v>0</v>
      </c>
      <c r="AP252" s="182" t="n">
        <f aca="false">AH252+AL252</f>
        <v>7000</v>
      </c>
      <c r="AQ252" s="182" t="n">
        <f aca="false">AI252+AM252</f>
        <v>0</v>
      </c>
      <c r="BA252" s="151"/>
      <c r="BB252" s="151"/>
      <c r="BC252" s="151"/>
      <c r="BD252" s="151"/>
      <c r="BE252" s="151"/>
      <c r="BF252" s="151"/>
      <c r="BG252" s="151"/>
      <c r="BH252" s="151"/>
      <c r="BI252" s="151"/>
      <c r="BJ252" s="151"/>
      <c r="BK252" s="151"/>
      <c r="BL252" s="151"/>
      <c r="BM252" s="151"/>
      <c r="BN252" s="151"/>
      <c r="BO252" s="151"/>
      <c r="BP252" s="151"/>
      <c r="BQ252" s="151"/>
      <c r="BR252" s="151"/>
      <c r="BS252" s="151"/>
      <c r="BT252" s="151"/>
      <c r="BU252" s="151"/>
      <c r="BV252" s="151"/>
      <c r="BW252" s="151"/>
      <c r="BX252" s="151"/>
      <c r="BY252" s="151"/>
      <c r="BZ252" s="151"/>
      <c r="CA252" s="151"/>
      <c r="CB252" s="151"/>
      <c r="CC252" s="151"/>
      <c r="CD252" s="151"/>
      <c r="CE252" s="151"/>
    </row>
    <row r="253" customFormat="false" ht="102.75" hidden="false" customHeight="false" outlineLevel="0" collapsed="false">
      <c r="A253" s="116" t="s">
        <v>229</v>
      </c>
      <c r="B253" s="71" t="s">
        <v>230</v>
      </c>
      <c r="C253" s="236"/>
      <c r="D253" s="236"/>
      <c r="E253" s="182" t="n">
        <f aca="false">E254</f>
        <v>3000</v>
      </c>
      <c r="F253" s="182" t="n">
        <f aca="false">F254</f>
        <v>3000</v>
      </c>
      <c r="G253" s="182" t="n">
        <f aca="false">G254</f>
        <v>0</v>
      </c>
      <c r="H253" s="182" t="n">
        <f aca="false">H254</f>
        <v>0</v>
      </c>
      <c r="I253" s="182" t="n">
        <f aca="false">I254</f>
        <v>0</v>
      </c>
      <c r="J253" s="182" t="n">
        <f aca="false">J254</f>
        <v>0</v>
      </c>
      <c r="K253" s="182" t="n">
        <f aca="false">K254</f>
        <v>0</v>
      </c>
      <c r="L253" s="182" t="n">
        <f aca="false">L254</f>
        <v>0</v>
      </c>
      <c r="M253" s="182" t="n">
        <f aca="false">M254</f>
        <v>0</v>
      </c>
      <c r="N253" s="182" t="n">
        <f aca="false">N254</f>
        <v>0</v>
      </c>
      <c r="O253" s="182" t="n">
        <f aca="false">O254</f>
        <v>3000</v>
      </c>
      <c r="P253" s="182" t="n">
        <f aca="false">P254</f>
        <v>3000</v>
      </c>
      <c r="Q253" s="182" t="n">
        <f aca="false">Q254</f>
        <v>0</v>
      </c>
      <c r="R253" s="182" t="n">
        <f aca="false">R254</f>
        <v>0</v>
      </c>
      <c r="S253" s="182" t="n">
        <f aca="false">S254</f>
        <v>0</v>
      </c>
      <c r="T253" s="182" t="n">
        <f aca="false">T254</f>
        <v>0</v>
      </c>
      <c r="U253" s="182" t="n">
        <f aca="false">U254</f>
        <v>0</v>
      </c>
      <c r="V253" s="182" t="n">
        <f aca="false">V254</f>
        <v>0</v>
      </c>
      <c r="W253" s="182" t="n">
        <f aca="false">W254</f>
        <v>0</v>
      </c>
      <c r="X253" s="182" t="n">
        <f aca="false">X254</f>
        <v>0</v>
      </c>
      <c r="Y253" s="182" t="n">
        <f aca="false">Y254</f>
        <v>0</v>
      </c>
      <c r="Z253" s="182" t="n">
        <f aca="false">Z254</f>
        <v>0</v>
      </c>
      <c r="AA253" s="182" t="n">
        <f aca="false">AA254</f>
        <v>0</v>
      </c>
      <c r="AB253" s="182" t="n">
        <f aca="false">AB254</f>
        <v>0</v>
      </c>
      <c r="AC253" s="182" t="n">
        <f aca="false">AC254</f>
        <v>0</v>
      </c>
      <c r="AD253" s="182" t="n">
        <f aca="false">AD254</f>
        <v>0</v>
      </c>
      <c r="AE253" s="182" t="n">
        <f aca="false">AE254</f>
        <v>0</v>
      </c>
      <c r="AF253" s="182" t="n">
        <f aca="false">AF254</f>
        <v>0</v>
      </c>
      <c r="AG253" s="182" t="n">
        <f aca="false">AG254</f>
        <v>0</v>
      </c>
      <c r="AH253" s="182" t="n">
        <f aca="false">AH254</f>
        <v>0</v>
      </c>
      <c r="AI253" s="182" t="n">
        <f aca="false">AI254</f>
        <v>0</v>
      </c>
      <c r="AJ253" s="182" t="n">
        <f aca="false">AJ254</f>
        <v>0</v>
      </c>
      <c r="AK253" s="182" t="n">
        <f aca="false">AK254</f>
        <v>0</v>
      </c>
      <c r="AL253" s="182" t="n">
        <f aca="false">AL254</f>
        <v>0</v>
      </c>
      <c r="AM253" s="182" t="n">
        <f aca="false">AM254</f>
        <v>0</v>
      </c>
      <c r="AN253" s="182" t="n">
        <f aca="false">AN254</f>
        <v>0</v>
      </c>
      <c r="AO253" s="182" t="n">
        <f aca="false">AO254</f>
        <v>0</v>
      </c>
      <c r="AP253" s="182" t="n">
        <f aca="false">AP254</f>
        <v>0</v>
      </c>
      <c r="AQ253" s="182" t="n">
        <f aca="false">AQ254</f>
        <v>0</v>
      </c>
      <c r="BA253" s="151"/>
      <c r="BB253" s="151"/>
      <c r="BC253" s="151"/>
      <c r="BD253" s="151"/>
      <c r="BE253" s="151"/>
      <c r="BF253" s="151"/>
      <c r="BG253" s="151"/>
      <c r="BH253" s="151"/>
      <c r="BI253" s="151"/>
      <c r="BJ253" s="151"/>
      <c r="BK253" s="151"/>
      <c r="BL253" s="151"/>
      <c r="BM253" s="151"/>
      <c r="BN253" s="151"/>
      <c r="BO253" s="151"/>
      <c r="BP253" s="151"/>
      <c r="BQ253" s="151"/>
      <c r="BR253" s="151"/>
      <c r="BS253" s="151"/>
      <c r="BT253" s="151"/>
      <c r="BU253" s="151"/>
      <c r="BV253" s="151"/>
      <c r="BW253" s="151"/>
      <c r="BX253" s="151"/>
      <c r="BY253" s="151"/>
      <c r="BZ253" s="151"/>
      <c r="CA253" s="151"/>
      <c r="CB253" s="151"/>
      <c r="CC253" s="151"/>
      <c r="CD253" s="151"/>
      <c r="CE253" s="151"/>
    </row>
    <row r="254" customFormat="false" ht="15" hidden="false" customHeight="false" outlineLevel="0" collapsed="false">
      <c r="A254" s="89" t="s">
        <v>199</v>
      </c>
      <c r="B254" s="71" t="s">
        <v>231</v>
      </c>
      <c r="C254" s="236"/>
      <c r="D254" s="236"/>
      <c r="E254" s="182" t="n">
        <f aca="false">E255</f>
        <v>3000</v>
      </c>
      <c r="F254" s="182" t="n">
        <f aca="false">F255</f>
        <v>3000</v>
      </c>
      <c r="G254" s="182" t="n">
        <f aca="false">G255</f>
        <v>0</v>
      </c>
      <c r="H254" s="182" t="n">
        <f aca="false">H255</f>
        <v>0</v>
      </c>
      <c r="I254" s="182" t="n">
        <f aca="false">I255</f>
        <v>0</v>
      </c>
      <c r="J254" s="182" t="n">
        <f aca="false">J255</f>
        <v>0</v>
      </c>
      <c r="K254" s="182" t="n">
        <f aca="false">K255</f>
        <v>0</v>
      </c>
      <c r="L254" s="182" t="n">
        <f aca="false">L255</f>
        <v>0</v>
      </c>
      <c r="M254" s="182" t="n">
        <f aca="false">M255</f>
        <v>0</v>
      </c>
      <c r="N254" s="182" t="n">
        <f aca="false">N255</f>
        <v>0</v>
      </c>
      <c r="O254" s="182" t="n">
        <f aca="false">O255</f>
        <v>3000</v>
      </c>
      <c r="P254" s="182" t="n">
        <f aca="false">P255</f>
        <v>3000</v>
      </c>
      <c r="Q254" s="182" t="n">
        <f aca="false">Q255</f>
        <v>0</v>
      </c>
      <c r="R254" s="182" t="n">
        <f aca="false">R255</f>
        <v>0</v>
      </c>
      <c r="S254" s="182" t="n">
        <f aca="false">S255</f>
        <v>0</v>
      </c>
      <c r="T254" s="182" t="n">
        <f aca="false">T255</f>
        <v>0</v>
      </c>
      <c r="U254" s="182" t="n">
        <f aca="false">U255</f>
        <v>0</v>
      </c>
      <c r="V254" s="182" t="n">
        <f aca="false">V255</f>
        <v>0</v>
      </c>
      <c r="W254" s="182" t="n">
        <f aca="false">W255</f>
        <v>0</v>
      </c>
      <c r="X254" s="182" t="n">
        <f aca="false">X255</f>
        <v>0</v>
      </c>
      <c r="Y254" s="182" t="n">
        <f aca="false">Y255</f>
        <v>0</v>
      </c>
      <c r="Z254" s="182" t="n">
        <f aca="false">Z255</f>
        <v>0</v>
      </c>
      <c r="AA254" s="182" t="n">
        <f aca="false">AA255</f>
        <v>0</v>
      </c>
      <c r="AB254" s="182" t="n">
        <f aca="false">AB255</f>
        <v>0</v>
      </c>
      <c r="AC254" s="182" t="n">
        <f aca="false">AC255</f>
        <v>0</v>
      </c>
      <c r="AD254" s="182" t="n">
        <f aca="false">AD255</f>
        <v>0</v>
      </c>
      <c r="AE254" s="182" t="n">
        <f aca="false">AE255</f>
        <v>0</v>
      </c>
      <c r="AF254" s="182" t="n">
        <f aca="false">AF255</f>
        <v>0</v>
      </c>
      <c r="AG254" s="182" t="n">
        <f aca="false">AG255</f>
        <v>0</v>
      </c>
      <c r="AH254" s="182" t="n">
        <f aca="false">AH255</f>
        <v>0</v>
      </c>
      <c r="AI254" s="182" t="n">
        <f aca="false">AI255</f>
        <v>0</v>
      </c>
      <c r="AJ254" s="182" t="n">
        <f aca="false">AJ255</f>
        <v>0</v>
      </c>
      <c r="AK254" s="182" t="n">
        <f aca="false">AK255</f>
        <v>0</v>
      </c>
      <c r="AL254" s="182" t="n">
        <f aca="false">AL255</f>
        <v>0</v>
      </c>
      <c r="AM254" s="182" t="n">
        <f aca="false">AM255</f>
        <v>0</v>
      </c>
      <c r="AN254" s="182" t="n">
        <f aca="false">AN255</f>
        <v>0</v>
      </c>
      <c r="AO254" s="182" t="n">
        <f aca="false">AO255</f>
        <v>0</v>
      </c>
      <c r="AP254" s="182" t="n">
        <f aca="false">AP255</f>
        <v>0</v>
      </c>
      <c r="AQ254" s="182" t="n">
        <f aca="false">AQ255</f>
        <v>0</v>
      </c>
      <c r="BA254" s="151"/>
      <c r="BB254" s="151"/>
      <c r="BC254" s="151"/>
      <c r="BD254" s="151"/>
      <c r="BE254" s="151"/>
      <c r="BF254" s="151"/>
      <c r="BG254" s="151"/>
      <c r="BH254" s="151"/>
      <c r="BI254" s="151"/>
      <c r="BJ254" s="151"/>
      <c r="BK254" s="151"/>
      <c r="BL254" s="151"/>
      <c r="BM254" s="151"/>
      <c r="BN254" s="151"/>
      <c r="BO254" s="151"/>
      <c r="BP254" s="151"/>
      <c r="BQ254" s="151"/>
      <c r="BR254" s="151"/>
      <c r="BS254" s="151"/>
      <c r="BT254" s="151"/>
      <c r="BU254" s="151"/>
      <c r="BV254" s="151"/>
      <c r="BW254" s="151"/>
      <c r="BX254" s="151"/>
      <c r="BY254" s="151"/>
      <c r="BZ254" s="151"/>
      <c r="CA254" s="151"/>
      <c r="CB254" s="151"/>
      <c r="CC254" s="151"/>
      <c r="CD254" s="151"/>
      <c r="CE254" s="151"/>
    </row>
    <row r="255" customFormat="false" ht="26.25" hidden="false" customHeight="false" outlineLevel="0" collapsed="false">
      <c r="A255" s="72" t="s">
        <v>109</v>
      </c>
      <c r="B255" s="71" t="s">
        <v>231</v>
      </c>
      <c r="C255" s="236" t="s">
        <v>47</v>
      </c>
      <c r="D255" s="236"/>
      <c r="E255" s="182" t="n">
        <f aca="false">E256</f>
        <v>3000</v>
      </c>
      <c r="F255" s="182" t="n">
        <f aca="false">F256</f>
        <v>3000</v>
      </c>
      <c r="G255" s="182" t="n">
        <f aca="false">G256</f>
        <v>0</v>
      </c>
      <c r="H255" s="182" t="n">
        <f aca="false">H256</f>
        <v>0</v>
      </c>
      <c r="I255" s="182" t="n">
        <f aca="false">I256</f>
        <v>0</v>
      </c>
      <c r="J255" s="182" t="n">
        <f aca="false">J256</f>
        <v>0</v>
      </c>
      <c r="K255" s="182" t="n">
        <f aca="false">K256</f>
        <v>0</v>
      </c>
      <c r="L255" s="182" t="n">
        <f aca="false">L256</f>
        <v>0</v>
      </c>
      <c r="M255" s="182" t="n">
        <f aca="false">M256</f>
        <v>0</v>
      </c>
      <c r="N255" s="182" t="n">
        <f aca="false">N256</f>
        <v>0</v>
      </c>
      <c r="O255" s="182" t="n">
        <f aca="false">O256</f>
        <v>3000</v>
      </c>
      <c r="P255" s="182" t="n">
        <f aca="false">P256</f>
        <v>3000</v>
      </c>
      <c r="Q255" s="182" t="n">
        <f aca="false">Q256</f>
        <v>0</v>
      </c>
      <c r="R255" s="182" t="n">
        <f aca="false">R256</f>
        <v>0</v>
      </c>
      <c r="S255" s="182" t="n">
        <f aca="false">S256</f>
        <v>0</v>
      </c>
      <c r="T255" s="182" t="n">
        <f aca="false">T256</f>
        <v>0</v>
      </c>
      <c r="U255" s="182" t="n">
        <f aca="false">U256</f>
        <v>0</v>
      </c>
      <c r="V255" s="182" t="n">
        <f aca="false">V256</f>
        <v>0</v>
      </c>
      <c r="W255" s="182" t="n">
        <f aca="false">W256</f>
        <v>0</v>
      </c>
      <c r="X255" s="182" t="n">
        <f aca="false">X256</f>
        <v>0</v>
      </c>
      <c r="Y255" s="182" t="n">
        <f aca="false">Y256</f>
        <v>0</v>
      </c>
      <c r="Z255" s="182" t="n">
        <f aca="false">Z256</f>
        <v>0</v>
      </c>
      <c r="AA255" s="182" t="n">
        <f aca="false">AA256</f>
        <v>0</v>
      </c>
      <c r="AB255" s="182" t="n">
        <f aca="false">AB256</f>
        <v>0</v>
      </c>
      <c r="AC255" s="182" t="n">
        <f aca="false">AC256</f>
        <v>0</v>
      </c>
      <c r="AD255" s="182" t="n">
        <f aca="false">AD256</f>
        <v>0</v>
      </c>
      <c r="AE255" s="182" t="n">
        <f aca="false">AE256</f>
        <v>0</v>
      </c>
      <c r="AF255" s="182" t="n">
        <f aca="false">AF256</f>
        <v>0</v>
      </c>
      <c r="AG255" s="182" t="n">
        <f aca="false">AG256</f>
        <v>0</v>
      </c>
      <c r="AH255" s="182" t="n">
        <f aca="false">AH256</f>
        <v>0</v>
      </c>
      <c r="AI255" s="182" t="n">
        <f aca="false">AI256</f>
        <v>0</v>
      </c>
      <c r="AJ255" s="182" t="n">
        <f aca="false">AJ256</f>
        <v>0</v>
      </c>
      <c r="AK255" s="182" t="n">
        <f aca="false">AK256</f>
        <v>0</v>
      </c>
      <c r="AL255" s="182" t="n">
        <f aca="false">AL256</f>
        <v>0</v>
      </c>
      <c r="AM255" s="182" t="n">
        <f aca="false">AM256</f>
        <v>0</v>
      </c>
      <c r="AN255" s="182" t="n">
        <f aca="false">AN256</f>
        <v>0</v>
      </c>
      <c r="AO255" s="182" t="n">
        <f aca="false">AO256</f>
        <v>0</v>
      </c>
      <c r="AP255" s="182" t="n">
        <f aca="false">AP256</f>
        <v>0</v>
      </c>
      <c r="AQ255" s="182" t="n">
        <f aca="false">AQ256</f>
        <v>0</v>
      </c>
      <c r="BA255" s="151"/>
      <c r="BB255" s="151"/>
      <c r="BC255" s="151"/>
      <c r="BD255" s="151"/>
      <c r="BE255" s="151"/>
      <c r="BF255" s="151"/>
      <c r="BG255" s="151"/>
      <c r="BH255" s="151"/>
      <c r="BI255" s="151"/>
      <c r="BJ255" s="151"/>
      <c r="BK255" s="151"/>
      <c r="BL255" s="151"/>
      <c r="BM255" s="151"/>
      <c r="BN255" s="151"/>
      <c r="BO255" s="151"/>
      <c r="BP255" s="151"/>
      <c r="BQ255" s="151"/>
      <c r="BR255" s="151"/>
      <c r="BS255" s="151"/>
      <c r="BT255" s="151"/>
      <c r="BU255" s="151"/>
      <c r="BV255" s="151"/>
      <c r="BW255" s="151"/>
      <c r="BX255" s="151"/>
      <c r="BY255" s="151"/>
      <c r="BZ255" s="151"/>
      <c r="CA255" s="151"/>
      <c r="CB255" s="151"/>
      <c r="CC255" s="151"/>
      <c r="CD255" s="151"/>
      <c r="CE255" s="151"/>
    </row>
    <row r="256" customFormat="false" ht="16.5" hidden="false" customHeight="true" outlineLevel="0" collapsed="false">
      <c r="A256" s="212" t="s">
        <v>105</v>
      </c>
      <c r="B256" s="71" t="s">
        <v>231</v>
      </c>
      <c r="C256" s="236" t="s">
        <v>47</v>
      </c>
      <c r="D256" s="236" t="s">
        <v>106</v>
      </c>
      <c r="E256" s="182" t="n">
        <f aca="false">F256+G256+H256+I256</f>
        <v>3000</v>
      </c>
      <c r="F256" s="189" t="n">
        <v>3000</v>
      </c>
      <c r="G256" s="189"/>
      <c r="H256" s="185"/>
      <c r="I256" s="185"/>
      <c r="J256" s="182" t="n">
        <f aca="false">K256+L256+M256+N256</f>
        <v>0</v>
      </c>
      <c r="K256" s="185"/>
      <c r="L256" s="185"/>
      <c r="M256" s="185"/>
      <c r="N256" s="185"/>
      <c r="O256" s="182" t="n">
        <f aca="false">J256+E256</f>
        <v>3000</v>
      </c>
      <c r="P256" s="182" t="n">
        <f aca="false">K256+F256</f>
        <v>3000</v>
      </c>
      <c r="Q256" s="182" t="n">
        <f aca="false">L256+G256</f>
        <v>0</v>
      </c>
      <c r="R256" s="182" t="n">
        <f aca="false">M256+H256</f>
        <v>0</v>
      </c>
      <c r="S256" s="182" t="n">
        <f aca="false">N256+I256</f>
        <v>0</v>
      </c>
      <c r="T256" s="182"/>
      <c r="U256" s="190"/>
      <c r="V256" s="189"/>
      <c r="W256" s="178"/>
      <c r="X256" s="178"/>
      <c r="Y256" s="178"/>
      <c r="Z256" s="178"/>
      <c r="AA256" s="178"/>
      <c r="AB256" s="182"/>
      <c r="AC256" s="182"/>
      <c r="AD256" s="182"/>
      <c r="AE256" s="182"/>
      <c r="AF256" s="190"/>
      <c r="AG256" s="190"/>
      <c r="AH256" s="190"/>
      <c r="AI256" s="190"/>
      <c r="AJ256" s="178"/>
      <c r="AK256" s="178"/>
      <c r="AL256" s="178"/>
      <c r="AM256" s="178"/>
      <c r="AN256" s="182"/>
      <c r="AO256" s="182"/>
      <c r="AP256" s="182"/>
      <c r="AQ256" s="182"/>
      <c r="BA256" s="151"/>
      <c r="BB256" s="151"/>
      <c r="BC256" s="151"/>
      <c r="BD256" s="151"/>
      <c r="BE256" s="151"/>
      <c r="BF256" s="151"/>
      <c r="BG256" s="151"/>
      <c r="BH256" s="151"/>
      <c r="BI256" s="151"/>
      <c r="BJ256" s="151"/>
      <c r="BK256" s="151"/>
      <c r="BL256" s="151"/>
      <c r="BM256" s="151"/>
      <c r="BN256" s="151"/>
      <c r="BO256" s="151"/>
      <c r="BP256" s="151"/>
      <c r="BQ256" s="151"/>
      <c r="BR256" s="151"/>
      <c r="BS256" s="151"/>
      <c r="BT256" s="151"/>
      <c r="BU256" s="151"/>
      <c r="BV256" s="151"/>
      <c r="BW256" s="151"/>
      <c r="BX256" s="151"/>
      <c r="BY256" s="151"/>
      <c r="BZ256" s="151"/>
      <c r="CA256" s="151"/>
      <c r="CB256" s="151"/>
      <c r="CC256" s="151"/>
      <c r="CD256" s="151"/>
      <c r="CE256" s="151"/>
    </row>
    <row r="257" customFormat="false" ht="36.75" hidden="false" customHeight="false" outlineLevel="0" collapsed="false">
      <c r="A257" s="263" t="s">
        <v>232</v>
      </c>
      <c r="B257" s="264" t="s">
        <v>233</v>
      </c>
      <c r="C257" s="236"/>
      <c r="D257" s="236"/>
      <c r="E257" s="182" t="n">
        <f aca="false">E258</f>
        <v>28</v>
      </c>
      <c r="F257" s="182" t="n">
        <f aca="false">F258</f>
        <v>28</v>
      </c>
      <c r="G257" s="182" t="n">
        <f aca="false">G258</f>
        <v>0</v>
      </c>
      <c r="H257" s="182" t="n">
        <f aca="false">H258</f>
        <v>0</v>
      </c>
      <c r="I257" s="182"/>
      <c r="J257" s="182" t="n">
        <f aca="false">K257+L257+M257</f>
        <v>0</v>
      </c>
      <c r="K257" s="182" t="n">
        <f aca="false">K258</f>
        <v>0</v>
      </c>
      <c r="L257" s="182" t="n">
        <f aca="false">L258</f>
        <v>0</v>
      </c>
      <c r="M257" s="182" t="n">
        <f aca="false">M258</f>
        <v>0</v>
      </c>
      <c r="N257" s="182"/>
      <c r="O257" s="182" t="n">
        <f aca="false">E257+J257</f>
        <v>28</v>
      </c>
      <c r="P257" s="182" t="n">
        <f aca="false">F257+K257</f>
        <v>28</v>
      </c>
      <c r="Q257" s="182" t="n">
        <f aca="false">G257+L257</f>
        <v>0</v>
      </c>
      <c r="R257" s="182" t="n">
        <f aca="false">H257+M257</f>
        <v>0</v>
      </c>
      <c r="S257" s="182" t="n">
        <f aca="false">N257</f>
        <v>0</v>
      </c>
      <c r="T257" s="182" t="n">
        <f aca="false">T258</f>
        <v>61</v>
      </c>
      <c r="U257" s="182" t="n">
        <f aca="false">U258</f>
        <v>61</v>
      </c>
      <c r="V257" s="182" t="n">
        <f aca="false">V258</f>
        <v>0</v>
      </c>
      <c r="W257" s="182" t="n">
        <f aca="false">W258</f>
        <v>0</v>
      </c>
      <c r="X257" s="182"/>
      <c r="Y257" s="182"/>
      <c r="Z257" s="182"/>
      <c r="AA257" s="182"/>
      <c r="AB257" s="182" t="n">
        <f aca="false">T257+X257</f>
        <v>61</v>
      </c>
      <c r="AC257" s="182" t="n">
        <f aca="false">U257+Y257</f>
        <v>61</v>
      </c>
      <c r="AD257" s="182" t="n">
        <f aca="false">V257+Z257</f>
        <v>0</v>
      </c>
      <c r="AE257" s="182" t="n">
        <f aca="false">W257+AA257</f>
        <v>0</v>
      </c>
      <c r="AF257" s="182" t="n">
        <f aca="false">AF258</f>
        <v>41</v>
      </c>
      <c r="AG257" s="182" t="n">
        <f aca="false">AG258</f>
        <v>41</v>
      </c>
      <c r="AH257" s="182" t="n">
        <f aca="false">AH258</f>
        <v>0</v>
      </c>
      <c r="AI257" s="182" t="n">
        <f aca="false">AI258</f>
        <v>0</v>
      </c>
      <c r="AJ257" s="182"/>
      <c r="AK257" s="182"/>
      <c r="AL257" s="182"/>
      <c r="AM257" s="182"/>
      <c r="AN257" s="182" t="n">
        <f aca="false">AF257+AJ257</f>
        <v>41</v>
      </c>
      <c r="AO257" s="182" t="n">
        <f aca="false">AG257+AK257</f>
        <v>41</v>
      </c>
      <c r="AP257" s="182" t="n">
        <f aca="false">AH257+AL257</f>
        <v>0</v>
      </c>
      <c r="AQ257" s="182" t="n">
        <f aca="false">AI257+AM257</f>
        <v>0</v>
      </c>
      <c r="BA257" s="151"/>
      <c r="BB257" s="151"/>
      <c r="BC257" s="151"/>
      <c r="BD257" s="151"/>
      <c r="BE257" s="151"/>
      <c r="BF257" s="151"/>
      <c r="BG257" s="151"/>
      <c r="BH257" s="151"/>
      <c r="BI257" s="151"/>
      <c r="BJ257" s="151"/>
      <c r="BK257" s="151"/>
      <c r="BL257" s="151"/>
      <c r="BM257" s="151"/>
      <c r="BN257" s="151"/>
      <c r="BO257" s="151"/>
      <c r="BP257" s="151"/>
      <c r="BQ257" s="151"/>
      <c r="BR257" s="151"/>
      <c r="BS257" s="151"/>
      <c r="BT257" s="151"/>
      <c r="BU257" s="151"/>
      <c r="BV257" s="151"/>
      <c r="BW257" s="151"/>
      <c r="BX257" s="151"/>
      <c r="BY257" s="151"/>
      <c r="BZ257" s="151"/>
      <c r="CA257" s="151"/>
      <c r="CB257" s="151"/>
      <c r="CC257" s="151"/>
      <c r="CD257" s="151"/>
      <c r="CE257" s="151"/>
    </row>
    <row r="258" customFormat="false" ht="15.75" hidden="false" customHeight="true" outlineLevel="0" collapsed="false">
      <c r="A258" s="266" t="s">
        <v>199</v>
      </c>
      <c r="B258" s="264" t="s">
        <v>234</v>
      </c>
      <c r="C258" s="236"/>
      <c r="D258" s="236"/>
      <c r="E258" s="182" t="n">
        <f aca="false">E259</f>
        <v>28</v>
      </c>
      <c r="F258" s="182" t="n">
        <f aca="false">F259</f>
        <v>28</v>
      </c>
      <c r="G258" s="182" t="n">
        <f aca="false">G259</f>
        <v>0</v>
      </c>
      <c r="H258" s="182" t="n">
        <f aca="false">H259</f>
        <v>0</v>
      </c>
      <c r="I258" s="182"/>
      <c r="J258" s="182" t="n">
        <f aca="false">K258+L258+M258</f>
        <v>0</v>
      </c>
      <c r="K258" s="182" t="n">
        <f aca="false">K259</f>
        <v>0</v>
      </c>
      <c r="L258" s="182" t="n">
        <f aca="false">L259</f>
        <v>0</v>
      </c>
      <c r="M258" s="182" t="n">
        <f aca="false">M259</f>
        <v>0</v>
      </c>
      <c r="N258" s="182"/>
      <c r="O258" s="182" t="n">
        <f aca="false">E258+J258</f>
        <v>28</v>
      </c>
      <c r="P258" s="182" t="n">
        <f aca="false">F258+K258</f>
        <v>28</v>
      </c>
      <c r="Q258" s="182" t="n">
        <f aca="false">G258+L258</f>
        <v>0</v>
      </c>
      <c r="R258" s="182" t="n">
        <f aca="false">H258+M258</f>
        <v>0</v>
      </c>
      <c r="S258" s="182" t="n">
        <f aca="false">N258</f>
        <v>0</v>
      </c>
      <c r="T258" s="182" t="n">
        <f aca="false">T259</f>
        <v>61</v>
      </c>
      <c r="U258" s="182" t="n">
        <f aca="false">U259</f>
        <v>61</v>
      </c>
      <c r="V258" s="182" t="n">
        <f aca="false">V259</f>
        <v>0</v>
      </c>
      <c r="W258" s="182" t="n">
        <f aca="false">W259</f>
        <v>0</v>
      </c>
      <c r="X258" s="182"/>
      <c r="Y258" s="182"/>
      <c r="Z258" s="182"/>
      <c r="AA258" s="182"/>
      <c r="AB258" s="182" t="n">
        <f aca="false">T258+X258</f>
        <v>61</v>
      </c>
      <c r="AC258" s="182" t="n">
        <f aca="false">U258+Y258</f>
        <v>61</v>
      </c>
      <c r="AD258" s="182" t="n">
        <f aca="false">V258+Z258</f>
        <v>0</v>
      </c>
      <c r="AE258" s="182" t="n">
        <f aca="false">W258+AA258</f>
        <v>0</v>
      </c>
      <c r="AF258" s="182" t="n">
        <f aca="false">AF259</f>
        <v>41</v>
      </c>
      <c r="AG258" s="182" t="n">
        <f aca="false">AG259</f>
        <v>41</v>
      </c>
      <c r="AH258" s="182" t="n">
        <f aca="false">AH259</f>
        <v>0</v>
      </c>
      <c r="AI258" s="182" t="n">
        <f aca="false">AI259</f>
        <v>0</v>
      </c>
      <c r="AJ258" s="182"/>
      <c r="AK258" s="182"/>
      <c r="AL258" s="182"/>
      <c r="AM258" s="182"/>
      <c r="AN258" s="182" t="n">
        <f aca="false">AF258+AJ258</f>
        <v>41</v>
      </c>
      <c r="AO258" s="182" t="n">
        <f aca="false">AG258+AK258</f>
        <v>41</v>
      </c>
      <c r="AP258" s="182" t="n">
        <f aca="false">AH258+AL258</f>
        <v>0</v>
      </c>
      <c r="AQ258" s="182" t="n">
        <f aca="false">AI258+AM258</f>
        <v>0</v>
      </c>
      <c r="BA258" s="151"/>
      <c r="BB258" s="151"/>
      <c r="BC258" s="151"/>
      <c r="BD258" s="151"/>
      <c r="BE258" s="151"/>
      <c r="BF258" s="151"/>
      <c r="BG258" s="151"/>
      <c r="BH258" s="151"/>
      <c r="BI258" s="151"/>
      <c r="BJ258" s="151"/>
      <c r="BK258" s="151"/>
      <c r="BL258" s="151"/>
      <c r="BM258" s="151"/>
      <c r="BN258" s="151"/>
      <c r="BO258" s="151"/>
      <c r="BP258" s="151"/>
      <c r="BQ258" s="151"/>
      <c r="BR258" s="151"/>
      <c r="BS258" s="151"/>
      <c r="BT258" s="151"/>
      <c r="BU258" s="151"/>
      <c r="BV258" s="151"/>
      <c r="BW258" s="151"/>
      <c r="BX258" s="151"/>
      <c r="BY258" s="151"/>
      <c r="BZ258" s="151"/>
      <c r="CA258" s="151"/>
      <c r="CB258" s="151"/>
      <c r="CC258" s="151"/>
      <c r="CD258" s="151"/>
      <c r="CE258" s="151"/>
    </row>
    <row r="259" customFormat="false" ht="27.75" hidden="false" customHeight="true" outlineLevel="0" collapsed="false">
      <c r="A259" s="265" t="s">
        <v>109</v>
      </c>
      <c r="B259" s="264" t="s">
        <v>234</v>
      </c>
      <c r="C259" s="236" t="s">
        <v>47</v>
      </c>
      <c r="D259" s="236"/>
      <c r="E259" s="182" t="n">
        <f aca="false">E260</f>
        <v>28</v>
      </c>
      <c r="F259" s="182" t="n">
        <f aca="false">F260</f>
        <v>28</v>
      </c>
      <c r="G259" s="182" t="n">
        <f aca="false">G260</f>
        <v>0</v>
      </c>
      <c r="H259" s="182" t="n">
        <f aca="false">H260</f>
        <v>0</v>
      </c>
      <c r="I259" s="182"/>
      <c r="J259" s="182" t="n">
        <f aca="false">K259+L259+M259</f>
        <v>0</v>
      </c>
      <c r="K259" s="182" t="n">
        <f aca="false">K260</f>
        <v>0</v>
      </c>
      <c r="L259" s="182" t="n">
        <f aca="false">L260</f>
        <v>0</v>
      </c>
      <c r="M259" s="182" t="n">
        <f aca="false">M260</f>
        <v>0</v>
      </c>
      <c r="N259" s="182"/>
      <c r="O259" s="182" t="n">
        <f aca="false">E259+J259</f>
        <v>28</v>
      </c>
      <c r="P259" s="182" t="n">
        <f aca="false">F259+K259</f>
        <v>28</v>
      </c>
      <c r="Q259" s="182" t="n">
        <f aca="false">G259+L259</f>
        <v>0</v>
      </c>
      <c r="R259" s="182" t="n">
        <f aca="false">H259+M259</f>
        <v>0</v>
      </c>
      <c r="S259" s="182" t="n">
        <f aca="false">N259</f>
        <v>0</v>
      </c>
      <c r="T259" s="182" t="n">
        <f aca="false">T260</f>
        <v>61</v>
      </c>
      <c r="U259" s="182" t="n">
        <f aca="false">U260</f>
        <v>61</v>
      </c>
      <c r="V259" s="182" t="n">
        <f aca="false">V260</f>
        <v>0</v>
      </c>
      <c r="W259" s="182" t="n">
        <f aca="false">W260</f>
        <v>0</v>
      </c>
      <c r="X259" s="182"/>
      <c r="Y259" s="182"/>
      <c r="Z259" s="182"/>
      <c r="AA259" s="182"/>
      <c r="AB259" s="182" t="n">
        <f aca="false">T259+X259</f>
        <v>61</v>
      </c>
      <c r="AC259" s="182" t="n">
        <f aca="false">U259+Y259</f>
        <v>61</v>
      </c>
      <c r="AD259" s="182" t="n">
        <f aca="false">V259+Z259</f>
        <v>0</v>
      </c>
      <c r="AE259" s="182" t="n">
        <f aca="false">W259+AA259</f>
        <v>0</v>
      </c>
      <c r="AF259" s="182" t="n">
        <f aca="false">AF260</f>
        <v>41</v>
      </c>
      <c r="AG259" s="182" t="n">
        <f aca="false">AG260</f>
        <v>41</v>
      </c>
      <c r="AH259" s="182" t="n">
        <f aca="false">AH260</f>
        <v>0</v>
      </c>
      <c r="AI259" s="182" t="n">
        <f aca="false">AI260</f>
        <v>0</v>
      </c>
      <c r="AJ259" s="182"/>
      <c r="AK259" s="182"/>
      <c r="AL259" s="182"/>
      <c r="AM259" s="182"/>
      <c r="AN259" s="182" t="n">
        <f aca="false">AF259+AJ259</f>
        <v>41</v>
      </c>
      <c r="AO259" s="182" t="n">
        <f aca="false">AG259+AK259</f>
        <v>41</v>
      </c>
      <c r="AP259" s="182" t="n">
        <f aca="false">AH259+AL259</f>
        <v>0</v>
      </c>
      <c r="AQ259" s="182" t="n">
        <f aca="false">AI259+AM259</f>
        <v>0</v>
      </c>
      <c r="BA259" s="151"/>
      <c r="BB259" s="151"/>
      <c r="BC259" s="151"/>
      <c r="BD259" s="151"/>
      <c r="BE259" s="151"/>
      <c r="BF259" s="151"/>
      <c r="BG259" s="151"/>
      <c r="BH259" s="151"/>
      <c r="BI259" s="151"/>
      <c r="BJ259" s="151"/>
      <c r="BK259" s="151"/>
      <c r="BL259" s="151"/>
      <c r="BM259" s="151"/>
      <c r="BN259" s="151"/>
      <c r="BO259" s="151"/>
      <c r="BP259" s="151"/>
      <c r="BQ259" s="151"/>
      <c r="BR259" s="151"/>
      <c r="BS259" s="151"/>
      <c r="BT259" s="151"/>
      <c r="BU259" s="151"/>
      <c r="BV259" s="151"/>
      <c r="BW259" s="151"/>
      <c r="BX259" s="151"/>
      <c r="BY259" s="151"/>
      <c r="BZ259" s="151"/>
      <c r="CA259" s="151"/>
      <c r="CB259" s="151"/>
      <c r="CC259" s="151"/>
      <c r="CD259" s="151"/>
      <c r="CE259" s="151"/>
    </row>
    <row r="260" customFormat="false" ht="12.75" hidden="false" customHeight="true" outlineLevel="0" collapsed="false">
      <c r="A260" s="212" t="s">
        <v>105</v>
      </c>
      <c r="B260" s="264" t="s">
        <v>234</v>
      </c>
      <c r="C260" s="236" t="s">
        <v>47</v>
      </c>
      <c r="D260" s="236" t="s">
        <v>106</v>
      </c>
      <c r="E260" s="182" t="n">
        <f aca="false">F260+G260+H260</f>
        <v>28</v>
      </c>
      <c r="F260" s="189" t="n">
        <v>28</v>
      </c>
      <c r="G260" s="189"/>
      <c r="H260" s="185"/>
      <c r="I260" s="185"/>
      <c r="J260" s="182" t="n">
        <f aca="false">K260+L260+M260</f>
        <v>0</v>
      </c>
      <c r="K260" s="185"/>
      <c r="L260" s="185"/>
      <c r="M260" s="185"/>
      <c r="N260" s="185"/>
      <c r="O260" s="182" t="n">
        <f aca="false">E260+J260</f>
        <v>28</v>
      </c>
      <c r="P260" s="182" t="n">
        <f aca="false">F260+K260</f>
        <v>28</v>
      </c>
      <c r="Q260" s="182" t="n">
        <f aca="false">G260+L260</f>
        <v>0</v>
      </c>
      <c r="R260" s="182" t="n">
        <f aca="false">H260+M260</f>
        <v>0</v>
      </c>
      <c r="S260" s="182" t="n">
        <f aca="false">N260</f>
        <v>0</v>
      </c>
      <c r="T260" s="182" t="n">
        <f aca="false">U260+V260+W260</f>
        <v>61</v>
      </c>
      <c r="U260" s="190" t="n">
        <v>61</v>
      </c>
      <c r="V260" s="178"/>
      <c r="W260" s="178"/>
      <c r="X260" s="178"/>
      <c r="Y260" s="178"/>
      <c r="Z260" s="178"/>
      <c r="AA260" s="178"/>
      <c r="AB260" s="182" t="n">
        <f aca="false">T260+X260</f>
        <v>61</v>
      </c>
      <c r="AC260" s="182" t="n">
        <f aca="false">U260+Y260</f>
        <v>61</v>
      </c>
      <c r="AD260" s="182" t="n">
        <f aca="false">V260+Z260</f>
        <v>0</v>
      </c>
      <c r="AE260" s="182" t="n">
        <f aca="false">W260+AA260</f>
        <v>0</v>
      </c>
      <c r="AF260" s="190" t="n">
        <f aca="false">AG260+AH260+AI260</f>
        <v>41</v>
      </c>
      <c r="AG260" s="190" t="n">
        <v>41</v>
      </c>
      <c r="AH260" s="190"/>
      <c r="AI260" s="190"/>
      <c r="AJ260" s="178"/>
      <c r="AK260" s="178"/>
      <c r="AL260" s="178"/>
      <c r="AM260" s="178"/>
      <c r="AN260" s="182" t="n">
        <f aca="false">AF260+AJ260</f>
        <v>41</v>
      </c>
      <c r="AO260" s="182" t="n">
        <f aca="false">AG260+AK260</f>
        <v>41</v>
      </c>
      <c r="AP260" s="182" t="n">
        <f aca="false">AH260+AL260</f>
        <v>0</v>
      </c>
      <c r="AQ260" s="182" t="n">
        <f aca="false">AI260+AM260</f>
        <v>0</v>
      </c>
      <c r="BA260" s="151"/>
      <c r="BB260" s="151"/>
      <c r="BC260" s="151"/>
      <c r="BD260" s="151"/>
      <c r="BE260" s="151"/>
      <c r="BF260" s="151"/>
      <c r="BG260" s="151"/>
      <c r="BH260" s="151"/>
      <c r="BI260" s="151"/>
      <c r="BJ260" s="151"/>
      <c r="BK260" s="151"/>
      <c r="BL260" s="151"/>
      <c r="BM260" s="151"/>
      <c r="BN260" s="151"/>
      <c r="BO260" s="151"/>
      <c r="BP260" s="151"/>
      <c r="BQ260" s="151"/>
      <c r="BR260" s="151"/>
      <c r="BS260" s="151"/>
      <c r="BT260" s="151"/>
      <c r="BU260" s="151"/>
      <c r="BV260" s="151"/>
      <c r="BW260" s="151"/>
      <c r="BX260" s="151"/>
      <c r="BY260" s="151"/>
      <c r="BZ260" s="151"/>
      <c r="CA260" s="151"/>
      <c r="CB260" s="151"/>
      <c r="CC260" s="151"/>
      <c r="CD260" s="151"/>
      <c r="CE260" s="151"/>
    </row>
    <row r="261" s="151" customFormat="true" ht="80.25" hidden="false" customHeight="true" outlineLevel="0" collapsed="false">
      <c r="A261" s="183" t="s">
        <v>235</v>
      </c>
      <c r="B261" s="202" t="s">
        <v>236</v>
      </c>
      <c r="C261" s="82"/>
      <c r="D261" s="82"/>
      <c r="E261" s="182" t="n">
        <f aca="false">F261+H261</f>
        <v>45</v>
      </c>
      <c r="F261" s="185" t="n">
        <f aca="false">F262</f>
        <v>45</v>
      </c>
      <c r="G261" s="199"/>
      <c r="H261" s="185" t="n">
        <f aca="false">H262</f>
        <v>0</v>
      </c>
      <c r="I261" s="185"/>
      <c r="J261" s="182" t="n">
        <f aca="false">K261+L261+M261</f>
        <v>0</v>
      </c>
      <c r="K261" s="185" t="n">
        <f aca="false">K262</f>
        <v>0</v>
      </c>
      <c r="L261" s="185" t="n">
        <f aca="false">L262</f>
        <v>0</v>
      </c>
      <c r="M261" s="185" t="n">
        <f aca="false">M262</f>
        <v>0</v>
      </c>
      <c r="N261" s="185"/>
      <c r="O261" s="182" t="n">
        <f aca="false">E261+J261</f>
        <v>45</v>
      </c>
      <c r="P261" s="182" t="n">
        <f aca="false">F261+K261</f>
        <v>45</v>
      </c>
      <c r="Q261" s="182" t="n">
        <f aca="false">G261+L261</f>
        <v>0</v>
      </c>
      <c r="R261" s="182" t="n">
        <f aca="false">H261+M261</f>
        <v>0</v>
      </c>
      <c r="S261" s="182" t="n">
        <f aca="false">N261</f>
        <v>0</v>
      </c>
      <c r="T261" s="182" t="n">
        <f aca="false">U261+V261+W261</f>
        <v>0</v>
      </c>
      <c r="U261" s="185" t="n">
        <f aca="false">U262</f>
        <v>0</v>
      </c>
      <c r="V261" s="199"/>
      <c r="W261" s="178"/>
      <c r="X261" s="178"/>
      <c r="Y261" s="178"/>
      <c r="Z261" s="178"/>
      <c r="AA261" s="178"/>
      <c r="AB261" s="182" t="n">
        <f aca="false">T261+X261</f>
        <v>0</v>
      </c>
      <c r="AC261" s="182" t="n">
        <f aca="false">U261+Y261</f>
        <v>0</v>
      </c>
      <c r="AD261" s="182" t="n">
        <f aca="false">V261+Z261</f>
        <v>0</v>
      </c>
      <c r="AE261" s="182" t="n">
        <f aca="false">W261+AA261</f>
        <v>0</v>
      </c>
      <c r="AF261" s="192" t="n">
        <f aca="false">AG261+AH261</f>
        <v>0</v>
      </c>
      <c r="AG261" s="192" t="n">
        <f aca="false">AG262</f>
        <v>0</v>
      </c>
      <c r="AH261" s="190" t="n">
        <f aca="false">L261</f>
        <v>0</v>
      </c>
      <c r="AI261" s="190"/>
      <c r="AJ261" s="178"/>
      <c r="AK261" s="178"/>
      <c r="AL261" s="178"/>
      <c r="AM261" s="178"/>
      <c r="AN261" s="182" t="n">
        <f aca="false">AF261+AJ261</f>
        <v>0</v>
      </c>
      <c r="AO261" s="182" t="n">
        <f aca="false">AG261+AK261</f>
        <v>0</v>
      </c>
      <c r="AP261" s="182" t="n">
        <f aca="false">AH261+AL261</f>
        <v>0</v>
      </c>
      <c r="AQ261" s="182" t="n">
        <f aca="false">AI261+AM261</f>
        <v>0</v>
      </c>
    </row>
    <row r="262" customFormat="false" ht="65.1" hidden="false" customHeight="true" outlineLevel="0" collapsed="false">
      <c r="A262" s="187" t="s">
        <v>237</v>
      </c>
      <c r="B262" s="203" t="s">
        <v>238</v>
      </c>
      <c r="C262" s="87"/>
      <c r="D262" s="87"/>
      <c r="E262" s="194" t="n">
        <f aca="false">F262+H262</f>
        <v>45</v>
      </c>
      <c r="F262" s="189" t="n">
        <f aca="false">F263</f>
        <v>45</v>
      </c>
      <c r="G262" s="178"/>
      <c r="H262" s="185" t="n">
        <f aca="false">H263</f>
        <v>0</v>
      </c>
      <c r="I262" s="185"/>
      <c r="J262" s="182" t="n">
        <f aca="false">K262+L262+M262</f>
        <v>0</v>
      </c>
      <c r="K262" s="185" t="n">
        <f aca="false">K263</f>
        <v>0</v>
      </c>
      <c r="L262" s="185" t="n">
        <f aca="false">L263</f>
        <v>0</v>
      </c>
      <c r="M262" s="185" t="n">
        <f aca="false">M263</f>
        <v>0</v>
      </c>
      <c r="N262" s="185"/>
      <c r="O262" s="182" t="n">
        <f aca="false">E262+J262</f>
        <v>45</v>
      </c>
      <c r="P262" s="182" t="n">
        <f aca="false">F262+K262</f>
        <v>45</v>
      </c>
      <c r="Q262" s="182" t="n">
        <f aca="false">G262+L262</f>
        <v>0</v>
      </c>
      <c r="R262" s="182" t="n">
        <f aca="false">H262+M262</f>
        <v>0</v>
      </c>
      <c r="S262" s="182" t="n">
        <f aca="false">N262</f>
        <v>0</v>
      </c>
      <c r="T262" s="182" t="n">
        <f aca="false">U262+V262+W262</f>
        <v>0</v>
      </c>
      <c r="U262" s="189" t="n">
        <f aca="false">U263</f>
        <v>0</v>
      </c>
      <c r="V262" s="178"/>
      <c r="W262" s="178"/>
      <c r="X262" s="178"/>
      <c r="Y262" s="178"/>
      <c r="Z262" s="178"/>
      <c r="AA262" s="178"/>
      <c r="AB262" s="182" t="n">
        <f aca="false">T262+X262</f>
        <v>0</v>
      </c>
      <c r="AC262" s="182" t="n">
        <f aca="false">U262+Y262</f>
        <v>0</v>
      </c>
      <c r="AD262" s="182" t="n">
        <f aca="false">V262+Z262</f>
        <v>0</v>
      </c>
      <c r="AE262" s="182" t="n">
        <f aca="false">W262+AA262</f>
        <v>0</v>
      </c>
      <c r="AF262" s="190" t="n">
        <f aca="false">AG262+AH262</f>
        <v>0</v>
      </c>
      <c r="AG262" s="190" t="n">
        <f aca="false">AG263</f>
        <v>0</v>
      </c>
      <c r="AH262" s="190" t="n">
        <f aca="false">L262</f>
        <v>0</v>
      </c>
      <c r="AI262" s="190"/>
      <c r="AJ262" s="178"/>
      <c r="AK262" s="178"/>
      <c r="AL262" s="178"/>
      <c r="AM262" s="178"/>
      <c r="AN262" s="182" t="n">
        <f aca="false">AF262+AJ262</f>
        <v>0</v>
      </c>
      <c r="AO262" s="182" t="n">
        <f aca="false">AG262+AK262</f>
        <v>0</v>
      </c>
      <c r="AP262" s="182" t="n">
        <f aca="false">AH262+AL262</f>
        <v>0</v>
      </c>
      <c r="AQ262" s="182" t="n">
        <f aca="false">AI262+AM262</f>
        <v>0</v>
      </c>
      <c r="BA262" s="151"/>
      <c r="BB262" s="151"/>
      <c r="BC262" s="151"/>
      <c r="BD262" s="151"/>
      <c r="BE262" s="151"/>
      <c r="BF262" s="151"/>
      <c r="BG262" s="151"/>
      <c r="BH262" s="151"/>
      <c r="BI262" s="151"/>
      <c r="BJ262" s="151"/>
      <c r="BK262" s="151"/>
      <c r="BL262" s="151"/>
      <c r="BM262" s="151"/>
      <c r="BN262" s="151"/>
      <c r="BO262" s="151"/>
      <c r="BP262" s="151"/>
      <c r="BQ262" s="151"/>
      <c r="BR262" s="151"/>
      <c r="BS262" s="151"/>
      <c r="BT262" s="151"/>
      <c r="BU262" s="151"/>
      <c r="BV262" s="151"/>
      <c r="BW262" s="151"/>
      <c r="BX262" s="151"/>
      <c r="BY262" s="151"/>
      <c r="BZ262" s="151"/>
      <c r="CA262" s="151"/>
      <c r="CB262" s="151"/>
      <c r="CC262" s="151"/>
      <c r="CD262" s="151"/>
      <c r="CE262" s="151"/>
    </row>
    <row r="263" customFormat="false" ht="17.25" hidden="false" customHeight="true" outlineLevel="0" collapsed="false">
      <c r="A263" s="187" t="s">
        <v>199</v>
      </c>
      <c r="B263" s="203" t="s">
        <v>239</v>
      </c>
      <c r="C263" s="87"/>
      <c r="D263" s="87"/>
      <c r="E263" s="194" t="n">
        <f aca="false">F263+H263</f>
        <v>45</v>
      </c>
      <c r="F263" s="189" t="n">
        <f aca="false">F264</f>
        <v>45</v>
      </c>
      <c r="G263" s="178"/>
      <c r="H263" s="185"/>
      <c r="I263" s="185"/>
      <c r="J263" s="182" t="n">
        <f aca="false">K263+L263+M263</f>
        <v>0</v>
      </c>
      <c r="K263" s="185" t="n">
        <f aca="false">K264</f>
        <v>0</v>
      </c>
      <c r="L263" s="185" t="n">
        <f aca="false">L264</f>
        <v>0</v>
      </c>
      <c r="M263" s="185" t="n">
        <f aca="false">M264</f>
        <v>0</v>
      </c>
      <c r="N263" s="185"/>
      <c r="O263" s="182" t="n">
        <f aca="false">E263+J263</f>
        <v>45</v>
      </c>
      <c r="P263" s="182" t="n">
        <f aca="false">F263+K263</f>
        <v>45</v>
      </c>
      <c r="Q263" s="182" t="n">
        <f aca="false">G263+L263</f>
        <v>0</v>
      </c>
      <c r="R263" s="182" t="n">
        <f aca="false">H263+M263</f>
        <v>0</v>
      </c>
      <c r="S263" s="182" t="n">
        <f aca="false">N263</f>
        <v>0</v>
      </c>
      <c r="T263" s="182" t="n">
        <f aca="false">U263+V263+W263</f>
        <v>0</v>
      </c>
      <c r="U263" s="189" t="n">
        <f aca="false">U264</f>
        <v>0</v>
      </c>
      <c r="V263" s="178"/>
      <c r="W263" s="178"/>
      <c r="X263" s="178"/>
      <c r="Y263" s="178"/>
      <c r="Z263" s="178"/>
      <c r="AA263" s="178"/>
      <c r="AB263" s="182" t="n">
        <f aca="false">T263+X263</f>
        <v>0</v>
      </c>
      <c r="AC263" s="182" t="n">
        <f aca="false">U263+Y263</f>
        <v>0</v>
      </c>
      <c r="AD263" s="182" t="n">
        <f aca="false">V263+Z263</f>
        <v>0</v>
      </c>
      <c r="AE263" s="182" t="n">
        <f aca="false">W263+AA263</f>
        <v>0</v>
      </c>
      <c r="AF263" s="190" t="n">
        <f aca="false">AG263+AH263</f>
        <v>0</v>
      </c>
      <c r="AG263" s="190" t="n">
        <f aca="false">AG264</f>
        <v>0</v>
      </c>
      <c r="AH263" s="190" t="n">
        <f aca="false">L263</f>
        <v>0</v>
      </c>
      <c r="AI263" s="190"/>
      <c r="AJ263" s="178"/>
      <c r="AK263" s="178"/>
      <c r="AL263" s="178"/>
      <c r="AM263" s="178"/>
      <c r="AN263" s="182" t="n">
        <f aca="false">AF263+AJ263</f>
        <v>0</v>
      </c>
      <c r="AO263" s="182" t="n">
        <f aca="false">AG263+AK263</f>
        <v>0</v>
      </c>
      <c r="AP263" s="182" t="n">
        <f aca="false">AH263+AL263</f>
        <v>0</v>
      </c>
      <c r="AQ263" s="182" t="n">
        <f aca="false">AI263+AM263</f>
        <v>0</v>
      </c>
      <c r="BA263" s="151"/>
      <c r="BB263" s="151"/>
      <c r="BC263" s="151"/>
      <c r="BD263" s="151"/>
      <c r="BE263" s="151"/>
      <c r="BF263" s="151"/>
      <c r="BG263" s="151"/>
      <c r="BH263" s="151"/>
      <c r="BI263" s="151"/>
      <c r="BJ263" s="151"/>
      <c r="BK263" s="151"/>
      <c r="BL263" s="151"/>
      <c r="BM263" s="151"/>
      <c r="BN263" s="151"/>
      <c r="BO263" s="151"/>
      <c r="BP263" s="151"/>
      <c r="BQ263" s="151"/>
      <c r="BR263" s="151"/>
      <c r="BS263" s="151"/>
      <c r="BT263" s="151"/>
      <c r="BU263" s="151"/>
      <c r="BV263" s="151"/>
      <c r="BW263" s="151"/>
      <c r="BX263" s="151"/>
      <c r="BY263" s="151"/>
      <c r="BZ263" s="151"/>
      <c r="CA263" s="151"/>
      <c r="CB263" s="151"/>
      <c r="CC263" s="151"/>
      <c r="CD263" s="151"/>
      <c r="CE263" s="151"/>
    </row>
    <row r="264" customFormat="false" ht="43.5" hidden="false" customHeight="true" outlineLevel="0" collapsed="false">
      <c r="A264" s="200" t="s">
        <v>109</v>
      </c>
      <c r="B264" s="203" t="s">
        <v>239</v>
      </c>
      <c r="C264" s="87" t="s">
        <v>47</v>
      </c>
      <c r="D264" s="207"/>
      <c r="E264" s="194" t="n">
        <f aca="false">F264+H264</f>
        <v>45</v>
      </c>
      <c r="F264" s="189" t="n">
        <f aca="false">F265</f>
        <v>45</v>
      </c>
      <c r="G264" s="178"/>
      <c r="H264" s="185"/>
      <c r="I264" s="185"/>
      <c r="J264" s="182" t="n">
        <f aca="false">K264+L264+M264</f>
        <v>0</v>
      </c>
      <c r="K264" s="185" t="n">
        <f aca="false">K265</f>
        <v>0</v>
      </c>
      <c r="L264" s="185" t="n">
        <f aca="false">L265</f>
        <v>0</v>
      </c>
      <c r="M264" s="185" t="n">
        <f aca="false">M265</f>
        <v>0</v>
      </c>
      <c r="N264" s="185"/>
      <c r="O264" s="182" t="n">
        <f aca="false">E264+J264</f>
        <v>45</v>
      </c>
      <c r="P264" s="182" t="n">
        <f aca="false">F264+K264</f>
        <v>45</v>
      </c>
      <c r="Q264" s="182" t="n">
        <f aca="false">G264+L264</f>
        <v>0</v>
      </c>
      <c r="R264" s="182" t="n">
        <f aca="false">H264+M264</f>
        <v>0</v>
      </c>
      <c r="S264" s="182" t="n">
        <f aca="false">N264</f>
        <v>0</v>
      </c>
      <c r="T264" s="182" t="n">
        <f aca="false">U264+V264+W264</f>
        <v>0</v>
      </c>
      <c r="U264" s="189" t="n">
        <f aca="false">U265</f>
        <v>0</v>
      </c>
      <c r="V264" s="178"/>
      <c r="W264" s="178"/>
      <c r="X264" s="178"/>
      <c r="Y264" s="178"/>
      <c r="Z264" s="178"/>
      <c r="AA264" s="178"/>
      <c r="AB264" s="182" t="n">
        <f aca="false">T264+X264</f>
        <v>0</v>
      </c>
      <c r="AC264" s="182" t="n">
        <f aca="false">U264+Y264</f>
        <v>0</v>
      </c>
      <c r="AD264" s="182" t="n">
        <f aca="false">V264+Z264</f>
        <v>0</v>
      </c>
      <c r="AE264" s="182" t="n">
        <f aca="false">W264+AA264</f>
        <v>0</v>
      </c>
      <c r="AF264" s="190" t="n">
        <f aca="false">AG264+AH264</f>
        <v>0</v>
      </c>
      <c r="AG264" s="190" t="n">
        <f aca="false">AG265</f>
        <v>0</v>
      </c>
      <c r="AH264" s="190" t="n">
        <f aca="false">L264</f>
        <v>0</v>
      </c>
      <c r="AI264" s="190"/>
      <c r="AJ264" s="178"/>
      <c r="AK264" s="178"/>
      <c r="AL264" s="178"/>
      <c r="AM264" s="178"/>
      <c r="AN264" s="182" t="n">
        <f aca="false">AF264+AJ264</f>
        <v>0</v>
      </c>
      <c r="AO264" s="182" t="n">
        <f aca="false">AG264+AK264</f>
        <v>0</v>
      </c>
      <c r="AP264" s="182" t="n">
        <f aca="false">AH264+AL264</f>
        <v>0</v>
      </c>
      <c r="AQ264" s="182" t="n">
        <f aca="false">AI264+AM264</f>
        <v>0</v>
      </c>
      <c r="BA264" s="151"/>
      <c r="BB264" s="151"/>
      <c r="BC264" s="151"/>
      <c r="BD264" s="151"/>
      <c r="BE264" s="151"/>
      <c r="BF264" s="151"/>
      <c r="BG264" s="151"/>
      <c r="BH264" s="151"/>
      <c r="BI264" s="151"/>
      <c r="BJ264" s="151"/>
      <c r="BK264" s="151"/>
      <c r="BL264" s="151"/>
      <c r="BM264" s="151"/>
      <c r="BN264" s="151"/>
      <c r="BO264" s="151"/>
      <c r="BP264" s="151"/>
      <c r="BQ264" s="151"/>
      <c r="BR264" s="151"/>
      <c r="BS264" s="151"/>
      <c r="BT264" s="151"/>
      <c r="BU264" s="151"/>
      <c r="BV264" s="151"/>
      <c r="BW264" s="151"/>
      <c r="BX264" s="151"/>
      <c r="BY264" s="151"/>
      <c r="BZ264" s="151"/>
      <c r="CA264" s="151"/>
      <c r="CB264" s="151"/>
      <c r="CC264" s="151"/>
      <c r="CD264" s="151"/>
      <c r="CE264" s="151"/>
    </row>
    <row r="265" customFormat="false" ht="32.25" hidden="false" customHeight="true" outlineLevel="0" collapsed="false">
      <c r="A265" s="187" t="s">
        <v>110</v>
      </c>
      <c r="B265" s="203" t="s">
        <v>239</v>
      </c>
      <c r="C265" s="87" t="s">
        <v>47</v>
      </c>
      <c r="D265" s="87" t="s">
        <v>111</v>
      </c>
      <c r="E265" s="194" t="n">
        <f aca="false">F265+H265</f>
        <v>45</v>
      </c>
      <c r="F265" s="189" t="n">
        <v>45</v>
      </c>
      <c r="G265" s="178"/>
      <c r="H265" s="185"/>
      <c r="I265" s="185"/>
      <c r="J265" s="182" t="n">
        <f aca="false">K265+L265+M265</f>
        <v>0</v>
      </c>
      <c r="K265" s="185"/>
      <c r="L265" s="185"/>
      <c r="M265" s="185"/>
      <c r="N265" s="185"/>
      <c r="O265" s="182" t="n">
        <f aca="false">E265+J265</f>
        <v>45</v>
      </c>
      <c r="P265" s="182" t="n">
        <f aca="false">F265+K265</f>
        <v>45</v>
      </c>
      <c r="Q265" s="182" t="n">
        <f aca="false">G265+L265</f>
        <v>0</v>
      </c>
      <c r="R265" s="182" t="n">
        <f aca="false">H265+M265</f>
        <v>0</v>
      </c>
      <c r="S265" s="182" t="n">
        <f aca="false">N265</f>
        <v>0</v>
      </c>
      <c r="T265" s="182" t="n">
        <f aca="false">U265+V265+W265</f>
        <v>0</v>
      </c>
      <c r="U265" s="189"/>
      <c r="V265" s="178"/>
      <c r="W265" s="178"/>
      <c r="X265" s="178"/>
      <c r="Y265" s="178"/>
      <c r="Z265" s="178"/>
      <c r="AA265" s="178"/>
      <c r="AB265" s="182" t="n">
        <f aca="false">T265+X265</f>
        <v>0</v>
      </c>
      <c r="AC265" s="182" t="n">
        <f aca="false">U265+Y265</f>
        <v>0</v>
      </c>
      <c r="AD265" s="182" t="n">
        <f aca="false">V265+Z265</f>
        <v>0</v>
      </c>
      <c r="AE265" s="182" t="n">
        <f aca="false">W265+AA265</f>
        <v>0</v>
      </c>
      <c r="AF265" s="190" t="n">
        <f aca="false">AG265+AH265</f>
        <v>0</v>
      </c>
      <c r="AG265" s="190"/>
      <c r="AH265" s="190"/>
      <c r="AI265" s="190"/>
      <c r="AJ265" s="178"/>
      <c r="AK265" s="178"/>
      <c r="AL265" s="178"/>
      <c r="AM265" s="178"/>
      <c r="AN265" s="182" t="n">
        <f aca="false">AF265+AJ265</f>
        <v>0</v>
      </c>
      <c r="AO265" s="182" t="n">
        <f aca="false">AG265+AK265</f>
        <v>0</v>
      </c>
      <c r="AP265" s="182" t="n">
        <f aca="false">AH265+AL265</f>
        <v>0</v>
      </c>
      <c r="AQ265" s="182" t="n">
        <f aca="false">AI265+AM265</f>
        <v>0</v>
      </c>
      <c r="BA265" s="151"/>
      <c r="BB265" s="151"/>
      <c r="BC265" s="151"/>
      <c r="BD265" s="151"/>
      <c r="BE265" s="151"/>
      <c r="BF265" s="151"/>
      <c r="BG265" s="151"/>
      <c r="BH265" s="151"/>
      <c r="BI265" s="151"/>
      <c r="BJ265" s="151"/>
      <c r="BK265" s="151"/>
      <c r="BL265" s="151"/>
      <c r="BM265" s="151"/>
      <c r="BN265" s="151"/>
      <c r="BO265" s="151"/>
      <c r="BP265" s="151"/>
      <c r="BQ265" s="151"/>
      <c r="BR265" s="151"/>
      <c r="BS265" s="151"/>
      <c r="BT265" s="151"/>
      <c r="BU265" s="151"/>
      <c r="BV265" s="151"/>
      <c r="BW265" s="151"/>
      <c r="BX265" s="151"/>
      <c r="BY265" s="151"/>
      <c r="BZ265" s="151"/>
      <c r="CA265" s="151"/>
      <c r="CB265" s="151"/>
      <c r="CC265" s="151"/>
      <c r="CD265" s="151"/>
      <c r="CE265" s="151"/>
    </row>
    <row r="266" s="151" customFormat="true" ht="27" hidden="false" customHeight="true" outlineLevel="0" collapsed="false">
      <c r="A266" s="256" t="s">
        <v>240</v>
      </c>
      <c r="B266" s="184" t="s">
        <v>241</v>
      </c>
      <c r="C266" s="82"/>
      <c r="D266" s="82"/>
      <c r="E266" s="182" t="n">
        <f aca="false">E267</f>
        <v>117932</v>
      </c>
      <c r="F266" s="182" t="n">
        <f aca="false">F267</f>
        <v>43817.4</v>
      </c>
      <c r="G266" s="182" t="n">
        <f aca="false">G267</f>
        <v>71849.6</v>
      </c>
      <c r="H266" s="182" t="n">
        <f aca="false">H267</f>
        <v>2265</v>
      </c>
      <c r="I266" s="182" t="n">
        <f aca="false">I267</f>
        <v>0</v>
      </c>
      <c r="J266" s="182" t="n">
        <f aca="false">K266+L266+M266</f>
        <v>2807.64124</v>
      </c>
      <c r="K266" s="182" t="n">
        <f aca="false">K267</f>
        <v>936.08613</v>
      </c>
      <c r="L266" s="182" t="n">
        <f aca="false">L267</f>
        <v>758.57776</v>
      </c>
      <c r="M266" s="182" t="n">
        <f aca="false">M267</f>
        <v>1112.97735</v>
      </c>
      <c r="N266" s="182" t="n">
        <f aca="false">N267</f>
        <v>0</v>
      </c>
      <c r="O266" s="182" t="n">
        <f aca="false">E266+J266</f>
        <v>120739.64124</v>
      </c>
      <c r="P266" s="182" t="n">
        <f aca="false">F266+K266</f>
        <v>44753.48613</v>
      </c>
      <c r="Q266" s="182" t="n">
        <f aca="false">G266+L266</f>
        <v>72608.17776</v>
      </c>
      <c r="R266" s="182" t="n">
        <f aca="false">H266+M266</f>
        <v>3377.97735</v>
      </c>
      <c r="S266" s="182" t="n">
        <f aca="false">N266</f>
        <v>0</v>
      </c>
      <c r="T266" s="182" t="n">
        <f aca="false">T267</f>
        <v>87186.1</v>
      </c>
      <c r="U266" s="182" t="n">
        <f aca="false">U267</f>
        <v>45340.6</v>
      </c>
      <c r="V266" s="182" t="n">
        <f aca="false">V267</f>
        <v>35050.5</v>
      </c>
      <c r="W266" s="182" t="n">
        <f aca="false">W267</f>
        <v>6795</v>
      </c>
      <c r="X266" s="182" t="n">
        <f aca="false">X267</f>
        <v>0</v>
      </c>
      <c r="Y266" s="182" t="n">
        <f aca="false">Y267</f>
        <v>0</v>
      </c>
      <c r="Z266" s="182" t="n">
        <f aca="false">Z267</f>
        <v>0</v>
      </c>
      <c r="AA266" s="182" t="n">
        <f aca="false">AA267</f>
        <v>0</v>
      </c>
      <c r="AB266" s="182" t="n">
        <f aca="false">T266+X266</f>
        <v>87186.1</v>
      </c>
      <c r="AC266" s="182" t="n">
        <f aca="false">U266+Y266</f>
        <v>45340.6</v>
      </c>
      <c r="AD266" s="182" t="n">
        <f aca="false">V266+Z266</f>
        <v>35050.5</v>
      </c>
      <c r="AE266" s="182" t="n">
        <f aca="false">W266+AA266</f>
        <v>6795</v>
      </c>
      <c r="AF266" s="182" t="n">
        <f aca="false">AF267</f>
        <v>94533.7</v>
      </c>
      <c r="AG266" s="182" t="n">
        <f aca="false">AG267</f>
        <v>46006.2</v>
      </c>
      <c r="AH266" s="182" t="n">
        <f aca="false">AH267</f>
        <v>40965</v>
      </c>
      <c r="AI266" s="182" t="n">
        <f aca="false">AI267</f>
        <v>6795</v>
      </c>
      <c r="AJ266" s="182" t="n">
        <f aca="false">AJ267</f>
        <v>0</v>
      </c>
      <c r="AK266" s="182" t="n">
        <f aca="false">AK267</f>
        <v>0</v>
      </c>
      <c r="AL266" s="182" t="n">
        <f aca="false">AL267</f>
        <v>0</v>
      </c>
      <c r="AM266" s="182" t="n">
        <f aca="false">AM267</f>
        <v>0</v>
      </c>
      <c r="AN266" s="182" t="n">
        <f aca="false">AF266+AJ266</f>
        <v>94533.7</v>
      </c>
      <c r="AO266" s="182" t="n">
        <f aca="false">AG266+AK266</f>
        <v>46006.2</v>
      </c>
      <c r="AP266" s="182" t="n">
        <f aca="false">AH266+AL266</f>
        <v>40965</v>
      </c>
      <c r="AQ266" s="182" t="n">
        <f aca="false">AI266+AM266</f>
        <v>6795</v>
      </c>
    </row>
    <row r="267" customFormat="false" ht="37.5" hidden="false" customHeight="true" outlineLevel="0" collapsed="false">
      <c r="A267" s="267" t="s">
        <v>242</v>
      </c>
      <c r="B267" s="268" t="s">
        <v>243</v>
      </c>
      <c r="C267" s="227"/>
      <c r="D267" s="227"/>
      <c r="E267" s="182" t="n">
        <f aca="false">E268+E289+E333+E337</f>
        <v>117932</v>
      </c>
      <c r="F267" s="182" t="n">
        <f aca="false">F268+F289+F333+F337</f>
        <v>43817.4</v>
      </c>
      <c r="G267" s="182" t="n">
        <f aca="false">G268+G289+G333+G337</f>
        <v>71849.6</v>
      </c>
      <c r="H267" s="182" t="n">
        <f aca="false">H268+H289+H333+H337</f>
        <v>2265</v>
      </c>
      <c r="I267" s="182" t="n">
        <f aca="false">I268+I289+I333+I337</f>
        <v>0</v>
      </c>
      <c r="J267" s="182" t="n">
        <f aca="false">K267+L267+M267</f>
        <v>2807.64124</v>
      </c>
      <c r="K267" s="182" t="n">
        <f aca="false">K268+K289+K333+K337</f>
        <v>936.08613</v>
      </c>
      <c r="L267" s="182" t="n">
        <f aca="false">L268+L289+L333+L337</f>
        <v>758.57776</v>
      </c>
      <c r="M267" s="182" t="n">
        <f aca="false">M268+M289+M333+M337</f>
        <v>1112.97735</v>
      </c>
      <c r="N267" s="182" t="n">
        <f aca="false">N268+N289+N333+N337</f>
        <v>0</v>
      </c>
      <c r="O267" s="182" t="n">
        <f aca="false">E267+J267</f>
        <v>120739.64124</v>
      </c>
      <c r="P267" s="182" t="n">
        <f aca="false">F267+K267</f>
        <v>44753.48613</v>
      </c>
      <c r="Q267" s="182" t="n">
        <f aca="false">G267+L267</f>
        <v>72608.17776</v>
      </c>
      <c r="R267" s="182" t="n">
        <f aca="false">H267+M267</f>
        <v>3377.97735</v>
      </c>
      <c r="S267" s="182" t="n">
        <f aca="false">N267</f>
        <v>0</v>
      </c>
      <c r="T267" s="182" t="n">
        <f aca="false">T268+T289+T333+T337</f>
        <v>87186.1</v>
      </c>
      <c r="U267" s="182" t="n">
        <f aca="false">U268+U289+U333+U337</f>
        <v>45340.6</v>
      </c>
      <c r="V267" s="182" t="n">
        <f aca="false">V268+V289+V333+V337</f>
        <v>35050.5</v>
      </c>
      <c r="W267" s="182" t="n">
        <f aca="false">W268+W289+W333+W337</f>
        <v>6795</v>
      </c>
      <c r="X267" s="182" t="n">
        <f aca="false">X268+X289+X333+X337</f>
        <v>0</v>
      </c>
      <c r="Y267" s="182" t="n">
        <f aca="false">Y268+Y289+Y333+Y337</f>
        <v>0</v>
      </c>
      <c r="Z267" s="182" t="n">
        <f aca="false">Z268+Z289+Z333+Z337</f>
        <v>0</v>
      </c>
      <c r="AA267" s="182"/>
      <c r="AB267" s="182" t="n">
        <f aca="false">T267+X267</f>
        <v>87186.1</v>
      </c>
      <c r="AC267" s="182" t="n">
        <f aca="false">U267+Y267</f>
        <v>45340.6</v>
      </c>
      <c r="AD267" s="182" t="n">
        <f aca="false">V267+Z267</f>
        <v>35050.5</v>
      </c>
      <c r="AE267" s="182" t="n">
        <f aca="false">W267+AA267</f>
        <v>6795</v>
      </c>
      <c r="AF267" s="182" t="n">
        <f aca="false">AF268+AF289+AF333+AF337</f>
        <v>94533.7</v>
      </c>
      <c r="AG267" s="182" t="n">
        <f aca="false">AG268+AG289+AG333+AG337</f>
        <v>46006.2</v>
      </c>
      <c r="AH267" s="182" t="n">
        <f aca="false">AH268+AH289+AH333+AH337</f>
        <v>40965</v>
      </c>
      <c r="AI267" s="182" t="n">
        <f aca="false">AI268+AI289+AI333+AI337</f>
        <v>6795</v>
      </c>
      <c r="AJ267" s="182" t="n">
        <f aca="false">AJ268+AJ289+AJ333+AJ337</f>
        <v>0</v>
      </c>
      <c r="AK267" s="182" t="n">
        <f aca="false">AK268+AK289+AK333+AK337</f>
        <v>0</v>
      </c>
      <c r="AL267" s="182" t="n">
        <f aca="false">AL268+AL289+AL333+AL337</f>
        <v>0</v>
      </c>
      <c r="AM267" s="182" t="n">
        <f aca="false">AM268+AM289+AM333+AM337</f>
        <v>0</v>
      </c>
      <c r="AN267" s="182" t="n">
        <f aca="false">AN268+AN289+AN333+AN337</f>
        <v>87738.7</v>
      </c>
      <c r="AO267" s="182" t="n">
        <f aca="false">AO268+AO289+AO333+AO337</f>
        <v>46773.7</v>
      </c>
      <c r="AP267" s="182" t="n">
        <f aca="false">AP268+AP289+AP333+AP337</f>
        <v>40965</v>
      </c>
      <c r="AQ267" s="182" t="n">
        <f aca="false">AQ268+AQ289+AQ333+AQ337</f>
        <v>0</v>
      </c>
      <c r="BA267" s="151"/>
      <c r="BB267" s="151"/>
      <c r="BC267" s="151"/>
      <c r="BD267" s="151"/>
      <c r="BE267" s="151"/>
      <c r="BF267" s="151"/>
      <c r="BG267" s="151"/>
      <c r="BH267" s="151"/>
      <c r="BI267" s="151"/>
      <c r="BJ267" s="151"/>
      <c r="BK267" s="151"/>
      <c r="BL267" s="151"/>
      <c r="BM267" s="151"/>
      <c r="BN267" s="151"/>
      <c r="BO267" s="151"/>
      <c r="BP267" s="151"/>
      <c r="BQ267" s="151"/>
      <c r="BR267" s="151"/>
      <c r="BS267" s="151"/>
      <c r="BT267" s="151"/>
      <c r="BU267" s="151"/>
      <c r="BV267" s="151"/>
      <c r="BW267" s="151"/>
      <c r="BX267" s="151"/>
      <c r="BY267" s="151"/>
      <c r="BZ267" s="151"/>
      <c r="CA267" s="151"/>
      <c r="CB267" s="151"/>
      <c r="CC267" s="151"/>
      <c r="CD267" s="151"/>
      <c r="CE267" s="151"/>
    </row>
    <row r="268" customFormat="false" ht="39" hidden="false" customHeight="true" outlineLevel="0" collapsed="false">
      <c r="A268" s="269" t="s">
        <v>411</v>
      </c>
      <c r="B268" s="203" t="s">
        <v>245</v>
      </c>
      <c r="C268" s="87"/>
      <c r="D268" s="87"/>
      <c r="E268" s="182" t="n">
        <f aca="false">E269+E275+E278+E281+E285+E272</f>
        <v>8499.2</v>
      </c>
      <c r="F268" s="182" t="n">
        <f aca="false">F269+F275+F278+F281+F285+F272</f>
        <v>3735.2</v>
      </c>
      <c r="G268" s="182" t="n">
        <f aca="false">G269+G275+G278+G281+G285+G272</f>
        <v>4764</v>
      </c>
      <c r="H268" s="182" t="n">
        <f aca="false">H269+H275+H278+H281+H285+H272</f>
        <v>0</v>
      </c>
      <c r="I268" s="182" t="n">
        <f aca="false">I269+I275+I278+I281+I285+I272</f>
        <v>0</v>
      </c>
      <c r="J268" s="182" t="n">
        <f aca="false">K268+L268+M268</f>
        <v>741.98</v>
      </c>
      <c r="K268" s="182" t="n">
        <f aca="false">K269+K272+K275+K278+K281+K285</f>
        <v>41.98</v>
      </c>
      <c r="L268" s="182" t="n">
        <f aca="false">L269+L272+L275+L278+L281+L285</f>
        <v>700</v>
      </c>
      <c r="M268" s="182" t="n">
        <f aca="false">M269+M272+M275+M278+M281+M285</f>
        <v>0</v>
      </c>
      <c r="N268" s="182" t="n">
        <f aca="false">N269+N272+N275+N278+N281+N285</f>
        <v>0</v>
      </c>
      <c r="O268" s="182" t="n">
        <f aca="false">E268+J268</f>
        <v>9241.18</v>
      </c>
      <c r="P268" s="182" t="n">
        <f aca="false">F268+K268</f>
        <v>3777.18</v>
      </c>
      <c r="Q268" s="182" t="n">
        <f aca="false">G268+L268</f>
        <v>5464</v>
      </c>
      <c r="R268" s="182" t="n">
        <f aca="false">H268+M268</f>
        <v>0</v>
      </c>
      <c r="S268" s="182" t="n">
        <f aca="false">N268</f>
        <v>0</v>
      </c>
      <c r="T268" s="182" t="n">
        <f aca="false">T269+T275+T278+T281+T285+T272</f>
        <v>5974.5</v>
      </c>
      <c r="U268" s="182" t="n">
        <f aca="false">U269+U275+U278+U281+U285+U272</f>
        <v>3649.8</v>
      </c>
      <c r="V268" s="182" t="n">
        <f aca="false">V269+V275+V278+V281+V285+V272</f>
        <v>2324.7</v>
      </c>
      <c r="W268" s="182" t="n">
        <f aca="false">W269+W275+W278+W281+W285+W272</f>
        <v>0</v>
      </c>
      <c r="X268" s="182" t="n">
        <f aca="false">X269+X275+X278+X281+X285+X272</f>
        <v>0</v>
      </c>
      <c r="Y268" s="182" t="n">
        <f aca="false">Y269+Y275+Y278+Y281+Y285+Y272</f>
        <v>0</v>
      </c>
      <c r="Z268" s="182" t="n">
        <f aca="false">Z269+Z275+Z278+Z281+Z285+Z272</f>
        <v>0</v>
      </c>
      <c r="AA268" s="182" t="n">
        <f aca="false">AA269+AA275+AA278+AA281+AA285+AA272</f>
        <v>0</v>
      </c>
      <c r="AB268" s="182" t="n">
        <f aca="false">T268+X268</f>
        <v>5974.5</v>
      </c>
      <c r="AC268" s="182" t="n">
        <f aca="false">U268+Y268</f>
        <v>3649.8</v>
      </c>
      <c r="AD268" s="182" t="n">
        <f aca="false">V268+Z268</f>
        <v>2324.7</v>
      </c>
      <c r="AE268" s="182" t="n">
        <f aca="false">W268+AA268</f>
        <v>0</v>
      </c>
      <c r="AF268" s="182" t="n">
        <f aca="false">AF269+AF275+AF278+AF281+AF285+AF272</f>
        <v>7760.7</v>
      </c>
      <c r="AG268" s="182" t="n">
        <f aca="false">AG269+AG275+AG278+AG281+AG285+AG272</f>
        <v>3882.9</v>
      </c>
      <c r="AH268" s="182" t="n">
        <f aca="false">AH269+AH275+AH278+AH281+AH285+AH272</f>
        <v>3877.8</v>
      </c>
      <c r="AI268" s="182" t="n">
        <f aca="false">AI269+AI275+AI278+AI281+AI285+AI272</f>
        <v>0</v>
      </c>
      <c r="AJ268" s="182" t="n">
        <f aca="false">AJ269+AJ275+AJ278+AJ281+AJ285+AJ272</f>
        <v>0</v>
      </c>
      <c r="AK268" s="182" t="n">
        <f aca="false">AK269+AK275+AK278+AK281+AK285+AK272</f>
        <v>0</v>
      </c>
      <c r="AL268" s="182" t="n">
        <f aca="false">AL269+AL275+AL278+AL281+AL285+AL272</f>
        <v>0</v>
      </c>
      <c r="AM268" s="182" t="n">
        <f aca="false">AM269+AM275+AM278+AM281+AM285+AM272</f>
        <v>0</v>
      </c>
      <c r="AN268" s="182" t="n">
        <f aca="false">AF268+AJ268</f>
        <v>7760.7</v>
      </c>
      <c r="AO268" s="182" t="n">
        <f aca="false">AG268+AK268</f>
        <v>3882.9</v>
      </c>
      <c r="AP268" s="182" t="n">
        <f aca="false">AH268+AL268</f>
        <v>3877.8</v>
      </c>
      <c r="AQ268" s="182" t="n">
        <f aca="false">AI268+AM268</f>
        <v>0</v>
      </c>
      <c r="BA268" s="151"/>
      <c r="BB268" s="151"/>
      <c r="BC268" s="151"/>
      <c r="BD268" s="151"/>
      <c r="BE268" s="151"/>
      <c r="BF268" s="151"/>
      <c r="BG268" s="151"/>
      <c r="BH268" s="151"/>
      <c r="BI268" s="151"/>
      <c r="BJ268" s="151"/>
      <c r="BK268" s="151"/>
      <c r="BL268" s="151"/>
      <c r="BM268" s="151"/>
      <c r="BN268" s="151"/>
      <c r="BO268" s="151"/>
      <c r="BP268" s="151"/>
      <c r="BQ268" s="151"/>
      <c r="BR268" s="151"/>
      <c r="BS268" s="151"/>
      <c r="BT268" s="151"/>
      <c r="BU268" s="151"/>
      <c r="BV268" s="151"/>
      <c r="BW268" s="151"/>
      <c r="BX268" s="151"/>
      <c r="BY268" s="151"/>
      <c r="BZ268" s="151"/>
      <c r="CA268" s="151"/>
      <c r="CB268" s="151"/>
      <c r="CC268" s="151"/>
      <c r="CD268" s="151"/>
      <c r="CE268" s="151"/>
    </row>
    <row r="269" customFormat="false" ht="60" hidden="false" customHeight="false" outlineLevel="0" collapsed="false">
      <c r="A269" s="269" t="s">
        <v>246</v>
      </c>
      <c r="B269" s="203" t="s">
        <v>247</v>
      </c>
      <c r="C269" s="87"/>
      <c r="D269" s="87"/>
      <c r="E269" s="182" t="n">
        <f aca="false">E270</f>
        <v>4614</v>
      </c>
      <c r="F269" s="182" t="n">
        <f aca="false">F270</f>
        <v>0</v>
      </c>
      <c r="G269" s="182" t="n">
        <f aca="false">G270</f>
        <v>4614</v>
      </c>
      <c r="H269" s="182" t="n">
        <f aca="false">H270</f>
        <v>0</v>
      </c>
      <c r="I269" s="182" t="n">
        <f aca="false">I270</f>
        <v>0</v>
      </c>
      <c r="J269" s="182" t="n">
        <f aca="false">K269+L269+M269</f>
        <v>0</v>
      </c>
      <c r="K269" s="182" t="n">
        <f aca="false">K270</f>
        <v>0</v>
      </c>
      <c r="L269" s="182" t="n">
        <f aca="false">L270</f>
        <v>0</v>
      </c>
      <c r="M269" s="182" t="n">
        <f aca="false">M270</f>
        <v>0</v>
      </c>
      <c r="N269" s="182" t="n">
        <f aca="false">N270</f>
        <v>0</v>
      </c>
      <c r="O269" s="182" t="n">
        <f aca="false">E269+J269</f>
        <v>4614</v>
      </c>
      <c r="P269" s="182" t="n">
        <f aca="false">F269+K269</f>
        <v>0</v>
      </c>
      <c r="Q269" s="182" t="n">
        <f aca="false">G269+L269</f>
        <v>4614</v>
      </c>
      <c r="R269" s="182" t="n">
        <f aca="false">H269+M269</f>
        <v>0</v>
      </c>
      <c r="S269" s="182" t="n">
        <f aca="false">N269</f>
        <v>0</v>
      </c>
      <c r="T269" s="182" t="n">
        <f aca="false">T270</f>
        <v>2324.7</v>
      </c>
      <c r="U269" s="182" t="n">
        <f aca="false">U270</f>
        <v>0</v>
      </c>
      <c r="V269" s="182" t="n">
        <f aca="false">V270</f>
        <v>2324.7</v>
      </c>
      <c r="W269" s="182" t="n">
        <f aca="false">W270</f>
        <v>0</v>
      </c>
      <c r="X269" s="182" t="n">
        <f aca="false">X270</f>
        <v>0</v>
      </c>
      <c r="Y269" s="182" t="n">
        <f aca="false">Y270</f>
        <v>0</v>
      </c>
      <c r="Z269" s="182" t="n">
        <f aca="false">Z270</f>
        <v>0</v>
      </c>
      <c r="AA269" s="182" t="n">
        <f aca="false">AA270</f>
        <v>0</v>
      </c>
      <c r="AB269" s="182" t="n">
        <f aca="false">T269+X269</f>
        <v>2324.7</v>
      </c>
      <c r="AC269" s="182" t="n">
        <f aca="false">U269+Y269</f>
        <v>0</v>
      </c>
      <c r="AD269" s="182" t="n">
        <f aca="false">V269+Z269</f>
        <v>2324.7</v>
      </c>
      <c r="AE269" s="182" t="n">
        <f aca="false">W269+AA269</f>
        <v>0</v>
      </c>
      <c r="AF269" s="182" t="n">
        <f aca="false">AF270</f>
        <v>3177.8</v>
      </c>
      <c r="AG269" s="182" t="n">
        <f aca="false">AG270</f>
        <v>0</v>
      </c>
      <c r="AH269" s="182" t="n">
        <f aca="false">AH270</f>
        <v>3177.8</v>
      </c>
      <c r="AI269" s="182" t="n">
        <f aca="false">AI270</f>
        <v>0</v>
      </c>
      <c r="AJ269" s="182"/>
      <c r="AK269" s="182"/>
      <c r="AL269" s="182"/>
      <c r="AM269" s="182"/>
      <c r="AN269" s="182" t="n">
        <f aca="false">AF269+AJ269</f>
        <v>3177.8</v>
      </c>
      <c r="AO269" s="182" t="n">
        <f aca="false">AG269+AK269</f>
        <v>0</v>
      </c>
      <c r="AP269" s="182" t="n">
        <f aca="false">AH269+AL269</f>
        <v>3177.8</v>
      </c>
      <c r="AQ269" s="182" t="n">
        <f aca="false">AI269+AM269</f>
        <v>0</v>
      </c>
      <c r="BA269" s="151"/>
      <c r="BB269" s="151"/>
      <c r="BC269" s="151"/>
      <c r="BD269" s="151"/>
      <c r="BE269" s="151"/>
      <c r="BF269" s="151"/>
      <c r="BG269" s="151"/>
      <c r="BH269" s="151"/>
      <c r="BI269" s="151"/>
      <c r="BJ269" s="151"/>
      <c r="BK269" s="151"/>
      <c r="BL269" s="151"/>
      <c r="BM269" s="151"/>
      <c r="BN269" s="151"/>
      <c r="BO269" s="151"/>
      <c r="BP269" s="151"/>
      <c r="BQ269" s="151"/>
      <c r="BR269" s="151"/>
      <c r="BS269" s="151"/>
      <c r="BT269" s="151"/>
      <c r="BU269" s="151"/>
      <c r="BV269" s="151"/>
      <c r="BW269" s="151"/>
      <c r="BX269" s="151"/>
      <c r="BY269" s="151"/>
      <c r="BZ269" s="151"/>
      <c r="CA269" s="151"/>
      <c r="CB269" s="151"/>
      <c r="CC269" s="151"/>
      <c r="CD269" s="151"/>
      <c r="CE269" s="151"/>
    </row>
    <row r="270" customFormat="false" ht="48.75" hidden="false" customHeight="true" outlineLevel="0" collapsed="false">
      <c r="A270" s="212" t="s">
        <v>176</v>
      </c>
      <c r="B270" s="203" t="s">
        <v>247</v>
      </c>
      <c r="C270" s="87" t="s">
        <v>142</v>
      </c>
      <c r="D270" s="87"/>
      <c r="E270" s="182" t="n">
        <f aca="false">F270+G270+H270</f>
        <v>4614</v>
      </c>
      <c r="F270" s="189" t="n">
        <f aca="false">F271</f>
        <v>0</v>
      </c>
      <c r="G270" s="189" t="n">
        <f aca="false">G271</f>
        <v>4614</v>
      </c>
      <c r="H270" s="185" t="n">
        <f aca="false">H271</f>
        <v>0</v>
      </c>
      <c r="I270" s="185" t="n">
        <f aca="false">I271</f>
        <v>0</v>
      </c>
      <c r="J270" s="182" t="n">
        <f aca="false">K270+L270+M270</f>
        <v>0</v>
      </c>
      <c r="K270" s="185" t="n">
        <f aca="false">K271</f>
        <v>0</v>
      </c>
      <c r="L270" s="185" t="n">
        <f aca="false">L271</f>
        <v>0</v>
      </c>
      <c r="M270" s="185" t="n">
        <f aca="false">M271</f>
        <v>0</v>
      </c>
      <c r="N270" s="185" t="n">
        <f aca="false">N271</f>
        <v>0</v>
      </c>
      <c r="O270" s="182" t="n">
        <f aca="false">E270+J270</f>
        <v>4614</v>
      </c>
      <c r="P270" s="182" t="n">
        <f aca="false">F270+K270</f>
        <v>0</v>
      </c>
      <c r="Q270" s="182" t="n">
        <f aca="false">G270+L270</f>
        <v>4614</v>
      </c>
      <c r="R270" s="182" t="n">
        <f aca="false">H270+M270</f>
        <v>0</v>
      </c>
      <c r="S270" s="182" t="n">
        <f aca="false">N270</f>
        <v>0</v>
      </c>
      <c r="T270" s="182" t="n">
        <f aca="false">U270+V270+W270</f>
        <v>2324.7</v>
      </c>
      <c r="U270" s="178" t="n">
        <f aca="false">U271</f>
        <v>0</v>
      </c>
      <c r="V270" s="178" t="n">
        <f aca="false">V271</f>
        <v>2324.7</v>
      </c>
      <c r="W270" s="178"/>
      <c r="X270" s="178"/>
      <c r="Y270" s="178"/>
      <c r="Z270" s="178"/>
      <c r="AA270" s="178"/>
      <c r="AB270" s="182" t="n">
        <f aca="false">T270+X270</f>
        <v>2324.7</v>
      </c>
      <c r="AC270" s="182" t="n">
        <f aca="false">U270+Y270</f>
        <v>0</v>
      </c>
      <c r="AD270" s="182" t="n">
        <f aca="false">V270+Z270</f>
        <v>2324.7</v>
      </c>
      <c r="AE270" s="182" t="n">
        <f aca="false">W270+AA270</f>
        <v>0</v>
      </c>
      <c r="AF270" s="190" t="n">
        <f aca="false">AG270+AH270</f>
        <v>3177.8</v>
      </c>
      <c r="AG270" s="190" t="n">
        <f aca="false">K270</f>
        <v>0</v>
      </c>
      <c r="AH270" s="190" t="n">
        <f aca="false">AH271</f>
        <v>3177.8</v>
      </c>
      <c r="AI270" s="190"/>
      <c r="AJ270" s="178"/>
      <c r="AK270" s="178"/>
      <c r="AL270" s="178"/>
      <c r="AM270" s="178"/>
      <c r="AN270" s="182" t="n">
        <f aca="false">AF270+AJ270</f>
        <v>3177.8</v>
      </c>
      <c r="AO270" s="182" t="n">
        <f aca="false">AG270+AK270</f>
        <v>0</v>
      </c>
      <c r="AP270" s="182" t="n">
        <f aca="false">AH270+AL270</f>
        <v>3177.8</v>
      </c>
      <c r="AQ270" s="182" t="n">
        <f aca="false">AI270+AM270</f>
        <v>0</v>
      </c>
      <c r="BA270" s="151"/>
      <c r="BB270" s="151"/>
      <c r="BC270" s="151"/>
      <c r="BD270" s="151"/>
      <c r="BE270" s="151"/>
      <c r="BF270" s="151"/>
      <c r="BG270" s="151"/>
      <c r="BH270" s="151"/>
      <c r="BI270" s="151"/>
      <c r="BJ270" s="151"/>
      <c r="BK270" s="151"/>
      <c r="BL270" s="151"/>
      <c r="BM270" s="151"/>
      <c r="BN270" s="151"/>
      <c r="BO270" s="151"/>
      <c r="BP270" s="151"/>
      <c r="BQ270" s="151"/>
      <c r="BR270" s="151"/>
      <c r="BS270" s="151"/>
      <c r="BT270" s="151"/>
      <c r="BU270" s="151"/>
      <c r="BV270" s="151"/>
      <c r="BW270" s="151"/>
      <c r="BX270" s="151"/>
      <c r="BY270" s="151"/>
      <c r="BZ270" s="151"/>
      <c r="CA270" s="151"/>
      <c r="CB270" s="151"/>
      <c r="CC270" s="151"/>
      <c r="CD270" s="151"/>
      <c r="CE270" s="151"/>
    </row>
    <row r="271" customFormat="false" ht="17.25" hidden="false" customHeight="true" outlineLevel="0" collapsed="false">
      <c r="A271" s="187" t="s">
        <v>248</v>
      </c>
      <c r="B271" s="203" t="s">
        <v>247</v>
      </c>
      <c r="C271" s="87" t="s">
        <v>142</v>
      </c>
      <c r="D271" s="87" t="s">
        <v>249</v>
      </c>
      <c r="E271" s="182" t="n">
        <f aca="false">F271+G271+H271</f>
        <v>4614</v>
      </c>
      <c r="F271" s="189"/>
      <c r="G271" s="189" t="n">
        <v>4614</v>
      </c>
      <c r="H271" s="185"/>
      <c r="I271" s="185"/>
      <c r="J271" s="182" t="n">
        <f aca="false">K271+L271+M271</f>
        <v>0</v>
      </c>
      <c r="K271" s="185"/>
      <c r="L271" s="185"/>
      <c r="M271" s="185"/>
      <c r="N271" s="185"/>
      <c r="O271" s="182" t="n">
        <f aca="false">E271+J271</f>
        <v>4614</v>
      </c>
      <c r="P271" s="182" t="n">
        <f aca="false">F271+K271</f>
        <v>0</v>
      </c>
      <c r="Q271" s="182" t="n">
        <f aca="false">G271+L271</f>
        <v>4614</v>
      </c>
      <c r="R271" s="182" t="n">
        <f aca="false">H271+M271</f>
        <v>0</v>
      </c>
      <c r="S271" s="182" t="n">
        <f aca="false">N271</f>
        <v>0</v>
      </c>
      <c r="T271" s="182" t="n">
        <f aca="false">U271+V271+W271</f>
        <v>2324.7</v>
      </c>
      <c r="U271" s="178"/>
      <c r="V271" s="178" t="n">
        <v>2324.7</v>
      </c>
      <c r="W271" s="178"/>
      <c r="X271" s="178"/>
      <c r="Y271" s="178"/>
      <c r="Z271" s="178"/>
      <c r="AA271" s="178"/>
      <c r="AB271" s="182" t="n">
        <f aca="false">T271+X271</f>
        <v>2324.7</v>
      </c>
      <c r="AC271" s="182" t="n">
        <f aca="false">U271+Y271</f>
        <v>0</v>
      </c>
      <c r="AD271" s="182" t="n">
        <f aca="false">V271+Z271</f>
        <v>2324.7</v>
      </c>
      <c r="AE271" s="182" t="n">
        <f aca="false">W271+AA271</f>
        <v>0</v>
      </c>
      <c r="AF271" s="190" t="n">
        <f aca="false">AG271+AH271</f>
        <v>3177.8</v>
      </c>
      <c r="AG271" s="190"/>
      <c r="AH271" s="190" t="n">
        <v>3177.8</v>
      </c>
      <c r="AI271" s="190"/>
      <c r="AJ271" s="178"/>
      <c r="AK271" s="178"/>
      <c r="AL271" s="178"/>
      <c r="AM271" s="178"/>
      <c r="AN271" s="182" t="n">
        <f aca="false">AF271+AJ271</f>
        <v>3177.8</v>
      </c>
      <c r="AO271" s="182" t="n">
        <f aca="false">AG271+AK271</f>
        <v>0</v>
      </c>
      <c r="AP271" s="182" t="n">
        <f aca="false">AH271+AL271</f>
        <v>3177.8</v>
      </c>
      <c r="AQ271" s="182" t="n">
        <f aca="false">AI271+AM271</f>
        <v>0</v>
      </c>
      <c r="BA271" s="151"/>
      <c r="BB271" s="151"/>
      <c r="BC271" s="151"/>
      <c r="BD271" s="151"/>
      <c r="BE271" s="151"/>
      <c r="BF271" s="151"/>
      <c r="BG271" s="151"/>
      <c r="BH271" s="151"/>
      <c r="BI271" s="151"/>
      <c r="BJ271" s="151"/>
      <c r="BK271" s="151"/>
      <c r="BL271" s="151"/>
      <c r="BM271" s="151"/>
      <c r="BN271" s="151"/>
      <c r="BO271" s="151"/>
      <c r="BP271" s="151"/>
      <c r="BQ271" s="151"/>
      <c r="BR271" s="151"/>
      <c r="BS271" s="151"/>
      <c r="BT271" s="151"/>
      <c r="BU271" s="151"/>
      <c r="BV271" s="151"/>
      <c r="BW271" s="151"/>
      <c r="BX271" s="151"/>
      <c r="BY271" s="151"/>
      <c r="BZ271" s="151"/>
      <c r="CA271" s="151"/>
      <c r="CB271" s="151"/>
      <c r="CC271" s="151"/>
      <c r="CD271" s="151"/>
      <c r="CE271" s="151"/>
    </row>
    <row r="272" customFormat="false" ht="54.75" hidden="false" customHeight="true" outlineLevel="0" collapsed="false">
      <c r="A272" s="197" t="s">
        <v>250</v>
      </c>
      <c r="B272" s="117" t="s">
        <v>251</v>
      </c>
      <c r="C272" s="87"/>
      <c r="D272" s="87"/>
      <c r="E272" s="182" t="n">
        <f aca="false">E273</f>
        <v>150</v>
      </c>
      <c r="F272" s="182" t="n">
        <f aca="false">F273</f>
        <v>0</v>
      </c>
      <c r="G272" s="182" t="n">
        <f aca="false">G273</f>
        <v>150</v>
      </c>
      <c r="H272" s="182" t="n">
        <f aca="false">H273</f>
        <v>0</v>
      </c>
      <c r="I272" s="182"/>
      <c r="J272" s="182" t="n">
        <f aca="false">K272+L272+M272</f>
        <v>0</v>
      </c>
      <c r="K272" s="182" t="n">
        <f aca="false">K273</f>
        <v>0</v>
      </c>
      <c r="L272" s="182" t="n">
        <f aca="false">L273</f>
        <v>0</v>
      </c>
      <c r="M272" s="182" t="n">
        <f aca="false">M273</f>
        <v>0</v>
      </c>
      <c r="N272" s="182"/>
      <c r="O272" s="182" t="n">
        <f aca="false">E272+J272</f>
        <v>150</v>
      </c>
      <c r="P272" s="182" t="n">
        <f aca="false">F272+K272</f>
        <v>0</v>
      </c>
      <c r="Q272" s="182" t="n">
        <f aca="false">G272+L272</f>
        <v>150</v>
      </c>
      <c r="R272" s="182" t="n">
        <f aca="false">H272+M272</f>
        <v>0</v>
      </c>
      <c r="S272" s="182" t="n">
        <f aca="false">N272</f>
        <v>0</v>
      </c>
      <c r="T272" s="182" t="n">
        <f aca="false">T273</f>
        <v>0</v>
      </c>
      <c r="U272" s="182" t="n">
        <f aca="false">U273</f>
        <v>0</v>
      </c>
      <c r="V272" s="182" t="n">
        <f aca="false">V273</f>
        <v>0</v>
      </c>
      <c r="W272" s="182" t="n">
        <f aca="false">W273</f>
        <v>0</v>
      </c>
      <c r="X272" s="182"/>
      <c r="Y272" s="182"/>
      <c r="Z272" s="182"/>
      <c r="AA272" s="182"/>
      <c r="AB272" s="182" t="n">
        <f aca="false">T272+X272</f>
        <v>0</v>
      </c>
      <c r="AC272" s="182" t="n">
        <f aca="false">U272+Y272</f>
        <v>0</v>
      </c>
      <c r="AD272" s="182" t="n">
        <f aca="false">V272+Z272</f>
        <v>0</v>
      </c>
      <c r="AE272" s="182" t="n">
        <f aca="false">W272+AA272</f>
        <v>0</v>
      </c>
      <c r="AF272" s="182" t="n">
        <f aca="false">AF273</f>
        <v>0</v>
      </c>
      <c r="AG272" s="182" t="n">
        <f aca="false">AG273</f>
        <v>0</v>
      </c>
      <c r="AH272" s="182" t="n">
        <f aca="false">AH273</f>
        <v>0</v>
      </c>
      <c r="AI272" s="182" t="n">
        <f aca="false">AI273</f>
        <v>0</v>
      </c>
      <c r="AJ272" s="182"/>
      <c r="AK272" s="182"/>
      <c r="AL272" s="182"/>
      <c r="AM272" s="182"/>
      <c r="AN272" s="182" t="n">
        <f aca="false">AF272+AJ272</f>
        <v>0</v>
      </c>
      <c r="AO272" s="182" t="n">
        <f aca="false">AG272+AK272</f>
        <v>0</v>
      </c>
      <c r="AP272" s="182" t="n">
        <f aca="false">AH272+AL272</f>
        <v>0</v>
      </c>
      <c r="AQ272" s="182" t="n">
        <f aca="false">AI272+AM272</f>
        <v>0</v>
      </c>
      <c r="BA272" s="151"/>
      <c r="BB272" s="151"/>
      <c r="BC272" s="151"/>
      <c r="BD272" s="151"/>
      <c r="BE272" s="151"/>
      <c r="BF272" s="151"/>
      <c r="BG272" s="151"/>
      <c r="BH272" s="151"/>
      <c r="BI272" s="151"/>
      <c r="BJ272" s="151"/>
      <c r="BK272" s="151"/>
      <c r="BL272" s="151"/>
      <c r="BM272" s="151"/>
      <c r="BN272" s="151"/>
      <c r="BO272" s="151"/>
      <c r="BP272" s="151"/>
      <c r="BQ272" s="151"/>
      <c r="BR272" s="151"/>
      <c r="BS272" s="151"/>
      <c r="BT272" s="151"/>
      <c r="BU272" s="151"/>
      <c r="BV272" s="151"/>
      <c r="BW272" s="151"/>
      <c r="BX272" s="151"/>
      <c r="BY272" s="151"/>
      <c r="BZ272" s="151"/>
      <c r="CA272" s="151"/>
      <c r="CB272" s="151"/>
      <c r="CC272" s="151"/>
      <c r="CD272" s="151"/>
      <c r="CE272" s="151"/>
    </row>
    <row r="273" customFormat="false" ht="48" hidden="false" customHeight="true" outlineLevel="0" collapsed="false">
      <c r="A273" s="212" t="s">
        <v>176</v>
      </c>
      <c r="B273" s="117" t="s">
        <v>251</v>
      </c>
      <c r="C273" s="87" t="s">
        <v>142</v>
      </c>
      <c r="D273" s="87"/>
      <c r="E273" s="182" t="n">
        <f aca="false">E274</f>
        <v>150</v>
      </c>
      <c r="F273" s="182" t="n">
        <f aca="false">F274</f>
        <v>0</v>
      </c>
      <c r="G273" s="182" t="n">
        <f aca="false">G274</f>
        <v>150</v>
      </c>
      <c r="H273" s="182" t="n">
        <f aca="false">H274</f>
        <v>0</v>
      </c>
      <c r="I273" s="182"/>
      <c r="J273" s="182" t="n">
        <f aca="false">K273+L273+M273</f>
        <v>0</v>
      </c>
      <c r="K273" s="182" t="n">
        <f aca="false">K274</f>
        <v>0</v>
      </c>
      <c r="L273" s="182" t="n">
        <f aca="false">L274</f>
        <v>0</v>
      </c>
      <c r="M273" s="182" t="n">
        <f aca="false">M274</f>
        <v>0</v>
      </c>
      <c r="N273" s="182"/>
      <c r="O273" s="182" t="n">
        <f aca="false">E273+J273</f>
        <v>150</v>
      </c>
      <c r="P273" s="182" t="n">
        <f aca="false">F273+K273</f>
        <v>0</v>
      </c>
      <c r="Q273" s="182" t="n">
        <f aca="false">G273+L273</f>
        <v>150</v>
      </c>
      <c r="R273" s="182" t="n">
        <f aca="false">H273+M273</f>
        <v>0</v>
      </c>
      <c r="S273" s="182" t="n">
        <f aca="false">N273</f>
        <v>0</v>
      </c>
      <c r="T273" s="182" t="n">
        <f aca="false">T274</f>
        <v>0</v>
      </c>
      <c r="U273" s="182" t="n">
        <f aca="false">U274</f>
        <v>0</v>
      </c>
      <c r="V273" s="182" t="n">
        <f aca="false">V274</f>
        <v>0</v>
      </c>
      <c r="W273" s="182" t="n">
        <f aca="false">W274</f>
        <v>0</v>
      </c>
      <c r="X273" s="182"/>
      <c r="Y273" s="182"/>
      <c r="Z273" s="182"/>
      <c r="AA273" s="182"/>
      <c r="AB273" s="182" t="n">
        <f aca="false">T273+X273</f>
        <v>0</v>
      </c>
      <c r="AC273" s="182" t="n">
        <f aca="false">U273+Y273</f>
        <v>0</v>
      </c>
      <c r="AD273" s="182" t="n">
        <f aca="false">V273+Z273</f>
        <v>0</v>
      </c>
      <c r="AE273" s="182" t="n">
        <f aca="false">W273+AA273</f>
        <v>0</v>
      </c>
      <c r="AF273" s="182" t="n">
        <f aca="false">AF274</f>
        <v>0</v>
      </c>
      <c r="AG273" s="182" t="n">
        <f aca="false">AG274</f>
        <v>0</v>
      </c>
      <c r="AH273" s="182" t="n">
        <f aca="false">AH274</f>
        <v>0</v>
      </c>
      <c r="AI273" s="182" t="n">
        <f aca="false">AI274</f>
        <v>0</v>
      </c>
      <c r="AJ273" s="182"/>
      <c r="AK273" s="182"/>
      <c r="AL273" s="182"/>
      <c r="AM273" s="182"/>
      <c r="AN273" s="182" t="n">
        <f aca="false">AF273+AJ273</f>
        <v>0</v>
      </c>
      <c r="AO273" s="182" t="n">
        <f aca="false">AG273+AK273</f>
        <v>0</v>
      </c>
      <c r="AP273" s="182" t="n">
        <f aca="false">AH273+AL273</f>
        <v>0</v>
      </c>
      <c r="AQ273" s="182" t="n">
        <f aca="false">AI273+AM273</f>
        <v>0</v>
      </c>
      <c r="BA273" s="151"/>
      <c r="BB273" s="151"/>
      <c r="BC273" s="151"/>
      <c r="BD273" s="151"/>
      <c r="BE273" s="151"/>
      <c r="BF273" s="151"/>
      <c r="BG273" s="151"/>
      <c r="BH273" s="151"/>
      <c r="BI273" s="151"/>
      <c r="BJ273" s="151"/>
      <c r="BK273" s="151"/>
      <c r="BL273" s="151"/>
      <c r="BM273" s="151"/>
      <c r="BN273" s="151"/>
      <c r="BO273" s="151"/>
      <c r="BP273" s="151"/>
      <c r="BQ273" s="151"/>
      <c r="BR273" s="151"/>
      <c r="BS273" s="151"/>
      <c r="BT273" s="151"/>
      <c r="BU273" s="151"/>
      <c r="BV273" s="151"/>
      <c r="BW273" s="151"/>
      <c r="BX273" s="151"/>
      <c r="BY273" s="151"/>
      <c r="BZ273" s="151"/>
      <c r="CA273" s="151"/>
      <c r="CB273" s="151"/>
      <c r="CC273" s="151"/>
      <c r="CD273" s="151"/>
      <c r="CE273" s="151"/>
    </row>
    <row r="274" customFormat="false" ht="17.25" hidden="false" customHeight="true" outlineLevel="0" collapsed="false">
      <c r="A274" s="187" t="s">
        <v>248</v>
      </c>
      <c r="B274" s="117" t="s">
        <v>251</v>
      </c>
      <c r="C274" s="87" t="s">
        <v>142</v>
      </c>
      <c r="D274" s="87" t="s">
        <v>249</v>
      </c>
      <c r="E274" s="182" t="n">
        <f aca="false">F274+G274+H274</f>
        <v>150</v>
      </c>
      <c r="F274" s="189"/>
      <c r="G274" s="189" t="n">
        <v>150</v>
      </c>
      <c r="H274" s="185"/>
      <c r="I274" s="185"/>
      <c r="J274" s="182" t="n">
        <f aca="false">K274+L274+M274</f>
        <v>0</v>
      </c>
      <c r="K274" s="185"/>
      <c r="L274" s="185"/>
      <c r="M274" s="185"/>
      <c r="N274" s="185"/>
      <c r="O274" s="182" t="n">
        <f aca="false">E274+J274</f>
        <v>150</v>
      </c>
      <c r="P274" s="182" t="n">
        <f aca="false">F274+K274</f>
        <v>0</v>
      </c>
      <c r="Q274" s="182" t="n">
        <f aca="false">G274+L274</f>
        <v>150</v>
      </c>
      <c r="R274" s="182" t="n">
        <f aca="false">H274+M274</f>
        <v>0</v>
      </c>
      <c r="S274" s="182" t="n">
        <f aca="false">N274</f>
        <v>0</v>
      </c>
      <c r="T274" s="182" t="n">
        <f aca="false">U274+V274+W274</f>
        <v>0</v>
      </c>
      <c r="U274" s="178"/>
      <c r="V274" s="178"/>
      <c r="W274" s="178"/>
      <c r="X274" s="178"/>
      <c r="Y274" s="178"/>
      <c r="Z274" s="178"/>
      <c r="AA274" s="178"/>
      <c r="AB274" s="182" t="n">
        <f aca="false">T274+X274</f>
        <v>0</v>
      </c>
      <c r="AC274" s="182" t="n">
        <f aca="false">U274+Y274</f>
        <v>0</v>
      </c>
      <c r="AD274" s="182" t="n">
        <f aca="false">V274+Z274</f>
        <v>0</v>
      </c>
      <c r="AE274" s="182" t="n">
        <f aca="false">W274+AA274</f>
        <v>0</v>
      </c>
      <c r="AF274" s="190" t="n">
        <f aca="false">AG274+AH274+AI274</f>
        <v>0</v>
      </c>
      <c r="AG274" s="190"/>
      <c r="AH274" s="190"/>
      <c r="AI274" s="190"/>
      <c r="AJ274" s="178"/>
      <c r="AK274" s="178"/>
      <c r="AL274" s="178"/>
      <c r="AM274" s="178"/>
      <c r="AN274" s="182" t="n">
        <f aca="false">AF274+AJ274</f>
        <v>0</v>
      </c>
      <c r="AO274" s="182" t="n">
        <f aca="false">AG274+AK274</f>
        <v>0</v>
      </c>
      <c r="AP274" s="182" t="n">
        <f aca="false">AH274+AL274</f>
        <v>0</v>
      </c>
      <c r="AQ274" s="182" t="n">
        <f aca="false">AI274+AM274</f>
        <v>0</v>
      </c>
      <c r="BA274" s="151"/>
      <c r="BB274" s="151"/>
      <c r="BC274" s="151"/>
      <c r="BD274" s="151"/>
      <c r="BE274" s="151"/>
      <c r="BF274" s="151"/>
      <c r="BG274" s="151"/>
      <c r="BH274" s="151"/>
      <c r="BI274" s="151"/>
      <c r="BJ274" s="151"/>
      <c r="BK274" s="151"/>
      <c r="BL274" s="151"/>
      <c r="BM274" s="151"/>
      <c r="BN274" s="151"/>
      <c r="BO274" s="151"/>
      <c r="BP274" s="151"/>
      <c r="BQ274" s="151"/>
      <c r="BR274" s="151"/>
      <c r="BS274" s="151"/>
      <c r="BT274" s="151"/>
      <c r="BU274" s="151"/>
      <c r="BV274" s="151"/>
      <c r="BW274" s="151"/>
      <c r="BX274" s="151"/>
      <c r="BY274" s="151"/>
      <c r="BZ274" s="151"/>
      <c r="CA274" s="151"/>
      <c r="CB274" s="151"/>
      <c r="CC274" s="151"/>
      <c r="CD274" s="151"/>
      <c r="CE274" s="151"/>
    </row>
    <row r="275" customFormat="false" ht="26.25" hidden="false" customHeight="true" outlineLevel="0" collapsed="false">
      <c r="A275" s="249" t="s">
        <v>252</v>
      </c>
      <c r="B275" s="203" t="s">
        <v>253</v>
      </c>
      <c r="C275" s="87" t="s">
        <v>149</v>
      </c>
      <c r="D275" s="87"/>
      <c r="E275" s="182" t="n">
        <f aca="false">F275+G275+H275</f>
        <v>1754</v>
      </c>
      <c r="F275" s="189" t="n">
        <f aca="false">F276</f>
        <v>1754</v>
      </c>
      <c r="G275" s="178"/>
      <c r="H275" s="185" t="n">
        <f aca="false">H276</f>
        <v>0</v>
      </c>
      <c r="I275" s="185"/>
      <c r="J275" s="182" t="n">
        <f aca="false">K275+L275+M275</f>
        <v>700</v>
      </c>
      <c r="K275" s="185" t="n">
        <f aca="false">K276</f>
        <v>0</v>
      </c>
      <c r="L275" s="185" t="n">
        <f aca="false">L276</f>
        <v>700</v>
      </c>
      <c r="M275" s="185" t="n">
        <f aca="false">M276</f>
        <v>0</v>
      </c>
      <c r="N275" s="185"/>
      <c r="O275" s="182" t="n">
        <f aca="false">E275+J275</f>
        <v>2454</v>
      </c>
      <c r="P275" s="182" t="n">
        <f aca="false">F275+K275</f>
        <v>1754</v>
      </c>
      <c r="Q275" s="182" t="n">
        <f aca="false">G275+L275</f>
        <v>700</v>
      </c>
      <c r="R275" s="182" t="n">
        <f aca="false">H275+M275</f>
        <v>0</v>
      </c>
      <c r="S275" s="182" t="n">
        <f aca="false">N275</f>
        <v>0</v>
      </c>
      <c r="T275" s="182" t="n">
        <f aca="false">U275+V275+W275</f>
        <v>1754</v>
      </c>
      <c r="U275" s="189" t="n">
        <f aca="false">U276</f>
        <v>1754</v>
      </c>
      <c r="V275" s="178"/>
      <c r="W275" s="178"/>
      <c r="X275" s="178"/>
      <c r="Y275" s="178"/>
      <c r="Z275" s="178"/>
      <c r="AA275" s="178"/>
      <c r="AB275" s="182" t="n">
        <f aca="false">T275+X275</f>
        <v>1754</v>
      </c>
      <c r="AC275" s="182" t="n">
        <f aca="false">U275+Y275</f>
        <v>1754</v>
      </c>
      <c r="AD275" s="182" t="n">
        <f aca="false">V275+Z275</f>
        <v>0</v>
      </c>
      <c r="AE275" s="182" t="n">
        <f aca="false">W275+AA275</f>
        <v>0</v>
      </c>
      <c r="AF275" s="190" t="n">
        <f aca="false">AG275+AH275</f>
        <v>2454</v>
      </c>
      <c r="AG275" s="190" t="n">
        <f aca="false">AG276</f>
        <v>1754</v>
      </c>
      <c r="AH275" s="190" t="n">
        <f aca="false">L275</f>
        <v>700</v>
      </c>
      <c r="AI275" s="190"/>
      <c r="AJ275" s="178"/>
      <c r="AK275" s="178"/>
      <c r="AL275" s="178"/>
      <c r="AM275" s="178"/>
      <c r="AN275" s="182" t="n">
        <f aca="false">AF275+AJ275</f>
        <v>2454</v>
      </c>
      <c r="AO275" s="182" t="n">
        <f aca="false">AG275+AK275</f>
        <v>1754</v>
      </c>
      <c r="AP275" s="182" t="n">
        <f aca="false">AH275+AL275</f>
        <v>700</v>
      </c>
      <c r="AQ275" s="182" t="n">
        <f aca="false">AI275+AM275</f>
        <v>0</v>
      </c>
      <c r="BA275" s="151"/>
      <c r="BB275" s="151"/>
      <c r="BC275" s="151"/>
      <c r="BD275" s="151"/>
      <c r="BE275" s="151"/>
      <c r="BF275" s="151"/>
      <c r="BG275" s="151"/>
      <c r="BH275" s="151"/>
      <c r="BI275" s="151"/>
      <c r="BJ275" s="151"/>
      <c r="BK275" s="151"/>
      <c r="BL275" s="151"/>
      <c r="BM275" s="151"/>
      <c r="BN275" s="151"/>
      <c r="BO275" s="151"/>
      <c r="BP275" s="151"/>
      <c r="BQ275" s="151"/>
      <c r="BR275" s="151"/>
      <c r="BS275" s="151"/>
      <c r="BT275" s="151"/>
      <c r="BU275" s="151"/>
      <c r="BV275" s="151"/>
      <c r="BW275" s="151"/>
      <c r="BX275" s="151"/>
      <c r="BY275" s="151"/>
      <c r="BZ275" s="151"/>
      <c r="CA275" s="151"/>
      <c r="CB275" s="151"/>
      <c r="CC275" s="151"/>
      <c r="CD275" s="151"/>
      <c r="CE275" s="151"/>
    </row>
    <row r="276" customFormat="false" ht="48.75" hidden="false" customHeight="true" outlineLevel="0" collapsed="false">
      <c r="A276" s="212" t="s">
        <v>141</v>
      </c>
      <c r="B276" s="203" t="s">
        <v>253</v>
      </c>
      <c r="C276" s="87" t="s">
        <v>254</v>
      </c>
      <c r="D276" s="87"/>
      <c r="E276" s="194" t="n">
        <f aca="false">F276+H276</f>
        <v>1754</v>
      </c>
      <c r="F276" s="189" t="n">
        <f aca="false">F277</f>
        <v>1754</v>
      </c>
      <c r="G276" s="178"/>
      <c r="H276" s="185" t="n">
        <f aca="false">H277</f>
        <v>0</v>
      </c>
      <c r="I276" s="185"/>
      <c r="J276" s="182" t="n">
        <f aca="false">K276+L276+M276</f>
        <v>700</v>
      </c>
      <c r="K276" s="185" t="n">
        <f aca="false">K277</f>
        <v>0</v>
      </c>
      <c r="L276" s="185" t="n">
        <f aca="false">L277</f>
        <v>700</v>
      </c>
      <c r="M276" s="185" t="n">
        <f aca="false">M277</f>
        <v>0</v>
      </c>
      <c r="N276" s="185"/>
      <c r="O276" s="182" t="n">
        <f aca="false">E276+J276</f>
        <v>2454</v>
      </c>
      <c r="P276" s="182" t="n">
        <f aca="false">F276+K276</f>
        <v>1754</v>
      </c>
      <c r="Q276" s="182" t="n">
        <f aca="false">G276+L276</f>
        <v>700</v>
      </c>
      <c r="R276" s="182" t="n">
        <f aca="false">H276+M276</f>
        <v>0</v>
      </c>
      <c r="S276" s="182" t="n">
        <f aca="false">N276</f>
        <v>0</v>
      </c>
      <c r="T276" s="182" t="n">
        <f aca="false">U276+V276+W276</f>
        <v>1754</v>
      </c>
      <c r="U276" s="189" t="n">
        <f aca="false">U277</f>
        <v>1754</v>
      </c>
      <c r="V276" s="178"/>
      <c r="W276" s="178"/>
      <c r="X276" s="178"/>
      <c r="Y276" s="178"/>
      <c r="Z276" s="178"/>
      <c r="AA276" s="178"/>
      <c r="AB276" s="182" t="n">
        <f aca="false">T276+X276</f>
        <v>1754</v>
      </c>
      <c r="AC276" s="182" t="n">
        <f aca="false">U276+Y276</f>
        <v>1754</v>
      </c>
      <c r="AD276" s="182" t="n">
        <f aca="false">V276+Z276</f>
        <v>0</v>
      </c>
      <c r="AE276" s="182" t="n">
        <f aca="false">W276+AA276</f>
        <v>0</v>
      </c>
      <c r="AF276" s="190" t="n">
        <f aca="false">AG276+AH276</f>
        <v>2454</v>
      </c>
      <c r="AG276" s="190" t="n">
        <f aca="false">AG277</f>
        <v>1754</v>
      </c>
      <c r="AH276" s="190" t="n">
        <f aca="false">L276</f>
        <v>700</v>
      </c>
      <c r="AI276" s="190"/>
      <c r="AJ276" s="178"/>
      <c r="AK276" s="178"/>
      <c r="AL276" s="178"/>
      <c r="AM276" s="178"/>
      <c r="AN276" s="182" t="n">
        <f aca="false">AF276+AJ276</f>
        <v>2454</v>
      </c>
      <c r="AO276" s="182" t="n">
        <f aca="false">AG276+AK276</f>
        <v>1754</v>
      </c>
      <c r="AP276" s="182" t="n">
        <f aca="false">AH276+AL276</f>
        <v>700</v>
      </c>
      <c r="AQ276" s="182" t="n">
        <f aca="false">AI276+AM276</f>
        <v>0</v>
      </c>
      <c r="BA276" s="151"/>
      <c r="BB276" s="151"/>
      <c r="BC276" s="151"/>
      <c r="BD276" s="151"/>
      <c r="BE276" s="151"/>
      <c r="BF276" s="151"/>
      <c r="BG276" s="151"/>
      <c r="BH276" s="151"/>
      <c r="BI276" s="151"/>
      <c r="BJ276" s="151"/>
      <c r="BK276" s="151"/>
      <c r="BL276" s="151"/>
      <c r="BM276" s="151"/>
      <c r="BN276" s="151"/>
      <c r="BO276" s="151"/>
      <c r="BP276" s="151"/>
      <c r="BQ276" s="151"/>
      <c r="BR276" s="151"/>
      <c r="BS276" s="151"/>
      <c r="BT276" s="151"/>
      <c r="BU276" s="151"/>
      <c r="BV276" s="151"/>
      <c r="BW276" s="151"/>
      <c r="BX276" s="151"/>
      <c r="BY276" s="151"/>
      <c r="BZ276" s="151"/>
      <c r="CA276" s="151"/>
      <c r="CB276" s="151"/>
      <c r="CC276" s="151"/>
      <c r="CD276" s="151"/>
      <c r="CE276" s="151"/>
    </row>
    <row r="277" customFormat="false" ht="16.5" hidden="false" customHeight="true" outlineLevel="0" collapsed="false">
      <c r="A277" s="187" t="s">
        <v>248</v>
      </c>
      <c r="B277" s="203" t="s">
        <v>253</v>
      </c>
      <c r="C277" s="87" t="s">
        <v>142</v>
      </c>
      <c r="D277" s="87" t="s">
        <v>249</v>
      </c>
      <c r="E277" s="194" t="n">
        <f aca="false">F277+H277</f>
        <v>1754</v>
      </c>
      <c r="F277" s="189" t="n">
        <v>1754</v>
      </c>
      <c r="G277" s="178"/>
      <c r="H277" s="185"/>
      <c r="I277" s="185"/>
      <c r="J277" s="182" t="n">
        <f aca="false">K277+L277+M277</f>
        <v>700</v>
      </c>
      <c r="K277" s="185"/>
      <c r="L277" s="185" t="n">
        <v>700</v>
      </c>
      <c r="M277" s="185"/>
      <c r="N277" s="185"/>
      <c r="O277" s="182" t="n">
        <f aca="false">E277+J277</f>
        <v>2454</v>
      </c>
      <c r="P277" s="182" t="n">
        <f aca="false">F277+K277</f>
        <v>1754</v>
      </c>
      <c r="Q277" s="182" t="n">
        <f aca="false">G277+L277</f>
        <v>700</v>
      </c>
      <c r="R277" s="182" t="n">
        <f aca="false">H277+M277</f>
        <v>0</v>
      </c>
      <c r="S277" s="182" t="n">
        <f aca="false">N277</f>
        <v>0</v>
      </c>
      <c r="T277" s="182" t="n">
        <f aca="false">U277+V277+W277</f>
        <v>1754</v>
      </c>
      <c r="U277" s="189" t="n">
        <v>1754</v>
      </c>
      <c r="V277" s="178"/>
      <c r="W277" s="178"/>
      <c r="X277" s="178"/>
      <c r="Y277" s="178"/>
      <c r="Z277" s="178"/>
      <c r="AA277" s="178"/>
      <c r="AB277" s="182" t="n">
        <f aca="false">T277+X277</f>
        <v>1754</v>
      </c>
      <c r="AC277" s="182" t="n">
        <f aca="false">U277+Y277</f>
        <v>1754</v>
      </c>
      <c r="AD277" s="182" t="n">
        <f aca="false">V277+Z277</f>
        <v>0</v>
      </c>
      <c r="AE277" s="182" t="n">
        <f aca="false">W277+AA277</f>
        <v>0</v>
      </c>
      <c r="AF277" s="190" t="n">
        <f aca="false">AG277+AH277</f>
        <v>1754</v>
      </c>
      <c r="AG277" s="190" t="n">
        <v>1754</v>
      </c>
      <c r="AH277" s="190"/>
      <c r="AI277" s="190"/>
      <c r="AJ277" s="178"/>
      <c r="AK277" s="178"/>
      <c r="AL277" s="178"/>
      <c r="AM277" s="178"/>
      <c r="AN277" s="182" t="n">
        <f aca="false">AF277+AJ277</f>
        <v>1754</v>
      </c>
      <c r="AO277" s="182" t="n">
        <f aca="false">AG277+AK277</f>
        <v>1754</v>
      </c>
      <c r="AP277" s="182" t="n">
        <f aca="false">AH277+AL277</f>
        <v>0</v>
      </c>
      <c r="AQ277" s="182" t="n">
        <f aca="false">AI277+AM277</f>
        <v>0</v>
      </c>
      <c r="BA277" s="151"/>
      <c r="BB277" s="151"/>
      <c r="BC277" s="151"/>
      <c r="BD277" s="151"/>
      <c r="BE277" s="151"/>
      <c r="BF277" s="151"/>
      <c r="BG277" s="151"/>
      <c r="BH277" s="151"/>
      <c r="BI277" s="151"/>
      <c r="BJ277" s="151"/>
      <c r="BK277" s="151"/>
      <c r="BL277" s="151"/>
      <c r="BM277" s="151"/>
      <c r="BN277" s="151"/>
      <c r="BO277" s="151"/>
      <c r="BP277" s="151"/>
      <c r="BQ277" s="151"/>
      <c r="BR277" s="151"/>
      <c r="BS277" s="151"/>
      <c r="BT277" s="151"/>
      <c r="BU277" s="151"/>
      <c r="BV277" s="151"/>
      <c r="BW277" s="151"/>
      <c r="BX277" s="151"/>
      <c r="BY277" s="151"/>
      <c r="BZ277" s="151"/>
      <c r="CA277" s="151"/>
      <c r="CB277" s="151"/>
      <c r="CC277" s="151"/>
      <c r="CD277" s="151"/>
      <c r="CE277" s="151"/>
    </row>
    <row r="278" customFormat="false" ht="33" hidden="false" customHeight="true" outlineLevel="0" collapsed="false">
      <c r="A278" s="212" t="s">
        <v>255</v>
      </c>
      <c r="B278" s="203" t="s">
        <v>256</v>
      </c>
      <c r="C278" s="87" t="s">
        <v>149</v>
      </c>
      <c r="D278" s="87"/>
      <c r="E278" s="194" t="n">
        <f aca="false">F278+H278</f>
        <v>1316</v>
      </c>
      <c r="F278" s="189" t="n">
        <f aca="false">F279</f>
        <v>1316</v>
      </c>
      <c r="G278" s="178"/>
      <c r="H278" s="185" t="n">
        <f aca="false">H279</f>
        <v>0</v>
      </c>
      <c r="I278" s="185"/>
      <c r="J278" s="182" t="n">
        <f aca="false">K278+L278+M278</f>
        <v>0</v>
      </c>
      <c r="K278" s="185" t="n">
        <f aca="false">K279</f>
        <v>0</v>
      </c>
      <c r="L278" s="185" t="n">
        <f aca="false">L279</f>
        <v>0</v>
      </c>
      <c r="M278" s="185" t="n">
        <f aca="false">M279</f>
        <v>0</v>
      </c>
      <c r="N278" s="185"/>
      <c r="O278" s="182" t="n">
        <f aca="false">E278+J278</f>
        <v>1316</v>
      </c>
      <c r="P278" s="182" t="n">
        <f aca="false">F278+K278</f>
        <v>1316</v>
      </c>
      <c r="Q278" s="182" t="n">
        <f aca="false">G278+L278</f>
        <v>0</v>
      </c>
      <c r="R278" s="182" t="n">
        <f aca="false">H278+M278</f>
        <v>0</v>
      </c>
      <c r="S278" s="182" t="n">
        <f aca="false">N278</f>
        <v>0</v>
      </c>
      <c r="T278" s="182" t="n">
        <f aca="false">U278+V278+W278</f>
        <v>1316</v>
      </c>
      <c r="U278" s="189" t="n">
        <f aca="false">U279</f>
        <v>1316</v>
      </c>
      <c r="V278" s="178"/>
      <c r="W278" s="178"/>
      <c r="X278" s="178"/>
      <c r="Y278" s="178"/>
      <c r="Z278" s="178"/>
      <c r="AA278" s="178"/>
      <c r="AB278" s="182" t="n">
        <f aca="false">T278+X278</f>
        <v>1316</v>
      </c>
      <c r="AC278" s="182" t="n">
        <f aca="false">U278+Y278</f>
        <v>1316</v>
      </c>
      <c r="AD278" s="182" t="n">
        <f aca="false">V278+Z278</f>
        <v>0</v>
      </c>
      <c r="AE278" s="182" t="n">
        <f aca="false">W278+AA278</f>
        <v>0</v>
      </c>
      <c r="AF278" s="190" t="n">
        <f aca="false">AG278+AH278</f>
        <v>1549.1</v>
      </c>
      <c r="AG278" s="190" t="n">
        <f aca="false">AG279</f>
        <v>1549.1</v>
      </c>
      <c r="AH278" s="190" t="n">
        <f aca="false">L278</f>
        <v>0</v>
      </c>
      <c r="AI278" s="190"/>
      <c r="AJ278" s="178"/>
      <c r="AK278" s="178"/>
      <c r="AL278" s="178"/>
      <c r="AM278" s="178"/>
      <c r="AN278" s="182" t="n">
        <f aca="false">AF278+AJ278</f>
        <v>1549.1</v>
      </c>
      <c r="AO278" s="182" t="n">
        <f aca="false">AG278+AK278</f>
        <v>1549.1</v>
      </c>
      <c r="AP278" s="182" t="n">
        <f aca="false">AH278+AL278</f>
        <v>0</v>
      </c>
      <c r="AQ278" s="182" t="n">
        <f aca="false">AI278+AM278</f>
        <v>0</v>
      </c>
      <c r="BA278" s="151"/>
      <c r="BB278" s="151"/>
      <c r="BC278" s="151"/>
      <c r="BD278" s="151"/>
      <c r="BE278" s="151"/>
      <c r="BF278" s="151"/>
      <c r="BG278" s="151"/>
      <c r="BH278" s="151"/>
      <c r="BI278" s="151"/>
      <c r="BJ278" s="151"/>
      <c r="BK278" s="151"/>
      <c r="BL278" s="151"/>
      <c r="BM278" s="151"/>
      <c r="BN278" s="151"/>
      <c r="BO278" s="151"/>
      <c r="BP278" s="151"/>
      <c r="BQ278" s="151"/>
      <c r="BR278" s="151"/>
      <c r="BS278" s="151"/>
      <c r="BT278" s="151"/>
      <c r="BU278" s="151"/>
      <c r="BV278" s="151"/>
      <c r="BW278" s="151"/>
      <c r="BX278" s="151"/>
      <c r="BY278" s="151"/>
      <c r="BZ278" s="151"/>
      <c r="CA278" s="151"/>
      <c r="CB278" s="151"/>
      <c r="CC278" s="151"/>
      <c r="CD278" s="151"/>
      <c r="CE278" s="151"/>
    </row>
    <row r="279" customFormat="false" ht="40.5" hidden="false" customHeight="true" outlineLevel="0" collapsed="false">
      <c r="A279" s="212" t="s">
        <v>141</v>
      </c>
      <c r="B279" s="203" t="s">
        <v>256</v>
      </c>
      <c r="C279" s="87" t="s">
        <v>254</v>
      </c>
      <c r="D279" s="87"/>
      <c r="E279" s="194" t="n">
        <f aca="false">F279+H279</f>
        <v>1316</v>
      </c>
      <c r="F279" s="189" t="n">
        <f aca="false">F280</f>
        <v>1316</v>
      </c>
      <c r="G279" s="178"/>
      <c r="H279" s="185" t="n">
        <f aca="false">H280</f>
        <v>0</v>
      </c>
      <c r="I279" s="185"/>
      <c r="J279" s="182" t="n">
        <f aca="false">K279+L279+M279</f>
        <v>0</v>
      </c>
      <c r="K279" s="185" t="n">
        <f aca="false">K280</f>
        <v>0</v>
      </c>
      <c r="L279" s="185" t="n">
        <f aca="false">L280</f>
        <v>0</v>
      </c>
      <c r="M279" s="185" t="n">
        <f aca="false">M280</f>
        <v>0</v>
      </c>
      <c r="N279" s="185"/>
      <c r="O279" s="182" t="n">
        <f aca="false">E279+J279</f>
        <v>1316</v>
      </c>
      <c r="P279" s="182" t="n">
        <f aca="false">F279+K279</f>
        <v>1316</v>
      </c>
      <c r="Q279" s="182" t="n">
        <f aca="false">G279+L279</f>
        <v>0</v>
      </c>
      <c r="R279" s="182" t="n">
        <f aca="false">H279+M279</f>
        <v>0</v>
      </c>
      <c r="S279" s="182" t="n">
        <f aca="false">N279</f>
        <v>0</v>
      </c>
      <c r="T279" s="182" t="n">
        <f aca="false">U279+V279+W279</f>
        <v>1316</v>
      </c>
      <c r="U279" s="189" t="n">
        <f aca="false">U280</f>
        <v>1316</v>
      </c>
      <c r="V279" s="178"/>
      <c r="W279" s="178"/>
      <c r="X279" s="178"/>
      <c r="Y279" s="178"/>
      <c r="Z279" s="178"/>
      <c r="AA279" s="178"/>
      <c r="AB279" s="182" t="n">
        <f aca="false">T279+X279</f>
        <v>1316</v>
      </c>
      <c r="AC279" s="182" t="n">
        <f aca="false">U279+Y279</f>
        <v>1316</v>
      </c>
      <c r="AD279" s="182" t="n">
        <f aca="false">V279+Z279</f>
        <v>0</v>
      </c>
      <c r="AE279" s="182" t="n">
        <f aca="false">W279+AA279</f>
        <v>0</v>
      </c>
      <c r="AF279" s="190" t="n">
        <f aca="false">AG279+AH279</f>
        <v>1549.1</v>
      </c>
      <c r="AG279" s="190" t="n">
        <f aca="false">AG280</f>
        <v>1549.1</v>
      </c>
      <c r="AH279" s="190" t="n">
        <f aca="false">L279</f>
        <v>0</v>
      </c>
      <c r="AI279" s="190"/>
      <c r="AJ279" s="178"/>
      <c r="AK279" s="178"/>
      <c r="AL279" s="178"/>
      <c r="AM279" s="178"/>
      <c r="AN279" s="182" t="n">
        <f aca="false">AF279+AJ279</f>
        <v>1549.1</v>
      </c>
      <c r="AO279" s="182" t="n">
        <f aca="false">AG279+AK279</f>
        <v>1549.1</v>
      </c>
      <c r="AP279" s="182" t="n">
        <f aca="false">AH279+AL279</f>
        <v>0</v>
      </c>
      <c r="AQ279" s="182" t="n">
        <f aca="false">AI279+AM279</f>
        <v>0</v>
      </c>
      <c r="BA279" s="151"/>
      <c r="BB279" s="151"/>
      <c r="BC279" s="151"/>
      <c r="BD279" s="151"/>
      <c r="BE279" s="151"/>
      <c r="BF279" s="151"/>
      <c r="BG279" s="151"/>
      <c r="BH279" s="151"/>
      <c r="BI279" s="151"/>
      <c r="BJ279" s="151"/>
      <c r="BK279" s="151"/>
      <c r="BL279" s="151"/>
      <c r="BM279" s="151"/>
      <c r="BN279" s="151"/>
      <c r="BO279" s="151"/>
      <c r="BP279" s="151"/>
      <c r="BQ279" s="151"/>
      <c r="BR279" s="151"/>
      <c r="BS279" s="151"/>
      <c r="BT279" s="151"/>
      <c r="BU279" s="151"/>
      <c r="BV279" s="151"/>
      <c r="BW279" s="151"/>
      <c r="BX279" s="151"/>
      <c r="BY279" s="151"/>
      <c r="BZ279" s="151"/>
      <c r="CA279" s="151"/>
      <c r="CB279" s="151"/>
      <c r="CC279" s="151"/>
      <c r="CD279" s="151"/>
      <c r="CE279" s="151"/>
    </row>
    <row r="280" customFormat="false" ht="16.5" hidden="false" customHeight="true" outlineLevel="0" collapsed="false">
      <c r="A280" s="187" t="s">
        <v>248</v>
      </c>
      <c r="B280" s="203" t="s">
        <v>256</v>
      </c>
      <c r="C280" s="87" t="s">
        <v>142</v>
      </c>
      <c r="D280" s="87" t="s">
        <v>249</v>
      </c>
      <c r="E280" s="194" t="n">
        <f aca="false">F280+H280</f>
        <v>1316</v>
      </c>
      <c r="F280" s="189" t="n">
        <v>1316</v>
      </c>
      <c r="G280" s="178"/>
      <c r="H280" s="185"/>
      <c r="I280" s="185"/>
      <c r="J280" s="182" t="n">
        <f aca="false">K280+L280+M280</f>
        <v>0</v>
      </c>
      <c r="K280" s="185"/>
      <c r="L280" s="185"/>
      <c r="M280" s="185"/>
      <c r="N280" s="185"/>
      <c r="O280" s="182" t="n">
        <f aca="false">E280+J280</f>
        <v>1316</v>
      </c>
      <c r="P280" s="182" t="n">
        <f aca="false">F280+K280</f>
        <v>1316</v>
      </c>
      <c r="Q280" s="182" t="n">
        <f aca="false">G280+L280</f>
        <v>0</v>
      </c>
      <c r="R280" s="182" t="n">
        <f aca="false">H280+M280</f>
        <v>0</v>
      </c>
      <c r="S280" s="182" t="n">
        <f aca="false">N280</f>
        <v>0</v>
      </c>
      <c r="T280" s="182" t="n">
        <f aca="false">U280+V280+W280</f>
        <v>1316</v>
      </c>
      <c r="U280" s="189" t="n">
        <v>1316</v>
      </c>
      <c r="V280" s="178"/>
      <c r="W280" s="178"/>
      <c r="X280" s="178"/>
      <c r="Y280" s="178"/>
      <c r="Z280" s="178"/>
      <c r="AA280" s="178"/>
      <c r="AB280" s="182" t="n">
        <f aca="false">T280+X280</f>
        <v>1316</v>
      </c>
      <c r="AC280" s="182" t="n">
        <f aca="false">U280+Y280</f>
        <v>1316</v>
      </c>
      <c r="AD280" s="182" t="n">
        <f aca="false">V280+Z280</f>
        <v>0</v>
      </c>
      <c r="AE280" s="182" t="n">
        <f aca="false">W280+AA280</f>
        <v>0</v>
      </c>
      <c r="AF280" s="190" t="n">
        <f aca="false">AG280+AH280</f>
        <v>1549.1</v>
      </c>
      <c r="AG280" s="190" t="n">
        <v>1549.1</v>
      </c>
      <c r="AH280" s="190"/>
      <c r="AI280" s="190"/>
      <c r="AJ280" s="178"/>
      <c r="AK280" s="178"/>
      <c r="AL280" s="178"/>
      <c r="AM280" s="178"/>
      <c r="AN280" s="182" t="n">
        <f aca="false">AF280+AJ280</f>
        <v>1549.1</v>
      </c>
      <c r="AO280" s="182" t="n">
        <f aca="false">AG280+AK280</f>
        <v>1549.1</v>
      </c>
      <c r="AP280" s="182" t="n">
        <f aca="false">AH280+AL280</f>
        <v>0</v>
      </c>
      <c r="AQ280" s="182" t="n">
        <f aca="false">AI280+AM280</f>
        <v>0</v>
      </c>
      <c r="BA280" s="151"/>
      <c r="BB280" s="151"/>
      <c r="BC280" s="151"/>
      <c r="BD280" s="151"/>
      <c r="BE280" s="151"/>
      <c r="BF280" s="151"/>
      <c r="BG280" s="151"/>
      <c r="BH280" s="151"/>
      <c r="BI280" s="151"/>
      <c r="BJ280" s="151"/>
      <c r="BK280" s="151"/>
      <c r="BL280" s="151"/>
      <c r="BM280" s="151"/>
      <c r="BN280" s="151"/>
      <c r="BO280" s="151"/>
      <c r="BP280" s="151"/>
      <c r="BQ280" s="151"/>
      <c r="BR280" s="151"/>
      <c r="BS280" s="151"/>
      <c r="BT280" s="151"/>
      <c r="BU280" s="151"/>
      <c r="BV280" s="151"/>
      <c r="BW280" s="151"/>
      <c r="BX280" s="151"/>
      <c r="BY280" s="151"/>
      <c r="BZ280" s="151"/>
      <c r="CA280" s="151"/>
      <c r="CB280" s="151"/>
      <c r="CC280" s="151"/>
      <c r="CD280" s="151"/>
      <c r="CE280" s="151"/>
    </row>
    <row r="281" customFormat="false" ht="31.5" hidden="false" customHeight="true" outlineLevel="0" collapsed="false">
      <c r="A281" s="187" t="s">
        <v>257</v>
      </c>
      <c r="B281" s="203" t="s">
        <v>258</v>
      </c>
      <c r="C281" s="87"/>
      <c r="D281" s="87"/>
      <c r="E281" s="194" t="n">
        <f aca="false">F281+H281</f>
        <v>365.2</v>
      </c>
      <c r="F281" s="178" t="n">
        <f aca="false">F282</f>
        <v>365.2</v>
      </c>
      <c r="G281" s="178"/>
      <c r="H281" s="185"/>
      <c r="I281" s="185"/>
      <c r="J281" s="182" t="n">
        <f aca="false">K281+L281+M281</f>
        <v>123.48</v>
      </c>
      <c r="K281" s="185" t="n">
        <f aca="false">K282</f>
        <v>123.48</v>
      </c>
      <c r="L281" s="185" t="n">
        <f aca="false">L282</f>
        <v>0</v>
      </c>
      <c r="M281" s="185" t="n">
        <f aca="false">M282</f>
        <v>0</v>
      </c>
      <c r="N281" s="185"/>
      <c r="O281" s="182" t="n">
        <f aca="false">E281+J281</f>
        <v>488.68</v>
      </c>
      <c r="P281" s="182" t="n">
        <f aca="false">F281+K281</f>
        <v>488.68</v>
      </c>
      <c r="Q281" s="182" t="n">
        <f aca="false">G281+L281</f>
        <v>0</v>
      </c>
      <c r="R281" s="182" t="n">
        <f aca="false">H281+M281</f>
        <v>0</v>
      </c>
      <c r="S281" s="182" t="n">
        <f aca="false">N281</f>
        <v>0</v>
      </c>
      <c r="T281" s="182" t="n">
        <f aca="false">T282</f>
        <v>279.8</v>
      </c>
      <c r="U281" s="182" t="n">
        <f aca="false">U282</f>
        <v>279.8</v>
      </c>
      <c r="V281" s="182" t="n">
        <f aca="false">V282</f>
        <v>0</v>
      </c>
      <c r="W281" s="182" t="n">
        <f aca="false">W282</f>
        <v>0</v>
      </c>
      <c r="X281" s="182"/>
      <c r="Y281" s="182"/>
      <c r="Z281" s="182"/>
      <c r="AA281" s="182"/>
      <c r="AB281" s="182" t="n">
        <f aca="false">T281+X281</f>
        <v>279.8</v>
      </c>
      <c r="AC281" s="182" t="n">
        <f aca="false">U281+Y281</f>
        <v>279.8</v>
      </c>
      <c r="AD281" s="182" t="n">
        <f aca="false">V281+Z281</f>
        <v>0</v>
      </c>
      <c r="AE281" s="182" t="n">
        <f aca="false">W281+AA281</f>
        <v>0</v>
      </c>
      <c r="AF281" s="182" t="n">
        <f aca="false">AF282</f>
        <v>279.8</v>
      </c>
      <c r="AG281" s="182" t="n">
        <f aca="false">AG282</f>
        <v>279.8</v>
      </c>
      <c r="AH281" s="182" t="n">
        <f aca="false">AH282</f>
        <v>0</v>
      </c>
      <c r="AI281" s="182" t="n">
        <f aca="false">AI282</f>
        <v>0</v>
      </c>
      <c r="AJ281" s="182"/>
      <c r="AK281" s="182"/>
      <c r="AL281" s="182"/>
      <c r="AM281" s="182"/>
      <c r="AN281" s="182" t="n">
        <f aca="false">AF281+AJ281</f>
        <v>279.8</v>
      </c>
      <c r="AO281" s="182" t="n">
        <f aca="false">AG281+AK281</f>
        <v>279.8</v>
      </c>
      <c r="AP281" s="182" t="n">
        <f aca="false">AH281+AL281</f>
        <v>0</v>
      </c>
      <c r="AQ281" s="182" t="n">
        <f aca="false">AI281+AM281</f>
        <v>0</v>
      </c>
      <c r="BA281" s="151"/>
      <c r="BB281" s="151"/>
      <c r="BC281" s="151"/>
      <c r="BD281" s="151"/>
      <c r="BE281" s="151"/>
      <c r="BF281" s="151"/>
      <c r="BG281" s="151"/>
      <c r="BH281" s="151"/>
      <c r="BI281" s="151"/>
      <c r="BJ281" s="151"/>
      <c r="BK281" s="151"/>
      <c r="BL281" s="151"/>
      <c r="BM281" s="151"/>
      <c r="BN281" s="151"/>
      <c r="BO281" s="151"/>
      <c r="BP281" s="151"/>
      <c r="BQ281" s="151"/>
      <c r="BR281" s="151"/>
      <c r="BS281" s="151"/>
      <c r="BT281" s="151"/>
      <c r="BU281" s="151"/>
      <c r="BV281" s="151"/>
      <c r="BW281" s="151"/>
      <c r="BX281" s="151"/>
      <c r="BY281" s="151"/>
      <c r="BZ281" s="151"/>
      <c r="CA281" s="151"/>
      <c r="CB281" s="151"/>
      <c r="CC281" s="151"/>
      <c r="CD281" s="151"/>
      <c r="CE281" s="151"/>
    </row>
    <row r="282" customFormat="false" ht="48" hidden="false" customHeight="true" outlineLevel="0" collapsed="false">
      <c r="A282" s="212" t="s">
        <v>141</v>
      </c>
      <c r="B282" s="203" t="s">
        <v>258</v>
      </c>
      <c r="C282" s="87" t="s">
        <v>149</v>
      </c>
      <c r="D282" s="87"/>
      <c r="E282" s="194" t="n">
        <f aca="false">F282+H282</f>
        <v>365.2</v>
      </c>
      <c r="F282" s="178" t="n">
        <f aca="false">F283</f>
        <v>365.2</v>
      </c>
      <c r="G282" s="178"/>
      <c r="H282" s="185" t="n">
        <f aca="false">H283</f>
        <v>0</v>
      </c>
      <c r="I282" s="185"/>
      <c r="J282" s="182" t="n">
        <f aca="false">K282+L282+M282</f>
        <v>123.48</v>
      </c>
      <c r="K282" s="185" t="n">
        <f aca="false">K283</f>
        <v>123.48</v>
      </c>
      <c r="L282" s="185" t="n">
        <f aca="false">L283</f>
        <v>0</v>
      </c>
      <c r="M282" s="185" t="n">
        <f aca="false">M283</f>
        <v>0</v>
      </c>
      <c r="N282" s="185"/>
      <c r="O282" s="182" t="n">
        <f aca="false">E282+J282</f>
        <v>488.68</v>
      </c>
      <c r="P282" s="182" t="n">
        <f aca="false">F282+K282</f>
        <v>488.68</v>
      </c>
      <c r="Q282" s="182" t="n">
        <f aca="false">G282+L282</f>
        <v>0</v>
      </c>
      <c r="R282" s="182" t="n">
        <f aca="false">H282+M282</f>
        <v>0</v>
      </c>
      <c r="S282" s="182" t="n">
        <f aca="false">N282</f>
        <v>0</v>
      </c>
      <c r="T282" s="182" t="n">
        <f aca="false">U282+V282+W282</f>
        <v>279.8</v>
      </c>
      <c r="U282" s="189" t="n">
        <f aca="false">U283</f>
        <v>279.8</v>
      </c>
      <c r="V282" s="178"/>
      <c r="W282" s="178"/>
      <c r="X282" s="178"/>
      <c r="Y282" s="178"/>
      <c r="Z282" s="178"/>
      <c r="AA282" s="178"/>
      <c r="AB282" s="182" t="n">
        <f aca="false">T282+X282</f>
        <v>279.8</v>
      </c>
      <c r="AC282" s="182" t="n">
        <f aca="false">U282+Y282</f>
        <v>279.8</v>
      </c>
      <c r="AD282" s="182" t="n">
        <f aca="false">V282+Z282</f>
        <v>0</v>
      </c>
      <c r="AE282" s="182" t="n">
        <f aca="false">W282+AA282</f>
        <v>0</v>
      </c>
      <c r="AF282" s="190" t="n">
        <f aca="false">AG282+AH282</f>
        <v>279.8</v>
      </c>
      <c r="AG282" s="190" t="n">
        <f aca="false">AG283</f>
        <v>279.8</v>
      </c>
      <c r="AH282" s="190" t="n">
        <f aca="false">L282</f>
        <v>0</v>
      </c>
      <c r="AI282" s="190"/>
      <c r="AJ282" s="178"/>
      <c r="AK282" s="178"/>
      <c r="AL282" s="178"/>
      <c r="AM282" s="178"/>
      <c r="AN282" s="182" t="n">
        <f aca="false">AF282+AJ282</f>
        <v>279.8</v>
      </c>
      <c r="AO282" s="182" t="n">
        <f aca="false">AG282+AK282</f>
        <v>279.8</v>
      </c>
      <c r="AP282" s="182" t="n">
        <f aca="false">AH282+AL282</f>
        <v>0</v>
      </c>
      <c r="AQ282" s="182" t="n">
        <f aca="false">AI282+AM282</f>
        <v>0</v>
      </c>
      <c r="BA282" s="151"/>
      <c r="BB282" s="151"/>
      <c r="BC282" s="151"/>
      <c r="BD282" s="151"/>
      <c r="BE282" s="151"/>
      <c r="BF282" s="151"/>
      <c r="BG282" s="151"/>
      <c r="BH282" s="151"/>
      <c r="BI282" s="151"/>
      <c r="BJ282" s="151"/>
      <c r="BK282" s="151"/>
      <c r="BL282" s="151"/>
      <c r="BM282" s="151"/>
      <c r="BN282" s="151"/>
      <c r="BO282" s="151"/>
      <c r="BP282" s="151"/>
      <c r="BQ282" s="151"/>
      <c r="BR282" s="151"/>
      <c r="BS282" s="151"/>
      <c r="BT282" s="151"/>
      <c r="BU282" s="151"/>
      <c r="BV282" s="151"/>
      <c r="BW282" s="151"/>
      <c r="BX282" s="151"/>
      <c r="BY282" s="151"/>
      <c r="BZ282" s="151"/>
      <c r="CA282" s="151"/>
      <c r="CB282" s="151"/>
      <c r="CC282" s="151"/>
      <c r="CD282" s="151"/>
      <c r="CE282" s="151"/>
    </row>
    <row r="283" customFormat="false" ht="48.75" hidden="false" customHeight="true" outlineLevel="0" collapsed="false">
      <c r="A283" s="212" t="s">
        <v>141</v>
      </c>
      <c r="B283" s="203" t="s">
        <v>258</v>
      </c>
      <c r="C283" s="87" t="s">
        <v>254</v>
      </c>
      <c r="D283" s="87"/>
      <c r="E283" s="194" t="n">
        <f aca="false">F283+H283</f>
        <v>365.2</v>
      </c>
      <c r="F283" s="178" t="n">
        <f aca="false">F284</f>
        <v>365.2</v>
      </c>
      <c r="G283" s="178"/>
      <c r="H283" s="185" t="n">
        <f aca="false">H284</f>
        <v>0</v>
      </c>
      <c r="I283" s="185"/>
      <c r="J283" s="182" t="n">
        <f aca="false">K283+L283+M283</f>
        <v>123.48</v>
      </c>
      <c r="K283" s="185" t="n">
        <f aca="false">K284</f>
        <v>123.48</v>
      </c>
      <c r="L283" s="185" t="n">
        <f aca="false">L284</f>
        <v>0</v>
      </c>
      <c r="M283" s="185" t="n">
        <f aca="false">M284</f>
        <v>0</v>
      </c>
      <c r="N283" s="185"/>
      <c r="O283" s="182" t="n">
        <f aca="false">E283+J283</f>
        <v>488.68</v>
      </c>
      <c r="P283" s="182" t="n">
        <f aca="false">F283+K283</f>
        <v>488.68</v>
      </c>
      <c r="Q283" s="182" t="n">
        <f aca="false">G283+L283</f>
        <v>0</v>
      </c>
      <c r="R283" s="182" t="n">
        <f aca="false">H283+M283</f>
        <v>0</v>
      </c>
      <c r="S283" s="182" t="n">
        <f aca="false">N283</f>
        <v>0</v>
      </c>
      <c r="T283" s="182" t="n">
        <f aca="false">U283+V283+W283</f>
        <v>279.8</v>
      </c>
      <c r="U283" s="189" t="n">
        <f aca="false">U284</f>
        <v>279.8</v>
      </c>
      <c r="V283" s="178"/>
      <c r="W283" s="178"/>
      <c r="X283" s="178"/>
      <c r="Y283" s="178"/>
      <c r="Z283" s="178"/>
      <c r="AA283" s="178"/>
      <c r="AB283" s="182" t="n">
        <f aca="false">T283+X283</f>
        <v>279.8</v>
      </c>
      <c r="AC283" s="182" t="n">
        <f aca="false">U283+Y283</f>
        <v>279.8</v>
      </c>
      <c r="AD283" s="182" t="n">
        <f aca="false">V283+Z283</f>
        <v>0</v>
      </c>
      <c r="AE283" s="182" t="n">
        <f aca="false">W283+AA283</f>
        <v>0</v>
      </c>
      <c r="AF283" s="190" t="n">
        <f aca="false">AG283+AH283</f>
        <v>279.8</v>
      </c>
      <c r="AG283" s="190" t="n">
        <f aca="false">AG284</f>
        <v>279.8</v>
      </c>
      <c r="AH283" s="190" t="n">
        <f aca="false">L283</f>
        <v>0</v>
      </c>
      <c r="AI283" s="190"/>
      <c r="AJ283" s="178"/>
      <c r="AK283" s="178"/>
      <c r="AL283" s="178"/>
      <c r="AM283" s="178"/>
      <c r="AN283" s="182" t="n">
        <f aca="false">AF283+AJ283</f>
        <v>279.8</v>
      </c>
      <c r="AO283" s="182" t="n">
        <f aca="false">AG283+AK283</f>
        <v>279.8</v>
      </c>
      <c r="AP283" s="182" t="n">
        <f aca="false">AH283+AL283</f>
        <v>0</v>
      </c>
      <c r="AQ283" s="182" t="n">
        <f aca="false">AI283+AM283</f>
        <v>0</v>
      </c>
      <c r="BA283" s="151"/>
      <c r="BB283" s="151"/>
      <c r="BC283" s="151"/>
      <c r="BD283" s="151"/>
      <c r="BE283" s="151"/>
      <c r="BF283" s="151"/>
      <c r="BG283" s="151"/>
      <c r="BH283" s="151"/>
      <c r="BI283" s="151"/>
      <c r="BJ283" s="151"/>
      <c r="BK283" s="151"/>
      <c r="BL283" s="151"/>
      <c r="BM283" s="151"/>
      <c r="BN283" s="151"/>
      <c r="BO283" s="151"/>
      <c r="BP283" s="151"/>
      <c r="BQ283" s="151"/>
      <c r="BR283" s="151"/>
      <c r="BS283" s="151"/>
      <c r="BT283" s="151"/>
      <c r="BU283" s="151"/>
      <c r="BV283" s="151"/>
      <c r="BW283" s="151"/>
      <c r="BX283" s="151"/>
      <c r="BY283" s="151"/>
      <c r="BZ283" s="151"/>
      <c r="CA283" s="151"/>
      <c r="CB283" s="151"/>
      <c r="CC283" s="151"/>
      <c r="CD283" s="151"/>
      <c r="CE283" s="151"/>
    </row>
    <row r="284" customFormat="false" ht="16.5" hidden="false" customHeight="true" outlineLevel="0" collapsed="false">
      <c r="A284" s="187" t="s">
        <v>248</v>
      </c>
      <c r="B284" s="203" t="s">
        <v>258</v>
      </c>
      <c r="C284" s="87" t="s">
        <v>142</v>
      </c>
      <c r="D284" s="87" t="s">
        <v>249</v>
      </c>
      <c r="E284" s="194" t="n">
        <f aca="false">F284+H284</f>
        <v>365.2</v>
      </c>
      <c r="F284" s="178" t="n">
        <v>365.2</v>
      </c>
      <c r="G284" s="178"/>
      <c r="H284" s="185"/>
      <c r="I284" s="185"/>
      <c r="J284" s="182" t="n">
        <f aca="false">K284+L284+M284</f>
        <v>123.48</v>
      </c>
      <c r="K284" s="185" t="n">
        <v>123.48</v>
      </c>
      <c r="L284" s="185"/>
      <c r="M284" s="185"/>
      <c r="N284" s="185"/>
      <c r="O284" s="182" t="n">
        <f aca="false">E284+J284</f>
        <v>488.68</v>
      </c>
      <c r="P284" s="182" t="n">
        <f aca="false">F284+K284</f>
        <v>488.68</v>
      </c>
      <c r="Q284" s="182" t="n">
        <f aca="false">G284+L284</f>
        <v>0</v>
      </c>
      <c r="R284" s="182" t="n">
        <f aca="false">H284+M284</f>
        <v>0</v>
      </c>
      <c r="S284" s="182" t="n">
        <f aca="false">N284</f>
        <v>0</v>
      </c>
      <c r="T284" s="182" t="n">
        <f aca="false">U284+V284+W284</f>
        <v>279.8</v>
      </c>
      <c r="U284" s="189" t="n">
        <v>279.8</v>
      </c>
      <c r="V284" s="178"/>
      <c r="W284" s="178"/>
      <c r="X284" s="178"/>
      <c r="Y284" s="178"/>
      <c r="Z284" s="178"/>
      <c r="AA284" s="178"/>
      <c r="AB284" s="182" t="n">
        <f aca="false">T284+X284</f>
        <v>279.8</v>
      </c>
      <c r="AC284" s="182" t="n">
        <f aca="false">U284+Y284</f>
        <v>279.8</v>
      </c>
      <c r="AD284" s="182" t="n">
        <f aca="false">V284+Z284</f>
        <v>0</v>
      </c>
      <c r="AE284" s="182" t="n">
        <f aca="false">W284+AA284</f>
        <v>0</v>
      </c>
      <c r="AF284" s="190" t="n">
        <f aca="false">AG284+AH284</f>
        <v>279.8</v>
      </c>
      <c r="AG284" s="190" t="n">
        <v>279.8</v>
      </c>
      <c r="AH284" s="190"/>
      <c r="AI284" s="190"/>
      <c r="AJ284" s="178"/>
      <c r="AK284" s="178"/>
      <c r="AL284" s="178"/>
      <c r="AM284" s="178"/>
      <c r="AN284" s="182" t="n">
        <f aca="false">AF284+AJ284</f>
        <v>279.8</v>
      </c>
      <c r="AO284" s="182" t="n">
        <f aca="false">AG284+AK284</f>
        <v>279.8</v>
      </c>
      <c r="AP284" s="182" t="n">
        <f aca="false">AH284+AL284</f>
        <v>0</v>
      </c>
      <c r="AQ284" s="182" t="n">
        <f aca="false">AI284+AM284</f>
        <v>0</v>
      </c>
      <c r="BA284" s="151"/>
      <c r="BB284" s="151"/>
      <c r="BC284" s="151"/>
      <c r="BD284" s="151"/>
      <c r="BE284" s="151"/>
      <c r="BF284" s="151"/>
      <c r="BG284" s="151"/>
      <c r="BH284" s="151"/>
      <c r="BI284" s="151"/>
      <c r="BJ284" s="151"/>
      <c r="BK284" s="151"/>
      <c r="BL284" s="151"/>
      <c r="BM284" s="151"/>
      <c r="BN284" s="151"/>
      <c r="BO284" s="151"/>
      <c r="BP284" s="151"/>
      <c r="BQ284" s="151"/>
      <c r="BR284" s="151"/>
      <c r="BS284" s="151"/>
      <c r="BT284" s="151"/>
      <c r="BU284" s="151"/>
      <c r="BV284" s="151"/>
      <c r="BW284" s="151"/>
      <c r="BX284" s="151"/>
      <c r="BY284" s="151"/>
      <c r="BZ284" s="151"/>
      <c r="CA284" s="151"/>
      <c r="CB284" s="151"/>
      <c r="CC284" s="151"/>
      <c r="CD284" s="151"/>
      <c r="CE284" s="151"/>
    </row>
    <row r="285" customFormat="false" ht="28.5" hidden="false" customHeight="true" outlineLevel="0" collapsed="false">
      <c r="A285" s="270" t="s">
        <v>260</v>
      </c>
      <c r="B285" s="203" t="s">
        <v>261</v>
      </c>
      <c r="C285" s="87"/>
      <c r="D285" s="87"/>
      <c r="E285" s="194" t="n">
        <f aca="false">F285+H285</f>
        <v>300</v>
      </c>
      <c r="F285" s="189" t="n">
        <f aca="false">F286</f>
        <v>300</v>
      </c>
      <c r="G285" s="178"/>
      <c r="H285" s="185" t="n">
        <f aca="false">H286</f>
        <v>0</v>
      </c>
      <c r="I285" s="185"/>
      <c r="J285" s="182" t="n">
        <f aca="false">K285+L285+M285</f>
        <v>-81.5</v>
      </c>
      <c r="K285" s="185" t="n">
        <f aca="false">K286</f>
        <v>-81.5</v>
      </c>
      <c r="L285" s="185" t="n">
        <f aca="false">L286</f>
        <v>0</v>
      </c>
      <c r="M285" s="185" t="n">
        <f aca="false">M286</f>
        <v>0</v>
      </c>
      <c r="N285" s="185"/>
      <c r="O285" s="182" t="n">
        <f aca="false">E285+J285</f>
        <v>218.5</v>
      </c>
      <c r="P285" s="182" t="n">
        <f aca="false">F285+K285</f>
        <v>218.5</v>
      </c>
      <c r="Q285" s="182" t="n">
        <f aca="false">G285+L285</f>
        <v>0</v>
      </c>
      <c r="R285" s="182" t="n">
        <f aca="false">H285+M285</f>
        <v>0</v>
      </c>
      <c r="S285" s="182" t="n">
        <f aca="false">N285</f>
        <v>0</v>
      </c>
      <c r="T285" s="182" t="n">
        <f aca="false">U285+V285+W285</f>
        <v>300</v>
      </c>
      <c r="U285" s="189" t="n">
        <f aca="false">U286</f>
        <v>300</v>
      </c>
      <c r="V285" s="178"/>
      <c r="W285" s="178"/>
      <c r="X285" s="178"/>
      <c r="Y285" s="178"/>
      <c r="Z285" s="178"/>
      <c r="AA285" s="178"/>
      <c r="AB285" s="182" t="n">
        <f aca="false">T285+X285</f>
        <v>300</v>
      </c>
      <c r="AC285" s="182" t="n">
        <f aca="false">U285+Y285</f>
        <v>300</v>
      </c>
      <c r="AD285" s="182" t="n">
        <f aca="false">V285+Z285</f>
        <v>0</v>
      </c>
      <c r="AE285" s="182" t="n">
        <f aca="false">W285+AA285</f>
        <v>0</v>
      </c>
      <c r="AF285" s="190" t="n">
        <f aca="false">AG285+AH285</f>
        <v>300</v>
      </c>
      <c r="AG285" s="190" t="n">
        <f aca="false">AG286</f>
        <v>300</v>
      </c>
      <c r="AH285" s="190" t="n">
        <f aca="false">L285</f>
        <v>0</v>
      </c>
      <c r="AI285" s="190"/>
      <c r="AJ285" s="178"/>
      <c r="AK285" s="178"/>
      <c r="AL285" s="178"/>
      <c r="AM285" s="178"/>
      <c r="AN285" s="182" t="n">
        <f aca="false">AF285+AJ285</f>
        <v>300</v>
      </c>
      <c r="AO285" s="182" t="n">
        <f aca="false">AG285+AK285</f>
        <v>300</v>
      </c>
      <c r="AP285" s="182" t="n">
        <f aca="false">AH285+AL285</f>
        <v>0</v>
      </c>
      <c r="AQ285" s="182" t="n">
        <f aca="false">AI285+AM285</f>
        <v>0</v>
      </c>
      <c r="BA285" s="151"/>
      <c r="BB285" s="151"/>
      <c r="BC285" s="151"/>
      <c r="BD285" s="151"/>
      <c r="BE285" s="151"/>
      <c r="BF285" s="151"/>
      <c r="BG285" s="151"/>
      <c r="BH285" s="151"/>
      <c r="BI285" s="151"/>
      <c r="BJ285" s="151"/>
      <c r="BK285" s="151"/>
      <c r="BL285" s="151"/>
      <c r="BM285" s="151"/>
      <c r="BN285" s="151"/>
      <c r="BO285" s="151"/>
      <c r="BP285" s="151"/>
      <c r="BQ285" s="151"/>
      <c r="BR285" s="151"/>
      <c r="BS285" s="151"/>
      <c r="BT285" s="151"/>
      <c r="BU285" s="151"/>
      <c r="BV285" s="151"/>
      <c r="BW285" s="151"/>
      <c r="BX285" s="151"/>
      <c r="BY285" s="151"/>
      <c r="BZ285" s="151"/>
      <c r="CA285" s="151"/>
      <c r="CB285" s="151"/>
      <c r="CC285" s="151"/>
      <c r="CD285" s="151"/>
      <c r="CE285" s="151"/>
    </row>
    <row r="286" customFormat="false" ht="15" hidden="false" customHeight="true" outlineLevel="0" collapsed="false">
      <c r="A286" s="212" t="s">
        <v>199</v>
      </c>
      <c r="B286" s="203" t="s">
        <v>261</v>
      </c>
      <c r="C286" s="87"/>
      <c r="D286" s="87"/>
      <c r="E286" s="194" t="n">
        <f aca="false">F286+H286</f>
        <v>300</v>
      </c>
      <c r="F286" s="189" t="n">
        <f aca="false">F287</f>
        <v>300</v>
      </c>
      <c r="G286" s="178"/>
      <c r="H286" s="185" t="n">
        <f aca="false">H287</f>
        <v>0</v>
      </c>
      <c r="I286" s="185"/>
      <c r="J286" s="182" t="n">
        <f aca="false">K286+L286+M286</f>
        <v>-81.5</v>
      </c>
      <c r="K286" s="185" t="n">
        <f aca="false">K287</f>
        <v>-81.5</v>
      </c>
      <c r="L286" s="185" t="n">
        <f aca="false">L287</f>
        <v>0</v>
      </c>
      <c r="M286" s="185" t="n">
        <f aca="false">M287</f>
        <v>0</v>
      </c>
      <c r="N286" s="185"/>
      <c r="O286" s="182" t="n">
        <f aca="false">E286+J286</f>
        <v>218.5</v>
      </c>
      <c r="P286" s="182" t="n">
        <f aca="false">F286+K286</f>
        <v>218.5</v>
      </c>
      <c r="Q286" s="182" t="n">
        <f aca="false">G286+L286</f>
        <v>0</v>
      </c>
      <c r="R286" s="182" t="n">
        <f aca="false">H286+M286</f>
        <v>0</v>
      </c>
      <c r="S286" s="182" t="n">
        <f aca="false">N286</f>
        <v>0</v>
      </c>
      <c r="T286" s="182" t="n">
        <f aca="false">U286+V286+W286</f>
        <v>300</v>
      </c>
      <c r="U286" s="189" t="n">
        <f aca="false">U287</f>
        <v>300</v>
      </c>
      <c r="V286" s="178"/>
      <c r="W286" s="178"/>
      <c r="X286" s="178"/>
      <c r="Y286" s="178"/>
      <c r="Z286" s="178"/>
      <c r="AA286" s="178"/>
      <c r="AB286" s="182" t="n">
        <f aca="false">T286+X286</f>
        <v>300</v>
      </c>
      <c r="AC286" s="182" t="n">
        <f aca="false">U286+Y286</f>
        <v>300</v>
      </c>
      <c r="AD286" s="182" t="n">
        <f aca="false">V286+Z286</f>
        <v>0</v>
      </c>
      <c r="AE286" s="182" t="n">
        <f aca="false">W286+AA286</f>
        <v>0</v>
      </c>
      <c r="AF286" s="190" t="n">
        <f aca="false">AG286+AH286</f>
        <v>300</v>
      </c>
      <c r="AG286" s="190" t="n">
        <f aca="false">AG287</f>
        <v>300</v>
      </c>
      <c r="AH286" s="190" t="n">
        <f aca="false">L286</f>
        <v>0</v>
      </c>
      <c r="AI286" s="190"/>
      <c r="AJ286" s="178"/>
      <c r="AK286" s="178"/>
      <c r="AL286" s="178"/>
      <c r="AM286" s="178"/>
      <c r="AN286" s="182" t="n">
        <f aca="false">AF286+AJ286</f>
        <v>300</v>
      </c>
      <c r="AO286" s="182" t="n">
        <f aca="false">AG286+AK286</f>
        <v>300</v>
      </c>
      <c r="AP286" s="182" t="n">
        <f aca="false">AH286+AL286</f>
        <v>0</v>
      </c>
      <c r="AQ286" s="182" t="n">
        <f aca="false">AI286+AM286</f>
        <v>0</v>
      </c>
      <c r="BA286" s="151"/>
      <c r="BB286" s="151"/>
      <c r="BC286" s="151"/>
      <c r="BD286" s="151"/>
      <c r="BE286" s="151"/>
      <c r="BF286" s="151"/>
      <c r="BG286" s="151"/>
      <c r="BH286" s="151"/>
      <c r="BI286" s="151"/>
      <c r="BJ286" s="151"/>
      <c r="BK286" s="151"/>
      <c r="BL286" s="151"/>
      <c r="BM286" s="151"/>
      <c r="BN286" s="151"/>
      <c r="BO286" s="151"/>
      <c r="BP286" s="151"/>
      <c r="BQ286" s="151"/>
      <c r="BR286" s="151"/>
      <c r="BS286" s="151"/>
      <c r="BT286" s="151"/>
      <c r="BU286" s="151"/>
      <c r="BV286" s="151"/>
      <c r="BW286" s="151"/>
      <c r="BX286" s="151"/>
      <c r="BY286" s="151"/>
      <c r="BZ286" s="151"/>
      <c r="CA286" s="151"/>
      <c r="CB286" s="151"/>
      <c r="CC286" s="151"/>
      <c r="CD286" s="151"/>
      <c r="CE286" s="151"/>
    </row>
    <row r="287" customFormat="false" ht="51" hidden="false" customHeight="true" outlineLevel="0" collapsed="false">
      <c r="A287" s="212" t="s">
        <v>141</v>
      </c>
      <c r="B287" s="203" t="s">
        <v>261</v>
      </c>
      <c r="C287" s="87" t="s">
        <v>142</v>
      </c>
      <c r="D287" s="87"/>
      <c r="E287" s="194" t="n">
        <f aca="false">F287+H287</f>
        <v>300</v>
      </c>
      <c r="F287" s="189" t="n">
        <f aca="false">F288</f>
        <v>300</v>
      </c>
      <c r="G287" s="178"/>
      <c r="H287" s="185" t="n">
        <f aca="false">H288</f>
        <v>0</v>
      </c>
      <c r="I287" s="185"/>
      <c r="J287" s="182" t="n">
        <f aca="false">K287+L287+M287</f>
        <v>-81.5</v>
      </c>
      <c r="K287" s="185" t="n">
        <f aca="false">K288</f>
        <v>-81.5</v>
      </c>
      <c r="L287" s="185" t="n">
        <f aca="false">L288</f>
        <v>0</v>
      </c>
      <c r="M287" s="185" t="n">
        <f aca="false">M288</f>
        <v>0</v>
      </c>
      <c r="N287" s="185"/>
      <c r="O287" s="182" t="n">
        <f aca="false">E287+J287</f>
        <v>218.5</v>
      </c>
      <c r="P287" s="182" t="n">
        <f aca="false">F287+K287</f>
        <v>218.5</v>
      </c>
      <c r="Q287" s="182" t="n">
        <f aca="false">G287+L287</f>
        <v>0</v>
      </c>
      <c r="R287" s="182" t="n">
        <f aca="false">H287+M287</f>
        <v>0</v>
      </c>
      <c r="S287" s="182" t="n">
        <f aca="false">N287</f>
        <v>0</v>
      </c>
      <c r="T287" s="182" t="n">
        <f aca="false">U287+V287+W287</f>
        <v>300</v>
      </c>
      <c r="U287" s="189" t="n">
        <f aca="false">U288</f>
        <v>300</v>
      </c>
      <c r="V287" s="178"/>
      <c r="W287" s="178"/>
      <c r="X287" s="178"/>
      <c r="Y287" s="178"/>
      <c r="Z287" s="178"/>
      <c r="AA287" s="178"/>
      <c r="AB287" s="182" t="n">
        <f aca="false">T287+X287</f>
        <v>300</v>
      </c>
      <c r="AC287" s="182" t="n">
        <f aca="false">U287+Y287</f>
        <v>300</v>
      </c>
      <c r="AD287" s="182" t="n">
        <f aca="false">V287+Z287</f>
        <v>0</v>
      </c>
      <c r="AE287" s="182" t="n">
        <f aca="false">W287+AA287</f>
        <v>0</v>
      </c>
      <c r="AF287" s="190" t="n">
        <f aca="false">AG287+AH287</f>
        <v>300</v>
      </c>
      <c r="AG287" s="190" t="n">
        <f aca="false">AG288</f>
        <v>300</v>
      </c>
      <c r="AH287" s="190" t="n">
        <f aca="false">L287</f>
        <v>0</v>
      </c>
      <c r="AI287" s="190"/>
      <c r="AJ287" s="178"/>
      <c r="AK287" s="178"/>
      <c r="AL287" s="178"/>
      <c r="AM287" s="178"/>
      <c r="AN287" s="182" t="n">
        <f aca="false">AF287+AJ287</f>
        <v>300</v>
      </c>
      <c r="AO287" s="182" t="n">
        <f aca="false">AG287+AK287</f>
        <v>300</v>
      </c>
      <c r="AP287" s="182" t="n">
        <f aca="false">AH287+AL287</f>
        <v>0</v>
      </c>
      <c r="AQ287" s="182" t="n">
        <f aca="false">AI287+AM287</f>
        <v>0</v>
      </c>
      <c r="BA287" s="151"/>
      <c r="BB287" s="151"/>
      <c r="BC287" s="151"/>
      <c r="BD287" s="151"/>
      <c r="BE287" s="151"/>
      <c r="BF287" s="151"/>
      <c r="BG287" s="151"/>
      <c r="BH287" s="151"/>
      <c r="BI287" s="151"/>
      <c r="BJ287" s="151"/>
      <c r="BK287" s="151"/>
      <c r="BL287" s="151"/>
      <c r="BM287" s="151"/>
      <c r="BN287" s="151"/>
      <c r="BO287" s="151"/>
      <c r="BP287" s="151"/>
      <c r="BQ287" s="151"/>
      <c r="BR287" s="151"/>
      <c r="BS287" s="151"/>
      <c r="BT287" s="151"/>
      <c r="BU287" s="151"/>
      <c r="BV287" s="151"/>
      <c r="BW287" s="151"/>
      <c r="BX287" s="151"/>
      <c r="BY287" s="151"/>
      <c r="BZ287" s="151"/>
      <c r="CA287" s="151"/>
      <c r="CB287" s="151"/>
      <c r="CC287" s="151"/>
      <c r="CD287" s="151"/>
      <c r="CE287" s="151"/>
    </row>
    <row r="288" customFormat="false" ht="18" hidden="false" customHeight="true" outlineLevel="0" collapsed="false">
      <c r="A288" s="187" t="s">
        <v>248</v>
      </c>
      <c r="B288" s="203" t="s">
        <v>261</v>
      </c>
      <c r="C288" s="87" t="s">
        <v>142</v>
      </c>
      <c r="D288" s="87" t="s">
        <v>249</v>
      </c>
      <c r="E288" s="194" t="n">
        <f aca="false">F288+H288</f>
        <v>300</v>
      </c>
      <c r="F288" s="189" t="n">
        <v>300</v>
      </c>
      <c r="G288" s="178"/>
      <c r="H288" s="185"/>
      <c r="I288" s="185"/>
      <c r="J288" s="182" t="n">
        <f aca="false">K288+L288+M288</f>
        <v>-81.5</v>
      </c>
      <c r="K288" s="185" t="n">
        <v>-81.5</v>
      </c>
      <c r="L288" s="185"/>
      <c r="M288" s="185"/>
      <c r="N288" s="185"/>
      <c r="O288" s="182" t="n">
        <f aca="false">E288+J288</f>
        <v>218.5</v>
      </c>
      <c r="P288" s="182" t="n">
        <f aca="false">F288+K288</f>
        <v>218.5</v>
      </c>
      <c r="Q288" s="182" t="n">
        <f aca="false">G288+L288</f>
        <v>0</v>
      </c>
      <c r="R288" s="182" t="n">
        <f aca="false">H288+M288</f>
        <v>0</v>
      </c>
      <c r="S288" s="182" t="n">
        <f aca="false">N288</f>
        <v>0</v>
      </c>
      <c r="T288" s="182" t="n">
        <f aca="false">U288+V288+W288</f>
        <v>300</v>
      </c>
      <c r="U288" s="189" t="n">
        <v>300</v>
      </c>
      <c r="V288" s="178"/>
      <c r="W288" s="178"/>
      <c r="X288" s="178"/>
      <c r="Y288" s="178"/>
      <c r="Z288" s="178"/>
      <c r="AA288" s="178"/>
      <c r="AB288" s="182" t="n">
        <f aca="false">T288+X288</f>
        <v>300</v>
      </c>
      <c r="AC288" s="182" t="n">
        <f aca="false">U288+Y288</f>
        <v>300</v>
      </c>
      <c r="AD288" s="182" t="n">
        <f aca="false">V288+Z288</f>
        <v>0</v>
      </c>
      <c r="AE288" s="182" t="n">
        <f aca="false">W288+AA288</f>
        <v>0</v>
      </c>
      <c r="AF288" s="190" t="n">
        <f aca="false">AG288+AH288</f>
        <v>300</v>
      </c>
      <c r="AG288" s="190" t="n">
        <v>300</v>
      </c>
      <c r="AH288" s="190"/>
      <c r="AI288" s="190"/>
      <c r="AJ288" s="178"/>
      <c r="AK288" s="178"/>
      <c r="AL288" s="178"/>
      <c r="AM288" s="178"/>
      <c r="AN288" s="182" t="n">
        <f aca="false">AF288+AJ288</f>
        <v>300</v>
      </c>
      <c r="AO288" s="182" t="n">
        <f aca="false">AG288+AK288</f>
        <v>300</v>
      </c>
      <c r="AP288" s="182" t="n">
        <f aca="false">AH288+AL288</f>
        <v>0</v>
      </c>
      <c r="AQ288" s="182" t="n">
        <f aca="false">AI288+AM288</f>
        <v>0</v>
      </c>
      <c r="BA288" s="151"/>
      <c r="BB288" s="151"/>
      <c r="BC288" s="151"/>
      <c r="BD288" s="151"/>
      <c r="BE288" s="151"/>
      <c r="BF288" s="151"/>
      <c r="BG288" s="151"/>
      <c r="BH288" s="151"/>
      <c r="BI288" s="151"/>
      <c r="BJ288" s="151"/>
      <c r="BK288" s="151"/>
      <c r="BL288" s="151"/>
      <c r="BM288" s="151"/>
      <c r="BN288" s="151"/>
      <c r="BO288" s="151"/>
      <c r="BP288" s="151"/>
      <c r="BQ288" s="151"/>
      <c r="BR288" s="151"/>
      <c r="BS288" s="151"/>
      <c r="BT288" s="151"/>
      <c r="BU288" s="151"/>
      <c r="BV288" s="151"/>
      <c r="BW288" s="151"/>
      <c r="BX288" s="151"/>
      <c r="BY288" s="151"/>
      <c r="BZ288" s="151"/>
      <c r="CA288" s="151"/>
      <c r="CB288" s="151"/>
      <c r="CC288" s="151"/>
      <c r="CD288" s="151"/>
      <c r="CE288" s="151"/>
    </row>
    <row r="289" customFormat="false" ht="42" hidden="false" customHeight="true" outlineLevel="0" collapsed="false">
      <c r="A289" s="271" t="s">
        <v>412</v>
      </c>
      <c r="B289" s="272" t="s">
        <v>263</v>
      </c>
      <c r="C289" s="207"/>
      <c r="D289" s="207"/>
      <c r="E289" s="182" t="n">
        <f aca="false">E290+E299+E303+E306+E309+E312+E315+E321+E324+E327+E293+E318+E296+E330</f>
        <v>105568.6</v>
      </c>
      <c r="F289" s="182" t="n">
        <f aca="false">F290+F299+F303+F306+F309+F312+F315+F321+F324+F327+F293+F318+F296+F330</f>
        <v>36218</v>
      </c>
      <c r="G289" s="182" t="n">
        <f aca="false">G290+G299+G303+G306+G309+G312+G315+G321+G324+G327+G293+G318+G296+G330</f>
        <v>67085.6</v>
      </c>
      <c r="H289" s="182" t="n">
        <f aca="false">H290+H299+H303+H306+H309+H312+H315+H321+H324+H327+H293+H318+H296+H330</f>
        <v>2265</v>
      </c>
      <c r="I289" s="182" t="n">
        <f aca="false">I290+I299+I303+I306+I309+I312+I315+I321+I324+I327+I293+I318+I296+I330</f>
        <v>0</v>
      </c>
      <c r="J289" s="182" t="n">
        <f aca="false">J290+J299+J303+J306+J309+J312+J315+J321+J324+J327+J293+J318+J296+J330</f>
        <v>1799.76124</v>
      </c>
      <c r="K289" s="182" t="n">
        <f aca="false">K290+K299+K303+K306+K309+K312+K315+K321+K324+K327+K293+K318+K296+K330</f>
        <v>628.20613</v>
      </c>
      <c r="L289" s="182" t="n">
        <f aca="false">L290+L299+L303+L306+L309+L312+L315+L321+L324+L327+L293+L318+L296+L330</f>
        <v>58.57776</v>
      </c>
      <c r="M289" s="182" t="n">
        <f aca="false">M290+M299+M303+M306+M309+M312+M315+M321+M324+M327+M293+M318+M296+M330</f>
        <v>1112.97735</v>
      </c>
      <c r="N289" s="182" t="n">
        <f aca="false">N290+N299+N303+N306+N309+N312+N315+N321+N324+N327+N293+N318+N296+N330</f>
        <v>0</v>
      </c>
      <c r="O289" s="182" t="n">
        <f aca="false">O290+O299+O303+O306+O309+O312+O315+O321+O324+O327+O293+O318+O296+O330</f>
        <v>107368.36124</v>
      </c>
      <c r="P289" s="182" t="n">
        <f aca="false">P290+P299+P303+P306+P309+P312+P315+P321+P324+P327+P293+P318+P296+P330</f>
        <v>36846.20613</v>
      </c>
      <c r="Q289" s="182" t="n">
        <f aca="false">Q290+Q299+Q303+Q306+Q309+Q312+Q315+Q321+Q324+Q327+Q293+Q318+Q296+Q330</f>
        <v>67144.17776</v>
      </c>
      <c r="R289" s="182" t="n">
        <f aca="false">R290+R299+R303+R306+R309+R312+R315+R321+R324+R327+R293+R318+R296+R330</f>
        <v>3377.97735</v>
      </c>
      <c r="S289" s="182" t="n">
        <f aca="false">S290+S299+S303+S306+S309+S312+S315+S321+S324+S327+S293+S318+S296+S330</f>
        <v>0</v>
      </c>
      <c r="T289" s="182" t="n">
        <f aca="false">T290+T299+T303+T306+T309+T312+T315+T321+T324+T327+T293+T318+T296+T330</f>
        <v>77003.7</v>
      </c>
      <c r="U289" s="182" t="n">
        <f aca="false">U290+U299+U303+U306+U309+U312+U315+U321+U324+U327+U293+U318+U296+U330</f>
        <v>37482.9</v>
      </c>
      <c r="V289" s="182" t="n">
        <f aca="false">V290+V299+V303+V306+V309+V312+V315+V321+V324+V327+V293+V318+V296+V330</f>
        <v>32725.8</v>
      </c>
      <c r="W289" s="182" t="n">
        <f aca="false">W290+W299+W303+W306+W309+W312+W315+W321+W324+W327+W293+W318+W296+W330</f>
        <v>6795</v>
      </c>
      <c r="X289" s="182" t="n">
        <f aca="false">X290+X299+X303+X306+X309+X312+X315+X321+X324+X327+X293+X318+X296+X330</f>
        <v>0</v>
      </c>
      <c r="Y289" s="182" t="n">
        <f aca="false">Y290+Y299+Y303+Y306+Y309+Y312+Y315+Y321+Y324+Y327+Y293+Y318+Y296+Y330</f>
        <v>0</v>
      </c>
      <c r="Z289" s="182" t="n">
        <f aca="false">Z290+Z299+Z303+Z306+Z309+Z312+Z315+Z321+Z324+Z327+Z293+Z318+Z296+Z330</f>
        <v>0</v>
      </c>
      <c r="AA289" s="182" t="n">
        <f aca="false">AA290+AA299+AA303+AA306+AA309+AA312+AA315+AA321+AA324+AA327+AA293+AA318+AA296+AA330</f>
        <v>0</v>
      </c>
      <c r="AB289" s="182" t="n">
        <f aca="false">AB290+AB299+AB303+AB306+AB309+AB312+AB315+AB321+AB324+AB327+AB293+AB318+AB296+AB330</f>
        <v>70208.7</v>
      </c>
      <c r="AC289" s="182" t="n">
        <f aca="false">AC290+AC299+AC303+AC306+AC309+AC312+AC315+AC321+AC324+AC327+AC293+AC318+AC296+AC330</f>
        <v>37482.9</v>
      </c>
      <c r="AD289" s="182" t="n">
        <f aca="false">AD290+AD299+AD303+AD306+AD309+AD312+AD315+AD321+AD324+AD327+AD293+AD318+AD296+AD330</f>
        <v>32725.8</v>
      </c>
      <c r="AE289" s="182" t="n">
        <f aca="false">AE290+AE299+AE303+AE306+AE309+AE312+AE315+AE321+AE324+AE327+AE293+AE318+AE296+AE330</f>
        <v>0</v>
      </c>
      <c r="AF289" s="182" t="n">
        <f aca="false">AF290+AF299+AF303+AF306+AF309+AF312+AF315+AF321+AF324+AF327+AF293+AF318+AF296+AF330</f>
        <v>82365.1</v>
      </c>
      <c r="AG289" s="182" t="n">
        <f aca="false">AG290+AG299+AG303+AG306+AG309+AG312+AG315+AG321+AG324+AG327+AG293+AG318+AG296+AG330</f>
        <v>38482.9</v>
      </c>
      <c r="AH289" s="182" t="n">
        <f aca="false">AH290+AH299+AH303+AH306+AH309+AH312+AH315+AH321+AH324+AH327+AH293+AH318+AH296+AH330</f>
        <v>37087.2</v>
      </c>
      <c r="AI289" s="182" t="n">
        <f aca="false">AI290+AI299+AI303+AI306+AI309+AI312+AI315+AI321+AI324+AI327+AI293+AI318+AI296+AI330</f>
        <v>6795</v>
      </c>
      <c r="AJ289" s="182" t="n">
        <f aca="false">AJ290+AJ299+AJ303+AJ306+AJ309+AJ312+AJ315+AJ321+AJ324+AJ327+AJ293+AJ318+AJ296+AJ330</f>
        <v>0</v>
      </c>
      <c r="AK289" s="182" t="n">
        <f aca="false">AK290+AK299+AK303+AK306+AK309+AK312+AK315+AK321+AK324+AK327+AK293+AK318+AK296+AK330</f>
        <v>0</v>
      </c>
      <c r="AL289" s="182" t="n">
        <f aca="false">AL290+AL299+AL303+AL306+AL309+AL312+AL315+AL321+AL324+AL327+AL293+AL318+AL296+AL330</f>
        <v>0</v>
      </c>
      <c r="AM289" s="182" t="n">
        <f aca="false">AM290+AM299+AM303+AM306+AM309+AM312+AM315+AM321+AM324+AM327+AM293+AM318+AM296+AM330</f>
        <v>0</v>
      </c>
      <c r="AN289" s="182" t="n">
        <f aca="false">AN290+AN299+AN303+AN306+AN309+AN312+AN315+AN321+AN324+AN327+AN293+AN318+AN296+AN330</f>
        <v>75570.1</v>
      </c>
      <c r="AO289" s="182" t="n">
        <f aca="false">AO290+AO299+AO303+AO306+AO309+AO312+AO315+AO321+AO324+AO327+AO293+AO318+AO296+AO330</f>
        <v>38482.9</v>
      </c>
      <c r="AP289" s="182" t="n">
        <f aca="false">AP290+AP299+AP303+AP306+AP309+AP312+AP315+AP321+AP324+AP327+AP293+AP318+AP296+AP330</f>
        <v>37087.2</v>
      </c>
      <c r="AQ289" s="182" t="n">
        <f aca="false">AQ290+AQ299+AQ303+AQ306+AQ309+AQ312+AQ315+AQ321+AQ324+AQ327+AQ293+AQ318+AQ296+AQ330</f>
        <v>0</v>
      </c>
      <c r="BA289" s="151"/>
      <c r="BB289" s="151"/>
      <c r="BC289" s="151"/>
      <c r="BD289" s="151"/>
      <c r="BE289" s="151"/>
      <c r="BF289" s="151"/>
      <c r="BG289" s="151"/>
      <c r="BH289" s="151"/>
      <c r="BI289" s="151"/>
      <c r="BJ289" s="151"/>
      <c r="BK289" s="151"/>
      <c r="BL289" s="151"/>
      <c r="BM289" s="151"/>
      <c r="BN289" s="151"/>
      <c r="BO289" s="151"/>
      <c r="BP289" s="151"/>
      <c r="BQ289" s="151"/>
      <c r="BR289" s="151"/>
      <c r="BS289" s="151"/>
      <c r="BT289" s="151"/>
      <c r="BU289" s="151"/>
      <c r="BV289" s="151"/>
      <c r="BW289" s="151"/>
      <c r="BX289" s="151"/>
      <c r="BY289" s="151"/>
      <c r="BZ289" s="151"/>
      <c r="CA289" s="151"/>
      <c r="CB289" s="151"/>
      <c r="CC289" s="151"/>
      <c r="CD289" s="151"/>
      <c r="CE289" s="151"/>
    </row>
    <row r="290" customFormat="false" ht="41.25" hidden="false" customHeight="true" outlineLevel="0" collapsed="false">
      <c r="A290" s="271" t="s">
        <v>264</v>
      </c>
      <c r="B290" s="272" t="s">
        <v>265</v>
      </c>
      <c r="C290" s="207"/>
      <c r="D290" s="207"/>
      <c r="E290" s="182" t="n">
        <f aca="false">F290+G290</f>
        <v>105</v>
      </c>
      <c r="F290" s="224" t="n">
        <f aca="false">F291</f>
        <v>105</v>
      </c>
      <c r="G290" s="224" t="n">
        <f aca="false">G291</f>
        <v>0</v>
      </c>
      <c r="H290" s="224" t="n">
        <f aca="false">H291</f>
        <v>0</v>
      </c>
      <c r="I290" s="224" t="n">
        <f aca="false">I291</f>
        <v>0</v>
      </c>
      <c r="J290" s="182" t="n">
        <f aca="false">K290+L290+M290</f>
        <v>0</v>
      </c>
      <c r="K290" s="224" t="n">
        <f aca="false">K291</f>
        <v>0</v>
      </c>
      <c r="L290" s="224" t="n">
        <f aca="false">L291</f>
        <v>0</v>
      </c>
      <c r="M290" s="224" t="n">
        <f aca="false">M291</f>
        <v>0</v>
      </c>
      <c r="N290" s="224"/>
      <c r="O290" s="182" t="n">
        <f aca="false">E290+J290</f>
        <v>105</v>
      </c>
      <c r="P290" s="182" t="n">
        <f aca="false">F290+K290</f>
        <v>105</v>
      </c>
      <c r="Q290" s="182" t="n">
        <f aca="false">G290+L290</f>
        <v>0</v>
      </c>
      <c r="R290" s="182" t="n">
        <f aca="false">H290+M290</f>
        <v>0</v>
      </c>
      <c r="S290" s="182" t="n">
        <f aca="false">N290</f>
        <v>0</v>
      </c>
      <c r="T290" s="182" t="n">
        <f aca="false">U290+V290+W290</f>
        <v>105</v>
      </c>
      <c r="U290" s="224" t="n">
        <f aca="false">U291</f>
        <v>105</v>
      </c>
      <c r="V290" s="224" t="n">
        <f aca="false">V291</f>
        <v>0</v>
      </c>
      <c r="W290" s="178"/>
      <c r="X290" s="178"/>
      <c r="Y290" s="178"/>
      <c r="Z290" s="178"/>
      <c r="AA290" s="178"/>
      <c r="AB290" s="182" t="n">
        <f aca="false">T290+X290</f>
        <v>105</v>
      </c>
      <c r="AC290" s="182" t="n">
        <f aca="false">U290+Y290</f>
        <v>105</v>
      </c>
      <c r="AD290" s="182" t="n">
        <f aca="false">V290+Z290</f>
        <v>0</v>
      </c>
      <c r="AE290" s="182" t="n">
        <f aca="false">W290+AA290</f>
        <v>0</v>
      </c>
      <c r="AF290" s="190" t="n">
        <f aca="false">AG290+AH290</f>
        <v>105</v>
      </c>
      <c r="AG290" s="190" t="n">
        <f aca="false">AG291</f>
        <v>105</v>
      </c>
      <c r="AH290" s="190" t="n">
        <f aca="false">L290</f>
        <v>0</v>
      </c>
      <c r="AI290" s="190"/>
      <c r="AJ290" s="178"/>
      <c r="AK290" s="178"/>
      <c r="AL290" s="178"/>
      <c r="AM290" s="178"/>
      <c r="AN290" s="182" t="n">
        <f aca="false">AF290+AJ290</f>
        <v>105</v>
      </c>
      <c r="AO290" s="182" t="n">
        <f aca="false">AG290+AK290</f>
        <v>105</v>
      </c>
      <c r="AP290" s="182" t="n">
        <f aca="false">AH290+AL290</f>
        <v>0</v>
      </c>
      <c r="AQ290" s="182" t="n">
        <f aca="false">AI290+AM290</f>
        <v>0</v>
      </c>
      <c r="BA290" s="151"/>
      <c r="BB290" s="151"/>
      <c r="BC290" s="151"/>
      <c r="BD290" s="151"/>
      <c r="BE290" s="151"/>
      <c r="BF290" s="151"/>
      <c r="BG290" s="151"/>
      <c r="BH290" s="151"/>
      <c r="BI290" s="151"/>
      <c r="BJ290" s="151"/>
      <c r="BK290" s="151"/>
      <c r="BL290" s="151"/>
      <c r="BM290" s="151"/>
      <c r="BN290" s="151"/>
      <c r="BO290" s="151"/>
      <c r="BP290" s="151"/>
      <c r="BQ290" s="151"/>
      <c r="BR290" s="151"/>
      <c r="BS290" s="151"/>
      <c r="BT290" s="151"/>
      <c r="BU290" s="151"/>
      <c r="BV290" s="151"/>
      <c r="BW290" s="151"/>
      <c r="BX290" s="151"/>
      <c r="BY290" s="151"/>
      <c r="BZ290" s="151"/>
      <c r="CA290" s="151"/>
      <c r="CB290" s="151"/>
      <c r="CC290" s="151"/>
      <c r="CD290" s="151"/>
      <c r="CE290" s="151"/>
    </row>
    <row r="291" customFormat="false" ht="27" hidden="false" customHeight="true" outlineLevel="0" collapsed="false">
      <c r="A291" s="197" t="s">
        <v>413</v>
      </c>
      <c r="B291" s="272" t="s">
        <v>265</v>
      </c>
      <c r="C291" s="207" t="s">
        <v>142</v>
      </c>
      <c r="D291" s="207"/>
      <c r="E291" s="182" t="n">
        <f aca="false">F291+G291</f>
        <v>105</v>
      </c>
      <c r="F291" s="224" t="n">
        <f aca="false">F292</f>
        <v>105</v>
      </c>
      <c r="G291" s="224" t="n">
        <f aca="false">G292</f>
        <v>0</v>
      </c>
      <c r="H291" s="224" t="n">
        <f aca="false">H292</f>
        <v>0</v>
      </c>
      <c r="I291" s="224" t="n">
        <f aca="false">I292</f>
        <v>0</v>
      </c>
      <c r="J291" s="182" t="n">
        <f aca="false">K291+L291+M291</f>
        <v>0</v>
      </c>
      <c r="K291" s="224" t="n">
        <f aca="false">K292</f>
        <v>0</v>
      </c>
      <c r="L291" s="224" t="n">
        <f aca="false">L292</f>
        <v>0</v>
      </c>
      <c r="M291" s="224" t="n">
        <f aca="false">M292</f>
        <v>0</v>
      </c>
      <c r="N291" s="224"/>
      <c r="O291" s="182" t="n">
        <f aca="false">E291+J291</f>
        <v>105</v>
      </c>
      <c r="P291" s="182" t="n">
        <f aca="false">F291+K291</f>
        <v>105</v>
      </c>
      <c r="Q291" s="182" t="n">
        <f aca="false">G291+L291</f>
        <v>0</v>
      </c>
      <c r="R291" s="182" t="n">
        <f aca="false">H291+M291</f>
        <v>0</v>
      </c>
      <c r="S291" s="182" t="n">
        <f aca="false">N291</f>
        <v>0</v>
      </c>
      <c r="T291" s="182" t="n">
        <f aca="false">U291+V291+W291</f>
        <v>105</v>
      </c>
      <c r="U291" s="224" t="n">
        <f aca="false">U292</f>
        <v>105</v>
      </c>
      <c r="V291" s="224" t="n">
        <f aca="false">V292</f>
        <v>0</v>
      </c>
      <c r="W291" s="178"/>
      <c r="X291" s="178"/>
      <c r="Y291" s="178"/>
      <c r="Z291" s="178"/>
      <c r="AA291" s="178"/>
      <c r="AB291" s="182" t="n">
        <f aca="false">T291+X291</f>
        <v>105</v>
      </c>
      <c r="AC291" s="182" t="n">
        <f aca="false">U291+Y291</f>
        <v>105</v>
      </c>
      <c r="AD291" s="182" t="n">
        <f aca="false">V291+Z291</f>
        <v>0</v>
      </c>
      <c r="AE291" s="182" t="n">
        <f aca="false">W291+AA291</f>
        <v>0</v>
      </c>
      <c r="AF291" s="190" t="n">
        <f aca="false">AG291+AH291+AI291</f>
        <v>105</v>
      </c>
      <c r="AG291" s="190" t="n">
        <f aca="false">AG292</f>
        <v>105</v>
      </c>
      <c r="AH291" s="190" t="n">
        <f aca="false">L291</f>
        <v>0</v>
      </c>
      <c r="AI291" s="190"/>
      <c r="AJ291" s="178"/>
      <c r="AK291" s="178"/>
      <c r="AL291" s="178"/>
      <c r="AM291" s="178"/>
      <c r="AN291" s="182" t="n">
        <f aca="false">AF291+AJ291</f>
        <v>105</v>
      </c>
      <c r="AO291" s="182" t="n">
        <f aca="false">AG291+AK291</f>
        <v>105</v>
      </c>
      <c r="AP291" s="182" t="n">
        <f aca="false">AH291+AL291</f>
        <v>0</v>
      </c>
      <c r="AQ291" s="182" t="n">
        <f aca="false">AI291+AM291</f>
        <v>0</v>
      </c>
      <c r="BA291" s="151"/>
      <c r="BB291" s="151"/>
      <c r="BC291" s="151"/>
      <c r="BD291" s="151"/>
      <c r="BE291" s="151"/>
      <c r="BF291" s="151"/>
      <c r="BG291" s="151"/>
      <c r="BH291" s="151"/>
      <c r="BI291" s="151"/>
      <c r="BJ291" s="151"/>
      <c r="BK291" s="151"/>
      <c r="BL291" s="151"/>
      <c r="BM291" s="151"/>
      <c r="BN291" s="151"/>
      <c r="BO291" s="151"/>
      <c r="BP291" s="151"/>
      <c r="BQ291" s="151"/>
      <c r="BR291" s="151"/>
      <c r="BS291" s="151"/>
      <c r="BT291" s="151"/>
      <c r="BU291" s="151"/>
      <c r="BV291" s="151"/>
      <c r="BW291" s="151"/>
      <c r="BX291" s="151"/>
      <c r="BY291" s="151"/>
      <c r="BZ291" s="151"/>
      <c r="CA291" s="151"/>
      <c r="CB291" s="151"/>
      <c r="CC291" s="151"/>
      <c r="CD291" s="151"/>
      <c r="CE291" s="151"/>
    </row>
    <row r="292" customFormat="false" ht="15.75" hidden="false" customHeight="true" outlineLevel="0" collapsed="false">
      <c r="A292" s="187" t="s">
        <v>209</v>
      </c>
      <c r="B292" s="272" t="s">
        <v>265</v>
      </c>
      <c r="C292" s="207" t="s">
        <v>142</v>
      </c>
      <c r="D292" s="207" t="s">
        <v>210</v>
      </c>
      <c r="E292" s="182" t="n">
        <f aca="false">F292+G292</f>
        <v>105</v>
      </c>
      <c r="F292" s="224" t="n">
        <v>105</v>
      </c>
      <c r="G292" s="224"/>
      <c r="H292" s="185"/>
      <c r="I292" s="185"/>
      <c r="J292" s="182" t="n">
        <f aca="false">K292+L292+M292</f>
        <v>0</v>
      </c>
      <c r="K292" s="185"/>
      <c r="L292" s="185"/>
      <c r="M292" s="185"/>
      <c r="N292" s="185"/>
      <c r="O292" s="182" t="n">
        <f aca="false">E292+J292</f>
        <v>105</v>
      </c>
      <c r="P292" s="182" t="n">
        <f aca="false">F292+K292</f>
        <v>105</v>
      </c>
      <c r="Q292" s="182" t="n">
        <f aca="false">G292+L292</f>
        <v>0</v>
      </c>
      <c r="R292" s="182" t="n">
        <f aca="false">H292+M292</f>
        <v>0</v>
      </c>
      <c r="S292" s="182" t="n">
        <f aca="false">N292</f>
        <v>0</v>
      </c>
      <c r="T292" s="182" t="n">
        <f aca="false">U292+V292+W292</f>
        <v>105</v>
      </c>
      <c r="U292" s="224" t="n">
        <v>105</v>
      </c>
      <c r="V292" s="224"/>
      <c r="W292" s="178"/>
      <c r="X292" s="178"/>
      <c r="Y292" s="178"/>
      <c r="Z292" s="178"/>
      <c r="AA292" s="178"/>
      <c r="AB292" s="182" t="n">
        <f aca="false">T292+X292</f>
        <v>105</v>
      </c>
      <c r="AC292" s="182" t="n">
        <f aca="false">U292+Y292</f>
        <v>105</v>
      </c>
      <c r="AD292" s="182" t="n">
        <f aca="false">V292+Z292</f>
        <v>0</v>
      </c>
      <c r="AE292" s="182" t="n">
        <f aca="false">W292+AA292</f>
        <v>0</v>
      </c>
      <c r="AF292" s="190" t="n">
        <f aca="false">AG292+AH292</f>
        <v>105</v>
      </c>
      <c r="AG292" s="190" t="n">
        <v>105</v>
      </c>
      <c r="AH292" s="190" t="n">
        <f aca="false">L292</f>
        <v>0</v>
      </c>
      <c r="AI292" s="190"/>
      <c r="AJ292" s="178"/>
      <c r="AK292" s="178"/>
      <c r="AL292" s="178"/>
      <c r="AM292" s="178"/>
      <c r="AN292" s="182" t="n">
        <f aca="false">AF292+AJ292</f>
        <v>105</v>
      </c>
      <c r="AO292" s="182" t="n">
        <f aca="false">AG292+AK292</f>
        <v>105</v>
      </c>
      <c r="AP292" s="182" t="n">
        <f aca="false">AH292+AL292</f>
        <v>0</v>
      </c>
      <c r="AQ292" s="182" t="n">
        <f aca="false">AI292+AM292</f>
        <v>0</v>
      </c>
      <c r="BA292" s="151"/>
      <c r="BB292" s="151"/>
      <c r="BC292" s="151"/>
      <c r="BD292" s="151"/>
      <c r="BE292" s="151"/>
      <c r="BF292" s="151"/>
      <c r="BG292" s="151"/>
      <c r="BH292" s="151"/>
      <c r="BI292" s="151"/>
      <c r="BJ292" s="151"/>
      <c r="BK292" s="151"/>
      <c r="BL292" s="151"/>
      <c r="BM292" s="151"/>
      <c r="BN292" s="151"/>
      <c r="BO292" s="151"/>
      <c r="BP292" s="151"/>
      <c r="BQ292" s="151"/>
      <c r="BR292" s="151"/>
      <c r="BS292" s="151"/>
      <c r="BT292" s="151"/>
      <c r="BU292" s="151"/>
      <c r="BV292" s="151"/>
      <c r="BW292" s="151"/>
      <c r="BX292" s="151"/>
      <c r="BY292" s="151"/>
      <c r="BZ292" s="151"/>
      <c r="CA292" s="151"/>
      <c r="CB292" s="151"/>
      <c r="CC292" s="151"/>
      <c r="CD292" s="151"/>
      <c r="CE292" s="151"/>
    </row>
    <row r="293" customFormat="false" ht="72" hidden="false" customHeight="true" outlineLevel="0" collapsed="false">
      <c r="A293" s="183" t="s">
        <v>266</v>
      </c>
      <c r="B293" s="236" t="s">
        <v>267</v>
      </c>
      <c r="C293" s="87"/>
      <c r="D293" s="87"/>
      <c r="E293" s="182" t="n">
        <f aca="false">F293+G293</f>
        <v>580</v>
      </c>
      <c r="F293" s="189" t="n">
        <f aca="false">F294</f>
        <v>0</v>
      </c>
      <c r="G293" s="189" t="n">
        <f aca="false">G294</f>
        <v>580</v>
      </c>
      <c r="H293" s="185" t="n">
        <f aca="false">H294</f>
        <v>0</v>
      </c>
      <c r="I293" s="185"/>
      <c r="J293" s="182" t="n">
        <f aca="false">K293+L293+M293</f>
        <v>0</v>
      </c>
      <c r="K293" s="185" t="n">
        <f aca="false">K294</f>
        <v>0</v>
      </c>
      <c r="L293" s="185" t="n">
        <f aca="false">L294</f>
        <v>0</v>
      </c>
      <c r="M293" s="185" t="n">
        <f aca="false">M294</f>
        <v>0</v>
      </c>
      <c r="N293" s="185"/>
      <c r="O293" s="182" t="n">
        <f aca="false">E293+J293</f>
        <v>580</v>
      </c>
      <c r="P293" s="182" t="n">
        <f aca="false">F293+K293</f>
        <v>0</v>
      </c>
      <c r="Q293" s="182" t="n">
        <f aca="false">G293+L293</f>
        <v>580</v>
      </c>
      <c r="R293" s="182" t="n">
        <f aca="false">H293+M293</f>
        <v>0</v>
      </c>
      <c r="S293" s="182" t="n">
        <f aca="false">N293</f>
        <v>0</v>
      </c>
      <c r="T293" s="182" t="n">
        <f aca="false">U293+V293+W293</f>
        <v>0</v>
      </c>
      <c r="U293" s="189" t="n">
        <f aca="false">U294</f>
        <v>0</v>
      </c>
      <c r="V293" s="189" t="n">
        <f aca="false">V294</f>
        <v>0</v>
      </c>
      <c r="W293" s="178"/>
      <c r="X293" s="178"/>
      <c r="Y293" s="178"/>
      <c r="Z293" s="178"/>
      <c r="AA293" s="178"/>
      <c r="AB293" s="182" t="n">
        <f aca="false">T293+X293</f>
        <v>0</v>
      </c>
      <c r="AC293" s="182" t="n">
        <f aca="false">U293+Y293</f>
        <v>0</v>
      </c>
      <c r="AD293" s="182" t="n">
        <f aca="false">V293+Z293</f>
        <v>0</v>
      </c>
      <c r="AE293" s="182" t="n">
        <f aca="false">W293+AA293</f>
        <v>0</v>
      </c>
      <c r="AF293" s="190" t="n">
        <f aca="false">AG293+AH293</f>
        <v>0</v>
      </c>
      <c r="AG293" s="190" t="n">
        <f aca="false">K293</f>
        <v>0</v>
      </c>
      <c r="AH293" s="190" t="n">
        <f aca="false">L293</f>
        <v>0</v>
      </c>
      <c r="AI293" s="190"/>
      <c r="AJ293" s="178"/>
      <c r="AK293" s="178"/>
      <c r="AL293" s="178"/>
      <c r="AM293" s="178"/>
      <c r="AN293" s="182" t="n">
        <f aca="false">AF293+AJ293</f>
        <v>0</v>
      </c>
      <c r="AO293" s="182" t="n">
        <f aca="false">AG293+AK293</f>
        <v>0</v>
      </c>
      <c r="AP293" s="182" t="n">
        <f aca="false">AH293+AL293</f>
        <v>0</v>
      </c>
      <c r="AQ293" s="182" t="n">
        <f aca="false">AI293+AM293</f>
        <v>0</v>
      </c>
      <c r="BA293" s="151"/>
      <c r="BB293" s="151"/>
      <c r="BC293" s="151"/>
      <c r="BD293" s="151"/>
      <c r="BE293" s="151"/>
      <c r="BF293" s="151"/>
      <c r="BG293" s="151"/>
      <c r="BH293" s="151"/>
      <c r="BI293" s="151"/>
      <c r="BJ293" s="151"/>
      <c r="BK293" s="151"/>
      <c r="BL293" s="151"/>
      <c r="BM293" s="151"/>
      <c r="BN293" s="151"/>
      <c r="BO293" s="151"/>
      <c r="BP293" s="151"/>
      <c r="BQ293" s="151"/>
      <c r="BR293" s="151"/>
      <c r="BS293" s="151"/>
      <c r="BT293" s="151"/>
      <c r="BU293" s="151"/>
      <c r="BV293" s="151"/>
      <c r="BW293" s="151"/>
      <c r="BX293" s="151"/>
      <c r="BY293" s="151"/>
      <c r="BZ293" s="151"/>
      <c r="CA293" s="151"/>
      <c r="CB293" s="151"/>
      <c r="CC293" s="151"/>
      <c r="CD293" s="151"/>
      <c r="CE293" s="151"/>
    </row>
    <row r="294" customFormat="false" ht="65.1" hidden="false" customHeight="true" outlineLevel="0" collapsed="false">
      <c r="A294" s="212" t="s">
        <v>268</v>
      </c>
      <c r="B294" s="236" t="s">
        <v>267</v>
      </c>
      <c r="C294" s="87" t="s">
        <v>142</v>
      </c>
      <c r="D294" s="87"/>
      <c r="E294" s="182" t="n">
        <f aca="false">F294+G294</f>
        <v>580</v>
      </c>
      <c r="F294" s="189" t="n">
        <f aca="false">F295</f>
        <v>0</v>
      </c>
      <c r="G294" s="189" t="n">
        <f aca="false">G295</f>
        <v>580</v>
      </c>
      <c r="H294" s="185" t="n">
        <f aca="false">H295</f>
        <v>0</v>
      </c>
      <c r="I294" s="185"/>
      <c r="J294" s="182" t="n">
        <f aca="false">K294+L294+M294</f>
        <v>0</v>
      </c>
      <c r="K294" s="185" t="n">
        <f aca="false">K295</f>
        <v>0</v>
      </c>
      <c r="L294" s="185" t="n">
        <f aca="false">L295</f>
        <v>0</v>
      </c>
      <c r="M294" s="185" t="n">
        <f aca="false">M295</f>
        <v>0</v>
      </c>
      <c r="N294" s="185"/>
      <c r="O294" s="182" t="n">
        <f aca="false">E294+J294</f>
        <v>580</v>
      </c>
      <c r="P294" s="182" t="n">
        <f aca="false">F294+K294</f>
        <v>0</v>
      </c>
      <c r="Q294" s="182" t="n">
        <f aca="false">G294+L294</f>
        <v>580</v>
      </c>
      <c r="R294" s="182" t="n">
        <f aca="false">H294+M294</f>
        <v>0</v>
      </c>
      <c r="S294" s="182" t="n">
        <f aca="false">N294</f>
        <v>0</v>
      </c>
      <c r="T294" s="182" t="n">
        <f aca="false">U294+V294+W294</f>
        <v>0</v>
      </c>
      <c r="U294" s="189" t="n">
        <f aca="false">U295</f>
        <v>0</v>
      </c>
      <c r="V294" s="189" t="n">
        <f aca="false">V295</f>
        <v>0</v>
      </c>
      <c r="W294" s="178"/>
      <c r="X294" s="178"/>
      <c r="Y294" s="178"/>
      <c r="Z294" s="178"/>
      <c r="AA294" s="178"/>
      <c r="AB294" s="182" t="n">
        <f aca="false">T294+X294</f>
        <v>0</v>
      </c>
      <c r="AC294" s="182" t="n">
        <f aca="false">U294+Y294</f>
        <v>0</v>
      </c>
      <c r="AD294" s="182" t="n">
        <f aca="false">V294+Z294</f>
        <v>0</v>
      </c>
      <c r="AE294" s="182" t="n">
        <f aca="false">W294+AA294</f>
        <v>0</v>
      </c>
      <c r="AF294" s="190" t="n">
        <f aca="false">AG294+AH294</f>
        <v>0</v>
      </c>
      <c r="AG294" s="190" t="n">
        <f aca="false">K294</f>
        <v>0</v>
      </c>
      <c r="AH294" s="190" t="n">
        <f aca="false">L294</f>
        <v>0</v>
      </c>
      <c r="AI294" s="190"/>
      <c r="AJ294" s="178"/>
      <c r="AK294" s="178"/>
      <c r="AL294" s="178"/>
      <c r="AM294" s="178"/>
      <c r="AN294" s="182" t="n">
        <f aca="false">AF294+AJ294</f>
        <v>0</v>
      </c>
      <c r="AO294" s="182" t="n">
        <f aca="false">AG294+AK294</f>
        <v>0</v>
      </c>
      <c r="AP294" s="182" t="n">
        <f aca="false">AH294+AL294</f>
        <v>0</v>
      </c>
      <c r="AQ294" s="182" t="n">
        <f aca="false">AI294+AM294</f>
        <v>0</v>
      </c>
      <c r="BA294" s="151"/>
      <c r="BB294" s="151"/>
      <c r="BC294" s="151"/>
      <c r="BD294" s="151"/>
      <c r="BE294" s="151"/>
      <c r="BF294" s="151"/>
      <c r="BG294" s="151"/>
      <c r="BH294" s="151"/>
      <c r="BI294" s="151"/>
      <c r="BJ294" s="151"/>
      <c r="BK294" s="151"/>
      <c r="BL294" s="151"/>
      <c r="BM294" s="151"/>
      <c r="BN294" s="151"/>
      <c r="BO294" s="151"/>
      <c r="BP294" s="151"/>
      <c r="BQ294" s="151"/>
      <c r="BR294" s="151"/>
      <c r="BS294" s="151"/>
      <c r="BT294" s="151"/>
      <c r="BU294" s="151"/>
      <c r="BV294" s="151"/>
      <c r="BW294" s="151"/>
      <c r="BX294" s="151"/>
      <c r="BY294" s="151"/>
      <c r="BZ294" s="151"/>
      <c r="CA294" s="151"/>
      <c r="CB294" s="151"/>
      <c r="CC294" s="151"/>
      <c r="CD294" s="151"/>
      <c r="CE294" s="151"/>
    </row>
    <row r="295" customFormat="false" ht="17.25" hidden="false" customHeight="true" outlineLevel="0" collapsed="false">
      <c r="A295" s="187" t="s">
        <v>209</v>
      </c>
      <c r="B295" s="236" t="s">
        <v>267</v>
      </c>
      <c r="C295" s="87" t="s">
        <v>142</v>
      </c>
      <c r="D295" s="87" t="s">
        <v>210</v>
      </c>
      <c r="E295" s="182" t="n">
        <f aca="false">F295+G295</f>
        <v>580</v>
      </c>
      <c r="F295" s="189"/>
      <c r="G295" s="189" t="n">
        <v>580</v>
      </c>
      <c r="H295" s="185"/>
      <c r="I295" s="185"/>
      <c r="J295" s="182" t="n">
        <f aca="false">K295+L295+M295</f>
        <v>0</v>
      </c>
      <c r="K295" s="185"/>
      <c r="L295" s="185"/>
      <c r="M295" s="185"/>
      <c r="N295" s="185"/>
      <c r="O295" s="182" t="n">
        <f aca="false">E295+J295</f>
        <v>580</v>
      </c>
      <c r="P295" s="182" t="n">
        <f aca="false">F295+K295</f>
        <v>0</v>
      </c>
      <c r="Q295" s="182" t="n">
        <f aca="false">G295+L295</f>
        <v>580</v>
      </c>
      <c r="R295" s="182" t="n">
        <f aca="false">H295+M295</f>
        <v>0</v>
      </c>
      <c r="S295" s="182" t="n">
        <f aca="false">N295</f>
        <v>0</v>
      </c>
      <c r="T295" s="182" t="n">
        <f aca="false">U295+V295+W295</f>
        <v>0</v>
      </c>
      <c r="U295" s="189"/>
      <c r="V295" s="189"/>
      <c r="W295" s="178"/>
      <c r="X295" s="178"/>
      <c r="Y295" s="178"/>
      <c r="Z295" s="178"/>
      <c r="AA295" s="178"/>
      <c r="AB295" s="182" t="n">
        <f aca="false">T295+X295</f>
        <v>0</v>
      </c>
      <c r="AC295" s="182" t="n">
        <f aca="false">U295+Y295</f>
        <v>0</v>
      </c>
      <c r="AD295" s="182" t="n">
        <f aca="false">V295+Z295</f>
        <v>0</v>
      </c>
      <c r="AE295" s="182" t="n">
        <f aca="false">W295+AA295</f>
        <v>0</v>
      </c>
      <c r="AF295" s="190" t="n">
        <f aca="false">AG295+AH295</f>
        <v>0</v>
      </c>
      <c r="AG295" s="190" t="n">
        <f aca="false">K295</f>
        <v>0</v>
      </c>
      <c r="AH295" s="190" t="n">
        <f aca="false">L295</f>
        <v>0</v>
      </c>
      <c r="AI295" s="190"/>
      <c r="AJ295" s="178"/>
      <c r="AK295" s="178"/>
      <c r="AL295" s="178"/>
      <c r="AM295" s="178"/>
      <c r="AN295" s="182" t="n">
        <f aca="false">AF295+AJ295</f>
        <v>0</v>
      </c>
      <c r="AO295" s="182" t="n">
        <f aca="false">AG295+AK295</f>
        <v>0</v>
      </c>
      <c r="AP295" s="182" t="n">
        <f aca="false">AH295+AL295</f>
        <v>0</v>
      </c>
      <c r="AQ295" s="182" t="n">
        <f aca="false">AI295+AM295</f>
        <v>0</v>
      </c>
      <c r="BA295" s="151"/>
      <c r="BB295" s="151"/>
      <c r="BC295" s="151"/>
      <c r="BD295" s="151"/>
      <c r="BE295" s="151"/>
      <c r="BF295" s="151"/>
      <c r="BG295" s="151"/>
      <c r="BH295" s="151"/>
      <c r="BI295" s="151"/>
      <c r="BJ295" s="151"/>
      <c r="BK295" s="151"/>
      <c r="BL295" s="151"/>
      <c r="BM295" s="151"/>
      <c r="BN295" s="151"/>
      <c r="BO295" s="151"/>
      <c r="BP295" s="151"/>
      <c r="BQ295" s="151"/>
      <c r="BR295" s="151"/>
      <c r="BS295" s="151"/>
      <c r="BT295" s="151"/>
      <c r="BU295" s="151"/>
      <c r="BV295" s="151"/>
      <c r="BW295" s="151"/>
      <c r="BX295" s="151"/>
      <c r="BY295" s="151"/>
      <c r="BZ295" s="151"/>
      <c r="CA295" s="151"/>
      <c r="CB295" s="151"/>
      <c r="CC295" s="151"/>
      <c r="CD295" s="151"/>
      <c r="CE295" s="151"/>
    </row>
    <row r="296" customFormat="false" ht="39" hidden="false" customHeight="false" outlineLevel="0" collapsed="false">
      <c r="A296" s="273" t="s">
        <v>62</v>
      </c>
      <c r="B296" s="71" t="s">
        <v>414</v>
      </c>
      <c r="C296" s="87"/>
      <c r="D296" s="87"/>
      <c r="E296" s="182" t="n">
        <f aca="false">E297</f>
        <v>0</v>
      </c>
      <c r="F296" s="182" t="n">
        <f aca="false">F297</f>
        <v>0</v>
      </c>
      <c r="G296" s="182" t="n">
        <f aca="false">G297</f>
        <v>0</v>
      </c>
      <c r="H296" s="182" t="n">
        <f aca="false">H297</f>
        <v>0</v>
      </c>
      <c r="I296" s="182" t="n">
        <f aca="false">I297</f>
        <v>0</v>
      </c>
      <c r="J296" s="182" t="n">
        <f aca="false">J297</f>
        <v>50</v>
      </c>
      <c r="K296" s="182" t="n">
        <f aca="false">K297</f>
        <v>50</v>
      </c>
      <c r="L296" s="182" t="n">
        <f aca="false">L297</f>
        <v>0</v>
      </c>
      <c r="M296" s="182" t="n">
        <f aca="false">M297</f>
        <v>0</v>
      </c>
      <c r="N296" s="182" t="n">
        <f aca="false">N297</f>
        <v>0</v>
      </c>
      <c r="O296" s="182" t="n">
        <f aca="false">O297</f>
        <v>50</v>
      </c>
      <c r="P296" s="182" t="n">
        <f aca="false">P297</f>
        <v>50</v>
      </c>
      <c r="Q296" s="182" t="n">
        <f aca="false">Q297</f>
        <v>0</v>
      </c>
      <c r="R296" s="182" t="n">
        <f aca="false">R297</f>
        <v>0</v>
      </c>
      <c r="S296" s="182" t="n">
        <f aca="false">S297</f>
        <v>0</v>
      </c>
      <c r="T296" s="182" t="n">
        <f aca="false">T297</f>
        <v>0</v>
      </c>
      <c r="U296" s="182" t="n">
        <f aca="false">U297</f>
        <v>0</v>
      </c>
      <c r="V296" s="182" t="n">
        <f aca="false">V297</f>
        <v>0</v>
      </c>
      <c r="W296" s="182" t="n">
        <f aca="false">W297</f>
        <v>0</v>
      </c>
      <c r="X296" s="182" t="n">
        <f aca="false">X297</f>
        <v>0</v>
      </c>
      <c r="Y296" s="182" t="n">
        <f aca="false">Y297</f>
        <v>0</v>
      </c>
      <c r="Z296" s="182" t="n">
        <f aca="false">Z297</f>
        <v>0</v>
      </c>
      <c r="AA296" s="182" t="n">
        <f aca="false">AA297</f>
        <v>0</v>
      </c>
      <c r="AB296" s="182" t="n">
        <f aca="false">AB297</f>
        <v>0</v>
      </c>
      <c r="AC296" s="182" t="n">
        <f aca="false">AC297</f>
        <v>0</v>
      </c>
      <c r="AD296" s="182" t="n">
        <f aca="false">AD297</f>
        <v>0</v>
      </c>
      <c r="AE296" s="182" t="n">
        <f aca="false">AE297</f>
        <v>0</v>
      </c>
      <c r="AF296" s="182" t="n">
        <f aca="false">AF297</f>
        <v>0</v>
      </c>
      <c r="AG296" s="182" t="n">
        <f aca="false">AG297</f>
        <v>0</v>
      </c>
      <c r="AH296" s="182" t="n">
        <f aca="false">AH297</f>
        <v>0</v>
      </c>
      <c r="AI296" s="182" t="n">
        <f aca="false">AI297</f>
        <v>0</v>
      </c>
      <c r="AJ296" s="182" t="n">
        <f aca="false">AJ297</f>
        <v>0</v>
      </c>
      <c r="AK296" s="182" t="n">
        <f aca="false">AK297</f>
        <v>0</v>
      </c>
      <c r="AL296" s="182" t="n">
        <f aca="false">AL297</f>
        <v>0</v>
      </c>
      <c r="AM296" s="182" t="n">
        <f aca="false">AM297</f>
        <v>0</v>
      </c>
      <c r="AN296" s="182" t="n">
        <f aca="false">AN297</f>
        <v>0</v>
      </c>
      <c r="AO296" s="182" t="n">
        <f aca="false">AO297</f>
        <v>0</v>
      </c>
      <c r="AP296" s="182" t="n">
        <f aca="false">AP297</f>
        <v>0</v>
      </c>
      <c r="AQ296" s="182" t="n">
        <f aca="false">AQ297</f>
        <v>0</v>
      </c>
      <c r="BA296" s="151"/>
      <c r="BB296" s="151"/>
      <c r="BC296" s="151"/>
      <c r="BD296" s="151"/>
      <c r="BE296" s="151"/>
      <c r="BF296" s="151"/>
      <c r="BG296" s="151"/>
      <c r="BH296" s="151"/>
      <c r="BI296" s="151"/>
      <c r="BJ296" s="151"/>
      <c r="BK296" s="151"/>
      <c r="BL296" s="151"/>
      <c r="BM296" s="151"/>
      <c r="BN296" s="151"/>
      <c r="BO296" s="151"/>
      <c r="BP296" s="151"/>
      <c r="BQ296" s="151"/>
      <c r="BR296" s="151"/>
      <c r="BS296" s="151"/>
      <c r="BT296" s="151"/>
      <c r="BU296" s="151"/>
      <c r="BV296" s="151"/>
      <c r="BW296" s="151"/>
      <c r="BX296" s="151"/>
      <c r="BY296" s="151"/>
      <c r="BZ296" s="151"/>
      <c r="CA296" s="151"/>
      <c r="CB296" s="151"/>
      <c r="CC296" s="151"/>
      <c r="CD296" s="151"/>
      <c r="CE296" s="151"/>
    </row>
    <row r="297" customFormat="false" ht="39" hidden="false" customHeight="false" outlineLevel="0" collapsed="false">
      <c r="A297" s="89" t="s">
        <v>176</v>
      </c>
      <c r="B297" s="71" t="s">
        <v>414</v>
      </c>
      <c r="C297" s="87" t="s">
        <v>142</v>
      </c>
      <c r="D297" s="87"/>
      <c r="E297" s="182" t="n">
        <f aca="false">E298</f>
        <v>0</v>
      </c>
      <c r="F297" s="182" t="n">
        <f aca="false">F298</f>
        <v>0</v>
      </c>
      <c r="G297" s="182" t="n">
        <f aca="false">G298</f>
        <v>0</v>
      </c>
      <c r="H297" s="182" t="n">
        <f aca="false">H298</f>
        <v>0</v>
      </c>
      <c r="I297" s="182" t="n">
        <f aca="false">I298</f>
        <v>0</v>
      </c>
      <c r="J297" s="182" t="n">
        <f aca="false">J298</f>
        <v>50</v>
      </c>
      <c r="K297" s="182" t="n">
        <f aca="false">K298</f>
        <v>50</v>
      </c>
      <c r="L297" s="182" t="n">
        <f aca="false">L298</f>
        <v>0</v>
      </c>
      <c r="M297" s="182" t="n">
        <f aca="false">M298</f>
        <v>0</v>
      </c>
      <c r="N297" s="182" t="n">
        <f aca="false">N298</f>
        <v>0</v>
      </c>
      <c r="O297" s="182" t="n">
        <f aca="false">O298</f>
        <v>50</v>
      </c>
      <c r="P297" s="182" t="n">
        <f aca="false">P298</f>
        <v>50</v>
      </c>
      <c r="Q297" s="182" t="n">
        <f aca="false">Q298</f>
        <v>0</v>
      </c>
      <c r="R297" s="182" t="n">
        <f aca="false">R298</f>
        <v>0</v>
      </c>
      <c r="S297" s="182" t="n">
        <f aca="false">S298</f>
        <v>0</v>
      </c>
      <c r="T297" s="182" t="n">
        <f aca="false">T298</f>
        <v>0</v>
      </c>
      <c r="U297" s="182" t="n">
        <f aca="false">U298</f>
        <v>0</v>
      </c>
      <c r="V297" s="182" t="n">
        <f aca="false">V298</f>
        <v>0</v>
      </c>
      <c r="W297" s="182" t="n">
        <f aca="false">W298</f>
        <v>0</v>
      </c>
      <c r="X297" s="182" t="n">
        <f aca="false">X298</f>
        <v>0</v>
      </c>
      <c r="Y297" s="182" t="n">
        <f aca="false">Y298</f>
        <v>0</v>
      </c>
      <c r="Z297" s="182" t="n">
        <f aca="false">Z298</f>
        <v>0</v>
      </c>
      <c r="AA297" s="182" t="n">
        <f aca="false">AA298</f>
        <v>0</v>
      </c>
      <c r="AB297" s="182" t="n">
        <f aca="false">AB298</f>
        <v>0</v>
      </c>
      <c r="AC297" s="182" t="n">
        <f aca="false">AC298</f>
        <v>0</v>
      </c>
      <c r="AD297" s="182" t="n">
        <f aca="false">AD298</f>
        <v>0</v>
      </c>
      <c r="AE297" s="182" t="n">
        <f aca="false">AE298</f>
        <v>0</v>
      </c>
      <c r="AF297" s="182" t="n">
        <f aca="false">AF298</f>
        <v>0</v>
      </c>
      <c r="AG297" s="182" t="n">
        <f aca="false">AG298</f>
        <v>0</v>
      </c>
      <c r="AH297" s="182" t="n">
        <f aca="false">AH298</f>
        <v>0</v>
      </c>
      <c r="AI297" s="182" t="n">
        <f aca="false">AI298</f>
        <v>0</v>
      </c>
      <c r="AJ297" s="182" t="n">
        <f aca="false">AJ298</f>
        <v>0</v>
      </c>
      <c r="AK297" s="182" t="n">
        <f aca="false">AK298</f>
        <v>0</v>
      </c>
      <c r="AL297" s="182" t="n">
        <f aca="false">AL298</f>
        <v>0</v>
      </c>
      <c r="AM297" s="182" t="n">
        <f aca="false">AM298</f>
        <v>0</v>
      </c>
      <c r="AN297" s="182" t="n">
        <f aca="false">AN298</f>
        <v>0</v>
      </c>
      <c r="AO297" s="182" t="n">
        <f aca="false">AO298</f>
        <v>0</v>
      </c>
      <c r="AP297" s="182" t="n">
        <f aca="false">AP298</f>
        <v>0</v>
      </c>
      <c r="AQ297" s="182" t="n">
        <f aca="false">AQ298</f>
        <v>0</v>
      </c>
      <c r="BA297" s="151"/>
      <c r="BB297" s="151"/>
      <c r="BC297" s="151"/>
      <c r="BD297" s="151"/>
      <c r="BE297" s="151"/>
      <c r="BF297" s="151"/>
      <c r="BG297" s="151"/>
      <c r="BH297" s="151"/>
      <c r="BI297" s="151"/>
      <c r="BJ297" s="151"/>
      <c r="BK297" s="151"/>
      <c r="BL297" s="151"/>
      <c r="BM297" s="151"/>
      <c r="BN297" s="151"/>
      <c r="BO297" s="151"/>
      <c r="BP297" s="151"/>
      <c r="BQ297" s="151"/>
      <c r="BR297" s="151"/>
      <c r="BS297" s="151"/>
      <c r="BT297" s="151"/>
      <c r="BU297" s="151"/>
      <c r="BV297" s="151"/>
      <c r="BW297" s="151"/>
      <c r="BX297" s="151"/>
      <c r="BY297" s="151"/>
      <c r="BZ297" s="151"/>
      <c r="CA297" s="151"/>
      <c r="CB297" s="151"/>
      <c r="CC297" s="151"/>
      <c r="CD297" s="151"/>
      <c r="CE297" s="151"/>
    </row>
    <row r="298" customFormat="false" ht="17.25" hidden="false" customHeight="true" outlineLevel="0" collapsed="false">
      <c r="A298" s="187" t="s">
        <v>209</v>
      </c>
      <c r="B298" s="71" t="s">
        <v>414</v>
      </c>
      <c r="C298" s="87" t="s">
        <v>142</v>
      </c>
      <c r="D298" s="87" t="s">
        <v>210</v>
      </c>
      <c r="E298" s="182" t="n">
        <f aca="false">F298+G298+H298+I298</f>
        <v>0</v>
      </c>
      <c r="F298" s="189"/>
      <c r="G298" s="189"/>
      <c r="H298" s="185"/>
      <c r="I298" s="185"/>
      <c r="J298" s="182" t="n">
        <f aca="false">K298+L298+M298+N298</f>
        <v>50</v>
      </c>
      <c r="K298" s="185" t="n">
        <v>50</v>
      </c>
      <c r="L298" s="185"/>
      <c r="M298" s="185"/>
      <c r="N298" s="185"/>
      <c r="O298" s="182" t="n">
        <f aca="false">E298+J298</f>
        <v>50</v>
      </c>
      <c r="P298" s="182" t="n">
        <f aca="false">F298+K298</f>
        <v>50</v>
      </c>
      <c r="Q298" s="182" t="n">
        <f aca="false">G298+L298</f>
        <v>0</v>
      </c>
      <c r="R298" s="182" t="n">
        <f aca="false">H298+M298</f>
        <v>0</v>
      </c>
      <c r="S298" s="182" t="n">
        <f aca="false">I298+N298</f>
        <v>0</v>
      </c>
      <c r="T298" s="182"/>
      <c r="U298" s="189"/>
      <c r="V298" s="189"/>
      <c r="W298" s="178"/>
      <c r="X298" s="178"/>
      <c r="Y298" s="178"/>
      <c r="Z298" s="178"/>
      <c r="AA298" s="178"/>
      <c r="AB298" s="182"/>
      <c r="AC298" s="182"/>
      <c r="AD298" s="182"/>
      <c r="AE298" s="182"/>
      <c r="AF298" s="190"/>
      <c r="AG298" s="190"/>
      <c r="AH298" s="190"/>
      <c r="AI298" s="190"/>
      <c r="AJ298" s="178"/>
      <c r="AK298" s="178"/>
      <c r="AL298" s="178"/>
      <c r="AM298" s="178"/>
      <c r="AN298" s="182"/>
      <c r="AO298" s="182"/>
      <c r="AP298" s="182"/>
      <c r="AQ298" s="182"/>
      <c r="BA298" s="151"/>
      <c r="BB298" s="151"/>
      <c r="BC298" s="151"/>
      <c r="BD298" s="151"/>
      <c r="BE298" s="151"/>
      <c r="BF298" s="151"/>
      <c r="BG298" s="151"/>
      <c r="BH298" s="151"/>
      <c r="BI298" s="151"/>
      <c r="BJ298" s="151"/>
      <c r="BK298" s="151"/>
      <c r="BL298" s="151"/>
      <c r="BM298" s="151"/>
      <c r="BN298" s="151"/>
      <c r="BO298" s="151"/>
      <c r="BP298" s="151"/>
      <c r="BQ298" s="151"/>
      <c r="BR298" s="151"/>
      <c r="BS298" s="151"/>
      <c r="BT298" s="151"/>
      <c r="BU298" s="151"/>
      <c r="BV298" s="151"/>
      <c r="BW298" s="151"/>
      <c r="BX298" s="151"/>
      <c r="BY298" s="151"/>
      <c r="BZ298" s="151"/>
      <c r="CA298" s="151"/>
      <c r="CB298" s="151"/>
      <c r="CC298" s="151"/>
      <c r="CD298" s="151"/>
      <c r="CE298" s="151"/>
    </row>
    <row r="299" customFormat="false" ht="37.5" hidden="false" customHeight="true" outlineLevel="0" collapsed="false">
      <c r="A299" s="274" t="s">
        <v>415</v>
      </c>
      <c r="B299" s="264" t="s">
        <v>270</v>
      </c>
      <c r="C299" s="87"/>
      <c r="D299" s="207"/>
      <c r="E299" s="182" t="n">
        <f aca="false">F299+G299</f>
        <v>3083.2</v>
      </c>
      <c r="F299" s="224" t="n">
        <f aca="false">F300</f>
        <v>3083.2</v>
      </c>
      <c r="G299" s="224" t="n">
        <f aca="false">G300</f>
        <v>0</v>
      </c>
      <c r="H299" s="224" t="n">
        <f aca="false">H300</f>
        <v>0</v>
      </c>
      <c r="I299" s="224" t="n">
        <f aca="false">I300</f>
        <v>0</v>
      </c>
      <c r="J299" s="182" t="n">
        <f aca="false">K299+L299+M299</f>
        <v>1285.65</v>
      </c>
      <c r="K299" s="224" t="n">
        <f aca="false">K300</f>
        <v>1285.65</v>
      </c>
      <c r="L299" s="224" t="n">
        <f aca="false">L300</f>
        <v>0</v>
      </c>
      <c r="M299" s="224" t="n">
        <f aca="false">M300</f>
        <v>0</v>
      </c>
      <c r="N299" s="224"/>
      <c r="O299" s="182" t="n">
        <f aca="false">E299+J299</f>
        <v>4368.85</v>
      </c>
      <c r="P299" s="182" t="n">
        <f aca="false">F299+K299</f>
        <v>4368.85</v>
      </c>
      <c r="Q299" s="182" t="n">
        <f aca="false">G299+L299</f>
        <v>0</v>
      </c>
      <c r="R299" s="182" t="n">
        <f aca="false">H299+M299</f>
        <v>0</v>
      </c>
      <c r="S299" s="182" t="n">
        <f aca="false">N299</f>
        <v>0</v>
      </c>
      <c r="T299" s="182" t="n">
        <f aca="false">U299+V299+W299</f>
        <v>2227.5</v>
      </c>
      <c r="U299" s="224" t="n">
        <f aca="false">U300</f>
        <v>2227.5</v>
      </c>
      <c r="V299" s="224" t="n">
        <f aca="false">V300</f>
        <v>0</v>
      </c>
      <c r="W299" s="224" t="n">
        <f aca="false">W300</f>
        <v>0</v>
      </c>
      <c r="X299" s="224"/>
      <c r="Y299" s="224"/>
      <c r="Z299" s="224"/>
      <c r="AA299" s="224"/>
      <c r="AB299" s="182" t="n">
        <f aca="false">T299+X299</f>
        <v>2227.5</v>
      </c>
      <c r="AC299" s="182" t="n">
        <f aca="false">U299+Y299</f>
        <v>2227.5</v>
      </c>
      <c r="AD299" s="182" t="n">
        <f aca="false">V299+Z299</f>
        <v>0</v>
      </c>
      <c r="AE299" s="182" t="n">
        <f aca="false">W299+AA299</f>
        <v>0</v>
      </c>
      <c r="AF299" s="224" t="n">
        <f aca="false">AF300</f>
        <v>2227.5</v>
      </c>
      <c r="AG299" s="224" t="n">
        <f aca="false">AG300</f>
        <v>2227.5</v>
      </c>
      <c r="AH299" s="224" t="n">
        <f aca="false">AH300</f>
        <v>0</v>
      </c>
      <c r="AI299" s="224" t="n">
        <f aca="false">AI300</f>
        <v>0</v>
      </c>
      <c r="AJ299" s="224"/>
      <c r="AK299" s="224"/>
      <c r="AL299" s="224"/>
      <c r="AM299" s="224"/>
      <c r="AN299" s="182" t="n">
        <f aca="false">AF299+AJ299</f>
        <v>2227.5</v>
      </c>
      <c r="AO299" s="182" t="n">
        <f aca="false">AG299+AK299</f>
        <v>2227.5</v>
      </c>
      <c r="AP299" s="182" t="n">
        <f aca="false">AH299+AL299</f>
        <v>0</v>
      </c>
      <c r="AQ299" s="182" t="n">
        <f aca="false">AI299+AM299</f>
        <v>0</v>
      </c>
      <c r="BA299" s="151"/>
      <c r="BB299" s="151"/>
      <c r="BC299" s="151"/>
      <c r="BD299" s="151"/>
      <c r="BE299" s="151"/>
      <c r="BF299" s="151"/>
      <c r="BG299" s="151"/>
      <c r="BH299" s="151"/>
      <c r="BI299" s="151"/>
      <c r="BJ299" s="151"/>
      <c r="BK299" s="151"/>
      <c r="BL299" s="151"/>
      <c r="BM299" s="151"/>
      <c r="BN299" s="151"/>
      <c r="BO299" s="151"/>
      <c r="BP299" s="151"/>
      <c r="BQ299" s="151"/>
      <c r="BR299" s="151"/>
      <c r="BS299" s="151"/>
      <c r="BT299" s="151"/>
      <c r="BU299" s="151"/>
      <c r="BV299" s="151"/>
      <c r="BW299" s="151"/>
      <c r="BX299" s="151"/>
      <c r="BY299" s="151"/>
      <c r="BZ299" s="151"/>
      <c r="CA299" s="151"/>
      <c r="CB299" s="151"/>
      <c r="CC299" s="151"/>
      <c r="CD299" s="151"/>
      <c r="CE299" s="151"/>
    </row>
    <row r="300" customFormat="false" ht="38.25" hidden="false" customHeight="true" outlineLevel="0" collapsed="false">
      <c r="A300" s="212" t="s">
        <v>271</v>
      </c>
      <c r="B300" s="264" t="s">
        <v>270</v>
      </c>
      <c r="C300" s="207"/>
      <c r="D300" s="207"/>
      <c r="E300" s="182" t="n">
        <f aca="false">F300+G300</f>
        <v>3083.2</v>
      </c>
      <c r="F300" s="189" t="n">
        <f aca="false">F301</f>
        <v>3083.2</v>
      </c>
      <c r="G300" s="189" t="n">
        <f aca="false">G301</f>
        <v>0</v>
      </c>
      <c r="H300" s="189" t="n">
        <f aca="false">H301</f>
        <v>0</v>
      </c>
      <c r="I300" s="189" t="n">
        <f aca="false">I301</f>
        <v>0</v>
      </c>
      <c r="J300" s="182" t="n">
        <f aca="false">K300+L300+M300</f>
        <v>1285.65</v>
      </c>
      <c r="K300" s="189" t="n">
        <f aca="false">K301</f>
        <v>1285.65</v>
      </c>
      <c r="L300" s="189" t="n">
        <f aca="false">L301</f>
        <v>0</v>
      </c>
      <c r="M300" s="189" t="n">
        <f aca="false">M301</f>
        <v>0</v>
      </c>
      <c r="N300" s="189"/>
      <c r="O300" s="182" t="n">
        <f aca="false">E300+J300</f>
        <v>4368.85</v>
      </c>
      <c r="P300" s="182" t="n">
        <f aca="false">F300+K300</f>
        <v>4368.85</v>
      </c>
      <c r="Q300" s="182" t="n">
        <f aca="false">G300+L300</f>
        <v>0</v>
      </c>
      <c r="R300" s="182" t="n">
        <f aca="false">H300+M300</f>
        <v>0</v>
      </c>
      <c r="S300" s="182" t="n">
        <f aca="false">N300</f>
        <v>0</v>
      </c>
      <c r="T300" s="182" t="n">
        <f aca="false">U300+V300+W300</f>
        <v>2227.5</v>
      </c>
      <c r="U300" s="189" t="n">
        <f aca="false">U301</f>
        <v>2227.5</v>
      </c>
      <c r="V300" s="189" t="n">
        <f aca="false">V301</f>
        <v>0</v>
      </c>
      <c r="W300" s="189" t="n">
        <f aca="false">W301</f>
        <v>0</v>
      </c>
      <c r="X300" s="189"/>
      <c r="Y300" s="189"/>
      <c r="Z300" s="189"/>
      <c r="AA300" s="189"/>
      <c r="AB300" s="182" t="n">
        <f aca="false">T300+X300</f>
        <v>2227.5</v>
      </c>
      <c r="AC300" s="182" t="n">
        <f aca="false">U300+Y300</f>
        <v>2227.5</v>
      </c>
      <c r="AD300" s="182" t="n">
        <f aca="false">V300+Z300</f>
        <v>0</v>
      </c>
      <c r="AE300" s="182" t="n">
        <f aca="false">W300+AA300</f>
        <v>0</v>
      </c>
      <c r="AF300" s="190" t="n">
        <f aca="false">AG300+AH300</f>
        <v>2227.5</v>
      </c>
      <c r="AG300" s="190" t="n">
        <f aca="false">AG301</f>
        <v>2227.5</v>
      </c>
      <c r="AH300" s="190" t="n">
        <f aca="false">AH301</f>
        <v>0</v>
      </c>
      <c r="AI300" s="190" t="n">
        <f aca="false">AI301</f>
        <v>0</v>
      </c>
      <c r="AJ300" s="189"/>
      <c r="AK300" s="189"/>
      <c r="AL300" s="189"/>
      <c r="AM300" s="189"/>
      <c r="AN300" s="182" t="n">
        <f aca="false">AF300+AJ300</f>
        <v>2227.5</v>
      </c>
      <c r="AO300" s="182" t="n">
        <f aca="false">AG300+AK300</f>
        <v>2227.5</v>
      </c>
      <c r="AP300" s="182" t="n">
        <f aca="false">AH300+AL300</f>
        <v>0</v>
      </c>
      <c r="AQ300" s="182" t="n">
        <f aca="false">AI300+AM300</f>
        <v>0</v>
      </c>
      <c r="BA300" s="151"/>
      <c r="BB300" s="151"/>
      <c r="BC300" s="151"/>
      <c r="BD300" s="151"/>
      <c r="BE300" s="151"/>
      <c r="BF300" s="151"/>
      <c r="BG300" s="151"/>
      <c r="BH300" s="151"/>
      <c r="BI300" s="151"/>
      <c r="BJ300" s="151"/>
      <c r="BK300" s="151"/>
      <c r="BL300" s="151"/>
      <c r="BM300" s="151"/>
      <c r="BN300" s="151"/>
      <c r="BO300" s="151"/>
      <c r="BP300" s="151"/>
      <c r="BQ300" s="151"/>
      <c r="BR300" s="151"/>
      <c r="BS300" s="151"/>
      <c r="BT300" s="151"/>
      <c r="BU300" s="151"/>
      <c r="BV300" s="151"/>
      <c r="BW300" s="151"/>
      <c r="BX300" s="151"/>
      <c r="BY300" s="151"/>
      <c r="BZ300" s="151"/>
      <c r="CA300" s="151"/>
      <c r="CB300" s="151"/>
      <c r="CC300" s="151"/>
      <c r="CD300" s="151"/>
      <c r="CE300" s="151"/>
    </row>
    <row r="301" customFormat="false" ht="65.1" hidden="false" customHeight="true" outlineLevel="0" collapsed="false">
      <c r="A301" s="212" t="s">
        <v>268</v>
      </c>
      <c r="B301" s="264" t="s">
        <v>270</v>
      </c>
      <c r="C301" s="87" t="s">
        <v>142</v>
      </c>
      <c r="D301" s="87"/>
      <c r="E301" s="182" t="n">
        <f aca="false">F301+G301</f>
        <v>3083.2</v>
      </c>
      <c r="F301" s="189" t="n">
        <f aca="false">F302</f>
        <v>3083.2</v>
      </c>
      <c r="G301" s="189" t="n">
        <f aca="false">G302</f>
        <v>0</v>
      </c>
      <c r="H301" s="189" t="n">
        <f aca="false">H302</f>
        <v>0</v>
      </c>
      <c r="I301" s="189" t="n">
        <f aca="false">I302</f>
        <v>0</v>
      </c>
      <c r="J301" s="182" t="n">
        <f aca="false">K301+L301+M301</f>
        <v>1285.65</v>
      </c>
      <c r="K301" s="189" t="n">
        <f aca="false">K302</f>
        <v>1285.65</v>
      </c>
      <c r="L301" s="189" t="n">
        <f aca="false">L302</f>
        <v>0</v>
      </c>
      <c r="M301" s="189" t="n">
        <f aca="false">M302</f>
        <v>0</v>
      </c>
      <c r="N301" s="189"/>
      <c r="O301" s="182" t="n">
        <f aca="false">E301+J301</f>
        <v>4368.85</v>
      </c>
      <c r="P301" s="182" t="n">
        <f aca="false">F301+K301</f>
        <v>4368.85</v>
      </c>
      <c r="Q301" s="182" t="n">
        <f aca="false">G301+L301</f>
        <v>0</v>
      </c>
      <c r="R301" s="182" t="n">
        <f aca="false">H301+M301</f>
        <v>0</v>
      </c>
      <c r="S301" s="182" t="n">
        <f aca="false">N301</f>
        <v>0</v>
      </c>
      <c r="T301" s="182" t="n">
        <f aca="false">U301+V301+W301</f>
        <v>2227.5</v>
      </c>
      <c r="U301" s="189" t="n">
        <f aca="false">U302</f>
        <v>2227.5</v>
      </c>
      <c r="V301" s="189" t="n">
        <f aca="false">V302</f>
        <v>0</v>
      </c>
      <c r="W301" s="189" t="n">
        <f aca="false">W302</f>
        <v>0</v>
      </c>
      <c r="X301" s="189"/>
      <c r="Y301" s="189"/>
      <c r="Z301" s="189"/>
      <c r="AA301" s="189"/>
      <c r="AB301" s="182" t="n">
        <f aca="false">T301+X301</f>
        <v>2227.5</v>
      </c>
      <c r="AC301" s="182" t="n">
        <f aca="false">U301+Y301</f>
        <v>2227.5</v>
      </c>
      <c r="AD301" s="182" t="n">
        <f aca="false">V301+Z301</f>
        <v>0</v>
      </c>
      <c r="AE301" s="182" t="n">
        <f aca="false">W301+AA301</f>
        <v>0</v>
      </c>
      <c r="AF301" s="190" t="n">
        <f aca="false">AG301+AH301</f>
        <v>2227.5</v>
      </c>
      <c r="AG301" s="190" t="n">
        <f aca="false">AG302</f>
        <v>2227.5</v>
      </c>
      <c r="AH301" s="190" t="n">
        <f aca="false">AH302</f>
        <v>0</v>
      </c>
      <c r="AI301" s="190" t="n">
        <f aca="false">AI302</f>
        <v>0</v>
      </c>
      <c r="AJ301" s="189"/>
      <c r="AK301" s="189"/>
      <c r="AL301" s="189"/>
      <c r="AM301" s="189"/>
      <c r="AN301" s="182" t="n">
        <f aca="false">AF301+AJ301</f>
        <v>2227.5</v>
      </c>
      <c r="AO301" s="182" t="n">
        <f aca="false">AG301+AK301</f>
        <v>2227.5</v>
      </c>
      <c r="AP301" s="182" t="n">
        <f aca="false">AH301+AL301</f>
        <v>0</v>
      </c>
      <c r="AQ301" s="182" t="n">
        <f aca="false">AI301+AM301</f>
        <v>0</v>
      </c>
      <c r="BA301" s="151"/>
      <c r="BB301" s="151"/>
      <c r="BC301" s="151"/>
      <c r="BD301" s="151"/>
      <c r="BE301" s="151"/>
      <c r="BF301" s="151"/>
      <c r="BG301" s="151"/>
      <c r="BH301" s="151"/>
      <c r="BI301" s="151"/>
      <c r="BJ301" s="151"/>
      <c r="BK301" s="151"/>
      <c r="BL301" s="151"/>
      <c r="BM301" s="151"/>
      <c r="BN301" s="151"/>
      <c r="BO301" s="151"/>
      <c r="BP301" s="151"/>
      <c r="BQ301" s="151"/>
      <c r="BR301" s="151"/>
      <c r="BS301" s="151"/>
      <c r="BT301" s="151"/>
      <c r="BU301" s="151"/>
      <c r="BV301" s="151"/>
      <c r="BW301" s="151"/>
      <c r="BX301" s="151"/>
      <c r="BY301" s="151"/>
      <c r="BZ301" s="151"/>
      <c r="CA301" s="151"/>
      <c r="CB301" s="151"/>
      <c r="CC301" s="151"/>
      <c r="CD301" s="151"/>
      <c r="CE301" s="151"/>
    </row>
    <row r="302" customFormat="false" ht="19.5" hidden="false" customHeight="true" outlineLevel="0" collapsed="false">
      <c r="A302" s="187" t="s">
        <v>209</v>
      </c>
      <c r="B302" s="264" t="s">
        <v>270</v>
      </c>
      <c r="C302" s="87" t="s">
        <v>142</v>
      </c>
      <c r="D302" s="87" t="s">
        <v>210</v>
      </c>
      <c r="E302" s="194" t="n">
        <f aca="false">F302+H302</f>
        <v>3083.2</v>
      </c>
      <c r="F302" s="189" t="n">
        <v>3083.2</v>
      </c>
      <c r="G302" s="224"/>
      <c r="H302" s="185"/>
      <c r="I302" s="185"/>
      <c r="J302" s="182" t="n">
        <f aca="false">K302+L302+M302</f>
        <v>1285.65</v>
      </c>
      <c r="K302" s="185" t="n">
        <v>1285.65</v>
      </c>
      <c r="L302" s="185"/>
      <c r="M302" s="185"/>
      <c r="N302" s="185"/>
      <c r="O302" s="182" t="n">
        <f aca="false">E302+J302</f>
        <v>4368.85</v>
      </c>
      <c r="P302" s="182" t="n">
        <f aca="false">F302+K302</f>
        <v>4368.85</v>
      </c>
      <c r="Q302" s="182" t="n">
        <f aca="false">G302+L302</f>
        <v>0</v>
      </c>
      <c r="R302" s="182" t="n">
        <f aca="false">H302+M302</f>
        <v>0</v>
      </c>
      <c r="S302" s="182" t="n">
        <f aca="false">N302</f>
        <v>0</v>
      </c>
      <c r="T302" s="182" t="n">
        <f aca="false">U302+V302+W302</f>
        <v>2227.5</v>
      </c>
      <c r="U302" s="189" t="n">
        <v>2227.5</v>
      </c>
      <c r="V302" s="224"/>
      <c r="W302" s="189"/>
      <c r="X302" s="189"/>
      <c r="Y302" s="189"/>
      <c r="Z302" s="189"/>
      <c r="AA302" s="189"/>
      <c r="AB302" s="182" t="n">
        <f aca="false">T302+X302</f>
        <v>2227.5</v>
      </c>
      <c r="AC302" s="182" t="n">
        <f aca="false">U302+Y302</f>
        <v>2227.5</v>
      </c>
      <c r="AD302" s="182" t="n">
        <f aca="false">V302+Z302</f>
        <v>0</v>
      </c>
      <c r="AE302" s="182" t="n">
        <f aca="false">W302+AA302</f>
        <v>0</v>
      </c>
      <c r="AF302" s="190" t="n">
        <f aca="false">AG302+AH302</f>
        <v>2227.5</v>
      </c>
      <c r="AG302" s="190" t="n">
        <v>2227.5</v>
      </c>
      <c r="AH302" s="190"/>
      <c r="AI302" s="190"/>
      <c r="AJ302" s="189"/>
      <c r="AK302" s="189"/>
      <c r="AL302" s="189"/>
      <c r="AM302" s="189"/>
      <c r="AN302" s="182" t="n">
        <f aca="false">AF302+AJ302</f>
        <v>2227.5</v>
      </c>
      <c r="AO302" s="182" t="n">
        <f aca="false">AG302+AK302</f>
        <v>2227.5</v>
      </c>
      <c r="AP302" s="182" t="n">
        <f aca="false">AH302+AL302</f>
        <v>0</v>
      </c>
      <c r="AQ302" s="182" t="n">
        <f aca="false">AI302+AM302</f>
        <v>0</v>
      </c>
      <c r="BA302" s="151"/>
      <c r="BB302" s="151"/>
      <c r="BC302" s="151"/>
      <c r="BD302" s="151"/>
      <c r="BE302" s="151"/>
      <c r="BF302" s="151"/>
      <c r="BG302" s="151"/>
      <c r="BH302" s="151"/>
      <c r="BI302" s="151"/>
      <c r="BJ302" s="151"/>
      <c r="BK302" s="151"/>
      <c r="BL302" s="151"/>
      <c r="BM302" s="151"/>
      <c r="BN302" s="151"/>
      <c r="BO302" s="151"/>
      <c r="BP302" s="151"/>
      <c r="BQ302" s="151"/>
      <c r="BR302" s="151"/>
      <c r="BS302" s="151"/>
      <c r="BT302" s="151"/>
      <c r="BU302" s="151"/>
      <c r="BV302" s="151"/>
      <c r="BW302" s="151"/>
      <c r="BX302" s="151"/>
      <c r="BY302" s="151"/>
      <c r="BZ302" s="151"/>
      <c r="CA302" s="151"/>
      <c r="CB302" s="151"/>
      <c r="CC302" s="151"/>
      <c r="CD302" s="151"/>
      <c r="CE302" s="151"/>
    </row>
    <row r="303" customFormat="false" ht="26.25" hidden="false" customHeight="false" outlineLevel="0" collapsed="false">
      <c r="A303" s="249" t="s">
        <v>252</v>
      </c>
      <c r="B303" s="275" t="s">
        <v>272</v>
      </c>
      <c r="C303" s="207"/>
      <c r="D303" s="207"/>
      <c r="E303" s="194" t="n">
        <f aca="false">F303+H303</f>
        <v>18934</v>
      </c>
      <c r="F303" s="189" t="n">
        <f aca="false">F304</f>
        <v>18934</v>
      </c>
      <c r="G303" s="189" t="n">
        <f aca="false">G304</f>
        <v>0</v>
      </c>
      <c r="H303" s="189" t="n">
        <f aca="false">H304</f>
        <v>0</v>
      </c>
      <c r="I303" s="189" t="n">
        <f aca="false">I304</f>
        <v>0</v>
      </c>
      <c r="J303" s="182" t="n">
        <f aca="false">K303+L303+M303</f>
        <v>0</v>
      </c>
      <c r="K303" s="189" t="n">
        <f aca="false">K304</f>
        <v>0</v>
      </c>
      <c r="L303" s="189" t="n">
        <f aca="false">L304</f>
        <v>0</v>
      </c>
      <c r="M303" s="189"/>
      <c r="N303" s="189"/>
      <c r="O303" s="182" t="n">
        <f aca="false">E303+J303</f>
        <v>18934</v>
      </c>
      <c r="P303" s="182" t="n">
        <f aca="false">F303+K303</f>
        <v>18934</v>
      </c>
      <c r="Q303" s="182" t="n">
        <f aca="false">G303+L303</f>
        <v>0</v>
      </c>
      <c r="R303" s="182" t="n">
        <f aca="false">H303+M303</f>
        <v>0</v>
      </c>
      <c r="S303" s="182" t="n">
        <f aca="false">N303</f>
        <v>0</v>
      </c>
      <c r="T303" s="189" t="n">
        <f aca="false">T304</f>
        <v>21020.4</v>
      </c>
      <c r="U303" s="189" t="n">
        <f aca="false">U304</f>
        <v>21020.4</v>
      </c>
      <c r="V303" s="189" t="n">
        <f aca="false">V304</f>
        <v>0</v>
      </c>
      <c r="W303" s="189" t="n">
        <f aca="false">W304</f>
        <v>0</v>
      </c>
      <c r="X303" s="189"/>
      <c r="Y303" s="189"/>
      <c r="Z303" s="189"/>
      <c r="AA303" s="189"/>
      <c r="AB303" s="182" t="n">
        <f aca="false">T303+X303</f>
        <v>21020.4</v>
      </c>
      <c r="AC303" s="182" t="n">
        <f aca="false">U303+Y303</f>
        <v>21020.4</v>
      </c>
      <c r="AD303" s="182" t="n">
        <f aca="false">V303+Z303</f>
        <v>0</v>
      </c>
      <c r="AE303" s="182" t="n">
        <f aca="false">W303+AA303</f>
        <v>0</v>
      </c>
      <c r="AF303" s="189" t="n">
        <f aca="false">AF304</f>
        <v>21020.4</v>
      </c>
      <c r="AG303" s="189" t="n">
        <f aca="false">AG304</f>
        <v>21020.4</v>
      </c>
      <c r="AH303" s="189" t="n">
        <f aca="false">AH304</f>
        <v>0</v>
      </c>
      <c r="AI303" s="189" t="n">
        <f aca="false">AI304</f>
        <v>0</v>
      </c>
      <c r="AJ303" s="189"/>
      <c r="AK303" s="189"/>
      <c r="AL303" s="189"/>
      <c r="AM303" s="189"/>
      <c r="AN303" s="182" t="n">
        <f aca="false">AF303+AJ303</f>
        <v>21020.4</v>
      </c>
      <c r="AO303" s="182" t="n">
        <f aca="false">AG303+AK303</f>
        <v>21020.4</v>
      </c>
      <c r="AP303" s="182" t="n">
        <f aca="false">AH303+AL303</f>
        <v>0</v>
      </c>
      <c r="AQ303" s="182" t="n">
        <f aca="false">AI303+AM303</f>
        <v>0</v>
      </c>
      <c r="BA303" s="151"/>
      <c r="BB303" s="151"/>
      <c r="BC303" s="151"/>
      <c r="BD303" s="151"/>
      <c r="BE303" s="151"/>
      <c r="BF303" s="151"/>
      <c r="BG303" s="151"/>
      <c r="BH303" s="151"/>
      <c r="BI303" s="151"/>
      <c r="BJ303" s="151"/>
      <c r="BK303" s="151"/>
      <c r="BL303" s="151"/>
      <c r="BM303" s="151"/>
      <c r="BN303" s="151"/>
      <c r="BO303" s="151"/>
      <c r="BP303" s="151"/>
      <c r="BQ303" s="151"/>
      <c r="BR303" s="151"/>
      <c r="BS303" s="151"/>
      <c r="BT303" s="151"/>
      <c r="BU303" s="151"/>
      <c r="BV303" s="151"/>
      <c r="BW303" s="151"/>
      <c r="BX303" s="151"/>
      <c r="BY303" s="151"/>
      <c r="BZ303" s="151"/>
      <c r="CA303" s="151"/>
      <c r="CB303" s="151"/>
      <c r="CC303" s="151"/>
      <c r="CD303" s="151"/>
      <c r="CE303" s="151"/>
    </row>
    <row r="304" customFormat="false" ht="41.25" hidden="false" customHeight="true" outlineLevel="0" collapsed="false">
      <c r="A304" s="249" t="s">
        <v>141</v>
      </c>
      <c r="B304" s="275" t="s">
        <v>272</v>
      </c>
      <c r="C304" s="87" t="s">
        <v>142</v>
      </c>
      <c r="D304" s="87"/>
      <c r="E304" s="194" t="n">
        <f aca="false">F304+H304</f>
        <v>18934</v>
      </c>
      <c r="F304" s="189" t="n">
        <f aca="false">F305</f>
        <v>18934</v>
      </c>
      <c r="G304" s="189" t="n">
        <f aca="false">G305</f>
        <v>0</v>
      </c>
      <c r="H304" s="189" t="n">
        <f aca="false">H305</f>
        <v>0</v>
      </c>
      <c r="I304" s="189"/>
      <c r="J304" s="182" t="n">
        <f aca="false">K304+L304+M304</f>
        <v>0</v>
      </c>
      <c r="K304" s="189" t="n">
        <f aca="false">K305</f>
        <v>0</v>
      </c>
      <c r="L304" s="189" t="n">
        <f aca="false">L305</f>
        <v>0</v>
      </c>
      <c r="M304" s="189" t="n">
        <f aca="false">M305</f>
        <v>0</v>
      </c>
      <c r="N304" s="189"/>
      <c r="O304" s="182" t="n">
        <f aca="false">E304+J304</f>
        <v>18934</v>
      </c>
      <c r="P304" s="182" t="n">
        <f aca="false">F304+K304</f>
        <v>18934</v>
      </c>
      <c r="Q304" s="182" t="n">
        <f aca="false">G304+L304</f>
        <v>0</v>
      </c>
      <c r="R304" s="182" t="n">
        <f aca="false">H304+M304</f>
        <v>0</v>
      </c>
      <c r="S304" s="182" t="n">
        <f aca="false">N304</f>
        <v>0</v>
      </c>
      <c r="T304" s="189" t="n">
        <f aca="false">T305</f>
        <v>21020.4</v>
      </c>
      <c r="U304" s="189" t="n">
        <f aca="false">U305</f>
        <v>21020.4</v>
      </c>
      <c r="V304" s="189" t="n">
        <f aca="false">V305</f>
        <v>0</v>
      </c>
      <c r="W304" s="189" t="n">
        <f aca="false">W305</f>
        <v>0</v>
      </c>
      <c r="X304" s="189"/>
      <c r="Y304" s="189"/>
      <c r="Z304" s="189"/>
      <c r="AA304" s="189"/>
      <c r="AB304" s="182" t="n">
        <f aca="false">T304+X304</f>
        <v>21020.4</v>
      </c>
      <c r="AC304" s="182" t="n">
        <f aca="false">U304+Y304</f>
        <v>21020.4</v>
      </c>
      <c r="AD304" s="182" t="n">
        <f aca="false">V304+Z304</f>
        <v>0</v>
      </c>
      <c r="AE304" s="182" t="n">
        <f aca="false">W304+AA304</f>
        <v>0</v>
      </c>
      <c r="AF304" s="189" t="n">
        <f aca="false">AF305</f>
        <v>21020.4</v>
      </c>
      <c r="AG304" s="189" t="n">
        <f aca="false">AG305</f>
        <v>21020.4</v>
      </c>
      <c r="AH304" s="189" t="n">
        <f aca="false">AH305</f>
        <v>0</v>
      </c>
      <c r="AI304" s="189" t="n">
        <f aca="false">AI305</f>
        <v>0</v>
      </c>
      <c r="AJ304" s="189"/>
      <c r="AK304" s="189"/>
      <c r="AL304" s="189"/>
      <c r="AM304" s="189"/>
      <c r="AN304" s="182" t="n">
        <f aca="false">AF304+AJ304</f>
        <v>21020.4</v>
      </c>
      <c r="AO304" s="182" t="n">
        <f aca="false">AG304+AK304</f>
        <v>21020.4</v>
      </c>
      <c r="AP304" s="182" t="n">
        <f aca="false">AH304+AL304</f>
        <v>0</v>
      </c>
      <c r="AQ304" s="182" t="n">
        <f aca="false">AI304+AM304</f>
        <v>0</v>
      </c>
      <c r="BA304" s="151"/>
      <c r="BB304" s="151"/>
      <c r="BC304" s="151"/>
      <c r="BD304" s="151"/>
      <c r="BE304" s="151"/>
      <c r="BF304" s="151"/>
      <c r="BG304" s="151"/>
      <c r="BH304" s="151"/>
      <c r="BI304" s="151"/>
      <c r="BJ304" s="151"/>
      <c r="BK304" s="151"/>
      <c r="BL304" s="151"/>
      <c r="BM304" s="151"/>
      <c r="BN304" s="151"/>
      <c r="BO304" s="151"/>
      <c r="BP304" s="151"/>
      <c r="BQ304" s="151"/>
      <c r="BR304" s="151"/>
      <c r="BS304" s="151"/>
      <c r="BT304" s="151"/>
      <c r="BU304" s="151"/>
      <c r="BV304" s="151"/>
      <c r="BW304" s="151"/>
      <c r="BX304" s="151"/>
      <c r="BY304" s="151"/>
      <c r="BZ304" s="151"/>
      <c r="CA304" s="151"/>
      <c r="CB304" s="151"/>
      <c r="CC304" s="151"/>
      <c r="CD304" s="151"/>
      <c r="CE304" s="151"/>
    </row>
    <row r="305" customFormat="false" ht="16.5" hidden="false" customHeight="true" outlineLevel="0" collapsed="false">
      <c r="A305" s="249" t="s">
        <v>273</v>
      </c>
      <c r="B305" s="275" t="s">
        <v>272</v>
      </c>
      <c r="C305" s="87" t="s">
        <v>142</v>
      </c>
      <c r="D305" s="87" t="s">
        <v>210</v>
      </c>
      <c r="E305" s="194" t="n">
        <f aca="false">F305+H305</f>
        <v>18934</v>
      </c>
      <c r="F305" s="189" t="n">
        <v>18934</v>
      </c>
      <c r="G305" s="224"/>
      <c r="H305" s="185"/>
      <c r="I305" s="185"/>
      <c r="J305" s="182" t="n">
        <f aca="false">K305+L305+M305</f>
        <v>0</v>
      </c>
      <c r="K305" s="185"/>
      <c r="L305" s="185"/>
      <c r="M305" s="185"/>
      <c r="N305" s="185"/>
      <c r="O305" s="182" t="n">
        <f aca="false">E305+J305</f>
        <v>18934</v>
      </c>
      <c r="P305" s="182" t="n">
        <f aca="false">F305+K305</f>
        <v>18934</v>
      </c>
      <c r="Q305" s="182" t="n">
        <f aca="false">G305+L305</f>
        <v>0</v>
      </c>
      <c r="R305" s="182" t="n">
        <f aca="false">H305+M305</f>
        <v>0</v>
      </c>
      <c r="S305" s="182" t="n">
        <f aca="false">N305</f>
        <v>0</v>
      </c>
      <c r="T305" s="182" t="n">
        <f aca="false">U305+V305+W305</f>
        <v>21020.4</v>
      </c>
      <c r="U305" s="189" t="n">
        <v>21020.4</v>
      </c>
      <c r="V305" s="224"/>
      <c r="W305" s="189"/>
      <c r="X305" s="189"/>
      <c r="Y305" s="189"/>
      <c r="Z305" s="189"/>
      <c r="AA305" s="189"/>
      <c r="AB305" s="182" t="n">
        <f aca="false">T305+X305</f>
        <v>21020.4</v>
      </c>
      <c r="AC305" s="182" t="n">
        <f aca="false">U305+Y305</f>
        <v>21020.4</v>
      </c>
      <c r="AD305" s="182" t="n">
        <f aca="false">V305+Z305</f>
        <v>0</v>
      </c>
      <c r="AE305" s="182" t="n">
        <f aca="false">W305+AA305</f>
        <v>0</v>
      </c>
      <c r="AF305" s="190" t="n">
        <f aca="false">AG305+AH305+AI305</f>
        <v>21020.4</v>
      </c>
      <c r="AG305" s="190" t="n">
        <v>21020.4</v>
      </c>
      <c r="AH305" s="190"/>
      <c r="AI305" s="190"/>
      <c r="AJ305" s="189"/>
      <c r="AK305" s="189"/>
      <c r="AL305" s="189"/>
      <c r="AM305" s="189"/>
      <c r="AN305" s="182" t="n">
        <f aca="false">AF305+AJ305</f>
        <v>21020.4</v>
      </c>
      <c r="AO305" s="182" t="n">
        <f aca="false">AG305+AK305</f>
        <v>21020.4</v>
      </c>
      <c r="AP305" s="182" t="n">
        <f aca="false">AH305+AL305</f>
        <v>0</v>
      </c>
      <c r="AQ305" s="182" t="n">
        <f aca="false">AI305+AM305</f>
        <v>0</v>
      </c>
      <c r="BA305" s="151"/>
      <c r="BB305" s="151"/>
      <c r="BC305" s="151"/>
      <c r="BD305" s="151"/>
      <c r="BE305" s="151"/>
      <c r="BF305" s="151"/>
      <c r="BG305" s="151"/>
      <c r="BH305" s="151"/>
      <c r="BI305" s="151"/>
      <c r="BJ305" s="151"/>
      <c r="BK305" s="151"/>
      <c r="BL305" s="151"/>
      <c r="BM305" s="151"/>
      <c r="BN305" s="151"/>
      <c r="BO305" s="151"/>
      <c r="BP305" s="151"/>
      <c r="BQ305" s="151"/>
      <c r="BR305" s="151"/>
      <c r="BS305" s="151"/>
      <c r="BT305" s="151"/>
      <c r="BU305" s="151"/>
      <c r="BV305" s="151"/>
      <c r="BW305" s="151"/>
      <c r="BX305" s="151"/>
      <c r="BY305" s="151"/>
      <c r="BZ305" s="151"/>
      <c r="CA305" s="151"/>
      <c r="CB305" s="151"/>
      <c r="CC305" s="151"/>
      <c r="CD305" s="151"/>
      <c r="CE305" s="151"/>
    </row>
    <row r="306" customFormat="false" ht="13.5" hidden="false" customHeight="true" outlineLevel="0" collapsed="false">
      <c r="A306" s="249" t="s">
        <v>255</v>
      </c>
      <c r="B306" s="275" t="s">
        <v>416</v>
      </c>
      <c r="C306" s="207" t="s">
        <v>149</v>
      </c>
      <c r="D306" s="207"/>
      <c r="E306" s="194" t="n">
        <f aca="false">F306+H306</f>
        <v>10094</v>
      </c>
      <c r="F306" s="189" t="n">
        <f aca="false">F307</f>
        <v>10094</v>
      </c>
      <c r="G306" s="189" t="n">
        <f aca="false">G307</f>
        <v>0</v>
      </c>
      <c r="H306" s="189" t="n">
        <f aca="false">H307</f>
        <v>0</v>
      </c>
      <c r="I306" s="189"/>
      <c r="J306" s="182" t="n">
        <f aca="false">K306+L306+M306</f>
        <v>-204</v>
      </c>
      <c r="K306" s="189" t="n">
        <f aca="false">K307</f>
        <v>-204</v>
      </c>
      <c r="L306" s="189" t="n">
        <f aca="false">L307</f>
        <v>0</v>
      </c>
      <c r="M306" s="189" t="n">
        <f aca="false">M307</f>
        <v>0</v>
      </c>
      <c r="N306" s="189"/>
      <c r="O306" s="182" t="n">
        <f aca="false">E306+J306</f>
        <v>9890</v>
      </c>
      <c r="P306" s="182" t="n">
        <f aca="false">F306+K306</f>
        <v>9890</v>
      </c>
      <c r="Q306" s="182" t="n">
        <f aca="false">G306+L306</f>
        <v>0</v>
      </c>
      <c r="R306" s="182" t="n">
        <f aca="false">H306+M306</f>
        <v>0</v>
      </c>
      <c r="S306" s="182" t="n">
        <f aca="false">N306</f>
        <v>0</v>
      </c>
      <c r="T306" s="189" t="n">
        <f aca="false">T307</f>
        <v>9706</v>
      </c>
      <c r="U306" s="189" t="n">
        <f aca="false">U307</f>
        <v>9706</v>
      </c>
      <c r="V306" s="189" t="n">
        <f aca="false">V307</f>
        <v>0</v>
      </c>
      <c r="W306" s="189" t="n">
        <f aca="false">W307</f>
        <v>0</v>
      </c>
      <c r="X306" s="189"/>
      <c r="Y306" s="189"/>
      <c r="Z306" s="189"/>
      <c r="AA306" s="189"/>
      <c r="AB306" s="182" t="n">
        <f aca="false">T306+X306</f>
        <v>9706</v>
      </c>
      <c r="AC306" s="182" t="n">
        <f aca="false">U306+Y306</f>
        <v>9706</v>
      </c>
      <c r="AD306" s="182" t="n">
        <f aca="false">V306+Z306</f>
        <v>0</v>
      </c>
      <c r="AE306" s="182" t="n">
        <f aca="false">W306+AA306</f>
        <v>0</v>
      </c>
      <c r="AF306" s="189" t="n">
        <f aca="false">AF307</f>
        <v>10706</v>
      </c>
      <c r="AG306" s="189" t="n">
        <f aca="false">AG307</f>
        <v>10706</v>
      </c>
      <c r="AH306" s="189" t="n">
        <f aca="false">AH307</f>
        <v>0</v>
      </c>
      <c r="AI306" s="189" t="n">
        <f aca="false">AI307</f>
        <v>0</v>
      </c>
      <c r="AJ306" s="189"/>
      <c r="AK306" s="189"/>
      <c r="AL306" s="189"/>
      <c r="AM306" s="189"/>
      <c r="AN306" s="182" t="n">
        <f aca="false">AF306+AJ306</f>
        <v>10706</v>
      </c>
      <c r="AO306" s="182" t="n">
        <f aca="false">AG306+AK306</f>
        <v>10706</v>
      </c>
      <c r="AP306" s="182" t="n">
        <f aca="false">AH306+AL306</f>
        <v>0</v>
      </c>
      <c r="AQ306" s="182" t="n">
        <f aca="false">AI306+AM306</f>
        <v>0</v>
      </c>
      <c r="BA306" s="151"/>
      <c r="BB306" s="151"/>
      <c r="BC306" s="151"/>
      <c r="BD306" s="151"/>
      <c r="BE306" s="151"/>
      <c r="BF306" s="151"/>
      <c r="BG306" s="151"/>
      <c r="BH306" s="151"/>
      <c r="BI306" s="151"/>
      <c r="BJ306" s="151"/>
      <c r="BK306" s="151"/>
      <c r="BL306" s="151"/>
      <c r="BM306" s="151"/>
      <c r="BN306" s="151"/>
      <c r="BO306" s="151"/>
      <c r="BP306" s="151"/>
      <c r="BQ306" s="151"/>
      <c r="BR306" s="151"/>
      <c r="BS306" s="151"/>
      <c r="BT306" s="151"/>
      <c r="BU306" s="151"/>
      <c r="BV306" s="151"/>
      <c r="BW306" s="151"/>
      <c r="BX306" s="151"/>
      <c r="BY306" s="151"/>
      <c r="BZ306" s="151"/>
      <c r="CA306" s="151"/>
      <c r="CB306" s="151"/>
      <c r="CC306" s="151"/>
      <c r="CD306" s="151"/>
      <c r="CE306" s="151"/>
    </row>
    <row r="307" customFormat="false" ht="27.75" hidden="false" customHeight="true" outlineLevel="0" collapsed="false">
      <c r="A307" s="249" t="s">
        <v>141</v>
      </c>
      <c r="B307" s="275" t="s">
        <v>416</v>
      </c>
      <c r="C307" s="87" t="s">
        <v>142</v>
      </c>
      <c r="D307" s="87"/>
      <c r="E307" s="194" t="n">
        <f aca="false">F307+H307</f>
        <v>10094</v>
      </c>
      <c r="F307" s="189" t="n">
        <f aca="false">F308</f>
        <v>10094</v>
      </c>
      <c r="G307" s="189" t="n">
        <f aca="false">G308</f>
        <v>0</v>
      </c>
      <c r="H307" s="189" t="n">
        <f aca="false">H308</f>
        <v>0</v>
      </c>
      <c r="I307" s="189"/>
      <c r="J307" s="182" t="n">
        <f aca="false">K307+L307+M307</f>
        <v>-204</v>
      </c>
      <c r="K307" s="189" t="n">
        <f aca="false">K308</f>
        <v>-204</v>
      </c>
      <c r="L307" s="189" t="n">
        <f aca="false">L308</f>
        <v>0</v>
      </c>
      <c r="M307" s="189" t="n">
        <f aca="false">M308</f>
        <v>0</v>
      </c>
      <c r="N307" s="189"/>
      <c r="O307" s="182" t="n">
        <f aca="false">E307+J307</f>
        <v>9890</v>
      </c>
      <c r="P307" s="182" t="n">
        <f aca="false">F307+K307</f>
        <v>9890</v>
      </c>
      <c r="Q307" s="182" t="n">
        <f aca="false">G307+L307</f>
        <v>0</v>
      </c>
      <c r="R307" s="182" t="n">
        <f aca="false">H307+M307</f>
        <v>0</v>
      </c>
      <c r="S307" s="182" t="n">
        <f aca="false">N307</f>
        <v>0</v>
      </c>
      <c r="T307" s="189" t="n">
        <f aca="false">T308</f>
        <v>9706</v>
      </c>
      <c r="U307" s="189" t="n">
        <f aca="false">U308</f>
        <v>9706</v>
      </c>
      <c r="V307" s="189" t="n">
        <f aca="false">V308</f>
        <v>0</v>
      </c>
      <c r="W307" s="189" t="n">
        <f aca="false">W308</f>
        <v>0</v>
      </c>
      <c r="X307" s="189"/>
      <c r="Y307" s="189"/>
      <c r="Z307" s="189"/>
      <c r="AA307" s="189"/>
      <c r="AB307" s="182" t="n">
        <f aca="false">T307+X307</f>
        <v>9706</v>
      </c>
      <c r="AC307" s="182" t="n">
        <f aca="false">U307+Y307</f>
        <v>9706</v>
      </c>
      <c r="AD307" s="182" t="n">
        <f aca="false">V307+Z307</f>
        <v>0</v>
      </c>
      <c r="AE307" s="182" t="n">
        <f aca="false">W307+AA307</f>
        <v>0</v>
      </c>
      <c r="AF307" s="189" t="n">
        <f aca="false">AF308</f>
        <v>10706</v>
      </c>
      <c r="AG307" s="189" t="n">
        <f aca="false">AG308</f>
        <v>10706</v>
      </c>
      <c r="AH307" s="189" t="n">
        <f aca="false">AH308</f>
        <v>0</v>
      </c>
      <c r="AI307" s="189" t="n">
        <f aca="false">AI308</f>
        <v>0</v>
      </c>
      <c r="AJ307" s="189"/>
      <c r="AK307" s="189"/>
      <c r="AL307" s="189"/>
      <c r="AM307" s="189"/>
      <c r="AN307" s="182" t="n">
        <f aca="false">AF307+AJ307</f>
        <v>10706</v>
      </c>
      <c r="AO307" s="182" t="n">
        <f aca="false">AG307+AK307</f>
        <v>10706</v>
      </c>
      <c r="AP307" s="182" t="n">
        <f aca="false">AH307+AL307</f>
        <v>0</v>
      </c>
      <c r="AQ307" s="182" t="n">
        <f aca="false">AI307+AM307</f>
        <v>0</v>
      </c>
      <c r="BA307" s="151"/>
      <c r="BB307" s="151"/>
      <c r="BC307" s="151"/>
      <c r="BD307" s="151"/>
      <c r="BE307" s="151"/>
      <c r="BF307" s="151"/>
      <c r="BG307" s="151"/>
      <c r="BH307" s="151"/>
      <c r="BI307" s="151"/>
      <c r="BJ307" s="151"/>
      <c r="BK307" s="151"/>
      <c r="BL307" s="151"/>
      <c r="BM307" s="151"/>
      <c r="BN307" s="151"/>
      <c r="BO307" s="151"/>
      <c r="BP307" s="151"/>
      <c r="BQ307" s="151"/>
      <c r="BR307" s="151"/>
      <c r="BS307" s="151"/>
      <c r="BT307" s="151"/>
      <c r="BU307" s="151"/>
      <c r="BV307" s="151"/>
      <c r="BW307" s="151"/>
      <c r="BX307" s="151"/>
      <c r="BY307" s="151"/>
      <c r="BZ307" s="151"/>
      <c r="CA307" s="151"/>
      <c r="CB307" s="151"/>
      <c r="CC307" s="151"/>
      <c r="CD307" s="151"/>
      <c r="CE307" s="151"/>
    </row>
    <row r="308" customFormat="false" ht="15" hidden="false" customHeight="false" outlineLevel="0" collapsed="false">
      <c r="A308" s="249" t="s">
        <v>273</v>
      </c>
      <c r="B308" s="275" t="s">
        <v>416</v>
      </c>
      <c r="C308" s="87" t="s">
        <v>142</v>
      </c>
      <c r="D308" s="87" t="s">
        <v>210</v>
      </c>
      <c r="E308" s="194" t="n">
        <f aca="false">F308+H308</f>
        <v>10094</v>
      </c>
      <c r="F308" s="189" t="n">
        <v>10094</v>
      </c>
      <c r="G308" s="224"/>
      <c r="H308" s="185"/>
      <c r="I308" s="185"/>
      <c r="J308" s="182" t="n">
        <f aca="false">K308+L308+M308</f>
        <v>-204</v>
      </c>
      <c r="K308" s="185" t="n">
        <v>-204</v>
      </c>
      <c r="L308" s="185"/>
      <c r="M308" s="185"/>
      <c r="N308" s="185"/>
      <c r="O308" s="182" t="n">
        <f aca="false">E308+J308</f>
        <v>9890</v>
      </c>
      <c r="P308" s="182" t="n">
        <f aca="false">F308+K308</f>
        <v>9890</v>
      </c>
      <c r="Q308" s="182" t="n">
        <f aca="false">G308+L308</f>
        <v>0</v>
      </c>
      <c r="R308" s="182" t="n">
        <f aca="false">H308+M308</f>
        <v>0</v>
      </c>
      <c r="S308" s="182" t="n">
        <f aca="false">N308</f>
        <v>0</v>
      </c>
      <c r="T308" s="182" t="n">
        <f aca="false">U308+V308+W308</f>
        <v>9706</v>
      </c>
      <c r="U308" s="189" t="n">
        <v>9706</v>
      </c>
      <c r="V308" s="224"/>
      <c r="W308" s="189"/>
      <c r="X308" s="189"/>
      <c r="Y308" s="189"/>
      <c r="Z308" s="189"/>
      <c r="AA308" s="189"/>
      <c r="AB308" s="182" t="n">
        <f aca="false">T308+X308</f>
        <v>9706</v>
      </c>
      <c r="AC308" s="182" t="n">
        <f aca="false">U308+Y308</f>
        <v>9706</v>
      </c>
      <c r="AD308" s="182" t="n">
        <f aca="false">V308+Z308</f>
        <v>0</v>
      </c>
      <c r="AE308" s="182" t="n">
        <f aca="false">W308+AA308</f>
        <v>0</v>
      </c>
      <c r="AF308" s="190" t="n">
        <f aca="false">AG308+AH308+AI308</f>
        <v>10706</v>
      </c>
      <c r="AG308" s="190" t="n">
        <v>10706</v>
      </c>
      <c r="AH308" s="190"/>
      <c r="AI308" s="190"/>
      <c r="AJ308" s="189"/>
      <c r="AK308" s="189"/>
      <c r="AL308" s="189"/>
      <c r="AM308" s="189"/>
      <c r="AN308" s="182" t="n">
        <f aca="false">AF308+AJ308</f>
        <v>10706</v>
      </c>
      <c r="AO308" s="182" t="n">
        <f aca="false">AG308+AK308</f>
        <v>10706</v>
      </c>
      <c r="AP308" s="182" t="n">
        <f aca="false">AH308+AL308</f>
        <v>0</v>
      </c>
      <c r="AQ308" s="182" t="n">
        <f aca="false">AI308+AM308</f>
        <v>0</v>
      </c>
      <c r="BA308" s="151"/>
      <c r="BB308" s="151"/>
      <c r="BC308" s="151"/>
      <c r="BD308" s="151"/>
      <c r="BE308" s="151"/>
      <c r="BF308" s="151"/>
      <c r="BG308" s="151"/>
      <c r="BH308" s="151"/>
      <c r="BI308" s="151"/>
      <c r="BJ308" s="151"/>
      <c r="BK308" s="151"/>
      <c r="BL308" s="151"/>
      <c r="BM308" s="151"/>
      <c r="BN308" s="151"/>
      <c r="BO308" s="151"/>
      <c r="BP308" s="151"/>
      <c r="BQ308" s="151"/>
      <c r="BR308" s="151"/>
      <c r="BS308" s="151"/>
      <c r="BT308" s="151"/>
      <c r="BU308" s="151"/>
      <c r="BV308" s="151"/>
      <c r="BW308" s="151"/>
      <c r="BX308" s="151"/>
      <c r="BY308" s="151"/>
      <c r="BZ308" s="151"/>
      <c r="CA308" s="151"/>
      <c r="CB308" s="151"/>
      <c r="CC308" s="151"/>
      <c r="CD308" s="151"/>
      <c r="CE308" s="151"/>
    </row>
    <row r="309" customFormat="false" ht="108.75" hidden="false" customHeight="true" outlineLevel="0" collapsed="false">
      <c r="A309" s="221" t="s">
        <v>275</v>
      </c>
      <c r="B309" s="264" t="s">
        <v>276</v>
      </c>
      <c r="C309" s="87" t="s">
        <v>149</v>
      </c>
      <c r="D309" s="87"/>
      <c r="E309" s="194" t="n">
        <f aca="false">F309+G309+H309</f>
        <v>62664.7</v>
      </c>
      <c r="F309" s="178" t="n">
        <f aca="false">F310</f>
        <v>0</v>
      </c>
      <c r="G309" s="189" t="n">
        <f aca="false">G310</f>
        <v>62664.7</v>
      </c>
      <c r="H309" s="185" t="n">
        <f aca="false">H310</f>
        <v>0</v>
      </c>
      <c r="I309" s="185"/>
      <c r="J309" s="182" t="n">
        <f aca="false">K309+L309+M309</f>
        <v>0</v>
      </c>
      <c r="K309" s="185" t="n">
        <f aca="false">K310</f>
        <v>0</v>
      </c>
      <c r="L309" s="185" t="n">
        <f aca="false">L310</f>
        <v>0</v>
      </c>
      <c r="M309" s="185" t="n">
        <f aca="false">M310</f>
        <v>0</v>
      </c>
      <c r="N309" s="185"/>
      <c r="O309" s="182" t="n">
        <f aca="false">E309+J309</f>
        <v>62664.7</v>
      </c>
      <c r="P309" s="182" t="n">
        <f aca="false">F309+K309</f>
        <v>0</v>
      </c>
      <c r="Q309" s="182" t="n">
        <f aca="false">G309+L309</f>
        <v>62664.7</v>
      </c>
      <c r="R309" s="182" t="n">
        <f aca="false">H309+M309</f>
        <v>0</v>
      </c>
      <c r="S309" s="182" t="n">
        <f aca="false">N309</f>
        <v>0</v>
      </c>
      <c r="T309" s="182" t="n">
        <f aca="false">U309+V309+W309</f>
        <v>28884.9</v>
      </c>
      <c r="U309" s="178" t="n">
        <f aca="false">U310</f>
        <v>0</v>
      </c>
      <c r="V309" s="189" t="n">
        <f aca="false">V310</f>
        <v>28884.9</v>
      </c>
      <c r="W309" s="178"/>
      <c r="X309" s="178"/>
      <c r="Y309" s="178"/>
      <c r="Z309" s="178"/>
      <c r="AA309" s="178"/>
      <c r="AB309" s="182" t="n">
        <f aca="false">T309+X309</f>
        <v>28884.9</v>
      </c>
      <c r="AC309" s="182" t="n">
        <f aca="false">U309+Y309</f>
        <v>0</v>
      </c>
      <c r="AD309" s="182" t="n">
        <f aca="false">V309+Z309</f>
        <v>28884.9</v>
      </c>
      <c r="AE309" s="182" t="n">
        <f aca="false">W309+AA309</f>
        <v>0</v>
      </c>
      <c r="AF309" s="190" t="n">
        <f aca="false">AG309+AH309</f>
        <v>33246.3</v>
      </c>
      <c r="AG309" s="190" t="n">
        <f aca="false">AG310</f>
        <v>0</v>
      </c>
      <c r="AH309" s="190" t="n">
        <f aca="false">AH310</f>
        <v>33246.3</v>
      </c>
      <c r="AI309" s="190"/>
      <c r="AJ309" s="178"/>
      <c r="AK309" s="178"/>
      <c r="AL309" s="178"/>
      <c r="AM309" s="178"/>
      <c r="AN309" s="182" t="n">
        <f aca="false">AF309+AJ309</f>
        <v>33246.3</v>
      </c>
      <c r="AO309" s="182" t="n">
        <f aca="false">AG309+AK309</f>
        <v>0</v>
      </c>
      <c r="AP309" s="182" t="n">
        <f aca="false">AH309+AL309</f>
        <v>33246.3</v>
      </c>
      <c r="AQ309" s="182" t="n">
        <f aca="false">AI309+AM309</f>
        <v>0</v>
      </c>
      <c r="BA309" s="151"/>
      <c r="BB309" s="151"/>
      <c r="BC309" s="151"/>
      <c r="BD309" s="151"/>
      <c r="BE309" s="151"/>
      <c r="BF309" s="151"/>
      <c r="BG309" s="151"/>
      <c r="BH309" s="151"/>
      <c r="BI309" s="151"/>
      <c r="BJ309" s="151"/>
      <c r="BK309" s="151"/>
      <c r="BL309" s="151"/>
      <c r="BM309" s="151"/>
      <c r="BN309" s="151"/>
      <c r="BO309" s="151"/>
      <c r="BP309" s="151"/>
      <c r="BQ309" s="151"/>
      <c r="BR309" s="151"/>
      <c r="BS309" s="151"/>
      <c r="BT309" s="151"/>
      <c r="BU309" s="151"/>
      <c r="BV309" s="151"/>
      <c r="BW309" s="151"/>
      <c r="BX309" s="151"/>
      <c r="BY309" s="151"/>
      <c r="BZ309" s="151"/>
      <c r="CA309" s="151"/>
      <c r="CB309" s="151"/>
      <c r="CC309" s="151"/>
      <c r="CD309" s="151"/>
      <c r="CE309" s="151"/>
    </row>
    <row r="310" customFormat="false" ht="41.25" hidden="false" customHeight="true" outlineLevel="0" collapsed="false">
      <c r="A310" s="212" t="s">
        <v>141</v>
      </c>
      <c r="B310" s="264" t="s">
        <v>276</v>
      </c>
      <c r="C310" s="87" t="s">
        <v>142</v>
      </c>
      <c r="D310" s="87"/>
      <c r="E310" s="194" t="n">
        <f aca="false">F310+G310+H310</f>
        <v>62664.7</v>
      </c>
      <c r="F310" s="226" t="n">
        <f aca="false">F311</f>
        <v>0</v>
      </c>
      <c r="G310" s="189" t="n">
        <f aca="false">G311</f>
        <v>62664.7</v>
      </c>
      <c r="H310" s="185" t="n">
        <f aca="false">H311</f>
        <v>0</v>
      </c>
      <c r="I310" s="185"/>
      <c r="J310" s="182" t="n">
        <f aca="false">K310+L310+M310</f>
        <v>0</v>
      </c>
      <c r="K310" s="185" t="n">
        <f aca="false">K311</f>
        <v>0</v>
      </c>
      <c r="L310" s="185" t="n">
        <f aca="false">L311</f>
        <v>0</v>
      </c>
      <c r="M310" s="185" t="n">
        <f aca="false">M311</f>
        <v>0</v>
      </c>
      <c r="N310" s="185"/>
      <c r="O310" s="182" t="n">
        <f aca="false">E310+J310</f>
        <v>62664.7</v>
      </c>
      <c r="P310" s="182" t="n">
        <f aca="false">F310+K310</f>
        <v>0</v>
      </c>
      <c r="Q310" s="182" t="n">
        <f aca="false">G310+L310</f>
        <v>62664.7</v>
      </c>
      <c r="R310" s="182" t="n">
        <f aca="false">H310+M310</f>
        <v>0</v>
      </c>
      <c r="S310" s="182" t="n">
        <f aca="false">N310</f>
        <v>0</v>
      </c>
      <c r="T310" s="182" t="n">
        <f aca="false">U310+V310+W310</f>
        <v>28884.9</v>
      </c>
      <c r="U310" s="226" t="n">
        <f aca="false">U311</f>
        <v>0</v>
      </c>
      <c r="V310" s="189" t="n">
        <f aca="false">V311</f>
        <v>28884.9</v>
      </c>
      <c r="W310" s="178"/>
      <c r="X310" s="178"/>
      <c r="Y310" s="178"/>
      <c r="Z310" s="178"/>
      <c r="AA310" s="178"/>
      <c r="AB310" s="182" t="n">
        <f aca="false">T310+X310</f>
        <v>28884.9</v>
      </c>
      <c r="AC310" s="182" t="n">
        <f aca="false">U310+Y310</f>
        <v>0</v>
      </c>
      <c r="AD310" s="182" t="n">
        <f aca="false">V310+Z310</f>
        <v>28884.9</v>
      </c>
      <c r="AE310" s="182" t="n">
        <f aca="false">W310+AA310</f>
        <v>0</v>
      </c>
      <c r="AF310" s="190" t="n">
        <f aca="false">AG310+AH310</f>
        <v>33246.3</v>
      </c>
      <c r="AG310" s="190" t="n">
        <f aca="false">AG311</f>
        <v>0</v>
      </c>
      <c r="AH310" s="190" t="n">
        <f aca="false">AH311</f>
        <v>33246.3</v>
      </c>
      <c r="AI310" s="190"/>
      <c r="AJ310" s="178"/>
      <c r="AK310" s="178"/>
      <c r="AL310" s="178"/>
      <c r="AM310" s="178"/>
      <c r="AN310" s="182" t="n">
        <f aca="false">AF310+AJ310</f>
        <v>33246.3</v>
      </c>
      <c r="AO310" s="182" t="n">
        <f aca="false">AG310+AK310</f>
        <v>0</v>
      </c>
      <c r="AP310" s="182" t="n">
        <f aca="false">AH310+AL310</f>
        <v>33246.3</v>
      </c>
      <c r="AQ310" s="182" t="n">
        <f aca="false">AI310+AM310</f>
        <v>0</v>
      </c>
      <c r="BA310" s="151"/>
      <c r="BB310" s="151"/>
      <c r="BC310" s="151"/>
      <c r="BD310" s="151"/>
      <c r="BE310" s="151"/>
      <c r="BF310" s="151"/>
      <c r="BG310" s="151"/>
      <c r="BH310" s="151"/>
      <c r="BI310" s="151"/>
      <c r="BJ310" s="151"/>
      <c r="BK310" s="151"/>
      <c r="BL310" s="151"/>
      <c r="BM310" s="151"/>
      <c r="BN310" s="151"/>
      <c r="BO310" s="151"/>
      <c r="BP310" s="151"/>
      <c r="BQ310" s="151"/>
      <c r="BR310" s="151"/>
      <c r="BS310" s="151"/>
      <c r="BT310" s="151"/>
      <c r="BU310" s="151"/>
      <c r="BV310" s="151"/>
      <c r="BW310" s="151"/>
      <c r="BX310" s="151"/>
      <c r="BY310" s="151"/>
      <c r="BZ310" s="151"/>
      <c r="CA310" s="151"/>
      <c r="CB310" s="151"/>
      <c r="CC310" s="151"/>
      <c r="CD310" s="151"/>
      <c r="CE310" s="151"/>
    </row>
    <row r="311" customFormat="false" ht="16.5" hidden="false" customHeight="true" outlineLevel="0" collapsed="false">
      <c r="A311" s="187" t="s">
        <v>209</v>
      </c>
      <c r="B311" s="264" t="s">
        <v>276</v>
      </c>
      <c r="C311" s="87" t="s">
        <v>142</v>
      </c>
      <c r="D311" s="87" t="s">
        <v>210</v>
      </c>
      <c r="E311" s="194" t="n">
        <f aca="false">F311+G311+H311</f>
        <v>62664.7</v>
      </c>
      <c r="F311" s="178"/>
      <c r="G311" s="189" t="n">
        <v>62664.7</v>
      </c>
      <c r="H311" s="185"/>
      <c r="I311" s="185"/>
      <c r="J311" s="182" t="n">
        <f aca="false">K311+L311+M311</f>
        <v>0</v>
      </c>
      <c r="K311" s="185"/>
      <c r="L311" s="185"/>
      <c r="M311" s="185"/>
      <c r="N311" s="185"/>
      <c r="O311" s="182" t="n">
        <f aca="false">E311+J311</f>
        <v>62664.7</v>
      </c>
      <c r="P311" s="182" t="n">
        <f aca="false">F311+K311</f>
        <v>0</v>
      </c>
      <c r="Q311" s="182" t="n">
        <f aca="false">G311+L311</f>
        <v>62664.7</v>
      </c>
      <c r="R311" s="182" t="n">
        <f aca="false">H311+M311</f>
        <v>0</v>
      </c>
      <c r="S311" s="182" t="n">
        <f aca="false">N311</f>
        <v>0</v>
      </c>
      <c r="T311" s="182" t="n">
        <f aca="false">U311+V311+W311</f>
        <v>28884.9</v>
      </c>
      <c r="U311" s="178"/>
      <c r="V311" s="189" t="n">
        <v>28884.9</v>
      </c>
      <c r="W311" s="178"/>
      <c r="X311" s="178"/>
      <c r="Y311" s="178"/>
      <c r="Z311" s="178"/>
      <c r="AA311" s="178"/>
      <c r="AB311" s="182" t="n">
        <f aca="false">T311+X311</f>
        <v>28884.9</v>
      </c>
      <c r="AC311" s="182" t="n">
        <f aca="false">U311+Y311</f>
        <v>0</v>
      </c>
      <c r="AD311" s="182" t="n">
        <f aca="false">V311+Z311</f>
        <v>28884.9</v>
      </c>
      <c r="AE311" s="182" t="n">
        <f aca="false">W311+AA311</f>
        <v>0</v>
      </c>
      <c r="AF311" s="190" t="n">
        <f aca="false">AG311+AH311</f>
        <v>33246.3</v>
      </c>
      <c r="AG311" s="190"/>
      <c r="AH311" s="190" t="n">
        <v>33246.3</v>
      </c>
      <c r="AI311" s="190"/>
      <c r="AJ311" s="178"/>
      <c r="AK311" s="178"/>
      <c r="AL311" s="178"/>
      <c r="AM311" s="178"/>
      <c r="AN311" s="182" t="n">
        <f aca="false">AF311+AJ311</f>
        <v>33246.3</v>
      </c>
      <c r="AO311" s="182" t="n">
        <f aca="false">AG311+AK311</f>
        <v>0</v>
      </c>
      <c r="AP311" s="182" t="n">
        <f aca="false">AH311+AL311</f>
        <v>33246.3</v>
      </c>
      <c r="AQ311" s="182" t="n">
        <f aca="false">AI311+AM311</f>
        <v>0</v>
      </c>
      <c r="BA311" s="151"/>
      <c r="BB311" s="151"/>
      <c r="BC311" s="151"/>
      <c r="BD311" s="151"/>
      <c r="BE311" s="151"/>
      <c r="BF311" s="151"/>
      <c r="BG311" s="151"/>
      <c r="BH311" s="151"/>
      <c r="BI311" s="151"/>
      <c r="BJ311" s="151"/>
      <c r="BK311" s="151"/>
      <c r="BL311" s="151"/>
      <c r="BM311" s="151"/>
      <c r="BN311" s="151"/>
      <c r="BO311" s="151"/>
      <c r="BP311" s="151"/>
      <c r="BQ311" s="151"/>
      <c r="BR311" s="151"/>
      <c r="BS311" s="151"/>
      <c r="BT311" s="151"/>
      <c r="BU311" s="151"/>
      <c r="BV311" s="151"/>
      <c r="BW311" s="151"/>
      <c r="BX311" s="151"/>
      <c r="BY311" s="151"/>
      <c r="BZ311" s="151"/>
      <c r="CA311" s="151"/>
      <c r="CB311" s="151"/>
      <c r="CC311" s="151"/>
      <c r="CD311" s="151"/>
      <c r="CE311" s="151"/>
    </row>
    <row r="312" customFormat="false" ht="60" hidden="false" customHeight="false" outlineLevel="0" collapsed="false">
      <c r="A312" s="276" t="s">
        <v>277</v>
      </c>
      <c r="B312" s="264" t="s">
        <v>278</v>
      </c>
      <c r="C312" s="87"/>
      <c r="D312" s="87"/>
      <c r="E312" s="194" t="n">
        <f aca="false">F312+H312</f>
        <v>191</v>
      </c>
      <c r="F312" s="189" t="n">
        <f aca="false">F313</f>
        <v>191</v>
      </c>
      <c r="G312" s="178" t="n">
        <f aca="false">G313</f>
        <v>0</v>
      </c>
      <c r="H312" s="178" t="n">
        <f aca="false">H313</f>
        <v>0</v>
      </c>
      <c r="I312" s="178"/>
      <c r="J312" s="182" t="n">
        <f aca="false">K312+L312+M312</f>
        <v>0</v>
      </c>
      <c r="K312" s="178" t="n">
        <f aca="false">K313</f>
        <v>0</v>
      </c>
      <c r="L312" s="178" t="n">
        <f aca="false">L313</f>
        <v>0</v>
      </c>
      <c r="M312" s="178" t="n">
        <f aca="false">M313</f>
        <v>0</v>
      </c>
      <c r="N312" s="178"/>
      <c r="O312" s="182" t="n">
        <f aca="false">E312+J312</f>
        <v>191</v>
      </c>
      <c r="P312" s="182" t="n">
        <f aca="false">F312+K312</f>
        <v>191</v>
      </c>
      <c r="Q312" s="182" t="n">
        <f aca="false">G312+L312</f>
        <v>0</v>
      </c>
      <c r="R312" s="182" t="n">
        <f aca="false">H312+M312</f>
        <v>0</v>
      </c>
      <c r="S312" s="182" t="n">
        <f aca="false">N312</f>
        <v>0</v>
      </c>
      <c r="T312" s="194" t="n">
        <f aca="false">U312+V312+W312</f>
        <v>191</v>
      </c>
      <c r="U312" s="189" t="n">
        <f aca="false">U313</f>
        <v>191</v>
      </c>
      <c r="V312" s="178" t="n">
        <f aca="false">V313</f>
        <v>0</v>
      </c>
      <c r="W312" s="178" t="n">
        <f aca="false">W313</f>
        <v>0</v>
      </c>
      <c r="X312" s="178"/>
      <c r="Y312" s="178"/>
      <c r="Z312" s="178"/>
      <c r="AA312" s="178"/>
      <c r="AB312" s="182" t="n">
        <f aca="false">T312+X312</f>
        <v>191</v>
      </c>
      <c r="AC312" s="182" t="n">
        <f aca="false">U312+Y312</f>
        <v>191</v>
      </c>
      <c r="AD312" s="182" t="n">
        <f aca="false">V312+Z312</f>
        <v>0</v>
      </c>
      <c r="AE312" s="182" t="n">
        <f aca="false">W312+AA312</f>
        <v>0</v>
      </c>
      <c r="AF312" s="190" t="n">
        <f aca="false">AG312+AH312</f>
        <v>191</v>
      </c>
      <c r="AG312" s="190" t="n">
        <f aca="false">AG313</f>
        <v>191</v>
      </c>
      <c r="AH312" s="190" t="n">
        <f aca="false">AH313</f>
        <v>0</v>
      </c>
      <c r="AI312" s="190" t="n">
        <f aca="false">AI313</f>
        <v>0</v>
      </c>
      <c r="AJ312" s="178"/>
      <c r="AK312" s="178"/>
      <c r="AL312" s="178"/>
      <c r="AM312" s="178"/>
      <c r="AN312" s="182" t="n">
        <f aca="false">AF312+AJ312</f>
        <v>191</v>
      </c>
      <c r="AO312" s="182" t="n">
        <f aca="false">AG312+AK312</f>
        <v>191</v>
      </c>
      <c r="AP312" s="182" t="n">
        <f aca="false">AH312+AL312</f>
        <v>0</v>
      </c>
      <c r="AQ312" s="182" t="n">
        <f aca="false">AI312+AM312</f>
        <v>0</v>
      </c>
      <c r="BA312" s="151"/>
      <c r="BB312" s="151"/>
      <c r="BC312" s="151"/>
      <c r="BD312" s="151"/>
      <c r="BE312" s="151"/>
      <c r="BF312" s="151"/>
      <c r="BG312" s="151"/>
      <c r="BH312" s="151"/>
      <c r="BI312" s="151"/>
      <c r="BJ312" s="151"/>
      <c r="BK312" s="151"/>
      <c r="BL312" s="151"/>
      <c r="BM312" s="151"/>
      <c r="BN312" s="151"/>
      <c r="BO312" s="151"/>
      <c r="BP312" s="151"/>
      <c r="BQ312" s="151"/>
      <c r="BR312" s="151"/>
      <c r="BS312" s="151"/>
      <c r="BT312" s="151"/>
      <c r="BU312" s="151"/>
      <c r="BV312" s="151"/>
      <c r="BW312" s="151"/>
      <c r="BX312" s="151"/>
      <c r="BY312" s="151"/>
      <c r="BZ312" s="151"/>
      <c r="CA312" s="151"/>
      <c r="CB312" s="151"/>
      <c r="CC312" s="151"/>
      <c r="CD312" s="151"/>
      <c r="CE312" s="151"/>
    </row>
    <row r="313" customFormat="false" ht="41.25" hidden="false" customHeight="true" outlineLevel="0" collapsed="false">
      <c r="A313" s="212" t="s">
        <v>141</v>
      </c>
      <c r="B313" s="264" t="s">
        <v>278</v>
      </c>
      <c r="C313" s="87" t="s">
        <v>142</v>
      </c>
      <c r="D313" s="87"/>
      <c r="E313" s="194" t="n">
        <f aca="false">F313+H313</f>
        <v>191</v>
      </c>
      <c r="F313" s="189" t="n">
        <f aca="false">F314</f>
        <v>191</v>
      </c>
      <c r="G313" s="178" t="n">
        <f aca="false">G314</f>
        <v>0</v>
      </c>
      <c r="H313" s="178" t="n">
        <f aca="false">H314</f>
        <v>0</v>
      </c>
      <c r="I313" s="178"/>
      <c r="J313" s="182" t="n">
        <f aca="false">K313+L313+M313</f>
        <v>0</v>
      </c>
      <c r="K313" s="189" t="n">
        <f aca="false">K314</f>
        <v>0</v>
      </c>
      <c r="L313" s="189" t="n">
        <f aca="false">L314</f>
        <v>0</v>
      </c>
      <c r="M313" s="189" t="n">
        <f aca="false">M314</f>
        <v>0</v>
      </c>
      <c r="N313" s="189"/>
      <c r="O313" s="182" t="n">
        <f aca="false">E313+J313</f>
        <v>191</v>
      </c>
      <c r="P313" s="182" t="n">
        <f aca="false">F313+K313</f>
        <v>191</v>
      </c>
      <c r="Q313" s="182" t="n">
        <f aca="false">G313+L313</f>
        <v>0</v>
      </c>
      <c r="R313" s="182" t="n">
        <f aca="false">H313+M313</f>
        <v>0</v>
      </c>
      <c r="S313" s="182" t="n">
        <f aca="false">N313</f>
        <v>0</v>
      </c>
      <c r="T313" s="194" t="n">
        <f aca="false">U313+V313+W313</f>
        <v>191</v>
      </c>
      <c r="U313" s="189" t="n">
        <f aca="false">U314</f>
        <v>191</v>
      </c>
      <c r="V313" s="178" t="n">
        <f aca="false">V314</f>
        <v>0</v>
      </c>
      <c r="W313" s="178" t="n">
        <f aca="false">W314</f>
        <v>0</v>
      </c>
      <c r="X313" s="178"/>
      <c r="Y313" s="178"/>
      <c r="Z313" s="178"/>
      <c r="AA313" s="178"/>
      <c r="AB313" s="182" t="n">
        <f aca="false">T313+X313</f>
        <v>191</v>
      </c>
      <c r="AC313" s="182" t="n">
        <f aca="false">U313+Y313</f>
        <v>191</v>
      </c>
      <c r="AD313" s="182" t="n">
        <f aca="false">V313+Z313</f>
        <v>0</v>
      </c>
      <c r="AE313" s="182" t="n">
        <f aca="false">W313+AA313</f>
        <v>0</v>
      </c>
      <c r="AF313" s="190" t="n">
        <f aca="false">AG313+AH313</f>
        <v>191</v>
      </c>
      <c r="AG313" s="190" t="n">
        <f aca="false">AG314</f>
        <v>191</v>
      </c>
      <c r="AH313" s="190" t="n">
        <f aca="false">AH314</f>
        <v>0</v>
      </c>
      <c r="AI313" s="190" t="n">
        <f aca="false">AI314</f>
        <v>0</v>
      </c>
      <c r="AJ313" s="178"/>
      <c r="AK313" s="178"/>
      <c r="AL313" s="178"/>
      <c r="AM313" s="178"/>
      <c r="AN313" s="182" t="n">
        <f aca="false">AF313+AJ313</f>
        <v>191</v>
      </c>
      <c r="AO313" s="182" t="n">
        <f aca="false">AG313+AK313</f>
        <v>191</v>
      </c>
      <c r="AP313" s="182" t="n">
        <f aca="false">AH313+AL313</f>
        <v>0</v>
      </c>
      <c r="AQ313" s="182" t="n">
        <f aca="false">AI313+AM313</f>
        <v>0</v>
      </c>
      <c r="BA313" s="151"/>
      <c r="BB313" s="151"/>
      <c r="BC313" s="151"/>
      <c r="BD313" s="151"/>
      <c r="BE313" s="151"/>
      <c r="BF313" s="151"/>
      <c r="BG313" s="151"/>
      <c r="BH313" s="151"/>
      <c r="BI313" s="151"/>
      <c r="BJ313" s="151"/>
      <c r="BK313" s="151"/>
      <c r="BL313" s="151"/>
      <c r="BM313" s="151"/>
      <c r="BN313" s="151"/>
      <c r="BO313" s="151"/>
      <c r="BP313" s="151"/>
      <c r="BQ313" s="151"/>
      <c r="BR313" s="151"/>
      <c r="BS313" s="151"/>
      <c r="BT313" s="151"/>
      <c r="BU313" s="151"/>
      <c r="BV313" s="151"/>
      <c r="BW313" s="151"/>
      <c r="BX313" s="151"/>
      <c r="BY313" s="151"/>
      <c r="BZ313" s="151"/>
      <c r="CA313" s="151"/>
      <c r="CB313" s="151"/>
      <c r="CC313" s="151"/>
      <c r="CD313" s="151"/>
      <c r="CE313" s="151"/>
    </row>
    <row r="314" customFormat="false" ht="18" hidden="false" customHeight="true" outlineLevel="0" collapsed="false">
      <c r="A314" s="187" t="s">
        <v>209</v>
      </c>
      <c r="B314" s="264" t="s">
        <v>278</v>
      </c>
      <c r="C314" s="87" t="s">
        <v>142</v>
      </c>
      <c r="D314" s="87" t="s">
        <v>210</v>
      </c>
      <c r="E314" s="194" t="n">
        <f aca="false">F314+G314+H314</f>
        <v>191</v>
      </c>
      <c r="F314" s="189" t="n">
        <v>191</v>
      </c>
      <c r="G314" s="189"/>
      <c r="H314" s="185"/>
      <c r="I314" s="185"/>
      <c r="J314" s="182" t="n">
        <f aca="false">K314+L314+M314</f>
        <v>0</v>
      </c>
      <c r="K314" s="185"/>
      <c r="L314" s="185"/>
      <c r="M314" s="185"/>
      <c r="N314" s="185"/>
      <c r="O314" s="182" t="n">
        <f aca="false">E314+J314</f>
        <v>191</v>
      </c>
      <c r="P314" s="182" t="n">
        <f aca="false">F314+K314</f>
        <v>191</v>
      </c>
      <c r="Q314" s="182" t="n">
        <f aca="false">G314+L314</f>
        <v>0</v>
      </c>
      <c r="R314" s="182" t="n">
        <f aca="false">H314+M314</f>
        <v>0</v>
      </c>
      <c r="S314" s="182" t="n">
        <f aca="false">N314</f>
        <v>0</v>
      </c>
      <c r="T314" s="194" t="n">
        <f aca="false">U314+V314+W314</f>
        <v>191</v>
      </c>
      <c r="U314" s="189" t="n">
        <v>191</v>
      </c>
      <c r="V314" s="178"/>
      <c r="W314" s="178"/>
      <c r="X314" s="178"/>
      <c r="Y314" s="178"/>
      <c r="Z314" s="178"/>
      <c r="AA314" s="178"/>
      <c r="AB314" s="182" t="n">
        <f aca="false">T314+X314</f>
        <v>191</v>
      </c>
      <c r="AC314" s="182" t="n">
        <f aca="false">U314+Y314</f>
        <v>191</v>
      </c>
      <c r="AD314" s="182" t="n">
        <f aca="false">V314+Z314</f>
        <v>0</v>
      </c>
      <c r="AE314" s="182" t="n">
        <f aca="false">W314+AA314</f>
        <v>0</v>
      </c>
      <c r="AF314" s="190" t="n">
        <f aca="false">AG314+AH314</f>
        <v>191</v>
      </c>
      <c r="AG314" s="190" t="n">
        <v>191</v>
      </c>
      <c r="AH314" s="190"/>
      <c r="AI314" s="190"/>
      <c r="AJ314" s="178"/>
      <c r="AK314" s="178"/>
      <c r="AL314" s="178"/>
      <c r="AM314" s="178"/>
      <c r="AN314" s="182" t="n">
        <f aca="false">AF314+AJ314</f>
        <v>191</v>
      </c>
      <c r="AO314" s="182" t="n">
        <f aca="false">AG314+AK314</f>
        <v>191</v>
      </c>
      <c r="AP314" s="182" t="n">
        <f aca="false">AH314+AL314</f>
        <v>0</v>
      </c>
      <c r="AQ314" s="182" t="n">
        <f aca="false">AI314+AM314</f>
        <v>0</v>
      </c>
      <c r="BA314" s="151"/>
      <c r="BB314" s="151"/>
      <c r="BC314" s="151"/>
      <c r="BD314" s="151"/>
      <c r="BE314" s="151"/>
      <c r="BF314" s="151"/>
      <c r="BG314" s="151"/>
      <c r="BH314" s="151"/>
      <c r="BI314" s="151"/>
      <c r="BJ314" s="151"/>
      <c r="BK314" s="151"/>
      <c r="BL314" s="151"/>
      <c r="BM314" s="151"/>
      <c r="BN314" s="151"/>
      <c r="BO314" s="151"/>
      <c r="BP314" s="151"/>
      <c r="BQ314" s="151"/>
      <c r="BR314" s="151"/>
      <c r="BS314" s="151"/>
      <c r="BT314" s="151"/>
      <c r="BU314" s="151"/>
      <c r="BV314" s="151"/>
      <c r="BW314" s="151"/>
      <c r="BX314" s="151"/>
      <c r="BY314" s="151"/>
      <c r="BZ314" s="151"/>
      <c r="CA314" s="151"/>
      <c r="CB314" s="151"/>
      <c r="CC314" s="151"/>
      <c r="CD314" s="151"/>
      <c r="CE314" s="151"/>
    </row>
    <row r="315" customFormat="false" ht="76.5" hidden="false" customHeight="true" outlineLevel="0" collapsed="false">
      <c r="A315" s="200" t="s">
        <v>279</v>
      </c>
      <c r="B315" s="264" t="s">
        <v>417</v>
      </c>
      <c r="C315" s="87"/>
      <c r="D315" s="87"/>
      <c r="E315" s="194" t="n">
        <f aca="false">E316</f>
        <v>2075.4</v>
      </c>
      <c r="F315" s="194" t="n">
        <f aca="false">F316</f>
        <v>0</v>
      </c>
      <c r="G315" s="194" t="n">
        <f aca="false">G316</f>
        <v>2075.4</v>
      </c>
      <c r="H315" s="194" t="n">
        <f aca="false">H316</f>
        <v>0</v>
      </c>
      <c r="I315" s="194"/>
      <c r="J315" s="182" t="n">
        <f aca="false">K315+L315+M315</f>
        <v>0</v>
      </c>
      <c r="K315" s="194" t="n">
        <f aca="false">K316</f>
        <v>0</v>
      </c>
      <c r="L315" s="194" t="n">
        <f aca="false">L316</f>
        <v>0</v>
      </c>
      <c r="M315" s="194" t="n">
        <f aca="false">M316</f>
        <v>0</v>
      </c>
      <c r="N315" s="194"/>
      <c r="O315" s="182" t="n">
        <f aca="false">E315+J315</f>
        <v>2075.4</v>
      </c>
      <c r="P315" s="182" t="n">
        <f aca="false">F315+K315</f>
        <v>0</v>
      </c>
      <c r="Q315" s="182" t="n">
        <f aca="false">G315+L315</f>
        <v>2075.4</v>
      </c>
      <c r="R315" s="182" t="n">
        <f aca="false">H315+M315</f>
        <v>0</v>
      </c>
      <c r="S315" s="182" t="n">
        <f aca="false">N315</f>
        <v>0</v>
      </c>
      <c r="T315" s="194" t="n">
        <f aca="false">T316</f>
        <v>2075.4</v>
      </c>
      <c r="U315" s="194" t="n">
        <f aca="false">U316</f>
        <v>0</v>
      </c>
      <c r="V315" s="194" t="n">
        <f aca="false">V316</f>
        <v>2075.4</v>
      </c>
      <c r="W315" s="194" t="n">
        <f aca="false">W316</f>
        <v>0</v>
      </c>
      <c r="X315" s="194"/>
      <c r="Y315" s="194"/>
      <c r="Z315" s="194"/>
      <c r="AA315" s="194"/>
      <c r="AB315" s="182" t="n">
        <f aca="false">T315+X315</f>
        <v>2075.4</v>
      </c>
      <c r="AC315" s="182" t="n">
        <f aca="false">U315+Y315</f>
        <v>0</v>
      </c>
      <c r="AD315" s="182" t="n">
        <f aca="false">V315+Z315</f>
        <v>2075.4</v>
      </c>
      <c r="AE315" s="182" t="n">
        <f aca="false">W315+AA315</f>
        <v>0</v>
      </c>
      <c r="AF315" s="194" t="n">
        <f aca="false">AF316</f>
        <v>2075.4</v>
      </c>
      <c r="AG315" s="194" t="n">
        <f aca="false">AG316</f>
        <v>0</v>
      </c>
      <c r="AH315" s="194" t="n">
        <f aca="false">AH316</f>
        <v>2075.4</v>
      </c>
      <c r="AI315" s="194" t="n">
        <f aca="false">AI316</f>
        <v>0</v>
      </c>
      <c r="AJ315" s="194"/>
      <c r="AK315" s="194"/>
      <c r="AL315" s="194"/>
      <c r="AM315" s="194"/>
      <c r="AN315" s="182" t="n">
        <f aca="false">AF315+AJ315</f>
        <v>2075.4</v>
      </c>
      <c r="AO315" s="182" t="n">
        <f aca="false">AG315+AK315</f>
        <v>0</v>
      </c>
      <c r="AP315" s="182" t="n">
        <f aca="false">AH315+AL315</f>
        <v>2075.4</v>
      </c>
      <c r="AQ315" s="182" t="n">
        <f aca="false">AI315+AM315</f>
        <v>0</v>
      </c>
      <c r="BA315" s="151"/>
      <c r="BB315" s="151"/>
      <c r="BC315" s="151"/>
      <c r="BD315" s="151"/>
      <c r="BE315" s="151"/>
      <c r="BF315" s="151"/>
      <c r="BG315" s="151"/>
      <c r="BH315" s="151"/>
      <c r="BI315" s="151"/>
      <c r="BJ315" s="151"/>
      <c r="BK315" s="151"/>
      <c r="BL315" s="151"/>
      <c r="BM315" s="151"/>
      <c r="BN315" s="151"/>
      <c r="BO315" s="151"/>
      <c r="BP315" s="151"/>
      <c r="BQ315" s="151"/>
      <c r="BR315" s="151"/>
      <c r="BS315" s="151"/>
      <c r="BT315" s="151"/>
      <c r="BU315" s="151"/>
      <c r="BV315" s="151"/>
      <c r="BW315" s="151"/>
      <c r="BX315" s="151"/>
      <c r="BY315" s="151"/>
      <c r="BZ315" s="151"/>
      <c r="CA315" s="151"/>
      <c r="CB315" s="151"/>
      <c r="CC315" s="151"/>
      <c r="CD315" s="151"/>
      <c r="CE315" s="151"/>
    </row>
    <row r="316" customFormat="false" ht="50.25" hidden="false" customHeight="true" outlineLevel="0" collapsed="false">
      <c r="A316" s="212" t="s">
        <v>259</v>
      </c>
      <c r="B316" s="264" t="s">
        <v>417</v>
      </c>
      <c r="C316" s="87" t="s">
        <v>142</v>
      </c>
      <c r="D316" s="87"/>
      <c r="E316" s="194" t="n">
        <f aca="false">E317</f>
        <v>2075.4</v>
      </c>
      <c r="F316" s="194" t="n">
        <f aca="false">F317</f>
        <v>0</v>
      </c>
      <c r="G316" s="194" t="n">
        <f aca="false">G317</f>
        <v>2075.4</v>
      </c>
      <c r="H316" s="194" t="n">
        <f aca="false">H317</f>
        <v>0</v>
      </c>
      <c r="I316" s="194"/>
      <c r="J316" s="182" t="n">
        <f aca="false">K316+L316+M316</f>
        <v>0</v>
      </c>
      <c r="K316" s="194" t="n">
        <f aca="false">K317</f>
        <v>0</v>
      </c>
      <c r="L316" s="194" t="n">
        <f aca="false">L317</f>
        <v>0</v>
      </c>
      <c r="M316" s="194" t="n">
        <f aca="false">M317</f>
        <v>0</v>
      </c>
      <c r="N316" s="194"/>
      <c r="O316" s="182" t="n">
        <f aca="false">E316+J316</f>
        <v>2075.4</v>
      </c>
      <c r="P316" s="182" t="n">
        <f aca="false">F316+K316</f>
        <v>0</v>
      </c>
      <c r="Q316" s="182" t="n">
        <f aca="false">G316+L316</f>
        <v>2075.4</v>
      </c>
      <c r="R316" s="182" t="n">
        <f aca="false">H316+M316</f>
        <v>0</v>
      </c>
      <c r="S316" s="182" t="n">
        <f aca="false">N316</f>
        <v>0</v>
      </c>
      <c r="T316" s="194" t="n">
        <f aca="false">T317</f>
        <v>2075.4</v>
      </c>
      <c r="U316" s="194" t="n">
        <f aca="false">U317</f>
        <v>0</v>
      </c>
      <c r="V316" s="194" t="n">
        <f aca="false">V317</f>
        <v>2075.4</v>
      </c>
      <c r="W316" s="194" t="n">
        <f aca="false">W317</f>
        <v>0</v>
      </c>
      <c r="X316" s="194"/>
      <c r="Y316" s="194"/>
      <c r="Z316" s="194"/>
      <c r="AA316" s="194"/>
      <c r="AB316" s="182" t="n">
        <f aca="false">T316+X316</f>
        <v>2075.4</v>
      </c>
      <c r="AC316" s="182" t="n">
        <f aca="false">U316+Y316</f>
        <v>0</v>
      </c>
      <c r="AD316" s="182" t="n">
        <f aca="false">V316+Z316</f>
        <v>2075.4</v>
      </c>
      <c r="AE316" s="182" t="n">
        <f aca="false">W316+AA316</f>
        <v>0</v>
      </c>
      <c r="AF316" s="194" t="n">
        <f aca="false">AF317</f>
        <v>2075.4</v>
      </c>
      <c r="AG316" s="194" t="n">
        <f aca="false">AG317</f>
        <v>0</v>
      </c>
      <c r="AH316" s="194" t="n">
        <f aca="false">AH317</f>
        <v>2075.4</v>
      </c>
      <c r="AI316" s="194" t="n">
        <f aca="false">AI317</f>
        <v>0</v>
      </c>
      <c r="AJ316" s="194"/>
      <c r="AK316" s="194"/>
      <c r="AL316" s="194"/>
      <c r="AM316" s="194"/>
      <c r="AN316" s="182" t="n">
        <f aca="false">AF316+AJ316</f>
        <v>2075.4</v>
      </c>
      <c r="AO316" s="182" t="n">
        <f aca="false">AG316+AK316</f>
        <v>0</v>
      </c>
      <c r="AP316" s="182" t="n">
        <f aca="false">AH316+AL316</f>
        <v>2075.4</v>
      </c>
      <c r="AQ316" s="182" t="n">
        <f aca="false">AI316+AM316</f>
        <v>0</v>
      </c>
      <c r="BA316" s="151"/>
      <c r="BB316" s="151"/>
      <c r="BC316" s="151"/>
      <c r="BD316" s="151"/>
      <c r="BE316" s="151"/>
      <c r="BF316" s="151"/>
      <c r="BG316" s="151"/>
      <c r="BH316" s="151"/>
      <c r="BI316" s="151"/>
      <c r="BJ316" s="151"/>
      <c r="BK316" s="151"/>
      <c r="BL316" s="151"/>
      <c r="BM316" s="151"/>
      <c r="BN316" s="151"/>
      <c r="BO316" s="151"/>
      <c r="BP316" s="151"/>
      <c r="BQ316" s="151"/>
      <c r="BR316" s="151"/>
      <c r="BS316" s="151"/>
      <c r="BT316" s="151"/>
      <c r="BU316" s="151"/>
      <c r="BV316" s="151"/>
      <c r="BW316" s="151"/>
      <c r="BX316" s="151"/>
      <c r="BY316" s="151"/>
      <c r="BZ316" s="151"/>
      <c r="CA316" s="151"/>
      <c r="CB316" s="151"/>
      <c r="CC316" s="151"/>
      <c r="CD316" s="151"/>
      <c r="CE316" s="151"/>
    </row>
    <row r="317" customFormat="false" ht="16.5" hidden="false" customHeight="true" outlineLevel="0" collapsed="false">
      <c r="A317" s="187" t="s">
        <v>209</v>
      </c>
      <c r="B317" s="264" t="s">
        <v>417</v>
      </c>
      <c r="C317" s="87" t="s">
        <v>142</v>
      </c>
      <c r="D317" s="87" t="s">
        <v>210</v>
      </c>
      <c r="E317" s="194" t="n">
        <f aca="false">F317+G317+H317</f>
        <v>2075.4</v>
      </c>
      <c r="F317" s="178"/>
      <c r="G317" s="189" t="n">
        <v>2075.4</v>
      </c>
      <c r="H317" s="185"/>
      <c r="I317" s="185"/>
      <c r="J317" s="182" t="n">
        <f aca="false">K317+L317+M317</f>
        <v>0</v>
      </c>
      <c r="K317" s="185"/>
      <c r="L317" s="185"/>
      <c r="M317" s="185"/>
      <c r="N317" s="185"/>
      <c r="O317" s="182" t="n">
        <f aca="false">E317+J317</f>
        <v>2075.4</v>
      </c>
      <c r="P317" s="182" t="n">
        <f aca="false">F317+K317</f>
        <v>0</v>
      </c>
      <c r="Q317" s="182" t="n">
        <f aca="false">G317+L317</f>
        <v>2075.4</v>
      </c>
      <c r="R317" s="182" t="n">
        <f aca="false">H317+M317</f>
        <v>0</v>
      </c>
      <c r="S317" s="182" t="n">
        <f aca="false">N317</f>
        <v>0</v>
      </c>
      <c r="T317" s="194" t="n">
        <f aca="false">U317+V317+W317</f>
        <v>2075.4</v>
      </c>
      <c r="U317" s="178"/>
      <c r="V317" s="178" t="n">
        <v>2075.4</v>
      </c>
      <c r="W317" s="178"/>
      <c r="X317" s="178"/>
      <c r="Y317" s="178"/>
      <c r="Z317" s="178"/>
      <c r="AA317" s="178"/>
      <c r="AB317" s="182" t="n">
        <f aca="false">T317+X317</f>
        <v>2075.4</v>
      </c>
      <c r="AC317" s="182" t="n">
        <f aca="false">U317+Y317</f>
        <v>0</v>
      </c>
      <c r="AD317" s="182" t="n">
        <f aca="false">V317+Z317</f>
        <v>2075.4</v>
      </c>
      <c r="AE317" s="182" t="n">
        <f aca="false">W317+AA317</f>
        <v>0</v>
      </c>
      <c r="AF317" s="190" t="n">
        <f aca="false">AG317+AH317+AI317</f>
        <v>2075.4</v>
      </c>
      <c r="AG317" s="190"/>
      <c r="AH317" s="190" t="n">
        <v>2075.4</v>
      </c>
      <c r="AI317" s="190"/>
      <c r="AJ317" s="178"/>
      <c r="AK317" s="178"/>
      <c r="AL317" s="178"/>
      <c r="AM317" s="178"/>
      <c r="AN317" s="182" t="n">
        <f aca="false">AF317+AJ317</f>
        <v>2075.4</v>
      </c>
      <c r="AO317" s="182" t="n">
        <f aca="false">AG317+AK317</f>
        <v>0</v>
      </c>
      <c r="AP317" s="182" t="n">
        <f aca="false">AH317+AL317</f>
        <v>2075.4</v>
      </c>
      <c r="AQ317" s="182" t="n">
        <f aca="false">AI317+AM317</f>
        <v>0</v>
      </c>
      <c r="BA317" s="151"/>
      <c r="BB317" s="151"/>
      <c r="BC317" s="151"/>
      <c r="BD317" s="151"/>
      <c r="BE317" s="151"/>
      <c r="BF317" s="151"/>
      <c r="BG317" s="151"/>
      <c r="BH317" s="151"/>
      <c r="BI317" s="151"/>
      <c r="BJ317" s="151"/>
      <c r="BK317" s="151"/>
      <c r="BL317" s="151"/>
      <c r="BM317" s="151"/>
      <c r="BN317" s="151"/>
      <c r="BO317" s="151"/>
      <c r="BP317" s="151"/>
      <c r="BQ317" s="151"/>
      <c r="BR317" s="151"/>
      <c r="BS317" s="151"/>
      <c r="BT317" s="151"/>
      <c r="BU317" s="151"/>
      <c r="BV317" s="151"/>
      <c r="BW317" s="151"/>
      <c r="BX317" s="151"/>
      <c r="BY317" s="151"/>
      <c r="BZ317" s="151"/>
      <c r="CA317" s="151"/>
      <c r="CB317" s="151"/>
      <c r="CC317" s="151"/>
      <c r="CD317" s="151"/>
      <c r="CE317" s="151"/>
    </row>
    <row r="318" customFormat="false" ht="64.5" hidden="false" customHeight="false" outlineLevel="0" collapsed="false">
      <c r="A318" s="72" t="s">
        <v>418</v>
      </c>
      <c r="B318" s="71" t="s">
        <v>419</v>
      </c>
      <c r="C318" s="87"/>
      <c r="D318" s="87"/>
      <c r="E318" s="194" t="n">
        <f aca="false">E319</f>
        <v>0</v>
      </c>
      <c r="F318" s="194" t="n">
        <f aca="false">F319</f>
        <v>0</v>
      </c>
      <c r="G318" s="194" t="n">
        <f aca="false">G319</f>
        <v>0</v>
      </c>
      <c r="H318" s="194" t="n">
        <f aca="false">H319</f>
        <v>0</v>
      </c>
      <c r="I318" s="194" t="n">
        <f aca="false">I319</f>
        <v>0</v>
      </c>
      <c r="J318" s="194" t="n">
        <f aca="false">J319</f>
        <v>1183.389</v>
      </c>
      <c r="K318" s="194" t="n">
        <f aca="false">K319</f>
        <v>11.83389</v>
      </c>
      <c r="L318" s="194" t="n">
        <f aca="false">L319</f>
        <v>58.57776</v>
      </c>
      <c r="M318" s="194" t="n">
        <f aca="false">M319</f>
        <v>1112.97735</v>
      </c>
      <c r="N318" s="194" t="n">
        <f aca="false">N319</f>
        <v>0</v>
      </c>
      <c r="O318" s="194" t="n">
        <f aca="false">O319</f>
        <v>1183.389</v>
      </c>
      <c r="P318" s="194" t="n">
        <f aca="false">P319</f>
        <v>11.83389</v>
      </c>
      <c r="Q318" s="194" t="n">
        <f aca="false">Q319</f>
        <v>58.57776</v>
      </c>
      <c r="R318" s="194" t="n">
        <f aca="false">R319</f>
        <v>1112.97735</v>
      </c>
      <c r="S318" s="194" t="n">
        <f aca="false">S319</f>
        <v>0</v>
      </c>
      <c r="T318" s="194" t="n">
        <f aca="false">T319</f>
        <v>0</v>
      </c>
      <c r="U318" s="194" t="n">
        <f aca="false">U319</f>
        <v>0</v>
      </c>
      <c r="V318" s="194" t="n">
        <f aca="false">V319</f>
        <v>0</v>
      </c>
      <c r="W318" s="194" t="n">
        <f aca="false">W319</f>
        <v>0</v>
      </c>
      <c r="X318" s="194" t="n">
        <f aca="false">X319</f>
        <v>0</v>
      </c>
      <c r="Y318" s="194" t="n">
        <f aca="false">Y319</f>
        <v>0</v>
      </c>
      <c r="Z318" s="194" t="n">
        <f aca="false">Z319</f>
        <v>0</v>
      </c>
      <c r="AA318" s="194" t="n">
        <f aca="false">AA319</f>
        <v>0</v>
      </c>
      <c r="AB318" s="194" t="n">
        <f aca="false">AB319</f>
        <v>0</v>
      </c>
      <c r="AC318" s="194" t="n">
        <f aca="false">AC319</f>
        <v>0</v>
      </c>
      <c r="AD318" s="194" t="n">
        <f aca="false">AD319</f>
        <v>0</v>
      </c>
      <c r="AE318" s="194" t="n">
        <f aca="false">AE319</f>
        <v>0</v>
      </c>
      <c r="AF318" s="194" t="n">
        <f aca="false">AF319</f>
        <v>0</v>
      </c>
      <c r="AG318" s="194" t="n">
        <f aca="false">AG319</f>
        <v>0</v>
      </c>
      <c r="AH318" s="194" t="n">
        <f aca="false">AH319</f>
        <v>0</v>
      </c>
      <c r="AI318" s="194" t="n">
        <f aca="false">AI319</f>
        <v>0</v>
      </c>
      <c r="AJ318" s="194" t="n">
        <f aca="false">AJ319</f>
        <v>0</v>
      </c>
      <c r="AK318" s="194" t="n">
        <f aca="false">AK319</f>
        <v>0</v>
      </c>
      <c r="AL318" s="194" t="n">
        <f aca="false">AL319</f>
        <v>0</v>
      </c>
      <c r="AM318" s="194" t="n">
        <f aca="false">AM319</f>
        <v>0</v>
      </c>
      <c r="AN318" s="194" t="n">
        <f aca="false">AN319</f>
        <v>0</v>
      </c>
      <c r="AO318" s="194" t="n">
        <f aca="false">AO319</f>
        <v>0</v>
      </c>
      <c r="AP318" s="194" t="n">
        <f aca="false">AP319</f>
        <v>0</v>
      </c>
      <c r="AQ318" s="194" t="n">
        <f aca="false">AQ319</f>
        <v>0</v>
      </c>
      <c r="BA318" s="151"/>
      <c r="BB318" s="151"/>
      <c r="BC318" s="151"/>
      <c r="BD318" s="151"/>
      <c r="BE318" s="151"/>
      <c r="BF318" s="151"/>
      <c r="BG318" s="151"/>
      <c r="BH318" s="151"/>
      <c r="BI318" s="151"/>
      <c r="BJ318" s="151"/>
      <c r="BK318" s="151"/>
      <c r="BL318" s="151"/>
      <c r="BM318" s="151"/>
      <c r="BN318" s="151"/>
      <c r="BO318" s="151"/>
      <c r="BP318" s="151"/>
      <c r="BQ318" s="151"/>
      <c r="BR318" s="151"/>
      <c r="BS318" s="151"/>
      <c r="BT318" s="151"/>
      <c r="BU318" s="151"/>
      <c r="BV318" s="151"/>
      <c r="BW318" s="151"/>
      <c r="BX318" s="151"/>
      <c r="BY318" s="151"/>
      <c r="BZ318" s="151"/>
      <c r="CA318" s="151"/>
      <c r="CB318" s="151"/>
      <c r="CC318" s="151"/>
      <c r="CD318" s="151"/>
      <c r="CE318" s="151"/>
    </row>
    <row r="319" customFormat="false" ht="51.75" hidden="false" customHeight="false" outlineLevel="0" collapsed="false">
      <c r="A319" s="255" t="s">
        <v>268</v>
      </c>
      <c r="B319" s="71" t="s">
        <v>419</v>
      </c>
      <c r="C319" s="87" t="s">
        <v>142</v>
      </c>
      <c r="D319" s="87"/>
      <c r="E319" s="194" t="n">
        <f aca="false">E320</f>
        <v>0</v>
      </c>
      <c r="F319" s="194" t="n">
        <f aca="false">F320</f>
        <v>0</v>
      </c>
      <c r="G319" s="194" t="n">
        <f aca="false">G320</f>
        <v>0</v>
      </c>
      <c r="H319" s="194" t="n">
        <f aca="false">H320</f>
        <v>0</v>
      </c>
      <c r="I319" s="194" t="n">
        <f aca="false">I320</f>
        <v>0</v>
      </c>
      <c r="J319" s="194" t="n">
        <f aca="false">J320</f>
        <v>1183.389</v>
      </c>
      <c r="K319" s="194" t="n">
        <f aca="false">K320</f>
        <v>11.83389</v>
      </c>
      <c r="L319" s="194" t="n">
        <f aca="false">L320</f>
        <v>58.57776</v>
      </c>
      <c r="M319" s="194" t="n">
        <f aca="false">M320</f>
        <v>1112.97735</v>
      </c>
      <c r="N319" s="194" t="n">
        <f aca="false">N320</f>
        <v>0</v>
      </c>
      <c r="O319" s="194" t="n">
        <f aca="false">O320</f>
        <v>1183.389</v>
      </c>
      <c r="P319" s="194" t="n">
        <f aca="false">P320</f>
        <v>11.83389</v>
      </c>
      <c r="Q319" s="194" t="n">
        <f aca="false">Q320</f>
        <v>58.57776</v>
      </c>
      <c r="R319" s="194" t="n">
        <f aca="false">R320</f>
        <v>1112.97735</v>
      </c>
      <c r="S319" s="194" t="n">
        <f aca="false">S320</f>
        <v>0</v>
      </c>
      <c r="T319" s="194" t="n">
        <f aca="false">T320</f>
        <v>0</v>
      </c>
      <c r="U319" s="194" t="n">
        <f aca="false">U320</f>
        <v>0</v>
      </c>
      <c r="V319" s="194" t="n">
        <f aca="false">V320</f>
        <v>0</v>
      </c>
      <c r="W319" s="194" t="n">
        <f aca="false">W320</f>
        <v>0</v>
      </c>
      <c r="X319" s="194" t="n">
        <f aca="false">X320</f>
        <v>0</v>
      </c>
      <c r="Y319" s="194" t="n">
        <f aca="false">Y320</f>
        <v>0</v>
      </c>
      <c r="Z319" s="194" t="n">
        <f aca="false">Z320</f>
        <v>0</v>
      </c>
      <c r="AA319" s="194" t="n">
        <f aca="false">AA320</f>
        <v>0</v>
      </c>
      <c r="AB319" s="194" t="n">
        <f aca="false">AB320</f>
        <v>0</v>
      </c>
      <c r="AC319" s="194" t="n">
        <f aca="false">AC320</f>
        <v>0</v>
      </c>
      <c r="AD319" s="194" t="n">
        <f aca="false">AD320</f>
        <v>0</v>
      </c>
      <c r="AE319" s="194" t="n">
        <f aca="false">AE320</f>
        <v>0</v>
      </c>
      <c r="AF319" s="194" t="n">
        <f aca="false">AF320</f>
        <v>0</v>
      </c>
      <c r="AG319" s="194" t="n">
        <f aca="false">AG320</f>
        <v>0</v>
      </c>
      <c r="AH319" s="194" t="n">
        <f aca="false">AH320</f>
        <v>0</v>
      </c>
      <c r="AI319" s="194" t="n">
        <f aca="false">AI320</f>
        <v>0</v>
      </c>
      <c r="AJ319" s="194" t="n">
        <f aca="false">AJ320</f>
        <v>0</v>
      </c>
      <c r="AK319" s="194" t="n">
        <f aca="false">AK320</f>
        <v>0</v>
      </c>
      <c r="AL319" s="194" t="n">
        <f aca="false">AL320</f>
        <v>0</v>
      </c>
      <c r="AM319" s="194" t="n">
        <f aca="false">AM320</f>
        <v>0</v>
      </c>
      <c r="AN319" s="194" t="n">
        <f aca="false">AN320</f>
        <v>0</v>
      </c>
      <c r="AO319" s="194" t="n">
        <f aca="false">AO320</f>
        <v>0</v>
      </c>
      <c r="AP319" s="194" t="n">
        <f aca="false">AP320</f>
        <v>0</v>
      </c>
      <c r="AQ319" s="194" t="n">
        <f aca="false">AQ320</f>
        <v>0</v>
      </c>
      <c r="BA319" s="151"/>
      <c r="BB319" s="151"/>
      <c r="BC319" s="151"/>
      <c r="BD319" s="151"/>
      <c r="BE319" s="151"/>
      <c r="BF319" s="151"/>
      <c r="BG319" s="151"/>
      <c r="BH319" s="151"/>
      <c r="BI319" s="151"/>
      <c r="BJ319" s="151"/>
      <c r="BK319" s="151"/>
      <c r="BL319" s="151"/>
      <c r="BM319" s="151"/>
      <c r="BN319" s="151"/>
      <c r="BO319" s="151"/>
      <c r="BP319" s="151"/>
      <c r="BQ319" s="151"/>
      <c r="BR319" s="151"/>
      <c r="BS319" s="151"/>
      <c r="BT319" s="151"/>
      <c r="BU319" s="151"/>
      <c r="BV319" s="151"/>
      <c r="BW319" s="151"/>
      <c r="BX319" s="151"/>
      <c r="BY319" s="151"/>
      <c r="BZ319" s="151"/>
      <c r="CA319" s="151"/>
      <c r="CB319" s="151"/>
      <c r="CC319" s="151"/>
      <c r="CD319" s="151"/>
      <c r="CE319" s="151"/>
    </row>
    <row r="320" customFormat="false" ht="16.5" hidden="false" customHeight="true" outlineLevel="0" collapsed="false">
      <c r="A320" s="187" t="s">
        <v>209</v>
      </c>
      <c r="B320" s="71" t="s">
        <v>419</v>
      </c>
      <c r="C320" s="87" t="s">
        <v>142</v>
      </c>
      <c r="D320" s="87" t="s">
        <v>210</v>
      </c>
      <c r="E320" s="194" t="n">
        <f aca="false">F320+G320+H320+I320</f>
        <v>0</v>
      </c>
      <c r="F320" s="178"/>
      <c r="G320" s="189"/>
      <c r="H320" s="185"/>
      <c r="I320" s="185"/>
      <c r="J320" s="182" t="n">
        <f aca="false">K320+L320+M320+N320</f>
        <v>1183.389</v>
      </c>
      <c r="K320" s="234" t="n">
        <v>11.83389</v>
      </c>
      <c r="L320" s="234" t="n">
        <v>58.57776</v>
      </c>
      <c r="M320" s="234" t="n">
        <v>1112.97735</v>
      </c>
      <c r="N320" s="185"/>
      <c r="O320" s="182" t="n">
        <f aca="false">J320+E320</f>
        <v>1183.389</v>
      </c>
      <c r="P320" s="182" t="n">
        <f aca="false">K320+F320</f>
        <v>11.83389</v>
      </c>
      <c r="Q320" s="182" t="n">
        <f aca="false">L320+G320</f>
        <v>58.57776</v>
      </c>
      <c r="R320" s="182" t="n">
        <f aca="false">M320+H320</f>
        <v>1112.97735</v>
      </c>
      <c r="S320" s="182" t="n">
        <f aca="false">N320+I320</f>
        <v>0</v>
      </c>
      <c r="T320" s="194"/>
      <c r="U320" s="178"/>
      <c r="V320" s="178"/>
      <c r="W320" s="178"/>
      <c r="X320" s="178"/>
      <c r="Y320" s="178"/>
      <c r="Z320" s="178"/>
      <c r="AA320" s="178"/>
      <c r="AB320" s="182"/>
      <c r="AC320" s="182"/>
      <c r="AD320" s="182"/>
      <c r="AE320" s="182"/>
      <c r="AF320" s="190"/>
      <c r="AG320" s="190"/>
      <c r="AH320" s="190"/>
      <c r="AI320" s="190"/>
      <c r="AJ320" s="178"/>
      <c r="AK320" s="178"/>
      <c r="AL320" s="178"/>
      <c r="AM320" s="178"/>
      <c r="AN320" s="182"/>
      <c r="AO320" s="182"/>
      <c r="AP320" s="182"/>
      <c r="AQ320" s="182"/>
      <c r="BA320" s="151"/>
      <c r="BB320" s="151"/>
      <c r="BC320" s="151"/>
      <c r="BD320" s="151"/>
      <c r="BE320" s="151"/>
      <c r="BF320" s="151"/>
      <c r="BG320" s="151"/>
      <c r="BH320" s="151"/>
      <c r="BI320" s="151"/>
      <c r="BJ320" s="151"/>
      <c r="BK320" s="151"/>
      <c r="BL320" s="151"/>
      <c r="BM320" s="151"/>
      <c r="BN320" s="151"/>
      <c r="BO320" s="151"/>
      <c r="BP320" s="151"/>
      <c r="BQ320" s="151"/>
      <c r="BR320" s="151"/>
      <c r="BS320" s="151"/>
      <c r="BT320" s="151"/>
      <c r="BU320" s="151"/>
      <c r="BV320" s="151"/>
      <c r="BW320" s="151"/>
      <c r="BX320" s="151"/>
      <c r="BY320" s="151"/>
      <c r="BZ320" s="151"/>
      <c r="CA320" s="151"/>
      <c r="CB320" s="151"/>
      <c r="CC320" s="151"/>
      <c r="CD320" s="151"/>
      <c r="CE320" s="151"/>
    </row>
    <row r="321" customFormat="false" ht="49.5" hidden="false" customHeight="true" outlineLevel="0" collapsed="false">
      <c r="A321" s="277" t="s">
        <v>281</v>
      </c>
      <c r="B321" s="264" t="s">
        <v>282</v>
      </c>
      <c r="C321" s="87"/>
      <c r="D321" s="87"/>
      <c r="E321" s="194" t="n">
        <f aca="false">F321+H321</f>
        <v>2077.6</v>
      </c>
      <c r="F321" s="178" t="n">
        <f aca="false">F322</f>
        <v>2077.6</v>
      </c>
      <c r="G321" s="178" t="n">
        <f aca="false">G322</f>
        <v>0</v>
      </c>
      <c r="H321" s="178" t="n">
        <f aca="false">H322</f>
        <v>0</v>
      </c>
      <c r="I321" s="178"/>
      <c r="J321" s="182" t="n">
        <f aca="false">K321+L321+M321</f>
        <v>-58.57776</v>
      </c>
      <c r="K321" s="189" t="n">
        <f aca="false">K322</f>
        <v>-58.57776</v>
      </c>
      <c r="L321" s="178" t="n">
        <f aca="false">L322</f>
        <v>0</v>
      </c>
      <c r="M321" s="178" t="n">
        <f aca="false">M322</f>
        <v>0</v>
      </c>
      <c r="N321" s="178"/>
      <c r="O321" s="182" t="n">
        <f aca="false">E321+J321</f>
        <v>2019.02224</v>
      </c>
      <c r="P321" s="182" t="n">
        <f aca="false">F321+K321</f>
        <v>2019.02224</v>
      </c>
      <c r="Q321" s="182" t="n">
        <f aca="false">G321+L321</f>
        <v>0</v>
      </c>
      <c r="R321" s="182" t="n">
        <f aca="false">H321+M321</f>
        <v>0</v>
      </c>
      <c r="S321" s="182" t="n">
        <f aca="false">N321</f>
        <v>0</v>
      </c>
      <c r="T321" s="194" t="n">
        <f aca="false">U321+V321+W321</f>
        <v>2604</v>
      </c>
      <c r="U321" s="189" t="n">
        <f aca="false">U322</f>
        <v>2604</v>
      </c>
      <c r="V321" s="178" t="n">
        <f aca="false">V322</f>
        <v>0</v>
      </c>
      <c r="W321" s="178" t="n">
        <f aca="false">W322</f>
        <v>0</v>
      </c>
      <c r="X321" s="178"/>
      <c r="Y321" s="178"/>
      <c r="Z321" s="178"/>
      <c r="AA321" s="178"/>
      <c r="AB321" s="182" t="n">
        <f aca="false">T321+X321</f>
        <v>2604</v>
      </c>
      <c r="AC321" s="182" t="n">
        <f aca="false">U321+Y321</f>
        <v>2604</v>
      </c>
      <c r="AD321" s="182" t="n">
        <f aca="false">V321+Z321</f>
        <v>0</v>
      </c>
      <c r="AE321" s="182" t="n">
        <f aca="false">W321+AA321</f>
        <v>0</v>
      </c>
      <c r="AF321" s="190" t="n">
        <f aca="false">AG321+AH321</f>
        <v>2604</v>
      </c>
      <c r="AG321" s="190" t="n">
        <f aca="false">AG322</f>
        <v>2604</v>
      </c>
      <c r="AH321" s="190" t="n">
        <f aca="false">AH322</f>
        <v>0</v>
      </c>
      <c r="AI321" s="190" t="n">
        <f aca="false">AI322</f>
        <v>0</v>
      </c>
      <c r="AJ321" s="178"/>
      <c r="AK321" s="178"/>
      <c r="AL321" s="178"/>
      <c r="AM321" s="178"/>
      <c r="AN321" s="182" t="n">
        <f aca="false">AF321+AJ321</f>
        <v>2604</v>
      </c>
      <c r="AO321" s="182" t="n">
        <f aca="false">AG321+AK321</f>
        <v>2604</v>
      </c>
      <c r="AP321" s="182" t="n">
        <f aca="false">AH321+AL321</f>
        <v>0</v>
      </c>
      <c r="AQ321" s="182" t="n">
        <f aca="false">AI321+AM321</f>
        <v>0</v>
      </c>
      <c r="BA321" s="151"/>
      <c r="BB321" s="151"/>
      <c r="BC321" s="151"/>
      <c r="BD321" s="151"/>
      <c r="BE321" s="151"/>
      <c r="BF321" s="151"/>
      <c r="BG321" s="151"/>
      <c r="BH321" s="151"/>
      <c r="BI321" s="151"/>
      <c r="BJ321" s="151"/>
      <c r="BK321" s="151"/>
      <c r="BL321" s="151"/>
      <c r="BM321" s="151"/>
      <c r="BN321" s="151"/>
      <c r="BO321" s="151"/>
      <c r="BP321" s="151"/>
      <c r="BQ321" s="151"/>
      <c r="BR321" s="151"/>
      <c r="BS321" s="151"/>
      <c r="BT321" s="151"/>
      <c r="BU321" s="151"/>
      <c r="BV321" s="151"/>
      <c r="BW321" s="151"/>
      <c r="BX321" s="151"/>
      <c r="BY321" s="151"/>
      <c r="BZ321" s="151"/>
      <c r="CA321" s="151"/>
      <c r="CB321" s="151"/>
      <c r="CC321" s="151"/>
      <c r="CD321" s="151"/>
      <c r="CE321" s="151"/>
    </row>
    <row r="322" customFormat="false" ht="62.25" hidden="false" customHeight="true" outlineLevel="0" collapsed="false">
      <c r="A322" s="276" t="s">
        <v>268</v>
      </c>
      <c r="B322" s="264" t="s">
        <v>282</v>
      </c>
      <c r="C322" s="87" t="s">
        <v>142</v>
      </c>
      <c r="D322" s="87"/>
      <c r="E322" s="194" t="n">
        <f aca="false">F322+H322</f>
        <v>2077.6</v>
      </c>
      <c r="F322" s="178" t="n">
        <f aca="false">F323</f>
        <v>2077.6</v>
      </c>
      <c r="G322" s="178" t="n">
        <f aca="false">G323</f>
        <v>0</v>
      </c>
      <c r="H322" s="178" t="n">
        <f aca="false">H323</f>
        <v>0</v>
      </c>
      <c r="I322" s="178"/>
      <c r="J322" s="182" t="n">
        <f aca="false">K322+L322+M322</f>
        <v>-58.57776</v>
      </c>
      <c r="K322" s="189" t="n">
        <f aca="false">K323</f>
        <v>-58.57776</v>
      </c>
      <c r="L322" s="189" t="n">
        <f aca="false">L323</f>
        <v>0</v>
      </c>
      <c r="M322" s="189" t="n">
        <f aca="false">M323</f>
        <v>0</v>
      </c>
      <c r="N322" s="189"/>
      <c r="O322" s="182" t="n">
        <f aca="false">E322+J322</f>
        <v>2019.02224</v>
      </c>
      <c r="P322" s="182" t="n">
        <f aca="false">F322+K322</f>
        <v>2019.02224</v>
      </c>
      <c r="Q322" s="182" t="n">
        <f aca="false">G322+L322</f>
        <v>0</v>
      </c>
      <c r="R322" s="182" t="n">
        <f aca="false">H322+M322</f>
        <v>0</v>
      </c>
      <c r="S322" s="182" t="n">
        <f aca="false">N322</f>
        <v>0</v>
      </c>
      <c r="T322" s="194" t="n">
        <f aca="false">U322+V322+W322</f>
        <v>2604</v>
      </c>
      <c r="U322" s="189" t="n">
        <f aca="false">U323</f>
        <v>2604</v>
      </c>
      <c r="V322" s="178" t="n">
        <f aca="false">V323</f>
        <v>0</v>
      </c>
      <c r="W322" s="178" t="n">
        <f aca="false">W323</f>
        <v>0</v>
      </c>
      <c r="X322" s="178"/>
      <c r="Y322" s="178"/>
      <c r="Z322" s="178"/>
      <c r="AA322" s="178"/>
      <c r="AB322" s="182" t="n">
        <f aca="false">T322+X322</f>
        <v>2604</v>
      </c>
      <c r="AC322" s="182" t="n">
        <f aca="false">U322+Y322</f>
        <v>2604</v>
      </c>
      <c r="AD322" s="182" t="n">
        <f aca="false">V322+Z322</f>
        <v>0</v>
      </c>
      <c r="AE322" s="182" t="n">
        <f aca="false">W322+AA322</f>
        <v>0</v>
      </c>
      <c r="AF322" s="190" t="n">
        <f aca="false">AG322+AH322</f>
        <v>2604</v>
      </c>
      <c r="AG322" s="190" t="n">
        <f aca="false">AG323</f>
        <v>2604</v>
      </c>
      <c r="AH322" s="190" t="n">
        <f aca="false">AH323</f>
        <v>0</v>
      </c>
      <c r="AI322" s="190" t="n">
        <f aca="false">AI323</f>
        <v>0</v>
      </c>
      <c r="AJ322" s="178"/>
      <c r="AK322" s="178"/>
      <c r="AL322" s="178"/>
      <c r="AM322" s="178"/>
      <c r="AN322" s="182" t="n">
        <f aca="false">AF322+AJ322</f>
        <v>2604</v>
      </c>
      <c r="AO322" s="182" t="n">
        <f aca="false">AG322+AK322</f>
        <v>2604</v>
      </c>
      <c r="AP322" s="182" t="n">
        <f aca="false">AH322+AL322</f>
        <v>0</v>
      </c>
      <c r="AQ322" s="182" t="n">
        <f aca="false">AI322+AM322</f>
        <v>0</v>
      </c>
      <c r="BA322" s="151"/>
      <c r="BB322" s="151"/>
      <c r="BC322" s="151"/>
      <c r="BD322" s="151"/>
      <c r="BE322" s="151"/>
      <c r="BF322" s="151"/>
      <c r="BG322" s="151"/>
      <c r="BH322" s="151"/>
      <c r="BI322" s="151"/>
      <c r="BJ322" s="151"/>
      <c r="BK322" s="151"/>
      <c r="BL322" s="151"/>
      <c r="BM322" s="151"/>
      <c r="BN322" s="151"/>
      <c r="BO322" s="151"/>
      <c r="BP322" s="151"/>
      <c r="BQ322" s="151"/>
      <c r="BR322" s="151"/>
      <c r="BS322" s="151"/>
      <c r="BT322" s="151"/>
      <c r="BU322" s="151"/>
      <c r="BV322" s="151"/>
      <c r="BW322" s="151"/>
      <c r="BX322" s="151"/>
      <c r="BY322" s="151"/>
      <c r="BZ322" s="151"/>
      <c r="CA322" s="151"/>
      <c r="CB322" s="151"/>
      <c r="CC322" s="151"/>
      <c r="CD322" s="151"/>
      <c r="CE322" s="151"/>
    </row>
    <row r="323" customFormat="false" ht="17.25" hidden="false" customHeight="true" outlineLevel="0" collapsed="false">
      <c r="A323" s="187" t="s">
        <v>209</v>
      </c>
      <c r="B323" s="264" t="s">
        <v>282</v>
      </c>
      <c r="C323" s="87" t="s">
        <v>142</v>
      </c>
      <c r="D323" s="87" t="s">
        <v>210</v>
      </c>
      <c r="E323" s="194" t="n">
        <f aca="false">F323+G323+H323</f>
        <v>2077.6</v>
      </c>
      <c r="F323" s="178" t="n">
        <v>2077.6</v>
      </c>
      <c r="G323" s="189"/>
      <c r="H323" s="185"/>
      <c r="I323" s="185"/>
      <c r="J323" s="182" t="n">
        <f aca="false">K323+L323+M323</f>
        <v>-58.57776</v>
      </c>
      <c r="K323" s="234" t="n">
        <v>-58.57776</v>
      </c>
      <c r="L323" s="185"/>
      <c r="M323" s="185"/>
      <c r="N323" s="185"/>
      <c r="O323" s="182" t="n">
        <f aca="false">E323+J323</f>
        <v>2019.02224</v>
      </c>
      <c r="P323" s="182" t="n">
        <f aca="false">F323+K323</f>
        <v>2019.02224</v>
      </c>
      <c r="Q323" s="182" t="n">
        <f aca="false">G323+L323</f>
        <v>0</v>
      </c>
      <c r="R323" s="182" t="n">
        <f aca="false">H323+M323</f>
        <v>0</v>
      </c>
      <c r="S323" s="182" t="n">
        <f aca="false">N323</f>
        <v>0</v>
      </c>
      <c r="T323" s="194" t="n">
        <f aca="false">U323+V323+W323</f>
        <v>2604</v>
      </c>
      <c r="U323" s="189" t="n">
        <v>2604</v>
      </c>
      <c r="V323" s="178"/>
      <c r="W323" s="178"/>
      <c r="X323" s="178"/>
      <c r="Y323" s="178"/>
      <c r="Z323" s="178"/>
      <c r="AA323" s="178"/>
      <c r="AB323" s="182" t="n">
        <f aca="false">T323+X323</f>
        <v>2604</v>
      </c>
      <c r="AC323" s="182" t="n">
        <f aca="false">U323+Y323</f>
        <v>2604</v>
      </c>
      <c r="AD323" s="182" t="n">
        <f aca="false">V323+Z323</f>
        <v>0</v>
      </c>
      <c r="AE323" s="182" t="n">
        <f aca="false">W323+AA323</f>
        <v>0</v>
      </c>
      <c r="AF323" s="190" t="n">
        <f aca="false">AG323+AH323</f>
        <v>2604</v>
      </c>
      <c r="AG323" s="190" t="n">
        <v>2604</v>
      </c>
      <c r="AH323" s="190"/>
      <c r="AI323" s="190"/>
      <c r="AJ323" s="178"/>
      <c r="AK323" s="178"/>
      <c r="AL323" s="178"/>
      <c r="AM323" s="178"/>
      <c r="AN323" s="182" t="n">
        <f aca="false">AF323+AJ323</f>
        <v>2604</v>
      </c>
      <c r="AO323" s="182" t="n">
        <f aca="false">AG323+AK323</f>
        <v>2604</v>
      </c>
      <c r="AP323" s="182" t="n">
        <f aca="false">AH323+AL323</f>
        <v>0</v>
      </c>
      <c r="AQ323" s="182" t="n">
        <f aca="false">AI323+AM323</f>
        <v>0</v>
      </c>
      <c r="BA323" s="151"/>
      <c r="BB323" s="151"/>
      <c r="BC323" s="151"/>
      <c r="BD323" s="151"/>
      <c r="BE323" s="151"/>
      <c r="BF323" s="151"/>
      <c r="BG323" s="151"/>
      <c r="BH323" s="151"/>
      <c r="BI323" s="151"/>
      <c r="BJ323" s="151"/>
      <c r="BK323" s="151"/>
      <c r="BL323" s="151"/>
      <c r="BM323" s="151"/>
      <c r="BN323" s="151"/>
      <c r="BO323" s="151"/>
      <c r="BP323" s="151"/>
      <c r="BQ323" s="151"/>
      <c r="BR323" s="151"/>
      <c r="BS323" s="151"/>
      <c r="BT323" s="151"/>
      <c r="BU323" s="151"/>
      <c r="BV323" s="151"/>
      <c r="BW323" s="151"/>
      <c r="BX323" s="151"/>
      <c r="BY323" s="151"/>
      <c r="BZ323" s="151"/>
      <c r="CA323" s="151"/>
      <c r="CB323" s="151"/>
      <c r="CC323" s="151"/>
      <c r="CD323" s="151"/>
      <c r="CE323" s="151"/>
    </row>
    <row r="324" customFormat="false" ht="44.25" hidden="false" customHeight="true" outlineLevel="0" collapsed="false">
      <c r="A324" s="276" t="s">
        <v>283</v>
      </c>
      <c r="B324" s="264" t="s">
        <v>284</v>
      </c>
      <c r="C324" s="87"/>
      <c r="D324" s="87"/>
      <c r="E324" s="194" t="n">
        <f aca="false">F324+H324</f>
        <v>1733.2</v>
      </c>
      <c r="F324" s="178" t="n">
        <f aca="false">F325</f>
        <v>1733.2</v>
      </c>
      <c r="G324" s="178" t="n">
        <f aca="false">G325</f>
        <v>0</v>
      </c>
      <c r="H324" s="178" t="n">
        <f aca="false">H325</f>
        <v>0</v>
      </c>
      <c r="I324" s="178"/>
      <c r="J324" s="182" t="n">
        <f aca="false">K324+L324+M324</f>
        <v>-456.7</v>
      </c>
      <c r="K324" s="178" t="n">
        <f aca="false">K325</f>
        <v>-456.7</v>
      </c>
      <c r="L324" s="178" t="n">
        <f aca="false">L325</f>
        <v>0</v>
      </c>
      <c r="M324" s="178" t="n">
        <f aca="false">M325</f>
        <v>0</v>
      </c>
      <c r="N324" s="178"/>
      <c r="O324" s="182" t="n">
        <f aca="false">E324+J324</f>
        <v>1276.5</v>
      </c>
      <c r="P324" s="182" t="n">
        <f aca="false">F324+K324</f>
        <v>1276.5</v>
      </c>
      <c r="Q324" s="182" t="n">
        <f aca="false">G324+L324</f>
        <v>0</v>
      </c>
      <c r="R324" s="182" t="n">
        <f aca="false">H324+M324</f>
        <v>0</v>
      </c>
      <c r="S324" s="182" t="n">
        <f aca="false">N324</f>
        <v>0</v>
      </c>
      <c r="T324" s="194" t="n">
        <f aca="false">U324+V324+W324</f>
        <v>1629</v>
      </c>
      <c r="U324" s="189" t="n">
        <f aca="false">U325</f>
        <v>1629</v>
      </c>
      <c r="V324" s="189" t="n">
        <f aca="false">V325</f>
        <v>0</v>
      </c>
      <c r="W324" s="189" t="n">
        <f aca="false">W325</f>
        <v>0</v>
      </c>
      <c r="X324" s="189"/>
      <c r="Y324" s="189"/>
      <c r="Z324" s="189"/>
      <c r="AA324" s="189"/>
      <c r="AB324" s="182" t="n">
        <f aca="false">T324+X324</f>
        <v>1629</v>
      </c>
      <c r="AC324" s="182" t="n">
        <f aca="false">U324+Y324</f>
        <v>1629</v>
      </c>
      <c r="AD324" s="182" t="n">
        <f aca="false">V324+Z324</f>
        <v>0</v>
      </c>
      <c r="AE324" s="182" t="n">
        <f aca="false">W324+AA324</f>
        <v>0</v>
      </c>
      <c r="AF324" s="190" t="n">
        <f aca="false">AG324+AH324</f>
        <v>1629</v>
      </c>
      <c r="AG324" s="190" t="n">
        <f aca="false">AG325</f>
        <v>1629</v>
      </c>
      <c r="AH324" s="190" t="n">
        <f aca="false">AH325</f>
        <v>0</v>
      </c>
      <c r="AI324" s="190" t="n">
        <f aca="false">AI325</f>
        <v>0</v>
      </c>
      <c r="AJ324" s="189"/>
      <c r="AK324" s="189"/>
      <c r="AL324" s="189"/>
      <c r="AM324" s="189"/>
      <c r="AN324" s="182" t="n">
        <f aca="false">AF324+AJ324</f>
        <v>1629</v>
      </c>
      <c r="AO324" s="182" t="n">
        <f aca="false">AG324+AK324</f>
        <v>1629</v>
      </c>
      <c r="AP324" s="182" t="n">
        <f aca="false">AH324+AL324</f>
        <v>0</v>
      </c>
      <c r="AQ324" s="182" t="n">
        <f aca="false">AI324+AM324</f>
        <v>0</v>
      </c>
      <c r="BA324" s="151"/>
      <c r="BB324" s="151"/>
      <c r="BC324" s="151"/>
      <c r="BD324" s="151"/>
      <c r="BE324" s="151"/>
      <c r="BF324" s="151"/>
      <c r="BG324" s="151"/>
      <c r="BH324" s="151"/>
      <c r="BI324" s="151"/>
      <c r="BJ324" s="151"/>
      <c r="BK324" s="151"/>
      <c r="BL324" s="151"/>
      <c r="BM324" s="151"/>
      <c r="BN324" s="151"/>
      <c r="BO324" s="151"/>
      <c r="BP324" s="151"/>
      <c r="BQ324" s="151"/>
      <c r="BR324" s="151"/>
      <c r="BS324" s="151"/>
      <c r="BT324" s="151"/>
      <c r="BU324" s="151"/>
      <c r="BV324" s="151"/>
      <c r="BW324" s="151"/>
      <c r="BX324" s="151"/>
      <c r="BY324" s="151"/>
      <c r="BZ324" s="151"/>
      <c r="CA324" s="151"/>
      <c r="CB324" s="151"/>
      <c r="CC324" s="151"/>
      <c r="CD324" s="151"/>
      <c r="CE324" s="151"/>
    </row>
    <row r="325" customFormat="false" ht="46.5" hidden="false" customHeight="true" outlineLevel="0" collapsed="false">
      <c r="A325" s="212" t="s">
        <v>141</v>
      </c>
      <c r="B325" s="264" t="s">
        <v>284</v>
      </c>
      <c r="C325" s="87" t="s">
        <v>142</v>
      </c>
      <c r="D325" s="87"/>
      <c r="E325" s="194" t="n">
        <f aca="false">F325+H325</f>
        <v>1733.2</v>
      </c>
      <c r="F325" s="178" t="n">
        <f aca="false">F326</f>
        <v>1733.2</v>
      </c>
      <c r="G325" s="178" t="n">
        <f aca="false">G326</f>
        <v>0</v>
      </c>
      <c r="H325" s="178" t="n">
        <f aca="false">H326</f>
        <v>0</v>
      </c>
      <c r="I325" s="178"/>
      <c r="J325" s="182" t="n">
        <f aca="false">K325+L325+M325</f>
        <v>-456.7</v>
      </c>
      <c r="K325" s="189" t="n">
        <f aca="false">K326</f>
        <v>-456.7</v>
      </c>
      <c r="L325" s="189" t="n">
        <f aca="false">L326</f>
        <v>0</v>
      </c>
      <c r="M325" s="189" t="n">
        <f aca="false">M326</f>
        <v>0</v>
      </c>
      <c r="N325" s="189"/>
      <c r="O325" s="182" t="n">
        <f aca="false">E325+J325</f>
        <v>1276.5</v>
      </c>
      <c r="P325" s="182" t="n">
        <f aca="false">F325+K325</f>
        <v>1276.5</v>
      </c>
      <c r="Q325" s="182" t="n">
        <f aca="false">G325+L325</f>
        <v>0</v>
      </c>
      <c r="R325" s="182" t="n">
        <f aca="false">H325+M325</f>
        <v>0</v>
      </c>
      <c r="S325" s="182" t="n">
        <f aca="false">N325</f>
        <v>0</v>
      </c>
      <c r="T325" s="194" t="n">
        <f aca="false">U325+V325+W325</f>
        <v>1629</v>
      </c>
      <c r="U325" s="189" t="n">
        <f aca="false">U326</f>
        <v>1629</v>
      </c>
      <c r="V325" s="189" t="n">
        <f aca="false">V326</f>
        <v>0</v>
      </c>
      <c r="W325" s="189" t="n">
        <f aca="false">W326</f>
        <v>0</v>
      </c>
      <c r="X325" s="189"/>
      <c r="Y325" s="189"/>
      <c r="Z325" s="189"/>
      <c r="AA325" s="189"/>
      <c r="AB325" s="182" t="n">
        <f aca="false">T325+X325</f>
        <v>1629</v>
      </c>
      <c r="AC325" s="182" t="n">
        <f aca="false">U325+Y325</f>
        <v>1629</v>
      </c>
      <c r="AD325" s="182" t="n">
        <f aca="false">V325+Z325</f>
        <v>0</v>
      </c>
      <c r="AE325" s="182" t="n">
        <f aca="false">W325+AA325</f>
        <v>0</v>
      </c>
      <c r="AF325" s="190" t="n">
        <f aca="false">AG325+AH325</f>
        <v>1629</v>
      </c>
      <c r="AG325" s="190" t="n">
        <f aca="false">AG326</f>
        <v>1629</v>
      </c>
      <c r="AH325" s="190" t="n">
        <f aca="false">AH326</f>
        <v>0</v>
      </c>
      <c r="AI325" s="190" t="n">
        <f aca="false">AI326</f>
        <v>0</v>
      </c>
      <c r="AJ325" s="189"/>
      <c r="AK325" s="189"/>
      <c r="AL325" s="189"/>
      <c r="AM325" s="189"/>
      <c r="AN325" s="182" t="n">
        <f aca="false">AF325+AJ325</f>
        <v>1629</v>
      </c>
      <c r="AO325" s="182" t="n">
        <f aca="false">AG325+AK325</f>
        <v>1629</v>
      </c>
      <c r="AP325" s="182" t="n">
        <f aca="false">AH325+AL325</f>
        <v>0</v>
      </c>
      <c r="AQ325" s="182" t="n">
        <f aca="false">AI325+AM325</f>
        <v>0</v>
      </c>
      <c r="BA325" s="151"/>
      <c r="BB325" s="151"/>
      <c r="BC325" s="151"/>
      <c r="BD325" s="151"/>
      <c r="BE325" s="151"/>
      <c r="BF325" s="151"/>
      <c r="BG325" s="151"/>
      <c r="BH325" s="151"/>
      <c r="BI325" s="151"/>
      <c r="BJ325" s="151"/>
      <c r="BK325" s="151"/>
      <c r="BL325" s="151"/>
      <c r="BM325" s="151"/>
      <c r="BN325" s="151"/>
      <c r="BO325" s="151"/>
      <c r="BP325" s="151"/>
      <c r="BQ325" s="151"/>
      <c r="BR325" s="151"/>
      <c r="BS325" s="151"/>
      <c r="BT325" s="151"/>
      <c r="BU325" s="151"/>
      <c r="BV325" s="151"/>
      <c r="BW325" s="151"/>
      <c r="BX325" s="151"/>
      <c r="BY325" s="151"/>
      <c r="BZ325" s="151"/>
      <c r="CA325" s="151"/>
      <c r="CB325" s="151"/>
      <c r="CC325" s="151"/>
      <c r="CD325" s="151"/>
      <c r="CE325" s="151"/>
    </row>
    <row r="326" customFormat="false" ht="17.25" hidden="false" customHeight="true" outlineLevel="0" collapsed="false">
      <c r="A326" s="187" t="s">
        <v>209</v>
      </c>
      <c r="B326" s="264" t="s">
        <v>284</v>
      </c>
      <c r="C326" s="87" t="s">
        <v>142</v>
      </c>
      <c r="D326" s="87" t="s">
        <v>210</v>
      </c>
      <c r="E326" s="194" t="n">
        <f aca="false">F326+G326+H326</f>
        <v>1733.2</v>
      </c>
      <c r="F326" s="178" t="n">
        <v>1733.2</v>
      </c>
      <c r="G326" s="189"/>
      <c r="H326" s="185"/>
      <c r="I326" s="185"/>
      <c r="J326" s="182" t="n">
        <f aca="false">K326+L326+M326</f>
        <v>-456.7</v>
      </c>
      <c r="K326" s="185" t="n">
        <v>-456.7</v>
      </c>
      <c r="L326" s="185"/>
      <c r="M326" s="185"/>
      <c r="N326" s="185"/>
      <c r="O326" s="182" t="n">
        <f aca="false">E326+J326</f>
        <v>1276.5</v>
      </c>
      <c r="P326" s="182" t="n">
        <f aca="false">F326+K326</f>
        <v>1276.5</v>
      </c>
      <c r="Q326" s="182" t="n">
        <f aca="false">G326+L326</f>
        <v>0</v>
      </c>
      <c r="R326" s="182" t="n">
        <f aca="false">H326+M326</f>
        <v>0</v>
      </c>
      <c r="S326" s="182" t="n">
        <f aca="false">N326</f>
        <v>0</v>
      </c>
      <c r="T326" s="194" t="n">
        <f aca="false">U326+V326+W326</f>
        <v>1629</v>
      </c>
      <c r="U326" s="189" t="n">
        <v>1629</v>
      </c>
      <c r="V326" s="178"/>
      <c r="W326" s="178"/>
      <c r="X326" s="178"/>
      <c r="Y326" s="178"/>
      <c r="Z326" s="178"/>
      <c r="AA326" s="178"/>
      <c r="AB326" s="182" t="n">
        <f aca="false">T326+X326</f>
        <v>1629</v>
      </c>
      <c r="AC326" s="182" t="n">
        <f aca="false">U326+Y326</f>
        <v>1629</v>
      </c>
      <c r="AD326" s="182" t="n">
        <f aca="false">V326+Z326</f>
        <v>0</v>
      </c>
      <c r="AE326" s="182" t="n">
        <f aca="false">W326+AA326</f>
        <v>0</v>
      </c>
      <c r="AF326" s="190" t="n">
        <f aca="false">AG326+AH326</f>
        <v>1629</v>
      </c>
      <c r="AG326" s="190" t="n">
        <v>1629</v>
      </c>
      <c r="AH326" s="190"/>
      <c r="AI326" s="190"/>
      <c r="AJ326" s="178"/>
      <c r="AK326" s="178"/>
      <c r="AL326" s="178"/>
      <c r="AM326" s="178"/>
      <c r="AN326" s="182" t="n">
        <f aca="false">AF326+AJ326</f>
        <v>1629</v>
      </c>
      <c r="AO326" s="182" t="n">
        <f aca="false">AG326+AK326</f>
        <v>1629</v>
      </c>
      <c r="AP326" s="182" t="n">
        <f aca="false">AH326+AL326</f>
        <v>0</v>
      </c>
      <c r="AQ326" s="182" t="n">
        <f aca="false">AI326+AM326</f>
        <v>0</v>
      </c>
      <c r="BA326" s="151"/>
      <c r="BB326" s="151"/>
      <c r="BC326" s="151"/>
      <c r="BD326" s="151"/>
      <c r="BE326" s="151"/>
      <c r="BF326" s="151"/>
      <c r="BG326" s="151"/>
      <c r="BH326" s="151"/>
      <c r="BI326" s="151"/>
      <c r="BJ326" s="151"/>
      <c r="BK326" s="151"/>
      <c r="BL326" s="151"/>
      <c r="BM326" s="151"/>
      <c r="BN326" s="151"/>
      <c r="BO326" s="151"/>
      <c r="BP326" s="151"/>
      <c r="BQ326" s="151"/>
      <c r="BR326" s="151"/>
      <c r="BS326" s="151"/>
      <c r="BT326" s="151"/>
      <c r="BU326" s="151"/>
      <c r="BV326" s="151"/>
      <c r="BW326" s="151"/>
      <c r="BX326" s="151"/>
      <c r="BY326" s="151"/>
      <c r="BZ326" s="151"/>
      <c r="CA326" s="151"/>
      <c r="CB326" s="151"/>
      <c r="CC326" s="151"/>
      <c r="CD326" s="151"/>
      <c r="CE326" s="151"/>
    </row>
    <row r="327" customFormat="false" ht="30.75" hidden="false" customHeight="true" outlineLevel="0" collapsed="false">
      <c r="A327" s="200" t="s">
        <v>285</v>
      </c>
      <c r="B327" s="272" t="s">
        <v>280</v>
      </c>
      <c r="C327" s="87"/>
      <c r="D327" s="87"/>
      <c r="E327" s="194" t="n">
        <f aca="false">F327+G327+H327</f>
        <v>1765.5</v>
      </c>
      <c r="F327" s="178" t="n">
        <f aca="false">F328</f>
        <v>0</v>
      </c>
      <c r="G327" s="178" t="n">
        <f aca="false">G328</f>
        <v>1765.5</v>
      </c>
      <c r="H327" s="178" t="n">
        <f aca="false">H328</f>
        <v>0</v>
      </c>
      <c r="I327" s="178"/>
      <c r="J327" s="182" t="n">
        <f aca="false">K327+L327+M327</f>
        <v>0</v>
      </c>
      <c r="K327" s="178" t="n">
        <f aca="false">K328</f>
        <v>0</v>
      </c>
      <c r="L327" s="178" t="n">
        <f aca="false">L328</f>
        <v>0</v>
      </c>
      <c r="M327" s="178" t="n">
        <f aca="false">M328</f>
        <v>0</v>
      </c>
      <c r="N327" s="178"/>
      <c r="O327" s="182" t="n">
        <f aca="false">E327+J327</f>
        <v>1765.5</v>
      </c>
      <c r="P327" s="182" t="n">
        <f aca="false">F327+K327</f>
        <v>0</v>
      </c>
      <c r="Q327" s="182" t="n">
        <f aca="false">G327+L327</f>
        <v>1765.5</v>
      </c>
      <c r="R327" s="182" t="n">
        <f aca="false">H327+M327</f>
        <v>0</v>
      </c>
      <c r="S327" s="182" t="n">
        <f aca="false">N327</f>
        <v>0</v>
      </c>
      <c r="T327" s="178" t="n">
        <f aca="false">T328</f>
        <v>1765.5</v>
      </c>
      <c r="U327" s="178" t="n">
        <f aca="false">U328</f>
        <v>0</v>
      </c>
      <c r="V327" s="178" t="n">
        <f aca="false">V328</f>
        <v>1765.5</v>
      </c>
      <c r="W327" s="178" t="n">
        <f aca="false">W328</f>
        <v>0</v>
      </c>
      <c r="X327" s="178"/>
      <c r="Y327" s="178"/>
      <c r="Z327" s="178"/>
      <c r="AA327" s="178"/>
      <c r="AB327" s="182" t="n">
        <f aca="false">T327+X327</f>
        <v>1765.5</v>
      </c>
      <c r="AC327" s="182" t="n">
        <f aca="false">U327+Y327</f>
        <v>0</v>
      </c>
      <c r="AD327" s="182" t="n">
        <f aca="false">V327+Z327</f>
        <v>1765.5</v>
      </c>
      <c r="AE327" s="182" t="n">
        <f aca="false">W327+AA327</f>
        <v>0</v>
      </c>
      <c r="AF327" s="178" t="n">
        <f aca="false">AF328</f>
        <v>1765.5</v>
      </c>
      <c r="AG327" s="178" t="n">
        <f aca="false">AG328</f>
        <v>0</v>
      </c>
      <c r="AH327" s="178" t="n">
        <f aca="false">AH328</f>
        <v>1765.5</v>
      </c>
      <c r="AI327" s="178" t="n">
        <f aca="false">AI328</f>
        <v>0</v>
      </c>
      <c r="AJ327" s="178"/>
      <c r="AK327" s="178"/>
      <c r="AL327" s="178"/>
      <c r="AM327" s="178"/>
      <c r="AN327" s="182" t="n">
        <f aca="false">AF327+AJ327</f>
        <v>1765.5</v>
      </c>
      <c r="AO327" s="182" t="n">
        <f aca="false">AG327+AK327</f>
        <v>0</v>
      </c>
      <c r="AP327" s="182" t="n">
        <f aca="false">AH327+AL327</f>
        <v>1765.5</v>
      </c>
      <c r="AQ327" s="182" t="n">
        <f aca="false">AI327+AM327</f>
        <v>0</v>
      </c>
      <c r="BA327" s="151"/>
      <c r="BB327" s="151"/>
      <c r="BC327" s="151"/>
      <c r="BD327" s="151"/>
      <c r="BE327" s="151"/>
      <c r="BF327" s="151"/>
      <c r="BG327" s="151"/>
      <c r="BH327" s="151"/>
      <c r="BI327" s="151"/>
      <c r="BJ327" s="151"/>
      <c r="BK327" s="151"/>
      <c r="BL327" s="151"/>
      <c r="BM327" s="151"/>
      <c r="BN327" s="151"/>
      <c r="BO327" s="151"/>
      <c r="BP327" s="151"/>
      <c r="BQ327" s="151"/>
      <c r="BR327" s="151"/>
      <c r="BS327" s="151"/>
      <c r="BT327" s="151"/>
      <c r="BU327" s="151"/>
      <c r="BV327" s="151"/>
      <c r="BW327" s="151"/>
      <c r="BX327" s="151"/>
      <c r="BY327" s="151"/>
      <c r="BZ327" s="151"/>
      <c r="CA327" s="151"/>
      <c r="CB327" s="151"/>
      <c r="CC327" s="151"/>
      <c r="CD327" s="151"/>
      <c r="CE327" s="151"/>
    </row>
    <row r="328" customFormat="false" ht="40.5" hidden="false" customHeight="true" outlineLevel="0" collapsed="false">
      <c r="A328" s="212" t="s">
        <v>141</v>
      </c>
      <c r="B328" s="272" t="s">
        <v>280</v>
      </c>
      <c r="C328" s="87" t="s">
        <v>142</v>
      </c>
      <c r="D328" s="87"/>
      <c r="E328" s="194" t="n">
        <f aca="false">F328+G328+H328</f>
        <v>1765.5</v>
      </c>
      <c r="F328" s="178" t="n">
        <f aca="false">F329</f>
        <v>0</v>
      </c>
      <c r="G328" s="178" t="n">
        <f aca="false">G329</f>
        <v>1765.5</v>
      </c>
      <c r="H328" s="178" t="n">
        <f aca="false">H329</f>
        <v>0</v>
      </c>
      <c r="I328" s="178"/>
      <c r="J328" s="182" t="n">
        <f aca="false">K328+L328+M328</f>
        <v>0</v>
      </c>
      <c r="K328" s="189" t="n">
        <f aca="false">K329</f>
        <v>0</v>
      </c>
      <c r="L328" s="189" t="n">
        <f aca="false">L329</f>
        <v>0</v>
      </c>
      <c r="M328" s="189" t="n">
        <f aca="false">M329</f>
        <v>0</v>
      </c>
      <c r="N328" s="189"/>
      <c r="O328" s="182" t="n">
        <f aca="false">E328+J328</f>
        <v>1765.5</v>
      </c>
      <c r="P328" s="182" t="n">
        <f aca="false">F328+K328</f>
        <v>0</v>
      </c>
      <c r="Q328" s="182" t="n">
        <f aca="false">G328+L328</f>
        <v>1765.5</v>
      </c>
      <c r="R328" s="182" t="n">
        <f aca="false">H328+M328</f>
        <v>0</v>
      </c>
      <c r="S328" s="182" t="n">
        <f aca="false">N328</f>
        <v>0</v>
      </c>
      <c r="T328" s="178" t="n">
        <f aca="false">T329</f>
        <v>1765.5</v>
      </c>
      <c r="U328" s="178" t="n">
        <f aca="false">U329</f>
        <v>0</v>
      </c>
      <c r="V328" s="178" t="n">
        <f aca="false">V329</f>
        <v>1765.5</v>
      </c>
      <c r="W328" s="178" t="n">
        <f aca="false">W329</f>
        <v>0</v>
      </c>
      <c r="X328" s="178"/>
      <c r="Y328" s="178"/>
      <c r="Z328" s="178"/>
      <c r="AA328" s="178"/>
      <c r="AB328" s="182" t="n">
        <f aca="false">T328+X328</f>
        <v>1765.5</v>
      </c>
      <c r="AC328" s="182" t="n">
        <f aca="false">U328+Y328</f>
        <v>0</v>
      </c>
      <c r="AD328" s="182" t="n">
        <f aca="false">V328+Z328</f>
        <v>1765.5</v>
      </c>
      <c r="AE328" s="182" t="n">
        <f aca="false">W328+AA328</f>
        <v>0</v>
      </c>
      <c r="AF328" s="178" t="n">
        <f aca="false">AF329</f>
        <v>1765.5</v>
      </c>
      <c r="AG328" s="178" t="n">
        <f aca="false">AG329</f>
        <v>0</v>
      </c>
      <c r="AH328" s="178" t="n">
        <f aca="false">AH329</f>
        <v>1765.5</v>
      </c>
      <c r="AI328" s="178" t="n">
        <f aca="false">AI329</f>
        <v>0</v>
      </c>
      <c r="AJ328" s="178"/>
      <c r="AK328" s="178"/>
      <c r="AL328" s="178"/>
      <c r="AM328" s="178"/>
      <c r="AN328" s="182" t="n">
        <f aca="false">AF328+AJ328</f>
        <v>1765.5</v>
      </c>
      <c r="AO328" s="182" t="n">
        <f aca="false">AG328+AK328</f>
        <v>0</v>
      </c>
      <c r="AP328" s="182" t="n">
        <f aca="false">AH328+AL328</f>
        <v>1765.5</v>
      </c>
      <c r="AQ328" s="182" t="n">
        <f aca="false">AI328+AM328</f>
        <v>0</v>
      </c>
      <c r="BA328" s="151"/>
      <c r="BB328" s="151"/>
      <c r="BC328" s="151"/>
      <c r="BD328" s="151"/>
      <c r="BE328" s="151"/>
      <c r="BF328" s="151"/>
      <c r="BG328" s="151"/>
      <c r="BH328" s="151"/>
      <c r="BI328" s="151"/>
      <c r="BJ328" s="151"/>
      <c r="BK328" s="151"/>
      <c r="BL328" s="151"/>
      <c r="BM328" s="151"/>
      <c r="BN328" s="151"/>
      <c r="BO328" s="151"/>
      <c r="BP328" s="151"/>
      <c r="BQ328" s="151"/>
      <c r="BR328" s="151"/>
      <c r="BS328" s="151"/>
      <c r="BT328" s="151"/>
      <c r="BU328" s="151"/>
      <c r="BV328" s="151"/>
      <c r="BW328" s="151"/>
      <c r="BX328" s="151"/>
      <c r="BY328" s="151"/>
      <c r="BZ328" s="151"/>
      <c r="CA328" s="151"/>
      <c r="CB328" s="151"/>
      <c r="CC328" s="151"/>
      <c r="CD328" s="151"/>
      <c r="CE328" s="151"/>
    </row>
    <row r="329" customFormat="false" ht="16.5" hidden="false" customHeight="true" outlineLevel="0" collapsed="false">
      <c r="A329" s="187" t="s">
        <v>209</v>
      </c>
      <c r="B329" s="272" t="s">
        <v>280</v>
      </c>
      <c r="C329" s="87" t="s">
        <v>142</v>
      </c>
      <c r="D329" s="87" t="s">
        <v>210</v>
      </c>
      <c r="E329" s="194" t="n">
        <f aca="false">F329+G329+H329</f>
        <v>1765.5</v>
      </c>
      <c r="F329" s="178"/>
      <c r="G329" s="189" t="n">
        <v>1765.5</v>
      </c>
      <c r="H329" s="185"/>
      <c r="I329" s="185"/>
      <c r="J329" s="182" t="n">
        <f aca="false">K329+L329+M329</f>
        <v>0</v>
      </c>
      <c r="K329" s="185"/>
      <c r="L329" s="185"/>
      <c r="M329" s="185"/>
      <c r="N329" s="185"/>
      <c r="O329" s="182" t="n">
        <f aca="false">E329+J329</f>
        <v>1765.5</v>
      </c>
      <c r="P329" s="182" t="n">
        <f aca="false">F329+K329</f>
        <v>0</v>
      </c>
      <c r="Q329" s="182" t="n">
        <f aca="false">G329+L329</f>
        <v>1765.5</v>
      </c>
      <c r="R329" s="182" t="n">
        <f aca="false">H329+M329</f>
        <v>0</v>
      </c>
      <c r="S329" s="182" t="n">
        <f aca="false">N329</f>
        <v>0</v>
      </c>
      <c r="T329" s="194" t="n">
        <f aca="false">U329+V329+W329</f>
        <v>1765.5</v>
      </c>
      <c r="U329" s="178"/>
      <c r="V329" s="189" t="n">
        <v>1765.5</v>
      </c>
      <c r="W329" s="178"/>
      <c r="X329" s="178"/>
      <c r="Y329" s="178"/>
      <c r="Z329" s="178"/>
      <c r="AA329" s="178"/>
      <c r="AB329" s="182" t="n">
        <f aca="false">T329+X329</f>
        <v>1765.5</v>
      </c>
      <c r="AC329" s="182" t="n">
        <f aca="false">U329+Y329</f>
        <v>0</v>
      </c>
      <c r="AD329" s="182" t="n">
        <f aca="false">V329+Z329</f>
        <v>1765.5</v>
      </c>
      <c r="AE329" s="182" t="n">
        <f aca="false">W329+AA329</f>
        <v>0</v>
      </c>
      <c r="AF329" s="190" t="n">
        <f aca="false">AG329+AH329</f>
        <v>1765.5</v>
      </c>
      <c r="AG329" s="190"/>
      <c r="AH329" s="190" t="n">
        <v>1765.5</v>
      </c>
      <c r="AI329" s="190"/>
      <c r="AJ329" s="178"/>
      <c r="AK329" s="178"/>
      <c r="AL329" s="178"/>
      <c r="AM329" s="178"/>
      <c r="AN329" s="182" t="n">
        <f aca="false">AF329+AJ329</f>
        <v>1765.5</v>
      </c>
      <c r="AO329" s="182" t="n">
        <f aca="false">AG329+AK329</f>
        <v>0</v>
      </c>
      <c r="AP329" s="182" t="n">
        <f aca="false">AH329+AL329</f>
        <v>1765.5</v>
      </c>
      <c r="AQ329" s="182" t="n">
        <f aca="false">AI329+AM329</f>
        <v>0</v>
      </c>
      <c r="BA329" s="151"/>
      <c r="BB329" s="151"/>
      <c r="BC329" s="151"/>
      <c r="BD329" s="151"/>
      <c r="BE329" s="151"/>
      <c r="BF329" s="151"/>
      <c r="BG329" s="151"/>
      <c r="BH329" s="151"/>
      <c r="BI329" s="151"/>
      <c r="BJ329" s="151"/>
      <c r="BK329" s="151"/>
      <c r="BL329" s="151"/>
      <c r="BM329" s="151"/>
      <c r="BN329" s="151"/>
      <c r="BO329" s="151"/>
      <c r="BP329" s="151"/>
      <c r="BQ329" s="151"/>
      <c r="BR329" s="151"/>
      <c r="BS329" s="151"/>
      <c r="BT329" s="151"/>
      <c r="BU329" s="151"/>
      <c r="BV329" s="151"/>
      <c r="BW329" s="151"/>
      <c r="BX329" s="151"/>
      <c r="BY329" s="151"/>
      <c r="BZ329" s="151"/>
      <c r="CA329" s="151"/>
      <c r="CB329" s="151"/>
      <c r="CC329" s="151"/>
      <c r="CD329" s="151"/>
      <c r="CE329" s="151"/>
    </row>
    <row r="330" customFormat="false" ht="66.75" hidden="false" customHeight="true" outlineLevel="0" collapsed="false">
      <c r="A330" s="125" t="s">
        <v>420</v>
      </c>
      <c r="B330" s="126" t="s">
        <v>287</v>
      </c>
      <c r="C330" s="87"/>
      <c r="D330" s="87"/>
      <c r="E330" s="194" t="n">
        <f aca="false">E331</f>
        <v>2265</v>
      </c>
      <c r="F330" s="194" t="n">
        <f aca="false">F331</f>
        <v>0</v>
      </c>
      <c r="G330" s="194" t="n">
        <f aca="false">G331</f>
        <v>0</v>
      </c>
      <c r="H330" s="194" t="n">
        <f aca="false">H331</f>
        <v>2265</v>
      </c>
      <c r="I330" s="194" t="n">
        <f aca="false">I331</f>
        <v>0</v>
      </c>
      <c r="J330" s="194" t="n">
        <f aca="false">J331</f>
        <v>0</v>
      </c>
      <c r="K330" s="194" t="n">
        <f aca="false">K331</f>
        <v>0</v>
      </c>
      <c r="L330" s="194" t="n">
        <f aca="false">L331</f>
        <v>0</v>
      </c>
      <c r="M330" s="194" t="n">
        <f aca="false">M331</f>
        <v>0</v>
      </c>
      <c r="N330" s="194" t="n">
        <f aca="false">N331</f>
        <v>0</v>
      </c>
      <c r="O330" s="194" t="n">
        <f aca="false">O331</f>
        <v>2265</v>
      </c>
      <c r="P330" s="194" t="n">
        <f aca="false">P331</f>
        <v>0</v>
      </c>
      <c r="Q330" s="194" t="n">
        <f aca="false">Q331</f>
        <v>0</v>
      </c>
      <c r="R330" s="194" t="n">
        <f aca="false">R331</f>
        <v>2265</v>
      </c>
      <c r="S330" s="194" t="n">
        <f aca="false">S331</f>
        <v>0</v>
      </c>
      <c r="T330" s="194" t="n">
        <f aca="false">T331</f>
        <v>6795</v>
      </c>
      <c r="U330" s="194" t="n">
        <f aca="false">U331</f>
        <v>0</v>
      </c>
      <c r="V330" s="194" t="n">
        <f aca="false">V331</f>
        <v>0</v>
      </c>
      <c r="W330" s="194" t="n">
        <f aca="false">W331</f>
        <v>6795</v>
      </c>
      <c r="X330" s="194" t="n">
        <f aca="false">X331</f>
        <v>0</v>
      </c>
      <c r="Y330" s="194" t="n">
        <f aca="false">Y331</f>
        <v>0</v>
      </c>
      <c r="Z330" s="194" t="n">
        <f aca="false">Z331</f>
        <v>0</v>
      </c>
      <c r="AA330" s="194" t="n">
        <f aca="false">AA331</f>
        <v>0</v>
      </c>
      <c r="AB330" s="194" t="n">
        <f aca="false">AB331</f>
        <v>0</v>
      </c>
      <c r="AC330" s="194" t="n">
        <f aca="false">AC331</f>
        <v>0</v>
      </c>
      <c r="AD330" s="194" t="n">
        <f aca="false">AD331</f>
        <v>0</v>
      </c>
      <c r="AE330" s="194" t="n">
        <f aca="false">AE331</f>
        <v>0</v>
      </c>
      <c r="AF330" s="194" t="n">
        <f aca="false">AF331</f>
        <v>6795</v>
      </c>
      <c r="AG330" s="194" t="n">
        <f aca="false">AG331</f>
        <v>0</v>
      </c>
      <c r="AH330" s="194" t="n">
        <f aca="false">AH331</f>
        <v>0</v>
      </c>
      <c r="AI330" s="194" t="n">
        <f aca="false">AI331</f>
        <v>6795</v>
      </c>
      <c r="AJ330" s="194" t="n">
        <f aca="false">AJ331</f>
        <v>0</v>
      </c>
      <c r="AK330" s="194" t="n">
        <f aca="false">AK331</f>
        <v>0</v>
      </c>
      <c r="AL330" s="194" t="n">
        <f aca="false">AL331</f>
        <v>0</v>
      </c>
      <c r="AM330" s="194" t="n">
        <f aca="false">AM331</f>
        <v>0</v>
      </c>
      <c r="AN330" s="194" t="n">
        <f aca="false">AN331</f>
        <v>0</v>
      </c>
      <c r="AO330" s="194" t="n">
        <f aca="false">AO331</f>
        <v>0</v>
      </c>
      <c r="AP330" s="194" t="n">
        <f aca="false">AP331</f>
        <v>0</v>
      </c>
      <c r="AQ330" s="194" t="n">
        <f aca="false">AQ331</f>
        <v>0</v>
      </c>
      <c r="BA330" s="151"/>
      <c r="BB330" s="151"/>
      <c r="BC330" s="151"/>
      <c r="BD330" s="151"/>
      <c r="BE330" s="151"/>
      <c r="BF330" s="151"/>
      <c r="BG330" s="151"/>
      <c r="BH330" s="151"/>
      <c r="BI330" s="151"/>
      <c r="BJ330" s="151"/>
      <c r="BK330" s="151"/>
      <c r="BL330" s="151"/>
      <c r="BM330" s="151"/>
      <c r="BN330" s="151"/>
      <c r="BO330" s="151"/>
      <c r="BP330" s="151"/>
      <c r="BQ330" s="151"/>
      <c r="BR330" s="151"/>
      <c r="BS330" s="151"/>
      <c r="BT330" s="151"/>
      <c r="BU330" s="151"/>
      <c r="BV330" s="151"/>
      <c r="BW330" s="151"/>
      <c r="BX330" s="151"/>
      <c r="BY330" s="151"/>
      <c r="BZ330" s="151"/>
      <c r="CA330" s="151"/>
      <c r="CB330" s="151"/>
      <c r="CC330" s="151"/>
      <c r="CD330" s="151"/>
      <c r="CE330" s="151"/>
    </row>
    <row r="331" customFormat="false" ht="46.5" hidden="false" customHeight="true" outlineLevel="0" collapsed="false">
      <c r="A331" s="212" t="s">
        <v>141</v>
      </c>
      <c r="B331" s="126" t="s">
        <v>287</v>
      </c>
      <c r="C331" s="87" t="s">
        <v>142</v>
      </c>
      <c r="D331" s="87"/>
      <c r="E331" s="194" t="n">
        <f aca="false">E332</f>
        <v>2265</v>
      </c>
      <c r="F331" s="194" t="n">
        <f aca="false">F332</f>
        <v>0</v>
      </c>
      <c r="G331" s="194" t="n">
        <f aca="false">G332</f>
        <v>0</v>
      </c>
      <c r="H331" s="194" t="n">
        <f aca="false">H332</f>
        <v>2265</v>
      </c>
      <c r="I331" s="194" t="n">
        <f aca="false">I332</f>
        <v>0</v>
      </c>
      <c r="J331" s="194" t="n">
        <f aca="false">J332</f>
        <v>0</v>
      </c>
      <c r="K331" s="194" t="n">
        <f aca="false">K332</f>
        <v>0</v>
      </c>
      <c r="L331" s="194" t="n">
        <f aca="false">L332</f>
        <v>0</v>
      </c>
      <c r="M331" s="194" t="n">
        <f aca="false">M332</f>
        <v>0</v>
      </c>
      <c r="N331" s="194" t="n">
        <f aca="false">N332</f>
        <v>0</v>
      </c>
      <c r="O331" s="194" t="n">
        <f aca="false">O332</f>
        <v>2265</v>
      </c>
      <c r="P331" s="194" t="n">
        <f aca="false">P332</f>
        <v>0</v>
      </c>
      <c r="Q331" s="194" t="n">
        <f aca="false">Q332</f>
        <v>0</v>
      </c>
      <c r="R331" s="194" t="n">
        <f aca="false">R332</f>
        <v>2265</v>
      </c>
      <c r="S331" s="194" t="n">
        <f aca="false">S332</f>
        <v>0</v>
      </c>
      <c r="T331" s="194" t="n">
        <f aca="false">T332</f>
        <v>6795</v>
      </c>
      <c r="U331" s="194" t="n">
        <f aca="false">U332</f>
        <v>0</v>
      </c>
      <c r="V331" s="194" t="n">
        <f aca="false">V332</f>
        <v>0</v>
      </c>
      <c r="W331" s="194" t="n">
        <f aca="false">W332</f>
        <v>6795</v>
      </c>
      <c r="X331" s="194" t="n">
        <f aca="false">X332</f>
        <v>0</v>
      </c>
      <c r="Y331" s="194" t="n">
        <f aca="false">Y332</f>
        <v>0</v>
      </c>
      <c r="Z331" s="194" t="n">
        <f aca="false">Z332</f>
        <v>0</v>
      </c>
      <c r="AA331" s="194" t="n">
        <f aca="false">AA332</f>
        <v>0</v>
      </c>
      <c r="AB331" s="194" t="n">
        <f aca="false">AB332</f>
        <v>0</v>
      </c>
      <c r="AC331" s="194" t="n">
        <f aca="false">AC332</f>
        <v>0</v>
      </c>
      <c r="AD331" s="194" t="n">
        <f aca="false">AD332</f>
        <v>0</v>
      </c>
      <c r="AE331" s="194" t="n">
        <f aca="false">AE332</f>
        <v>0</v>
      </c>
      <c r="AF331" s="194" t="n">
        <f aca="false">AF332</f>
        <v>6795</v>
      </c>
      <c r="AG331" s="194" t="n">
        <f aca="false">AG332</f>
        <v>0</v>
      </c>
      <c r="AH331" s="194" t="n">
        <f aca="false">AH332</f>
        <v>0</v>
      </c>
      <c r="AI331" s="194" t="n">
        <f aca="false">AI332</f>
        <v>6795</v>
      </c>
      <c r="AJ331" s="194" t="n">
        <f aca="false">AJ332</f>
        <v>0</v>
      </c>
      <c r="AK331" s="194" t="n">
        <f aca="false">AK332</f>
        <v>0</v>
      </c>
      <c r="AL331" s="194" t="n">
        <f aca="false">AL332</f>
        <v>0</v>
      </c>
      <c r="AM331" s="194" t="n">
        <f aca="false">AM332</f>
        <v>0</v>
      </c>
      <c r="AN331" s="194" t="n">
        <f aca="false">AN332</f>
        <v>0</v>
      </c>
      <c r="AO331" s="194" t="n">
        <f aca="false">AO332</f>
        <v>0</v>
      </c>
      <c r="AP331" s="194" t="n">
        <f aca="false">AP332</f>
        <v>0</v>
      </c>
      <c r="AQ331" s="194" t="n">
        <f aca="false">AQ332</f>
        <v>0</v>
      </c>
      <c r="BA331" s="151"/>
      <c r="BB331" s="151"/>
      <c r="BC331" s="151"/>
      <c r="BD331" s="151"/>
      <c r="BE331" s="151"/>
      <c r="BF331" s="151"/>
      <c r="BG331" s="151"/>
      <c r="BH331" s="151"/>
      <c r="BI331" s="151"/>
      <c r="BJ331" s="151"/>
      <c r="BK331" s="151"/>
      <c r="BL331" s="151"/>
      <c r="BM331" s="151"/>
      <c r="BN331" s="151"/>
      <c r="BO331" s="151"/>
      <c r="BP331" s="151"/>
      <c r="BQ331" s="151"/>
      <c r="BR331" s="151"/>
      <c r="BS331" s="151"/>
      <c r="BT331" s="151"/>
      <c r="BU331" s="151"/>
      <c r="BV331" s="151"/>
      <c r="BW331" s="151"/>
      <c r="BX331" s="151"/>
      <c r="BY331" s="151"/>
      <c r="BZ331" s="151"/>
      <c r="CA331" s="151"/>
      <c r="CB331" s="151"/>
      <c r="CC331" s="151"/>
      <c r="CD331" s="151"/>
      <c r="CE331" s="151"/>
    </row>
    <row r="332" customFormat="false" ht="16.5" hidden="false" customHeight="true" outlineLevel="0" collapsed="false">
      <c r="A332" s="187" t="s">
        <v>209</v>
      </c>
      <c r="B332" s="126" t="s">
        <v>287</v>
      </c>
      <c r="C332" s="87" t="s">
        <v>142</v>
      </c>
      <c r="D332" s="87" t="s">
        <v>210</v>
      </c>
      <c r="E332" s="194" t="n">
        <f aca="false">F332+G332+H332+I332</f>
        <v>2265</v>
      </c>
      <c r="F332" s="178"/>
      <c r="G332" s="189"/>
      <c r="H332" s="185" t="n">
        <v>2265</v>
      </c>
      <c r="I332" s="185"/>
      <c r="J332" s="182" t="n">
        <f aca="false">K332+L332+M332+N332</f>
        <v>0</v>
      </c>
      <c r="K332" s="185"/>
      <c r="L332" s="185"/>
      <c r="M332" s="185"/>
      <c r="N332" s="185"/>
      <c r="O332" s="182" t="n">
        <f aca="false">E332+J332</f>
        <v>2265</v>
      </c>
      <c r="P332" s="182" t="n">
        <f aca="false">F332+K332</f>
        <v>0</v>
      </c>
      <c r="Q332" s="182" t="n">
        <f aca="false">G332+L332</f>
        <v>0</v>
      </c>
      <c r="R332" s="182" t="n">
        <f aca="false">H332+M332</f>
        <v>2265</v>
      </c>
      <c r="S332" s="182" t="n">
        <f aca="false">I332+N332</f>
        <v>0</v>
      </c>
      <c r="T332" s="194" t="n">
        <f aca="false">U332+V332+W332</f>
        <v>6795</v>
      </c>
      <c r="U332" s="178"/>
      <c r="V332" s="189"/>
      <c r="W332" s="189" t="n">
        <v>6795</v>
      </c>
      <c r="X332" s="178"/>
      <c r="Y332" s="178"/>
      <c r="Z332" s="178"/>
      <c r="AA332" s="178"/>
      <c r="AB332" s="182"/>
      <c r="AC332" s="182"/>
      <c r="AD332" s="182"/>
      <c r="AE332" s="182"/>
      <c r="AF332" s="190" t="n">
        <f aca="false">AG332+AH332+AI332</f>
        <v>6795</v>
      </c>
      <c r="AG332" s="190"/>
      <c r="AH332" s="190"/>
      <c r="AI332" s="190" t="n">
        <v>6795</v>
      </c>
      <c r="AJ332" s="178"/>
      <c r="AK332" s="178"/>
      <c r="AL332" s="178"/>
      <c r="AM332" s="178"/>
      <c r="AN332" s="182"/>
      <c r="AO332" s="182"/>
      <c r="AP332" s="182"/>
      <c r="AQ332" s="182"/>
      <c r="BA332" s="151"/>
      <c r="BB332" s="151"/>
      <c r="BC332" s="151"/>
      <c r="BD332" s="151"/>
      <c r="BE332" s="151"/>
      <c r="BF332" s="151"/>
      <c r="BG332" s="151"/>
      <c r="BH332" s="151"/>
      <c r="BI332" s="151"/>
      <c r="BJ332" s="151"/>
      <c r="BK332" s="151"/>
      <c r="BL332" s="151"/>
      <c r="BM332" s="151"/>
      <c r="BN332" s="151"/>
      <c r="BO332" s="151"/>
      <c r="BP332" s="151"/>
      <c r="BQ332" s="151"/>
      <c r="BR332" s="151"/>
      <c r="BS332" s="151"/>
      <c r="BT332" s="151"/>
      <c r="BU332" s="151"/>
      <c r="BV332" s="151"/>
      <c r="BW332" s="151"/>
      <c r="BX332" s="151"/>
      <c r="BY332" s="151"/>
      <c r="BZ332" s="151"/>
      <c r="CA332" s="151"/>
      <c r="CB332" s="151"/>
      <c r="CC332" s="151"/>
      <c r="CD332" s="151"/>
      <c r="CE332" s="151"/>
    </row>
    <row r="333" customFormat="false" ht="37.5" hidden="false" customHeight="true" outlineLevel="0" collapsed="false">
      <c r="A333" s="278" t="s">
        <v>421</v>
      </c>
      <c r="B333" s="272" t="s">
        <v>289</v>
      </c>
      <c r="C333" s="87"/>
      <c r="D333" s="87"/>
      <c r="E333" s="194" t="n">
        <f aca="false">F333+H333</f>
        <v>3813.1</v>
      </c>
      <c r="F333" s="189" t="n">
        <f aca="false">F334</f>
        <v>3813.1</v>
      </c>
      <c r="G333" s="189" t="n">
        <f aca="false">G334</f>
        <v>0</v>
      </c>
      <c r="H333" s="189" t="n">
        <f aca="false">H334</f>
        <v>0</v>
      </c>
      <c r="I333" s="189"/>
      <c r="J333" s="182" t="n">
        <f aca="false">K333+L333+M333</f>
        <v>317</v>
      </c>
      <c r="K333" s="189" t="n">
        <f aca="false">K334</f>
        <v>317</v>
      </c>
      <c r="L333" s="189" t="n">
        <f aca="false">L334</f>
        <v>0</v>
      </c>
      <c r="M333" s="189" t="n">
        <f aca="false">M334</f>
        <v>0</v>
      </c>
      <c r="N333" s="189"/>
      <c r="O333" s="182" t="n">
        <f aca="false">E333+J333</f>
        <v>4130.1</v>
      </c>
      <c r="P333" s="182" t="n">
        <f aca="false">F333+K333</f>
        <v>4130.1</v>
      </c>
      <c r="Q333" s="182" t="n">
        <f aca="false">G333+L333</f>
        <v>0</v>
      </c>
      <c r="R333" s="182" t="n">
        <f aca="false">H333+M333</f>
        <v>0</v>
      </c>
      <c r="S333" s="182" t="n">
        <f aca="false">N333</f>
        <v>0</v>
      </c>
      <c r="T333" s="189" t="n">
        <f aca="false">T334</f>
        <v>3389.3</v>
      </c>
      <c r="U333" s="189" t="n">
        <f aca="false">U334</f>
        <v>3389.3</v>
      </c>
      <c r="V333" s="189" t="n">
        <f aca="false">V334</f>
        <v>0</v>
      </c>
      <c r="W333" s="189" t="n">
        <f aca="false">W334</f>
        <v>0</v>
      </c>
      <c r="X333" s="189"/>
      <c r="Y333" s="189"/>
      <c r="Z333" s="189"/>
      <c r="AA333" s="189"/>
      <c r="AB333" s="182" t="n">
        <f aca="false">T333+X333</f>
        <v>3389.3</v>
      </c>
      <c r="AC333" s="182" t="n">
        <f aca="false">U333+Y333</f>
        <v>3389.3</v>
      </c>
      <c r="AD333" s="182" t="n">
        <f aca="false">V333+Z333</f>
        <v>0</v>
      </c>
      <c r="AE333" s="182" t="n">
        <f aca="false">W333+AA333</f>
        <v>0</v>
      </c>
      <c r="AF333" s="189" t="n">
        <f aca="false">AF334</f>
        <v>3589.3</v>
      </c>
      <c r="AG333" s="189" t="n">
        <f aca="false">AG334</f>
        <v>3589.3</v>
      </c>
      <c r="AH333" s="189" t="n">
        <f aca="false">AH334</f>
        <v>0</v>
      </c>
      <c r="AI333" s="189" t="n">
        <f aca="false">AI334</f>
        <v>0</v>
      </c>
      <c r="AJ333" s="189"/>
      <c r="AK333" s="189"/>
      <c r="AL333" s="189"/>
      <c r="AM333" s="189"/>
      <c r="AN333" s="182" t="n">
        <f aca="false">AF333+AJ333</f>
        <v>3589.3</v>
      </c>
      <c r="AO333" s="182" t="n">
        <f aca="false">AG333+AK333</f>
        <v>3589.3</v>
      </c>
      <c r="AP333" s="182" t="n">
        <f aca="false">AH333+AL333</f>
        <v>0</v>
      </c>
      <c r="AQ333" s="182" t="n">
        <f aca="false">AI333+AM333</f>
        <v>0</v>
      </c>
      <c r="BA333" s="151"/>
      <c r="BB333" s="151"/>
      <c r="BC333" s="151"/>
      <c r="BD333" s="151"/>
      <c r="BE333" s="151"/>
      <c r="BF333" s="151"/>
      <c r="BG333" s="151"/>
      <c r="BH333" s="151"/>
      <c r="BI333" s="151"/>
      <c r="BJ333" s="151"/>
      <c r="BK333" s="151"/>
      <c r="BL333" s="151"/>
      <c r="BM333" s="151"/>
      <c r="BN333" s="151"/>
      <c r="BO333" s="151"/>
      <c r="BP333" s="151"/>
      <c r="BQ333" s="151"/>
      <c r="BR333" s="151"/>
      <c r="BS333" s="151"/>
      <c r="BT333" s="151"/>
      <c r="BU333" s="151"/>
      <c r="BV333" s="151"/>
      <c r="BW333" s="151"/>
      <c r="BX333" s="151"/>
      <c r="BY333" s="151"/>
      <c r="BZ333" s="151"/>
      <c r="CA333" s="151"/>
      <c r="CB333" s="151"/>
      <c r="CC333" s="151"/>
      <c r="CD333" s="151"/>
      <c r="CE333" s="151"/>
    </row>
    <row r="334" customFormat="false" ht="29.25" hidden="false" customHeight="true" outlineLevel="0" collapsed="false">
      <c r="A334" s="212" t="s">
        <v>139</v>
      </c>
      <c r="B334" s="264" t="s">
        <v>290</v>
      </c>
      <c r="C334" s="87"/>
      <c r="D334" s="87"/>
      <c r="E334" s="194" t="n">
        <f aca="false">F334+H334</f>
        <v>3813.1</v>
      </c>
      <c r="F334" s="189" t="n">
        <f aca="false">F335</f>
        <v>3813.1</v>
      </c>
      <c r="G334" s="189" t="n">
        <f aca="false">G335</f>
        <v>0</v>
      </c>
      <c r="H334" s="189" t="n">
        <f aca="false">H335</f>
        <v>0</v>
      </c>
      <c r="I334" s="189"/>
      <c r="J334" s="182" t="n">
        <f aca="false">K334+L334+M334</f>
        <v>317</v>
      </c>
      <c r="K334" s="189" t="n">
        <f aca="false">K335</f>
        <v>317</v>
      </c>
      <c r="L334" s="189" t="n">
        <f aca="false">L335</f>
        <v>0</v>
      </c>
      <c r="M334" s="189" t="n">
        <f aca="false">M335</f>
        <v>0</v>
      </c>
      <c r="N334" s="189"/>
      <c r="O334" s="182" t="n">
        <f aca="false">E334+J334</f>
        <v>4130.1</v>
      </c>
      <c r="P334" s="182" t="n">
        <f aca="false">F334+K334</f>
        <v>4130.1</v>
      </c>
      <c r="Q334" s="182" t="n">
        <f aca="false">G334+L334</f>
        <v>0</v>
      </c>
      <c r="R334" s="182" t="n">
        <f aca="false">H334+M334</f>
        <v>0</v>
      </c>
      <c r="S334" s="182" t="n">
        <f aca="false">N334</f>
        <v>0</v>
      </c>
      <c r="T334" s="189" t="n">
        <f aca="false">T335</f>
        <v>3389.3</v>
      </c>
      <c r="U334" s="189" t="n">
        <f aca="false">U335</f>
        <v>3389.3</v>
      </c>
      <c r="V334" s="189" t="n">
        <f aca="false">V335</f>
        <v>0</v>
      </c>
      <c r="W334" s="189" t="n">
        <f aca="false">W335</f>
        <v>0</v>
      </c>
      <c r="X334" s="189"/>
      <c r="Y334" s="189"/>
      <c r="Z334" s="189"/>
      <c r="AA334" s="189"/>
      <c r="AB334" s="182" t="n">
        <f aca="false">T334+X334</f>
        <v>3389.3</v>
      </c>
      <c r="AC334" s="182" t="n">
        <f aca="false">U334+Y334</f>
        <v>3389.3</v>
      </c>
      <c r="AD334" s="182" t="n">
        <f aca="false">V334+Z334</f>
        <v>0</v>
      </c>
      <c r="AE334" s="182" t="n">
        <f aca="false">W334+AA334</f>
        <v>0</v>
      </c>
      <c r="AF334" s="189" t="n">
        <f aca="false">AF335</f>
        <v>3589.3</v>
      </c>
      <c r="AG334" s="189" t="n">
        <f aca="false">AG335</f>
        <v>3589.3</v>
      </c>
      <c r="AH334" s="189" t="n">
        <f aca="false">AH335</f>
        <v>0</v>
      </c>
      <c r="AI334" s="189" t="n">
        <f aca="false">AI335</f>
        <v>0</v>
      </c>
      <c r="AJ334" s="189"/>
      <c r="AK334" s="189"/>
      <c r="AL334" s="189"/>
      <c r="AM334" s="189"/>
      <c r="AN334" s="182" t="n">
        <f aca="false">AF334+AJ334</f>
        <v>3589.3</v>
      </c>
      <c r="AO334" s="182" t="n">
        <f aca="false">AG334+AK334</f>
        <v>3589.3</v>
      </c>
      <c r="AP334" s="182" t="n">
        <f aca="false">AH334+AL334</f>
        <v>0</v>
      </c>
      <c r="AQ334" s="182" t="n">
        <f aca="false">AI334+AM334</f>
        <v>0</v>
      </c>
      <c r="BA334" s="151"/>
      <c r="BB334" s="151"/>
      <c r="BC334" s="151"/>
      <c r="BD334" s="151"/>
      <c r="BE334" s="151"/>
      <c r="BF334" s="151"/>
      <c r="BG334" s="151"/>
      <c r="BH334" s="151"/>
      <c r="BI334" s="151"/>
      <c r="BJ334" s="151"/>
      <c r="BK334" s="151"/>
      <c r="BL334" s="151"/>
      <c r="BM334" s="151"/>
      <c r="BN334" s="151"/>
      <c r="BO334" s="151"/>
      <c r="BP334" s="151"/>
      <c r="BQ334" s="151"/>
      <c r="BR334" s="151"/>
      <c r="BS334" s="151"/>
      <c r="BT334" s="151"/>
      <c r="BU334" s="151"/>
      <c r="BV334" s="151"/>
      <c r="BW334" s="151"/>
      <c r="BX334" s="151"/>
      <c r="BY334" s="151"/>
      <c r="BZ334" s="151"/>
      <c r="CA334" s="151"/>
      <c r="CB334" s="151"/>
      <c r="CC334" s="151"/>
      <c r="CD334" s="151"/>
      <c r="CE334" s="151"/>
    </row>
    <row r="335" customFormat="false" ht="43.5" hidden="false" customHeight="true" outlineLevel="0" collapsed="false">
      <c r="A335" s="212" t="s">
        <v>141</v>
      </c>
      <c r="B335" s="264" t="s">
        <v>290</v>
      </c>
      <c r="C335" s="87" t="s">
        <v>142</v>
      </c>
      <c r="D335" s="87"/>
      <c r="E335" s="194" t="n">
        <f aca="false">F335+H335</f>
        <v>3813.1</v>
      </c>
      <c r="F335" s="189" t="n">
        <f aca="false">F336</f>
        <v>3813.1</v>
      </c>
      <c r="G335" s="189" t="n">
        <f aca="false">G336</f>
        <v>0</v>
      </c>
      <c r="H335" s="189" t="n">
        <f aca="false">H336</f>
        <v>0</v>
      </c>
      <c r="I335" s="189"/>
      <c r="J335" s="182" t="n">
        <f aca="false">K335+L335+M335</f>
        <v>317</v>
      </c>
      <c r="K335" s="189" t="n">
        <f aca="false">K336</f>
        <v>317</v>
      </c>
      <c r="L335" s="189" t="n">
        <f aca="false">L336</f>
        <v>0</v>
      </c>
      <c r="M335" s="189" t="n">
        <f aca="false">M336</f>
        <v>0</v>
      </c>
      <c r="N335" s="189"/>
      <c r="O335" s="182" t="n">
        <f aca="false">E335+J335</f>
        <v>4130.1</v>
      </c>
      <c r="P335" s="182" t="n">
        <f aca="false">F335+K335</f>
        <v>4130.1</v>
      </c>
      <c r="Q335" s="182" t="n">
        <f aca="false">G335+L335</f>
        <v>0</v>
      </c>
      <c r="R335" s="182" t="n">
        <f aca="false">H335+M335</f>
        <v>0</v>
      </c>
      <c r="S335" s="182" t="n">
        <f aca="false">N335</f>
        <v>0</v>
      </c>
      <c r="T335" s="189" t="n">
        <f aca="false">T336</f>
        <v>3389.3</v>
      </c>
      <c r="U335" s="189" t="n">
        <f aca="false">U336</f>
        <v>3389.3</v>
      </c>
      <c r="V335" s="189" t="n">
        <f aca="false">V336</f>
        <v>0</v>
      </c>
      <c r="W335" s="189" t="n">
        <f aca="false">W336</f>
        <v>0</v>
      </c>
      <c r="X335" s="189"/>
      <c r="Y335" s="189"/>
      <c r="Z335" s="189"/>
      <c r="AA335" s="189"/>
      <c r="AB335" s="182" t="n">
        <f aca="false">T335+X335</f>
        <v>3389.3</v>
      </c>
      <c r="AC335" s="182" t="n">
        <f aca="false">U335+Y335</f>
        <v>3389.3</v>
      </c>
      <c r="AD335" s="182" t="n">
        <f aca="false">V335+Z335</f>
        <v>0</v>
      </c>
      <c r="AE335" s="182" t="n">
        <f aca="false">W335+AA335</f>
        <v>0</v>
      </c>
      <c r="AF335" s="189" t="n">
        <f aca="false">AF336</f>
        <v>3589.3</v>
      </c>
      <c r="AG335" s="189" t="n">
        <f aca="false">AG336</f>
        <v>3589.3</v>
      </c>
      <c r="AH335" s="189" t="n">
        <f aca="false">AH336</f>
        <v>0</v>
      </c>
      <c r="AI335" s="189" t="n">
        <f aca="false">AI336</f>
        <v>0</v>
      </c>
      <c r="AJ335" s="189"/>
      <c r="AK335" s="189"/>
      <c r="AL335" s="189"/>
      <c r="AM335" s="189"/>
      <c r="AN335" s="182" t="n">
        <f aca="false">AF335+AJ335</f>
        <v>3589.3</v>
      </c>
      <c r="AO335" s="182" t="n">
        <f aca="false">AG335+AK335</f>
        <v>3589.3</v>
      </c>
      <c r="AP335" s="182" t="n">
        <f aca="false">AH335+AL335</f>
        <v>0</v>
      </c>
      <c r="AQ335" s="182" t="n">
        <f aca="false">AI335+AM335</f>
        <v>0</v>
      </c>
      <c r="BA335" s="151"/>
      <c r="BB335" s="151"/>
      <c r="BC335" s="151"/>
      <c r="BD335" s="151"/>
      <c r="BE335" s="151"/>
      <c r="BF335" s="151"/>
      <c r="BG335" s="151"/>
      <c r="BH335" s="151"/>
      <c r="BI335" s="151"/>
      <c r="BJ335" s="151"/>
      <c r="BK335" s="151"/>
      <c r="BL335" s="151"/>
      <c r="BM335" s="151"/>
      <c r="BN335" s="151"/>
      <c r="BO335" s="151"/>
      <c r="BP335" s="151"/>
      <c r="BQ335" s="151"/>
      <c r="BR335" s="151"/>
      <c r="BS335" s="151"/>
      <c r="BT335" s="151"/>
      <c r="BU335" s="151"/>
      <c r="BV335" s="151"/>
      <c r="BW335" s="151"/>
      <c r="BX335" s="151"/>
      <c r="BY335" s="151"/>
      <c r="BZ335" s="151"/>
      <c r="CA335" s="151"/>
      <c r="CB335" s="151"/>
      <c r="CC335" s="151"/>
      <c r="CD335" s="151"/>
      <c r="CE335" s="151"/>
    </row>
    <row r="336" customFormat="false" ht="17.25" hidden="false" customHeight="true" outlineLevel="0" collapsed="false">
      <c r="A336" s="187" t="s">
        <v>291</v>
      </c>
      <c r="B336" s="264" t="s">
        <v>290</v>
      </c>
      <c r="C336" s="87" t="s">
        <v>142</v>
      </c>
      <c r="D336" s="87" t="s">
        <v>292</v>
      </c>
      <c r="E336" s="194" t="n">
        <f aca="false">F336+G336+H336</f>
        <v>3813.1</v>
      </c>
      <c r="F336" s="189" t="n">
        <v>3813.1</v>
      </c>
      <c r="G336" s="185"/>
      <c r="H336" s="185"/>
      <c r="I336" s="185"/>
      <c r="J336" s="182" t="n">
        <f aca="false">K336+L336+M336</f>
        <v>317</v>
      </c>
      <c r="K336" s="185" t="n">
        <v>317</v>
      </c>
      <c r="L336" s="185"/>
      <c r="M336" s="185"/>
      <c r="N336" s="185"/>
      <c r="O336" s="182" t="n">
        <f aca="false">E336+J336</f>
        <v>4130.1</v>
      </c>
      <c r="P336" s="182" t="n">
        <f aca="false">F336+K336</f>
        <v>4130.1</v>
      </c>
      <c r="Q336" s="182" t="n">
        <f aca="false">G336+L336</f>
        <v>0</v>
      </c>
      <c r="R336" s="182" t="n">
        <f aca="false">H336+M336</f>
        <v>0</v>
      </c>
      <c r="S336" s="182" t="n">
        <f aca="false">N336</f>
        <v>0</v>
      </c>
      <c r="T336" s="194" t="n">
        <f aca="false">U336+V336+W336</f>
        <v>3389.3</v>
      </c>
      <c r="U336" s="189" t="n">
        <v>3389.3</v>
      </c>
      <c r="V336" s="185"/>
      <c r="W336" s="189"/>
      <c r="X336" s="189"/>
      <c r="Y336" s="189"/>
      <c r="Z336" s="189"/>
      <c r="AA336" s="189"/>
      <c r="AB336" s="182" t="n">
        <f aca="false">T336+X336</f>
        <v>3389.3</v>
      </c>
      <c r="AC336" s="182" t="n">
        <f aca="false">U336+Y336</f>
        <v>3389.3</v>
      </c>
      <c r="AD336" s="182" t="n">
        <f aca="false">V336+Z336</f>
        <v>0</v>
      </c>
      <c r="AE336" s="182" t="n">
        <f aca="false">W336+AA336</f>
        <v>0</v>
      </c>
      <c r="AF336" s="190" t="n">
        <f aca="false">AG336+AH336</f>
        <v>3589.3</v>
      </c>
      <c r="AG336" s="190" t="n">
        <v>3589.3</v>
      </c>
      <c r="AH336" s="190"/>
      <c r="AI336" s="190"/>
      <c r="AJ336" s="189"/>
      <c r="AK336" s="189"/>
      <c r="AL336" s="189"/>
      <c r="AM336" s="189"/>
      <c r="AN336" s="182" t="n">
        <f aca="false">AF336+AJ336</f>
        <v>3589.3</v>
      </c>
      <c r="AO336" s="182" t="n">
        <f aca="false">AG336+AK336</f>
        <v>3589.3</v>
      </c>
      <c r="AP336" s="182" t="n">
        <f aca="false">AH336+AL336</f>
        <v>0</v>
      </c>
      <c r="AQ336" s="182" t="n">
        <f aca="false">AI336+AM336</f>
        <v>0</v>
      </c>
      <c r="BA336" s="151"/>
      <c r="BB336" s="151"/>
      <c r="BC336" s="151"/>
      <c r="BD336" s="151"/>
      <c r="BE336" s="151"/>
      <c r="BF336" s="151"/>
      <c r="BG336" s="151"/>
      <c r="BH336" s="151"/>
      <c r="BI336" s="151"/>
      <c r="BJ336" s="151"/>
      <c r="BK336" s="151"/>
      <c r="BL336" s="151"/>
      <c r="BM336" s="151"/>
      <c r="BN336" s="151"/>
      <c r="BO336" s="151"/>
      <c r="BP336" s="151"/>
      <c r="BQ336" s="151"/>
      <c r="BR336" s="151"/>
      <c r="BS336" s="151"/>
      <c r="BT336" s="151"/>
      <c r="BU336" s="151"/>
      <c r="BV336" s="151"/>
      <c r="BW336" s="151"/>
      <c r="BX336" s="151"/>
      <c r="BY336" s="151"/>
      <c r="BZ336" s="151"/>
      <c r="CA336" s="151"/>
      <c r="CB336" s="151"/>
      <c r="CC336" s="151"/>
      <c r="CD336" s="151"/>
      <c r="CE336" s="151"/>
    </row>
    <row r="337" customFormat="false" ht="42" hidden="false" customHeight="true" outlineLevel="0" collapsed="false">
      <c r="A337" s="279" t="s">
        <v>293</v>
      </c>
      <c r="B337" s="280" t="s">
        <v>294</v>
      </c>
      <c r="C337" s="82"/>
      <c r="D337" s="87"/>
      <c r="E337" s="194" t="n">
        <f aca="false">F337+G337+H337</f>
        <v>51.1</v>
      </c>
      <c r="F337" s="189" t="n">
        <f aca="false">F338+F341+F344+F347</f>
        <v>51.1</v>
      </c>
      <c r="G337" s="189" t="n">
        <f aca="false">G338+G341+G344+G347</f>
        <v>0</v>
      </c>
      <c r="H337" s="189" t="n">
        <f aca="false">H338+H341+H344+H347</f>
        <v>0</v>
      </c>
      <c r="I337" s="189"/>
      <c r="J337" s="182" t="n">
        <f aca="false">K337+L337+M337</f>
        <v>-51.1</v>
      </c>
      <c r="K337" s="189" t="n">
        <f aca="false">K341+K344+K347</f>
        <v>-51.1</v>
      </c>
      <c r="L337" s="189" t="n">
        <f aca="false">L341+L344+L347</f>
        <v>0</v>
      </c>
      <c r="M337" s="189" t="n">
        <f aca="false">M341+M344+M347</f>
        <v>0</v>
      </c>
      <c r="N337" s="189"/>
      <c r="O337" s="182" t="n">
        <f aca="false">E337+J337</f>
        <v>0</v>
      </c>
      <c r="P337" s="182" t="n">
        <f aca="false">F337+K337</f>
        <v>0</v>
      </c>
      <c r="Q337" s="182" t="n">
        <f aca="false">G337+L337</f>
        <v>0</v>
      </c>
      <c r="R337" s="182" t="n">
        <f aca="false">H337+M337</f>
        <v>0</v>
      </c>
      <c r="S337" s="182" t="n">
        <f aca="false">N337</f>
        <v>0</v>
      </c>
      <c r="T337" s="189" t="n">
        <f aca="false">T338+T341+T344+T347</f>
        <v>818.6</v>
      </c>
      <c r="U337" s="189" t="n">
        <f aca="false">U338+U341+U344+U347</f>
        <v>818.6</v>
      </c>
      <c r="V337" s="189" t="n">
        <f aca="false">V338+V341+V344+V347</f>
        <v>0</v>
      </c>
      <c r="W337" s="189" t="n">
        <f aca="false">W338+W341+W344+W347</f>
        <v>0</v>
      </c>
      <c r="X337" s="189" t="n">
        <f aca="false">X338</f>
        <v>0</v>
      </c>
      <c r="Y337" s="189" t="n">
        <f aca="false">Y338</f>
        <v>0</v>
      </c>
      <c r="Z337" s="189" t="n">
        <f aca="false">Z338</f>
        <v>0</v>
      </c>
      <c r="AA337" s="189" t="n">
        <f aca="false">AA338</f>
        <v>0</v>
      </c>
      <c r="AB337" s="189" t="n">
        <f aca="false">AB338</f>
        <v>51.1</v>
      </c>
      <c r="AC337" s="189" t="n">
        <f aca="false">AC338</f>
        <v>51.1</v>
      </c>
      <c r="AD337" s="189" t="n">
        <f aca="false">AD338</f>
        <v>0</v>
      </c>
      <c r="AE337" s="189" t="n">
        <f aca="false">AE338</f>
        <v>0</v>
      </c>
      <c r="AF337" s="189" t="n">
        <f aca="false">AF338+AF347</f>
        <v>818.6</v>
      </c>
      <c r="AG337" s="189" t="n">
        <f aca="false">AG338</f>
        <v>51.1</v>
      </c>
      <c r="AH337" s="189" t="n">
        <f aca="false">AH338</f>
        <v>0</v>
      </c>
      <c r="AI337" s="189" t="n">
        <f aca="false">AI338</f>
        <v>0</v>
      </c>
      <c r="AJ337" s="189" t="n">
        <f aca="false">AJ338</f>
        <v>0</v>
      </c>
      <c r="AK337" s="189" t="n">
        <f aca="false">AK338</f>
        <v>0</v>
      </c>
      <c r="AL337" s="189" t="n">
        <f aca="false">AL338</f>
        <v>0</v>
      </c>
      <c r="AM337" s="189" t="n">
        <f aca="false">AM338</f>
        <v>0</v>
      </c>
      <c r="AN337" s="189" t="n">
        <f aca="false">AO337+AP337+AQ337</f>
        <v>818.6</v>
      </c>
      <c r="AO337" s="189" t="n">
        <f aca="false">AO338+AO347</f>
        <v>818.6</v>
      </c>
      <c r="AP337" s="189" t="n">
        <f aca="false">AP338+AP347</f>
        <v>0</v>
      </c>
      <c r="AQ337" s="189" t="n">
        <f aca="false">AQ338+AQ347</f>
        <v>0</v>
      </c>
      <c r="BA337" s="151"/>
      <c r="BB337" s="151"/>
      <c r="BC337" s="151"/>
      <c r="BD337" s="151"/>
      <c r="BE337" s="151"/>
      <c r="BF337" s="151"/>
      <c r="BG337" s="151"/>
      <c r="BH337" s="151"/>
      <c r="BI337" s="151"/>
      <c r="BJ337" s="151"/>
      <c r="BK337" s="151"/>
      <c r="BL337" s="151"/>
      <c r="BM337" s="151"/>
      <c r="BN337" s="151"/>
      <c r="BO337" s="151"/>
      <c r="BP337" s="151"/>
      <c r="BQ337" s="151"/>
      <c r="BR337" s="151"/>
      <c r="BS337" s="151"/>
      <c r="BT337" s="151"/>
      <c r="BU337" s="151"/>
      <c r="BV337" s="151"/>
      <c r="BW337" s="151"/>
      <c r="BX337" s="151"/>
      <c r="BY337" s="151"/>
      <c r="BZ337" s="151"/>
      <c r="CA337" s="151"/>
      <c r="CB337" s="151"/>
      <c r="CC337" s="151"/>
      <c r="CD337" s="151"/>
      <c r="CE337" s="151"/>
    </row>
    <row r="338" customFormat="false" ht="17.25" hidden="false" customHeight="true" outlineLevel="0" collapsed="false">
      <c r="A338" s="281" t="s">
        <v>295</v>
      </c>
      <c r="B338" s="264" t="s">
        <v>296</v>
      </c>
      <c r="C338" s="82"/>
      <c r="D338" s="87"/>
      <c r="E338" s="194" t="n">
        <f aca="false">F338+G338+H338</f>
        <v>0</v>
      </c>
      <c r="F338" s="189" t="n">
        <f aca="false">F339</f>
        <v>0</v>
      </c>
      <c r="G338" s="178" t="n">
        <f aca="false">G339</f>
        <v>0</v>
      </c>
      <c r="H338" s="185" t="n">
        <f aca="false">H339</f>
        <v>0</v>
      </c>
      <c r="I338" s="185"/>
      <c r="J338" s="182" t="n">
        <f aca="false">K338+L338+M338</f>
        <v>0</v>
      </c>
      <c r="K338" s="185"/>
      <c r="L338" s="185"/>
      <c r="M338" s="185"/>
      <c r="N338" s="185"/>
      <c r="O338" s="182" t="n">
        <f aca="false">E338+J338</f>
        <v>0</v>
      </c>
      <c r="P338" s="182" t="n">
        <f aca="false">F338+K338</f>
        <v>0</v>
      </c>
      <c r="Q338" s="182" t="n">
        <f aca="false">G338+L338</f>
        <v>0</v>
      </c>
      <c r="R338" s="182" t="n">
        <f aca="false">H338+M338</f>
        <v>0</v>
      </c>
      <c r="S338" s="182" t="n">
        <f aca="false">N338</f>
        <v>0</v>
      </c>
      <c r="T338" s="182" t="n">
        <f aca="false">U338+V338+W338</f>
        <v>0</v>
      </c>
      <c r="U338" s="178" t="n">
        <f aca="false">U339</f>
        <v>0</v>
      </c>
      <c r="V338" s="282"/>
      <c r="W338" s="178"/>
      <c r="X338" s="178" t="n">
        <f aca="false">X339+X341+X344</f>
        <v>0</v>
      </c>
      <c r="Y338" s="178" t="n">
        <f aca="false">Y339+Y341+Y344</f>
        <v>0</v>
      </c>
      <c r="Z338" s="178" t="n">
        <f aca="false">Z339+Z341+Z344</f>
        <v>0</v>
      </c>
      <c r="AA338" s="178" t="n">
        <f aca="false">AA339+AA341+AA344</f>
        <v>0</v>
      </c>
      <c r="AB338" s="178" t="n">
        <f aca="false">AB339+AB341+AB344</f>
        <v>51.1</v>
      </c>
      <c r="AC338" s="178" t="n">
        <f aca="false">AC339+AC341+AC344</f>
        <v>51.1</v>
      </c>
      <c r="AD338" s="178" t="n">
        <f aca="false">AD339+AD341+AD344</f>
        <v>0</v>
      </c>
      <c r="AE338" s="178" t="n">
        <f aca="false">AE339+AE341+AE344</f>
        <v>0</v>
      </c>
      <c r="AF338" s="178" t="n">
        <f aca="false">AF339+AF341+AF344</f>
        <v>51.1</v>
      </c>
      <c r="AG338" s="178" t="n">
        <f aca="false">AG339+AG341+AG344</f>
        <v>51.1</v>
      </c>
      <c r="AH338" s="178" t="n">
        <f aca="false">AH339+AH341+AH344</f>
        <v>0</v>
      </c>
      <c r="AI338" s="178" t="n">
        <f aca="false">AI339+AI341+AI344</f>
        <v>0</v>
      </c>
      <c r="AJ338" s="178" t="n">
        <f aca="false">AJ339+AJ341+AJ344</f>
        <v>0</v>
      </c>
      <c r="AK338" s="178" t="n">
        <f aca="false">AK339+AK341+AK344</f>
        <v>0</v>
      </c>
      <c r="AL338" s="178" t="n">
        <f aca="false">AL339+AL341+AL344</f>
        <v>0</v>
      </c>
      <c r="AM338" s="178" t="n">
        <f aca="false">AM339+AM341+AM344</f>
        <v>0</v>
      </c>
      <c r="AN338" s="178" t="n">
        <f aca="false">AN339+AN341+AN344</f>
        <v>51.1</v>
      </c>
      <c r="AO338" s="189" t="n">
        <f aca="false">AO339+AO341+AO344</f>
        <v>51.1</v>
      </c>
      <c r="AP338" s="178" t="n">
        <f aca="false">AP339+AP341+AP344</f>
        <v>0</v>
      </c>
      <c r="AQ338" s="178" t="n">
        <f aca="false">AQ339+AQ341+AQ344</f>
        <v>0</v>
      </c>
      <c r="BA338" s="151"/>
      <c r="BB338" s="151"/>
      <c r="BC338" s="151"/>
      <c r="BD338" s="151"/>
      <c r="BE338" s="151"/>
      <c r="BF338" s="151"/>
      <c r="BG338" s="151"/>
      <c r="BH338" s="151"/>
      <c r="BI338" s="151"/>
      <c r="BJ338" s="151"/>
      <c r="BK338" s="151"/>
      <c r="BL338" s="151"/>
      <c r="BM338" s="151"/>
      <c r="BN338" s="151"/>
      <c r="BO338" s="151"/>
      <c r="BP338" s="151"/>
      <c r="BQ338" s="151"/>
      <c r="BR338" s="151"/>
      <c r="BS338" s="151"/>
      <c r="BT338" s="151"/>
      <c r="BU338" s="151"/>
      <c r="BV338" s="151"/>
      <c r="BW338" s="151"/>
      <c r="BX338" s="151"/>
      <c r="BY338" s="151"/>
      <c r="BZ338" s="151"/>
      <c r="CA338" s="151"/>
      <c r="CB338" s="151"/>
      <c r="CC338" s="151"/>
      <c r="CD338" s="151"/>
      <c r="CE338" s="151"/>
    </row>
    <row r="339" customFormat="false" ht="27.75" hidden="false" customHeight="true" outlineLevel="0" collapsed="false">
      <c r="A339" s="200" t="s">
        <v>66</v>
      </c>
      <c r="B339" s="264" t="s">
        <v>296</v>
      </c>
      <c r="C339" s="87" t="s">
        <v>67</v>
      </c>
      <c r="D339" s="87"/>
      <c r="E339" s="194" t="n">
        <f aca="false">F339+G339+H339</f>
        <v>0</v>
      </c>
      <c r="F339" s="189" t="n">
        <f aca="false">F340</f>
        <v>0</v>
      </c>
      <c r="G339" s="282"/>
      <c r="H339" s="185" t="n">
        <f aca="false">H340</f>
        <v>0</v>
      </c>
      <c r="I339" s="185"/>
      <c r="J339" s="182" t="n">
        <f aca="false">K339+L339+M339</f>
        <v>0</v>
      </c>
      <c r="K339" s="185"/>
      <c r="L339" s="185"/>
      <c r="M339" s="185"/>
      <c r="N339" s="185"/>
      <c r="O339" s="182" t="n">
        <f aca="false">E339+J339</f>
        <v>0</v>
      </c>
      <c r="P339" s="182" t="n">
        <f aca="false">F339+K339</f>
        <v>0</v>
      </c>
      <c r="Q339" s="182" t="n">
        <f aca="false">G339+L339</f>
        <v>0</v>
      </c>
      <c r="R339" s="182" t="n">
        <f aca="false">H339+M339</f>
        <v>0</v>
      </c>
      <c r="S339" s="182" t="n">
        <f aca="false">N339</f>
        <v>0</v>
      </c>
      <c r="T339" s="182" t="n">
        <f aca="false">U339+V339+W339</f>
        <v>0</v>
      </c>
      <c r="U339" s="178" t="n">
        <f aca="false">U340</f>
        <v>0</v>
      </c>
      <c r="V339" s="282"/>
      <c r="W339" s="178"/>
      <c r="X339" s="178" t="n">
        <f aca="false">X340</f>
        <v>0</v>
      </c>
      <c r="Y339" s="178"/>
      <c r="Z339" s="178"/>
      <c r="AA339" s="178"/>
      <c r="AB339" s="182" t="n">
        <f aca="false">T339+X339</f>
        <v>0</v>
      </c>
      <c r="AC339" s="182" t="n">
        <f aca="false">U339+Y339</f>
        <v>0</v>
      </c>
      <c r="AD339" s="182" t="n">
        <f aca="false">V339+Z339</f>
        <v>0</v>
      </c>
      <c r="AE339" s="182" t="n">
        <f aca="false">W339+AA339</f>
        <v>0</v>
      </c>
      <c r="AF339" s="190" t="n">
        <f aca="false">AG339+AH339</f>
        <v>0</v>
      </c>
      <c r="AG339" s="190" t="n">
        <f aca="false">AG340</f>
        <v>0</v>
      </c>
      <c r="AH339" s="190" t="n">
        <f aca="false">L339</f>
        <v>0</v>
      </c>
      <c r="AI339" s="190"/>
      <c r="AJ339" s="178"/>
      <c r="AK339" s="178"/>
      <c r="AL339" s="178"/>
      <c r="AM339" s="178"/>
      <c r="AN339" s="182" t="n">
        <f aca="false">AF339+AJ339</f>
        <v>0</v>
      </c>
      <c r="AO339" s="182" t="n">
        <f aca="false">AG339+AK339</f>
        <v>0</v>
      </c>
      <c r="AP339" s="182" t="n">
        <f aca="false">AH339+AL339</f>
        <v>0</v>
      </c>
      <c r="AQ339" s="182" t="n">
        <f aca="false">AI339+AM339</f>
        <v>0</v>
      </c>
      <c r="BA339" s="151"/>
      <c r="BB339" s="151"/>
      <c r="BC339" s="151"/>
      <c r="BD339" s="151"/>
      <c r="BE339" s="151"/>
      <c r="BF339" s="151"/>
      <c r="BG339" s="151"/>
      <c r="BH339" s="151"/>
      <c r="BI339" s="151"/>
      <c r="BJ339" s="151"/>
      <c r="BK339" s="151"/>
      <c r="BL339" s="151"/>
      <c r="BM339" s="151"/>
      <c r="BN339" s="151"/>
      <c r="BO339" s="151"/>
      <c r="BP339" s="151"/>
      <c r="BQ339" s="151"/>
      <c r="BR339" s="151"/>
      <c r="BS339" s="151"/>
      <c r="BT339" s="151"/>
      <c r="BU339" s="151"/>
      <c r="BV339" s="151"/>
      <c r="BW339" s="151"/>
      <c r="BX339" s="151"/>
      <c r="BY339" s="151"/>
      <c r="BZ339" s="151"/>
      <c r="CA339" s="151"/>
      <c r="CB339" s="151"/>
      <c r="CC339" s="151"/>
      <c r="CD339" s="151"/>
      <c r="CE339" s="151"/>
    </row>
    <row r="340" customFormat="false" ht="30" hidden="false" customHeight="true" outlineLevel="0" collapsed="false">
      <c r="A340" s="212" t="s">
        <v>297</v>
      </c>
      <c r="B340" s="264" t="s">
        <v>296</v>
      </c>
      <c r="C340" s="87" t="s">
        <v>67</v>
      </c>
      <c r="D340" s="87" t="s">
        <v>298</v>
      </c>
      <c r="E340" s="194" t="n">
        <f aca="false">F340+G340+H340</f>
        <v>0</v>
      </c>
      <c r="F340" s="189"/>
      <c r="G340" s="282"/>
      <c r="H340" s="185" t="n">
        <f aca="false">H341</f>
        <v>0</v>
      </c>
      <c r="I340" s="185"/>
      <c r="J340" s="182" t="n">
        <f aca="false">K340+L340+M340</f>
        <v>0</v>
      </c>
      <c r="K340" s="185"/>
      <c r="L340" s="185"/>
      <c r="M340" s="185"/>
      <c r="N340" s="185"/>
      <c r="O340" s="182" t="n">
        <f aca="false">E340+J340</f>
        <v>0</v>
      </c>
      <c r="P340" s="182" t="n">
        <f aca="false">F340+K340</f>
        <v>0</v>
      </c>
      <c r="Q340" s="182" t="n">
        <f aca="false">G340+L340</f>
        <v>0</v>
      </c>
      <c r="R340" s="182" t="n">
        <f aca="false">H340+M340</f>
        <v>0</v>
      </c>
      <c r="S340" s="182" t="n">
        <f aca="false">N340</f>
        <v>0</v>
      </c>
      <c r="T340" s="182" t="n">
        <f aca="false">U340+V340+W340</f>
        <v>0</v>
      </c>
      <c r="U340" s="178"/>
      <c r="V340" s="282"/>
      <c r="W340" s="178"/>
      <c r="X340" s="178"/>
      <c r="Y340" s="178"/>
      <c r="Z340" s="178"/>
      <c r="AA340" s="178"/>
      <c r="AB340" s="182" t="n">
        <f aca="false">T340+X340</f>
        <v>0</v>
      </c>
      <c r="AC340" s="182" t="n">
        <f aca="false">U340+Y340</f>
        <v>0</v>
      </c>
      <c r="AD340" s="182" t="n">
        <f aca="false">V340+Z340</f>
        <v>0</v>
      </c>
      <c r="AE340" s="182" t="n">
        <f aca="false">W340+AA340</f>
        <v>0</v>
      </c>
      <c r="AF340" s="190" t="n">
        <f aca="false">AG340+AH340</f>
        <v>0</v>
      </c>
      <c r="AG340" s="190"/>
      <c r="AH340" s="190"/>
      <c r="AI340" s="190"/>
      <c r="AJ340" s="178"/>
      <c r="AK340" s="178"/>
      <c r="AL340" s="178"/>
      <c r="AM340" s="178"/>
      <c r="AN340" s="182" t="n">
        <f aca="false">AF340+AJ340</f>
        <v>0</v>
      </c>
      <c r="AO340" s="182" t="n">
        <f aca="false">AG340+AK340</f>
        <v>0</v>
      </c>
      <c r="AP340" s="182" t="n">
        <f aca="false">AH340+AL340</f>
        <v>0</v>
      </c>
      <c r="AQ340" s="182" t="n">
        <f aca="false">AI340+AM340</f>
        <v>0</v>
      </c>
      <c r="BA340" s="151"/>
      <c r="BB340" s="151"/>
      <c r="BC340" s="151"/>
      <c r="BD340" s="151"/>
      <c r="BE340" s="151"/>
      <c r="BF340" s="151"/>
      <c r="BG340" s="151"/>
      <c r="BH340" s="151"/>
      <c r="BI340" s="151"/>
      <c r="BJ340" s="151"/>
      <c r="BK340" s="151"/>
      <c r="BL340" s="151"/>
      <c r="BM340" s="151"/>
      <c r="BN340" s="151"/>
      <c r="BO340" s="151"/>
      <c r="BP340" s="151"/>
      <c r="BQ340" s="151"/>
      <c r="BR340" s="151"/>
      <c r="BS340" s="151"/>
      <c r="BT340" s="151"/>
      <c r="BU340" s="151"/>
      <c r="BV340" s="151"/>
      <c r="BW340" s="151"/>
      <c r="BX340" s="151"/>
      <c r="BY340" s="151"/>
      <c r="BZ340" s="151"/>
      <c r="CA340" s="151"/>
      <c r="CB340" s="151"/>
      <c r="CC340" s="151"/>
      <c r="CD340" s="151"/>
      <c r="CE340" s="151"/>
    </row>
    <row r="341" customFormat="false" ht="54" hidden="false" customHeight="true" outlineLevel="0" collapsed="false">
      <c r="A341" s="187" t="s">
        <v>299</v>
      </c>
      <c r="B341" s="272" t="s">
        <v>300</v>
      </c>
      <c r="C341" s="82"/>
      <c r="D341" s="87"/>
      <c r="E341" s="194" t="n">
        <f aca="false">F341+G341+H341</f>
        <v>0</v>
      </c>
      <c r="F341" s="178" t="n">
        <f aca="false">F342</f>
        <v>0</v>
      </c>
      <c r="G341" s="178" t="n">
        <f aca="false">G342</f>
        <v>0</v>
      </c>
      <c r="H341" s="185" t="n">
        <f aca="false">H342</f>
        <v>0</v>
      </c>
      <c r="I341" s="185"/>
      <c r="J341" s="182" t="n">
        <f aca="false">K341+L341+M341</f>
        <v>0</v>
      </c>
      <c r="K341" s="185" t="n">
        <f aca="false">K342</f>
        <v>0</v>
      </c>
      <c r="L341" s="185" t="n">
        <f aca="false">L342</f>
        <v>0</v>
      </c>
      <c r="M341" s="185" t="n">
        <f aca="false">M342</f>
        <v>0</v>
      </c>
      <c r="N341" s="185"/>
      <c r="O341" s="182" t="n">
        <f aca="false">E341+J341</f>
        <v>0</v>
      </c>
      <c r="P341" s="182" t="n">
        <f aca="false">F341+K341</f>
        <v>0</v>
      </c>
      <c r="Q341" s="182" t="n">
        <f aca="false">G341+L341</f>
        <v>0</v>
      </c>
      <c r="R341" s="182" t="n">
        <f aca="false">H341+M341</f>
        <v>0</v>
      </c>
      <c r="S341" s="182" t="n">
        <f aca="false">N341</f>
        <v>0</v>
      </c>
      <c r="T341" s="182" t="n">
        <f aca="false">U341+V341+W341</f>
        <v>0</v>
      </c>
      <c r="U341" s="226" t="n">
        <f aca="false">U342</f>
        <v>0</v>
      </c>
      <c r="V341" s="226" t="n">
        <f aca="false">V342</f>
        <v>0</v>
      </c>
      <c r="W341" s="178"/>
      <c r="X341" s="178" t="n">
        <f aca="false">X342</f>
        <v>0</v>
      </c>
      <c r="Y341" s="178" t="n">
        <f aca="false">Y342</f>
        <v>0</v>
      </c>
      <c r="Z341" s="178" t="n">
        <f aca="false">Z342</f>
        <v>0</v>
      </c>
      <c r="AA341" s="178" t="n">
        <f aca="false">AA342</f>
        <v>0</v>
      </c>
      <c r="AB341" s="178" t="n">
        <f aca="false">AB342</f>
        <v>0</v>
      </c>
      <c r="AC341" s="178" t="n">
        <f aca="false">AC342</f>
        <v>0</v>
      </c>
      <c r="AD341" s="178" t="n">
        <f aca="false">AD342</f>
        <v>0</v>
      </c>
      <c r="AE341" s="178" t="n">
        <f aca="false">AE342</f>
        <v>0</v>
      </c>
      <c r="AF341" s="178" t="n">
        <f aca="false">AF342</f>
        <v>0</v>
      </c>
      <c r="AG341" s="178" t="n">
        <f aca="false">AG342</f>
        <v>0</v>
      </c>
      <c r="AH341" s="178" t="n">
        <f aca="false">AH342</f>
        <v>0</v>
      </c>
      <c r="AI341" s="178" t="n">
        <f aca="false">AI342</f>
        <v>0</v>
      </c>
      <c r="AJ341" s="178" t="n">
        <f aca="false">AJ342</f>
        <v>0</v>
      </c>
      <c r="AK341" s="178" t="n">
        <f aca="false">AK342</f>
        <v>0</v>
      </c>
      <c r="AL341" s="178" t="n">
        <f aca="false">AL342</f>
        <v>0</v>
      </c>
      <c r="AM341" s="178" t="n">
        <f aca="false">AM342</f>
        <v>0</v>
      </c>
      <c r="AN341" s="178" t="n">
        <f aca="false">AN342</f>
        <v>0</v>
      </c>
      <c r="AO341" s="178" t="n">
        <f aca="false">AO342</f>
        <v>0</v>
      </c>
      <c r="AP341" s="178" t="n">
        <f aca="false">AP342</f>
        <v>0</v>
      </c>
      <c r="AQ341" s="178" t="n">
        <f aca="false">AQ342</f>
        <v>0</v>
      </c>
      <c r="BA341" s="151"/>
      <c r="BB341" s="151"/>
      <c r="BC341" s="151"/>
      <c r="BD341" s="151"/>
      <c r="BE341" s="151"/>
      <c r="BF341" s="151"/>
      <c r="BG341" s="151"/>
      <c r="BH341" s="151"/>
      <c r="BI341" s="151"/>
      <c r="BJ341" s="151"/>
      <c r="BK341" s="151"/>
      <c r="BL341" s="151"/>
      <c r="BM341" s="151"/>
      <c r="BN341" s="151"/>
      <c r="BO341" s="151"/>
      <c r="BP341" s="151"/>
      <c r="BQ341" s="151"/>
      <c r="BR341" s="151"/>
      <c r="BS341" s="151"/>
      <c r="BT341" s="151"/>
      <c r="BU341" s="151"/>
      <c r="BV341" s="151"/>
      <c r="BW341" s="151"/>
      <c r="BX341" s="151"/>
      <c r="BY341" s="151"/>
      <c r="BZ341" s="151"/>
      <c r="CA341" s="151"/>
      <c r="CB341" s="151"/>
      <c r="CC341" s="151"/>
      <c r="CD341" s="151"/>
      <c r="CE341" s="151"/>
    </row>
    <row r="342" customFormat="false" ht="28.5" hidden="false" customHeight="true" outlineLevel="0" collapsed="false">
      <c r="A342" s="200" t="s">
        <v>66</v>
      </c>
      <c r="B342" s="272" t="s">
        <v>300</v>
      </c>
      <c r="C342" s="87" t="s">
        <v>67</v>
      </c>
      <c r="D342" s="87"/>
      <c r="E342" s="194" t="n">
        <f aca="false">F342+G342+H342</f>
        <v>0</v>
      </c>
      <c r="F342" s="178" t="n">
        <f aca="false">F343</f>
        <v>0</v>
      </c>
      <c r="G342" s="178" t="n">
        <f aca="false">G343</f>
        <v>0</v>
      </c>
      <c r="H342" s="185" t="n">
        <f aca="false">H343</f>
        <v>0</v>
      </c>
      <c r="I342" s="185"/>
      <c r="J342" s="182" t="n">
        <f aca="false">K342+L342+M342</f>
        <v>0</v>
      </c>
      <c r="K342" s="185" t="n">
        <f aca="false">K343</f>
        <v>0</v>
      </c>
      <c r="L342" s="185" t="n">
        <f aca="false">L343</f>
        <v>0</v>
      </c>
      <c r="M342" s="185" t="n">
        <f aca="false">M343</f>
        <v>0</v>
      </c>
      <c r="N342" s="185"/>
      <c r="O342" s="182" t="n">
        <f aca="false">E342+J342</f>
        <v>0</v>
      </c>
      <c r="P342" s="182" t="n">
        <f aca="false">F342+K342</f>
        <v>0</v>
      </c>
      <c r="Q342" s="182" t="n">
        <f aca="false">G342+L342</f>
        <v>0</v>
      </c>
      <c r="R342" s="182" t="n">
        <f aca="false">H342+M342</f>
        <v>0</v>
      </c>
      <c r="S342" s="182" t="n">
        <f aca="false">N342</f>
        <v>0</v>
      </c>
      <c r="T342" s="182" t="n">
        <f aca="false">U342+V342+W342</f>
        <v>0</v>
      </c>
      <c r="U342" s="226" t="n">
        <f aca="false">U343</f>
        <v>0</v>
      </c>
      <c r="V342" s="226" t="n">
        <f aca="false">V343</f>
        <v>0</v>
      </c>
      <c r="W342" s="178"/>
      <c r="X342" s="178" t="n">
        <f aca="false">X343</f>
        <v>0</v>
      </c>
      <c r="Y342" s="178" t="n">
        <f aca="false">Y343</f>
        <v>0</v>
      </c>
      <c r="Z342" s="178" t="n">
        <f aca="false">Z343</f>
        <v>0</v>
      </c>
      <c r="AA342" s="178" t="n">
        <f aca="false">AA343</f>
        <v>0</v>
      </c>
      <c r="AB342" s="178" t="n">
        <f aca="false">AB343</f>
        <v>0</v>
      </c>
      <c r="AC342" s="178" t="n">
        <f aca="false">AC343</f>
        <v>0</v>
      </c>
      <c r="AD342" s="178" t="n">
        <f aca="false">AD343</f>
        <v>0</v>
      </c>
      <c r="AE342" s="178" t="n">
        <f aca="false">AE343</f>
        <v>0</v>
      </c>
      <c r="AF342" s="178" t="n">
        <f aca="false">AF343</f>
        <v>0</v>
      </c>
      <c r="AG342" s="178" t="n">
        <f aca="false">AG343</f>
        <v>0</v>
      </c>
      <c r="AH342" s="178" t="n">
        <f aca="false">AH343</f>
        <v>0</v>
      </c>
      <c r="AI342" s="178" t="n">
        <f aca="false">AI343</f>
        <v>0</v>
      </c>
      <c r="AJ342" s="178" t="n">
        <f aca="false">AJ343</f>
        <v>0</v>
      </c>
      <c r="AK342" s="178" t="n">
        <f aca="false">AK343</f>
        <v>0</v>
      </c>
      <c r="AL342" s="178" t="n">
        <f aca="false">AL343</f>
        <v>0</v>
      </c>
      <c r="AM342" s="178" t="n">
        <f aca="false">AM343</f>
        <v>0</v>
      </c>
      <c r="AN342" s="178" t="n">
        <f aca="false">AN343</f>
        <v>0</v>
      </c>
      <c r="AO342" s="178" t="n">
        <f aca="false">AO343</f>
        <v>0</v>
      </c>
      <c r="AP342" s="178" t="n">
        <f aca="false">AP343</f>
        <v>0</v>
      </c>
      <c r="AQ342" s="178" t="n">
        <f aca="false">AQ343</f>
        <v>0</v>
      </c>
      <c r="BA342" s="151"/>
      <c r="BB342" s="151"/>
      <c r="BC342" s="151"/>
      <c r="BD342" s="151"/>
      <c r="BE342" s="151"/>
      <c r="BF342" s="151"/>
      <c r="BG342" s="151"/>
      <c r="BH342" s="151"/>
      <c r="BI342" s="151"/>
      <c r="BJ342" s="151"/>
      <c r="BK342" s="151"/>
      <c r="BL342" s="151"/>
      <c r="BM342" s="151"/>
      <c r="BN342" s="151"/>
      <c r="BO342" s="151"/>
      <c r="BP342" s="151"/>
      <c r="BQ342" s="151"/>
      <c r="BR342" s="151"/>
      <c r="BS342" s="151"/>
      <c r="BT342" s="151"/>
      <c r="BU342" s="151"/>
      <c r="BV342" s="151"/>
      <c r="BW342" s="151"/>
      <c r="BX342" s="151"/>
      <c r="BY342" s="151"/>
      <c r="BZ342" s="151"/>
      <c r="CA342" s="151"/>
      <c r="CB342" s="151"/>
      <c r="CC342" s="151"/>
      <c r="CD342" s="151"/>
      <c r="CE342" s="151"/>
    </row>
    <row r="343" customFormat="false" ht="31.5" hidden="false" customHeight="true" outlineLevel="0" collapsed="false">
      <c r="A343" s="212" t="s">
        <v>297</v>
      </c>
      <c r="B343" s="272" t="s">
        <v>300</v>
      </c>
      <c r="C343" s="87" t="s">
        <v>67</v>
      </c>
      <c r="D343" s="87" t="s">
        <v>298</v>
      </c>
      <c r="E343" s="194" t="n">
        <f aca="false">F343+G343+H343</f>
        <v>0</v>
      </c>
      <c r="F343" s="178"/>
      <c r="G343" s="178" t="n">
        <v>0</v>
      </c>
      <c r="H343" s="185"/>
      <c r="I343" s="185"/>
      <c r="J343" s="182" t="n">
        <f aca="false">K343+L343+M343</f>
        <v>0</v>
      </c>
      <c r="K343" s="185"/>
      <c r="L343" s="185"/>
      <c r="M343" s="185"/>
      <c r="N343" s="185"/>
      <c r="O343" s="182" t="n">
        <f aca="false">E343+J343</f>
        <v>0</v>
      </c>
      <c r="P343" s="182" t="n">
        <f aca="false">F343+K343</f>
        <v>0</v>
      </c>
      <c r="Q343" s="182"/>
      <c r="R343" s="182" t="n">
        <f aca="false">H343+M343</f>
        <v>0</v>
      </c>
      <c r="S343" s="182" t="n">
        <f aca="false">N343</f>
        <v>0</v>
      </c>
      <c r="T343" s="182" t="n">
        <f aca="false">U343+V343+W343</f>
        <v>0</v>
      </c>
      <c r="U343" s="226"/>
      <c r="V343" s="226" t="n">
        <v>0</v>
      </c>
      <c r="W343" s="178"/>
      <c r="X343" s="178" t="n">
        <f aca="false">Y343+Z343+AA343</f>
        <v>0</v>
      </c>
      <c r="Y343" s="178"/>
      <c r="Z343" s="178"/>
      <c r="AA343" s="178"/>
      <c r="AB343" s="182" t="n">
        <f aca="false">T343+X343</f>
        <v>0</v>
      </c>
      <c r="AC343" s="182" t="n">
        <f aca="false">U343+Y343</f>
        <v>0</v>
      </c>
      <c r="AD343" s="182" t="n">
        <f aca="false">V343+Z343</f>
        <v>0</v>
      </c>
      <c r="AE343" s="182" t="n">
        <f aca="false">W343+AA343</f>
        <v>0</v>
      </c>
      <c r="AF343" s="190" t="n">
        <f aca="false">AG343+AH343</f>
        <v>0</v>
      </c>
      <c r="AG343" s="190"/>
      <c r="AH343" s="190" t="n">
        <v>0</v>
      </c>
      <c r="AI343" s="190"/>
      <c r="AJ343" s="178" t="n">
        <f aca="false">AK343+AL343+AM343</f>
        <v>0</v>
      </c>
      <c r="AK343" s="178"/>
      <c r="AL343" s="178"/>
      <c r="AM343" s="178"/>
      <c r="AN343" s="182" t="n">
        <f aca="false">AF343+AJ343</f>
        <v>0</v>
      </c>
      <c r="AO343" s="182" t="n">
        <f aca="false">AG343+AK343</f>
        <v>0</v>
      </c>
      <c r="AP343" s="182" t="n">
        <f aca="false">AH343+AL343</f>
        <v>0</v>
      </c>
      <c r="AQ343" s="182" t="n">
        <f aca="false">AI343+AM343</f>
        <v>0</v>
      </c>
      <c r="BA343" s="151"/>
      <c r="BB343" s="151"/>
      <c r="BC343" s="151"/>
      <c r="BD343" s="151"/>
      <c r="BE343" s="151"/>
      <c r="BF343" s="151"/>
      <c r="BG343" s="151"/>
      <c r="BH343" s="151"/>
      <c r="BI343" s="151"/>
      <c r="BJ343" s="151"/>
      <c r="BK343" s="151"/>
      <c r="BL343" s="151"/>
      <c r="BM343" s="151"/>
      <c r="BN343" s="151"/>
      <c r="BO343" s="151"/>
      <c r="BP343" s="151"/>
      <c r="BQ343" s="151"/>
      <c r="BR343" s="151"/>
      <c r="BS343" s="151"/>
      <c r="BT343" s="151"/>
      <c r="BU343" s="151"/>
      <c r="BV343" s="151"/>
      <c r="BW343" s="151"/>
      <c r="BX343" s="151"/>
      <c r="BY343" s="151"/>
      <c r="BZ343" s="151"/>
      <c r="CA343" s="151"/>
      <c r="CB343" s="151"/>
      <c r="CC343" s="151"/>
      <c r="CD343" s="151"/>
      <c r="CE343" s="151"/>
    </row>
    <row r="344" customFormat="false" ht="38.25" hidden="false" customHeight="true" outlineLevel="0" collapsed="false">
      <c r="A344" s="197" t="s">
        <v>301</v>
      </c>
      <c r="B344" s="272" t="s">
        <v>302</v>
      </c>
      <c r="C344" s="82"/>
      <c r="D344" s="87"/>
      <c r="E344" s="194" t="n">
        <f aca="false">F344+H344</f>
        <v>51.1</v>
      </c>
      <c r="F344" s="178" t="n">
        <f aca="false">F345</f>
        <v>51.1</v>
      </c>
      <c r="G344" s="178" t="n">
        <f aca="false">G345</f>
        <v>0</v>
      </c>
      <c r="H344" s="178" t="n">
        <f aca="false">H345</f>
        <v>0</v>
      </c>
      <c r="I344" s="178"/>
      <c r="J344" s="182" t="n">
        <f aca="false">K344+L344+M344</f>
        <v>-51.1</v>
      </c>
      <c r="K344" s="178" t="n">
        <f aca="false">K345</f>
        <v>-51.1</v>
      </c>
      <c r="L344" s="178" t="n">
        <f aca="false">L345</f>
        <v>0</v>
      </c>
      <c r="M344" s="178" t="n">
        <f aca="false">M345</f>
        <v>0</v>
      </c>
      <c r="N344" s="178"/>
      <c r="O344" s="182" t="n">
        <f aca="false">E344+J344</f>
        <v>0</v>
      </c>
      <c r="P344" s="182" t="n">
        <f aca="false">F344+K344</f>
        <v>0</v>
      </c>
      <c r="Q344" s="182" t="n">
        <f aca="false">G344+L344</f>
        <v>0</v>
      </c>
      <c r="R344" s="182" t="n">
        <f aca="false">H344+M344</f>
        <v>0</v>
      </c>
      <c r="S344" s="182" t="n">
        <f aca="false">N344</f>
        <v>0</v>
      </c>
      <c r="T344" s="182" t="n">
        <f aca="false">U344+V344+W344</f>
        <v>51.1</v>
      </c>
      <c r="U344" s="226" t="n">
        <f aca="false">U345</f>
        <v>51.1</v>
      </c>
      <c r="V344" s="226" t="n">
        <f aca="false">V345</f>
        <v>0</v>
      </c>
      <c r="W344" s="226" t="n">
        <f aca="false">W345</f>
        <v>0</v>
      </c>
      <c r="X344" s="226"/>
      <c r="Y344" s="226"/>
      <c r="Z344" s="226"/>
      <c r="AA344" s="226"/>
      <c r="AB344" s="182" t="n">
        <f aca="false">T344+X344</f>
        <v>51.1</v>
      </c>
      <c r="AC344" s="182" t="n">
        <f aca="false">U344+Y344</f>
        <v>51.1</v>
      </c>
      <c r="AD344" s="182" t="n">
        <f aca="false">V344+Z344</f>
        <v>0</v>
      </c>
      <c r="AE344" s="182" t="n">
        <f aca="false">W344+AA344</f>
        <v>0</v>
      </c>
      <c r="AF344" s="190" t="n">
        <f aca="false">AF345</f>
        <v>51.1</v>
      </c>
      <c r="AG344" s="190" t="n">
        <f aca="false">AG345</f>
        <v>51.1</v>
      </c>
      <c r="AH344" s="190" t="n">
        <f aca="false">AH345</f>
        <v>0</v>
      </c>
      <c r="AI344" s="190" t="n">
        <f aca="false">AI345</f>
        <v>0</v>
      </c>
      <c r="AJ344" s="226"/>
      <c r="AK344" s="226"/>
      <c r="AL344" s="226"/>
      <c r="AM344" s="226"/>
      <c r="AN344" s="182" t="n">
        <f aca="false">AF344+AJ344</f>
        <v>51.1</v>
      </c>
      <c r="AO344" s="182" t="n">
        <f aca="false">AG344+AK344</f>
        <v>51.1</v>
      </c>
      <c r="AP344" s="182" t="n">
        <f aca="false">AH344+AL344</f>
        <v>0</v>
      </c>
      <c r="AQ344" s="182" t="n">
        <f aca="false">AI344+AM344</f>
        <v>0</v>
      </c>
      <c r="BA344" s="151"/>
      <c r="BB344" s="151"/>
      <c r="BC344" s="151"/>
      <c r="BD344" s="151"/>
      <c r="BE344" s="151"/>
      <c r="BF344" s="151"/>
      <c r="BG344" s="151"/>
      <c r="BH344" s="151"/>
      <c r="BI344" s="151"/>
      <c r="BJ344" s="151"/>
      <c r="BK344" s="151"/>
      <c r="BL344" s="151"/>
      <c r="BM344" s="151"/>
      <c r="BN344" s="151"/>
      <c r="BO344" s="151"/>
      <c r="BP344" s="151"/>
      <c r="BQ344" s="151"/>
      <c r="BR344" s="151"/>
      <c r="BS344" s="151"/>
      <c r="BT344" s="151"/>
      <c r="BU344" s="151"/>
      <c r="BV344" s="151"/>
      <c r="BW344" s="151"/>
      <c r="BX344" s="151"/>
      <c r="BY344" s="151"/>
      <c r="BZ344" s="151"/>
      <c r="CA344" s="151"/>
      <c r="CB344" s="151"/>
      <c r="CC344" s="151"/>
      <c r="CD344" s="151"/>
      <c r="CE344" s="151"/>
    </row>
    <row r="345" customFormat="false" ht="30.75" hidden="false" customHeight="true" outlineLevel="0" collapsed="false">
      <c r="A345" s="200" t="s">
        <v>66</v>
      </c>
      <c r="B345" s="272" t="s">
        <v>302</v>
      </c>
      <c r="C345" s="87" t="s">
        <v>67</v>
      </c>
      <c r="D345" s="87"/>
      <c r="E345" s="194" t="n">
        <f aca="false">F345+H345</f>
        <v>51.1</v>
      </c>
      <c r="F345" s="178" t="n">
        <f aca="false">F346</f>
        <v>51.1</v>
      </c>
      <c r="G345" s="178" t="n">
        <f aca="false">G346</f>
        <v>0</v>
      </c>
      <c r="H345" s="178" t="n">
        <f aca="false">H346</f>
        <v>0</v>
      </c>
      <c r="I345" s="178"/>
      <c r="J345" s="182" t="n">
        <f aca="false">K345+L345+M345</f>
        <v>-51.1</v>
      </c>
      <c r="K345" s="189" t="n">
        <f aca="false">K346</f>
        <v>-51.1</v>
      </c>
      <c r="L345" s="189" t="n">
        <f aca="false">L346</f>
        <v>0</v>
      </c>
      <c r="M345" s="189" t="n">
        <f aca="false">M346</f>
        <v>0</v>
      </c>
      <c r="N345" s="189"/>
      <c r="O345" s="182" t="n">
        <f aca="false">E345+J345</f>
        <v>0</v>
      </c>
      <c r="P345" s="182" t="n">
        <f aca="false">F345+K345</f>
        <v>0</v>
      </c>
      <c r="Q345" s="182" t="n">
        <f aca="false">G345+L345</f>
        <v>0</v>
      </c>
      <c r="R345" s="182" t="n">
        <f aca="false">H345+M345</f>
        <v>0</v>
      </c>
      <c r="S345" s="182" t="n">
        <f aca="false">N345</f>
        <v>0</v>
      </c>
      <c r="T345" s="182" t="n">
        <f aca="false">U345+V345+W345</f>
        <v>51.1</v>
      </c>
      <c r="U345" s="226" t="n">
        <f aca="false">U346</f>
        <v>51.1</v>
      </c>
      <c r="V345" s="226" t="n">
        <f aca="false">V346</f>
        <v>0</v>
      </c>
      <c r="W345" s="226" t="n">
        <f aca="false">W346</f>
        <v>0</v>
      </c>
      <c r="X345" s="226"/>
      <c r="Y345" s="226"/>
      <c r="Z345" s="226"/>
      <c r="AA345" s="226"/>
      <c r="AB345" s="182" t="n">
        <f aca="false">T345+X345</f>
        <v>51.1</v>
      </c>
      <c r="AC345" s="182" t="n">
        <f aca="false">U345+Y345</f>
        <v>51.1</v>
      </c>
      <c r="AD345" s="182" t="n">
        <f aca="false">V345+Z345</f>
        <v>0</v>
      </c>
      <c r="AE345" s="182" t="n">
        <f aca="false">W345+AA345</f>
        <v>0</v>
      </c>
      <c r="AF345" s="190" t="n">
        <f aca="false">AF346</f>
        <v>51.1</v>
      </c>
      <c r="AG345" s="190" t="n">
        <f aca="false">AG346</f>
        <v>51.1</v>
      </c>
      <c r="AH345" s="190" t="n">
        <f aca="false">AH346</f>
        <v>0</v>
      </c>
      <c r="AI345" s="190" t="n">
        <f aca="false">AI346</f>
        <v>0</v>
      </c>
      <c r="AJ345" s="226"/>
      <c r="AK345" s="226"/>
      <c r="AL345" s="226"/>
      <c r="AM345" s="226"/>
      <c r="AN345" s="182" t="n">
        <f aca="false">AF345+AJ345</f>
        <v>51.1</v>
      </c>
      <c r="AO345" s="182" t="n">
        <f aca="false">AG345+AK345</f>
        <v>51.1</v>
      </c>
      <c r="AP345" s="182" t="n">
        <f aca="false">AH345+AL345</f>
        <v>0</v>
      </c>
      <c r="AQ345" s="182" t="n">
        <f aca="false">AI345+AM345</f>
        <v>0</v>
      </c>
      <c r="BA345" s="151"/>
      <c r="BB345" s="151"/>
      <c r="BC345" s="151"/>
      <c r="BD345" s="151"/>
      <c r="BE345" s="151"/>
      <c r="BF345" s="151"/>
      <c r="BG345" s="151"/>
      <c r="BH345" s="151"/>
      <c r="BI345" s="151"/>
      <c r="BJ345" s="151"/>
      <c r="BK345" s="151"/>
      <c r="BL345" s="151"/>
      <c r="BM345" s="151"/>
      <c r="BN345" s="151"/>
      <c r="BO345" s="151"/>
      <c r="BP345" s="151"/>
      <c r="BQ345" s="151"/>
      <c r="BR345" s="151"/>
      <c r="BS345" s="151"/>
      <c r="BT345" s="151"/>
      <c r="BU345" s="151"/>
      <c r="BV345" s="151"/>
      <c r="BW345" s="151"/>
      <c r="BX345" s="151"/>
      <c r="BY345" s="151"/>
      <c r="BZ345" s="151"/>
      <c r="CA345" s="151"/>
      <c r="CB345" s="151"/>
      <c r="CC345" s="151"/>
      <c r="CD345" s="151"/>
      <c r="CE345" s="151"/>
    </row>
    <row r="346" customFormat="false" ht="30.75" hidden="false" customHeight="true" outlineLevel="0" collapsed="false">
      <c r="A346" s="212" t="s">
        <v>297</v>
      </c>
      <c r="B346" s="272" t="s">
        <v>302</v>
      </c>
      <c r="C346" s="87" t="s">
        <v>67</v>
      </c>
      <c r="D346" s="87" t="s">
        <v>298</v>
      </c>
      <c r="E346" s="194" t="n">
        <f aca="false">F346+H346</f>
        <v>51.1</v>
      </c>
      <c r="F346" s="178" t="n">
        <v>51.1</v>
      </c>
      <c r="G346" s="178"/>
      <c r="H346" s="178"/>
      <c r="I346" s="178"/>
      <c r="J346" s="182" t="n">
        <f aca="false">K346+L346+M346</f>
        <v>-51.1</v>
      </c>
      <c r="K346" s="189" t="n">
        <v>-51.1</v>
      </c>
      <c r="L346" s="189"/>
      <c r="M346" s="189"/>
      <c r="N346" s="189"/>
      <c r="O346" s="182" t="n">
        <f aca="false">E346+J346</f>
        <v>0</v>
      </c>
      <c r="P346" s="182" t="n">
        <f aca="false">F346+K346</f>
        <v>0</v>
      </c>
      <c r="Q346" s="182" t="n">
        <f aca="false">G346+L346</f>
        <v>0</v>
      </c>
      <c r="R346" s="182" t="n">
        <f aca="false">H346+M346</f>
        <v>0</v>
      </c>
      <c r="S346" s="182" t="n">
        <f aca="false">N346</f>
        <v>0</v>
      </c>
      <c r="T346" s="182" t="n">
        <f aca="false">U346+V346+W346</f>
        <v>51.1</v>
      </c>
      <c r="U346" s="226" t="n">
        <v>51.1</v>
      </c>
      <c r="V346" s="226"/>
      <c r="W346" s="178"/>
      <c r="X346" s="178"/>
      <c r="Y346" s="178"/>
      <c r="Z346" s="178"/>
      <c r="AA346" s="178"/>
      <c r="AB346" s="182" t="n">
        <f aca="false">T346+X346</f>
        <v>51.1</v>
      </c>
      <c r="AC346" s="182" t="n">
        <f aca="false">U346+Y346</f>
        <v>51.1</v>
      </c>
      <c r="AD346" s="182" t="n">
        <f aca="false">V346+Z346</f>
        <v>0</v>
      </c>
      <c r="AE346" s="182" t="n">
        <f aca="false">W346+AA346</f>
        <v>0</v>
      </c>
      <c r="AF346" s="190" t="n">
        <f aca="false">AG346+AH346+AI346</f>
        <v>51.1</v>
      </c>
      <c r="AG346" s="190" t="n">
        <v>51.1</v>
      </c>
      <c r="AH346" s="190"/>
      <c r="AI346" s="190"/>
      <c r="AJ346" s="178"/>
      <c r="AK346" s="178"/>
      <c r="AL346" s="178"/>
      <c r="AM346" s="178"/>
      <c r="AN346" s="182" t="n">
        <f aca="false">AF346+AJ346</f>
        <v>51.1</v>
      </c>
      <c r="AO346" s="182" t="n">
        <f aca="false">AG346+AK346</f>
        <v>51.1</v>
      </c>
      <c r="AP346" s="182" t="n">
        <f aca="false">AH346+AL346</f>
        <v>0</v>
      </c>
      <c r="AQ346" s="182" t="n">
        <f aca="false">AI346+AM346</f>
        <v>0</v>
      </c>
      <c r="BA346" s="151"/>
      <c r="BB346" s="151"/>
      <c r="BC346" s="151"/>
      <c r="BD346" s="151"/>
      <c r="BE346" s="151"/>
      <c r="BF346" s="151"/>
      <c r="BG346" s="151"/>
      <c r="BH346" s="151"/>
      <c r="BI346" s="151"/>
      <c r="BJ346" s="151"/>
      <c r="BK346" s="151"/>
      <c r="BL346" s="151"/>
      <c r="BM346" s="151"/>
      <c r="BN346" s="151"/>
      <c r="BO346" s="151"/>
      <c r="BP346" s="151"/>
      <c r="BQ346" s="151"/>
      <c r="BR346" s="151"/>
      <c r="BS346" s="151"/>
      <c r="BT346" s="151"/>
      <c r="BU346" s="151"/>
      <c r="BV346" s="151"/>
      <c r="BW346" s="151"/>
      <c r="BX346" s="151"/>
      <c r="BY346" s="151"/>
      <c r="BZ346" s="151"/>
      <c r="CA346" s="151"/>
      <c r="CB346" s="151"/>
      <c r="CC346" s="151"/>
      <c r="CD346" s="151"/>
      <c r="CE346" s="151"/>
    </row>
    <row r="347" customFormat="false" ht="18.75" hidden="false" customHeight="true" outlineLevel="0" collapsed="false">
      <c r="A347" s="271" t="s">
        <v>303</v>
      </c>
      <c r="B347" s="264" t="s">
        <v>304</v>
      </c>
      <c r="C347" s="87"/>
      <c r="D347" s="87"/>
      <c r="E347" s="194" t="n">
        <f aca="false">F347+H347</f>
        <v>0</v>
      </c>
      <c r="F347" s="189" t="n">
        <f aca="false">F348</f>
        <v>0</v>
      </c>
      <c r="G347" s="282"/>
      <c r="H347" s="185"/>
      <c r="I347" s="185"/>
      <c r="J347" s="182" t="n">
        <f aca="false">K347+L347+M347</f>
        <v>0</v>
      </c>
      <c r="K347" s="185" t="n">
        <f aca="false">K348</f>
        <v>0</v>
      </c>
      <c r="L347" s="185" t="n">
        <f aca="false">L348</f>
        <v>0</v>
      </c>
      <c r="M347" s="185" t="n">
        <f aca="false">M348</f>
        <v>0</v>
      </c>
      <c r="N347" s="185"/>
      <c r="O347" s="182" t="n">
        <f aca="false">E347+J347</f>
        <v>0</v>
      </c>
      <c r="P347" s="182" t="n">
        <f aca="false">F347+K347</f>
        <v>0</v>
      </c>
      <c r="Q347" s="182" t="n">
        <f aca="false">G347+L347</f>
        <v>0</v>
      </c>
      <c r="R347" s="182" t="n">
        <f aca="false">H347+M347</f>
        <v>0</v>
      </c>
      <c r="S347" s="182" t="n">
        <f aca="false">N347</f>
        <v>0</v>
      </c>
      <c r="T347" s="182" t="n">
        <f aca="false">U347+V347+W347</f>
        <v>767.5</v>
      </c>
      <c r="U347" s="189" t="n">
        <f aca="false">U348</f>
        <v>767.5</v>
      </c>
      <c r="V347" s="282"/>
      <c r="W347" s="178"/>
      <c r="X347" s="178"/>
      <c r="Y347" s="178"/>
      <c r="Z347" s="178"/>
      <c r="AA347" s="178"/>
      <c r="AB347" s="182" t="n">
        <f aca="false">T347+X347</f>
        <v>767.5</v>
      </c>
      <c r="AC347" s="182" t="n">
        <f aca="false">U347+Y347</f>
        <v>767.5</v>
      </c>
      <c r="AD347" s="182" t="n">
        <f aca="false">V347+Z347</f>
        <v>0</v>
      </c>
      <c r="AE347" s="182" t="n">
        <f aca="false">W347+AA347</f>
        <v>0</v>
      </c>
      <c r="AF347" s="190" t="n">
        <f aca="false">AG347+AH347</f>
        <v>767.5</v>
      </c>
      <c r="AG347" s="190" t="n">
        <f aca="false">AG348</f>
        <v>767.5</v>
      </c>
      <c r="AH347" s="190" t="n">
        <f aca="false">L347</f>
        <v>0</v>
      </c>
      <c r="AI347" s="190"/>
      <c r="AJ347" s="178"/>
      <c r="AK347" s="178"/>
      <c r="AL347" s="178"/>
      <c r="AM347" s="178"/>
      <c r="AN347" s="182" t="n">
        <f aca="false">AF347+AJ347</f>
        <v>767.5</v>
      </c>
      <c r="AO347" s="182" t="n">
        <f aca="false">AG347+AK347</f>
        <v>767.5</v>
      </c>
      <c r="AP347" s="182" t="n">
        <f aca="false">AH347+AL347</f>
        <v>0</v>
      </c>
      <c r="AQ347" s="182" t="n">
        <f aca="false">AI347+AM347</f>
        <v>0</v>
      </c>
      <c r="BA347" s="151"/>
      <c r="BB347" s="151"/>
      <c r="BC347" s="151"/>
      <c r="BD347" s="151"/>
      <c r="BE347" s="151"/>
      <c r="BF347" s="151"/>
      <c r="BG347" s="151"/>
      <c r="BH347" s="151"/>
      <c r="BI347" s="151"/>
      <c r="BJ347" s="151"/>
      <c r="BK347" s="151"/>
      <c r="BL347" s="151"/>
      <c r="BM347" s="151"/>
      <c r="BN347" s="151"/>
      <c r="BO347" s="151"/>
      <c r="BP347" s="151"/>
      <c r="BQ347" s="151"/>
      <c r="BR347" s="151"/>
      <c r="BS347" s="151"/>
      <c r="BT347" s="151"/>
      <c r="BU347" s="151"/>
      <c r="BV347" s="151"/>
      <c r="BW347" s="151"/>
      <c r="BX347" s="151"/>
      <c r="BY347" s="151"/>
      <c r="BZ347" s="151"/>
      <c r="CA347" s="151"/>
      <c r="CB347" s="151"/>
      <c r="CC347" s="151"/>
      <c r="CD347" s="151"/>
      <c r="CE347" s="151"/>
    </row>
    <row r="348" customFormat="false" ht="33" hidden="false" customHeight="true" outlineLevel="0" collapsed="false">
      <c r="A348" s="212" t="s">
        <v>139</v>
      </c>
      <c r="B348" s="264" t="s">
        <v>304</v>
      </c>
      <c r="C348" s="87"/>
      <c r="D348" s="87"/>
      <c r="E348" s="194" t="n">
        <f aca="false">F348+H348</f>
        <v>0</v>
      </c>
      <c r="F348" s="189" t="n">
        <f aca="false">F349</f>
        <v>0</v>
      </c>
      <c r="G348" s="282"/>
      <c r="H348" s="185" t="n">
        <f aca="false">H349</f>
        <v>0</v>
      </c>
      <c r="I348" s="185"/>
      <c r="J348" s="182" t="n">
        <f aca="false">K348+L348+M348</f>
        <v>0</v>
      </c>
      <c r="K348" s="185" t="n">
        <f aca="false">K349</f>
        <v>0</v>
      </c>
      <c r="L348" s="185" t="n">
        <f aca="false">L349</f>
        <v>0</v>
      </c>
      <c r="M348" s="185" t="n">
        <f aca="false">M349</f>
        <v>0</v>
      </c>
      <c r="N348" s="185"/>
      <c r="O348" s="182" t="n">
        <f aca="false">E348+J348</f>
        <v>0</v>
      </c>
      <c r="P348" s="182" t="n">
        <f aca="false">F348+K348</f>
        <v>0</v>
      </c>
      <c r="Q348" s="182" t="n">
        <f aca="false">G348+L348</f>
        <v>0</v>
      </c>
      <c r="R348" s="182" t="n">
        <f aca="false">H348+M348</f>
        <v>0</v>
      </c>
      <c r="S348" s="182" t="n">
        <f aca="false">N348</f>
        <v>0</v>
      </c>
      <c r="T348" s="182" t="n">
        <f aca="false">U348+V348+W348</f>
        <v>767.5</v>
      </c>
      <c r="U348" s="224" t="n">
        <f aca="false">U349</f>
        <v>767.5</v>
      </c>
      <c r="V348" s="282"/>
      <c r="W348" s="178"/>
      <c r="X348" s="178"/>
      <c r="Y348" s="178"/>
      <c r="Z348" s="178"/>
      <c r="AA348" s="178"/>
      <c r="AB348" s="182" t="n">
        <f aca="false">T348+X348</f>
        <v>767.5</v>
      </c>
      <c r="AC348" s="182" t="n">
        <f aca="false">U348+Y348</f>
        <v>767.5</v>
      </c>
      <c r="AD348" s="182" t="n">
        <f aca="false">V348+Z348</f>
        <v>0</v>
      </c>
      <c r="AE348" s="182" t="n">
        <f aca="false">W348+AA348</f>
        <v>0</v>
      </c>
      <c r="AF348" s="190" t="n">
        <f aca="false">AG348+AH348</f>
        <v>767.5</v>
      </c>
      <c r="AG348" s="190" t="n">
        <f aca="false">AG349</f>
        <v>767.5</v>
      </c>
      <c r="AH348" s="190" t="n">
        <f aca="false">L348</f>
        <v>0</v>
      </c>
      <c r="AI348" s="190"/>
      <c r="AJ348" s="178"/>
      <c r="AK348" s="178"/>
      <c r="AL348" s="178"/>
      <c r="AM348" s="178"/>
      <c r="AN348" s="182" t="n">
        <f aca="false">AF348+AJ348</f>
        <v>767.5</v>
      </c>
      <c r="AO348" s="182" t="n">
        <f aca="false">AG348+AK348</f>
        <v>767.5</v>
      </c>
      <c r="AP348" s="182" t="n">
        <f aca="false">AH348+AL348</f>
        <v>0</v>
      </c>
      <c r="AQ348" s="182" t="n">
        <f aca="false">AI348+AM348</f>
        <v>0</v>
      </c>
      <c r="BA348" s="151"/>
      <c r="BB348" s="151"/>
      <c r="BC348" s="151"/>
      <c r="BD348" s="151"/>
      <c r="BE348" s="151"/>
      <c r="BF348" s="151"/>
      <c r="BG348" s="151"/>
      <c r="BH348" s="151"/>
      <c r="BI348" s="151"/>
      <c r="BJ348" s="151"/>
      <c r="BK348" s="151"/>
      <c r="BL348" s="151"/>
      <c r="BM348" s="151"/>
      <c r="BN348" s="151"/>
      <c r="BO348" s="151"/>
      <c r="BP348" s="151"/>
      <c r="BQ348" s="151"/>
      <c r="BR348" s="151"/>
      <c r="BS348" s="151"/>
      <c r="BT348" s="151"/>
      <c r="BU348" s="151"/>
      <c r="BV348" s="151"/>
      <c r="BW348" s="151"/>
      <c r="BX348" s="151"/>
      <c r="BY348" s="151"/>
      <c r="BZ348" s="151"/>
      <c r="CA348" s="151"/>
      <c r="CB348" s="151"/>
      <c r="CC348" s="151"/>
      <c r="CD348" s="151"/>
      <c r="CE348" s="151"/>
    </row>
    <row r="349" customFormat="false" ht="57.75" hidden="false" customHeight="true" outlineLevel="0" collapsed="false">
      <c r="A349" s="212" t="s">
        <v>305</v>
      </c>
      <c r="B349" s="264" t="s">
        <v>304</v>
      </c>
      <c r="C349" s="87" t="s">
        <v>142</v>
      </c>
      <c r="D349" s="87"/>
      <c r="E349" s="194" t="n">
        <f aca="false">F349+H349</f>
        <v>0</v>
      </c>
      <c r="F349" s="189" t="n">
        <f aca="false">F350</f>
        <v>0</v>
      </c>
      <c r="G349" s="282"/>
      <c r="H349" s="185" t="n">
        <f aca="false">H350</f>
        <v>0</v>
      </c>
      <c r="I349" s="185"/>
      <c r="J349" s="182" t="n">
        <f aca="false">K349+L349+M349</f>
        <v>0</v>
      </c>
      <c r="K349" s="185" t="n">
        <f aca="false">K350</f>
        <v>0</v>
      </c>
      <c r="L349" s="185" t="n">
        <f aca="false">L350</f>
        <v>0</v>
      </c>
      <c r="M349" s="185" t="n">
        <f aca="false">M350</f>
        <v>0</v>
      </c>
      <c r="N349" s="185"/>
      <c r="O349" s="182" t="n">
        <f aca="false">E349+J349</f>
        <v>0</v>
      </c>
      <c r="P349" s="182" t="n">
        <f aca="false">F349+K349</f>
        <v>0</v>
      </c>
      <c r="Q349" s="182" t="n">
        <f aca="false">G349+L349</f>
        <v>0</v>
      </c>
      <c r="R349" s="182" t="n">
        <f aca="false">H349+M349</f>
        <v>0</v>
      </c>
      <c r="S349" s="182" t="n">
        <f aca="false">N349</f>
        <v>0</v>
      </c>
      <c r="T349" s="182" t="n">
        <f aca="false">U349+V349+W349</f>
        <v>767.5</v>
      </c>
      <c r="U349" s="224" t="n">
        <f aca="false">U350</f>
        <v>767.5</v>
      </c>
      <c r="V349" s="282"/>
      <c r="W349" s="178"/>
      <c r="X349" s="178"/>
      <c r="Y349" s="178"/>
      <c r="Z349" s="178"/>
      <c r="AA349" s="178"/>
      <c r="AB349" s="182" t="n">
        <f aca="false">T349+X349</f>
        <v>767.5</v>
      </c>
      <c r="AC349" s="182" t="n">
        <f aca="false">U349+Y349</f>
        <v>767.5</v>
      </c>
      <c r="AD349" s="182" t="n">
        <f aca="false">V349+Z349</f>
        <v>0</v>
      </c>
      <c r="AE349" s="182" t="n">
        <f aca="false">W349+AA349</f>
        <v>0</v>
      </c>
      <c r="AF349" s="190" t="n">
        <f aca="false">AG349+AH349</f>
        <v>767.5</v>
      </c>
      <c r="AG349" s="190" t="n">
        <f aca="false">AG350</f>
        <v>767.5</v>
      </c>
      <c r="AH349" s="190" t="n">
        <f aca="false">L349</f>
        <v>0</v>
      </c>
      <c r="AI349" s="190"/>
      <c r="AJ349" s="178"/>
      <c r="AK349" s="178"/>
      <c r="AL349" s="178"/>
      <c r="AM349" s="178"/>
      <c r="AN349" s="182" t="n">
        <f aca="false">AF349+AJ349</f>
        <v>767.5</v>
      </c>
      <c r="AO349" s="182" t="n">
        <f aca="false">AG349+AK349</f>
        <v>767.5</v>
      </c>
      <c r="AP349" s="182" t="n">
        <f aca="false">AH349+AL349</f>
        <v>0</v>
      </c>
      <c r="AQ349" s="182" t="n">
        <f aca="false">AI349+AM349</f>
        <v>0</v>
      </c>
      <c r="BA349" s="151"/>
      <c r="BB349" s="151"/>
      <c r="BC349" s="151"/>
      <c r="BD349" s="151"/>
      <c r="BE349" s="151"/>
      <c r="BF349" s="151"/>
      <c r="BG349" s="151"/>
      <c r="BH349" s="151"/>
      <c r="BI349" s="151"/>
      <c r="BJ349" s="151"/>
      <c r="BK349" s="151"/>
      <c r="BL349" s="151"/>
      <c r="BM349" s="151"/>
      <c r="BN349" s="151"/>
      <c r="BO349" s="151"/>
      <c r="BP349" s="151"/>
      <c r="BQ349" s="151"/>
      <c r="BR349" s="151"/>
      <c r="BS349" s="151"/>
      <c r="BT349" s="151"/>
      <c r="BU349" s="151"/>
      <c r="BV349" s="151"/>
      <c r="BW349" s="151"/>
      <c r="BX349" s="151"/>
      <c r="BY349" s="151"/>
      <c r="BZ349" s="151"/>
      <c r="CA349" s="151"/>
      <c r="CB349" s="151"/>
      <c r="CC349" s="151"/>
      <c r="CD349" s="151"/>
      <c r="CE349" s="151"/>
    </row>
    <row r="350" customFormat="false" ht="30" hidden="false" customHeight="true" outlineLevel="0" collapsed="false">
      <c r="A350" s="212" t="s">
        <v>297</v>
      </c>
      <c r="B350" s="264" t="s">
        <v>304</v>
      </c>
      <c r="C350" s="87" t="s">
        <v>142</v>
      </c>
      <c r="D350" s="87" t="s">
        <v>298</v>
      </c>
      <c r="E350" s="194" t="n">
        <f aca="false">F350+H350</f>
        <v>0</v>
      </c>
      <c r="F350" s="189" t="n">
        <v>0</v>
      </c>
      <c r="G350" s="282"/>
      <c r="H350" s="185" t="n">
        <f aca="false">H351</f>
        <v>0</v>
      </c>
      <c r="I350" s="185"/>
      <c r="J350" s="182" t="n">
        <f aca="false">K350+L350+M350</f>
        <v>0</v>
      </c>
      <c r="K350" s="185"/>
      <c r="L350" s="185"/>
      <c r="M350" s="185"/>
      <c r="N350" s="185"/>
      <c r="O350" s="182" t="n">
        <f aca="false">E350+J350</f>
        <v>0</v>
      </c>
      <c r="P350" s="182" t="n">
        <f aca="false">F350+K350</f>
        <v>0</v>
      </c>
      <c r="Q350" s="182" t="n">
        <f aca="false">G350+L350</f>
        <v>0</v>
      </c>
      <c r="R350" s="182" t="n">
        <f aca="false">H350+M350</f>
        <v>0</v>
      </c>
      <c r="S350" s="182" t="n">
        <f aca="false">N350</f>
        <v>0</v>
      </c>
      <c r="T350" s="182" t="n">
        <f aca="false">U350+V350+W350</f>
        <v>767.5</v>
      </c>
      <c r="U350" s="224" t="n">
        <v>767.5</v>
      </c>
      <c r="V350" s="282"/>
      <c r="W350" s="178"/>
      <c r="X350" s="178"/>
      <c r="Y350" s="178"/>
      <c r="Z350" s="178"/>
      <c r="AA350" s="178"/>
      <c r="AB350" s="182" t="n">
        <f aca="false">T350+X350</f>
        <v>767.5</v>
      </c>
      <c r="AC350" s="182" t="n">
        <f aca="false">U350+Y350</f>
        <v>767.5</v>
      </c>
      <c r="AD350" s="182" t="n">
        <f aca="false">V350+Z350</f>
        <v>0</v>
      </c>
      <c r="AE350" s="182" t="n">
        <f aca="false">W350+AA350</f>
        <v>0</v>
      </c>
      <c r="AF350" s="190" t="n">
        <f aca="false">AG350+AH350</f>
        <v>767.5</v>
      </c>
      <c r="AG350" s="190" t="n">
        <v>767.5</v>
      </c>
      <c r="AH350" s="190"/>
      <c r="AI350" s="190"/>
      <c r="AJ350" s="178"/>
      <c r="AK350" s="178"/>
      <c r="AL350" s="178"/>
      <c r="AM350" s="178"/>
      <c r="AN350" s="182" t="n">
        <f aca="false">AF350+AJ350</f>
        <v>767.5</v>
      </c>
      <c r="AO350" s="182" t="n">
        <f aca="false">AG350+AK350</f>
        <v>767.5</v>
      </c>
      <c r="AP350" s="182" t="n">
        <f aca="false">AH350+AL350</f>
        <v>0</v>
      </c>
      <c r="AQ350" s="182" t="n">
        <f aca="false">AI350+AM350</f>
        <v>0</v>
      </c>
      <c r="BA350" s="151"/>
      <c r="BB350" s="151"/>
      <c r="BC350" s="151"/>
      <c r="BD350" s="151"/>
      <c r="BE350" s="151"/>
      <c r="BF350" s="151"/>
      <c r="BG350" s="151"/>
      <c r="BH350" s="151"/>
      <c r="BI350" s="151"/>
      <c r="BJ350" s="151"/>
      <c r="BK350" s="151"/>
      <c r="BL350" s="151"/>
      <c r="BM350" s="151"/>
      <c r="BN350" s="151"/>
      <c r="BO350" s="151"/>
      <c r="BP350" s="151"/>
      <c r="BQ350" s="151"/>
      <c r="BR350" s="151"/>
      <c r="BS350" s="151"/>
      <c r="BT350" s="151"/>
      <c r="BU350" s="151"/>
      <c r="BV350" s="151"/>
      <c r="BW350" s="151"/>
      <c r="BX350" s="151"/>
      <c r="BY350" s="151"/>
      <c r="BZ350" s="151"/>
      <c r="CA350" s="151"/>
      <c r="CB350" s="151"/>
      <c r="CC350" s="151"/>
      <c r="CD350" s="151"/>
      <c r="CE350" s="151"/>
    </row>
    <row r="351" s="151" customFormat="true" ht="57" hidden="false" customHeight="true" outlineLevel="0" collapsed="false">
      <c r="A351" s="283" t="s">
        <v>306</v>
      </c>
      <c r="B351" s="82" t="s">
        <v>307</v>
      </c>
      <c r="C351" s="82"/>
      <c r="D351" s="87"/>
      <c r="E351" s="194" t="n">
        <f aca="false">F351+H351</f>
        <v>84</v>
      </c>
      <c r="F351" s="189" t="n">
        <f aca="false">F352+F357+F362</f>
        <v>84</v>
      </c>
      <c r="G351" s="189" t="n">
        <f aca="false">G352+G357+G362</f>
        <v>0</v>
      </c>
      <c r="H351" s="185" t="n">
        <f aca="false">H352</f>
        <v>0</v>
      </c>
      <c r="I351" s="185"/>
      <c r="J351" s="182" t="n">
        <f aca="false">K351+L351+M351</f>
        <v>-60</v>
      </c>
      <c r="K351" s="185" t="n">
        <f aca="false">K352+K357+K362</f>
        <v>-60</v>
      </c>
      <c r="L351" s="185" t="n">
        <f aca="false">L352+L357+L362</f>
        <v>0</v>
      </c>
      <c r="M351" s="185" t="n">
        <f aca="false">M352+M357+M362</f>
        <v>0</v>
      </c>
      <c r="N351" s="185"/>
      <c r="O351" s="182" t="n">
        <f aca="false">E351+J351</f>
        <v>24</v>
      </c>
      <c r="P351" s="182" t="n">
        <f aca="false">F351+K351</f>
        <v>24</v>
      </c>
      <c r="Q351" s="182" t="n">
        <f aca="false">G351+L351</f>
        <v>0</v>
      </c>
      <c r="R351" s="182" t="n">
        <f aca="false">H351+M351</f>
        <v>0</v>
      </c>
      <c r="S351" s="182" t="n">
        <f aca="false">N351</f>
        <v>0</v>
      </c>
      <c r="T351" s="182" t="n">
        <f aca="false">U351+V351+W351</f>
        <v>0</v>
      </c>
      <c r="U351" s="189" t="n">
        <f aca="false">U352+U357+U363</f>
        <v>0</v>
      </c>
      <c r="V351" s="282" t="n">
        <f aca="false">V352+V357+V362</f>
        <v>0</v>
      </c>
      <c r="W351" s="282" t="n">
        <f aca="false">W352+W357+W362</f>
        <v>0</v>
      </c>
      <c r="X351" s="282"/>
      <c r="Y351" s="282"/>
      <c r="Z351" s="282"/>
      <c r="AA351" s="282"/>
      <c r="AB351" s="182" t="n">
        <f aca="false">T351+X351</f>
        <v>0</v>
      </c>
      <c r="AC351" s="182" t="n">
        <f aca="false">U351+Y351</f>
        <v>0</v>
      </c>
      <c r="AD351" s="182" t="n">
        <f aca="false">V351+Z351</f>
        <v>0</v>
      </c>
      <c r="AE351" s="182" t="n">
        <f aca="false">W351+AA351</f>
        <v>0</v>
      </c>
      <c r="AF351" s="190" t="n">
        <f aca="false">AG351+AH351</f>
        <v>0</v>
      </c>
      <c r="AG351" s="190" t="n">
        <f aca="false">AG352+AG357+AG362</f>
        <v>0</v>
      </c>
      <c r="AH351" s="190"/>
      <c r="AI351" s="190"/>
      <c r="AJ351" s="282"/>
      <c r="AK351" s="282"/>
      <c r="AL351" s="282"/>
      <c r="AM351" s="282"/>
      <c r="AN351" s="182" t="n">
        <f aca="false">AF351+AJ351</f>
        <v>0</v>
      </c>
      <c r="AO351" s="182" t="n">
        <f aca="false">AG351+AK351</f>
        <v>0</v>
      </c>
      <c r="AP351" s="182" t="n">
        <f aca="false">AH351+AL351</f>
        <v>0</v>
      </c>
      <c r="AQ351" s="182" t="n">
        <f aca="false">AI351+AM351</f>
        <v>0</v>
      </c>
    </row>
    <row r="352" customFormat="false" ht="42.75" hidden="false" customHeight="true" outlineLevel="0" collapsed="false">
      <c r="A352" s="283" t="s">
        <v>308</v>
      </c>
      <c r="B352" s="82" t="s">
        <v>309</v>
      </c>
      <c r="C352" s="82"/>
      <c r="D352" s="87"/>
      <c r="E352" s="194" t="n">
        <f aca="false">F352+H352</f>
        <v>10</v>
      </c>
      <c r="F352" s="189" t="n">
        <f aca="false">F353</f>
        <v>10</v>
      </c>
      <c r="G352" s="189" t="n">
        <f aca="false">G353</f>
        <v>0</v>
      </c>
      <c r="H352" s="189" t="n">
        <f aca="false">H353</f>
        <v>0</v>
      </c>
      <c r="I352" s="189"/>
      <c r="J352" s="182" t="n">
        <f aca="false">K352+L352+M352</f>
        <v>-10</v>
      </c>
      <c r="K352" s="189" t="n">
        <f aca="false">K353</f>
        <v>-10</v>
      </c>
      <c r="L352" s="189" t="n">
        <f aca="false">L353</f>
        <v>0</v>
      </c>
      <c r="M352" s="189" t="n">
        <f aca="false">M353</f>
        <v>0</v>
      </c>
      <c r="N352" s="189"/>
      <c r="O352" s="182" t="n">
        <f aca="false">E352+J352</f>
        <v>0</v>
      </c>
      <c r="P352" s="182" t="n">
        <f aca="false">F352+K352</f>
        <v>0</v>
      </c>
      <c r="Q352" s="182" t="n">
        <f aca="false">G352+L352</f>
        <v>0</v>
      </c>
      <c r="R352" s="182" t="n">
        <f aca="false">H352+M352</f>
        <v>0</v>
      </c>
      <c r="S352" s="182" t="n">
        <f aca="false">N352</f>
        <v>0</v>
      </c>
      <c r="T352" s="182" t="n">
        <f aca="false">T353</f>
        <v>0</v>
      </c>
      <c r="U352" s="182" t="n">
        <f aca="false">U353</f>
        <v>0</v>
      </c>
      <c r="V352" s="182" t="n">
        <f aca="false">V353</f>
        <v>0</v>
      </c>
      <c r="W352" s="182" t="n">
        <f aca="false">W353</f>
        <v>0</v>
      </c>
      <c r="X352" s="182"/>
      <c r="Y352" s="182"/>
      <c r="Z352" s="182"/>
      <c r="AA352" s="182"/>
      <c r="AB352" s="182" t="n">
        <f aca="false">T352+X352</f>
        <v>0</v>
      </c>
      <c r="AC352" s="182" t="n">
        <f aca="false">U352+Y352</f>
        <v>0</v>
      </c>
      <c r="AD352" s="182" t="n">
        <f aca="false">V352+Z352</f>
        <v>0</v>
      </c>
      <c r="AE352" s="182" t="n">
        <f aca="false">W352+AA352</f>
        <v>0</v>
      </c>
      <c r="AF352" s="190" t="n">
        <f aca="false">AG352+AH352</f>
        <v>0</v>
      </c>
      <c r="AG352" s="190" t="n">
        <f aca="false">AG353</f>
        <v>0</v>
      </c>
      <c r="AH352" s="190"/>
      <c r="AI352" s="190"/>
      <c r="AJ352" s="182"/>
      <c r="AK352" s="182"/>
      <c r="AL352" s="182"/>
      <c r="AM352" s="182"/>
      <c r="AN352" s="182" t="n">
        <f aca="false">AF352+AJ352</f>
        <v>0</v>
      </c>
      <c r="AO352" s="182" t="n">
        <f aca="false">AG352+AK352</f>
        <v>0</v>
      </c>
      <c r="AP352" s="182" t="n">
        <f aca="false">AH352+AL352</f>
        <v>0</v>
      </c>
      <c r="AQ352" s="182" t="n">
        <f aca="false">AI352+AM352</f>
        <v>0</v>
      </c>
      <c r="BA352" s="151"/>
      <c r="BB352" s="151"/>
      <c r="BC352" s="151"/>
      <c r="BD352" s="151"/>
      <c r="BE352" s="151"/>
      <c r="BF352" s="151"/>
      <c r="BG352" s="151"/>
      <c r="BH352" s="151"/>
      <c r="BI352" s="151"/>
      <c r="BJ352" s="151"/>
      <c r="BK352" s="151"/>
      <c r="BL352" s="151"/>
      <c r="BM352" s="151"/>
      <c r="BN352" s="151"/>
      <c r="BO352" s="151"/>
      <c r="BP352" s="151"/>
      <c r="BQ352" s="151"/>
      <c r="BR352" s="151"/>
      <c r="BS352" s="151"/>
      <c r="BT352" s="151"/>
      <c r="BU352" s="151"/>
      <c r="BV352" s="151"/>
      <c r="BW352" s="151"/>
      <c r="BX352" s="151"/>
      <c r="BY352" s="151"/>
      <c r="BZ352" s="151"/>
      <c r="CA352" s="151"/>
      <c r="CB352" s="151"/>
      <c r="CC352" s="151"/>
      <c r="CD352" s="151"/>
      <c r="CE352" s="151"/>
    </row>
    <row r="353" customFormat="false" ht="60" hidden="false" customHeight="true" outlineLevel="0" collapsed="false">
      <c r="A353" s="284" t="s">
        <v>310</v>
      </c>
      <c r="B353" s="87" t="s">
        <v>311</v>
      </c>
      <c r="C353" s="87"/>
      <c r="D353" s="87"/>
      <c r="E353" s="194" t="n">
        <f aca="false">F353+H353</f>
        <v>10</v>
      </c>
      <c r="F353" s="189" t="n">
        <f aca="false">F354</f>
        <v>10</v>
      </c>
      <c r="G353" s="189" t="n">
        <f aca="false">G354</f>
        <v>0</v>
      </c>
      <c r="H353" s="189" t="n">
        <f aca="false">H354</f>
        <v>0</v>
      </c>
      <c r="I353" s="189"/>
      <c r="J353" s="182" t="n">
        <f aca="false">K353+L353+M353</f>
        <v>-10</v>
      </c>
      <c r="K353" s="189" t="n">
        <f aca="false">K354</f>
        <v>-10</v>
      </c>
      <c r="L353" s="189" t="n">
        <f aca="false">L354</f>
        <v>0</v>
      </c>
      <c r="M353" s="189" t="n">
        <f aca="false">M354</f>
        <v>0</v>
      </c>
      <c r="N353" s="189"/>
      <c r="O353" s="182" t="n">
        <f aca="false">E353+J353</f>
        <v>0</v>
      </c>
      <c r="P353" s="182" t="n">
        <f aca="false">F353+K353</f>
        <v>0</v>
      </c>
      <c r="Q353" s="182" t="n">
        <f aca="false">G353+L353</f>
        <v>0</v>
      </c>
      <c r="R353" s="182" t="n">
        <f aca="false">H353+M353</f>
        <v>0</v>
      </c>
      <c r="S353" s="182" t="n">
        <f aca="false">N353</f>
        <v>0</v>
      </c>
      <c r="T353" s="182" t="n">
        <f aca="false">T354</f>
        <v>0</v>
      </c>
      <c r="U353" s="182" t="n">
        <f aca="false">U354</f>
        <v>0</v>
      </c>
      <c r="V353" s="182" t="n">
        <f aca="false">V354</f>
        <v>0</v>
      </c>
      <c r="W353" s="182" t="n">
        <f aca="false">W354</f>
        <v>0</v>
      </c>
      <c r="X353" s="182"/>
      <c r="Y353" s="182"/>
      <c r="Z353" s="182"/>
      <c r="AA353" s="182"/>
      <c r="AB353" s="182" t="n">
        <f aca="false">T353+X353</f>
        <v>0</v>
      </c>
      <c r="AC353" s="182" t="n">
        <f aca="false">U353+Y353</f>
        <v>0</v>
      </c>
      <c r="AD353" s="182" t="n">
        <f aca="false">V353+Z353</f>
        <v>0</v>
      </c>
      <c r="AE353" s="182" t="n">
        <f aca="false">W353+AA353</f>
        <v>0</v>
      </c>
      <c r="AF353" s="190" t="n">
        <f aca="false">AG353+AH353</f>
        <v>0</v>
      </c>
      <c r="AG353" s="190" t="n">
        <f aca="false">AG354</f>
        <v>0</v>
      </c>
      <c r="AH353" s="190"/>
      <c r="AI353" s="190"/>
      <c r="AJ353" s="182"/>
      <c r="AK353" s="182"/>
      <c r="AL353" s="182"/>
      <c r="AM353" s="182"/>
      <c r="AN353" s="182" t="n">
        <f aca="false">AF353+AJ353</f>
        <v>0</v>
      </c>
      <c r="AO353" s="182" t="n">
        <f aca="false">AG353+AK353</f>
        <v>0</v>
      </c>
      <c r="AP353" s="182" t="n">
        <f aca="false">AH353+AL353</f>
        <v>0</v>
      </c>
      <c r="AQ353" s="182" t="n">
        <f aca="false">AI353+AM353</f>
        <v>0</v>
      </c>
      <c r="BA353" s="151"/>
      <c r="BB353" s="151"/>
      <c r="BC353" s="151"/>
      <c r="BD353" s="151"/>
      <c r="BE353" s="151"/>
      <c r="BF353" s="151"/>
      <c r="BG353" s="151"/>
      <c r="BH353" s="151"/>
      <c r="BI353" s="151"/>
      <c r="BJ353" s="151"/>
      <c r="BK353" s="151"/>
      <c r="BL353" s="151"/>
      <c r="BM353" s="151"/>
      <c r="BN353" s="151"/>
      <c r="BO353" s="151"/>
      <c r="BP353" s="151"/>
      <c r="BQ353" s="151"/>
      <c r="BR353" s="151"/>
      <c r="BS353" s="151"/>
      <c r="BT353" s="151"/>
      <c r="BU353" s="151"/>
      <c r="BV353" s="151"/>
      <c r="BW353" s="151"/>
      <c r="BX353" s="151"/>
      <c r="BY353" s="151"/>
      <c r="BZ353" s="151"/>
      <c r="CA353" s="151"/>
      <c r="CB353" s="151"/>
      <c r="CC353" s="151"/>
      <c r="CD353" s="151"/>
      <c r="CE353" s="151"/>
    </row>
    <row r="354" customFormat="false" ht="17.25" hidden="false" customHeight="true" outlineLevel="0" collapsed="false">
      <c r="A354" s="284" t="s">
        <v>199</v>
      </c>
      <c r="B354" s="87" t="s">
        <v>312</v>
      </c>
      <c r="C354" s="87"/>
      <c r="D354" s="87"/>
      <c r="E354" s="194" t="n">
        <f aca="false">F354+H354</f>
        <v>10</v>
      </c>
      <c r="F354" s="189" t="n">
        <f aca="false">F355</f>
        <v>10</v>
      </c>
      <c r="G354" s="189" t="n">
        <f aca="false">G355</f>
        <v>0</v>
      </c>
      <c r="H354" s="189" t="n">
        <f aca="false">H355</f>
        <v>0</v>
      </c>
      <c r="I354" s="189"/>
      <c r="J354" s="182" t="n">
        <f aca="false">K354+L354+M354</f>
        <v>-10</v>
      </c>
      <c r="K354" s="189" t="n">
        <f aca="false">K355</f>
        <v>-10</v>
      </c>
      <c r="L354" s="189" t="n">
        <f aca="false">L355</f>
        <v>0</v>
      </c>
      <c r="M354" s="189" t="n">
        <f aca="false">M355</f>
        <v>0</v>
      </c>
      <c r="N354" s="189"/>
      <c r="O354" s="182" t="n">
        <f aca="false">E354+J354</f>
        <v>0</v>
      </c>
      <c r="P354" s="182" t="n">
        <f aca="false">F354+K354</f>
        <v>0</v>
      </c>
      <c r="Q354" s="182" t="n">
        <f aca="false">G354+L354</f>
        <v>0</v>
      </c>
      <c r="R354" s="182" t="n">
        <f aca="false">H354+M354</f>
        <v>0</v>
      </c>
      <c r="S354" s="182" t="n">
        <f aca="false">N354</f>
        <v>0</v>
      </c>
      <c r="T354" s="182" t="n">
        <f aca="false">T355</f>
        <v>0</v>
      </c>
      <c r="U354" s="182" t="n">
        <f aca="false">U355</f>
        <v>0</v>
      </c>
      <c r="V354" s="182" t="n">
        <f aca="false">V355</f>
        <v>0</v>
      </c>
      <c r="W354" s="182" t="n">
        <f aca="false">W355</f>
        <v>0</v>
      </c>
      <c r="X354" s="182"/>
      <c r="Y354" s="182"/>
      <c r="Z354" s="182"/>
      <c r="AA354" s="182"/>
      <c r="AB354" s="182" t="n">
        <f aca="false">T354+X354</f>
        <v>0</v>
      </c>
      <c r="AC354" s="182" t="n">
        <f aca="false">U354+Y354</f>
        <v>0</v>
      </c>
      <c r="AD354" s="182" t="n">
        <f aca="false">V354+Z354</f>
        <v>0</v>
      </c>
      <c r="AE354" s="182" t="n">
        <f aca="false">W354+AA354</f>
        <v>0</v>
      </c>
      <c r="AF354" s="190" t="n">
        <f aca="false">AG354+AH354</f>
        <v>0</v>
      </c>
      <c r="AG354" s="190" t="n">
        <f aca="false">AG355</f>
        <v>0</v>
      </c>
      <c r="AH354" s="190"/>
      <c r="AI354" s="190"/>
      <c r="AJ354" s="182"/>
      <c r="AK354" s="182"/>
      <c r="AL354" s="182"/>
      <c r="AM354" s="182"/>
      <c r="AN354" s="182" t="n">
        <f aca="false">AF354+AJ354</f>
        <v>0</v>
      </c>
      <c r="AO354" s="182" t="n">
        <f aca="false">AG354+AK354</f>
        <v>0</v>
      </c>
      <c r="AP354" s="182" t="n">
        <f aca="false">AH354+AL354</f>
        <v>0</v>
      </c>
      <c r="AQ354" s="182" t="n">
        <f aca="false">AI354+AM354</f>
        <v>0</v>
      </c>
      <c r="BA354" s="151"/>
      <c r="BB354" s="151"/>
      <c r="BC354" s="151"/>
      <c r="BD354" s="151"/>
      <c r="BE354" s="151"/>
      <c r="BF354" s="151"/>
      <c r="BG354" s="151"/>
      <c r="BH354" s="151"/>
      <c r="BI354" s="151"/>
      <c r="BJ354" s="151"/>
      <c r="BK354" s="151"/>
      <c r="BL354" s="151"/>
      <c r="BM354" s="151"/>
      <c r="BN354" s="151"/>
      <c r="BO354" s="151"/>
      <c r="BP354" s="151"/>
      <c r="BQ354" s="151"/>
      <c r="BR354" s="151"/>
      <c r="BS354" s="151"/>
      <c r="BT354" s="151"/>
      <c r="BU354" s="151"/>
      <c r="BV354" s="151"/>
      <c r="BW354" s="151"/>
      <c r="BX354" s="151"/>
      <c r="BY354" s="151"/>
      <c r="BZ354" s="151"/>
      <c r="CA354" s="151"/>
      <c r="CB354" s="151"/>
      <c r="CC354" s="151"/>
      <c r="CD354" s="151"/>
      <c r="CE354" s="151"/>
    </row>
    <row r="355" customFormat="false" ht="45.75" hidden="false" customHeight="true" outlineLevel="0" collapsed="false">
      <c r="A355" s="187" t="s">
        <v>46</v>
      </c>
      <c r="B355" s="87" t="s">
        <v>312</v>
      </c>
      <c r="C355" s="87" t="s">
        <v>47</v>
      </c>
      <c r="D355" s="87"/>
      <c r="E355" s="194" t="n">
        <f aca="false">F355+H355</f>
        <v>10</v>
      </c>
      <c r="F355" s="189" t="n">
        <f aca="false">F356</f>
        <v>10</v>
      </c>
      <c r="G355" s="189" t="n">
        <f aca="false">G356</f>
        <v>0</v>
      </c>
      <c r="H355" s="189" t="n">
        <f aca="false">H356</f>
        <v>0</v>
      </c>
      <c r="I355" s="189"/>
      <c r="J355" s="182" t="n">
        <f aca="false">K355+L355+M355</f>
        <v>-10</v>
      </c>
      <c r="K355" s="189" t="n">
        <f aca="false">K356</f>
        <v>-10</v>
      </c>
      <c r="L355" s="189" t="n">
        <f aca="false">L356</f>
        <v>0</v>
      </c>
      <c r="M355" s="189" t="n">
        <f aca="false">M356</f>
        <v>0</v>
      </c>
      <c r="N355" s="189"/>
      <c r="O355" s="182" t="n">
        <f aca="false">E355+J355</f>
        <v>0</v>
      </c>
      <c r="P355" s="182" t="n">
        <f aca="false">F355+K355</f>
        <v>0</v>
      </c>
      <c r="Q355" s="182" t="n">
        <f aca="false">G355+L355</f>
        <v>0</v>
      </c>
      <c r="R355" s="182" t="n">
        <f aca="false">H355+M355</f>
        <v>0</v>
      </c>
      <c r="S355" s="182" t="n">
        <f aca="false">N355</f>
        <v>0</v>
      </c>
      <c r="T355" s="182" t="n">
        <f aca="false">U355+V355+W355</f>
        <v>0</v>
      </c>
      <c r="U355" s="182" t="n">
        <f aca="false">V355+W355+AN355</f>
        <v>0</v>
      </c>
      <c r="V355" s="182" t="n">
        <f aca="false">W355+AN355+AO355</f>
        <v>0</v>
      </c>
      <c r="W355" s="182" t="n">
        <f aca="false">AN355+AO355+AP355</f>
        <v>0</v>
      </c>
      <c r="X355" s="182"/>
      <c r="Y355" s="182"/>
      <c r="Z355" s="182"/>
      <c r="AA355" s="182"/>
      <c r="AB355" s="182" t="n">
        <f aca="false">T355+X355</f>
        <v>0</v>
      </c>
      <c r="AC355" s="182" t="n">
        <f aca="false">U355+Y355</f>
        <v>0</v>
      </c>
      <c r="AD355" s="182" t="n">
        <f aca="false">V355+Z355</f>
        <v>0</v>
      </c>
      <c r="AE355" s="182" t="n">
        <f aca="false">W355+AA355</f>
        <v>0</v>
      </c>
      <c r="AF355" s="190" t="n">
        <f aca="false">AG355+AH355</f>
        <v>0</v>
      </c>
      <c r="AG355" s="190" t="n">
        <f aca="false">AG356</f>
        <v>0</v>
      </c>
      <c r="AH355" s="190"/>
      <c r="AI355" s="190"/>
      <c r="AJ355" s="182"/>
      <c r="AK355" s="182"/>
      <c r="AL355" s="182"/>
      <c r="AM355" s="182"/>
      <c r="AN355" s="182" t="n">
        <f aca="false">AF355+AJ355</f>
        <v>0</v>
      </c>
      <c r="AO355" s="182" t="n">
        <f aca="false">AG355+AK355</f>
        <v>0</v>
      </c>
      <c r="AP355" s="182" t="n">
        <f aca="false">AH355+AL355</f>
        <v>0</v>
      </c>
      <c r="AQ355" s="182" t="n">
        <f aca="false">AI355+AM355</f>
        <v>0</v>
      </c>
      <c r="BA355" s="151"/>
      <c r="BB355" s="151"/>
      <c r="BC355" s="151"/>
      <c r="BD355" s="151"/>
      <c r="BE355" s="151"/>
      <c r="BF355" s="151"/>
      <c r="BG355" s="151"/>
      <c r="BH355" s="151"/>
      <c r="BI355" s="151"/>
      <c r="BJ355" s="151"/>
      <c r="BK355" s="151"/>
      <c r="BL355" s="151"/>
      <c r="BM355" s="151"/>
      <c r="BN355" s="151"/>
      <c r="BO355" s="151"/>
      <c r="BP355" s="151"/>
      <c r="BQ355" s="151"/>
      <c r="BR355" s="151"/>
      <c r="BS355" s="151"/>
      <c r="BT355" s="151"/>
      <c r="BU355" s="151"/>
      <c r="BV355" s="151"/>
      <c r="BW355" s="151"/>
      <c r="BX355" s="151"/>
      <c r="BY355" s="151"/>
      <c r="BZ355" s="151"/>
      <c r="CA355" s="151"/>
      <c r="CB355" s="151"/>
      <c r="CC355" s="151"/>
      <c r="CD355" s="151"/>
      <c r="CE355" s="151"/>
    </row>
    <row r="356" customFormat="false" ht="31.5" hidden="false" customHeight="true" outlineLevel="0" collapsed="false">
      <c r="A356" s="212" t="s">
        <v>297</v>
      </c>
      <c r="B356" s="87" t="s">
        <v>312</v>
      </c>
      <c r="C356" s="87" t="s">
        <v>47</v>
      </c>
      <c r="D356" s="87" t="s">
        <v>298</v>
      </c>
      <c r="E356" s="194" t="n">
        <f aca="false">F356+H356</f>
        <v>10</v>
      </c>
      <c r="F356" s="189" t="n">
        <v>10</v>
      </c>
      <c r="G356" s="282"/>
      <c r="H356" s="185"/>
      <c r="I356" s="185"/>
      <c r="J356" s="182" t="n">
        <f aca="false">K356+L356+M356</f>
        <v>-10</v>
      </c>
      <c r="K356" s="185" t="n">
        <v>-10</v>
      </c>
      <c r="L356" s="185"/>
      <c r="M356" s="185"/>
      <c r="N356" s="185"/>
      <c r="O356" s="182" t="n">
        <f aca="false">E356+J356</f>
        <v>0</v>
      </c>
      <c r="P356" s="182" t="n">
        <f aca="false">F356+K356</f>
        <v>0</v>
      </c>
      <c r="Q356" s="182" t="n">
        <f aca="false">G356+L356</f>
        <v>0</v>
      </c>
      <c r="R356" s="182" t="n">
        <f aca="false">H356+M356</f>
        <v>0</v>
      </c>
      <c r="S356" s="182" t="n">
        <f aca="false">N356</f>
        <v>0</v>
      </c>
      <c r="T356" s="182" t="n">
        <f aca="false">U356+V356+W356</f>
        <v>0</v>
      </c>
      <c r="U356" s="189"/>
      <c r="V356" s="282"/>
      <c r="W356" s="178"/>
      <c r="X356" s="178"/>
      <c r="Y356" s="178"/>
      <c r="Z356" s="178"/>
      <c r="AA356" s="178"/>
      <c r="AB356" s="182" t="n">
        <f aca="false">T356+X356</f>
        <v>0</v>
      </c>
      <c r="AC356" s="182" t="n">
        <f aca="false">U356+Y356</f>
        <v>0</v>
      </c>
      <c r="AD356" s="182" t="n">
        <f aca="false">V356+Z356</f>
        <v>0</v>
      </c>
      <c r="AE356" s="182" t="n">
        <f aca="false">W356+AA356</f>
        <v>0</v>
      </c>
      <c r="AF356" s="190" t="n">
        <f aca="false">AG356+AH356</f>
        <v>0</v>
      </c>
      <c r="AG356" s="190"/>
      <c r="AH356" s="190"/>
      <c r="AI356" s="190"/>
      <c r="AJ356" s="178"/>
      <c r="AK356" s="178"/>
      <c r="AL356" s="178"/>
      <c r="AM356" s="178"/>
      <c r="AN356" s="182" t="n">
        <f aca="false">AF356+AJ356</f>
        <v>0</v>
      </c>
      <c r="AO356" s="182" t="n">
        <f aca="false">AG356+AK356</f>
        <v>0</v>
      </c>
      <c r="AP356" s="182" t="n">
        <f aca="false">AH356+AL356</f>
        <v>0</v>
      </c>
      <c r="AQ356" s="182" t="n">
        <f aca="false">AI356+AM356</f>
        <v>0</v>
      </c>
      <c r="BA356" s="151"/>
      <c r="BB356" s="151"/>
      <c r="BC356" s="151"/>
      <c r="BD356" s="151"/>
      <c r="BE356" s="151"/>
      <c r="BF356" s="151"/>
      <c r="BG356" s="151"/>
      <c r="BH356" s="151"/>
      <c r="BI356" s="151"/>
      <c r="BJ356" s="151"/>
      <c r="BK356" s="151"/>
      <c r="BL356" s="151"/>
      <c r="BM356" s="151"/>
      <c r="BN356" s="151"/>
      <c r="BO356" s="151"/>
      <c r="BP356" s="151"/>
      <c r="BQ356" s="151"/>
      <c r="BR356" s="151"/>
      <c r="BS356" s="151"/>
      <c r="BT356" s="151"/>
      <c r="BU356" s="151"/>
      <c r="BV356" s="151"/>
      <c r="BW356" s="151"/>
      <c r="BX356" s="151"/>
      <c r="BY356" s="151"/>
      <c r="BZ356" s="151"/>
      <c r="CA356" s="151"/>
      <c r="CB356" s="151"/>
      <c r="CC356" s="151"/>
      <c r="CD356" s="151"/>
      <c r="CE356" s="151"/>
    </row>
    <row r="357" customFormat="false" ht="57" hidden="false" customHeight="true" outlineLevel="0" collapsed="false">
      <c r="A357" s="283" t="s">
        <v>313</v>
      </c>
      <c r="B357" s="82" t="s">
        <v>314</v>
      </c>
      <c r="C357" s="87"/>
      <c r="D357" s="87"/>
      <c r="E357" s="194" t="n">
        <f aca="false">F357+H357</f>
        <v>64</v>
      </c>
      <c r="F357" s="189" t="n">
        <f aca="false">F358</f>
        <v>64</v>
      </c>
      <c r="G357" s="282"/>
      <c r="H357" s="185" t="n">
        <f aca="false">H358</f>
        <v>0</v>
      </c>
      <c r="I357" s="185"/>
      <c r="J357" s="182" t="n">
        <f aca="false">K357+L357+M357</f>
        <v>-50</v>
      </c>
      <c r="K357" s="185" t="n">
        <f aca="false">K358</f>
        <v>-50</v>
      </c>
      <c r="L357" s="185" t="n">
        <f aca="false">L358</f>
        <v>0</v>
      </c>
      <c r="M357" s="185" t="n">
        <f aca="false">M358</f>
        <v>0</v>
      </c>
      <c r="N357" s="185"/>
      <c r="O357" s="182" t="n">
        <f aca="false">E357+J357</f>
        <v>14</v>
      </c>
      <c r="P357" s="182" t="n">
        <f aca="false">F357+K357</f>
        <v>14</v>
      </c>
      <c r="Q357" s="182" t="n">
        <f aca="false">G357+L357</f>
        <v>0</v>
      </c>
      <c r="R357" s="182" t="n">
        <f aca="false">H357+M357</f>
        <v>0</v>
      </c>
      <c r="S357" s="182" t="n">
        <f aca="false">N357</f>
        <v>0</v>
      </c>
      <c r="T357" s="182" t="n">
        <f aca="false">U357+V357+W357</f>
        <v>0</v>
      </c>
      <c r="U357" s="224" t="n">
        <f aca="false">U358</f>
        <v>0</v>
      </c>
      <c r="V357" s="282"/>
      <c r="W357" s="178"/>
      <c r="X357" s="178"/>
      <c r="Y357" s="178"/>
      <c r="Z357" s="178"/>
      <c r="AA357" s="178"/>
      <c r="AB357" s="182" t="n">
        <f aca="false">T357+X357</f>
        <v>0</v>
      </c>
      <c r="AC357" s="182" t="n">
        <f aca="false">U357+Y357</f>
        <v>0</v>
      </c>
      <c r="AD357" s="182" t="n">
        <f aca="false">V357+Z357</f>
        <v>0</v>
      </c>
      <c r="AE357" s="182" t="n">
        <f aca="false">W357+AA357</f>
        <v>0</v>
      </c>
      <c r="AF357" s="190" t="n">
        <f aca="false">AG357+AH357</f>
        <v>0</v>
      </c>
      <c r="AG357" s="190" t="n">
        <f aca="false">AG358</f>
        <v>0</v>
      </c>
      <c r="AH357" s="190"/>
      <c r="AI357" s="190"/>
      <c r="AJ357" s="178"/>
      <c r="AK357" s="178"/>
      <c r="AL357" s="178"/>
      <c r="AM357" s="178"/>
      <c r="AN357" s="182" t="n">
        <f aca="false">AF357+AJ357</f>
        <v>0</v>
      </c>
      <c r="AO357" s="182" t="n">
        <f aca="false">AG357+AK357</f>
        <v>0</v>
      </c>
      <c r="AP357" s="182" t="n">
        <f aca="false">AH357+AL357</f>
        <v>0</v>
      </c>
      <c r="AQ357" s="182" t="n">
        <f aca="false">AI357+AM357</f>
        <v>0</v>
      </c>
      <c r="BA357" s="151"/>
      <c r="BB357" s="151"/>
      <c r="BC357" s="151"/>
      <c r="BD357" s="151"/>
      <c r="BE357" s="151"/>
      <c r="BF357" s="151"/>
      <c r="BG357" s="151"/>
      <c r="BH357" s="151"/>
      <c r="BI357" s="151"/>
      <c r="BJ357" s="151"/>
      <c r="BK357" s="151"/>
      <c r="BL357" s="151"/>
      <c r="BM357" s="151"/>
      <c r="BN357" s="151"/>
      <c r="BO357" s="151"/>
      <c r="BP357" s="151"/>
      <c r="BQ357" s="151"/>
      <c r="BR357" s="151"/>
      <c r="BS357" s="151"/>
      <c r="BT357" s="151"/>
      <c r="BU357" s="151"/>
      <c r="BV357" s="151"/>
      <c r="BW357" s="151"/>
      <c r="BX357" s="151"/>
      <c r="BY357" s="151"/>
      <c r="BZ357" s="151"/>
      <c r="CA357" s="151"/>
      <c r="CB357" s="151"/>
      <c r="CC357" s="151"/>
      <c r="CD357" s="151"/>
      <c r="CE357" s="151"/>
    </row>
    <row r="358" customFormat="false" ht="44.25" hidden="false" customHeight="true" outlineLevel="0" collapsed="false">
      <c r="A358" s="284" t="s">
        <v>315</v>
      </c>
      <c r="B358" s="87" t="s">
        <v>316</v>
      </c>
      <c r="C358" s="87"/>
      <c r="D358" s="87"/>
      <c r="E358" s="194" t="n">
        <f aca="false">F358+H358</f>
        <v>64</v>
      </c>
      <c r="F358" s="189" t="n">
        <f aca="false">F359</f>
        <v>64</v>
      </c>
      <c r="G358" s="282"/>
      <c r="H358" s="185" t="n">
        <f aca="false">H359</f>
        <v>0</v>
      </c>
      <c r="I358" s="185"/>
      <c r="J358" s="182" t="n">
        <f aca="false">K358+L358+M358</f>
        <v>-50</v>
      </c>
      <c r="K358" s="185" t="n">
        <f aca="false">K359</f>
        <v>-50</v>
      </c>
      <c r="L358" s="185" t="n">
        <f aca="false">L359</f>
        <v>0</v>
      </c>
      <c r="M358" s="185" t="n">
        <f aca="false">M359</f>
        <v>0</v>
      </c>
      <c r="N358" s="185"/>
      <c r="O358" s="182" t="n">
        <f aca="false">E358+J358</f>
        <v>14</v>
      </c>
      <c r="P358" s="182" t="n">
        <f aca="false">F358+K358</f>
        <v>14</v>
      </c>
      <c r="Q358" s="182" t="n">
        <f aca="false">G358+L358</f>
        <v>0</v>
      </c>
      <c r="R358" s="182" t="n">
        <f aca="false">H358+M358</f>
        <v>0</v>
      </c>
      <c r="S358" s="182" t="n">
        <f aca="false">N358</f>
        <v>0</v>
      </c>
      <c r="T358" s="182" t="n">
        <f aca="false">U358+V358+W358</f>
        <v>0</v>
      </c>
      <c r="U358" s="224" t="n">
        <f aca="false">U359</f>
        <v>0</v>
      </c>
      <c r="V358" s="282"/>
      <c r="W358" s="178"/>
      <c r="X358" s="178"/>
      <c r="Y358" s="178"/>
      <c r="Z358" s="178"/>
      <c r="AA358" s="178"/>
      <c r="AB358" s="182" t="n">
        <f aca="false">T358+X358</f>
        <v>0</v>
      </c>
      <c r="AC358" s="182" t="n">
        <f aca="false">U358+Y358</f>
        <v>0</v>
      </c>
      <c r="AD358" s="182" t="n">
        <f aca="false">V358+Z358</f>
        <v>0</v>
      </c>
      <c r="AE358" s="182" t="n">
        <f aca="false">W358+AA358</f>
        <v>0</v>
      </c>
      <c r="AF358" s="190" t="n">
        <f aca="false">AG358+AH358</f>
        <v>0</v>
      </c>
      <c r="AG358" s="190" t="n">
        <f aca="false">AG359</f>
        <v>0</v>
      </c>
      <c r="AH358" s="190"/>
      <c r="AI358" s="190"/>
      <c r="AJ358" s="178"/>
      <c r="AK358" s="178"/>
      <c r="AL358" s="178"/>
      <c r="AM358" s="178"/>
      <c r="AN358" s="182" t="n">
        <f aca="false">AF358+AJ358</f>
        <v>0</v>
      </c>
      <c r="AO358" s="182" t="n">
        <f aca="false">AG358+AK358</f>
        <v>0</v>
      </c>
      <c r="AP358" s="182" t="n">
        <f aca="false">AH358+AL358</f>
        <v>0</v>
      </c>
      <c r="AQ358" s="182" t="n">
        <f aca="false">AI358+AM358</f>
        <v>0</v>
      </c>
      <c r="BA358" s="151"/>
      <c r="BB358" s="151"/>
      <c r="BC358" s="151"/>
      <c r="BD358" s="151"/>
      <c r="BE358" s="151"/>
      <c r="BF358" s="151"/>
      <c r="BG358" s="151"/>
      <c r="BH358" s="151"/>
      <c r="BI358" s="151"/>
      <c r="BJ358" s="151"/>
      <c r="BK358" s="151"/>
      <c r="BL358" s="151"/>
      <c r="BM358" s="151"/>
      <c r="BN358" s="151"/>
      <c r="BO358" s="151"/>
      <c r="BP358" s="151"/>
      <c r="BQ358" s="151"/>
      <c r="BR358" s="151"/>
      <c r="BS358" s="151"/>
      <c r="BT358" s="151"/>
      <c r="BU358" s="151"/>
      <c r="BV358" s="151"/>
      <c r="BW358" s="151"/>
      <c r="BX358" s="151"/>
      <c r="BY358" s="151"/>
      <c r="BZ358" s="151"/>
      <c r="CA358" s="151"/>
      <c r="CB358" s="151"/>
      <c r="CC358" s="151"/>
      <c r="CD358" s="151"/>
      <c r="CE358" s="151"/>
    </row>
    <row r="359" customFormat="false" ht="17.25" hidden="false" customHeight="true" outlineLevel="0" collapsed="false">
      <c r="A359" s="284" t="s">
        <v>199</v>
      </c>
      <c r="B359" s="87" t="s">
        <v>317</v>
      </c>
      <c r="C359" s="87"/>
      <c r="D359" s="87"/>
      <c r="E359" s="194" t="n">
        <f aca="false">F359+H359</f>
        <v>64</v>
      </c>
      <c r="F359" s="189" t="n">
        <f aca="false">F360</f>
        <v>64</v>
      </c>
      <c r="G359" s="282"/>
      <c r="H359" s="185" t="n">
        <f aca="false">H360</f>
        <v>0</v>
      </c>
      <c r="I359" s="185"/>
      <c r="J359" s="182" t="n">
        <f aca="false">K359+L359+M359</f>
        <v>-50</v>
      </c>
      <c r="K359" s="185" t="n">
        <f aca="false">K360</f>
        <v>-50</v>
      </c>
      <c r="L359" s="185" t="n">
        <f aca="false">L360</f>
        <v>0</v>
      </c>
      <c r="M359" s="185" t="n">
        <f aca="false">M360</f>
        <v>0</v>
      </c>
      <c r="N359" s="185"/>
      <c r="O359" s="182" t="n">
        <f aca="false">E359+J359</f>
        <v>14</v>
      </c>
      <c r="P359" s="182" t="n">
        <f aca="false">F359+K359</f>
        <v>14</v>
      </c>
      <c r="Q359" s="182" t="n">
        <f aca="false">G359+L359</f>
        <v>0</v>
      </c>
      <c r="R359" s="182" t="n">
        <f aca="false">H359+M359</f>
        <v>0</v>
      </c>
      <c r="S359" s="182" t="n">
        <f aca="false">N359</f>
        <v>0</v>
      </c>
      <c r="T359" s="182" t="n">
        <f aca="false">U359+V359+W359</f>
        <v>0</v>
      </c>
      <c r="U359" s="224" t="n">
        <f aca="false">U360</f>
        <v>0</v>
      </c>
      <c r="V359" s="282"/>
      <c r="W359" s="178"/>
      <c r="X359" s="178"/>
      <c r="Y359" s="178"/>
      <c r="Z359" s="178"/>
      <c r="AA359" s="178"/>
      <c r="AB359" s="182" t="n">
        <f aca="false">T359+X359</f>
        <v>0</v>
      </c>
      <c r="AC359" s="182" t="n">
        <f aca="false">U359+Y359</f>
        <v>0</v>
      </c>
      <c r="AD359" s="182" t="n">
        <f aca="false">V359+Z359</f>
        <v>0</v>
      </c>
      <c r="AE359" s="182" t="n">
        <f aca="false">W359+AA359</f>
        <v>0</v>
      </c>
      <c r="AF359" s="190" t="n">
        <f aca="false">AG359+AH359</f>
        <v>0</v>
      </c>
      <c r="AG359" s="190" t="n">
        <f aca="false">AG360</f>
        <v>0</v>
      </c>
      <c r="AH359" s="190"/>
      <c r="AI359" s="190"/>
      <c r="AJ359" s="178"/>
      <c r="AK359" s="178"/>
      <c r="AL359" s="178"/>
      <c r="AM359" s="178"/>
      <c r="AN359" s="182" t="n">
        <f aca="false">AF359+AJ359</f>
        <v>0</v>
      </c>
      <c r="AO359" s="182" t="n">
        <f aca="false">AG359+AK359</f>
        <v>0</v>
      </c>
      <c r="AP359" s="182" t="n">
        <f aca="false">AH359+AL359</f>
        <v>0</v>
      </c>
      <c r="AQ359" s="182" t="n">
        <f aca="false">AI359+AM359</f>
        <v>0</v>
      </c>
      <c r="BA359" s="151"/>
      <c r="BB359" s="151"/>
      <c r="BC359" s="151"/>
      <c r="BD359" s="151"/>
      <c r="BE359" s="151"/>
      <c r="BF359" s="151"/>
      <c r="BG359" s="151"/>
      <c r="BH359" s="151"/>
      <c r="BI359" s="151"/>
      <c r="BJ359" s="151"/>
      <c r="BK359" s="151"/>
      <c r="BL359" s="151"/>
      <c r="BM359" s="151"/>
      <c r="BN359" s="151"/>
      <c r="BO359" s="151"/>
      <c r="BP359" s="151"/>
      <c r="BQ359" s="151"/>
      <c r="BR359" s="151"/>
      <c r="BS359" s="151"/>
      <c r="BT359" s="151"/>
      <c r="BU359" s="151"/>
      <c r="BV359" s="151"/>
      <c r="BW359" s="151"/>
      <c r="BX359" s="151"/>
      <c r="BY359" s="151"/>
      <c r="BZ359" s="151"/>
      <c r="CA359" s="151"/>
      <c r="CB359" s="151"/>
      <c r="CC359" s="151"/>
      <c r="CD359" s="151"/>
      <c r="CE359" s="151"/>
    </row>
    <row r="360" customFormat="false" ht="42" hidden="false" customHeight="true" outlineLevel="0" collapsed="false">
      <c r="A360" s="187" t="s">
        <v>46</v>
      </c>
      <c r="B360" s="87" t="s">
        <v>317</v>
      </c>
      <c r="C360" s="87" t="s">
        <v>47</v>
      </c>
      <c r="D360" s="87"/>
      <c r="E360" s="194" t="n">
        <f aca="false">F360+H360</f>
        <v>64</v>
      </c>
      <c r="F360" s="189" t="n">
        <f aca="false">F361</f>
        <v>64</v>
      </c>
      <c r="G360" s="282"/>
      <c r="H360" s="185" t="n">
        <f aca="false">H361</f>
        <v>0</v>
      </c>
      <c r="I360" s="185"/>
      <c r="J360" s="182" t="n">
        <f aca="false">K360+L360+M360</f>
        <v>-50</v>
      </c>
      <c r="K360" s="185" t="n">
        <f aca="false">K361</f>
        <v>-50</v>
      </c>
      <c r="L360" s="185" t="n">
        <f aca="false">L361</f>
        <v>0</v>
      </c>
      <c r="M360" s="185" t="n">
        <f aca="false">M361</f>
        <v>0</v>
      </c>
      <c r="N360" s="185"/>
      <c r="O360" s="182" t="n">
        <f aca="false">E360+J360</f>
        <v>14</v>
      </c>
      <c r="P360" s="182" t="n">
        <f aca="false">F360+K360</f>
        <v>14</v>
      </c>
      <c r="Q360" s="182" t="n">
        <f aca="false">G360+L360</f>
        <v>0</v>
      </c>
      <c r="R360" s="182" t="n">
        <f aca="false">H360+M360</f>
        <v>0</v>
      </c>
      <c r="S360" s="182" t="n">
        <f aca="false">N360</f>
        <v>0</v>
      </c>
      <c r="T360" s="182" t="n">
        <f aca="false">U360+V360+W360</f>
        <v>0</v>
      </c>
      <c r="U360" s="224" t="n">
        <f aca="false">U361</f>
        <v>0</v>
      </c>
      <c r="V360" s="282"/>
      <c r="W360" s="178"/>
      <c r="X360" s="178"/>
      <c r="Y360" s="178"/>
      <c r="Z360" s="178"/>
      <c r="AA360" s="178"/>
      <c r="AB360" s="182" t="n">
        <f aca="false">T360+X360</f>
        <v>0</v>
      </c>
      <c r="AC360" s="182" t="n">
        <f aca="false">U360+Y360</f>
        <v>0</v>
      </c>
      <c r="AD360" s="182" t="n">
        <f aca="false">V360+Z360</f>
        <v>0</v>
      </c>
      <c r="AE360" s="182" t="n">
        <f aca="false">W360+AA360</f>
        <v>0</v>
      </c>
      <c r="AF360" s="190" t="n">
        <f aca="false">AG360+AH360</f>
        <v>0</v>
      </c>
      <c r="AG360" s="190" t="n">
        <f aca="false">AG361</f>
        <v>0</v>
      </c>
      <c r="AH360" s="190"/>
      <c r="AI360" s="190"/>
      <c r="AJ360" s="178"/>
      <c r="AK360" s="178"/>
      <c r="AL360" s="178"/>
      <c r="AM360" s="178"/>
      <c r="AN360" s="182" t="n">
        <f aca="false">AF360+AJ360</f>
        <v>0</v>
      </c>
      <c r="AO360" s="182" t="n">
        <f aca="false">AG360+AK360</f>
        <v>0</v>
      </c>
      <c r="AP360" s="182" t="n">
        <f aca="false">AH360+AL360</f>
        <v>0</v>
      </c>
      <c r="AQ360" s="182" t="n">
        <f aca="false">AI360+AM360</f>
        <v>0</v>
      </c>
      <c r="BA360" s="151"/>
      <c r="BB360" s="151"/>
      <c r="BC360" s="151"/>
      <c r="BD360" s="151"/>
      <c r="BE360" s="151"/>
      <c r="BF360" s="151"/>
      <c r="BG360" s="151"/>
      <c r="BH360" s="151"/>
      <c r="BI360" s="151"/>
      <c r="BJ360" s="151"/>
      <c r="BK360" s="151"/>
      <c r="BL360" s="151"/>
      <c r="BM360" s="151"/>
      <c r="BN360" s="151"/>
      <c r="BO360" s="151"/>
      <c r="BP360" s="151"/>
      <c r="BQ360" s="151"/>
      <c r="BR360" s="151"/>
      <c r="BS360" s="151"/>
      <c r="BT360" s="151"/>
      <c r="BU360" s="151"/>
      <c r="BV360" s="151"/>
      <c r="BW360" s="151"/>
      <c r="BX360" s="151"/>
      <c r="BY360" s="151"/>
      <c r="BZ360" s="151"/>
      <c r="CA360" s="151"/>
      <c r="CB360" s="151"/>
      <c r="CC360" s="151"/>
      <c r="CD360" s="151"/>
      <c r="CE360" s="151"/>
    </row>
    <row r="361" customFormat="false" ht="31.5" hidden="false" customHeight="true" outlineLevel="0" collapsed="false">
      <c r="A361" s="212" t="s">
        <v>297</v>
      </c>
      <c r="B361" s="87" t="s">
        <v>317</v>
      </c>
      <c r="C361" s="87" t="s">
        <v>47</v>
      </c>
      <c r="D361" s="87" t="s">
        <v>298</v>
      </c>
      <c r="E361" s="194" t="n">
        <f aca="false">F361+H361</f>
        <v>64</v>
      </c>
      <c r="F361" s="189" t="n">
        <v>64</v>
      </c>
      <c r="G361" s="282"/>
      <c r="H361" s="185" t="n">
        <f aca="false">H362</f>
        <v>0</v>
      </c>
      <c r="I361" s="185"/>
      <c r="J361" s="182" t="n">
        <f aca="false">K361+L361+M361</f>
        <v>-50</v>
      </c>
      <c r="K361" s="185" t="n">
        <v>-50</v>
      </c>
      <c r="L361" s="185"/>
      <c r="M361" s="185"/>
      <c r="N361" s="185"/>
      <c r="O361" s="182" t="n">
        <f aca="false">E361+J361</f>
        <v>14</v>
      </c>
      <c r="P361" s="182" t="n">
        <f aca="false">F361+K361</f>
        <v>14</v>
      </c>
      <c r="Q361" s="182" t="n">
        <f aca="false">G361+L361</f>
        <v>0</v>
      </c>
      <c r="R361" s="182" t="n">
        <f aca="false">H361+M361</f>
        <v>0</v>
      </c>
      <c r="S361" s="182" t="n">
        <f aca="false">N361</f>
        <v>0</v>
      </c>
      <c r="T361" s="182" t="n">
        <f aca="false">U361+V361+W361</f>
        <v>0</v>
      </c>
      <c r="U361" s="224"/>
      <c r="V361" s="282"/>
      <c r="W361" s="178"/>
      <c r="X361" s="178"/>
      <c r="Y361" s="178"/>
      <c r="Z361" s="178"/>
      <c r="AA361" s="178"/>
      <c r="AB361" s="182" t="n">
        <f aca="false">T361+X361</f>
        <v>0</v>
      </c>
      <c r="AC361" s="182" t="n">
        <f aca="false">U361+Y361</f>
        <v>0</v>
      </c>
      <c r="AD361" s="182" t="n">
        <f aca="false">V361+Z361</f>
        <v>0</v>
      </c>
      <c r="AE361" s="182" t="n">
        <f aca="false">W361+AA361</f>
        <v>0</v>
      </c>
      <c r="AF361" s="190" t="n">
        <f aca="false">AG361+AH361</f>
        <v>0</v>
      </c>
      <c r="AG361" s="190"/>
      <c r="AH361" s="190"/>
      <c r="AI361" s="190"/>
      <c r="AJ361" s="178"/>
      <c r="AK361" s="178"/>
      <c r="AL361" s="178"/>
      <c r="AM361" s="178"/>
      <c r="AN361" s="182" t="n">
        <f aca="false">AF361+AJ361</f>
        <v>0</v>
      </c>
      <c r="AO361" s="182" t="n">
        <f aca="false">AG361+AK361</f>
        <v>0</v>
      </c>
      <c r="AP361" s="182" t="n">
        <f aca="false">AH361+AL361</f>
        <v>0</v>
      </c>
      <c r="AQ361" s="182" t="n">
        <f aca="false">AI361+AM361</f>
        <v>0</v>
      </c>
      <c r="BA361" s="151"/>
      <c r="BB361" s="151"/>
      <c r="BC361" s="151"/>
      <c r="BD361" s="151"/>
      <c r="BE361" s="151"/>
      <c r="BF361" s="151"/>
      <c r="BG361" s="151"/>
      <c r="BH361" s="151"/>
      <c r="BI361" s="151"/>
      <c r="BJ361" s="151"/>
      <c r="BK361" s="151"/>
      <c r="BL361" s="151"/>
      <c r="BM361" s="151"/>
      <c r="BN361" s="151"/>
      <c r="BO361" s="151"/>
      <c r="BP361" s="151"/>
      <c r="BQ361" s="151"/>
      <c r="BR361" s="151"/>
      <c r="BS361" s="151"/>
      <c r="BT361" s="151"/>
      <c r="BU361" s="151"/>
      <c r="BV361" s="151"/>
      <c r="BW361" s="151"/>
      <c r="BX361" s="151"/>
      <c r="BY361" s="151"/>
      <c r="BZ361" s="151"/>
      <c r="CA361" s="151"/>
      <c r="CB361" s="151"/>
      <c r="CC361" s="151"/>
      <c r="CD361" s="151"/>
      <c r="CE361" s="151"/>
    </row>
    <row r="362" customFormat="false" ht="71.25" hidden="false" customHeight="true" outlineLevel="0" collapsed="false">
      <c r="A362" s="283" t="s">
        <v>422</v>
      </c>
      <c r="B362" s="82" t="s">
        <v>319</v>
      </c>
      <c r="C362" s="82"/>
      <c r="D362" s="87"/>
      <c r="E362" s="194" t="n">
        <f aca="false">F362+H362</f>
        <v>10</v>
      </c>
      <c r="F362" s="189" t="n">
        <f aca="false">F363</f>
        <v>10</v>
      </c>
      <c r="G362" s="282"/>
      <c r="H362" s="185" t="n">
        <f aca="false">H363</f>
        <v>0</v>
      </c>
      <c r="I362" s="185"/>
      <c r="J362" s="182" t="n">
        <f aca="false">K362+L362+M362</f>
        <v>0</v>
      </c>
      <c r="K362" s="185" t="n">
        <f aca="false">K363</f>
        <v>0</v>
      </c>
      <c r="L362" s="185" t="n">
        <f aca="false">L363</f>
        <v>0</v>
      </c>
      <c r="M362" s="185" t="n">
        <f aca="false">M363</f>
        <v>0</v>
      </c>
      <c r="N362" s="185"/>
      <c r="O362" s="182" t="n">
        <f aca="false">E362+J362</f>
        <v>10</v>
      </c>
      <c r="P362" s="182" t="n">
        <f aca="false">F362+K362</f>
        <v>10</v>
      </c>
      <c r="Q362" s="182" t="n">
        <f aca="false">G362+L362</f>
        <v>0</v>
      </c>
      <c r="R362" s="182" t="n">
        <f aca="false">H362+M362</f>
        <v>0</v>
      </c>
      <c r="S362" s="182" t="n">
        <f aca="false">N362</f>
        <v>0</v>
      </c>
      <c r="T362" s="182" t="n">
        <f aca="false">U362+V362+W362</f>
        <v>0</v>
      </c>
      <c r="U362" s="224" t="n">
        <f aca="false">U363</f>
        <v>0</v>
      </c>
      <c r="V362" s="282"/>
      <c r="W362" s="178"/>
      <c r="X362" s="178"/>
      <c r="Y362" s="178"/>
      <c r="Z362" s="178"/>
      <c r="AA362" s="178"/>
      <c r="AB362" s="182" t="n">
        <f aca="false">T362+X362</f>
        <v>0</v>
      </c>
      <c r="AC362" s="182" t="n">
        <f aca="false">U362+Y362</f>
        <v>0</v>
      </c>
      <c r="AD362" s="182" t="n">
        <f aca="false">V362+Z362</f>
        <v>0</v>
      </c>
      <c r="AE362" s="182" t="n">
        <f aca="false">W362+AA362</f>
        <v>0</v>
      </c>
      <c r="AF362" s="190" t="n">
        <f aca="false">AG362+AH362</f>
        <v>0</v>
      </c>
      <c r="AG362" s="190" t="n">
        <f aca="false">AG363</f>
        <v>0</v>
      </c>
      <c r="AH362" s="190"/>
      <c r="AI362" s="190"/>
      <c r="AJ362" s="178"/>
      <c r="AK362" s="178"/>
      <c r="AL362" s="178"/>
      <c r="AM362" s="178"/>
      <c r="AN362" s="182" t="n">
        <f aca="false">AF362+AJ362</f>
        <v>0</v>
      </c>
      <c r="AO362" s="182" t="n">
        <f aca="false">AG362+AK362</f>
        <v>0</v>
      </c>
      <c r="AP362" s="182" t="n">
        <f aca="false">AH362+AL362</f>
        <v>0</v>
      </c>
      <c r="AQ362" s="182" t="n">
        <f aca="false">AI362+AM362</f>
        <v>0</v>
      </c>
      <c r="BA362" s="151"/>
      <c r="BB362" s="151"/>
      <c r="BC362" s="151"/>
      <c r="BD362" s="151"/>
      <c r="BE362" s="151"/>
      <c r="BF362" s="151"/>
      <c r="BG362" s="151"/>
      <c r="BH362" s="151"/>
      <c r="BI362" s="151"/>
      <c r="BJ362" s="151"/>
      <c r="BK362" s="151"/>
      <c r="BL362" s="151"/>
      <c r="BM362" s="151"/>
      <c r="BN362" s="151"/>
      <c r="BO362" s="151"/>
      <c r="BP362" s="151"/>
      <c r="BQ362" s="151"/>
      <c r="BR362" s="151"/>
      <c r="BS362" s="151"/>
      <c r="BT362" s="151"/>
      <c r="BU362" s="151"/>
      <c r="BV362" s="151"/>
      <c r="BW362" s="151"/>
      <c r="BX362" s="151"/>
      <c r="BY362" s="151"/>
      <c r="BZ362" s="151"/>
      <c r="CA362" s="151"/>
      <c r="CB362" s="151"/>
      <c r="CC362" s="151"/>
      <c r="CD362" s="151"/>
      <c r="CE362" s="151"/>
    </row>
    <row r="363" customFormat="false" ht="65.1" hidden="false" customHeight="true" outlineLevel="0" collapsed="false">
      <c r="A363" s="284" t="s">
        <v>320</v>
      </c>
      <c r="B363" s="87" t="s">
        <v>321</v>
      </c>
      <c r="C363" s="87"/>
      <c r="D363" s="87"/>
      <c r="E363" s="194" t="n">
        <f aca="false">F363+H363</f>
        <v>10</v>
      </c>
      <c r="F363" s="189" t="n">
        <f aca="false">F364</f>
        <v>10</v>
      </c>
      <c r="G363" s="282"/>
      <c r="H363" s="185" t="n">
        <f aca="false">H364</f>
        <v>0</v>
      </c>
      <c r="I363" s="185"/>
      <c r="J363" s="182" t="n">
        <f aca="false">K363+L363+M363</f>
        <v>0</v>
      </c>
      <c r="K363" s="185" t="n">
        <f aca="false">K364</f>
        <v>0</v>
      </c>
      <c r="L363" s="185" t="n">
        <f aca="false">L364</f>
        <v>0</v>
      </c>
      <c r="M363" s="185" t="n">
        <f aca="false">M364</f>
        <v>0</v>
      </c>
      <c r="N363" s="185"/>
      <c r="O363" s="182" t="n">
        <f aca="false">E363+J363</f>
        <v>10</v>
      </c>
      <c r="P363" s="182" t="n">
        <f aca="false">F363+K363</f>
        <v>10</v>
      </c>
      <c r="Q363" s="182" t="n">
        <f aca="false">G363+L363</f>
        <v>0</v>
      </c>
      <c r="R363" s="182" t="n">
        <f aca="false">H363+M363</f>
        <v>0</v>
      </c>
      <c r="S363" s="182" t="n">
        <f aca="false">N363</f>
        <v>0</v>
      </c>
      <c r="T363" s="182" t="n">
        <f aca="false">U363+V363+W363</f>
        <v>0</v>
      </c>
      <c r="U363" s="224" t="n">
        <f aca="false">U364</f>
        <v>0</v>
      </c>
      <c r="V363" s="282"/>
      <c r="W363" s="178"/>
      <c r="X363" s="178"/>
      <c r="Y363" s="178"/>
      <c r="Z363" s="178"/>
      <c r="AA363" s="178"/>
      <c r="AB363" s="182" t="n">
        <f aca="false">T363+X363</f>
        <v>0</v>
      </c>
      <c r="AC363" s="182" t="n">
        <f aca="false">U363+Y363</f>
        <v>0</v>
      </c>
      <c r="AD363" s="182" t="n">
        <f aca="false">V363+Z363</f>
        <v>0</v>
      </c>
      <c r="AE363" s="182" t="n">
        <f aca="false">W363+AA363</f>
        <v>0</v>
      </c>
      <c r="AF363" s="190" t="n">
        <f aca="false">AG363+AH363</f>
        <v>0</v>
      </c>
      <c r="AG363" s="190" t="n">
        <f aca="false">AG364</f>
        <v>0</v>
      </c>
      <c r="AH363" s="190"/>
      <c r="AI363" s="190"/>
      <c r="AJ363" s="178"/>
      <c r="AK363" s="178"/>
      <c r="AL363" s="178"/>
      <c r="AM363" s="178"/>
      <c r="AN363" s="182" t="n">
        <f aca="false">AF363+AJ363</f>
        <v>0</v>
      </c>
      <c r="AO363" s="182" t="n">
        <f aca="false">AG363+AK363</f>
        <v>0</v>
      </c>
      <c r="AP363" s="182" t="n">
        <f aca="false">AH363+AL363</f>
        <v>0</v>
      </c>
      <c r="AQ363" s="182" t="n">
        <f aca="false">AI363+AM363</f>
        <v>0</v>
      </c>
      <c r="BA363" s="151"/>
      <c r="BB363" s="151"/>
      <c r="BC363" s="151"/>
      <c r="BD363" s="151"/>
      <c r="BE363" s="151"/>
      <c r="BF363" s="151"/>
      <c r="BG363" s="151"/>
      <c r="BH363" s="151"/>
      <c r="BI363" s="151"/>
      <c r="BJ363" s="151"/>
      <c r="BK363" s="151"/>
      <c r="BL363" s="151"/>
      <c r="BM363" s="151"/>
      <c r="BN363" s="151"/>
      <c r="BO363" s="151"/>
      <c r="BP363" s="151"/>
      <c r="BQ363" s="151"/>
      <c r="BR363" s="151"/>
      <c r="BS363" s="151"/>
      <c r="BT363" s="151"/>
      <c r="BU363" s="151"/>
      <c r="BV363" s="151"/>
      <c r="BW363" s="151"/>
      <c r="BX363" s="151"/>
      <c r="BY363" s="151"/>
      <c r="BZ363" s="151"/>
      <c r="CA363" s="151"/>
      <c r="CB363" s="151"/>
      <c r="CC363" s="151"/>
      <c r="CD363" s="151"/>
      <c r="CE363" s="151"/>
    </row>
    <row r="364" customFormat="false" ht="16.5" hidden="false" customHeight="true" outlineLevel="0" collapsed="false">
      <c r="A364" s="284" t="s">
        <v>199</v>
      </c>
      <c r="B364" s="87" t="s">
        <v>322</v>
      </c>
      <c r="C364" s="87"/>
      <c r="D364" s="87"/>
      <c r="E364" s="194" t="n">
        <f aca="false">F364+H364</f>
        <v>10</v>
      </c>
      <c r="F364" s="189" t="n">
        <f aca="false">F365</f>
        <v>10</v>
      </c>
      <c r="G364" s="282"/>
      <c r="H364" s="185" t="n">
        <f aca="false">H365</f>
        <v>0</v>
      </c>
      <c r="I364" s="185"/>
      <c r="J364" s="182" t="n">
        <f aca="false">K364+L364+M364</f>
        <v>0</v>
      </c>
      <c r="K364" s="185" t="n">
        <f aca="false">K365</f>
        <v>0</v>
      </c>
      <c r="L364" s="185" t="n">
        <f aca="false">L365</f>
        <v>0</v>
      </c>
      <c r="M364" s="185" t="n">
        <f aca="false">M365</f>
        <v>0</v>
      </c>
      <c r="N364" s="185"/>
      <c r="O364" s="182" t="n">
        <f aca="false">E364+J364</f>
        <v>10</v>
      </c>
      <c r="P364" s="182" t="n">
        <f aca="false">F364+K364</f>
        <v>10</v>
      </c>
      <c r="Q364" s="182" t="n">
        <f aca="false">G364+L364</f>
        <v>0</v>
      </c>
      <c r="R364" s="182" t="n">
        <f aca="false">H364+M364</f>
        <v>0</v>
      </c>
      <c r="S364" s="182" t="n">
        <f aca="false">N364</f>
        <v>0</v>
      </c>
      <c r="T364" s="182" t="n">
        <f aca="false">U364+V364+W364</f>
        <v>0</v>
      </c>
      <c r="U364" s="224" t="n">
        <f aca="false">U365</f>
        <v>0</v>
      </c>
      <c r="V364" s="282"/>
      <c r="W364" s="178"/>
      <c r="X364" s="178"/>
      <c r="Y364" s="178"/>
      <c r="Z364" s="178"/>
      <c r="AA364" s="178"/>
      <c r="AB364" s="182" t="n">
        <f aca="false">T364+X364</f>
        <v>0</v>
      </c>
      <c r="AC364" s="182" t="n">
        <f aca="false">U364+Y364</f>
        <v>0</v>
      </c>
      <c r="AD364" s="182" t="n">
        <f aca="false">V364+Z364</f>
        <v>0</v>
      </c>
      <c r="AE364" s="182" t="n">
        <f aca="false">W364+AA364</f>
        <v>0</v>
      </c>
      <c r="AF364" s="190" t="n">
        <f aca="false">AG364+AH364</f>
        <v>0</v>
      </c>
      <c r="AG364" s="190" t="n">
        <f aca="false">AG365</f>
        <v>0</v>
      </c>
      <c r="AH364" s="190"/>
      <c r="AI364" s="190"/>
      <c r="AJ364" s="178"/>
      <c r="AK364" s="178"/>
      <c r="AL364" s="178"/>
      <c r="AM364" s="178"/>
      <c r="AN364" s="182" t="n">
        <f aca="false">AF364+AJ364</f>
        <v>0</v>
      </c>
      <c r="AO364" s="182" t="n">
        <f aca="false">AG364+AK364</f>
        <v>0</v>
      </c>
      <c r="AP364" s="182" t="n">
        <f aca="false">AH364+AL364</f>
        <v>0</v>
      </c>
      <c r="AQ364" s="182" t="n">
        <f aca="false">AI364+AM364</f>
        <v>0</v>
      </c>
      <c r="BA364" s="151"/>
      <c r="BB364" s="151"/>
      <c r="BC364" s="151"/>
      <c r="BD364" s="151"/>
      <c r="BE364" s="151"/>
      <c r="BF364" s="151"/>
      <c r="BG364" s="151"/>
      <c r="BH364" s="151"/>
      <c r="BI364" s="151"/>
      <c r="BJ364" s="151"/>
      <c r="BK364" s="151"/>
      <c r="BL364" s="151"/>
      <c r="BM364" s="151"/>
      <c r="BN364" s="151"/>
      <c r="BO364" s="151"/>
      <c r="BP364" s="151"/>
      <c r="BQ364" s="151"/>
      <c r="BR364" s="151"/>
      <c r="BS364" s="151"/>
      <c r="BT364" s="151"/>
      <c r="BU364" s="151"/>
      <c r="BV364" s="151"/>
      <c r="BW364" s="151"/>
      <c r="BX364" s="151"/>
      <c r="BY364" s="151"/>
      <c r="BZ364" s="151"/>
      <c r="CA364" s="151"/>
      <c r="CB364" s="151"/>
      <c r="CC364" s="151"/>
      <c r="CD364" s="151"/>
      <c r="CE364" s="151"/>
    </row>
    <row r="365" customFormat="false" ht="43.5" hidden="false" customHeight="true" outlineLevel="0" collapsed="false">
      <c r="A365" s="187" t="s">
        <v>46</v>
      </c>
      <c r="B365" s="87" t="s">
        <v>322</v>
      </c>
      <c r="C365" s="87" t="s">
        <v>47</v>
      </c>
      <c r="D365" s="87"/>
      <c r="E365" s="194" t="n">
        <f aca="false">F365+H365</f>
        <v>10</v>
      </c>
      <c r="F365" s="189" t="n">
        <f aca="false">F366</f>
        <v>10</v>
      </c>
      <c r="G365" s="282"/>
      <c r="H365" s="185" t="n">
        <f aca="false">H366</f>
        <v>0</v>
      </c>
      <c r="I365" s="185"/>
      <c r="J365" s="182" t="n">
        <f aca="false">K365+L365+M365</f>
        <v>0</v>
      </c>
      <c r="K365" s="185" t="n">
        <f aca="false">K366</f>
        <v>0</v>
      </c>
      <c r="L365" s="185" t="n">
        <f aca="false">L366</f>
        <v>0</v>
      </c>
      <c r="M365" s="185" t="n">
        <f aca="false">M366</f>
        <v>0</v>
      </c>
      <c r="N365" s="185"/>
      <c r="O365" s="182" t="n">
        <f aca="false">E365+J365</f>
        <v>10</v>
      </c>
      <c r="P365" s="182" t="n">
        <f aca="false">F365+K365</f>
        <v>10</v>
      </c>
      <c r="Q365" s="182" t="n">
        <f aca="false">G365+L365</f>
        <v>0</v>
      </c>
      <c r="R365" s="182" t="n">
        <f aca="false">H365+M365</f>
        <v>0</v>
      </c>
      <c r="S365" s="182" t="n">
        <f aca="false">N365</f>
        <v>0</v>
      </c>
      <c r="T365" s="182" t="n">
        <f aca="false">U365+V365+W365</f>
        <v>0</v>
      </c>
      <c r="U365" s="224" t="n">
        <f aca="false">U366</f>
        <v>0</v>
      </c>
      <c r="V365" s="282"/>
      <c r="W365" s="178"/>
      <c r="X365" s="178"/>
      <c r="Y365" s="178"/>
      <c r="Z365" s="178"/>
      <c r="AA365" s="178"/>
      <c r="AB365" s="182" t="n">
        <f aca="false">T365+X365</f>
        <v>0</v>
      </c>
      <c r="AC365" s="182" t="n">
        <f aca="false">U365+Y365</f>
        <v>0</v>
      </c>
      <c r="AD365" s="182" t="n">
        <f aca="false">V365+Z365</f>
        <v>0</v>
      </c>
      <c r="AE365" s="182" t="n">
        <f aca="false">W365+AA365</f>
        <v>0</v>
      </c>
      <c r="AF365" s="190" t="n">
        <f aca="false">AG365+AH365</f>
        <v>0</v>
      </c>
      <c r="AG365" s="190" t="n">
        <f aca="false">AG366</f>
        <v>0</v>
      </c>
      <c r="AH365" s="190"/>
      <c r="AI365" s="190"/>
      <c r="AJ365" s="178"/>
      <c r="AK365" s="178"/>
      <c r="AL365" s="178"/>
      <c r="AM365" s="178"/>
      <c r="AN365" s="182" t="n">
        <f aca="false">AF365+AJ365</f>
        <v>0</v>
      </c>
      <c r="AO365" s="182" t="n">
        <f aca="false">AG365+AK365</f>
        <v>0</v>
      </c>
      <c r="AP365" s="182" t="n">
        <f aca="false">AH365+AL365</f>
        <v>0</v>
      </c>
      <c r="AQ365" s="182" t="n">
        <f aca="false">AI365+AM365</f>
        <v>0</v>
      </c>
      <c r="BA365" s="151"/>
      <c r="BB365" s="151"/>
      <c r="BC365" s="151"/>
      <c r="BD365" s="151"/>
      <c r="BE365" s="151"/>
      <c r="BF365" s="151"/>
      <c r="BG365" s="151"/>
      <c r="BH365" s="151"/>
      <c r="BI365" s="151"/>
      <c r="BJ365" s="151"/>
      <c r="BK365" s="151"/>
      <c r="BL365" s="151"/>
      <c r="BM365" s="151"/>
      <c r="BN365" s="151"/>
      <c r="BO365" s="151"/>
      <c r="BP365" s="151"/>
      <c r="BQ365" s="151"/>
      <c r="BR365" s="151"/>
      <c r="BS365" s="151"/>
      <c r="BT365" s="151"/>
      <c r="BU365" s="151"/>
      <c r="BV365" s="151"/>
      <c r="BW365" s="151"/>
      <c r="BX365" s="151"/>
      <c r="BY365" s="151"/>
      <c r="BZ365" s="151"/>
      <c r="CA365" s="151"/>
      <c r="CB365" s="151"/>
      <c r="CC365" s="151"/>
      <c r="CD365" s="151"/>
      <c r="CE365" s="151"/>
    </row>
    <row r="366" customFormat="false" ht="30.75" hidden="false" customHeight="true" outlineLevel="0" collapsed="false">
      <c r="A366" s="212" t="s">
        <v>297</v>
      </c>
      <c r="B366" s="87" t="s">
        <v>322</v>
      </c>
      <c r="C366" s="87" t="s">
        <v>47</v>
      </c>
      <c r="D366" s="87" t="s">
        <v>298</v>
      </c>
      <c r="E366" s="194" t="n">
        <f aca="false">F366+H366</f>
        <v>10</v>
      </c>
      <c r="F366" s="189" t="n">
        <v>10</v>
      </c>
      <c r="G366" s="282"/>
      <c r="H366" s="185"/>
      <c r="I366" s="185"/>
      <c r="J366" s="182" t="n">
        <f aca="false">K366+L366+M366</f>
        <v>0</v>
      </c>
      <c r="K366" s="185"/>
      <c r="L366" s="185"/>
      <c r="M366" s="185"/>
      <c r="N366" s="185"/>
      <c r="O366" s="182" t="n">
        <f aca="false">E366+J366</f>
        <v>10</v>
      </c>
      <c r="P366" s="182" t="n">
        <f aca="false">F366+K366</f>
        <v>10</v>
      </c>
      <c r="Q366" s="182" t="n">
        <f aca="false">G366+L366</f>
        <v>0</v>
      </c>
      <c r="R366" s="182" t="n">
        <f aca="false">H366+M366</f>
        <v>0</v>
      </c>
      <c r="S366" s="182" t="n">
        <f aca="false">N366</f>
        <v>0</v>
      </c>
      <c r="T366" s="182" t="n">
        <f aca="false">U366+V366+W366</f>
        <v>0</v>
      </c>
      <c r="U366" s="224"/>
      <c r="V366" s="282"/>
      <c r="W366" s="178"/>
      <c r="X366" s="178"/>
      <c r="Y366" s="178"/>
      <c r="Z366" s="178"/>
      <c r="AA366" s="178"/>
      <c r="AB366" s="182" t="n">
        <f aca="false">T366+X366</f>
        <v>0</v>
      </c>
      <c r="AC366" s="182" t="n">
        <f aca="false">U366+Y366</f>
        <v>0</v>
      </c>
      <c r="AD366" s="182" t="n">
        <f aca="false">V366+Z366</f>
        <v>0</v>
      </c>
      <c r="AE366" s="182" t="n">
        <f aca="false">W366+AA366</f>
        <v>0</v>
      </c>
      <c r="AF366" s="190" t="n">
        <f aca="false">AG366+AH366</f>
        <v>0</v>
      </c>
      <c r="AG366" s="190"/>
      <c r="AH366" s="190"/>
      <c r="AI366" s="190"/>
      <c r="AJ366" s="178"/>
      <c r="AK366" s="178"/>
      <c r="AL366" s="178"/>
      <c r="AM366" s="178"/>
      <c r="AN366" s="182" t="n">
        <f aca="false">AF366+AJ366</f>
        <v>0</v>
      </c>
      <c r="AO366" s="182" t="n">
        <f aca="false">AG366+AK366</f>
        <v>0</v>
      </c>
      <c r="AP366" s="182" t="n">
        <f aca="false">AH366+AL366</f>
        <v>0</v>
      </c>
      <c r="AQ366" s="182" t="n">
        <f aca="false">AI366+AM366</f>
        <v>0</v>
      </c>
      <c r="BA366" s="151"/>
      <c r="BB366" s="151"/>
      <c r="BC366" s="151"/>
      <c r="BD366" s="151"/>
      <c r="BE366" s="151"/>
      <c r="BF366" s="151"/>
      <c r="BG366" s="151"/>
      <c r="BH366" s="151"/>
      <c r="BI366" s="151"/>
      <c r="BJ366" s="151"/>
      <c r="BK366" s="151"/>
      <c r="BL366" s="151"/>
      <c r="BM366" s="151"/>
      <c r="BN366" s="151"/>
      <c r="BO366" s="151"/>
      <c r="BP366" s="151"/>
      <c r="BQ366" s="151"/>
      <c r="BR366" s="151"/>
      <c r="BS366" s="151"/>
      <c r="BT366" s="151"/>
      <c r="BU366" s="151"/>
      <c r="BV366" s="151"/>
      <c r="BW366" s="151"/>
      <c r="BX366" s="151"/>
      <c r="BY366" s="151"/>
      <c r="BZ366" s="151"/>
      <c r="CA366" s="151"/>
      <c r="CB366" s="151"/>
      <c r="CC366" s="151"/>
      <c r="CD366" s="151"/>
      <c r="CE366" s="151"/>
    </row>
    <row r="367" s="151" customFormat="true" ht="82.5" hidden="false" customHeight="true" outlineLevel="0" collapsed="false">
      <c r="A367" s="285" t="s">
        <v>423</v>
      </c>
      <c r="B367" s="184" t="s">
        <v>324</v>
      </c>
      <c r="C367" s="82"/>
      <c r="D367" s="82"/>
      <c r="E367" s="182" t="n">
        <f aca="false">F367+H367+G367</f>
        <v>13784.93305</v>
      </c>
      <c r="F367" s="185" t="n">
        <f aca="false">F368+F376+F399</f>
        <v>8756.19849</v>
      </c>
      <c r="G367" s="185" t="n">
        <f aca="false">G368+G376+G399</f>
        <v>4745.45388</v>
      </c>
      <c r="H367" s="185" t="n">
        <f aca="false">H368+H376+H399</f>
        <v>283.28068</v>
      </c>
      <c r="I367" s="185"/>
      <c r="J367" s="182" t="n">
        <f aca="false">K367+L367+M367</f>
        <v>600</v>
      </c>
      <c r="K367" s="185" t="n">
        <f aca="false">K368+K376+K399</f>
        <v>600</v>
      </c>
      <c r="L367" s="185" t="n">
        <f aca="false">L368+L376+L399</f>
        <v>0</v>
      </c>
      <c r="M367" s="185" t="n">
        <f aca="false">M368+M376+M399</f>
        <v>0</v>
      </c>
      <c r="N367" s="185"/>
      <c r="O367" s="182" t="n">
        <f aca="false">E367+J367</f>
        <v>14384.93305</v>
      </c>
      <c r="P367" s="182" t="n">
        <f aca="false">F367+K367</f>
        <v>9356.19849</v>
      </c>
      <c r="Q367" s="182" t="n">
        <f aca="false">G367+L367</f>
        <v>4745.45388</v>
      </c>
      <c r="R367" s="182" t="n">
        <f aca="false">H367+M367</f>
        <v>283.28068</v>
      </c>
      <c r="S367" s="182" t="n">
        <f aca="false">N367</f>
        <v>0</v>
      </c>
      <c r="T367" s="185" t="n">
        <f aca="false">T368+T376+T399</f>
        <v>8235.2</v>
      </c>
      <c r="U367" s="185" t="n">
        <f aca="false">U368+U376+U399</f>
        <v>7961.1</v>
      </c>
      <c r="V367" s="185" t="n">
        <f aca="false">V368+V376+V399</f>
        <v>84.1</v>
      </c>
      <c r="W367" s="185" t="n">
        <f aca="false">W368+W376+W399</f>
        <v>190</v>
      </c>
      <c r="X367" s="185" t="n">
        <f aca="false">X368+X376+X399</f>
        <v>0</v>
      </c>
      <c r="Y367" s="185" t="n">
        <f aca="false">Y368+Y376+Y399</f>
        <v>0</v>
      </c>
      <c r="Z367" s="185" t="n">
        <f aca="false">Z368+Z376+Z399</f>
        <v>0</v>
      </c>
      <c r="AA367" s="185" t="n">
        <f aca="false">AA368+AA376+AA399</f>
        <v>0</v>
      </c>
      <c r="AB367" s="185" t="n">
        <f aca="false">AB368+AB376+AB399</f>
        <v>8161.1</v>
      </c>
      <c r="AC367" s="185" t="n">
        <f aca="false">AC368+AC376+AC399</f>
        <v>7961.1</v>
      </c>
      <c r="AD367" s="185" t="n">
        <f aca="false">AD368+AD376+AD399</f>
        <v>10</v>
      </c>
      <c r="AE367" s="185" t="n">
        <f aca="false">AE368+AE376+AE399</f>
        <v>190</v>
      </c>
      <c r="AF367" s="185" t="n">
        <f aca="false">AF368+AF376+AF399</f>
        <v>7985.1</v>
      </c>
      <c r="AG367" s="185" t="n">
        <f aca="false">AG368+AG376+AG399</f>
        <v>7911</v>
      </c>
      <c r="AH367" s="185" t="n">
        <f aca="false">AH368+AH376+AH399</f>
        <v>74.1</v>
      </c>
      <c r="AI367" s="185" t="n">
        <f aca="false">AI368+AI376+AI399</f>
        <v>0</v>
      </c>
      <c r="AJ367" s="185" t="n">
        <f aca="false">AJ368+AJ376+AJ399</f>
        <v>0</v>
      </c>
      <c r="AK367" s="185" t="n">
        <f aca="false">AK368+AK376+AK399</f>
        <v>0</v>
      </c>
      <c r="AL367" s="185" t="n">
        <f aca="false">AL368+AL376+AL399</f>
        <v>0</v>
      </c>
      <c r="AM367" s="185" t="n">
        <f aca="false">AM368+AM376+AM399</f>
        <v>0</v>
      </c>
      <c r="AN367" s="185" t="n">
        <f aca="false">AN368+AN376+AN399</f>
        <v>7911</v>
      </c>
      <c r="AO367" s="185" t="n">
        <f aca="false">AO368+AO376+AO399</f>
        <v>7911</v>
      </c>
      <c r="AP367" s="185" t="n">
        <f aca="false">AP368+AP376+AP399</f>
        <v>0</v>
      </c>
      <c r="AQ367" s="185" t="n">
        <f aca="false">AQ368+AQ376+AQ399</f>
        <v>0</v>
      </c>
    </row>
    <row r="368" customFormat="false" ht="65.1" hidden="false" customHeight="true" outlineLevel="0" collapsed="false">
      <c r="A368" s="286" t="s">
        <v>424</v>
      </c>
      <c r="B368" s="205" t="s">
        <v>326</v>
      </c>
      <c r="C368" s="82"/>
      <c r="D368" s="82"/>
      <c r="E368" s="194" t="n">
        <f aca="false">F368+H368+G368</f>
        <v>3600</v>
      </c>
      <c r="F368" s="189" t="n">
        <f aca="false">F369</f>
        <v>3500</v>
      </c>
      <c r="G368" s="189" t="n">
        <f aca="false">G369</f>
        <v>100</v>
      </c>
      <c r="H368" s="189" t="n">
        <f aca="false">H369</f>
        <v>0</v>
      </c>
      <c r="I368" s="189"/>
      <c r="J368" s="182" t="n">
        <f aca="false">K368+L368+M368</f>
        <v>300</v>
      </c>
      <c r="K368" s="189" t="n">
        <f aca="false">K369</f>
        <v>300</v>
      </c>
      <c r="L368" s="189" t="n">
        <f aca="false">L369</f>
        <v>0</v>
      </c>
      <c r="M368" s="189" t="n">
        <f aca="false">M369</f>
        <v>0</v>
      </c>
      <c r="N368" s="189"/>
      <c r="O368" s="182" t="n">
        <f aca="false">E368+J368</f>
        <v>3900</v>
      </c>
      <c r="P368" s="182" t="n">
        <f aca="false">F368+K368</f>
        <v>3800</v>
      </c>
      <c r="Q368" s="182" t="n">
        <f aca="false">G368+L368</f>
        <v>100</v>
      </c>
      <c r="R368" s="182" t="n">
        <f aca="false">H368+M368</f>
        <v>0</v>
      </c>
      <c r="S368" s="182" t="n">
        <f aca="false">N368</f>
        <v>0</v>
      </c>
      <c r="T368" s="182" t="n">
        <f aca="false">U368+V368+W368</f>
        <v>3500</v>
      </c>
      <c r="U368" s="189" t="n">
        <f aca="false">U369</f>
        <v>3500</v>
      </c>
      <c r="V368" s="282"/>
      <c r="W368" s="178"/>
      <c r="X368" s="178"/>
      <c r="Y368" s="178"/>
      <c r="Z368" s="178"/>
      <c r="AA368" s="178"/>
      <c r="AB368" s="182" t="n">
        <f aca="false">T368+X368</f>
        <v>3500</v>
      </c>
      <c r="AC368" s="182" t="n">
        <f aca="false">U368+Y368</f>
        <v>3500</v>
      </c>
      <c r="AD368" s="182" t="n">
        <f aca="false">V368+Z368</f>
        <v>0</v>
      </c>
      <c r="AE368" s="182" t="n">
        <f aca="false">W368+AA368</f>
        <v>0</v>
      </c>
      <c r="AF368" s="190" t="n">
        <f aca="false">AG368+AH368</f>
        <v>3500</v>
      </c>
      <c r="AG368" s="190" t="n">
        <f aca="false">AG369</f>
        <v>3500</v>
      </c>
      <c r="AH368" s="190" t="n">
        <f aca="false">L368</f>
        <v>0</v>
      </c>
      <c r="AI368" s="190"/>
      <c r="AJ368" s="178"/>
      <c r="AK368" s="178"/>
      <c r="AL368" s="178"/>
      <c r="AM368" s="178"/>
      <c r="AN368" s="182" t="n">
        <f aca="false">AF368+AJ368</f>
        <v>3500</v>
      </c>
      <c r="AO368" s="182" t="n">
        <f aca="false">AG368+AK368</f>
        <v>3500</v>
      </c>
      <c r="AP368" s="182" t="n">
        <f aca="false">AH368+AL368</f>
        <v>0</v>
      </c>
      <c r="AQ368" s="182" t="n">
        <f aca="false">AI368+AM368</f>
        <v>0</v>
      </c>
      <c r="BA368" s="151"/>
      <c r="BB368" s="151"/>
      <c r="BC368" s="151"/>
      <c r="BD368" s="151"/>
      <c r="BE368" s="151"/>
      <c r="BF368" s="151"/>
      <c r="BG368" s="151"/>
      <c r="BH368" s="151"/>
      <c r="BI368" s="151"/>
      <c r="BJ368" s="151"/>
      <c r="BK368" s="151"/>
      <c r="BL368" s="151"/>
      <c r="BM368" s="151"/>
      <c r="BN368" s="151"/>
      <c r="BO368" s="151"/>
      <c r="BP368" s="151"/>
      <c r="BQ368" s="151"/>
      <c r="BR368" s="151"/>
      <c r="BS368" s="151"/>
      <c r="BT368" s="151"/>
      <c r="BU368" s="151"/>
      <c r="BV368" s="151"/>
      <c r="BW368" s="151"/>
      <c r="BX368" s="151"/>
      <c r="BY368" s="151"/>
      <c r="BZ368" s="151"/>
      <c r="CA368" s="151"/>
      <c r="CB368" s="151"/>
      <c r="CC368" s="151"/>
      <c r="CD368" s="151"/>
      <c r="CE368" s="151"/>
    </row>
    <row r="369" customFormat="false" ht="47.25" hidden="false" customHeight="true" outlineLevel="0" collapsed="false">
      <c r="A369" s="286" t="s">
        <v>327</v>
      </c>
      <c r="B369" s="205" t="s">
        <v>328</v>
      </c>
      <c r="C369" s="82"/>
      <c r="D369" s="82"/>
      <c r="E369" s="194" t="n">
        <f aca="false">F369+H369+G369</f>
        <v>3600</v>
      </c>
      <c r="F369" s="189" t="n">
        <f aca="false">F370+F373</f>
        <v>3500</v>
      </c>
      <c r="G369" s="189" t="n">
        <f aca="false">G370+G373</f>
        <v>100</v>
      </c>
      <c r="H369" s="189" t="n">
        <f aca="false">H370+H373</f>
        <v>0</v>
      </c>
      <c r="I369" s="189"/>
      <c r="J369" s="182" t="n">
        <f aca="false">K369+L369+M369</f>
        <v>300</v>
      </c>
      <c r="K369" s="189" t="n">
        <f aca="false">K370+K373</f>
        <v>300</v>
      </c>
      <c r="L369" s="189" t="n">
        <f aca="false">L370+L373</f>
        <v>0</v>
      </c>
      <c r="M369" s="189" t="n">
        <f aca="false">M370+M373</f>
        <v>0</v>
      </c>
      <c r="N369" s="189"/>
      <c r="O369" s="182" t="n">
        <f aca="false">E369+J369</f>
        <v>3900</v>
      </c>
      <c r="P369" s="182" t="n">
        <f aca="false">F369+K369</f>
        <v>3800</v>
      </c>
      <c r="Q369" s="182" t="n">
        <f aca="false">G369+L369</f>
        <v>100</v>
      </c>
      <c r="R369" s="182" t="n">
        <f aca="false">H369+M369</f>
        <v>0</v>
      </c>
      <c r="S369" s="182" t="n">
        <f aca="false">N369</f>
        <v>0</v>
      </c>
      <c r="T369" s="182" t="n">
        <f aca="false">U369+V369+W369</f>
        <v>3500</v>
      </c>
      <c r="U369" s="189" t="n">
        <f aca="false">U370</f>
        <v>3500</v>
      </c>
      <c r="V369" s="282"/>
      <c r="W369" s="178"/>
      <c r="X369" s="178"/>
      <c r="Y369" s="178"/>
      <c r="Z369" s="178"/>
      <c r="AA369" s="178"/>
      <c r="AB369" s="182" t="n">
        <f aca="false">T369+X369</f>
        <v>3500</v>
      </c>
      <c r="AC369" s="182" t="n">
        <f aca="false">U369+Y369</f>
        <v>3500</v>
      </c>
      <c r="AD369" s="182" t="n">
        <f aca="false">V369+Z369</f>
        <v>0</v>
      </c>
      <c r="AE369" s="182" t="n">
        <f aca="false">W369+AA369</f>
        <v>0</v>
      </c>
      <c r="AF369" s="190" t="n">
        <f aca="false">AG369+AH369</f>
        <v>3500</v>
      </c>
      <c r="AG369" s="190" t="n">
        <f aca="false">AG370</f>
        <v>3500</v>
      </c>
      <c r="AH369" s="190" t="n">
        <f aca="false">L369</f>
        <v>0</v>
      </c>
      <c r="AI369" s="190"/>
      <c r="AJ369" s="178"/>
      <c r="AK369" s="178"/>
      <c r="AL369" s="178"/>
      <c r="AM369" s="178"/>
      <c r="AN369" s="182" t="n">
        <f aca="false">AF369+AJ369</f>
        <v>3500</v>
      </c>
      <c r="AO369" s="182" t="n">
        <f aca="false">AG369+AK369</f>
        <v>3500</v>
      </c>
      <c r="AP369" s="182" t="n">
        <f aca="false">AH369+AL369</f>
        <v>0</v>
      </c>
      <c r="AQ369" s="182" t="n">
        <f aca="false">AI369+AM369</f>
        <v>0</v>
      </c>
      <c r="BA369" s="151"/>
      <c r="BB369" s="151"/>
      <c r="BC369" s="151"/>
      <c r="BD369" s="151"/>
      <c r="BE369" s="151"/>
      <c r="BF369" s="151"/>
      <c r="BG369" s="151"/>
      <c r="BH369" s="151"/>
      <c r="BI369" s="151"/>
      <c r="BJ369" s="151"/>
      <c r="BK369" s="151"/>
      <c r="BL369" s="151"/>
      <c r="BM369" s="151"/>
      <c r="BN369" s="151"/>
      <c r="BO369" s="151"/>
      <c r="BP369" s="151"/>
      <c r="BQ369" s="151"/>
      <c r="BR369" s="151"/>
      <c r="BS369" s="151"/>
      <c r="BT369" s="151"/>
      <c r="BU369" s="151"/>
      <c r="BV369" s="151"/>
      <c r="BW369" s="151"/>
      <c r="BX369" s="151"/>
      <c r="BY369" s="151"/>
      <c r="BZ369" s="151"/>
      <c r="CA369" s="151"/>
      <c r="CB369" s="151"/>
      <c r="CC369" s="151"/>
      <c r="CD369" s="151"/>
      <c r="CE369" s="151"/>
    </row>
    <row r="370" customFormat="false" ht="34.5" hidden="false" customHeight="true" outlineLevel="0" collapsed="false">
      <c r="A370" s="287" t="s">
        <v>329</v>
      </c>
      <c r="B370" s="203" t="s">
        <v>330</v>
      </c>
      <c r="C370" s="82"/>
      <c r="D370" s="82"/>
      <c r="E370" s="194" t="n">
        <f aca="false">F370+H370</f>
        <v>3500</v>
      </c>
      <c r="F370" s="189" t="n">
        <f aca="false">F371</f>
        <v>3500</v>
      </c>
      <c r="G370" s="282"/>
      <c r="H370" s="185" t="n">
        <f aca="false">H371</f>
        <v>0</v>
      </c>
      <c r="I370" s="185"/>
      <c r="J370" s="182" t="n">
        <f aca="false">K370+L370+M370</f>
        <v>300</v>
      </c>
      <c r="K370" s="185" t="n">
        <f aca="false">K371</f>
        <v>300</v>
      </c>
      <c r="L370" s="185" t="n">
        <f aca="false">L371</f>
        <v>0</v>
      </c>
      <c r="M370" s="185" t="n">
        <f aca="false">M371</f>
        <v>0</v>
      </c>
      <c r="N370" s="185"/>
      <c r="O370" s="182" t="n">
        <f aca="false">E370+J370</f>
        <v>3800</v>
      </c>
      <c r="P370" s="182" t="n">
        <f aca="false">F370+K370</f>
        <v>3800</v>
      </c>
      <c r="Q370" s="182" t="n">
        <f aca="false">G370+L370</f>
        <v>0</v>
      </c>
      <c r="R370" s="182" t="n">
        <f aca="false">H370+M370</f>
        <v>0</v>
      </c>
      <c r="S370" s="182" t="n">
        <f aca="false">N370</f>
        <v>0</v>
      </c>
      <c r="T370" s="182" t="n">
        <f aca="false">U370+V370+W370</f>
        <v>3500</v>
      </c>
      <c r="U370" s="189" t="n">
        <f aca="false">U371</f>
        <v>3500</v>
      </c>
      <c r="V370" s="282"/>
      <c r="W370" s="178"/>
      <c r="X370" s="178"/>
      <c r="Y370" s="178"/>
      <c r="Z370" s="178"/>
      <c r="AA370" s="178"/>
      <c r="AB370" s="182" t="n">
        <f aca="false">T370+X370</f>
        <v>3500</v>
      </c>
      <c r="AC370" s="182" t="n">
        <f aca="false">U370+Y370</f>
        <v>3500</v>
      </c>
      <c r="AD370" s="182" t="n">
        <f aca="false">V370+Z370</f>
        <v>0</v>
      </c>
      <c r="AE370" s="182" t="n">
        <f aca="false">W370+AA370</f>
        <v>0</v>
      </c>
      <c r="AF370" s="190" t="n">
        <f aca="false">AG370+AH370</f>
        <v>3500</v>
      </c>
      <c r="AG370" s="190" t="n">
        <f aca="false">AG371</f>
        <v>3500</v>
      </c>
      <c r="AH370" s="190" t="n">
        <f aca="false">L370</f>
        <v>0</v>
      </c>
      <c r="AI370" s="190"/>
      <c r="AJ370" s="178"/>
      <c r="AK370" s="178"/>
      <c r="AL370" s="178"/>
      <c r="AM370" s="178"/>
      <c r="AN370" s="182" t="n">
        <f aca="false">AF370+AJ370</f>
        <v>3500</v>
      </c>
      <c r="AO370" s="182" t="n">
        <f aca="false">AG370+AK370</f>
        <v>3500</v>
      </c>
      <c r="AP370" s="182" t="n">
        <f aca="false">AH370+AL370</f>
        <v>0</v>
      </c>
      <c r="AQ370" s="182" t="n">
        <f aca="false">AI370+AM370</f>
        <v>0</v>
      </c>
      <c r="BA370" s="151"/>
      <c r="BB370" s="151"/>
      <c r="BC370" s="151"/>
      <c r="BD370" s="151"/>
      <c r="BE370" s="151"/>
      <c r="BF370" s="151"/>
      <c r="BG370" s="151"/>
      <c r="BH370" s="151"/>
      <c r="BI370" s="151"/>
      <c r="BJ370" s="151"/>
      <c r="BK370" s="151"/>
      <c r="BL370" s="151"/>
      <c r="BM370" s="151"/>
      <c r="BN370" s="151"/>
      <c r="BO370" s="151"/>
      <c r="BP370" s="151"/>
      <c r="BQ370" s="151"/>
      <c r="BR370" s="151"/>
      <c r="BS370" s="151"/>
      <c r="BT370" s="151"/>
      <c r="BU370" s="151"/>
      <c r="BV370" s="151"/>
      <c r="BW370" s="151"/>
      <c r="BX370" s="151"/>
      <c r="BY370" s="151"/>
      <c r="BZ370" s="151"/>
      <c r="CA370" s="151"/>
      <c r="CB370" s="151"/>
      <c r="CC370" s="151"/>
      <c r="CD370" s="151"/>
      <c r="CE370" s="151"/>
    </row>
    <row r="371" customFormat="false" ht="48" hidden="false" customHeight="true" outlineLevel="0" collapsed="false">
      <c r="A371" s="212" t="s">
        <v>141</v>
      </c>
      <c r="B371" s="203" t="s">
        <v>330</v>
      </c>
      <c r="C371" s="87" t="s">
        <v>142</v>
      </c>
      <c r="D371" s="82"/>
      <c r="E371" s="194" t="n">
        <f aca="false">F371+H371</f>
        <v>3500</v>
      </c>
      <c r="F371" s="189" t="n">
        <f aca="false">F372</f>
        <v>3500</v>
      </c>
      <c r="G371" s="189" t="n">
        <f aca="false">G372</f>
        <v>0</v>
      </c>
      <c r="H371" s="189" t="n">
        <f aca="false">H372</f>
        <v>0</v>
      </c>
      <c r="I371" s="189"/>
      <c r="J371" s="182" t="n">
        <f aca="false">K371+L371+M371</f>
        <v>300</v>
      </c>
      <c r="K371" s="189" t="n">
        <f aca="false">K372</f>
        <v>300</v>
      </c>
      <c r="L371" s="189" t="n">
        <f aca="false">L372</f>
        <v>0</v>
      </c>
      <c r="M371" s="189" t="n">
        <f aca="false">M372</f>
        <v>0</v>
      </c>
      <c r="N371" s="189"/>
      <c r="O371" s="182" t="n">
        <f aca="false">E371+J371</f>
        <v>3800</v>
      </c>
      <c r="P371" s="182" t="n">
        <f aca="false">F371+K371</f>
        <v>3800</v>
      </c>
      <c r="Q371" s="182" t="n">
        <f aca="false">G371+L371</f>
        <v>0</v>
      </c>
      <c r="R371" s="182" t="n">
        <f aca="false">H371+M371</f>
        <v>0</v>
      </c>
      <c r="S371" s="182" t="n">
        <f aca="false">N371</f>
        <v>0</v>
      </c>
      <c r="T371" s="182" t="n">
        <f aca="false">U371+V371+W371</f>
        <v>3500</v>
      </c>
      <c r="U371" s="189" t="n">
        <f aca="false">U372</f>
        <v>3500</v>
      </c>
      <c r="V371" s="282"/>
      <c r="W371" s="178"/>
      <c r="X371" s="178"/>
      <c r="Y371" s="178"/>
      <c r="Z371" s="178"/>
      <c r="AA371" s="178"/>
      <c r="AB371" s="182" t="n">
        <f aca="false">T371+X371</f>
        <v>3500</v>
      </c>
      <c r="AC371" s="182" t="n">
        <f aca="false">U371+Y371</f>
        <v>3500</v>
      </c>
      <c r="AD371" s="182" t="n">
        <f aca="false">V371+Z371</f>
        <v>0</v>
      </c>
      <c r="AE371" s="182" t="n">
        <f aca="false">W371+AA371</f>
        <v>0</v>
      </c>
      <c r="AF371" s="190" t="n">
        <f aca="false">AG371+AH371</f>
        <v>3500</v>
      </c>
      <c r="AG371" s="190" t="n">
        <f aca="false">AG372</f>
        <v>3500</v>
      </c>
      <c r="AH371" s="190" t="n">
        <f aca="false">L371</f>
        <v>0</v>
      </c>
      <c r="AI371" s="190"/>
      <c r="AJ371" s="178"/>
      <c r="AK371" s="178"/>
      <c r="AL371" s="178"/>
      <c r="AM371" s="178"/>
      <c r="AN371" s="182" t="n">
        <f aca="false">AF371+AJ371</f>
        <v>3500</v>
      </c>
      <c r="AO371" s="182" t="n">
        <f aca="false">AG371+AK371</f>
        <v>3500</v>
      </c>
      <c r="AP371" s="182" t="n">
        <f aca="false">AH371+AL371</f>
        <v>0</v>
      </c>
      <c r="AQ371" s="182" t="n">
        <f aca="false">AI371+AM371</f>
        <v>0</v>
      </c>
      <c r="BA371" s="151"/>
      <c r="BB371" s="151"/>
      <c r="BC371" s="151"/>
      <c r="BD371" s="151"/>
      <c r="BE371" s="151"/>
      <c r="BF371" s="151"/>
      <c r="BG371" s="151"/>
      <c r="BH371" s="151"/>
      <c r="BI371" s="151"/>
      <c r="BJ371" s="151"/>
      <c r="BK371" s="151"/>
      <c r="BL371" s="151"/>
      <c r="BM371" s="151"/>
      <c r="BN371" s="151"/>
      <c r="BO371" s="151"/>
      <c r="BP371" s="151"/>
      <c r="BQ371" s="151"/>
      <c r="BR371" s="151"/>
      <c r="BS371" s="151"/>
      <c r="BT371" s="151"/>
      <c r="BU371" s="151"/>
      <c r="BV371" s="151"/>
      <c r="BW371" s="151"/>
      <c r="BX371" s="151"/>
      <c r="BY371" s="151"/>
      <c r="BZ371" s="151"/>
      <c r="CA371" s="151"/>
      <c r="CB371" s="151"/>
      <c r="CC371" s="151"/>
      <c r="CD371" s="151"/>
      <c r="CE371" s="151"/>
    </row>
    <row r="372" customFormat="false" ht="18" hidden="false" customHeight="true" outlineLevel="0" collapsed="false">
      <c r="A372" s="187" t="s">
        <v>291</v>
      </c>
      <c r="B372" s="203" t="s">
        <v>330</v>
      </c>
      <c r="C372" s="87" t="s">
        <v>142</v>
      </c>
      <c r="D372" s="87" t="s">
        <v>292</v>
      </c>
      <c r="E372" s="194" t="n">
        <f aca="false">F372+H372</f>
        <v>3500</v>
      </c>
      <c r="F372" s="234" t="n">
        <v>3500</v>
      </c>
      <c r="G372" s="282"/>
      <c r="H372" s="185"/>
      <c r="I372" s="185"/>
      <c r="J372" s="182" t="n">
        <f aca="false">K372+L372+M372</f>
        <v>300</v>
      </c>
      <c r="K372" s="185" t="n">
        <v>300</v>
      </c>
      <c r="L372" s="185"/>
      <c r="M372" s="185"/>
      <c r="N372" s="185"/>
      <c r="O372" s="182" t="n">
        <f aca="false">E372+J372</f>
        <v>3800</v>
      </c>
      <c r="P372" s="182" t="n">
        <f aca="false">F372+K372</f>
        <v>3800</v>
      </c>
      <c r="Q372" s="182" t="n">
        <f aca="false">G372+L372</f>
        <v>0</v>
      </c>
      <c r="R372" s="182" t="n">
        <f aca="false">H372+M372</f>
        <v>0</v>
      </c>
      <c r="S372" s="182" t="n">
        <f aca="false">N372</f>
        <v>0</v>
      </c>
      <c r="T372" s="182" t="n">
        <f aca="false">U372+V372+W372</f>
        <v>3500</v>
      </c>
      <c r="U372" s="189" t="n">
        <v>3500</v>
      </c>
      <c r="V372" s="282"/>
      <c r="W372" s="178"/>
      <c r="X372" s="178"/>
      <c r="Y372" s="178"/>
      <c r="Z372" s="178"/>
      <c r="AA372" s="178"/>
      <c r="AB372" s="182" t="n">
        <f aca="false">T372+X372</f>
        <v>3500</v>
      </c>
      <c r="AC372" s="182" t="n">
        <f aca="false">U372+Y372</f>
        <v>3500</v>
      </c>
      <c r="AD372" s="182" t="n">
        <f aca="false">V372+Z372</f>
        <v>0</v>
      </c>
      <c r="AE372" s="182" t="n">
        <f aca="false">W372+AA372</f>
        <v>0</v>
      </c>
      <c r="AF372" s="190" t="n">
        <f aca="false">AG372+AH372</f>
        <v>3500</v>
      </c>
      <c r="AG372" s="190" t="n">
        <v>3500</v>
      </c>
      <c r="AH372" s="190"/>
      <c r="AI372" s="190"/>
      <c r="AJ372" s="178"/>
      <c r="AK372" s="178"/>
      <c r="AL372" s="178"/>
      <c r="AM372" s="178"/>
      <c r="AN372" s="182" t="n">
        <f aca="false">AF372+AJ372</f>
        <v>3500</v>
      </c>
      <c r="AO372" s="182" t="n">
        <f aca="false">AG372+AK372</f>
        <v>3500</v>
      </c>
      <c r="AP372" s="182" t="n">
        <f aca="false">AH372+AL372</f>
        <v>0</v>
      </c>
      <c r="AQ372" s="182" t="n">
        <f aca="false">AI372+AM372</f>
        <v>0</v>
      </c>
      <c r="BA372" s="151"/>
      <c r="BB372" s="151"/>
      <c r="BC372" s="151"/>
      <c r="BD372" s="151"/>
      <c r="BE372" s="151"/>
      <c r="BF372" s="151"/>
      <c r="BG372" s="151"/>
      <c r="BH372" s="151"/>
      <c r="BI372" s="151"/>
      <c r="BJ372" s="151"/>
      <c r="BK372" s="151"/>
      <c r="BL372" s="151"/>
      <c r="BM372" s="151"/>
      <c r="BN372" s="151"/>
      <c r="BO372" s="151"/>
      <c r="BP372" s="151"/>
      <c r="BQ372" s="151"/>
      <c r="BR372" s="151"/>
      <c r="BS372" s="151"/>
      <c r="BT372" s="151"/>
      <c r="BU372" s="151"/>
      <c r="BV372" s="151"/>
      <c r="BW372" s="151"/>
      <c r="BX372" s="151"/>
      <c r="BY372" s="151"/>
      <c r="BZ372" s="151"/>
      <c r="CA372" s="151"/>
      <c r="CB372" s="151"/>
      <c r="CC372" s="151"/>
      <c r="CD372" s="151"/>
      <c r="CE372" s="151"/>
    </row>
    <row r="373" customFormat="false" ht="67.5" hidden="false" customHeight="true" outlineLevel="0" collapsed="false">
      <c r="A373" s="250" t="s">
        <v>250</v>
      </c>
      <c r="B373" s="71" t="s">
        <v>425</v>
      </c>
      <c r="C373" s="87"/>
      <c r="D373" s="87"/>
      <c r="E373" s="194" t="n">
        <f aca="false">E374</f>
        <v>100</v>
      </c>
      <c r="F373" s="194" t="n">
        <f aca="false">F374</f>
        <v>0</v>
      </c>
      <c r="G373" s="194" t="n">
        <f aca="false">G374</f>
        <v>100</v>
      </c>
      <c r="H373" s="194" t="n">
        <f aca="false">H374</f>
        <v>0</v>
      </c>
      <c r="I373" s="194"/>
      <c r="J373" s="182" t="n">
        <f aca="false">K373+L373+M373</f>
        <v>0</v>
      </c>
      <c r="K373" s="194" t="n">
        <f aca="false">K374</f>
        <v>0</v>
      </c>
      <c r="L373" s="194" t="n">
        <f aca="false">L374</f>
        <v>0</v>
      </c>
      <c r="M373" s="194" t="n">
        <f aca="false">M374</f>
        <v>0</v>
      </c>
      <c r="N373" s="194"/>
      <c r="O373" s="182" t="n">
        <f aca="false">E373+J373</f>
        <v>100</v>
      </c>
      <c r="P373" s="182" t="n">
        <f aca="false">F373+K373</f>
        <v>0</v>
      </c>
      <c r="Q373" s="182" t="n">
        <f aca="false">G373+L373</f>
        <v>100</v>
      </c>
      <c r="R373" s="182" t="n">
        <f aca="false">H373+M373</f>
        <v>0</v>
      </c>
      <c r="S373" s="182" t="n">
        <f aca="false">N373</f>
        <v>0</v>
      </c>
      <c r="T373" s="194" t="n">
        <f aca="false">T374</f>
        <v>0</v>
      </c>
      <c r="U373" s="194" t="n">
        <f aca="false">U374</f>
        <v>0</v>
      </c>
      <c r="V373" s="194" t="n">
        <f aca="false">V374</f>
        <v>0</v>
      </c>
      <c r="W373" s="194" t="n">
        <f aca="false">W374</f>
        <v>0</v>
      </c>
      <c r="X373" s="194"/>
      <c r="Y373" s="194"/>
      <c r="Z373" s="194"/>
      <c r="AA373" s="194"/>
      <c r="AB373" s="182" t="n">
        <f aca="false">T373+X373</f>
        <v>0</v>
      </c>
      <c r="AC373" s="182" t="n">
        <f aca="false">U373+Y373</f>
        <v>0</v>
      </c>
      <c r="AD373" s="182" t="n">
        <f aca="false">V373+Z373</f>
        <v>0</v>
      </c>
      <c r="AE373" s="182" t="n">
        <f aca="false">W373+AA373</f>
        <v>0</v>
      </c>
      <c r="AF373" s="194" t="n">
        <f aca="false">AF374</f>
        <v>0</v>
      </c>
      <c r="AG373" s="194" t="n">
        <f aca="false">AG374</f>
        <v>0</v>
      </c>
      <c r="AH373" s="194" t="n">
        <f aca="false">AH374</f>
        <v>0</v>
      </c>
      <c r="AI373" s="194" t="n">
        <f aca="false">AI374</f>
        <v>0</v>
      </c>
      <c r="AJ373" s="194"/>
      <c r="AK373" s="194"/>
      <c r="AL373" s="194"/>
      <c r="AM373" s="194"/>
      <c r="AN373" s="182" t="n">
        <f aca="false">AF373+AJ373</f>
        <v>0</v>
      </c>
      <c r="AO373" s="182" t="n">
        <f aca="false">AG373+AK373</f>
        <v>0</v>
      </c>
      <c r="AP373" s="182" t="n">
        <f aca="false">AH373+AL373</f>
        <v>0</v>
      </c>
      <c r="AQ373" s="182" t="n">
        <f aca="false">AI373+AM373</f>
        <v>0</v>
      </c>
      <c r="BA373" s="151"/>
      <c r="BB373" s="151"/>
      <c r="BC373" s="151"/>
      <c r="BD373" s="151"/>
      <c r="BE373" s="151"/>
      <c r="BF373" s="151"/>
      <c r="BG373" s="151"/>
      <c r="BH373" s="151"/>
      <c r="BI373" s="151"/>
      <c r="BJ373" s="151"/>
      <c r="BK373" s="151"/>
      <c r="BL373" s="151"/>
      <c r="BM373" s="151"/>
      <c r="BN373" s="151"/>
      <c r="BO373" s="151"/>
      <c r="BP373" s="151"/>
      <c r="BQ373" s="151"/>
      <c r="BR373" s="151"/>
      <c r="BS373" s="151"/>
      <c r="BT373" s="151"/>
      <c r="BU373" s="151"/>
      <c r="BV373" s="151"/>
      <c r="BW373" s="151"/>
      <c r="BX373" s="151"/>
      <c r="BY373" s="151"/>
      <c r="BZ373" s="151"/>
      <c r="CA373" s="151"/>
      <c r="CB373" s="151"/>
      <c r="CC373" s="151"/>
      <c r="CD373" s="151"/>
      <c r="CE373" s="151"/>
    </row>
    <row r="374" customFormat="false" ht="48" hidden="false" customHeight="true" outlineLevel="0" collapsed="false">
      <c r="A374" s="212" t="s">
        <v>141</v>
      </c>
      <c r="B374" s="71" t="s">
        <v>425</v>
      </c>
      <c r="C374" s="87" t="s">
        <v>142</v>
      </c>
      <c r="D374" s="87"/>
      <c r="E374" s="194" t="n">
        <f aca="false">E375</f>
        <v>100</v>
      </c>
      <c r="F374" s="194" t="n">
        <f aca="false">F375</f>
        <v>0</v>
      </c>
      <c r="G374" s="194" t="n">
        <f aca="false">G375</f>
        <v>100</v>
      </c>
      <c r="H374" s="194" t="n">
        <f aca="false">H375</f>
        <v>0</v>
      </c>
      <c r="I374" s="194"/>
      <c r="J374" s="182" t="n">
        <f aca="false">K374+L374+M374</f>
        <v>0</v>
      </c>
      <c r="K374" s="194" t="n">
        <f aca="false">K375</f>
        <v>0</v>
      </c>
      <c r="L374" s="194" t="n">
        <f aca="false">L375</f>
        <v>0</v>
      </c>
      <c r="M374" s="194" t="n">
        <f aca="false">M375</f>
        <v>0</v>
      </c>
      <c r="N374" s="194"/>
      <c r="O374" s="182" t="n">
        <f aca="false">E374+J374</f>
        <v>100</v>
      </c>
      <c r="P374" s="182" t="n">
        <f aca="false">F374+K374</f>
        <v>0</v>
      </c>
      <c r="Q374" s="182" t="n">
        <f aca="false">G374+L374</f>
        <v>100</v>
      </c>
      <c r="R374" s="182" t="n">
        <f aca="false">H374+M374</f>
        <v>0</v>
      </c>
      <c r="S374" s="182" t="n">
        <f aca="false">N374</f>
        <v>0</v>
      </c>
      <c r="T374" s="194" t="n">
        <f aca="false">T375</f>
        <v>0</v>
      </c>
      <c r="U374" s="194" t="n">
        <f aca="false">U375</f>
        <v>0</v>
      </c>
      <c r="V374" s="194" t="n">
        <f aca="false">V375</f>
        <v>0</v>
      </c>
      <c r="W374" s="194" t="n">
        <f aca="false">W375</f>
        <v>0</v>
      </c>
      <c r="X374" s="194"/>
      <c r="Y374" s="194"/>
      <c r="Z374" s="194"/>
      <c r="AA374" s="194"/>
      <c r="AB374" s="182" t="n">
        <f aca="false">T374+X374</f>
        <v>0</v>
      </c>
      <c r="AC374" s="182" t="n">
        <f aca="false">U374+Y374</f>
        <v>0</v>
      </c>
      <c r="AD374" s="182" t="n">
        <f aca="false">V374+Z374</f>
        <v>0</v>
      </c>
      <c r="AE374" s="182" t="n">
        <f aca="false">W374+AA374</f>
        <v>0</v>
      </c>
      <c r="AF374" s="194" t="n">
        <f aca="false">AF375</f>
        <v>0</v>
      </c>
      <c r="AG374" s="194" t="n">
        <f aca="false">AG375</f>
        <v>0</v>
      </c>
      <c r="AH374" s="194" t="n">
        <f aca="false">AH375</f>
        <v>0</v>
      </c>
      <c r="AI374" s="194" t="n">
        <f aca="false">AI375</f>
        <v>0</v>
      </c>
      <c r="AJ374" s="194"/>
      <c r="AK374" s="194"/>
      <c r="AL374" s="194"/>
      <c r="AM374" s="194"/>
      <c r="AN374" s="182" t="n">
        <f aca="false">AF374+AJ374</f>
        <v>0</v>
      </c>
      <c r="AO374" s="182" t="n">
        <f aca="false">AG374+AK374</f>
        <v>0</v>
      </c>
      <c r="AP374" s="182" t="n">
        <f aca="false">AH374+AL374</f>
        <v>0</v>
      </c>
      <c r="AQ374" s="182" t="n">
        <f aca="false">AI374+AM374</f>
        <v>0</v>
      </c>
      <c r="BA374" s="151"/>
      <c r="BB374" s="151"/>
      <c r="BC374" s="151"/>
      <c r="BD374" s="151"/>
      <c r="BE374" s="151"/>
      <c r="BF374" s="151"/>
      <c r="BG374" s="151"/>
      <c r="BH374" s="151"/>
      <c r="BI374" s="151"/>
      <c r="BJ374" s="151"/>
      <c r="BK374" s="151"/>
      <c r="BL374" s="151"/>
      <c r="BM374" s="151"/>
      <c r="BN374" s="151"/>
      <c r="BO374" s="151"/>
      <c r="BP374" s="151"/>
      <c r="BQ374" s="151"/>
      <c r="BR374" s="151"/>
      <c r="BS374" s="151"/>
      <c r="BT374" s="151"/>
      <c r="BU374" s="151"/>
      <c r="BV374" s="151"/>
      <c r="BW374" s="151"/>
      <c r="BX374" s="151"/>
      <c r="BY374" s="151"/>
      <c r="BZ374" s="151"/>
      <c r="CA374" s="151"/>
      <c r="CB374" s="151"/>
      <c r="CC374" s="151"/>
      <c r="CD374" s="151"/>
      <c r="CE374" s="151"/>
    </row>
    <row r="375" customFormat="false" ht="18" hidden="false" customHeight="true" outlineLevel="0" collapsed="false">
      <c r="A375" s="187" t="s">
        <v>291</v>
      </c>
      <c r="B375" s="71" t="s">
        <v>425</v>
      </c>
      <c r="C375" s="87" t="s">
        <v>142</v>
      </c>
      <c r="D375" s="87" t="s">
        <v>292</v>
      </c>
      <c r="E375" s="194" t="n">
        <f aca="false">F375+G375+H375</f>
        <v>100</v>
      </c>
      <c r="F375" s="234"/>
      <c r="G375" s="189" t="n">
        <v>100</v>
      </c>
      <c r="H375" s="185"/>
      <c r="I375" s="185"/>
      <c r="J375" s="182" t="n">
        <f aca="false">K375+L375+M375</f>
        <v>0</v>
      </c>
      <c r="K375" s="185"/>
      <c r="L375" s="185"/>
      <c r="M375" s="185"/>
      <c r="N375" s="185"/>
      <c r="O375" s="182" t="n">
        <f aca="false">E375+J375</f>
        <v>100</v>
      </c>
      <c r="P375" s="182" t="n">
        <f aca="false">F375+K375</f>
        <v>0</v>
      </c>
      <c r="Q375" s="182" t="n">
        <f aca="false">G375+L375</f>
        <v>100</v>
      </c>
      <c r="R375" s="182" t="n">
        <f aca="false">H375+M375</f>
        <v>0</v>
      </c>
      <c r="S375" s="182" t="n">
        <f aca="false">N375</f>
        <v>0</v>
      </c>
      <c r="T375" s="182" t="n">
        <f aca="false">U375+V375+W375</f>
        <v>0</v>
      </c>
      <c r="U375" s="189"/>
      <c r="V375" s="282"/>
      <c r="W375" s="178"/>
      <c r="X375" s="178"/>
      <c r="Y375" s="178"/>
      <c r="Z375" s="178"/>
      <c r="AA375" s="178"/>
      <c r="AB375" s="182" t="n">
        <f aca="false">T375+X375</f>
        <v>0</v>
      </c>
      <c r="AC375" s="182" t="n">
        <f aca="false">U375+Y375</f>
        <v>0</v>
      </c>
      <c r="AD375" s="182" t="n">
        <f aca="false">V375+Z375</f>
        <v>0</v>
      </c>
      <c r="AE375" s="182" t="n">
        <f aca="false">W375+AA375</f>
        <v>0</v>
      </c>
      <c r="AF375" s="190" t="n">
        <f aca="false">AG375+AH375+AI375</f>
        <v>0</v>
      </c>
      <c r="AG375" s="190"/>
      <c r="AH375" s="190"/>
      <c r="AI375" s="190"/>
      <c r="AJ375" s="178"/>
      <c r="AK375" s="178"/>
      <c r="AL375" s="178"/>
      <c r="AM375" s="178"/>
      <c r="AN375" s="182" t="n">
        <f aca="false">AF375+AJ375</f>
        <v>0</v>
      </c>
      <c r="AO375" s="182" t="n">
        <f aca="false">AG375+AK375</f>
        <v>0</v>
      </c>
      <c r="AP375" s="182" t="n">
        <f aca="false">AH375+AL375</f>
        <v>0</v>
      </c>
      <c r="AQ375" s="182" t="n">
        <f aca="false">AI375+AM375</f>
        <v>0</v>
      </c>
      <c r="BA375" s="151"/>
      <c r="BB375" s="151"/>
      <c r="BC375" s="151"/>
      <c r="BD375" s="151"/>
      <c r="BE375" s="151"/>
      <c r="BF375" s="151"/>
      <c r="BG375" s="151"/>
      <c r="BH375" s="151"/>
      <c r="BI375" s="151"/>
      <c r="BJ375" s="151"/>
      <c r="BK375" s="151"/>
      <c r="BL375" s="151"/>
      <c r="BM375" s="151"/>
      <c r="BN375" s="151"/>
      <c r="BO375" s="151"/>
      <c r="BP375" s="151"/>
      <c r="BQ375" s="151"/>
      <c r="BR375" s="151"/>
      <c r="BS375" s="151"/>
      <c r="BT375" s="151"/>
      <c r="BU375" s="151"/>
      <c r="BV375" s="151"/>
      <c r="BW375" s="151"/>
      <c r="BX375" s="151"/>
      <c r="BY375" s="151"/>
      <c r="BZ375" s="151"/>
      <c r="CA375" s="151"/>
      <c r="CB375" s="151"/>
      <c r="CC375" s="151"/>
      <c r="CD375" s="151"/>
      <c r="CE375" s="151"/>
    </row>
    <row r="376" customFormat="false" ht="46.5" hidden="false" customHeight="true" outlineLevel="0" collapsed="false">
      <c r="A376" s="288" t="s">
        <v>331</v>
      </c>
      <c r="B376" s="188" t="s">
        <v>324</v>
      </c>
      <c r="C376" s="82"/>
      <c r="D376" s="82"/>
      <c r="E376" s="194" t="n">
        <f aca="false">F376+H376+G376+I376</f>
        <v>9348.95937</v>
      </c>
      <c r="F376" s="189" t="n">
        <f aca="false">F377+F392+F396</f>
        <v>4949.5</v>
      </c>
      <c r="G376" s="189" t="n">
        <f aca="false">G377+G392+G396</f>
        <v>4399.45937</v>
      </c>
      <c r="H376" s="189" t="n">
        <f aca="false">H377+H392+H396</f>
        <v>0</v>
      </c>
      <c r="I376" s="189" t="n">
        <f aca="false">I377+I392+I396</f>
        <v>0</v>
      </c>
      <c r="J376" s="189" t="n">
        <f aca="false">J377+J392+J396</f>
        <v>217.11568</v>
      </c>
      <c r="K376" s="189" t="n">
        <f aca="false">K377+K392+K396</f>
        <v>217.11568</v>
      </c>
      <c r="L376" s="189" t="n">
        <f aca="false">L377+L392+L396</f>
        <v>0</v>
      </c>
      <c r="M376" s="189" t="n">
        <f aca="false">M377+M392+M396</f>
        <v>0</v>
      </c>
      <c r="N376" s="189" t="n">
        <f aca="false">N377+N392+N396</f>
        <v>0</v>
      </c>
      <c r="O376" s="189" t="n">
        <f aca="false">O377+O392+O396</f>
        <v>9566.07505</v>
      </c>
      <c r="P376" s="189" t="n">
        <f aca="false">P377+P392+P396</f>
        <v>5166.61568</v>
      </c>
      <c r="Q376" s="189" t="n">
        <f aca="false">Q377+Q392+Q396</f>
        <v>4399.45937</v>
      </c>
      <c r="R376" s="189" t="n">
        <f aca="false">R377+R392+R396</f>
        <v>0</v>
      </c>
      <c r="S376" s="189" t="n">
        <f aca="false">S377+S392+S396</f>
        <v>0</v>
      </c>
      <c r="T376" s="189" t="n">
        <f aca="false">T377+T392+T396</f>
        <v>4151</v>
      </c>
      <c r="U376" s="189" t="n">
        <f aca="false">U377+U392+U396</f>
        <v>4151</v>
      </c>
      <c r="V376" s="189" t="n">
        <f aca="false">V377+V392+V396</f>
        <v>0</v>
      </c>
      <c r="W376" s="189" t="n">
        <f aca="false">W377+W392+W396</f>
        <v>0</v>
      </c>
      <c r="X376" s="189" t="n">
        <f aca="false">X377+X392+X396</f>
        <v>0</v>
      </c>
      <c r="Y376" s="189" t="n">
        <f aca="false">Y377+Y392+Y396</f>
        <v>0</v>
      </c>
      <c r="Z376" s="189" t="n">
        <f aca="false">Z377+Z392+Z396</f>
        <v>0</v>
      </c>
      <c r="AA376" s="189" t="n">
        <f aca="false">AA377+AA392+AA396</f>
        <v>0</v>
      </c>
      <c r="AB376" s="189" t="n">
        <f aca="false">AB377+AB392+AB396</f>
        <v>4151</v>
      </c>
      <c r="AC376" s="189" t="n">
        <f aca="false">AC377+AC392+AC396</f>
        <v>4151</v>
      </c>
      <c r="AD376" s="189" t="n">
        <f aca="false">AD377+AD392+AD396</f>
        <v>0</v>
      </c>
      <c r="AE376" s="189" t="n">
        <f aca="false">AE377+AE392+AE396</f>
        <v>0</v>
      </c>
      <c r="AF376" s="189" t="n">
        <f aca="false">AF377+AF392+AF396</f>
        <v>4161</v>
      </c>
      <c r="AG376" s="189" t="n">
        <f aca="false">AG377+AG392+AG396</f>
        <v>4161</v>
      </c>
      <c r="AH376" s="189" t="n">
        <f aca="false">AH377+AH392+AH396</f>
        <v>0</v>
      </c>
      <c r="AI376" s="189" t="n">
        <f aca="false">AI377+AI392+AI396</f>
        <v>0</v>
      </c>
      <c r="AJ376" s="189" t="n">
        <f aca="false">AJ377+AJ392+AJ396</f>
        <v>0</v>
      </c>
      <c r="AK376" s="189" t="n">
        <f aca="false">AK377+AK392+AK396</f>
        <v>0</v>
      </c>
      <c r="AL376" s="189" t="n">
        <f aca="false">AL377+AL392+AL396</f>
        <v>0</v>
      </c>
      <c r="AM376" s="189" t="n">
        <f aca="false">AM377+AM392+AM396</f>
        <v>0</v>
      </c>
      <c r="AN376" s="189" t="n">
        <f aca="false">AN377+AN392+AN396</f>
        <v>4161</v>
      </c>
      <c r="AO376" s="189" t="n">
        <f aca="false">AO377+AO392+AO396</f>
        <v>4161</v>
      </c>
      <c r="AP376" s="189" t="n">
        <f aca="false">AP377+AP392+AP396</f>
        <v>0</v>
      </c>
      <c r="AQ376" s="189" t="n">
        <f aca="false">AQ377+AQ392+AQ396</f>
        <v>0</v>
      </c>
      <c r="BA376" s="151"/>
      <c r="BB376" s="151"/>
      <c r="BC376" s="151"/>
      <c r="BD376" s="151"/>
      <c r="BE376" s="151"/>
      <c r="BF376" s="151"/>
      <c r="BG376" s="151"/>
      <c r="BH376" s="151"/>
      <c r="BI376" s="151"/>
      <c r="BJ376" s="151"/>
      <c r="BK376" s="151"/>
      <c r="BL376" s="151"/>
      <c r="BM376" s="151"/>
      <c r="BN376" s="151"/>
      <c r="BO376" s="151"/>
      <c r="BP376" s="151"/>
      <c r="BQ376" s="151"/>
      <c r="BR376" s="151"/>
      <c r="BS376" s="151"/>
      <c r="BT376" s="151"/>
      <c r="BU376" s="151"/>
      <c r="BV376" s="151"/>
      <c r="BW376" s="151"/>
      <c r="BX376" s="151"/>
      <c r="BY376" s="151"/>
      <c r="BZ376" s="151"/>
      <c r="CA376" s="151"/>
      <c r="CB376" s="151"/>
      <c r="CC376" s="151"/>
      <c r="CD376" s="151"/>
      <c r="CE376" s="151"/>
    </row>
    <row r="377" customFormat="false" ht="45.75" hidden="false" customHeight="true" outlineLevel="0" collapsed="false">
      <c r="A377" s="187" t="s">
        <v>332</v>
      </c>
      <c r="B377" s="188" t="s">
        <v>330</v>
      </c>
      <c r="C377" s="87"/>
      <c r="D377" s="82"/>
      <c r="E377" s="194" t="n">
        <f aca="false">F377+G377+H377+I377</f>
        <v>9218.15937</v>
      </c>
      <c r="F377" s="189" t="n">
        <f aca="false">F378+F381+F386+F389</f>
        <v>4818.7</v>
      </c>
      <c r="G377" s="189" t="n">
        <f aca="false">G378+G381+G386+G389</f>
        <v>4399.45937</v>
      </c>
      <c r="H377" s="189" t="n">
        <f aca="false">H378+H381+H386+H389</f>
        <v>0</v>
      </c>
      <c r="I377" s="189" t="n">
        <f aca="false">I378+I381+I386+I389</f>
        <v>0</v>
      </c>
      <c r="J377" s="189" t="n">
        <f aca="false">J378+J381+J386+J389</f>
        <v>217.11568</v>
      </c>
      <c r="K377" s="189" t="n">
        <f aca="false">K378+K381+K386+K389</f>
        <v>217.11568</v>
      </c>
      <c r="L377" s="189" t="n">
        <f aca="false">L378+L381+L386+L389</f>
        <v>0</v>
      </c>
      <c r="M377" s="189" t="n">
        <f aca="false">M378+M381+M386+M389</f>
        <v>0</v>
      </c>
      <c r="N377" s="189" t="n">
        <f aca="false">N378+N381+N386+N389</f>
        <v>0</v>
      </c>
      <c r="O377" s="189" t="n">
        <f aca="false">O378+O381+O386+O389</f>
        <v>9435.27505</v>
      </c>
      <c r="P377" s="189" t="n">
        <f aca="false">P378+P381+P386+P389</f>
        <v>5035.81568</v>
      </c>
      <c r="Q377" s="189" t="n">
        <f aca="false">Q378+Q381+Q386+Q389</f>
        <v>4399.45937</v>
      </c>
      <c r="R377" s="189" t="n">
        <f aca="false">R378+R381+R386+R389</f>
        <v>0</v>
      </c>
      <c r="S377" s="189" t="n">
        <f aca="false">S378+S381+S386+S389</f>
        <v>0</v>
      </c>
      <c r="T377" s="189" t="n">
        <f aca="false">T378+T381+T386+T389</f>
        <v>4033.2</v>
      </c>
      <c r="U377" s="189" t="n">
        <f aca="false">U378+U381+U386+U389</f>
        <v>4033.2</v>
      </c>
      <c r="V377" s="189" t="n">
        <f aca="false">V378+V381+V386+V389</f>
        <v>0</v>
      </c>
      <c r="W377" s="189" t="n">
        <f aca="false">W378+W381+W386+W389</f>
        <v>0</v>
      </c>
      <c r="X377" s="189" t="n">
        <f aca="false">X378+X381+X386+X389</f>
        <v>0</v>
      </c>
      <c r="Y377" s="189" t="n">
        <f aca="false">Y378+Y381+Y386+Y389</f>
        <v>0</v>
      </c>
      <c r="Z377" s="189" t="n">
        <f aca="false">Z378+Z381+Z386+Z389</f>
        <v>0</v>
      </c>
      <c r="AA377" s="189" t="n">
        <f aca="false">AA378+AA381+AA386+AA389</f>
        <v>0</v>
      </c>
      <c r="AB377" s="189" t="n">
        <f aca="false">AB378+AB381+AB386+AB389</f>
        <v>4033.2</v>
      </c>
      <c r="AC377" s="189" t="n">
        <f aca="false">AC378+AC381+AC386+AC389</f>
        <v>4033.2</v>
      </c>
      <c r="AD377" s="189" t="n">
        <f aca="false">AD378+AD381+AD386+AD389</f>
        <v>0</v>
      </c>
      <c r="AE377" s="189" t="n">
        <f aca="false">AE378+AE381+AE386+AE389</f>
        <v>0</v>
      </c>
      <c r="AF377" s="189" t="n">
        <f aca="false">AF378+AF381+AF386+AF389</f>
        <v>4033.2</v>
      </c>
      <c r="AG377" s="189" t="n">
        <f aca="false">AG378+AG381+AG386+AG389</f>
        <v>4033.2</v>
      </c>
      <c r="AH377" s="189" t="n">
        <f aca="false">AH378+AH381+AH386+AH389</f>
        <v>0</v>
      </c>
      <c r="AI377" s="189" t="n">
        <f aca="false">AI378+AI381+AI386+AI389</f>
        <v>0</v>
      </c>
      <c r="AJ377" s="189" t="n">
        <f aca="false">AJ378+AJ381+AJ386+AJ389</f>
        <v>0</v>
      </c>
      <c r="AK377" s="189" t="n">
        <f aca="false">AK378+AK381+AK386+AK389</f>
        <v>0</v>
      </c>
      <c r="AL377" s="189" t="n">
        <f aca="false">AL378+AL381+AL386+AL389</f>
        <v>0</v>
      </c>
      <c r="AM377" s="189" t="n">
        <f aca="false">AM378+AM381+AM386+AM389</f>
        <v>0</v>
      </c>
      <c r="AN377" s="189" t="n">
        <f aca="false">AN378+AN381+AN386+AN389</f>
        <v>4033.2</v>
      </c>
      <c r="AO377" s="189" t="n">
        <f aca="false">AO378+AO381+AO386+AO389</f>
        <v>4033.2</v>
      </c>
      <c r="AP377" s="189" t="n">
        <f aca="false">AP378+AP381+AP386+AP389</f>
        <v>0</v>
      </c>
      <c r="AQ377" s="189" t="n">
        <f aca="false">AQ378+AQ381+AQ386+AQ389</f>
        <v>0</v>
      </c>
      <c r="BA377" s="151"/>
      <c r="BB377" s="151"/>
      <c r="BC377" s="151"/>
      <c r="BD377" s="151"/>
      <c r="BE377" s="151"/>
      <c r="BF377" s="151"/>
      <c r="BG377" s="151"/>
      <c r="BH377" s="151"/>
      <c r="BI377" s="151"/>
      <c r="BJ377" s="151"/>
      <c r="BK377" s="151"/>
      <c r="BL377" s="151"/>
      <c r="BM377" s="151"/>
      <c r="BN377" s="151"/>
      <c r="BO377" s="151"/>
      <c r="BP377" s="151"/>
      <c r="BQ377" s="151"/>
      <c r="BR377" s="151"/>
      <c r="BS377" s="151"/>
      <c r="BT377" s="151"/>
      <c r="BU377" s="151"/>
      <c r="BV377" s="151"/>
      <c r="BW377" s="151"/>
      <c r="BX377" s="151"/>
      <c r="BY377" s="151"/>
      <c r="BZ377" s="151"/>
      <c r="CA377" s="151"/>
      <c r="CB377" s="151"/>
      <c r="CC377" s="151"/>
      <c r="CD377" s="151"/>
      <c r="CE377" s="151"/>
    </row>
    <row r="378" customFormat="false" ht="32.25" hidden="false" customHeight="true" outlineLevel="0" collapsed="false">
      <c r="A378" s="212" t="s">
        <v>139</v>
      </c>
      <c r="B378" s="188" t="s">
        <v>330</v>
      </c>
      <c r="C378" s="87"/>
      <c r="D378" s="82"/>
      <c r="E378" s="194" t="n">
        <f aca="false">F378+H378+G378+I378</f>
        <v>4668.1</v>
      </c>
      <c r="F378" s="189" t="n">
        <f aca="false">F379</f>
        <v>4668.1</v>
      </c>
      <c r="G378" s="282"/>
      <c r="H378" s="185" t="n">
        <f aca="false">H379</f>
        <v>0</v>
      </c>
      <c r="I378" s="185"/>
      <c r="J378" s="182" t="n">
        <f aca="false">K378+L378+M378</f>
        <v>217.11568</v>
      </c>
      <c r="K378" s="185" t="n">
        <f aca="false">K379</f>
        <v>217.11568</v>
      </c>
      <c r="L378" s="185" t="n">
        <f aca="false">L379</f>
        <v>0</v>
      </c>
      <c r="M378" s="185" t="n">
        <f aca="false">M379</f>
        <v>0</v>
      </c>
      <c r="N378" s="185"/>
      <c r="O378" s="182" t="n">
        <f aca="false">E378+J378</f>
        <v>4885.21568</v>
      </c>
      <c r="P378" s="182" t="n">
        <f aca="false">F378+K378</f>
        <v>4885.21568</v>
      </c>
      <c r="Q378" s="182" t="n">
        <f aca="false">G378+L378</f>
        <v>0</v>
      </c>
      <c r="R378" s="182" t="n">
        <f aca="false">H378+M378</f>
        <v>0</v>
      </c>
      <c r="S378" s="182" t="n">
        <f aca="false">N378</f>
        <v>0</v>
      </c>
      <c r="T378" s="182" t="n">
        <f aca="false">U378+V378+W378</f>
        <v>4033.2</v>
      </c>
      <c r="U378" s="190" t="n">
        <f aca="false">U379</f>
        <v>4033.2</v>
      </c>
      <c r="V378" s="190" t="n">
        <f aca="false">V379</f>
        <v>0</v>
      </c>
      <c r="W378" s="178"/>
      <c r="X378" s="178"/>
      <c r="Y378" s="178"/>
      <c r="Z378" s="178"/>
      <c r="AA378" s="178"/>
      <c r="AB378" s="182" t="n">
        <f aca="false">T378+X378</f>
        <v>4033.2</v>
      </c>
      <c r="AC378" s="182" t="n">
        <f aca="false">U378+Y378</f>
        <v>4033.2</v>
      </c>
      <c r="AD378" s="182" t="n">
        <f aca="false">V378+Z378</f>
        <v>0</v>
      </c>
      <c r="AE378" s="182" t="n">
        <f aca="false">W378+AA378</f>
        <v>0</v>
      </c>
      <c r="AF378" s="190" t="n">
        <f aca="false">AG378+AH378</f>
        <v>4033.2</v>
      </c>
      <c r="AG378" s="190" t="n">
        <f aca="false">AG379</f>
        <v>4033.2</v>
      </c>
      <c r="AH378" s="190" t="n">
        <f aca="false">L378</f>
        <v>0</v>
      </c>
      <c r="AI378" s="190"/>
      <c r="AJ378" s="178"/>
      <c r="AK378" s="178"/>
      <c r="AL378" s="178"/>
      <c r="AM378" s="178"/>
      <c r="AN378" s="182" t="n">
        <f aca="false">AF378+AJ378</f>
        <v>4033.2</v>
      </c>
      <c r="AO378" s="182" t="n">
        <f aca="false">AG378+AK378</f>
        <v>4033.2</v>
      </c>
      <c r="AP378" s="182" t="n">
        <f aca="false">AH378+AL378</f>
        <v>0</v>
      </c>
      <c r="AQ378" s="182" t="n">
        <f aca="false">AI378+AM378</f>
        <v>0</v>
      </c>
      <c r="BA378" s="151"/>
      <c r="BB378" s="151"/>
      <c r="BC378" s="151"/>
      <c r="BD378" s="151"/>
      <c r="BE378" s="151"/>
      <c r="BF378" s="151"/>
      <c r="BG378" s="151"/>
      <c r="BH378" s="151"/>
      <c r="BI378" s="151"/>
      <c r="BJ378" s="151"/>
      <c r="BK378" s="151"/>
      <c r="BL378" s="151"/>
      <c r="BM378" s="151"/>
      <c r="BN378" s="151"/>
      <c r="BO378" s="151"/>
      <c r="BP378" s="151"/>
      <c r="BQ378" s="151"/>
      <c r="BR378" s="151"/>
      <c r="BS378" s="151"/>
      <c r="BT378" s="151"/>
      <c r="BU378" s="151"/>
      <c r="BV378" s="151"/>
      <c r="BW378" s="151"/>
      <c r="BX378" s="151"/>
      <c r="BY378" s="151"/>
      <c r="BZ378" s="151"/>
      <c r="CA378" s="151"/>
      <c r="CB378" s="151"/>
      <c r="CC378" s="151"/>
      <c r="CD378" s="151"/>
      <c r="CE378" s="151"/>
    </row>
    <row r="379" customFormat="false" ht="48" hidden="false" customHeight="true" outlineLevel="0" collapsed="false">
      <c r="A379" s="212" t="s">
        <v>176</v>
      </c>
      <c r="B379" s="188" t="s">
        <v>330</v>
      </c>
      <c r="C379" s="87" t="s">
        <v>142</v>
      </c>
      <c r="D379" s="82"/>
      <c r="E379" s="194" t="n">
        <f aca="false">F379+H379+G379+I379</f>
        <v>4668.1</v>
      </c>
      <c r="F379" s="189" t="n">
        <f aca="false">F380</f>
        <v>4668.1</v>
      </c>
      <c r="G379" s="282"/>
      <c r="H379" s="185" t="n">
        <f aca="false">H380</f>
        <v>0</v>
      </c>
      <c r="I379" s="185"/>
      <c r="J379" s="182" t="n">
        <f aca="false">K379+L379+M379</f>
        <v>217.11568</v>
      </c>
      <c r="K379" s="185" t="n">
        <f aca="false">K380</f>
        <v>217.11568</v>
      </c>
      <c r="L379" s="185" t="n">
        <f aca="false">L380</f>
        <v>0</v>
      </c>
      <c r="M379" s="185" t="n">
        <f aca="false">M380</f>
        <v>0</v>
      </c>
      <c r="N379" s="185"/>
      <c r="O379" s="182" t="n">
        <f aca="false">E379+J379</f>
        <v>4885.21568</v>
      </c>
      <c r="P379" s="182" t="n">
        <f aca="false">F379+K379</f>
        <v>4885.21568</v>
      </c>
      <c r="Q379" s="182" t="n">
        <f aca="false">G379+L379</f>
        <v>0</v>
      </c>
      <c r="R379" s="182" t="n">
        <f aca="false">H379+M379</f>
        <v>0</v>
      </c>
      <c r="S379" s="182" t="n">
        <f aca="false">N379</f>
        <v>0</v>
      </c>
      <c r="T379" s="182" t="n">
        <f aca="false">U379+V379+W379</f>
        <v>4033.2</v>
      </c>
      <c r="U379" s="190" t="n">
        <f aca="false">U380</f>
        <v>4033.2</v>
      </c>
      <c r="V379" s="190" t="n">
        <f aca="false">V380</f>
        <v>0</v>
      </c>
      <c r="W379" s="178"/>
      <c r="X379" s="178"/>
      <c r="Y379" s="178"/>
      <c r="Z379" s="178"/>
      <c r="AA379" s="178"/>
      <c r="AB379" s="182" t="n">
        <f aca="false">T379+X379</f>
        <v>4033.2</v>
      </c>
      <c r="AC379" s="182" t="n">
        <f aca="false">U379+Y379</f>
        <v>4033.2</v>
      </c>
      <c r="AD379" s="182" t="n">
        <f aca="false">V379+Z379</f>
        <v>0</v>
      </c>
      <c r="AE379" s="182" t="n">
        <f aca="false">W379+AA379</f>
        <v>0</v>
      </c>
      <c r="AF379" s="190" t="n">
        <f aca="false">AG379+AH379</f>
        <v>4033.2</v>
      </c>
      <c r="AG379" s="190" t="n">
        <f aca="false">AG380</f>
        <v>4033.2</v>
      </c>
      <c r="AH379" s="190" t="n">
        <f aca="false">L379</f>
        <v>0</v>
      </c>
      <c r="AI379" s="190"/>
      <c r="AJ379" s="178"/>
      <c r="AK379" s="178"/>
      <c r="AL379" s="178"/>
      <c r="AM379" s="178"/>
      <c r="AN379" s="182" t="n">
        <f aca="false">AF379+AJ379</f>
        <v>4033.2</v>
      </c>
      <c r="AO379" s="182" t="n">
        <f aca="false">AG379+AK379</f>
        <v>4033.2</v>
      </c>
      <c r="AP379" s="182" t="n">
        <f aca="false">AH379+AL379</f>
        <v>0</v>
      </c>
      <c r="AQ379" s="182" t="n">
        <f aca="false">AI379+AM379</f>
        <v>0</v>
      </c>
      <c r="BA379" s="151"/>
      <c r="BB379" s="151"/>
      <c r="BC379" s="151"/>
      <c r="BD379" s="151"/>
      <c r="BE379" s="151"/>
      <c r="BF379" s="151"/>
      <c r="BG379" s="151"/>
      <c r="BH379" s="151"/>
      <c r="BI379" s="151"/>
      <c r="BJ379" s="151"/>
      <c r="BK379" s="151"/>
      <c r="BL379" s="151"/>
      <c r="BM379" s="151"/>
      <c r="BN379" s="151"/>
      <c r="BO379" s="151"/>
      <c r="BP379" s="151"/>
      <c r="BQ379" s="151"/>
      <c r="BR379" s="151"/>
      <c r="BS379" s="151"/>
      <c r="BT379" s="151"/>
      <c r="BU379" s="151"/>
      <c r="BV379" s="151"/>
      <c r="BW379" s="151"/>
      <c r="BX379" s="151"/>
      <c r="BY379" s="151"/>
      <c r="BZ379" s="151"/>
      <c r="CA379" s="151"/>
      <c r="CB379" s="151"/>
      <c r="CC379" s="151"/>
      <c r="CD379" s="151"/>
      <c r="CE379" s="151"/>
    </row>
    <row r="380" customFormat="false" ht="18.75" hidden="false" customHeight="true" outlineLevel="0" collapsed="false">
      <c r="A380" s="288" t="s">
        <v>334</v>
      </c>
      <c r="B380" s="188" t="s">
        <v>330</v>
      </c>
      <c r="C380" s="87" t="s">
        <v>142</v>
      </c>
      <c r="D380" s="87" t="s">
        <v>335</v>
      </c>
      <c r="E380" s="194" t="n">
        <f aca="false">F380+H380+G380+I380</f>
        <v>4668.1</v>
      </c>
      <c r="F380" s="189" t="n">
        <v>4668.1</v>
      </c>
      <c r="G380" s="282"/>
      <c r="H380" s="185"/>
      <c r="I380" s="185"/>
      <c r="J380" s="182" t="n">
        <f aca="false">K380+L380+M380</f>
        <v>217.11568</v>
      </c>
      <c r="K380" s="234" t="n">
        <f aca="false">-82.88432+300</f>
        <v>217.11568</v>
      </c>
      <c r="L380" s="185"/>
      <c r="M380" s="185"/>
      <c r="N380" s="185"/>
      <c r="O380" s="182" t="n">
        <f aca="false">E380+J380</f>
        <v>4885.21568</v>
      </c>
      <c r="P380" s="182" t="n">
        <f aca="false">F380+K380</f>
        <v>4885.21568</v>
      </c>
      <c r="Q380" s="182" t="n">
        <f aca="false">G380+L380</f>
        <v>0</v>
      </c>
      <c r="R380" s="182" t="n">
        <f aca="false">H380+M380</f>
        <v>0</v>
      </c>
      <c r="S380" s="182" t="n">
        <f aca="false">N380</f>
        <v>0</v>
      </c>
      <c r="T380" s="182" t="n">
        <f aca="false">U380+V380+W380</f>
        <v>4033.2</v>
      </c>
      <c r="U380" s="190" t="n">
        <v>4033.2</v>
      </c>
      <c r="V380" s="226"/>
      <c r="W380" s="178"/>
      <c r="X380" s="178"/>
      <c r="Y380" s="178"/>
      <c r="Z380" s="178"/>
      <c r="AA380" s="178"/>
      <c r="AB380" s="182" t="n">
        <f aca="false">T380+X380</f>
        <v>4033.2</v>
      </c>
      <c r="AC380" s="182" t="n">
        <f aca="false">U380+Y380</f>
        <v>4033.2</v>
      </c>
      <c r="AD380" s="182" t="n">
        <f aca="false">V380+Z380</f>
        <v>0</v>
      </c>
      <c r="AE380" s="182" t="n">
        <f aca="false">W380+AA380</f>
        <v>0</v>
      </c>
      <c r="AF380" s="190" t="n">
        <f aca="false">AG380+AH380</f>
        <v>4033.2</v>
      </c>
      <c r="AG380" s="190" t="n">
        <v>4033.2</v>
      </c>
      <c r="AH380" s="190"/>
      <c r="AI380" s="190"/>
      <c r="AJ380" s="178"/>
      <c r="AK380" s="178"/>
      <c r="AL380" s="178"/>
      <c r="AM380" s="178"/>
      <c r="AN380" s="182" t="n">
        <f aca="false">AF380+AJ380</f>
        <v>4033.2</v>
      </c>
      <c r="AO380" s="182" t="n">
        <f aca="false">AG380+AK380</f>
        <v>4033.2</v>
      </c>
      <c r="AP380" s="182" t="n">
        <f aca="false">AH380+AL380</f>
        <v>0</v>
      </c>
      <c r="AQ380" s="182" t="n">
        <f aca="false">AI380+AM380</f>
        <v>0</v>
      </c>
      <c r="BA380" s="151"/>
      <c r="BB380" s="151"/>
      <c r="BC380" s="151"/>
      <c r="BD380" s="151"/>
      <c r="BE380" s="151"/>
      <c r="BF380" s="151"/>
      <c r="BG380" s="151"/>
      <c r="BH380" s="151"/>
      <c r="BI380" s="151"/>
      <c r="BJ380" s="151"/>
      <c r="BK380" s="151"/>
      <c r="BL380" s="151"/>
      <c r="BM380" s="151"/>
      <c r="BN380" s="151"/>
      <c r="BO380" s="151"/>
      <c r="BP380" s="151"/>
      <c r="BQ380" s="151"/>
      <c r="BR380" s="151"/>
      <c r="BS380" s="151"/>
      <c r="BT380" s="151"/>
      <c r="BU380" s="151"/>
      <c r="BV380" s="151"/>
      <c r="BW380" s="151"/>
      <c r="BX380" s="151"/>
      <c r="BY380" s="151"/>
      <c r="BZ380" s="151"/>
      <c r="CA380" s="151"/>
      <c r="CB380" s="151"/>
      <c r="CC380" s="151"/>
      <c r="CD380" s="151"/>
      <c r="CE380" s="151"/>
    </row>
    <row r="381" customFormat="false" ht="39" hidden="false" customHeight="false" outlineLevel="0" collapsed="false">
      <c r="A381" s="289" t="s">
        <v>336</v>
      </c>
      <c r="B381" s="127" t="s">
        <v>337</v>
      </c>
      <c r="C381" s="87"/>
      <c r="D381" s="87"/>
      <c r="E381" s="194" t="n">
        <f aca="false">E382+E384</f>
        <v>1653.85937</v>
      </c>
      <c r="F381" s="194" t="n">
        <f aca="false">F382+F384</f>
        <v>0</v>
      </c>
      <c r="G381" s="194" t="n">
        <f aca="false">G382+G384</f>
        <v>1653.85937</v>
      </c>
      <c r="H381" s="194" t="n">
        <f aca="false">H382+H384</f>
        <v>0</v>
      </c>
      <c r="I381" s="194"/>
      <c r="J381" s="194" t="n">
        <f aca="false">J382+J384</f>
        <v>0</v>
      </c>
      <c r="K381" s="194" t="n">
        <f aca="false">K382+K384</f>
        <v>0</v>
      </c>
      <c r="L381" s="194" t="n">
        <f aca="false">L382+L384</f>
        <v>0</v>
      </c>
      <c r="M381" s="194" t="n">
        <f aca="false">M382+M384</f>
        <v>0</v>
      </c>
      <c r="N381" s="194"/>
      <c r="O381" s="182" t="n">
        <f aca="false">E381+J381</f>
        <v>1653.85937</v>
      </c>
      <c r="P381" s="182" t="n">
        <f aca="false">F381+K381</f>
        <v>0</v>
      </c>
      <c r="Q381" s="182" t="n">
        <f aca="false">G381+L381</f>
        <v>1653.85937</v>
      </c>
      <c r="R381" s="182" t="n">
        <f aca="false">H381+M381</f>
        <v>0</v>
      </c>
      <c r="S381" s="182" t="n">
        <f aca="false">N381</f>
        <v>0</v>
      </c>
      <c r="T381" s="194" t="n">
        <f aca="false">T382+T384</f>
        <v>0</v>
      </c>
      <c r="U381" s="194" t="n">
        <f aca="false">U382+U384</f>
        <v>0</v>
      </c>
      <c r="V381" s="194" t="n">
        <f aca="false">V382+V384</f>
        <v>0</v>
      </c>
      <c r="W381" s="194" t="n">
        <f aca="false">W382+W384</f>
        <v>0</v>
      </c>
      <c r="X381" s="194" t="n">
        <f aca="false">X382+X384</f>
        <v>0</v>
      </c>
      <c r="Y381" s="194" t="n">
        <f aca="false">Y382+Y384</f>
        <v>0</v>
      </c>
      <c r="Z381" s="194" t="n">
        <f aca="false">Z382+Z384</f>
        <v>0</v>
      </c>
      <c r="AA381" s="194" t="n">
        <f aca="false">AA382+AA384</f>
        <v>0</v>
      </c>
      <c r="AB381" s="194" t="n">
        <f aca="false">AB382+AB384</f>
        <v>0</v>
      </c>
      <c r="AC381" s="194" t="n">
        <f aca="false">AC382+AC384</f>
        <v>0</v>
      </c>
      <c r="AD381" s="194" t="n">
        <f aca="false">AD382+AD384</f>
        <v>0</v>
      </c>
      <c r="AE381" s="194" t="n">
        <f aca="false">AE382+AE384</f>
        <v>0</v>
      </c>
      <c r="AF381" s="194" t="n">
        <f aca="false">AF382+AF384</f>
        <v>0</v>
      </c>
      <c r="AG381" s="194" t="n">
        <f aca="false">AG382+AG384</f>
        <v>0</v>
      </c>
      <c r="AH381" s="194" t="n">
        <f aca="false">AH382+AH384</f>
        <v>0</v>
      </c>
      <c r="AI381" s="194" t="n">
        <f aca="false">AI382+AI384</f>
        <v>0</v>
      </c>
      <c r="AJ381" s="194" t="n">
        <f aca="false">AJ382+AJ384</f>
        <v>0</v>
      </c>
      <c r="AK381" s="194" t="n">
        <f aca="false">AK382+AK384</f>
        <v>0</v>
      </c>
      <c r="AL381" s="194" t="n">
        <f aca="false">AL382+AL384</f>
        <v>0</v>
      </c>
      <c r="AM381" s="194" t="n">
        <f aca="false">AM382+AM384</f>
        <v>0</v>
      </c>
      <c r="AN381" s="194" t="n">
        <f aca="false">AN382+AN384</f>
        <v>0</v>
      </c>
      <c r="AO381" s="194" t="n">
        <f aca="false">AO382+AO384</f>
        <v>0</v>
      </c>
      <c r="AP381" s="194" t="n">
        <f aca="false">AP382+AP384</f>
        <v>0</v>
      </c>
      <c r="AQ381" s="194" t="n">
        <f aca="false">AQ382+AQ384</f>
        <v>0</v>
      </c>
      <c r="BA381" s="151"/>
      <c r="BB381" s="151"/>
      <c r="BC381" s="151"/>
      <c r="BD381" s="151"/>
      <c r="BE381" s="151"/>
      <c r="BF381" s="151"/>
      <c r="BG381" s="151"/>
      <c r="BH381" s="151"/>
      <c r="BI381" s="151"/>
      <c r="BJ381" s="151"/>
      <c r="BK381" s="151"/>
      <c r="BL381" s="151"/>
      <c r="BM381" s="151"/>
      <c r="BN381" s="151"/>
      <c r="BO381" s="151"/>
      <c r="BP381" s="151"/>
      <c r="BQ381" s="151"/>
      <c r="BR381" s="151"/>
      <c r="BS381" s="151"/>
      <c r="BT381" s="151"/>
      <c r="BU381" s="151"/>
      <c r="BV381" s="151"/>
      <c r="BW381" s="151"/>
      <c r="BX381" s="151"/>
      <c r="BY381" s="151"/>
      <c r="BZ381" s="151"/>
      <c r="CA381" s="151"/>
      <c r="CB381" s="151"/>
      <c r="CC381" s="151"/>
      <c r="CD381" s="151"/>
      <c r="CE381" s="151"/>
    </row>
    <row r="382" customFormat="false" ht="18.75" hidden="false" customHeight="true" outlineLevel="0" collapsed="false">
      <c r="A382" s="216" t="s">
        <v>91</v>
      </c>
      <c r="B382" s="127" t="s">
        <v>337</v>
      </c>
      <c r="C382" s="87" t="s">
        <v>92</v>
      </c>
      <c r="D382" s="87"/>
      <c r="E382" s="194" t="n">
        <f aca="false">E383</f>
        <v>569.8</v>
      </c>
      <c r="F382" s="194" t="n">
        <f aca="false">F383</f>
        <v>0</v>
      </c>
      <c r="G382" s="194" t="n">
        <f aca="false">G383</f>
        <v>569.8</v>
      </c>
      <c r="H382" s="194" t="n">
        <f aca="false">H383</f>
        <v>0</v>
      </c>
      <c r="I382" s="194"/>
      <c r="J382" s="194" t="n">
        <f aca="false">J383</f>
        <v>0</v>
      </c>
      <c r="K382" s="194" t="n">
        <f aca="false">K383</f>
        <v>0</v>
      </c>
      <c r="L382" s="194" t="n">
        <f aca="false">L383</f>
        <v>0</v>
      </c>
      <c r="M382" s="194" t="n">
        <f aca="false">M383</f>
        <v>0</v>
      </c>
      <c r="N382" s="194"/>
      <c r="O382" s="182" t="n">
        <f aca="false">E382+J382</f>
        <v>569.8</v>
      </c>
      <c r="P382" s="182" t="n">
        <f aca="false">F382+K382</f>
        <v>0</v>
      </c>
      <c r="Q382" s="182" t="n">
        <f aca="false">G382+L382</f>
        <v>569.8</v>
      </c>
      <c r="R382" s="182" t="n">
        <f aca="false">H382+M382</f>
        <v>0</v>
      </c>
      <c r="S382" s="182" t="n">
        <f aca="false">N382</f>
        <v>0</v>
      </c>
      <c r="T382" s="194" t="n">
        <f aca="false">T383</f>
        <v>0</v>
      </c>
      <c r="U382" s="194" t="n">
        <f aca="false">U383</f>
        <v>0</v>
      </c>
      <c r="V382" s="194" t="n">
        <f aca="false">V383</f>
        <v>0</v>
      </c>
      <c r="W382" s="194" t="n">
        <f aca="false">W383</f>
        <v>0</v>
      </c>
      <c r="X382" s="194" t="n">
        <f aca="false">X383</f>
        <v>0</v>
      </c>
      <c r="Y382" s="194" t="n">
        <f aca="false">Y383</f>
        <v>0</v>
      </c>
      <c r="Z382" s="194" t="n">
        <f aca="false">Z383</f>
        <v>0</v>
      </c>
      <c r="AA382" s="194" t="n">
        <f aca="false">AA383</f>
        <v>0</v>
      </c>
      <c r="AB382" s="194" t="n">
        <f aca="false">AB383</f>
        <v>0</v>
      </c>
      <c r="AC382" s="194" t="n">
        <f aca="false">AC383</f>
        <v>0</v>
      </c>
      <c r="AD382" s="194" t="n">
        <f aca="false">AD383</f>
        <v>0</v>
      </c>
      <c r="AE382" s="194" t="n">
        <f aca="false">AE383</f>
        <v>0</v>
      </c>
      <c r="AF382" s="194" t="n">
        <f aca="false">AF383</f>
        <v>0</v>
      </c>
      <c r="AG382" s="194" t="n">
        <f aca="false">AG383</f>
        <v>0</v>
      </c>
      <c r="AH382" s="194" t="n">
        <f aca="false">AH383</f>
        <v>0</v>
      </c>
      <c r="AI382" s="194" t="n">
        <f aca="false">AI383</f>
        <v>0</v>
      </c>
      <c r="AJ382" s="194" t="n">
        <f aca="false">AJ383</f>
        <v>0</v>
      </c>
      <c r="AK382" s="194" t="n">
        <f aca="false">AK383</f>
        <v>0</v>
      </c>
      <c r="AL382" s="194" t="n">
        <f aca="false">AL383</f>
        <v>0</v>
      </c>
      <c r="AM382" s="194" t="n">
        <f aca="false">AM383</f>
        <v>0</v>
      </c>
      <c r="AN382" s="194" t="n">
        <f aca="false">AN383</f>
        <v>0</v>
      </c>
      <c r="AO382" s="194" t="n">
        <f aca="false">AO383</f>
        <v>0</v>
      </c>
      <c r="AP382" s="194" t="n">
        <f aca="false">AP383</f>
        <v>0</v>
      </c>
      <c r="AQ382" s="194" t="n">
        <f aca="false">AQ383</f>
        <v>0</v>
      </c>
      <c r="BA382" s="151"/>
      <c r="BB382" s="151"/>
      <c r="BC382" s="151"/>
      <c r="BD382" s="151"/>
      <c r="BE382" s="151"/>
      <c r="BF382" s="151"/>
      <c r="BG382" s="151"/>
      <c r="BH382" s="151"/>
      <c r="BI382" s="151"/>
      <c r="BJ382" s="151"/>
      <c r="BK382" s="151"/>
      <c r="BL382" s="151"/>
      <c r="BM382" s="151"/>
      <c r="BN382" s="151"/>
      <c r="BO382" s="151"/>
      <c r="BP382" s="151"/>
      <c r="BQ382" s="151"/>
      <c r="BR382" s="151"/>
      <c r="BS382" s="151"/>
      <c r="BT382" s="151"/>
      <c r="BU382" s="151"/>
      <c r="BV382" s="151"/>
      <c r="BW382" s="151"/>
      <c r="BX382" s="151"/>
      <c r="BY382" s="151"/>
      <c r="BZ382" s="151"/>
      <c r="CA382" s="151"/>
      <c r="CB382" s="151"/>
      <c r="CC382" s="151"/>
      <c r="CD382" s="151"/>
      <c r="CE382" s="151"/>
    </row>
    <row r="383" customFormat="false" ht="18.75" hidden="false" customHeight="true" outlineLevel="0" collapsed="false">
      <c r="A383" s="288" t="s">
        <v>334</v>
      </c>
      <c r="B383" s="127" t="s">
        <v>337</v>
      </c>
      <c r="C383" s="87" t="s">
        <v>92</v>
      </c>
      <c r="D383" s="87" t="s">
        <v>335</v>
      </c>
      <c r="E383" s="194" t="n">
        <f aca="false">F383+G383+H383</f>
        <v>569.8</v>
      </c>
      <c r="F383" s="189"/>
      <c r="G383" s="282" t="n">
        <v>569.8</v>
      </c>
      <c r="H383" s="185"/>
      <c r="I383" s="185"/>
      <c r="J383" s="182" t="n">
        <f aca="false">K383+L383+M383</f>
        <v>0</v>
      </c>
      <c r="K383" s="185"/>
      <c r="L383" s="185"/>
      <c r="M383" s="185"/>
      <c r="N383" s="185"/>
      <c r="O383" s="182" t="n">
        <f aca="false">E383+J383</f>
        <v>569.8</v>
      </c>
      <c r="P383" s="182" t="n">
        <f aca="false">F383+K383</f>
        <v>0</v>
      </c>
      <c r="Q383" s="182" t="n">
        <f aca="false">G383+L383</f>
        <v>569.8</v>
      </c>
      <c r="R383" s="182" t="n">
        <f aca="false">H383+M383</f>
        <v>0</v>
      </c>
      <c r="S383" s="182" t="n">
        <f aca="false">N383</f>
        <v>0</v>
      </c>
      <c r="T383" s="182"/>
      <c r="U383" s="190"/>
      <c r="V383" s="226"/>
      <c r="W383" s="178"/>
      <c r="X383" s="178"/>
      <c r="Y383" s="178"/>
      <c r="Z383" s="178"/>
      <c r="AA383" s="178"/>
      <c r="AB383" s="182"/>
      <c r="AC383" s="182"/>
      <c r="AD383" s="182"/>
      <c r="AE383" s="182"/>
      <c r="AF383" s="190"/>
      <c r="AG383" s="190"/>
      <c r="AH383" s="190"/>
      <c r="AI383" s="190"/>
      <c r="AJ383" s="178"/>
      <c r="AK383" s="178"/>
      <c r="AL383" s="178"/>
      <c r="AM383" s="178"/>
      <c r="AN383" s="182"/>
      <c r="AO383" s="182"/>
      <c r="AP383" s="182"/>
      <c r="AQ383" s="182"/>
      <c r="BA383" s="151"/>
      <c r="BB383" s="151"/>
      <c r="BC383" s="151"/>
      <c r="BD383" s="151"/>
      <c r="BE383" s="151"/>
      <c r="BF383" s="151"/>
      <c r="BG383" s="151"/>
      <c r="BH383" s="151"/>
      <c r="BI383" s="151"/>
      <c r="BJ383" s="151"/>
      <c r="BK383" s="151"/>
      <c r="BL383" s="151"/>
      <c r="BM383" s="151"/>
      <c r="BN383" s="151"/>
      <c r="BO383" s="151"/>
      <c r="BP383" s="151"/>
      <c r="BQ383" s="151"/>
      <c r="BR383" s="151"/>
      <c r="BS383" s="151"/>
      <c r="BT383" s="151"/>
      <c r="BU383" s="151"/>
      <c r="BV383" s="151"/>
      <c r="BW383" s="151"/>
      <c r="BX383" s="151"/>
      <c r="BY383" s="151"/>
      <c r="BZ383" s="151"/>
      <c r="CA383" s="151"/>
      <c r="CB383" s="151"/>
      <c r="CC383" s="151"/>
      <c r="CD383" s="151"/>
      <c r="CE383" s="151"/>
    </row>
    <row r="384" customFormat="false" ht="42.75" hidden="false" customHeight="true" outlineLevel="0" collapsed="false">
      <c r="A384" s="89" t="s">
        <v>176</v>
      </c>
      <c r="B384" s="127" t="s">
        <v>337</v>
      </c>
      <c r="C384" s="87" t="s">
        <v>142</v>
      </c>
      <c r="D384" s="87"/>
      <c r="E384" s="194" t="n">
        <f aca="false">E385</f>
        <v>1084.05937</v>
      </c>
      <c r="F384" s="194" t="n">
        <f aca="false">F385</f>
        <v>0</v>
      </c>
      <c r="G384" s="194" t="n">
        <f aca="false">G385</f>
        <v>1084.05937</v>
      </c>
      <c r="H384" s="194" t="n">
        <f aca="false">H385</f>
        <v>0</v>
      </c>
      <c r="I384" s="194"/>
      <c r="J384" s="194" t="n">
        <f aca="false">J385</f>
        <v>0</v>
      </c>
      <c r="K384" s="194" t="n">
        <f aca="false">K385</f>
        <v>0</v>
      </c>
      <c r="L384" s="194" t="n">
        <f aca="false">L385</f>
        <v>0</v>
      </c>
      <c r="M384" s="194" t="n">
        <f aca="false">M385</f>
        <v>0</v>
      </c>
      <c r="N384" s="194"/>
      <c r="O384" s="182" t="n">
        <f aca="false">E384+J384</f>
        <v>1084.05937</v>
      </c>
      <c r="P384" s="182" t="n">
        <f aca="false">F384+K384</f>
        <v>0</v>
      </c>
      <c r="Q384" s="182" t="n">
        <f aca="false">G384+L384</f>
        <v>1084.05937</v>
      </c>
      <c r="R384" s="182" t="n">
        <f aca="false">H384+M384</f>
        <v>0</v>
      </c>
      <c r="S384" s="182" t="n">
        <f aca="false">N384</f>
        <v>0</v>
      </c>
      <c r="T384" s="194" t="n">
        <f aca="false">T385</f>
        <v>0</v>
      </c>
      <c r="U384" s="194" t="n">
        <f aca="false">U385</f>
        <v>0</v>
      </c>
      <c r="V384" s="194" t="n">
        <f aca="false">V385</f>
        <v>0</v>
      </c>
      <c r="W384" s="194" t="n">
        <f aca="false">W385</f>
        <v>0</v>
      </c>
      <c r="X384" s="194" t="n">
        <f aca="false">X385</f>
        <v>0</v>
      </c>
      <c r="Y384" s="194" t="n">
        <f aca="false">Y385</f>
        <v>0</v>
      </c>
      <c r="Z384" s="194" t="n">
        <f aca="false">Z385</f>
        <v>0</v>
      </c>
      <c r="AA384" s="194" t="n">
        <f aca="false">AA385</f>
        <v>0</v>
      </c>
      <c r="AB384" s="194" t="n">
        <f aca="false">AB385</f>
        <v>0</v>
      </c>
      <c r="AC384" s="194" t="n">
        <f aca="false">AC385</f>
        <v>0</v>
      </c>
      <c r="AD384" s="194" t="n">
        <f aca="false">AD385</f>
        <v>0</v>
      </c>
      <c r="AE384" s="194" t="n">
        <f aca="false">AE385</f>
        <v>0</v>
      </c>
      <c r="AF384" s="194" t="n">
        <f aca="false">AF385</f>
        <v>0</v>
      </c>
      <c r="AG384" s="194" t="n">
        <f aca="false">AG385</f>
        <v>0</v>
      </c>
      <c r="AH384" s="194" t="n">
        <f aca="false">AH385</f>
        <v>0</v>
      </c>
      <c r="AI384" s="194" t="n">
        <f aca="false">AI385</f>
        <v>0</v>
      </c>
      <c r="AJ384" s="194" t="n">
        <f aca="false">AJ385</f>
        <v>0</v>
      </c>
      <c r="AK384" s="194" t="n">
        <f aca="false">AK385</f>
        <v>0</v>
      </c>
      <c r="AL384" s="194" t="n">
        <f aca="false">AL385</f>
        <v>0</v>
      </c>
      <c r="AM384" s="194" t="n">
        <f aca="false">AM385</f>
        <v>0</v>
      </c>
      <c r="AN384" s="194" t="n">
        <f aca="false">AN385</f>
        <v>0</v>
      </c>
      <c r="AO384" s="194" t="n">
        <f aca="false">AO385</f>
        <v>0</v>
      </c>
      <c r="AP384" s="194" t="n">
        <f aca="false">AP385</f>
        <v>0</v>
      </c>
      <c r="AQ384" s="194" t="n">
        <f aca="false">AQ385</f>
        <v>0</v>
      </c>
      <c r="BA384" s="151"/>
      <c r="BB384" s="151"/>
      <c r="BC384" s="151"/>
      <c r="BD384" s="151"/>
      <c r="BE384" s="151"/>
      <c r="BF384" s="151"/>
      <c r="BG384" s="151"/>
      <c r="BH384" s="151"/>
      <c r="BI384" s="151"/>
      <c r="BJ384" s="151"/>
      <c r="BK384" s="151"/>
      <c r="BL384" s="151"/>
      <c r="BM384" s="151"/>
      <c r="BN384" s="151"/>
      <c r="BO384" s="151"/>
      <c r="BP384" s="151"/>
      <c r="BQ384" s="151"/>
      <c r="BR384" s="151"/>
      <c r="BS384" s="151"/>
      <c r="BT384" s="151"/>
      <c r="BU384" s="151"/>
      <c r="BV384" s="151"/>
      <c r="BW384" s="151"/>
      <c r="BX384" s="151"/>
      <c r="BY384" s="151"/>
      <c r="BZ384" s="151"/>
      <c r="CA384" s="151"/>
      <c r="CB384" s="151"/>
      <c r="CC384" s="151"/>
      <c r="CD384" s="151"/>
      <c r="CE384" s="151"/>
    </row>
    <row r="385" customFormat="false" ht="18.75" hidden="false" customHeight="true" outlineLevel="0" collapsed="false">
      <c r="A385" s="288" t="s">
        <v>334</v>
      </c>
      <c r="B385" s="127" t="s">
        <v>337</v>
      </c>
      <c r="C385" s="87" t="s">
        <v>142</v>
      </c>
      <c r="D385" s="87" t="s">
        <v>335</v>
      </c>
      <c r="E385" s="194" t="n">
        <f aca="false">F385+G385+H385</f>
        <v>1084.05937</v>
      </c>
      <c r="F385" s="189"/>
      <c r="G385" s="290" t="n">
        <v>1084.05937</v>
      </c>
      <c r="H385" s="185"/>
      <c r="I385" s="185"/>
      <c r="J385" s="182" t="n">
        <f aca="false">K385+L385+M385</f>
        <v>0</v>
      </c>
      <c r="K385" s="185"/>
      <c r="L385" s="185"/>
      <c r="M385" s="185"/>
      <c r="N385" s="185"/>
      <c r="O385" s="182" t="n">
        <f aca="false">E385+J385</f>
        <v>1084.05937</v>
      </c>
      <c r="P385" s="182" t="n">
        <f aca="false">F385+K385</f>
        <v>0</v>
      </c>
      <c r="Q385" s="182" t="n">
        <f aca="false">G385+L385</f>
        <v>1084.05937</v>
      </c>
      <c r="R385" s="182" t="n">
        <f aca="false">H385+M385</f>
        <v>0</v>
      </c>
      <c r="S385" s="182" t="n">
        <f aca="false">N385</f>
        <v>0</v>
      </c>
      <c r="T385" s="182"/>
      <c r="U385" s="190"/>
      <c r="V385" s="226"/>
      <c r="W385" s="178"/>
      <c r="X385" s="178"/>
      <c r="Y385" s="178"/>
      <c r="Z385" s="178"/>
      <c r="AA385" s="178"/>
      <c r="AB385" s="182"/>
      <c r="AC385" s="182"/>
      <c r="AD385" s="182"/>
      <c r="AE385" s="182"/>
      <c r="AF385" s="190"/>
      <c r="AG385" s="190"/>
      <c r="AH385" s="190"/>
      <c r="AI385" s="190"/>
      <c r="AJ385" s="178"/>
      <c r="AK385" s="178"/>
      <c r="AL385" s="178"/>
      <c r="AM385" s="178"/>
      <c r="AN385" s="182"/>
      <c r="AO385" s="182"/>
      <c r="AP385" s="182"/>
      <c r="AQ385" s="182"/>
      <c r="BA385" s="151"/>
      <c r="BB385" s="151"/>
      <c r="BC385" s="151"/>
      <c r="BD385" s="151"/>
      <c r="BE385" s="151"/>
      <c r="BF385" s="151"/>
      <c r="BG385" s="151"/>
      <c r="BH385" s="151"/>
      <c r="BI385" s="151"/>
      <c r="BJ385" s="151"/>
      <c r="BK385" s="151"/>
      <c r="BL385" s="151"/>
      <c r="BM385" s="151"/>
      <c r="BN385" s="151"/>
      <c r="BO385" s="151"/>
      <c r="BP385" s="151"/>
      <c r="BQ385" s="151"/>
      <c r="BR385" s="151"/>
      <c r="BS385" s="151"/>
      <c r="BT385" s="151"/>
      <c r="BU385" s="151"/>
      <c r="BV385" s="151"/>
      <c r="BW385" s="151"/>
      <c r="BX385" s="151"/>
      <c r="BY385" s="151"/>
      <c r="BZ385" s="151"/>
      <c r="CA385" s="151"/>
      <c r="CB385" s="151"/>
      <c r="CC385" s="151"/>
      <c r="CD385" s="151"/>
      <c r="CE385" s="151"/>
    </row>
    <row r="386" customFormat="false" ht="38.25" hidden="false" customHeight="false" outlineLevel="0" collapsed="false">
      <c r="A386" s="291" t="s">
        <v>338</v>
      </c>
      <c r="B386" s="127" t="s">
        <v>426</v>
      </c>
      <c r="C386" s="87"/>
      <c r="D386" s="87"/>
      <c r="E386" s="194" t="n">
        <f aca="false">E387</f>
        <v>2796.2</v>
      </c>
      <c r="F386" s="189" t="n">
        <f aca="false">F387</f>
        <v>150.6</v>
      </c>
      <c r="G386" s="189" t="n">
        <f aca="false">G387</f>
        <v>2645.6</v>
      </c>
      <c r="H386" s="189" t="n">
        <f aca="false">H387</f>
        <v>0</v>
      </c>
      <c r="I386" s="189"/>
      <c r="J386" s="182" t="n">
        <f aca="false">K386+L386+M386</f>
        <v>0</v>
      </c>
      <c r="K386" s="189" t="n">
        <f aca="false">K387</f>
        <v>0</v>
      </c>
      <c r="L386" s="189" t="n">
        <f aca="false">L387</f>
        <v>0</v>
      </c>
      <c r="M386" s="189" t="n">
        <f aca="false">M387</f>
        <v>0</v>
      </c>
      <c r="N386" s="189"/>
      <c r="O386" s="182" t="n">
        <f aca="false">E386+J386</f>
        <v>2796.2</v>
      </c>
      <c r="P386" s="182" t="n">
        <f aca="false">F386+K386</f>
        <v>150.6</v>
      </c>
      <c r="Q386" s="182" t="n">
        <f aca="false">G386+L386</f>
        <v>2645.6</v>
      </c>
      <c r="R386" s="182" t="n">
        <f aca="false">H386+M386</f>
        <v>0</v>
      </c>
      <c r="S386" s="182" t="n">
        <f aca="false">N386</f>
        <v>0</v>
      </c>
      <c r="T386" s="189" t="n">
        <f aca="false">T387</f>
        <v>0</v>
      </c>
      <c r="U386" s="189" t="n">
        <f aca="false">U387</f>
        <v>0</v>
      </c>
      <c r="V386" s="189" t="n">
        <f aca="false">V387</f>
        <v>0</v>
      </c>
      <c r="W386" s="189" t="n">
        <f aca="false">W387</f>
        <v>0</v>
      </c>
      <c r="X386" s="189"/>
      <c r="Y386" s="189"/>
      <c r="Z386" s="189"/>
      <c r="AA386" s="189"/>
      <c r="AB386" s="182" t="n">
        <f aca="false">T386+X386</f>
        <v>0</v>
      </c>
      <c r="AC386" s="182" t="n">
        <f aca="false">U386+Y386</f>
        <v>0</v>
      </c>
      <c r="AD386" s="182" t="n">
        <f aca="false">V386+Z386</f>
        <v>0</v>
      </c>
      <c r="AE386" s="182" t="n">
        <f aca="false">W386+AA386</f>
        <v>0</v>
      </c>
      <c r="AF386" s="189" t="n">
        <f aca="false">AF387</f>
        <v>0</v>
      </c>
      <c r="AG386" s="189" t="n">
        <f aca="false">AG387</f>
        <v>0</v>
      </c>
      <c r="AH386" s="189" t="n">
        <f aca="false">AH387</f>
        <v>0</v>
      </c>
      <c r="AI386" s="189" t="n">
        <f aca="false">AI387</f>
        <v>0</v>
      </c>
      <c r="AJ386" s="189"/>
      <c r="AK386" s="189"/>
      <c r="AL386" s="189"/>
      <c r="AM386" s="189"/>
      <c r="AN386" s="182" t="n">
        <f aca="false">AF386+AJ386</f>
        <v>0</v>
      </c>
      <c r="AO386" s="182" t="n">
        <f aca="false">AG386+AK386</f>
        <v>0</v>
      </c>
      <c r="AP386" s="182" t="n">
        <f aca="false">AH386+AL386</f>
        <v>0</v>
      </c>
      <c r="AQ386" s="182" t="n">
        <f aca="false">AI386+AM386</f>
        <v>0</v>
      </c>
      <c r="BA386" s="151"/>
      <c r="BB386" s="151"/>
      <c r="BC386" s="151"/>
      <c r="BD386" s="151"/>
      <c r="BE386" s="151"/>
      <c r="BF386" s="151"/>
      <c r="BG386" s="151"/>
      <c r="BH386" s="151"/>
      <c r="BI386" s="151"/>
      <c r="BJ386" s="151"/>
      <c r="BK386" s="151"/>
      <c r="BL386" s="151"/>
      <c r="BM386" s="151"/>
      <c r="BN386" s="151"/>
      <c r="BO386" s="151"/>
      <c r="BP386" s="151"/>
      <c r="BQ386" s="151"/>
      <c r="BR386" s="151"/>
      <c r="BS386" s="151"/>
      <c r="BT386" s="151"/>
      <c r="BU386" s="151"/>
      <c r="BV386" s="151"/>
      <c r="BW386" s="151"/>
      <c r="BX386" s="151"/>
      <c r="BY386" s="151"/>
      <c r="BZ386" s="151"/>
      <c r="CA386" s="151"/>
      <c r="CB386" s="151"/>
      <c r="CC386" s="151"/>
      <c r="CD386" s="151"/>
      <c r="CE386" s="151"/>
    </row>
    <row r="387" customFormat="false" ht="37.5" hidden="false" customHeight="true" outlineLevel="0" collapsed="false">
      <c r="A387" s="249" t="s">
        <v>176</v>
      </c>
      <c r="B387" s="127" t="s">
        <v>426</v>
      </c>
      <c r="C387" s="87" t="s">
        <v>142</v>
      </c>
      <c r="D387" s="87"/>
      <c r="E387" s="194" t="n">
        <f aca="false">E388</f>
        <v>2796.2</v>
      </c>
      <c r="F387" s="194" t="n">
        <f aca="false">F388</f>
        <v>150.6</v>
      </c>
      <c r="G387" s="194" t="n">
        <f aca="false">G388</f>
        <v>2645.6</v>
      </c>
      <c r="H387" s="194" t="n">
        <f aca="false">H388</f>
        <v>0</v>
      </c>
      <c r="I387" s="194" t="n">
        <f aca="false">I388</f>
        <v>0</v>
      </c>
      <c r="J387" s="194" t="n">
        <f aca="false">J388</f>
        <v>0</v>
      </c>
      <c r="K387" s="194" t="n">
        <f aca="false">K388</f>
        <v>0</v>
      </c>
      <c r="L387" s="194" t="n">
        <f aca="false">L388</f>
        <v>0</v>
      </c>
      <c r="M387" s="194" t="n">
        <f aca="false">M388</f>
        <v>0</v>
      </c>
      <c r="N387" s="194" t="n">
        <f aca="false">N388</f>
        <v>0</v>
      </c>
      <c r="O387" s="194" t="n">
        <f aca="false">O388</f>
        <v>2796.2</v>
      </c>
      <c r="P387" s="194" t="n">
        <f aca="false">P388</f>
        <v>150.6</v>
      </c>
      <c r="Q387" s="194" t="n">
        <f aca="false">Q388</f>
        <v>2645.6</v>
      </c>
      <c r="R387" s="194" t="n">
        <f aca="false">R388</f>
        <v>0</v>
      </c>
      <c r="S387" s="194" t="n">
        <f aca="false">S388</f>
        <v>0</v>
      </c>
      <c r="T387" s="194" t="n">
        <f aca="false">T388</f>
        <v>0</v>
      </c>
      <c r="U387" s="194" t="n">
        <f aca="false">U388</f>
        <v>0</v>
      </c>
      <c r="V387" s="194" t="n">
        <f aca="false">V388</f>
        <v>0</v>
      </c>
      <c r="W387" s="194" t="n">
        <f aca="false">W388</f>
        <v>0</v>
      </c>
      <c r="X387" s="194" t="n">
        <f aca="false">X388</f>
        <v>0</v>
      </c>
      <c r="Y387" s="194" t="n">
        <f aca="false">Y388</f>
        <v>0</v>
      </c>
      <c r="Z387" s="194" t="n">
        <f aca="false">Z388</f>
        <v>0</v>
      </c>
      <c r="AA387" s="194" t="n">
        <f aca="false">AA388</f>
        <v>0</v>
      </c>
      <c r="AB387" s="194" t="n">
        <f aca="false">AB388</f>
        <v>0</v>
      </c>
      <c r="AC387" s="194" t="n">
        <f aca="false">AC388</f>
        <v>0</v>
      </c>
      <c r="AD387" s="194" t="n">
        <f aca="false">AD388</f>
        <v>0</v>
      </c>
      <c r="AE387" s="194" t="n">
        <f aca="false">AE388</f>
        <v>0</v>
      </c>
      <c r="AF387" s="194" t="n">
        <f aca="false">AF388</f>
        <v>0</v>
      </c>
      <c r="AG387" s="194" t="n">
        <f aca="false">AG388</f>
        <v>0</v>
      </c>
      <c r="AH387" s="194" t="n">
        <f aca="false">AH388</f>
        <v>0</v>
      </c>
      <c r="AI387" s="194" t="n">
        <f aca="false">AI388</f>
        <v>0</v>
      </c>
      <c r="AJ387" s="194" t="n">
        <f aca="false">AJ388</f>
        <v>0</v>
      </c>
      <c r="AK387" s="194" t="n">
        <f aca="false">AK388</f>
        <v>0</v>
      </c>
      <c r="AL387" s="194" t="n">
        <f aca="false">AL388</f>
        <v>0</v>
      </c>
      <c r="AM387" s="194" t="n">
        <f aca="false">AM388</f>
        <v>0</v>
      </c>
      <c r="AN387" s="194" t="n">
        <f aca="false">AN388</f>
        <v>0</v>
      </c>
      <c r="AO387" s="194" t="n">
        <f aca="false">AO388</f>
        <v>0</v>
      </c>
      <c r="AP387" s="194" t="n">
        <f aca="false">AP388</f>
        <v>0</v>
      </c>
      <c r="AQ387" s="194" t="n">
        <f aca="false">AQ388</f>
        <v>0</v>
      </c>
      <c r="BA387" s="151"/>
      <c r="BB387" s="151"/>
      <c r="BC387" s="151"/>
      <c r="BD387" s="151"/>
      <c r="BE387" s="151"/>
      <c r="BF387" s="151"/>
      <c r="BG387" s="151"/>
      <c r="BH387" s="151"/>
      <c r="BI387" s="151"/>
      <c r="BJ387" s="151"/>
      <c r="BK387" s="151"/>
      <c r="BL387" s="151"/>
      <c r="BM387" s="151"/>
      <c r="BN387" s="151"/>
      <c r="BO387" s="151"/>
      <c r="BP387" s="151"/>
      <c r="BQ387" s="151"/>
      <c r="BR387" s="151"/>
      <c r="BS387" s="151"/>
      <c r="BT387" s="151"/>
      <c r="BU387" s="151"/>
      <c r="BV387" s="151"/>
      <c r="BW387" s="151"/>
      <c r="BX387" s="151"/>
      <c r="BY387" s="151"/>
      <c r="BZ387" s="151"/>
      <c r="CA387" s="151"/>
      <c r="CB387" s="151"/>
      <c r="CC387" s="151"/>
      <c r="CD387" s="151"/>
      <c r="CE387" s="151"/>
    </row>
    <row r="388" customFormat="false" ht="21.75" hidden="false" customHeight="true" outlineLevel="0" collapsed="false">
      <c r="A388" s="288" t="s">
        <v>334</v>
      </c>
      <c r="B388" s="127" t="s">
        <v>426</v>
      </c>
      <c r="C388" s="87" t="s">
        <v>142</v>
      </c>
      <c r="D388" s="87" t="s">
        <v>335</v>
      </c>
      <c r="E388" s="194" t="n">
        <f aca="false">F388+G388+H388+I388</f>
        <v>2796.2</v>
      </c>
      <c r="F388" s="189" t="n">
        <v>150.6</v>
      </c>
      <c r="G388" s="189" t="n">
        <v>2645.6</v>
      </c>
      <c r="H388" s="189"/>
      <c r="I388" s="189"/>
      <c r="J388" s="182" t="n">
        <f aca="false">K388+L388+M388+N388</f>
        <v>0</v>
      </c>
      <c r="K388" s="189"/>
      <c r="L388" s="189"/>
      <c r="M388" s="189"/>
      <c r="N388" s="189"/>
      <c r="O388" s="182" t="n">
        <f aca="false">E388+J388</f>
        <v>2796.2</v>
      </c>
      <c r="P388" s="182" t="n">
        <f aca="false">F388+K388</f>
        <v>150.6</v>
      </c>
      <c r="Q388" s="182" t="n">
        <f aca="false">G388+L388</f>
        <v>2645.6</v>
      </c>
      <c r="R388" s="182" t="n">
        <f aca="false">H388+M388</f>
        <v>0</v>
      </c>
      <c r="S388" s="182" t="n">
        <f aca="false">I388+N388</f>
        <v>0</v>
      </c>
      <c r="T388" s="189"/>
      <c r="U388" s="189"/>
      <c r="V388" s="189"/>
      <c r="W388" s="189"/>
      <c r="X388" s="189"/>
      <c r="Y388" s="189"/>
      <c r="Z388" s="189"/>
      <c r="AA388" s="189"/>
      <c r="AB388" s="182"/>
      <c r="AC388" s="182"/>
      <c r="AD388" s="182"/>
      <c r="AE388" s="182"/>
      <c r="AF388" s="189"/>
      <c r="AG388" s="189"/>
      <c r="AH388" s="189"/>
      <c r="AI388" s="189"/>
      <c r="AJ388" s="189"/>
      <c r="AK388" s="189"/>
      <c r="AL388" s="189"/>
      <c r="AM388" s="189"/>
      <c r="AN388" s="182"/>
      <c r="AO388" s="182"/>
      <c r="AP388" s="182"/>
      <c r="AQ388" s="182"/>
      <c r="BA388" s="151"/>
      <c r="BB388" s="151"/>
      <c r="BC388" s="151"/>
      <c r="BD388" s="151"/>
      <c r="BE388" s="151"/>
      <c r="BF388" s="151"/>
      <c r="BG388" s="151"/>
      <c r="BH388" s="151"/>
      <c r="BI388" s="151"/>
      <c r="BJ388" s="151"/>
      <c r="BK388" s="151"/>
      <c r="BL388" s="151"/>
      <c r="BM388" s="151"/>
      <c r="BN388" s="151"/>
      <c r="BO388" s="151"/>
      <c r="BP388" s="151"/>
      <c r="BQ388" s="151"/>
      <c r="BR388" s="151"/>
      <c r="BS388" s="151"/>
      <c r="BT388" s="151"/>
      <c r="BU388" s="151"/>
      <c r="BV388" s="151"/>
      <c r="BW388" s="151"/>
      <c r="BX388" s="151"/>
      <c r="BY388" s="151"/>
      <c r="BZ388" s="151"/>
      <c r="CA388" s="151"/>
      <c r="CB388" s="151"/>
      <c r="CC388" s="151"/>
      <c r="CD388" s="151"/>
      <c r="CE388" s="151"/>
    </row>
    <row r="389" customFormat="false" ht="66.75" hidden="false" customHeight="true" outlineLevel="0" collapsed="false">
      <c r="A389" s="250" t="s">
        <v>250</v>
      </c>
      <c r="B389" s="135" t="s">
        <v>340</v>
      </c>
      <c r="C389" s="87"/>
      <c r="D389" s="87"/>
      <c r="E389" s="194" t="n">
        <f aca="false">E390</f>
        <v>100</v>
      </c>
      <c r="F389" s="194" t="n">
        <f aca="false">F390</f>
        <v>0</v>
      </c>
      <c r="G389" s="194" t="n">
        <f aca="false">G390</f>
        <v>100</v>
      </c>
      <c r="H389" s="194" t="n">
        <f aca="false">H390</f>
        <v>0</v>
      </c>
      <c r="I389" s="194"/>
      <c r="J389" s="182" t="n">
        <f aca="false">K389+L389+M389</f>
        <v>0</v>
      </c>
      <c r="K389" s="194" t="n">
        <f aca="false">K390</f>
        <v>0</v>
      </c>
      <c r="L389" s="194" t="n">
        <f aca="false">L390</f>
        <v>0</v>
      </c>
      <c r="M389" s="194" t="n">
        <f aca="false">M390</f>
        <v>0</v>
      </c>
      <c r="N389" s="194"/>
      <c r="O389" s="182" t="n">
        <f aca="false">E389+J389</f>
        <v>100</v>
      </c>
      <c r="P389" s="182" t="n">
        <f aca="false">F389+K389</f>
        <v>0</v>
      </c>
      <c r="Q389" s="182" t="n">
        <f aca="false">G389+L389</f>
        <v>100</v>
      </c>
      <c r="R389" s="182" t="n">
        <f aca="false">H389+M389</f>
        <v>0</v>
      </c>
      <c r="S389" s="182" t="n">
        <f aca="false">N389</f>
        <v>0</v>
      </c>
      <c r="T389" s="194" t="n">
        <f aca="false">T390</f>
        <v>0</v>
      </c>
      <c r="U389" s="194" t="n">
        <f aca="false">U390</f>
        <v>0</v>
      </c>
      <c r="V389" s="194" t="n">
        <f aca="false">V390</f>
        <v>0</v>
      </c>
      <c r="W389" s="194" t="n">
        <f aca="false">W390</f>
        <v>0</v>
      </c>
      <c r="X389" s="194"/>
      <c r="Y389" s="194"/>
      <c r="Z389" s="194"/>
      <c r="AA389" s="194"/>
      <c r="AB389" s="182" t="n">
        <f aca="false">T389+X389</f>
        <v>0</v>
      </c>
      <c r="AC389" s="182" t="n">
        <f aca="false">U389+Y389</f>
        <v>0</v>
      </c>
      <c r="AD389" s="182" t="n">
        <f aca="false">V389+Z389</f>
        <v>0</v>
      </c>
      <c r="AE389" s="182" t="n">
        <f aca="false">W389+AA389</f>
        <v>0</v>
      </c>
      <c r="AF389" s="194" t="n">
        <f aca="false">AF390</f>
        <v>0</v>
      </c>
      <c r="AG389" s="194" t="n">
        <f aca="false">AG390</f>
        <v>0</v>
      </c>
      <c r="AH389" s="194" t="n">
        <f aca="false">AH390</f>
        <v>0</v>
      </c>
      <c r="AI389" s="194" t="n">
        <f aca="false">AI390</f>
        <v>0</v>
      </c>
      <c r="AJ389" s="194"/>
      <c r="AK389" s="194"/>
      <c r="AL389" s="194"/>
      <c r="AM389" s="194"/>
      <c r="AN389" s="182" t="n">
        <f aca="false">AF389+AJ389</f>
        <v>0</v>
      </c>
      <c r="AO389" s="182" t="n">
        <f aca="false">AG389+AK389</f>
        <v>0</v>
      </c>
      <c r="AP389" s="182" t="n">
        <f aca="false">AH389+AL389</f>
        <v>0</v>
      </c>
      <c r="AQ389" s="182" t="n">
        <f aca="false">AI389+AM389</f>
        <v>0</v>
      </c>
      <c r="BA389" s="151"/>
      <c r="BB389" s="151"/>
      <c r="BC389" s="151"/>
      <c r="BD389" s="151"/>
      <c r="BE389" s="151"/>
      <c r="BF389" s="151"/>
      <c r="BG389" s="151"/>
      <c r="BH389" s="151"/>
      <c r="BI389" s="151"/>
      <c r="BJ389" s="151"/>
      <c r="BK389" s="151"/>
      <c r="BL389" s="151"/>
      <c r="BM389" s="151"/>
      <c r="BN389" s="151"/>
      <c r="BO389" s="151"/>
      <c r="BP389" s="151"/>
      <c r="BQ389" s="151"/>
      <c r="BR389" s="151"/>
      <c r="BS389" s="151"/>
      <c r="BT389" s="151"/>
      <c r="BU389" s="151"/>
      <c r="BV389" s="151"/>
      <c r="BW389" s="151"/>
      <c r="BX389" s="151"/>
      <c r="BY389" s="151"/>
      <c r="BZ389" s="151"/>
      <c r="CA389" s="151"/>
      <c r="CB389" s="151"/>
      <c r="CC389" s="151"/>
      <c r="CD389" s="151"/>
      <c r="CE389" s="151"/>
    </row>
    <row r="390" customFormat="false" ht="48" hidden="false" customHeight="true" outlineLevel="0" collapsed="false">
      <c r="A390" s="212" t="s">
        <v>141</v>
      </c>
      <c r="B390" s="135" t="s">
        <v>340</v>
      </c>
      <c r="C390" s="87" t="s">
        <v>142</v>
      </c>
      <c r="D390" s="87"/>
      <c r="E390" s="194" t="n">
        <f aca="false">E391</f>
        <v>100</v>
      </c>
      <c r="F390" s="194" t="n">
        <f aca="false">F391</f>
        <v>0</v>
      </c>
      <c r="G390" s="194" t="n">
        <f aca="false">G391</f>
        <v>100</v>
      </c>
      <c r="H390" s="194" t="n">
        <f aca="false">H391</f>
        <v>0</v>
      </c>
      <c r="I390" s="194"/>
      <c r="J390" s="182" t="n">
        <f aca="false">K390+L390+M390</f>
        <v>0</v>
      </c>
      <c r="K390" s="194" t="n">
        <f aca="false">K391</f>
        <v>0</v>
      </c>
      <c r="L390" s="194" t="n">
        <f aca="false">L391</f>
        <v>0</v>
      </c>
      <c r="M390" s="194" t="n">
        <f aca="false">M391</f>
        <v>0</v>
      </c>
      <c r="N390" s="194"/>
      <c r="O390" s="182" t="n">
        <f aca="false">E390+J390</f>
        <v>100</v>
      </c>
      <c r="P390" s="182" t="n">
        <f aca="false">F390+K390</f>
        <v>0</v>
      </c>
      <c r="Q390" s="182" t="n">
        <f aca="false">G390+L390</f>
        <v>100</v>
      </c>
      <c r="R390" s="182" t="n">
        <f aca="false">H390+M390</f>
        <v>0</v>
      </c>
      <c r="S390" s="182" t="n">
        <f aca="false">N390</f>
        <v>0</v>
      </c>
      <c r="T390" s="194" t="n">
        <f aca="false">T391</f>
        <v>0</v>
      </c>
      <c r="U390" s="194" t="n">
        <f aca="false">U391</f>
        <v>0</v>
      </c>
      <c r="V390" s="194" t="n">
        <f aca="false">V391</f>
        <v>0</v>
      </c>
      <c r="W390" s="194" t="n">
        <f aca="false">W391</f>
        <v>0</v>
      </c>
      <c r="X390" s="194"/>
      <c r="Y390" s="194"/>
      <c r="Z390" s="194"/>
      <c r="AA390" s="194"/>
      <c r="AB390" s="182" t="n">
        <f aca="false">T390+X390</f>
        <v>0</v>
      </c>
      <c r="AC390" s="182" t="n">
        <f aca="false">U390+Y390</f>
        <v>0</v>
      </c>
      <c r="AD390" s="182" t="n">
        <f aca="false">V390+Z390</f>
        <v>0</v>
      </c>
      <c r="AE390" s="182" t="n">
        <f aca="false">W390+AA390</f>
        <v>0</v>
      </c>
      <c r="AF390" s="194" t="n">
        <f aca="false">AF391</f>
        <v>0</v>
      </c>
      <c r="AG390" s="194" t="n">
        <f aca="false">AG391</f>
        <v>0</v>
      </c>
      <c r="AH390" s="194" t="n">
        <f aca="false">AH391</f>
        <v>0</v>
      </c>
      <c r="AI390" s="194" t="n">
        <f aca="false">AI391</f>
        <v>0</v>
      </c>
      <c r="AJ390" s="194"/>
      <c r="AK390" s="194"/>
      <c r="AL390" s="194"/>
      <c r="AM390" s="194"/>
      <c r="AN390" s="182" t="n">
        <f aca="false">AF390+AJ390</f>
        <v>0</v>
      </c>
      <c r="AO390" s="182" t="n">
        <f aca="false">AG390+AK390</f>
        <v>0</v>
      </c>
      <c r="AP390" s="182" t="n">
        <f aca="false">AH390+AL390</f>
        <v>0</v>
      </c>
      <c r="AQ390" s="182" t="n">
        <f aca="false">AI390+AM390</f>
        <v>0</v>
      </c>
      <c r="BA390" s="151"/>
      <c r="BB390" s="151"/>
      <c r="BC390" s="151"/>
      <c r="BD390" s="151"/>
      <c r="BE390" s="151"/>
      <c r="BF390" s="151"/>
      <c r="BG390" s="151"/>
      <c r="BH390" s="151"/>
      <c r="BI390" s="151"/>
      <c r="BJ390" s="151"/>
      <c r="BK390" s="151"/>
      <c r="BL390" s="151"/>
      <c r="BM390" s="151"/>
      <c r="BN390" s="151"/>
      <c r="BO390" s="151"/>
      <c r="BP390" s="151"/>
      <c r="BQ390" s="151"/>
      <c r="BR390" s="151"/>
      <c r="BS390" s="151"/>
      <c r="BT390" s="151"/>
      <c r="BU390" s="151"/>
      <c r="BV390" s="151"/>
      <c r="BW390" s="151"/>
      <c r="BX390" s="151"/>
      <c r="BY390" s="151"/>
      <c r="BZ390" s="151"/>
      <c r="CA390" s="151"/>
      <c r="CB390" s="151"/>
      <c r="CC390" s="151"/>
      <c r="CD390" s="151"/>
      <c r="CE390" s="151"/>
    </row>
    <row r="391" customFormat="false" ht="19.5" hidden="false" customHeight="true" outlineLevel="0" collapsed="false">
      <c r="A391" s="288" t="s">
        <v>334</v>
      </c>
      <c r="B391" s="135" t="s">
        <v>340</v>
      </c>
      <c r="C391" s="87" t="s">
        <v>142</v>
      </c>
      <c r="D391" s="87" t="s">
        <v>335</v>
      </c>
      <c r="E391" s="194" t="n">
        <f aca="false">F391+G391+H391</f>
        <v>100</v>
      </c>
      <c r="F391" s="189"/>
      <c r="G391" s="189" t="n">
        <v>100</v>
      </c>
      <c r="H391" s="185"/>
      <c r="I391" s="185"/>
      <c r="J391" s="182" t="n">
        <f aca="false">K391+L391+M391</f>
        <v>0</v>
      </c>
      <c r="K391" s="185"/>
      <c r="L391" s="185"/>
      <c r="M391" s="185"/>
      <c r="N391" s="185"/>
      <c r="O391" s="182" t="n">
        <f aca="false">E391+J391</f>
        <v>100</v>
      </c>
      <c r="P391" s="182" t="n">
        <f aca="false">F391+K391</f>
        <v>0</v>
      </c>
      <c r="Q391" s="182" t="n">
        <f aca="false">G391+L391</f>
        <v>100</v>
      </c>
      <c r="R391" s="182" t="n">
        <f aca="false">H391+M391</f>
        <v>0</v>
      </c>
      <c r="S391" s="182" t="n">
        <f aca="false">N391</f>
        <v>0</v>
      </c>
      <c r="T391" s="182" t="n">
        <f aca="false">U391+V391+W391</f>
        <v>0</v>
      </c>
      <c r="U391" s="190"/>
      <c r="V391" s="177"/>
      <c r="W391" s="178"/>
      <c r="X391" s="178"/>
      <c r="Y391" s="178"/>
      <c r="Z391" s="178"/>
      <c r="AA391" s="178"/>
      <c r="AB391" s="182" t="n">
        <f aca="false">T391+X391</f>
        <v>0</v>
      </c>
      <c r="AC391" s="182" t="n">
        <f aca="false">U391+Y391</f>
        <v>0</v>
      </c>
      <c r="AD391" s="182" t="n">
        <f aca="false">V391+Z391</f>
        <v>0</v>
      </c>
      <c r="AE391" s="182" t="n">
        <f aca="false">W391+AA391</f>
        <v>0</v>
      </c>
      <c r="AF391" s="190" t="n">
        <f aca="false">AG391+AH391+AI391</f>
        <v>0</v>
      </c>
      <c r="AG391" s="190"/>
      <c r="AH391" s="190"/>
      <c r="AI391" s="190"/>
      <c r="AJ391" s="178"/>
      <c r="AK391" s="178"/>
      <c r="AL391" s="178"/>
      <c r="AM391" s="178"/>
      <c r="AN391" s="182" t="n">
        <f aca="false">AF391+AJ391</f>
        <v>0</v>
      </c>
      <c r="AO391" s="182" t="n">
        <f aca="false">AG391+AK391</f>
        <v>0</v>
      </c>
      <c r="AP391" s="182" t="n">
        <f aca="false">AH391+AL391</f>
        <v>0</v>
      </c>
      <c r="AQ391" s="182" t="n">
        <f aca="false">AI391+AM391</f>
        <v>0</v>
      </c>
      <c r="BA391" s="151"/>
      <c r="BB391" s="151"/>
      <c r="BC391" s="151"/>
      <c r="BD391" s="151"/>
      <c r="BE391" s="151"/>
      <c r="BF391" s="151"/>
      <c r="BG391" s="151"/>
      <c r="BH391" s="151"/>
      <c r="BI391" s="151"/>
      <c r="BJ391" s="151"/>
      <c r="BK391" s="151"/>
      <c r="BL391" s="151"/>
      <c r="BM391" s="151"/>
      <c r="BN391" s="151"/>
      <c r="BO391" s="151"/>
      <c r="BP391" s="151"/>
      <c r="BQ391" s="151"/>
      <c r="BR391" s="151"/>
      <c r="BS391" s="151"/>
      <c r="BT391" s="151"/>
      <c r="BU391" s="151"/>
      <c r="BV391" s="151"/>
      <c r="BW391" s="151"/>
      <c r="BX391" s="151"/>
      <c r="BY391" s="151"/>
      <c r="BZ391" s="151"/>
      <c r="CA391" s="151"/>
      <c r="CB391" s="151"/>
      <c r="CC391" s="151"/>
      <c r="CD391" s="151"/>
      <c r="CE391" s="151"/>
    </row>
    <row r="392" customFormat="false" ht="65.1" hidden="false" customHeight="true" outlineLevel="0" collapsed="false">
      <c r="A392" s="187" t="s">
        <v>341</v>
      </c>
      <c r="B392" s="188" t="s">
        <v>342</v>
      </c>
      <c r="C392" s="87"/>
      <c r="D392" s="82"/>
      <c r="E392" s="194" t="n">
        <f aca="false">F392+H392</f>
        <v>117.8</v>
      </c>
      <c r="F392" s="189" t="n">
        <f aca="false">F393</f>
        <v>117.8</v>
      </c>
      <c r="G392" s="282"/>
      <c r="H392" s="185" t="n">
        <f aca="false">H393</f>
        <v>0</v>
      </c>
      <c r="I392" s="185"/>
      <c r="J392" s="182" t="n">
        <f aca="false">K392+L392+M392</f>
        <v>0</v>
      </c>
      <c r="K392" s="185" t="n">
        <f aca="false">K393</f>
        <v>0</v>
      </c>
      <c r="L392" s="185" t="n">
        <f aca="false">L393</f>
        <v>0</v>
      </c>
      <c r="M392" s="185" t="n">
        <f aca="false">M393</f>
        <v>0</v>
      </c>
      <c r="N392" s="185"/>
      <c r="O392" s="182" t="n">
        <f aca="false">E392+J392</f>
        <v>117.8</v>
      </c>
      <c r="P392" s="182" t="n">
        <f aca="false">F392+K392</f>
        <v>117.8</v>
      </c>
      <c r="Q392" s="182" t="n">
        <f aca="false">G392+L392</f>
        <v>0</v>
      </c>
      <c r="R392" s="182" t="n">
        <f aca="false">H392+M392</f>
        <v>0</v>
      </c>
      <c r="S392" s="182" t="n">
        <f aca="false">N392</f>
        <v>0</v>
      </c>
      <c r="T392" s="194" t="n">
        <f aca="false">U392+V392+W392</f>
        <v>117.8</v>
      </c>
      <c r="U392" s="189" t="n">
        <f aca="false">U393</f>
        <v>117.8</v>
      </c>
      <c r="V392" s="282"/>
      <c r="W392" s="178"/>
      <c r="X392" s="178"/>
      <c r="Y392" s="178"/>
      <c r="Z392" s="178"/>
      <c r="AA392" s="178"/>
      <c r="AB392" s="182" t="n">
        <f aca="false">T392+X392</f>
        <v>117.8</v>
      </c>
      <c r="AC392" s="182" t="n">
        <f aca="false">U392+Y392</f>
        <v>117.8</v>
      </c>
      <c r="AD392" s="182" t="n">
        <f aca="false">V392+Z392</f>
        <v>0</v>
      </c>
      <c r="AE392" s="182" t="n">
        <f aca="false">W392+AA392</f>
        <v>0</v>
      </c>
      <c r="AF392" s="190" t="n">
        <f aca="false">AG392+AH392</f>
        <v>127.8</v>
      </c>
      <c r="AG392" s="190" t="n">
        <f aca="false">AG393</f>
        <v>127.8</v>
      </c>
      <c r="AH392" s="190" t="n">
        <f aca="false">L392</f>
        <v>0</v>
      </c>
      <c r="AI392" s="190"/>
      <c r="AJ392" s="178"/>
      <c r="AK392" s="178"/>
      <c r="AL392" s="178"/>
      <c r="AM392" s="178"/>
      <c r="AN392" s="182" t="n">
        <f aca="false">AF392+AJ392</f>
        <v>127.8</v>
      </c>
      <c r="AO392" s="182" t="n">
        <f aca="false">AG392+AK392</f>
        <v>127.8</v>
      </c>
      <c r="AP392" s="182" t="n">
        <f aca="false">AH392+AL392</f>
        <v>0</v>
      </c>
      <c r="AQ392" s="182" t="n">
        <f aca="false">AI392+AM392</f>
        <v>0</v>
      </c>
      <c r="BA392" s="151"/>
      <c r="BB392" s="151"/>
      <c r="BC392" s="151"/>
      <c r="BD392" s="151"/>
      <c r="BE392" s="151"/>
      <c r="BF392" s="151"/>
      <c r="BG392" s="151"/>
      <c r="BH392" s="151"/>
      <c r="BI392" s="151"/>
      <c r="BJ392" s="151"/>
      <c r="BK392" s="151"/>
      <c r="BL392" s="151"/>
      <c r="BM392" s="151"/>
      <c r="BN392" s="151"/>
      <c r="BO392" s="151"/>
      <c r="BP392" s="151"/>
      <c r="BQ392" s="151"/>
      <c r="BR392" s="151"/>
      <c r="BS392" s="151"/>
      <c r="BT392" s="151"/>
      <c r="BU392" s="151"/>
      <c r="BV392" s="151"/>
      <c r="BW392" s="151"/>
      <c r="BX392" s="151"/>
      <c r="BY392" s="151"/>
      <c r="BZ392" s="151"/>
      <c r="CA392" s="151"/>
      <c r="CB392" s="151"/>
      <c r="CC392" s="151"/>
      <c r="CD392" s="151"/>
      <c r="CE392" s="151"/>
    </row>
    <row r="393" customFormat="false" ht="15" hidden="false" customHeight="false" outlineLevel="0" collapsed="false">
      <c r="A393" s="187" t="s">
        <v>343</v>
      </c>
      <c r="B393" s="188" t="s">
        <v>344</v>
      </c>
      <c r="C393" s="87"/>
      <c r="D393" s="82"/>
      <c r="E393" s="194" t="n">
        <f aca="false">F393+H393</f>
        <v>117.8</v>
      </c>
      <c r="F393" s="189" t="n">
        <f aca="false">F394</f>
        <v>117.8</v>
      </c>
      <c r="G393" s="282"/>
      <c r="H393" s="185" t="n">
        <f aca="false">H394</f>
        <v>0</v>
      </c>
      <c r="I393" s="185"/>
      <c r="J393" s="182" t="n">
        <f aca="false">K393+L393+M393</f>
        <v>0</v>
      </c>
      <c r="K393" s="185" t="n">
        <f aca="false">K394</f>
        <v>0</v>
      </c>
      <c r="L393" s="185" t="n">
        <f aca="false">L394</f>
        <v>0</v>
      </c>
      <c r="M393" s="185" t="n">
        <f aca="false">M394</f>
        <v>0</v>
      </c>
      <c r="N393" s="185"/>
      <c r="O393" s="182" t="n">
        <f aca="false">E393+J393</f>
        <v>117.8</v>
      </c>
      <c r="P393" s="182" t="n">
        <f aca="false">F393+K393</f>
        <v>117.8</v>
      </c>
      <c r="Q393" s="182" t="n">
        <f aca="false">G393+L393</f>
        <v>0</v>
      </c>
      <c r="R393" s="182" t="n">
        <f aca="false">H393+M393</f>
        <v>0</v>
      </c>
      <c r="S393" s="182" t="n">
        <f aca="false">N393</f>
        <v>0</v>
      </c>
      <c r="T393" s="194" t="n">
        <f aca="false">U393+V393+W393</f>
        <v>117.8</v>
      </c>
      <c r="U393" s="189" t="n">
        <f aca="false">U394</f>
        <v>117.8</v>
      </c>
      <c r="V393" s="282"/>
      <c r="W393" s="178"/>
      <c r="X393" s="178"/>
      <c r="Y393" s="178"/>
      <c r="Z393" s="178"/>
      <c r="AA393" s="178"/>
      <c r="AB393" s="182" t="n">
        <f aca="false">T393+X393</f>
        <v>117.8</v>
      </c>
      <c r="AC393" s="182" t="n">
        <f aca="false">U393+Y393</f>
        <v>117.8</v>
      </c>
      <c r="AD393" s="182" t="n">
        <f aca="false">V393+Z393</f>
        <v>0</v>
      </c>
      <c r="AE393" s="182" t="n">
        <f aca="false">W393+AA393</f>
        <v>0</v>
      </c>
      <c r="AF393" s="190" t="n">
        <f aca="false">AG393+AH393</f>
        <v>127.8</v>
      </c>
      <c r="AG393" s="190" t="n">
        <f aca="false">AG394</f>
        <v>127.8</v>
      </c>
      <c r="AH393" s="190" t="n">
        <f aca="false">AH394</f>
        <v>0</v>
      </c>
      <c r="AI393" s="190" t="n">
        <f aca="false">AI394</f>
        <v>0</v>
      </c>
      <c r="AJ393" s="178"/>
      <c r="AK393" s="178"/>
      <c r="AL393" s="178"/>
      <c r="AM393" s="178"/>
      <c r="AN393" s="182" t="n">
        <f aca="false">AF393+AJ393</f>
        <v>127.8</v>
      </c>
      <c r="AO393" s="182" t="n">
        <f aca="false">AG393+AK393</f>
        <v>127.8</v>
      </c>
      <c r="AP393" s="182" t="n">
        <f aca="false">AH393+AL393</f>
        <v>0</v>
      </c>
      <c r="AQ393" s="182" t="n">
        <f aca="false">AI393+AM393</f>
        <v>0</v>
      </c>
      <c r="BA393" s="151"/>
      <c r="BB393" s="151"/>
      <c r="BC393" s="151"/>
      <c r="BD393" s="151"/>
      <c r="BE393" s="151"/>
      <c r="BF393" s="151"/>
      <c r="BG393" s="151"/>
      <c r="BH393" s="151"/>
      <c r="BI393" s="151"/>
      <c r="BJ393" s="151"/>
      <c r="BK393" s="151"/>
      <c r="BL393" s="151"/>
      <c r="BM393" s="151"/>
      <c r="BN393" s="151"/>
      <c r="BO393" s="151"/>
      <c r="BP393" s="151"/>
      <c r="BQ393" s="151"/>
      <c r="BR393" s="151"/>
      <c r="BS393" s="151"/>
      <c r="BT393" s="151"/>
      <c r="BU393" s="151"/>
      <c r="BV393" s="151"/>
      <c r="BW393" s="151"/>
      <c r="BX393" s="151"/>
      <c r="BY393" s="151"/>
      <c r="BZ393" s="151"/>
      <c r="CA393" s="151"/>
      <c r="CB393" s="151"/>
      <c r="CC393" s="151"/>
      <c r="CD393" s="151"/>
      <c r="CE393" s="151"/>
    </row>
    <row r="394" customFormat="false" ht="50.25" hidden="false" customHeight="true" outlineLevel="0" collapsed="false">
      <c r="A394" s="288" t="s">
        <v>176</v>
      </c>
      <c r="B394" s="188" t="s">
        <v>344</v>
      </c>
      <c r="C394" s="87" t="s">
        <v>142</v>
      </c>
      <c r="D394" s="82"/>
      <c r="E394" s="194" t="n">
        <f aca="false">F394+H394</f>
        <v>117.8</v>
      </c>
      <c r="F394" s="189" t="n">
        <f aca="false">F395</f>
        <v>117.8</v>
      </c>
      <c r="G394" s="282"/>
      <c r="H394" s="185" t="n">
        <f aca="false">H395</f>
        <v>0</v>
      </c>
      <c r="I394" s="185"/>
      <c r="J394" s="182" t="n">
        <f aca="false">K394+L394+M394</f>
        <v>0</v>
      </c>
      <c r="K394" s="185" t="n">
        <f aca="false">K395</f>
        <v>0</v>
      </c>
      <c r="L394" s="185" t="n">
        <f aca="false">L395</f>
        <v>0</v>
      </c>
      <c r="M394" s="185" t="n">
        <f aca="false">M395</f>
        <v>0</v>
      </c>
      <c r="N394" s="185"/>
      <c r="O394" s="182" t="n">
        <f aca="false">E394+J394</f>
        <v>117.8</v>
      </c>
      <c r="P394" s="182" t="n">
        <f aca="false">F394+K394</f>
        <v>117.8</v>
      </c>
      <c r="Q394" s="182" t="n">
        <f aca="false">G394+L394</f>
        <v>0</v>
      </c>
      <c r="R394" s="182" t="n">
        <f aca="false">H394+M394</f>
        <v>0</v>
      </c>
      <c r="S394" s="182" t="n">
        <f aca="false">N394</f>
        <v>0</v>
      </c>
      <c r="T394" s="194" t="n">
        <f aca="false">U394+V394+W394</f>
        <v>117.8</v>
      </c>
      <c r="U394" s="189" t="n">
        <f aca="false">U395</f>
        <v>117.8</v>
      </c>
      <c r="V394" s="282"/>
      <c r="W394" s="178"/>
      <c r="X394" s="178"/>
      <c r="Y394" s="178"/>
      <c r="Z394" s="178"/>
      <c r="AA394" s="178"/>
      <c r="AB394" s="182" t="n">
        <f aca="false">T394+X394</f>
        <v>117.8</v>
      </c>
      <c r="AC394" s="182" t="n">
        <f aca="false">U394+Y394</f>
        <v>117.8</v>
      </c>
      <c r="AD394" s="182" t="n">
        <f aca="false">V394+Z394</f>
        <v>0</v>
      </c>
      <c r="AE394" s="182" t="n">
        <f aca="false">W394+AA394</f>
        <v>0</v>
      </c>
      <c r="AF394" s="190" t="n">
        <f aca="false">AG394+AH394</f>
        <v>127.8</v>
      </c>
      <c r="AG394" s="190" t="n">
        <f aca="false">AG395</f>
        <v>127.8</v>
      </c>
      <c r="AH394" s="190" t="n">
        <f aca="false">AH395</f>
        <v>0</v>
      </c>
      <c r="AI394" s="190" t="n">
        <f aca="false">AI395</f>
        <v>0</v>
      </c>
      <c r="AJ394" s="178"/>
      <c r="AK394" s="178"/>
      <c r="AL394" s="178"/>
      <c r="AM394" s="178"/>
      <c r="AN394" s="182" t="n">
        <f aca="false">AF394+AJ394</f>
        <v>127.8</v>
      </c>
      <c r="AO394" s="182" t="n">
        <f aca="false">AG394+AK394</f>
        <v>127.8</v>
      </c>
      <c r="AP394" s="182" t="n">
        <f aca="false">AH394+AL394</f>
        <v>0</v>
      </c>
      <c r="AQ394" s="182" t="n">
        <f aca="false">AI394+AM394</f>
        <v>0</v>
      </c>
      <c r="BA394" s="151"/>
      <c r="BB394" s="151"/>
      <c r="BC394" s="151"/>
      <c r="BD394" s="151"/>
      <c r="BE394" s="151"/>
      <c r="BF394" s="151"/>
      <c r="BG394" s="151"/>
      <c r="BH394" s="151"/>
      <c r="BI394" s="151"/>
      <c r="BJ394" s="151"/>
      <c r="BK394" s="151"/>
      <c r="BL394" s="151"/>
      <c r="BM394" s="151"/>
      <c r="BN394" s="151"/>
      <c r="BO394" s="151"/>
      <c r="BP394" s="151"/>
      <c r="BQ394" s="151"/>
      <c r="BR394" s="151"/>
      <c r="BS394" s="151"/>
      <c r="BT394" s="151"/>
      <c r="BU394" s="151"/>
      <c r="BV394" s="151"/>
      <c r="BW394" s="151"/>
      <c r="BX394" s="151"/>
      <c r="BY394" s="151"/>
      <c r="BZ394" s="151"/>
      <c r="CA394" s="151"/>
      <c r="CB394" s="151"/>
      <c r="CC394" s="151"/>
      <c r="CD394" s="151"/>
      <c r="CE394" s="151"/>
    </row>
    <row r="395" customFormat="false" ht="14.25" hidden="false" customHeight="true" outlineLevel="0" collapsed="false">
      <c r="A395" s="288" t="s">
        <v>334</v>
      </c>
      <c r="B395" s="188" t="s">
        <v>344</v>
      </c>
      <c r="C395" s="87" t="s">
        <v>142</v>
      </c>
      <c r="D395" s="87" t="s">
        <v>335</v>
      </c>
      <c r="E395" s="194" t="n">
        <f aca="false">F395+H395</f>
        <v>117.8</v>
      </c>
      <c r="F395" s="189" t="n">
        <v>117.8</v>
      </c>
      <c r="G395" s="282"/>
      <c r="H395" s="185"/>
      <c r="I395" s="185"/>
      <c r="J395" s="182" t="n">
        <f aca="false">K395+L395+M395</f>
        <v>0</v>
      </c>
      <c r="K395" s="185"/>
      <c r="L395" s="185"/>
      <c r="M395" s="185"/>
      <c r="N395" s="185"/>
      <c r="O395" s="182" t="n">
        <f aca="false">E395+J395</f>
        <v>117.8</v>
      </c>
      <c r="P395" s="182" t="n">
        <f aca="false">F395+K395</f>
        <v>117.8</v>
      </c>
      <c r="Q395" s="182" t="n">
        <f aca="false">G395+L395</f>
        <v>0</v>
      </c>
      <c r="R395" s="182" t="n">
        <f aca="false">H395+M395</f>
        <v>0</v>
      </c>
      <c r="S395" s="182" t="n">
        <f aca="false">N395</f>
        <v>0</v>
      </c>
      <c r="T395" s="194" t="n">
        <f aca="false">U395+V395+W395</f>
        <v>117.8</v>
      </c>
      <c r="U395" s="189" t="n">
        <v>117.8</v>
      </c>
      <c r="V395" s="282"/>
      <c r="W395" s="178"/>
      <c r="X395" s="178"/>
      <c r="Y395" s="178"/>
      <c r="Z395" s="178"/>
      <c r="AA395" s="178"/>
      <c r="AB395" s="182" t="n">
        <f aca="false">T395+X395</f>
        <v>117.8</v>
      </c>
      <c r="AC395" s="182" t="n">
        <f aca="false">U395+Y395</f>
        <v>117.8</v>
      </c>
      <c r="AD395" s="182" t="n">
        <f aca="false">V395+Z395</f>
        <v>0</v>
      </c>
      <c r="AE395" s="182" t="n">
        <f aca="false">W395+AA395</f>
        <v>0</v>
      </c>
      <c r="AF395" s="190" t="n">
        <f aca="false">AG395+AH395</f>
        <v>127.8</v>
      </c>
      <c r="AG395" s="190" t="n">
        <v>127.8</v>
      </c>
      <c r="AH395" s="190"/>
      <c r="AI395" s="190"/>
      <c r="AJ395" s="178"/>
      <c r="AK395" s="178"/>
      <c r="AL395" s="178"/>
      <c r="AM395" s="178"/>
      <c r="AN395" s="182" t="n">
        <f aca="false">AF395+AJ395</f>
        <v>127.8</v>
      </c>
      <c r="AO395" s="182" t="n">
        <f aca="false">AG395+AK395</f>
        <v>127.8</v>
      </c>
      <c r="AP395" s="182" t="n">
        <f aca="false">AH395+AL395</f>
        <v>0</v>
      </c>
      <c r="AQ395" s="182" t="n">
        <f aca="false">AI395+AM395</f>
        <v>0</v>
      </c>
      <c r="BA395" s="151"/>
      <c r="BB395" s="151"/>
      <c r="BC395" s="151"/>
      <c r="BD395" s="151"/>
      <c r="BE395" s="151"/>
      <c r="BF395" s="151"/>
      <c r="BG395" s="151"/>
      <c r="BH395" s="151"/>
      <c r="BI395" s="151"/>
      <c r="BJ395" s="151"/>
      <c r="BK395" s="151"/>
      <c r="BL395" s="151"/>
      <c r="BM395" s="151"/>
      <c r="BN395" s="151"/>
      <c r="BO395" s="151"/>
      <c r="BP395" s="151"/>
      <c r="BQ395" s="151"/>
      <c r="BR395" s="151"/>
      <c r="BS395" s="151"/>
      <c r="BT395" s="151"/>
      <c r="BU395" s="151"/>
      <c r="BV395" s="151"/>
      <c r="BW395" s="151"/>
      <c r="BX395" s="151"/>
      <c r="BY395" s="151"/>
      <c r="BZ395" s="151"/>
      <c r="CA395" s="151"/>
      <c r="CB395" s="151"/>
      <c r="CC395" s="151"/>
      <c r="CD395" s="151"/>
      <c r="CE395" s="151"/>
    </row>
    <row r="396" customFormat="false" ht="30" hidden="false" customHeight="false" outlineLevel="0" collapsed="false">
      <c r="A396" s="193" t="s">
        <v>345</v>
      </c>
      <c r="B396" s="135" t="s">
        <v>346</v>
      </c>
      <c r="C396" s="87"/>
      <c r="D396" s="87"/>
      <c r="E396" s="194" t="n">
        <f aca="false">F396+H396</f>
        <v>13</v>
      </c>
      <c r="F396" s="189" t="n">
        <f aca="false">F397</f>
        <v>13</v>
      </c>
      <c r="G396" s="189" t="n">
        <f aca="false">G397</f>
        <v>0</v>
      </c>
      <c r="H396" s="189" t="n">
        <f aca="false">H397</f>
        <v>0</v>
      </c>
      <c r="I396" s="189"/>
      <c r="J396" s="182" t="n">
        <f aca="false">K396+L396+M396</f>
        <v>0</v>
      </c>
      <c r="K396" s="189" t="n">
        <f aca="false">K397</f>
        <v>0</v>
      </c>
      <c r="L396" s="189" t="n">
        <f aca="false">L397</f>
        <v>0</v>
      </c>
      <c r="M396" s="189" t="n">
        <f aca="false">M397</f>
        <v>0</v>
      </c>
      <c r="N396" s="189"/>
      <c r="O396" s="182" t="n">
        <f aca="false">E396+J396</f>
        <v>13</v>
      </c>
      <c r="P396" s="182" t="n">
        <f aca="false">F396+K396</f>
        <v>13</v>
      </c>
      <c r="Q396" s="182" t="n">
        <f aca="false">G396+L396</f>
        <v>0</v>
      </c>
      <c r="R396" s="182" t="n">
        <f aca="false">H396+M396</f>
        <v>0</v>
      </c>
      <c r="S396" s="182" t="n">
        <f aca="false">N396</f>
        <v>0</v>
      </c>
      <c r="T396" s="182" t="n">
        <f aca="false">U396+V396+W396</f>
        <v>0</v>
      </c>
      <c r="U396" s="190" t="n">
        <f aca="false">U397</f>
        <v>0</v>
      </c>
      <c r="V396" s="190" t="n">
        <f aca="false">V397</f>
        <v>0</v>
      </c>
      <c r="W396" s="178"/>
      <c r="X396" s="178"/>
      <c r="Y396" s="178"/>
      <c r="Z396" s="178"/>
      <c r="AA396" s="178"/>
      <c r="AB396" s="182" t="n">
        <f aca="false">T396+X396</f>
        <v>0</v>
      </c>
      <c r="AC396" s="182" t="n">
        <f aca="false">U396+Y396</f>
        <v>0</v>
      </c>
      <c r="AD396" s="182" t="n">
        <f aca="false">V396+Z396</f>
        <v>0</v>
      </c>
      <c r="AE396" s="182" t="n">
        <f aca="false">W396+AA396</f>
        <v>0</v>
      </c>
      <c r="AF396" s="190" t="n">
        <f aca="false">AG396+AH396</f>
        <v>0</v>
      </c>
      <c r="AG396" s="190" t="n">
        <f aca="false">AG397</f>
        <v>0</v>
      </c>
      <c r="AH396" s="190" t="n">
        <f aca="false">AH397</f>
        <v>0</v>
      </c>
      <c r="AI396" s="190"/>
      <c r="AJ396" s="178"/>
      <c r="AK396" s="178"/>
      <c r="AL396" s="178"/>
      <c r="AM396" s="178"/>
      <c r="AN396" s="182" t="n">
        <f aca="false">AF396+AJ396</f>
        <v>0</v>
      </c>
      <c r="AO396" s="182" t="n">
        <f aca="false">AG396+AK396</f>
        <v>0</v>
      </c>
      <c r="AP396" s="182" t="n">
        <f aca="false">AH396+AL396</f>
        <v>0</v>
      </c>
      <c r="AQ396" s="182" t="n">
        <f aca="false">AI396+AM396</f>
        <v>0</v>
      </c>
      <c r="BA396" s="151"/>
      <c r="BB396" s="151"/>
      <c r="BC396" s="151"/>
      <c r="BD396" s="151"/>
      <c r="BE396" s="151"/>
      <c r="BF396" s="151"/>
      <c r="BG396" s="151"/>
      <c r="BH396" s="151"/>
      <c r="BI396" s="151"/>
      <c r="BJ396" s="151"/>
      <c r="BK396" s="151"/>
      <c r="BL396" s="151"/>
      <c r="BM396" s="151"/>
      <c r="BN396" s="151"/>
      <c r="BO396" s="151"/>
      <c r="BP396" s="151"/>
      <c r="BQ396" s="151"/>
      <c r="BR396" s="151"/>
      <c r="BS396" s="151"/>
      <c r="BT396" s="151"/>
      <c r="BU396" s="151"/>
      <c r="BV396" s="151"/>
      <c r="BW396" s="151"/>
      <c r="BX396" s="151"/>
      <c r="BY396" s="151"/>
      <c r="BZ396" s="151"/>
      <c r="CA396" s="151"/>
      <c r="CB396" s="151"/>
      <c r="CC396" s="151"/>
      <c r="CD396" s="151"/>
      <c r="CE396" s="151"/>
    </row>
    <row r="397" customFormat="false" ht="44.25" hidden="false" customHeight="true" outlineLevel="0" collapsed="false">
      <c r="A397" s="212" t="s">
        <v>176</v>
      </c>
      <c r="B397" s="135" t="s">
        <v>346</v>
      </c>
      <c r="C397" s="87" t="s">
        <v>142</v>
      </c>
      <c r="D397" s="87"/>
      <c r="E397" s="194" t="n">
        <f aca="false">F397+H397</f>
        <v>13</v>
      </c>
      <c r="F397" s="189" t="n">
        <f aca="false">F398</f>
        <v>13</v>
      </c>
      <c r="G397" s="189" t="n">
        <f aca="false">G398</f>
        <v>0</v>
      </c>
      <c r="H397" s="189" t="n">
        <f aca="false">H398</f>
        <v>0</v>
      </c>
      <c r="I397" s="189"/>
      <c r="J397" s="182" t="n">
        <f aca="false">K397+L397+M397</f>
        <v>0</v>
      </c>
      <c r="K397" s="189" t="n">
        <f aca="false">K398</f>
        <v>0</v>
      </c>
      <c r="L397" s="189" t="n">
        <f aca="false">L398</f>
        <v>0</v>
      </c>
      <c r="M397" s="189" t="n">
        <f aca="false">M398</f>
        <v>0</v>
      </c>
      <c r="N397" s="189"/>
      <c r="O397" s="182" t="n">
        <f aca="false">E397+J397</f>
        <v>13</v>
      </c>
      <c r="P397" s="182" t="n">
        <f aca="false">F397+K397</f>
        <v>13</v>
      </c>
      <c r="Q397" s="182" t="n">
        <f aca="false">G397+L397</f>
        <v>0</v>
      </c>
      <c r="R397" s="182" t="n">
        <f aca="false">H397+M397</f>
        <v>0</v>
      </c>
      <c r="S397" s="182" t="n">
        <f aca="false">N397</f>
        <v>0</v>
      </c>
      <c r="T397" s="182" t="n">
        <f aca="false">U397+V397+W397</f>
        <v>0</v>
      </c>
      <c r="U397" s="190" t="n">
        <f aca="false">U398</f>
        <v>0</v>
      </c>
      <c r="V397" s="190" t="n">
        <f aca="false">V398</f>
        <v>0</v>
      </c>
      <c r="W397" s="178"/>
      <c r="X397" s="178"/>
      <c r="Y397" s="178"/>
      <c r="Z397" s="178"/>
      <c r="AA397" s="178"/>
      <c r="AB397" s="182" t="n">
        <f aca="false">T397+X397</f>
        <v>0</v>
      </c>
      <c r="AC397" s="182" t="n">
        <f aca="false">U397+Y397</f>
        <v>0</v>
      </c>
      <c r="AD397" s="182" t="n">
        <f aca="false">V397+Z397</f>
        <v>0</v>
      </c>
      <c r="AE397" s="182" t="n">
        <f aca="false">W397+AA397</f>
        <v>0</v>
      </c>
      <c r="AF397" s="190" t="n">
        <f aca="false">AG397+AH397</f>
        <v>0</v>
      </c>
      <c r="AG397" s="190"/>
      <c r="AH397" s="190"/>
      <c r="AI397" s="190"/>
      <c r="AJ397" s="178"/>
      <c r="AK397" s="178"/>
      <c r="AL397" s="178"/>
      <c r="AM397" s="178"/>
      <c r="AN397" s="182" t="n">
        <f aca="false">AF397+AJ397</f>
        <v>0</v>
      </c>
      <c r="AO397" s="182" t="n">
        <f aca="false">AG397+AK397</f>
        <v>0</v>
      </c>
      <c r="AP397" s="182" t="n">
        <f aca="false">AH397+AL397</f>
        <v>0</v>
      </c>
      <c r="AQ397" s="182" t="n">
        <f aca="false">AI397+AM397</f>
        <v>0</v>
      </c>
      <c r="BA397" s="151"/>
      <c r="BB397" s="151"/>
      <c r="BC397" s="151"/>
      <c r="BD397" s="151"/>
      <c r="BE397" s="151"/>
      <c r="BF397" s="151"/>
      <c r="BG397" s="151"/>
      <c r="BH397" s="151"/>
      <c r="BI397" s="151"/>
      <c r="BJ397" s="151"/>
      <c r="BK397" s="151"/>
      <c r="BL397" s="151"/>
      <c r="BM397" s="151"/>
      <c r="BN397" s="151"/>
      <c r="BO397" s="151"/>
      <c r="BP397" s="151"/>
      <c r="BQ397" s="151"/>
      <c r="BR397" s="151"/>
      <c r="BS397" s="151"/>
      <c r="BT397" s="151"/>
      <c r="BU397" s="151"/>
      <c r="BV397" s="151"/>
      <c r="BW397" s="151"/>
      <c r="BX397" s="151"/>
      <c r="BY397" s="151"/>
      <c r="BZ397" s="151"/>
      <c r="CA397" s="151"/>
      <c r="CB397" s="151"/>
      <c r="CC397" s="151"/>
      <c r="CD397" s="151"/>
      <c r="CE397" s="151"/>
    </row>
    <row r="398" customFormat="false" ht="15" hidden="false" customHeight="false" outlineLevel="0" collapsed="false">
      <c r="A398" s="288" t="s">
        <v>334</v>
      </c>
      <c r="B398" s="135" t="s">
        <v>346</v>
      </c>
      <c r="C398" s="87" t="s">
        <v>142</v>
      </c>
      <c r="D398" s="87" t="s">
        <v>335</v>
      </c>
      <c r="E398" s="194" t="n">
        <f aca="false">F398+H398</f>
        <v>13</v>
      </c>
      <c r="F398" s="189" t="n">
        <v>13</v>
      </c>
      <c r="G398" s="189"/>
      <c r="H398" s="185"/>
      <c r="I398" s="185"/>
      <c r="J398" s="182" t="n">
        <f aca="false">K398+L398+M398</f>
        <v>0</v>
      </c>
      <c r="K398" s="185"/>
      <c r="L398" s="185"/>
      <c r="M398" s="185"/>
      <c r="N398" s="185"/>
      <c r="O398" s="182" t="n">
        <f aca="false">E398+J398</f>
        <v>13</v>
      </c>
      <c r="P398" s="182" t="n">
        <f aca="false">F398+K398</f>
        <v>13</v>
      </c>
      <c r="Q398" s="182" t="n">
        <f aca="false">G398+L398</f>
        <v>0</v>
      </c>
      <c r="R398" s="182" t="n">
        <f aca="false">H398+M398</f>
        <v>0</v>
      </c>
      <c r="S398" s="182" t="n">
        <f aca="false">N398</f>
        <v>0</v>
      </c>
      <c r="T398" s="182" t="n">
        <f aca="false">U398+V398+W398</f>
        <v>0</v>
      </c>
      <c r="U398" s="282"/>
      <c r="V398" s="189"/>
      <c r="W398" s="178"/>
      <c r="X398" s="178"/>
      <c r="Y398" s="178"/>
      <c r="Z398" s="178"/>
      <c r="AA398" s="178"/>
      <c r="AB398" s="182" t="n">
        <f aca="false">T398+X398</f>
        <v>0</v>
      </c>
      <c r="AC398" s="182" t="n">
        <f aca="false">U398+Y398</f>
        <v>0</v>
      </c>
      <c r="AD398" s="182" t="n">
        <f aca="false">V398+Z398</f>
        <v>0</v>
      </c>
      <c r="AE398" s="182" t="n">
        <f aca="false">W398+AA398</f>
        <v>0</v>
      </c>
      <c r="AF398" s="190" t="n">
        <f aca="false">AG398+AH398</f>
        <v>0</v>
      </c>
      <c r="AG398" s="190"/>
      <c r="AH398" s="190"/>
      <c r="AI398" s="190"/>
      <c r="AJ398" s="178"/>
      <c r="AK398" s="178"/>
      <c r="AL398" s="178"/>
      <c r="AM398" s="178"/>
      <c r="AN398" s="182" t="n">
        <f aca="false">AF398+AJ398</f>
        <v>0</v>
      </c>
      <c r="AO398" s="182" t="n">
        <f aca="false">AG398+AK398</f>
        <v>0</v>
      </c>
      <c r="AP398" s="182" t="n">
        <f aca="false">AH398+AL398</f>
        <v>0</v>
      </c>
      <c r="AQ398" s="182" t="n">
        <f aca="false">AI398+AM398</f>
        <v>0</v>
      </c>
      <c r="BA398" s="151"/>
      <c r="BB398" s="151"/>
      <c r="BC398" s="151"/>
      <c r="BD398" s="151"/>
      <c r="BE398" s="151"/>
      <c r="BF398" s="151"/>
      <c r="BG398" s="151"/>
      <c r="BH398" s="151"/>
      <c r="BI398" s="151"/>
      <c r="BJ398" s="151"/>
      <c r="BK398" s="151"/>
      <c r="BL398" s="151"/>
      <c r="BM398" s="151"/>
      <c r="BN398" s="151"/>
      <c r="BO398" s="151"/>
      <c r="BP398" s="151"/>
      <c r="BQ398" s="151"/>
      <c r="BR398" s="151"/>
      <c r="BS398" s="151"/>
      <c r="BT398" s="151"/>
      <c r="BU398" s="151"/>
      <c r="BV398" s="151"/>
      <c r="BW398" s="151"/>
      <c r="BX398" s="151"/>
      <c r="BY398" s="151"/>
      <c r="BZ398" s="151"/>
      <c r="CA398" s="151"/>
      <c r="CB398" s="151"/>
      <c r="CC398" s="151"/>
      <c r="CD398" s="151"/>
      <c r="CE398" s="151"/>
    </row>
    <row r="399" customFormat="false" ht="60.75" hidden="false" customHeight="false" outlineLevel="0" collapsed="false">
      <c r="A399" s="222" t="s">
        <v>347</v>
      </c>
      <c r="B399" s="135" t="s">
        <v>348</v>
      </c>
      <c r="C399" s="87"/>
      <c r="D399" s="87"/>
      <c r="E399" s="194" t="n">
        <f aca="false">E400</f>
        <v>835.97368</v>
      </c>
      <c r="F399" s="189" t="n">
        <f aca="false">F400</f>
        <v>306.69849</v>
      </c>
      <c r="G399" s="189" t="n">
        <f aca="false">G400</f>
        <v>245.99451</v>
      </c>
      <c r="H399" s="189" t="n">
        <f aca="false">H400</f>
        <v>283.28068</v>
      </c>
      <c r="I399" s="189"/>
      <c r="J399" s="182" t="n">
        <f aca="false">K399+L399+M399</f>
        <v>82.88432</v>
      </c>
      <c r="K399" s="189" t="n">
        <f aca="false">K400</f>
        <v>82.88432</v>
      </c>
      <c r="L399" s="189" t="n">
        <f aca="false">L400</f>
        <v>0</v>
      </c>
      <c r="M399" s="189" t="n">
        <f aca="false">M400</f>
        <v>0</v>
      </c>
      <c r="N399" s="189"/>
      <c r="O399" s="182" t="n">
        <f aca="false">E399+J399</f>
        <v>918.858</v>
      </c>
      <c r="P399" s="182" t="n">
        <f aca="false">F399+K399</f>
        <v>389.58281</v>
      </c>
      <c r="Q399" s="182" t="n">
        <f aca="false">G399+L399</f>
        <v>245.99451</v>
      </c>
      <c r="R399" s="182" t="n">
        <f aca="false">H399+M399</f>
        <v>283.28068</v>
      </c>
      <c r="S399" s="182" t="n">
        <f aca="false">N399</f>
        <v>0</v>
      </c>
      <c r="T399" s="189" t="n">
        <f aca="false">T400</f>
        <v>584.2</v>
      </c>
      <c r="U399" s="189" t="n">
        <f aca="false">U400</f>
        <v>310.1</v>
      </c>
      <c r="V399" s="189" t="n">
        <f aca="false">V400</f>
        <v>84.1</v>
      </c>
      <c r="W399" s="189" t="n">
        <f aca="false">W400</f>
        <v>190</v>
      </c>
      <c r="X399" s="189" t="n">
        <f aca="false">X400</f>
        <v>0</v>
      </c>
      <c r="Y399" s="189" t="n">
        <f aca="false">Y400</f>
        <v>0</v>
      </c>
      <c r="Z399" s="189" t="n">
        <f aca="false">Z400</f>
        <v>0</v>
      </c>
      <c r="AA399" s="189" t="n">
        <f aca="false">AA400</f>
        <v>0</v>
      </c>
      <c r="AB399" s="189" t="n">
        <f aca="false">AB400</f>
        <v>510.1</v>
      </c>
      <c r="AC399" s="189" t="n">
        <f aca="false">AC400</f>
        <v>310.1</v>
      </c>
      <c r="AD399" s="189" t="n">
        <f aca="false">AD400</f>
        <v>10</v>
      </c>
      <c r="AE399" s="189" t="n">
        <f aca="false">AE400</f>
        <v>190</v>
      </c>
      <c r="AF399" s="189" t="n">
        <f aca="false">AF400</f>
        <v>324.1</v>
      </c>
      <c r="AG399" s="189" t="n">
        <f aca="false">AG400</f>
        <v>250</v>
      </c>
      <c r="AH399" s="189" t="n">
        <f aca="false">AH400</f>
        <v>74.1</v>
      </c>
      <c r="AI399" s="189" t="n">
        <f aca="false">AI400</f>
        <v>0</v>
      </c>
      <c r="AJ399" s="189" t="n">
        <f aca="false">AJ400</f>
        <v>0</v>
      </c>
      <c r="AK399" s="189" t="n">
        <f aca="false">AK400</f>
        <v>0</v>
      </c>
      <c r="AL399" s="189" t="n">
        <f aca="false">AL400</f>
        <v>0</v>
      </c>
      <c r="AM399" s="189" t="n">
        <f aca="false">AM400</f>
        <v>0</v>
      </c>
      <c r="AN399" s="189" t="n">
        <f aca="false">AN400</f>
        <v>250</v>
      </c>
      <c r="AO399" s="189" t="n">
        <f aca="false">AO400</f>
        <v>250</v>
      </c>
      <c r="AP399" s="189" t="n">
        <f aca="false">AP400</f>
        <v>0</v>
      </c>
      <c r="AQ399" s="189" t="n">
        <f aca="false">AQ400</f>
        <v>0</v>
      </c>
      <c r="BA399" s="151"/>
      <c r="BB399" s="151"/>
      <c r="BC399" s="151"/>
      <c r="BD399" s="151"/>
      <c r="BE399" s="151"/>
      <c r="BF399" s="151"/>
      <c r="BG399" s="151"/>
      <c r="BH399" s="151"/>
      <c r="BI399" s="151"/>
      <c r="BJ399" s="151"/>
      <c r="BK399" s="151"/>
      <c r="BL399" s="151"/>
      <c r="BM399" s="151"/>
      <c r="BN399" s="151"/>
      <c r="BO399" s="151"/>
      <c r="BP399" s="151"/>
      <c r="BQ399" s="151"/>
      <c r="BR399" s="151"/>
      <c r="BS399" s="151"/>
      <c r="BT399" s="151"/>
      <c r="BU399" s="151"/>
      <c r="BV399" s="151"/>
      <c r="BW399" s="151"/>
      <c r="BX399" s="151"/>
      <c r="BY399" s="151"/>
      <c r="BZ399" s="151"/>
      <c r="CA399" s="151"/>
      <c r="CB399" s="151"/>
      <c r="CC399" s="151"/>
      <c r="CD399" s="151"/>
      <c r="CE399" s="151"/>
    </row>
    <row r="400" customFormat="false" ht="24.75" hidden="false" customHeight="true" outlineLevel="0" collapsed="false">
      <c r="A400" s="197" t="s">
        <v>427</v>
      </c>
      <c r="B400" s="135" t="s">
        <v>350</v>
      </c>
      <c r="C400" s="87"/>
      <c r="D400" s="87"/>
      <c r="E400" s="194" t="n">
        <f aca="false">E401+E411+E406</f>
        <v>835.97368</v>
      </c>
      <c r="F400" s="194" t="n">
        <f aca="false">F401+F411+F406</f>
        <v>306.69849</v>
      </c>
      <c r="G400" s="194" t="n">
        <f aca="false">G401+G411+G406</f>
        <v>245.99451</v>
      </c>
      <c r="H400" s="194" t="n">
        <f aca="false">H401+H411+H406</f>
        <v>283.28068</v>
      </c>
      <c r="I400" s="194" t="n">
        <f aca="false">I401+I411+I406</f>
        <v>0</v>
      </c>
      <c r="J400" s="194" t="n">
        <f aca="false">J401+J411+J406</f>
        <v>82.88432</v>
      </c>
      <c r="K400" s="194" t="n">
        <f aca="false">K401+K411+K406</f>
        <v>82.88432</v>
      </c>
      <c r="L400" s="194" t="n">
        <f aca="false">L401+L411+L406</f>
        <v>0</v>
      </c>
      <c r="M400" s="194" t="n">
        <f aca="false">M401+M411+M406</f>
        <v>0</v>
      </c>
      <c r="N400" s="194" t="n">
        <f aca="false">N401+N411+N406</f>
        <v>0</v>
      </c>
      <c r="O400" s="194" t="n">
        <f aca="false">O401+O411+O406</f>
        <v>918.858</v>
      </c>
      <c r="P400" s="194" t="n">
        <f aca="false">P401+P411+P406</f>
        <v>389.58281</v>
      </c>
      <c r="Q400" s="194" t="n">
        <f aca="false">Q401+Q411+Q406</f>
        <v>245.99451</v>
      </c>
      <c r="R400" s="194" t="n">
        <f aca="false">R401+R411+R406</f>
        <v>283.28068</v>
      </c>
      <c r="S400" s="194" t="n">
        <f aca="false">S401+S411+S406</f>
        <v>0</v>
      </c>
      <c r="T400" s="194" t="n">
        <f aca="false">T401+T411+T406</f>
        <v>584.2</v>
      </c>
      <c r="U400" s="194" t="n">
        <f aca="false">U401+U411+U406</f>
        <v>310.1</v>
      </c>
      <c r="V400" s="194" t="n">
        <f aca="false">V401+V411+V406</f>
        <v>84.1</v>
      </c>
      <c r="W400" s="194" t="n">
        <f aca="false">W401+W411+W406</f>
        <v>190</v>
      </c>
      <c r="X400" s="194" t="n">
        <f aca="false">X401+X411+X406</f>
        <v>0</v>
      </c>
      <c r="Y400" s="194" t="n">
        <f aca="false">Y401+Y411+Y406</f>
        <v>0</v>
      </c>
      <c r="Z400" s="194" t="n">
        <f aca="false">Z401+Z411+Z406</f>
        <v>0</v>
      </c>
      <c r="AA400" s="194" t="n">
        <f aca="false">AA401+AA411+AA406</f>
        <v>0</v>
      </c>
      <c r="AB400" s="194" t="n">
        <f aca="false">AB401+AB411+AB406</f>
        <v>510.1</v>
      </c>
      <c r="AC400" s="194" t="n">
        <f aca="false">AC401+AC411+AC406</f>
        <v>310.1</v>
      </c>
      <c r="AD400" s="194" t="n">
        <f aca="false">AD401+AD411+AD406</f>
        <v>10</v>
      </c>
      <c r="AE400" s="194" t="n">
        <f aca="false">AE401+AE411+AE406</f>
        <v>190</v>
      </c>
      <c r="AF400" s="194" t="n">
        <f aca="false">AF401+AF411+AF406</f>
        <v>324.1</v>
      </c>
      <c r="AG400" s="194" t="n">
        <f aca="false">AG401+AG411+AG406</f>
        <v>250</v>
      </c>
      <c r="AH400" s="194" t="n">
        <f aca="false">AH401+AH411+AH406</f>
        <v>74.1</v>
      </c>
      <c r="AI400" s="194" t="n">
        <f aca="false">AI401+AI411+AI406</f>
        <v>0</v>
      </c>
      <c r="AJ400" s="194" t="n">
        <f aca="false">AJ401+AJ411+AJ406</f>
        <v>0</v>
      </c>
      <c r="AK400" s="194" t="n">
        <f aca="false">AK401+AK411+AK406</f>
        <v>0</v>
      </c>
      <c r="AL400" s="194" t="n">
        <f aca="false">AL401+AL411+AL406</f>
        <v>0</v>
      </c>
      <c r="AM400" s="194" t="n">
        <f aca="false">AM401+AM411+AM406</f>
        <v>0</v>
      </c>
      <c r="AN400" s="194" t="n">
        <f aca="false">AN401+AN411+AN406</f>
        <v>250</v>
      </c>
      <c r="AO400" s="194" t="n">
        <f aca="false">AO401+AO411+AO406</f>
        <v>250</v>
      </c>
      <c r="AP400" s="194" t="n">
        <f aca="false">AP401+AP411+AP406</f>
        <v>0</v>
      </c>
      <c r="AQ400" s="194" t="n">
        <f aca="false">AQ401+AQ411+AQ406</f>
        <v>0</v>
      </c>
      <c r="BA400" s="151"/>
      <c r="BB400" s="151"/>
      <c r="BC400" s="151"/>
      <c r="BD400" s="151"/>
      <c r="BE400" s="151"/>
      <c r="BF400" s="151"/>
      <c r="BG400" s="151"/>
      <c r="BH400" s="151"/>
      <c r="BI400" s="151"/>
      <c r="BJ400" s="151"/>
      <c r="BK400" s="151"/>
      <c r="BL400" s="151"/>
      <c r="BM400" s="151"/>
      <c r="BN400" s="151"/>
      <c r="BO400" s="151"/>
      <c r="BP400" s="151"/>
      <c r="BQ400" s="151"/>
      <c r="BR400" s="151"/>
      <c r="BS400" s="151"/>
      <c r="BT400" s="151"/>
      <c r="BU400" s="151"/>
      <c r="BV400" s="151"/>
      <c r="BW400" s="151"/>
      <c r="BX400" s="151"/>
      <c r="BY400" s="151"/>
      <c r="BZ400" s="151"/>
      <c r="CA400" s="151"/>
      <c r="CB400" s="151"/>
      <c r="CC400" s="151"/>
      <c r="CD400" s="151"/>
      <c r="CE400" s="151"/>
    </row>
    <row r="401" customFormat="false" ht="27" hidden="false" customHeight="true" outlineLevel="0" collapsed="false">
      <c r="A401" s="197" t="s">
        <v>351</v>
      </c>
      <c r="B401" s="135" t="s">
        <v>352</v>
      </c>
      <c r="C401" s="87"/>
      <c r="D401" s="87"/>
      <c r="E401" s="194" t="n">
        <f aca="false">E404+E402</f>
        <v>306.4</v>
      </c>
      <c r="F401" s="194" t="n">
        <f aca="false">F404+F402</f>
        <v>306.4</v>
      </c>
      <c r="G401" s="194" t="n">
        <f aca="false">G404+G402</f>
        <v>0</v>
      </c>
      <c r="H401" s="194" t="n">
        <f aca="false">H404+H402</f>
        <v>0</v>
      </c>
      <c r="I401" s="194" t="n">
        <f aca="false">I404+I402</f>
        <v>0</v>
      </c>
      <c r="J401" s="194" t="n">
        <f aca="false">J404+J402</f>
        <v>82.88432</v>
      </c>
      <c r="K401" s="194" t="n">
        <f aca="false">K404+K402</f>
        <v>82.88432</v>
      </c>
      <c r="L401" s="194" t="n">
        <f aca="false">L404+L402</f>
        <v>0</v>
      </c>
      <c r="M401" s="194" t="n">
        <f aca="false">M404+M402</f>
        <v>0</v>
      </c>
      <c r="N401" s="194" t="n">
        <f aca="false">N404+N402</f>
        <v>0</v>
      </c>
      <c r="O401" s="194" t="n">
        <f aca="false">O404+O402</f>
        <v>389.28432</v>
      </c>
      <c r="P401" s="194" t="n">
        <f aca="false">P404+P402</f>
        <v>389.28432</v>
      </c>
      <c r="Q401" s="194" t="n">
        <f aca="false">Q404+Q402</f>
        <v>0</v>
      </c>
      <c r="R401" s="194" t="n">
        <f aca="false">R404+R402</f>
        <v>0</v>
      </c>
      <c r="S401" s="194" t="n">
        <f aca="false">S404+S402</f>
        <v>0</v>
      </c>
      <c r="T401" s="194" t="n">
        <f aca="false">T404+T402</f>
        <v>250</v>
      </c>
      <c r="U401" s="194" t="n">
        <f aca="false">U404+U402</f>
        <v>250</v>
      </c>
      <c r="V401" s="194" t="n">
        <f aca="false">V404+V402</f>
        <v>0</v>
      </c>
      <c r="W401" s="194" t="n">
        <f aca="false">W404+W402</f>
        <v>0</v>
      </c>
      <c r="X401" s="194" t="n">
        <f aca="false">X404+X402</f>
        <v>0</v>
      </c>
      <c r="Y401" s="194" t="n">
        <f aca="false">Y404+Y402</f>
        <v>0</v>
      </c>
      <c r="Z401" s="194" t="n">
        <f aca="false">Z404+Z402</f>
        <v>0</v>
      </c>
      <c r="AA401" s="194" t="n">
        <f aca="false">AA404+AA402</f>
        <v>0</v>
      </c>
      <c r="AB401" s="194" t="n">
        <f aca="false">AB404+AB402</f>
        <v>250</v>
      </c>
      <c r="AC401" s="194" t="n">
        <f aca="false">AC404+AC402</f>
        <v>250</v>
      </c>
      <c r="AD401" s="194" t="n">
        <f aca="false">AD404+AD402</f>
        <v>0</v>
      </c>
      <c r="AE401" s="194" t="n">
        <f aca="false">AE404+AE402</f>
        <v>0</v>
      </c>
      <c r="AF401" s="194" t="n">
        <f aca="false">AF404+AF402</f>
        <v>250</v>
      </c>
      <c r="AG401" s="194" t="n">
        <f aca="false">AG404+AG402</f>
        <v>250</v>
      </c>
      <c r="AH401" s="194" t="n">
        <f aca="false">AH404+AH402</f>
        <v>0</v>
      </c>
      <c r="AI401" s="194" t="n">
        <f aca="false">AI404+AI402</f>
        <v>0</v>
      </c>
      <c r="AJ401" s="194" t="n">
        <f aca="false">AJ404+AJ402</f>
        <v>0</v>
      </c>
      <c r="AK401" s="194" t="n">
        <f aca="false">AK404+AK402</f>
        <v>0</v>
      </c>
      <c r="AL401" s="194" t="n">
        <f aca="false">AL404+AL402</f>
        <v>0</v>
      </c>
      <c r="AM401" s="194" t="n">
        <f aca="false">AM404+AM402</f>
        <v>0</v>
      </c>
      <c r="AN401" s="194" t="n">
        <f aca="false">AN404+AN402</f>
        <v>250</v>
      </c>
      <c r="AO401" s="194" t="n">
        <f aca="false">AO404+AO402</f>
        <v>250</v>
      </c>
      <c r="AP401" s="194" t="n">
        <f aca="false">AP404+AP402</f>
        <v>0</v>
      </c>
      <c r="AQ401" s="194" t="n">
        <f aca="false">AQ404+AQ402</f>
        <v>0</v>
      </c>
      <c r="BA401" s="151"/>
      <c r="BB401" s="151"/>
      <c r="BC401" s="151"/>
      <c r="BD401" s="151"/>
      <c r="BE401" s="151"/>
      <c r="BF401" s="151"/>
      <c r="BG401" s="151"/>
      <c r="BH401" s="151"/>
      <c r="BI401" s="151"/>
      <c r="BJ401" s="151"/>
      <c r="BK401" s="151"/>
      <c r="BL401" s="151"/>
      <c r="BM401" s="151"/>
      <c r="BN401" s="151"/>
      <c r="BO401" s="151"/>
      <c r="BP401" s="151"/>
      <c r="BQ401" s="151"/>
      <c r="BR401" s="151"/>
      <c r="BS401" s="151"/>
      <c r="BT401" s="151"/>
      <c r="BU401" s="151"/>
      <c r="BV401" s="151"/>
      <c r="BW401" s="151"/>
      <c r="BX401" s="151"/>
      <c r="BY401" s="151"/>
      <c r="BZ401" s="151"/>
      <c r="CA401" s="151"/>
      <c r="CB401" s="151"/>
      <c r="CC401" s="151"/>
      <c r="CD401" s="151"/>
      <c r="CE401" s="151"/>
    </row>
    <row r="402" customFormat="false" ht="27" hidden="false" customHeight="true" outlineLevel="0" collapsed="false">
      <c r="A402" s="85" t="s">
        <v>46</v>
      </c>
      <c r="B402" s="135" t="s">
        <v>352</v>
      </c>
      <c r="C402" s="87" t="s">
        <v>47</v>
      </c>
      <c r="D402" s="87"/>
      <c r="E402" s="194" t="n">
        <f aca="false">E403</f>
        <v>6.4</v>
      </c>
      <c r="F402" s="194" t="n">
        <f aca="false">F403</f>
        <v>6.4</v>
      </c>
      <c r="G402" s="194" t="n">
        <f aca="false">G403</f>
        <v>0</v>
      </c>
      <c r="H402" s="194" t="n">
        <f aca="false">H403</f>
        <v>0</v>
      </c>
      <c r="I402" s="194" t="n">
        <f aca="false">I403</f>
        <v>0</v>
      </c>
      <c r="J402" s="194" t="n">
        <f aca="false">J403</f>
        <v>82.88432</v>
      </c>
      <c r="K402" s="194" t="n">
        <f aca="false">K403</f>
        <v>82.88432</v>
      </c>
      <c r="L402" s="194" t="n">
        <f aca="false">L403</f>
        <v>0</v>
      </c>
      <c r="M402" s="194" t="n">
        <f aca="false">M403</f>
        <v>0</v>
      </c>
      <c r="N402" s="194" t="n">
        <f aca="false">N403</f>
        <v>0</v>
      </c>
      <c r="O402" s="194" t="n">
        <f aca="false">O403</f>
        <v>89.28432</v>
      </c>
      <c r="P402" s="194" t="n">
        <f aca="false">P403</f>
        <v>89.28432</v>
      </c>
      <c r="Q402" s="194" t="n">
        <f aca="false">Q403</f>
        <v>0</v>
      </c>
      <c r="R402" s="194" t="n">
        <f aca="false">R403</f>
        <v>0</v>
      </c>
      <c r="S402" s="194" t="n">
        <f aca="false">S403</f>
        <v>0</v>
      </c>
      <c r="T402" s="194" t="n">
        <f aca="false">T403</f>
        <v>0</v>
      </c>
      <c r="U402" s="194" t="n">
        <f aca="false">U403</f>
        <v>0</v>
      </c>
      <c r="V402" s="194" t="n">
        <f aca="false">V403</f>
        <v>0</v>
      </c>
      <c r="W402" s="194" t="n">
        <f aca="false">W403</f>
        <v>0</v>
      </c>
      <c r="X402" s="194" t="n">
        <f aca="false">X403</f>
        <v>0</v>
      </c>
      <c r="Y402" s="194" t="n">
        <f aca="false">Y403</f>
        <v>0</v>
      </c>
      <c r="Z402" s="194" t="n">
        <f aca="false">Z403</f>
        <v>0</v>
      </c>
      <c r="AA402" s="194" t="n">
        <f aca="false">AA403</f>
        <v>0</v>
      </c>
      <c r="AB402" s="194" t="n">
        <f aca="false">AB403</f>
        <v>0</v>
      </c>
      <c r="AC402" s="194" t="n">
        <f aca="false">AC403</f>
        <v>0</v>
      </c>
      <c r="AD402" s="194" t="n">
        <f aca="false">AD403</f>
        <v>0</v>
      </c>
      <c r="AE402" s="194" t="n">
        <f aca="false">AE403</f>
        <v>0</v>
      </c>
      <c r="AF402" s="194" t="n">
        <f aca="false">AF403</f>
        <v>0</v>
      </c>
      <c r="AG402" s="194" t="n">
        <f aca="false">AG403</f>
        <v>0</v>
      </c>
      <c r="AH402" s="194" t="n">
        <f aca="false">AH403</f>
        <v>0</v>
      </c>
      <c r="AI402" s="194" t="n">
        <f aca="false">AI403</f>
        <v>0</v>
      </c>
      <c r="AJ402" s="194" t="n">
        <f aca="false">AJ403</f>
        <v>0</v>
      </c>
      <c r="AK402" s="194" t="n">
        <f aca="false">AK403</f>
        <v>0</v>
      </c>
      <c r="AL402" s="194" t="n">
        <f aca="false">AL403</f>
        <v>0</v>
      </c>
      <c r="AM402" s="194" t="n">
        <f aca="false">AM403</f>
        <v>0</v>
      </c>
      <c r="AN402" s="194" t="n">
        <f aca="false">AN403</f>
        <v>0</v>
      </c>
      <c r="AO402" s="194" t="n">
        <f aca="false">AO403</f>
        <v>0</v>
      </c>
      <c r="AP402" s="194" t="n">
        <f aca="false">AP403</f>
        <v>0</v>
      </c>
      <c r="AQ402" s="194" t="n">
        <f aca="false">AQ403</f>
        <v>0</v>
      </c>
      <c r="BA402" s="151"/>
      <c r="BB402" s="151"/>
      <c r="BC402" s="151"/>
      <c r="BD402" s="151"/>
      <c r="BE402" s="151"/>
      <c r="BF402" s="151"/>
      <c r="BG402" s="151"/>
      <c r="BH402" s="151"/>
      <c r="BI402" s="151"/>
      <c r="BJ402" s="151"/>
      <c r="BK402" s="151"/>
      <c r="BL402" s="151"/>
      <c r="BM402" s="151"/>
      <c r="BN402" s="151"/>
      <c r="BO402" s="151"/>
      <c r="BP402" s="151"/>
      <c r="BQ402" s="151"/>
      <c r="BR402" s="151"/>
      <c r="BS402" s="151"/>
      <c r="BT402" s="151"/>
      <c r="BU402" s="151"/>
      <c r="BV402" s="151"/>
      <c r="BW402" s="151"/>
      <c r="BX402" s="151"/>
      <c r="BY402" s="151"/>
      <c r="BZ402" s="151"/>
      <c r="CA402" s="151"/>
      <c r="CB402" s="151"/>
      <c r="CC402" s="151"/>
      <c r="CD402" s="151"/>
      <c r="CE402" s="151"/>
    </row>
    <row r="403" customFormat="false" ht="17.25" hidden="false" customHeight="true" outlineLevel="0" collapsed="false">
      <c r="A403" s="187" t="s">
        <v>334</v>
      </c>
      <c r="B403" s="135" t="s">
        <v>352</v>
      </c>
      <c r="C403" s="87" t="s">
        <v>47</v>
      </c>
      <c r="D403" s="87" t="s">
        <v>335</v>
      </c>
      <c r="E403" s="194" t="n">
        <f aca="false">F403+G403+H403+I403</f>
        <v>6.4</v>
      </c>
      <c r="F403" s="189" t="n">
        <v>6.4</v>
      </c>
      <c r="G403" s="189"/>
      <c r="H403" s="189"/>
      <c r="I403" s="189"/>
      <c r="J403" s="182" t="n">
        <f aca="false">K403+L403+M403+N403</f>
        <v>82.88432</v>
      </c>
      <c r="K403" s="234" t="n">
        <v>82.88432</v>
      </c>
      <c r="L403" s="189"/>
      <c r="M403" s="189"/>
      <c r="N403" s="189"/>
      <c r="O403" s="182" t="n">
        <f aca="false">E403+J403</f>
        <v>89.28432</v>
      </c>
      <c r="P403" s="182" t="n">
        <f aca="false">F403+K403</f>
        <v>89.28432</v>
      </c>
      <c r="Q403" s="182" t="n">
        <f aca="false">G403+L403</f>
        <v>0</v>
      </c>
      <c r="R403" s="182" t="n">
        <f aca="false">H403+M403</f>
        <v>0</v>
      </c>
      <c r="S403" s="182" t="n">
        <f aca="false">I403+N403</f>
        <v>0</v>
      </c>
      <c r="T403" s="189"/>
      <c r="U403" s="189"/>
      <c r="V403" s="189"/>
      <c r="W403" s="189"/>
      <c r="X403" s="189"/>
      <c r="Y403" s="189"/>
      <c r="Z403" s="189"/>
      <c r="AA403" s="189"/>
      <c r="AB403" s="182"/>
      <c r="AC403" s="182"/>
      <c r="AD403" s="182"/>
      <c r="AE403" s="182"/>
      <c r="AF403" s="189"/>
      <c r="AG403" s="189"/>
      <c r="AH403" s="189"/>
      <c r="AI403" s="189"/>
      <c r="AJ403" s="189"/>
      <c r="AK403" s="189"/>
      <c r="AL403" s="189"/>
      <c r="AM403" s="189"/>
      <c r="AN403" s="182"/>
      <c r="AO403" s="182"/>
      <c r="AP403" s="182"/>
      <c r="AQ403" s="182"/>
      <c r="BA403" s="151"/>
      <c r="BB403" s="151"/>
      <c r="BC403" s="151"/>
      <c r="BD403" s="151"/>
      <c r="BE403" s="151"/>
      <c r="BF403" s="151"/>
      <c r="BG403" s="151"/>
      <c r="BH403" s="151"/>
      <c r="BI403" s="151"/>
      <c r="BJ403" s="151"/>
      <c r="BK403" s="151"/>
      <c r="BL403" s="151"/>
      <c r="BM403" s="151"/>
      <c r="BN403" s="151"/>
      <c r="BO403" s="151"/>
      <c r="BP403" s="151"/>
      <c r="BQ403" s="151"/>
      <c r="BR403" s="151"/>
      <c r="BS403" s="151"/>
      <c r="BT403" s="151"/>
      <c r="BU403" s="151"/>
      <c r="BV403" s="151"/>
      <c r="BW403" s="151"/>
      <c r="BX403" s="151"/>
      <c r="BY403" s="151"/>
      <c r="BZ403" s="151"/>
      <c r="CA403" s="151"/>
      <c r="CB403" s="151"/>
      <c r="CC403" s="151"/>
      <c r="CD403" s="151"/>
      <c r="CE403" s="151"/>
    </row>
    <row r="404" customFormat="false" ht="15" hidden="false" customHeight="true" outlineLevel="0" collapsed="false">
      <c r="A404" s="187" t="s">
        <v>91</v>
      </c>
      <c r="B404" s="135" t="s">
        <v>352</v>
      </c>
      <c r="C404" s="87" t="s">
        <v>92</v>
      </c>
      <c r="D404" s="87"/>
      <c r="E404" s="194" t="n">
        <f aca="false">E405</f>
        <v>300</v>
      </c>
      <c r="F404" s="189" t="n">
        <f aca="false">F405</f>
        <v>300</v>
      </c>
      <c r="G404" s="189" t="n">
        <f aca="false">G405</f>
        <v>0</v>
      </c>
      <c r="H404" s="189" t="n">
        <f aca="false">H405</f>
        <v>0</v>
      </c>
      <c r="I404" s="189"/>
      <c r="J404" s="182" t="n">
        <f aca="false">K404+L404+M404</f>
        <v>0</v>
      </c>
      <c r="K404" s="189" t="n">
        <f aca="false">K405</f>
        <v>0</v>
      </c>
      <c r="L404" s="189" t="n">
        <f aca="false">L405</f>
        <v>0</v>
      </c>
      <c r="M404" s="189" t="n">
        <f aca="false">M405</f>
        <v>0</v>
      </c>
      <c r="N404" s="189"/>
      <c r="O404" s="182" t="n">
        <f aca="false">E404+J404</f>
        <v>300</v>
      </c>
      <c r="P404" s="182" t="n">
        <f aca="false">F404+K404</f>
        <v>300</v>
      </c>
      <c r="Q404" s="182" t="n">
        <f aca="false">G404+L404</f>
        <v>0</v>
      </c>
      <c r="R404" s="182" t="n">
        <f aca="false">H404+M404</f>
        <v>0</v>
      </c>
      <c r="S404" s="182" t="n">
        <f aca="false">N404</f>
        <v>0</v>
      </c>
      <c r="T404" s="189" t="n">
        <f aca="false">T405</f>
        <v>250</v>
      </c>
      <c r="U404" s="189" t="n">
        <f aca="false">U405</f>
        <v>250</v>
      </c>
      <c r="V404" s="189" t="n">
        <f aca="false">V405</f>
        <v>0</v>
      </c>
      <c r="W404" s="189" t="n">
        <f aca="false">W405</f>
        <v>0</v>
      </c>
      <c r="X404" s="189" t="n">
        <f aca="false">X405</f>
        <v>0</v>
      </c>
      <c r="Y404" s="189" t="n">
        <f aca="false">Y405</f>
        <v>0</v>
      </c>
      <c r="Z404" s="189" t="n">
        <f aca="false">Z405</f>
        <v>0</v>
      </c>
      <c r="AA404" s="189"/>
      <c r="AB404" s="182" t="n">
        <f aca="false">T404+X404</f>
        <v>250</v>
      </c>
      <c r="AC404" s="182" t="n">
        <f aca="false">U404+Y404</f>
        <v>250</v>
      </c>
      <c r="AD404" s="182" t="n">
        <f aca="false">V404+Z404</f>
        <v>0</v>
      </c>
      <c r="AE404" s="182" t="n">
        <f aca="false">W404+AA404</f>
        <v>0</v>
      </c>
      <c r="AF404" s="189" t="n">
        <f aca="false">AF405</f>
        <v>250</v>
      </c>
      <c r="AG404" s="189" t="n">
        <f aca="false">AG405</f>
        <v>250</v>
      </c>
      <c r="AH404" s="189" t="n">
        <f aca="false">AH405</f>
        <v>0</v>
      </c>
      <c r="AI404" s="189" t="n">
        <f aca="false">AI405</f>
        <v>0</v>
      </c>
      <c r="AJ404" s="189"/>
      <c r="AK404" s="189"/>
      <c r="AL404" s="189"/>
      <c r="AM404" s="189"/>
      <c r="AN404" s="182" t="n">
        <f aca="false">AF404+AJ404</f>
        <v>250</v>
      </c>
      <c r="AO404" s="182" t="n">
        <f aca="false">AG404+AK404</f>
        <v>250</v>
      </c>
      <c r="AP404" s="182" t="n">
        <f aca="false">AH404+AL404</f>
        <v>0</v>
      </c>
      <c r="AQ404" s="182" t="n">
        <f aca="false">AI404+AM404</f>
        <v>0</v>
      </c>
      <c r="BA404" s="151"/>
      <c r="BB404" s="151"/>
      <c r="BC404" s="151"/>
      <c r="BD404" s="151"/>
      <c r="BE404" s="151"/>
      <c r="BF404" s="151"/>
      <c r="BG404" s="151"/>
      <c r="BH404" s="151"/>
      <c r="BI404" s="151"/>
      <c r="BJ404" s="151"/>
      <c r="BK404" s="151"/>
      <c r="BL404" s="151"/>
      <c r="BM404" s="151"/>
      <c r="BN404" s="151"/>
      <c r="BO404" s="151"/>
      <c r="BP404" s="151"/>
      <c r="BQ404" s="151"/>
      <c r="BR404" s="151"/>
      <c r="BS404" s="151"/>
      <c r="BT404" s="151"/>
      <c r="BU404" s="151"/>
      <c r="BV404" s="151"/>
      <c r="BW404" s="151"/>
      <c r="BX404" s="151"/>
      <c r="BY404" s="151"/>
      <c r="BZ404" s="151"/>
      <c r="CA404" s="151"/>
      <c r="CB404" s="151"/>
      <c r="CC404" s="151"/>
      <c r="CD404" s="151"/>
      <c r="CE404" s="151"/>
    </row>
    <row r="405" customFormat="false" ht="15" hidden="false" customHeight="true" outlineLevel="0" collapsed="false">
      <c r="A405" s="187" t="s">
        <v>334</v>
      </c>
      <c r="B405" s="135" t="s">
        <v>352</v>
      </c>
      <c r="C405" s="87" t="s">
        <v>92</v>
      </c>
      <c r="D405" s="87" t="s">
        <v>335</v>
      </c>
      <c r="E405" s="194" t="n">
        <f aca="false">F405+G405+H405</f>
        <v>300</v>
      </c>
      <c r="F405" s="189" t="n">
        <v>300</v>
      </c>
      <c r="G405" s="178"/>
      <c r="H405" s="185"/>
      <c r="I405" s="185"/>
      <c r="J405" s="182" t="n">
        <f aca="false">K405+L405+M405</f>
        <v>0</v>
      </c>
      <c r="K405" s="189"/>
      <c r="L405" s="185"/>
      <c r="M405" s="185"/>
      <c r="N405" s="185"/>
      <c r="O405" s="182" t="n">
        <f aca="false">E405+J405</f>
        <v>300</v>
      </c>
      <c r="P405" s="182" t="n">
        <f aca="false">F405+K405</f>
        <v>300</v>
      </c>
      <c r="Q405" s="182" t="n">
        <f aca="false">G405+L405</f>
        <v>0</v>
      </c>
      <c r="R405" s="182" t="n">
        <f aca="false">H405+M405</f>
        <v>0</v>
      </c>
      <c r="S405" s="182" t="n">
        <f aca="false">N405</f>
        <v>0</v>
      </c>
      <c r="T405" s="194" t="n">
        <f aca="false">U405+V405+W405</f>
        <v>250</v>
      </c>
      <c r="U405" s="189" t="n">
        <v>250</v>
      </c>
      <c r="V405" s="178"/>
      <c r="W405" s="178"/>
      <c r="X405" s="178"/>
      <c r="Y405" s="178"/>
      <c r="Z405" s="178"/>
      <c r="AA405" s="178"/>
      <c r="AB405" s="182" t="n">
        <f aca="false">T405+X405</f>
        <v>250</v>
      </c>
      <c r="AC405" s="182" t="n">
        <f aca="false">U405+Y405</f>
        <v>250</v>
      </c>
      <c r="AD405" s="182" t="n">
        <f aca="false">V405+Z405</f>
        <v>0</v>
      </c>
      <c r="AE405" s="182" t="n">
        <f aca="false">W405+AA405</f>
        <v>0</v>
      </c>
      <c r="AF405" s="190" t="n">
        <f aca="false">AG405+AH405</f>
        <v>250</v>
      </c>
      <c r="AG405" s="190" t="n">
        <v>250</v>
      </c>
      <c r="AH405" s="190"/>
      <c r="AI405" s="190"/>
      <c r="AJ405" s="178"/>
      <c r="AK405" s="178"/>
      <c r="AL405" s="178"/>
      <c r="AM405" s="178"/>
      <c r="AN405" s="182" t="n">
        <f aca="false">AF405+AJ405</f>
        <v>250</v>
      </c>
      <c r="AO405" s="182" t="n">
        <f aca="false">AG405+AK405</f>
        <v>250</v>
      </c>
      <c r="AP405" s="182" t="n">
        <f aca="false">AH405+AL405</f>
        <v>0</v>
      </c>
      <c r="AQ405" s="182" t="n">
        <f aca="false">AI405+AM405</f>
        <v>0</v>
      </c>
      <c r="BA405" s="151"/>
      <c r="BB405" s="151"/>
      <c r="BC405" s="151"/>
      <c r="BD405" s="151"/>
      <c r="BE405" s="151"/>
      <c r="BF405" s="151"/>
      <c r="BG405" s="151"/>
      <c r="BH405" s="151"/>
      <c r="BI405" s="151"/>
      <c r="BJ405" s="151"/>
      <c r="BK405" s="151"/>
      <c r="BL405" s="151"/>
      <c r="BM405" s="151"/>
      <c r="BN405" s="151"/>
      <c r="BO405" s="151"/>
      <c r="BP405" s="151"/>
      <c r="BQ405" s="151"/>
      <c r="BR405" s="151"/>
      <c r="BS405" s="151"/>
      <c r="BT405" s="151"/>
      <c r="BU405" s="151"/>
      <c r="BV405" s="151"/>
      <c r="BW405" s="151"/>
      <c r="BX405" s="151"/>
      <c r="BY405" s="151"/>
      <c r="BZ405" s="151"/>
      <c r="CA405" s="151"/>
      <c r="CB405" s="151"/>
      <c r="CC405" s="151"/>
      <c r="CD405" s="151"/>
      <c r="CE405" s="151"/>
    </row>
    <row r="406" customFormat="false" ht="30" hidden="false" customHeight="false" outlineLevel="0" collapsed="false">
      <c r="A406" s="187" t="s">
        <v>428</v>
      </c>
      <c r="B406" s="127" t="s">
        <v>356</v>
      </c>
      <c r="C406" s="87"/>
      <c r="D406" s="87"/>
      <c r="E406" s="194" t="n">
        <f aca="false">E409+E407</f>
        <v>231.085</v>
      </c>
      <c r="F406" s="194" t="n">
        <f aca="false">F409+F407</f>
        <v>0</v>
      </c>
      <c r="G406" s="194" t="n">
        <f aca="false">G409+G407</f>
        <v>231.085</v>
      </c>
      <c r="H406" s="194" t="n">
        <f aca="false">H409+H407</f>
        <v>0</v>
      </c>
      <c r="I406" s="194" t="n">
        <f aca="false">I409+I407</f>
        <v>0</v>
      </c>
      <c r="J406" s="194" t="n">
        <f aca="false">J409+J407</f>
        <v>0</v>
      </c>
      <c r="K406" s="194" t="n">
        <f aca="false">K409+K407</f>
        <v>0</v>
      </c>
      <c r="L406" s="194" t="n">
        <f aca="false">L409+L407</f>
        <v>0</v>
      </c>
      <c r="M406" s="194" t="n">
        <f aca="false">M409+M407</f>
        <v>0</v>
      </c>
      <c r="N406" s="194" t="n">
        <f aca="false">N409+N407</f>
        <v>0</v>
      </c>
      <c r="O406" s="194" t="n">
        <f aca="false">O409+O407</f>
        <v>231.085</v>
      </c>
      <c r="P406" s="194" t="n">
        <f aca="false">P409+P407</f>
        <v>0</v>
      </c>
      <c r="Q406" s="194" t="n">
        <f aca="false">Q409+Q407</f>
        <v>231.085</v>
      </c>
      <c r="R406" s="194" t="n">
        <f aca="false">R409+R407</f>
        <v>0</v>
      </c>
      <c r="S406" s="194" t="n">
        <f aca="false">S409+S407</f>
        <v>0</v>
      </c>
      <c r="T406" s="194" t="n">
        <f aca="false">T409+T407</f>
        <v>74.1</v>
      </c>
      <c r="U406" s="194" t="n">
        <f aca="false">U409+U407</f>
        <v>0</v>
      </c>
      <c r="V406" s="194" t="n">
        <f aca="false">V409+V407</f>
        <v>74.1</v>
      </c>
      <c r="W406" s="194" t="n">
        <f aca="false">W409+W407</f>
        <v>0</v>
      </c>
      <c r="X406" s="194" t="n">
        <f aca="false">X409+X407</f>
        <v>0</v>
      </c>
      <c r="Y406" s="194" t="n">
        <f aca="false">Y409+Y407</f>
        <v>0</v>
      </c>
      <c r="Z406" s="194" t="n">
        <f aca="false">Z409+Z407</f>
        <v>0</v>
      </c>
      <c r="AA406" s="194" t="n">
        <f aca="false">AA409+AA407</f>
        <v>0</v>
      </c>
      <c r="AB406" s="194" t="n">
        <f aca="false">AB409+AB407</f>
        <v>0</v>
      </c>
      <c r="AC406" s="194" t="n">
        <f aca="false">AC409+AC407</f>
        <v>0</v>
      </c>
      <c r="AD406" s="194" t="n">
        <f aca="false">AD409+AD407</f>
        <v>0</v>
      </c>
      <c r="AE406" s="194" t="n">
        <f aca="false">AE409+AE407</f>
        <v>0</v>
      </c>
      <c r="AF406" s="194" t="n">
        <f aca="false">AF409+AF407</f>
        <v>74.1</v>
      </c>
      <c r="AG406" s="194" t="n">
        <f aca="false">AG409+AG407</f>
        <v>0</v>
      </c>
      <c r="AH406" s="194" t="n">
        <f aca="false">AH409+AH407</f>
        <v>74.1</v>
      </c>
      <c r="AI406" s="194" t="n">
        <f aca="false">AI409+AI407</f>
        <v>0</v>
      </c>
      <c r="AJ406" s="194" t="n">
        <f aca="false">AJ409+AJ407</f>
        <v>0</v>
      </c>
      <c r="AK406" s="194" t="n">
        <f aca="false">AK409+AK407</f>
        <v>0</v>
      </c>
      <c r="AL406" s="194" t="n">
        <f aca="false">AL409+AL407</f>
        <v>0</v>
      </c>
      <c r="AM406" s="194" t="n">
        <f aca="false">AM409+AM407</f>
        <v>0</v>
      </c>
      <c r="AN406" s="194" t="n">
        <f aca="false">AN409+AN407</f>
        <v>0</v>
      </c>
      <c r="AO406" s="194" t="n">
        <f aca="false">AO409+AO407</f>
        <v>0</v>
      </c>
      <c r="AP406" s="194" t="n">
        <f aca="false">AP409+AP407</f>
        <v>0</v>
      </c>
      <c r="AQ406" s="194" t="n">
        <f aca="false">AQ409+AQ407</f>
        <v>0</v>
      </c>
      <c r="BA406" s="151"/>
      <c r="BB406" s="151"/>
      <c r="BC406" s="151"/>
      <c r="BD406" s="151"/>
      <c r="BE406" s="151"/>
      <c r="BF406" s="151"/>
      <c r="BG406" s="151"/>
      <c r="BH406" s="151"/>
      <c r="BI406" s="151"/>
      <c r="BJ406" s="151"/>
      <c r="BK406" s="151"/>
      <c r="BL406" s="151"/>
      <c r="BM406" s="151"/>
      <c r="BN406" s="151"/>
      <c r="BO406" s="151"/>
      <c r="BP406" s="151"/>
      <c r="BQ406" s="151"/>
      <c r="BR406" s="151"/>
      <c r="BS406" s="151"/>
      <c r="BT406" s="151"/>
      <c r="BU406" s="151"/>
      <c r="BV406" s="151"/>
      <c r="BW406" s="151"/>
      <c r="BX406" s="151"/>
      <c r="BY406" s="151"/>
      <c r="BZ406" s="151"/>
      <c r="CA406" s="151"/>
      <c r="CB406" s="151"/>
      <c r="CC406" s="151"/>
      <c r="CD406" s="151"/>
      <c r="CE406" s="151"/>
    </row>
    <row r="407" customFormat="false" ht="25.5" hidden="false" customHeight="false" outlineLevel="0" collapsed="false">
      <c r="A407" s="85" t="s">
        <v>46</v>
      </c>
      <c r="B407" s="127" t="s">
        <v>356</v>
      </c>
      <c r="C407" s="87" t="s">
        <v>47</v>
      </c>
      <c r="D407" s="87"/>
      <c r="E407" s="194" t="n">
        <f aca="false">E408</f>
        <v>82.885</v>
      </c>
      <c r="F407" s="194" t="n">
        <f aca="false">F408</f>
        <v>0</v>
      </c>
      <c r="G407" s="194" t="n">
        <f aca="false">G408</f>
        <v>82.885</v>
      </c>
      <c r="H407" s="194" t="n">
        <f aca="false">H408</f>
        <v>0</v>
      </c>
      <c r="I407" s="194" t="n">
        <f aca="false">I408</f>
        <v>0</v>
      </c>
      <c r="J407" s="194" t="n">
        <f aca="false">J408</f>
        <v>0</v>
      </c>
      <c r="K407" s="194" t="n">
        <f aca="false">K408</f>
        <v>0</v>
      </c>
      <c r="L407" s="194" t="n">
        <f aca="false">L408</f>
        <v>0</v>
      </c>
      <c r="M407" s="194" t="n">
        <f aca="false">M408</f>
        <v>0</v>
      </c>
      <c r="N407" s="194" t="n">
        <f aca="false">N408</f>
        <v>0</v>
      </c>
      <c r="O407" s="194" t="n">
        <f aca="false">O408</f>
        <v>82.885</v>
      </c>
      <c r="P407" s="194" t="n">
        <f aca="false">P408</f>
        <v>0</v>
      </c>
      <c r="Q407" s="194" t="n">
        <f aca="false">Q408</f>
        <v>82.885</v>
      </c>
      <c r="R407" s="194" t="n">
        <f aca="false">R408</f>
        <v>0</v>
      </c>
      <c r="S407" s="194" t="n">
        <f aca="false">S408</f>
        <v>0</v>
      </c>
      <c r="T407" s="194" t="n">
        <f aca="false">T408</f>
        <v>0</v>
      </c>
      <c r="U407" s="194" t="n">
        <f aca="false">U408</f>
        <v>0</v>
      </c>
      <c r="V407" s="194" t="n">
        <f aca="false">V408</f>
        <v>0</v>
      </c>
      <c r="W407" s="194" t="n">
        <f aca="false">W408</f>
        <v>0</v>
      </c>
      <c r="X407" s="194" t="n">
        <f aca="false">X408</f>
        <v>0</v>
      </c>
      <c r="Y407" s="194" t="n">
        <f aca="false">Y408</f>
        <v>0</v>
      </c>
      <c r="Z407" s="194" t="n">
        <f aca="false">Z408</f>
        <v>0</v>
      </c>
      <c r="AA407" s="194" t="n">
        <f aca="false">AA408</f>
        <v>0</v>
      </c>
      <c r="AB407" s="194" t="n">
        <f aca="false">AB408</f>
        <v>0</v>
      </c>
      <c r="AC407" s="194" t="n">
        <f aca="false">AC408</f>
        <v>0</v>
      </c>
      <c r="AD407" s="194" t="n">
        <f aca="false">AD408</f>
        <v>0</v>
      </c>
      <c r="AE407" s="194" t="n">
        <f aca="false">AE408</f>
        <v>0</v>
      </c>
      <c r="AF407" s="194" t="n">
        <f aca="false">AF408</f>
        <v>0</v>
      </c>
      <c r="AG407" s="194" t="n">
        <f aca="false">AG408</f>
        <v>0</v>
      </c>
      <c r="AH407" s="194" t="n">
        <f aca="false">AH408</f>
        <v>0</v>
      </c>
      <c r="AI407" s="194" t="n">
        <f aca="false">AI408</f>
        <v>0</v>
      </c>
      <c r="AJ407" s="194" t="n">
        <f aca="false">AJ408</f>
        <v>0</v>
      </c>
      <c r="AK407" s="194" t="n">
        <f aca="false">AK408</f>
        <v>0</v>
      </c>
      <c r="AL407" s="194" t="n">
        <f aca="false">AL408</f>
        <v>0</v>
      </c>
      <c r="AM407" s="194" t="n">
        <f aca="false">AM408</f>
        <v>0</v>
      </c>
      <c r="AN407" s="194" t="n">
        <f aca="false">AN408</f>
        <v>0</v>
      </c>
      <c r="AO407" s="194" t="n">
        <f aca="false">AO408</f>
        <v>0</v>
      </c>
      <c r="AP407" s="194" t="n">
        <f aca="false">AP408</f>
        <v>0</v>
      </c>
      <c r="AQ407" s="194" t="n">
        <f aca="false">AQ408</f>
        <v>0</v>
      </c>
      <c r="BA407" s="151"/>
      <c r="BB407" s="151"/>
      <c r="BC407" s="151"/>
      <c r="BD407" s="151"/>
      <c r="BE407" s="151"/>
      <c r="BF407" s="151"/>
      <c r="BG407" s="151"/>
      <c r="BH407" s="151"/>
      <c r="BI407" s="151"/>
      <c r="BJ407" s="151"/>
      <c r="BK407" s="151"/>
      <c r="BL407" s="151"/>
      <c r="BM407" s="151"/>
      <c r="BN407" s="151"/>
      <c r="BO407" s="151"/>
      <c r="BP407" s="151"/>
      <c r="BQ407" s="151"/>
      <c r="BR407" s="151"/>
      <c r="BS407" s="151"/>
      <c r="BT407" s="151"/>
      <c r="BU407" s="151"/>
      <c r="BV407" s="151"/>
      <c r="BW407" s="151"/>
      <c r="BX407" s="151"/>
      <c r="BY407" s="151"/>
      <c r="BZ407" s="151"/>
      <c r="CA407" s="151"/>
      <c r="CB407" s="151"/>
      <c r="CC407" s="151"/>
      <c r="CD407" s="151"/>
      <c r="CE407" s="151"/>
    </row>
    <row r="408" customFormat="false" ht="15" hidden="false" customHeight="false" outlineLevel="0" collapsed="false">
      <c r="A408" s="187" t="s">
        <v>334</v>
      </c>
      <c r="B408" s="127" t="s">
        <v>356</v>
      </c>
      <c r="C408" s="87" t="s">
        <v>47</v>
      </c>
      <c r="D408" s="87" t="s">
        <v>335</v>
      </c>
      <c r="E408" s="194" t="n">
        <f aca="false">F408+G408+H408+I408</f>
        <v>82.885</v>
      </c>
      <c r="F408" s="194"/>
      <c r="G408" s="194" t="n">
        <v>82.885</v>
      </c>
      <c r="H408" s="194"/>
      <c r="I408" s="194"/>
      <c r="J408" s="194" t="n">
        <f aca="false">K408+L408+M408+N408</f>
        <v>0</v>
      </c>
      <c r="K408" s="194"/>
      <c r="L408" s="194"/>
      <c r="M408" s="194"/>
      <c r="N408" s="194"/>
      <c r="O408" s="194" t="n">
        <f aca="false">E408+J408</f>
        <v>82.885</v>
      </c>
      <c r="P408" s="194" t="n">
        <f aca="false">F408+K408</f>
        <v>0</v>
      </c>
      <c r="Q408" s="194" t="n">
        <f aca="false">G408+L408</f>
        <v>82.885</v>
      </c>
      <c r="R408" s="194" t="n">
        <f aca="false">H408+M408</f>
        <v>0</v>
      </c>
      <c r="S408" s="194" t="n">
        <f aca="false">I408+N408</f>
        <v>0</v>
      </c>
      <c r="T408" s="194"/>
      <c r="U408" s="194"/>
      <c r="V408" s="194"/>
      <c r="W408" s="194"/>
      <c r="X408" s="194"/>
      <c r="Y408" s="194"/>
      <c r="Z408" s="194"/>
      <c r="AA408" s="194"/>
      <c r="AB408" s="194"/>
      <c r="AC408" s="194"/>
      <c r="AD408" s="194"/>
      <c r="AE408" s="194"/>
      <c r="AF408" s="194"/>
      <c r="AG408" s="194"/>
      <c r="AH408" s="194"/>
      <c r="AI408" s="194"/>
      <c r="AJ408" s="194"/>
      <c r="AK408" s="194"/>
      <c r="AL408" s="194"/>
      <c r="AM408" s="194"/>
      <c r="AN408" s="194"/>
      <c r="AO408" s="194"/>
      <c r="AP408" s="194"/>
      <c r="AQ408" s="194"/>
      <c r="BA408" s="151"/>
      <c r="BB408" s="151"/>
      <c r="BC408" s="151"/>
      <c r="BD408" s="151"/>
      <c r="BE408" s="151"/>
      <c r="BF408" s="151"/>
      <c r="BG408" s="151"/>
      <c r="BH408" s="151"/>
      <c r="BI408" s="151"/>
      <c r="BJ408" s="151"/>
      <c r="BK408" s="151"/>
      <c r="BL408" s="151"/>
      <c r="BM408" s="151"/>
      <c r="BN408" s="151"/>
      <c r="BO408" s="151"/>
      <c r="BP408" s="151"/>
      <c r="BQ408" s="151"/>
      <c r="BR408" s="151"/>
      <c r="BS408" s="151"/>
      <c r="BT408" s="151"/>
      <c r="BU408" s="151"/>
      <c r="BV408" s="151"/>
      <c r="BW408" s="151"/>
      <c r="BX408" s="151"/>
      <c r="BY408" s="151"/>
      <c r="BZ408" s="151"/>
      <c r="CA408" s="151"/>
      <c r="CB408" s="151"/>
      <c r="CC408" s="151"/>
      <c r="CD408" s="151"/>
      <c r="CE408" s="151"/>
    </row>
    <row r="409" customFormat="false" ht="15" hidden="false" customHeight="true" outlineLevel="0" collapsed="false">
      <c r="A409" s="216" t="s">
        <v>91</v>
      </c>
      <c r="B409" s="127" t="s">
        <v>356</v>
      </c>
      <c r="C409" s="87" t="s">
        <v>92</v>
      </c>
      <c r="D409" s="87"/>
      <c r="E409" s="194" t="n">
        <f aca="false">E410</f>
        <v>148.2</v>
      </c>
      <c r="F409" s="194" t="n">
        <f aca="false">F410</f>
        <v>0</v>
      </c>
      <c r="G409" s="194" t="n">
        <f aca="false">G410</f>
        <v>148.2</v>
      </c>
      <c r="H409" s="194" t="n">
        <f aca="false">H410</f>
        <v>0</v>
      </c>
      <c r="I409" s="194" t="n">
        <f aca="false">I410</f>
        <v>0</v>
      </c>
      <c r="J409" s="194" t="n">
        <f aca="false">J410</f>
        <v>0</v>
      </c>
      <c r="K409" s="194" t="n">
        <f aca="false">K410</f>
        <v>0</v>
      </c>
      <c r="L409" s="194" t="n">
        <f aca="false">L410</f>
        <v>0</v>
      </c>
      <c r="M409" s="194" t="n">
        <f aca="false">M410</f>
        <v>0</v>
      </c>
      <c r="N409" s="194" t="n">
        <f aca="false">N410</f>
        <v>0</v>
      </c>
      <c r="O409" s="194" t="n">
        <f aca="false">O410</f>
        <v>148.2</v>
      </c>
      <c r="P409" s="194" t="n">
        <f aca="false">P410</f>
        <v>0</v>
      </c>
      <c r="Q409" s="194" t="n">
        <f aca="false">Q410</f>
        <v>148.2</v>
      </c>
      <c r="R409" s="194" t="n">
        <f aca="false">R410</f>
        <v>0</v>
      </c>
      <c r="S409" s="194" t="n">
        <f aca="false">S410</f>
        <v>0</v>
      </c>
      <c r="T409" s="194" t="n">
        <f aca="false">T410</f>
        <v>74.1</v>
      </c>
      <c r="U409" s="194" t="n">
        <f aca="false">U410</f>
        <v>0</v>
      </c>
      <c r="V409" s="194" t="n">
        <f aca="false">V410</f>
        <v>74.1</v>
      </c>
      <c r="W409" s="194" t="n">
        <f aca="false">W410</f>
        <v>0</v>
      </c>
      <c r="X409" s="194" t="n">
        <f aca="false">X410</f>
        <v>0</v>
      </c>
      <c r="Y409" s="194" t="n">
        <f aca="false">Y410</f>
        <v>0</v>
      </c>
      <c r="Z409" s="194" t="n">
        <f aca="false">Z410</f>
        <v>0</v>
      </c>
      <c r="AA409" s="194" t="n">
        <f aca="false">AA410</f>
        <v>0</v>
      </c>
      <c r="AB409" s="194" t="n">
        <f aca="false">AB410</f>
        <v>0</v>
      </c>
      <c r="AC409" s="194" t="n">
        <f aca="false">AC410</f>
        <v>0</v>
      </c>
      <c r="AD409" s="194" t="n">
        <f aca="false">AD410</f>
        <v>0</v>
      </c>
      <c r="AE409" s="194" t="n">
        <f aca="false">AE410</f>
        <v>0</v>
      </c>
      <c r="AF409" s="194" t="n">
        <f aca="false">AF410</f>
        <v>74.1</v>
      </c>
      <c r="AG409" s="194" t="n">
        <f aca="false">AG410</f>
        <v>0</v>
      </c>
      <c r="AH409" s="194" t="n">
        <f aca="false">AH410</f>
        <v>74.1</v>
      </c>
      <c r="AI409" s="194" t="n">
        <f aca="false">AI410</f>
        <v>0</v>
      </c>
      <c r="AJ409" s="194" t="n">
        <f aca="false">AJ410</f>
        <v>0</v>
      </c>
      <c r="AK409" s="194" t="n">
        <f aca="false">AK410</f>
        <v>0</v>
      </c>
      <c r="AL409" s="194" t="n">
        <f aca="false">AL410</f>
        <v>0</v>
      </c>
      <c r="AM409" s="194" t="n">
        <f aca="false">AM410</f>
        <v>0</v>
      </c>
      <c r="AN409" s="194" t="n">
        <f aca="false">AN410</f>
        <v>0</v>
      </c>
      <c r="AO409" s="194" t="n">
        <f aca="false">AO410</f>
        <v>0</v>
      </c>
      <c r="AP409" s="194" t="n">
        <f aca="false">AP410</f>
        <v>0</v>
      </c>
      <c r="AQ409" s="194" t="n">
        <f aca="false">AQ410</f>
        <v>0</v>
      </c>
      <c r="BA409" s="151"/>
      <c r="BB409" s="151"/>
      <c r="BC409" s="151"/>
      <c r="BD409" s="151"/>
      <c r="BE409" s="151"/>
      <c r="BF409" s="151"/>
      <c r="BG409" s="151"/>
      <c r="BH409" s="151"/>
      <c r="BI409" s="151"/>
      <c r="BJ409" s="151"/>
      <c r="BK409" s="151"/>
      <c r="BL409" s="151"/>
      <c r="BM409" s="151"/>
      <c r="BN409" s="151"/>
      <c r="BO409" s="151"/>
      <c r="BP409" s="151"/>
      <c r="BQ409" s="151"/>
      <c r="BR409" s="151"/>
      <c r="BS409" s="151"/>
      <c r="BT409" s="151"/>
      <c r="BU409" s="151"/>
      <c r="BV409" s="151"/>
      <c r="BW409" s="151"/>
      <c r="BX409" s="151"/>
      <c r="BY409" s="151"/>
      <c r="BZ409" s="151"/>
      <c r="CA409" s="151"/>
      <c r="CB409" s="151"/>
      <c r="CC409" s="151"/>
      <c r="CD409" s="151"/>
      <c r="CE409" s="151"/>
    </row>
    <row r="410" customFormat="false" ht="15" hidden="false" customHeight="true" outlineLevel="0" collapsed="false">
      <c r="A410" s="187" t="s">
        <v>334</v>
      </c>
      <c r="B410" s="127" t="s">
        <v>356</v>
      </c>
      <c r="C410" s="87" t="s">
        <v>92</v>
      </c>
      <c r="D410" s="87" t="s">
        <v>335</v>
      </c>
      <c r="E410" s="194" t="n">
        <f aca="false">F410+G410+H410+I410</f>
        <v>148.2</v>
      </c>
      <c r="F410" s="189"/>
      <c r="G410" s="178" t="n">
        <v>148.2</v>
      </c>
      <c r="H410" s="185"/>
      <c r="I410" s="185"/>
      <c r="J410" s="182" t="n">
        <f aca="false">K410+L410+M410+N410</f>
        <v>0</v>
      </c>
      <c r="K410" s="189"/>
      <c r="L410" s="185"/>
      <c r="M410" s="185"/>
      <c r="N410" s="185"/>
      <c r="O410" s="182" t="n">
        <f aca="false">E410+J410</f>
        <v>148.2</v>
      </c>
      <c r="P410" s="182" t="n">
        <f aca="false">F410+K410</f>
        <v>0</v>
      </c>
      <c r="Q410" s="182" t="n">
        <f aca="false">G410+L410</f>
        <v>148.2</v>
      </c>
      <c r="R410" s="182" t="n">
        <f aca="false">H410+M410</f>
        <v>0</v>
      </c>
      <c r="S410" s="182" t="n">
        <f aca="false">I410+N410</f>
        <v>0</v>
      </c>
      <c r="T410" s="194" t="n">
        <f aca="false">U410+V410+W410</f>
        <v>74.1</v>
      </c>
      <c r="U410" s="189"/>
      <c r="V410" s="178" t="n">
        <v>74.1</v>
      </c>
      <c r="W410" s="178"/>
      <c r="X410" s="178"/>
      <c r="Y410" s="178"/>
      <c r="Z410" s="178"/>
      <c r="AA410" s="178"/>
      <c r="AB410" s="182"/>
      <c r="AC410" s="182"/>
      <c r="AD410" s="182"/>
      <c r="AE410" s="182"/>
      <c r="AF410" s="190" t="n">
        <f aca="false">AG410+AH410+AI410</f>
        <v>74.1</v>
      </c>
      <c r="AG410" s="190"/>
      <c r="AH410" s="190" t="n">
        <v>74.1</v>
      </c>
      <c r="AI410" s="190"/>
      <c r="AJ410" s="178"/>
      <c r="AK410" s="178"/>
      <c r="AL410" s="178"/>
      <c r="AM410" s="178"/>
      <c r="AN410" s="182"/>
      <c r="AO410" s="182"/>
      <c r="AP410" s="182"/>
      <c r="AQ410" s="182"/>
      <c r="BA410" s="151"/>
      <c r="BB410" s="151"/>
      <c r="BC410" s="151"/>
      <c r="BD410" s="151"/>
      <c r="BE410" s="151"/>
      <c r="BF410" s="151"/>
      <c r="BG410" s="151"/>
      <c r="BH410" s="151"/>
      <c r="BI410" s="151"/>
      <c r="BJ410" s="151"/>
      <c r="BK410" s="151"/>
      <c r="BL410" s="151"/>
      <c r="BM410" s="151"/>
      <c r="BN410" s="151"/>
      <c r="BO410" s="151"/>
      <c r="BP410" s="151"/>
      <c r="BQ410" s="151"/>
      <c r="BR410" s="151"/>
      <c r="BS410" s="151"/>
      <c r="BT410" s="151"/>
      <c r="BU410" s="151"/>
      <c r="BV410" s="151"/>
      <c r="BW410" s="151"/>
      <c r="BX410" s="151"/>
      <c r="BY410" s="151"/>
      <c r="BZ410" s="151"/>
      <c r="CA410" s="151"/>
      <c r="CB410" s="151"/>
      <c r="CC410" s="151"/>
      <c r="CD410" s="151"/>
      <c r="CE410" s="151"/>
    </row>
    <row r="411" customFormat="false" ht="25.5" hidden="false" customHeight="false" outlineLevel="0" collapsed="false">
      <c r="A411" s="85" t="s">
        <v>360</v>
      </c>
      <c r="B411" s="127" t="s">
        <v>361</v>
      </c>
      <c r="C411" s="87"/>
      <c r="D411" s="87"/>
      <c r="E411" s="194" t="n">
        <f aca="false">E412</f>
        <v>298.48868</v>
      </c>
      <c r="F411" s="194" t="n">
        <f aca="false">F412</f>
        <v>0.29849</v>
      </c>
      <c r="G411" s="194" t="n">
        <f aca="false">G412</f>
        <v>14.90951</v>
      </c>
      <c r="H411" s="194" t="n">
        <f aca="false">H412</f>
        <v>283.28068</v>
      </c>
      <c r="I411" s="194"/>
      <c r="J411" s="194" t="n">
        <f aca="false">J412</f>
        <v>0</v>
      </c>
      <c r="K411" s="194" t="n">
        <f aca="false">K412</f>
        <v>0</v>
      </c>
      <c r="L411" s="194" t="n">
        <f aca="false">L412</f>
        <v>0</v>
      </c>
      <c r="M411" s="194" t="n">
        <f aca="false">M412</f>
        <v>0</v>
      </c>
      <c r="N411" s="194"/>
      <c r="O411" s="182" t="n">
        <f aca="false">E411+J411</f>
        <v>298.48868</v>
      </c>
      <c r="P411" s="182" t="n">
        <f aca="false">F411+K411</f>
        <v>0.29849</v>
      </c>
      <c r="Q411" s="182" t="n">
        <f aca="false">G411+L411</f>
        <v>14.90951</v>
      </c>
      <c r="R411" s="182" t="n">
        <f aca="false">H411+M411</f>
        <v>283.28068</v>
      </c>
      <c r="S411" s="182" t="n">
        <f aca="false">N411</f>
        <v>0</v>
      </c>
      <c r="T411" s="194" t="n">
        <f aca="false">T412</f>
        <v>260.1</v>
      </c>
      <c r="U411" s="194" t="n">
        <f aca="false">U412</f>
        <v>60.1</v>
      </c>
      <c r="V411" s="194" t="n">
        <f aca="false">V412</f>
        <v>10</v>
      </c>
      <c r="W411" s="194" t="n">
        <f aca="false">W412</f>
        <v>190</v>
      </c>
      <c r="X411" s="194" t="n">
        <f aca="false">X412</f>
        <v>0</v>
      </c>
      <c r="Y411" s="194" t="n">
        <f aca="false">Y412</f>
        <v>0</v>
      </c>
      <c r="Z411" s="194" t="n">
        <f aca="false">Z412</f>
        <v>0</v>
      </c>
      <c r="AA411" s="194" t="n">
        <f aca="false">AA412</f>
        <v>0</v>
      </c>
      <c r="AB411" s="194" t="n">
        <f aca="false">AB412</f>
        <v>260.1</v>
      </c>
      <c r="AC411" s="194" t="n">
        <f aca="false">AC412</f>
        <v>60.1</v>
      </c>
      <c r="AD411" s="194" t="n">
        <f aca="false">AD412</f>
        <v>10</v>
      </c>
      <c r="AE411" s="194" t="n">
        <f aca="false">AE412</f>
        <v>190</v>
      </c>
      <c r="AF411" s="194" t="n">
        <f aca="false">AF412</f>
        <v>0</v>
      </c>
      <c r="AG411" s="194" t="n">
        <f aca="false">AG412</f>
        <v>0</v>
      </c>
      <c r="AH411" s="194" t="n">
        <f aca="false">AH412</f>
        <v>0</v>
      </c>
      <c r="AI411" s="194" t="n">
        <f aca="false">AI412</f>
        <v>0</v>
      </c>
      <c r="AJ411" s="194" t="n">
        <f aca="false">AJ412</f>
        <v>0</v>
      </c>
      <c r="AK411" s="194" t="n">
        <f aca="false">AK412</f>
        <v>0</v>
      </c>
      <c r="AL411" s="194" t="n">
        <f aca="false">AL412</f>
        <v>0</v>
      </c>
      <c r="AM411" s="194" t="n">
        <f aca="false">AM412</f>
        <v>0</v>
      </c>
      <c r="AN411" s="194" t="n">
        <f aca="false">AN412</f>
        <v>0</v>
      </c>
      <c r="AO411" s="194" t="n">
        <f aca="false">AO412</f>
        <v>0</v>
      </c>
      <c r="AP411" s="194" t="n">
        <f aca="false">AP412</f>
        <v>0</v>
      </c>
      <c r="AQ411" s="194" t="n">
        <f aca="false">AQ412</f>
        <v>0</v>
      </c>
      <c r="BA411" s="151"/>
      <c r="BB411" s="151"/>
      <c r="BC411" s="151"/>
      <c r="BD411" s="151"/>
      <c r="BE411" s="151"/>
      <c r="BF411" s="151"/>
      <c r="BG411" s="151"/>
      <c r="BH411" s="151"/>
      <c r="BI411" s="151"/>
      <c r="BJ411" s="151"/>
      <c r="BK411" s="151"/>
      <c r="BL411" s="151"/>
      <c r="BM411" s="151"/>
      <c r="BN411" s="151"/>
      <c r="BO411" s="151"/>
      <c r="BP411" s="151"/>
      <c r="BQ411" s="151"/>
      <c r="BR411" s="151"/>
      <c r="BS411" s="151"/>
      <c r="BT411" s="151"/>
      <c r="BU411" s="151"/>
      <c r="BV411" s="151"/>
      <c r="BW411" s="151"/>
      <c r="BX411" s="151"/>
      <c r="BY411" s="151"/>
      <c r="BZ411" s="151"/>
      <c r="CA411" s="151"/>
      <c r="CB411" s="151"/>
      <c r="CC411" s="151"/>
      <c r="CD411" s="151"/>
      <c r="CE411" s="151"/>
    </row>
    <row r="412" customFormat="false" ht="25.5" hidden="false" customHeight="false" outlineLevel="0" collapsed="false">
      <c r="A412" s="85" t="s">
        <v>46</v>
      </c>
      <c r="B412" s="127" t="s">
        <v>361</v>
      </c>
      <c r="C412" s="87" t="s">
        <v>47</v>
      </c>
      <c r="D412" s="87"/>
      <c r="E412" s="194" t="n">
        <f aca="false">E413</f>
        <v>298.48868</v>
      </c>
      <c r="F412" s="194" t="n">
        <f aca="false">F413</f>
        <v>0.29849</v>
      </c>
      <c r="G412" s="194" t="n">
        <f aca="false">G413</f>
        <v>14.90951</v>
      </c>
      <c r="H412" s="194" t="n">
        <f aca="false">H413</f>
        <v>283.28068</v>
      </c>
      <c r="I412" s="194"/>
      <c r="J412" s="194" t="n">
        <f aca="false">J413</f>
        <v>0</v>
      </c>
      <c r="K412" s="194" t="n">
        <f aca="false">K413</f>
        <v>0</v>
      </c>
      <c r="L412" s="194" t="n">
        <f aca="false">L413</f>
        <v>0</v>
      </c>
      <c r="M412" s="194" t="n">
        <f aca="false">M413</f>
        <v>0</v>
      </c>
      <c r="N412" s="194"/>
      <c r="O412" s="182" t="n">
        <f aca="false">E412+J412</f>
        <v>298.48868</v>
      </c>
      <c r="P412" s="182" t="n">
        <f aca="false">F412+K412</f>
        <v>0.29849</v>
      </c>
      <c r="Q412" s="182" t="n">
        <f aca="false">G412+L412</f>
        <v>14.90951</v>
      </c>
      <c r="R412" s="182" t="n">
        <f aca="false">H412+M412</f>
        <v>283.28068</v>
      </c>
      <c r="S412" s="182" t="n">
        <f aca="false">N412</f>
        <v>0</v>
      </c>
      <c r="T412" s="194" t="n">
        <f aca="false">T413</f>
        <v>260.1</v>
      </c>
      <c r="U412" s="194" t="n">
        <f aca="false">U413</f>
        <v>60.1</v>
      </c>
      <c r="V412" s="194" t="n">
        <f aca="false">V413</f>
        <v>10</v>
      </c>
      <c r="W412" s="194" t="n">
        <f aca="false">W413</f>
        <v>190</v>
      </c>
      <c r="X412" s="194" t="n">
        <f aca="false">X413</f>
        <v>0</v>
      </c>
      <c r="Y412" s="194" t="n">
        <f aca="false">Y413</f>
        <v>0</v>
      </c>
      <c r="Z412" s="194" t="n">
        <f aca="false">Z413</f>
        <v>0</v>
      </c>
      <c r="AA412" s="194" t="n">
        <f aca="false">AA413</f>
        <v>0</v>
      </c>
      <c r="AB412" s="194" t="n">
        <f aca="false">AB413</f>
        <v>260.1</v>
      </c>
      <c r="AC412" s="194" t="n">
        <f aca="false">AC413</f>
        <v>60.1</v>
      </c>
      <c r="AD412" s="194" t="n">
        <f aca="false">AD413</f>
        <v>10</v>
      </c>
      <c r="AE412" s="194" t="n">
        <f aca="false">AE413</f>
        <v>190</v>
      </c>
      <c r="AF412" s="194" t="n">
        <f aca="false">AF413</f>
        <v>0</v>
      </c>
      <c r="AG412" s="194" t="n">
        <f aca="false">AG413</f>
        <v>0</v>
      </c>
      <c r="AH412" s="194" t="n">
        <f aca="false">AH413</f>
        <v>0</v>
      </c>
      <c r="AI412" s="194" t="n">
        <f aca="false">AI413</f>
        <v>0</v>
      </c>
      <c r="AJ412" s="194" t="n">
        <f aca="false">AJ413</f>
        <v>0</v>
      </c>
      <c r="AK412" s="194" t="n">
        <f aca="false">AK413</f>
        <v>0</v>
      </c>
      <c r="AL412" s="194" t="n">
        <f aca="false">AL413</f>
        <v>0</v>
      </c>
      <c r="AM412" s="194" t="n">
        <f aca="false">AM413</f>
        <v>0</v>
      </c>
      <c r="AN412" s="194" t="n">
        <f aca="false">AN413</f>
        <v>0</v>
      </c>
      <c r="AO412" s="194" t="n">
        <f aca="false">AO413</f>
        <v>0</v>
      </c>
      <c r="AP412" s="194" t="n">
        <f aca="false">AP413</f>
        <v>0</v>
      </c>
      <c r="AQ412" s="194" t="n">
        <f aca="false">AQ413</f>
        <v>0</v>
      </c>
      <c r="BA412" s="151"/>
      <c r="BB412" s="151"/>
      <c r="BC412" s="151"/>
      <c r="BD412" s="151"/>
      <c r="BE412" s="151"/>
      <c r="BF412" s="151"/>
      <c r="BG412" s="151"/>
      <c r="BH412" s="151"/>
      <c r="BI412" s="151"/>
      <c r="BJ412" s="151"/>
      <c r="BK412" s="151"/>
      <c r="BL412" s="151"/>
      <c r="BM412" s="151"/>
      <c r="BN412" s="151"/>
      <c r="BO412" s="151"/>
      <c r="BP412" s="151"/>
      <c r="BQ412" s="151"/>
      <c r="BR412" s="151"/>
      <c r="BS412" s="151"/>
      <c r="BT412" s="151"/>
      <c r="BU412" s="151"/>
      <c r="BV412" s="151"/>
      <c r="BW412" s="151"/>
      <c r="BX412" s="151"/>
      <c r="BY412" s="151"/>
      <c r="BZ412" s="151"/>
      <c r="CA412" s="151"/>
      <c r="CB412" s="151"/>
      <c r="CC412" s="151"/>
      <c r="CD412" s="151"/>
      <c r="CE412" s="151"/>
    </row>
    <row r="413" customFormat="false" ht="15" hidden="false" customHeight="true" outlineLevel="0" collapsed="false">
      <c r="A413" s="187" t="s">
        <v>334</v>
      </c>
      <c r="B413" s="127" t="s">
        <v>361</v>
      </c>
      <c r="C413" s="87" t="s">
        <v>47</v>
      </c>
      <c r="D413" s="87" t="s">
        <v>335</v>
      </c>
      <c r="E413" s="194" t="n">
        <f aca="false">F413+G413+H413</f>
        <v>298.48868</v>
      </c>
      <c r="F413" s="292" t="n">
        <v>0.29849</v>
      </c>
      <c r="G413" s="189" t="n">
        <v>14.90951</v>
      </c>
      <c r="H413" s="185" t="n">
        <v>283.28068</v>
      </c>
      <c r="I413" s="185"/>
      <c r="J413" s="182" t="n">
        <f aca="false">K413+L413+M413</f>
        <v>0</v>
      </c>
      <c r="K413" s="185"/>
      <c r="L413" s="185"/>
      <c r="M413" s="185"/>
      <c r="N413" s="185"/>
      <c r="O413" s="182" t="n">
        <f aca="false">E413+J413</f>
        <v>298.48868</v>
      </c>
      <c r="P413" s="182" t="n">
        <f aca="false">F413+K413</f>
        <v>0.29849</v>
      </c>
      <c r="Q413" s="182" t="n">
        <f aca="false">G413+L413</f>
        <v>14.90951</v>
      </c>
      <c r="R413" s="182" t="n">
        <f aca="false">H413+M413</f>
        <v>283.28068</v>
      </c>
      <c r="S413" s="182" t="n">
        <f aca="false">N413</f>
        <v>0</v>
      </c>
      <c r="T413" s="194" t="n">
        <f aca="false">U413+V413+W413</f>
        <v>260.1</v>
      </c>
      <c r="U413" s="189" t="n">
        <v>60.1</v>
      </c>
      <c r="V413" s="178" t="n">
        <v>10</v>
      </c>
      <c r="W413" s="178" t="n">
        <v>190</v>
      </c>
      <c r="X413" s="189" t="n">
        <f aca="false">Y413+Z413+AA413</f>
        <v>0</v>
      </c>
      <c r="Y413" s="189"/>
      <c r="Z413" s="178"/>
      <c r="AA413" s="178"/>
      <c r="AB413" s="182" t="n">
        <f aca="false">T413+X413</f>
        <v>260.1</v>
      </c>
      <c r="AC413" s="182" t="n">
        <f aca="false">U413+Y413</f>
        <v>60.1</v>
      </c>
      <c r="AD413" s="182" t="n">
        <f aca="false">V413+Z413</f>
        <v>10</v>
      </c>
      <c r="AE413" s="182" t="n">
        <f aca="false">W413+AA413</f>
        <v>190</v>
      </c>
      <c r="AF413" s="190"/>
      <c r="AG413" s="190"/>
      <c r="AH413" s="190"/>
      <c r="AI413" s="190"/>
      <c r="AJ413" s="178"/>
      <c r="AK413" s="178"/>
      <c r="AL413" s="178"/>
      <c r="AM413" s="178"/>
      <c r="AN413" s="182"/>
      <c r="AO413" s="182"/>
      <c r="AP413" s="182"/>
      <c r="AQ413" s="182"/>
      <c r="BA413" s="151"/>
      <c r="BB413" s="151"/>
      <c r="BC413" s="151"/>
      <c r="BD413" s="151"/>
      <c r="BE413" s="151"/>
      <c r="BF413" s="151"/>
      <c r="BG413" s="151"/>
      <c r="BH413" s="151"/>
      <c r="BI413" s="151"/>
      <c r="BJ413" s="151"/>
      <c r="BK413" s="151"/>
      <c r="BL413" s="151"/>
      <c r="BM413" s="151"/>
      <c r="BN413" s="151"/>
      <c r="BO413" s="151"/>
      <c r="BP413" s="151"/>
      <c r="BQ413" s="151"/>
      <c r="BR413" s="151"/>
      <c r="BS413" s="151"/>
      <c r="BT413" s="151"/>
      <c r="BU413" s="151"/>
      <c r="BV413" s="151"/>
      <c r="BW413" s="151"/>
      <c r="BX413" s="151"/>
      <c r="BY413" s="151"/>
      <c r="BZ413" s="151"/>
      <c r="CA413" s="151"/>
      <c r="CB413" s="151"/>
      <c r="CC413" s="151"/>
      <c r="CD413" s="151"/>
      <c r="CE413" s="151"/>
    </row>
    <row r="414" s="151" customFormat="true" ht="57.75" hidden="false" customHeight="true" outlineLevel="0" collapsed="false">
      <c r="A414" s="285" t="s">
        <v>362</v>
      </c>
      <c r="B414" s="202" t="s">
        <v>363</v>
      </c>
      <c r="C414" s="82"/>
      <c r="D414" s="87"/>
      <c r="E414" s="182" t="n">
        <f aca="false">F414+H414</f>
        <v>45.2</v>
      </c>
      <c r="F414" s="199" t="n">
        <f aca="false">F415</f>
        <v>45.2</v>
      </c>
      <c r="G414" s="282"/>
      <c r="H414" s="185" t="n">
        <f aca="false">H415</f>
        <v>0</v>
      </c>
      <c r="I414" s="185"/>
      <c r="J414" s="182" t="n">
        <f aca="false">K414+L414+M414</f>
        <v>0</v>
      </c>
      <c r="K414" s="185" t="n">
        <f aca="false">K415</f>
        <v>0</v>
      </c>
      <c r="L414" s="185" t="n">
        <f aca="false">L415</f>
        <v>0</v>
      </c>
      <c r="M414" s="185" t="n">
        <f aca="false">M415</f>
        <v>0</v>
      </c>
      <c r="N414" s="185"/>
      <c r="O414" s="182" t="n">
        <f aca="false">E414+J414</f>
        <v>45.2</v>
      </c>
      <c r="P414" s="182" t="n">
        <f aca="false">F414+K414</f>
        <v>45.2</v>
      </c>
      <c r="Q414" s="182" t="n">
        <f aca="false">G414+L414</f>
        <v>0</v>
      </c>
      <c r="R414" s="182" t="n">
        <f aca="false">H414+M414</f>
        <v>0</v>
      </c>
      <c r="S414" s="182" t="n">
        <f aca="false">N414</f>
        <v>0</v>
      </c>
      <c r="T414" s="182" t="n">
        <f aca="false">U414+V414+W414</f>
        <v>91.8</v>
      </c>
      <c r="U414" s="282" t="n">
        <f aca="false">U415</f>
        <v>91.8</v>
      </c>
      <c r="V414" s="282"/>
      <c r="W414" s="178"/>
      <c r="X414" s="178"/>
      <c r="Y414" s="178"/>
      <c r="Z414" s="178"/>
      <c r="AA414" s="178"/>
      <c r="AB414" s="182" t="n">
        <f aca="false">T414+X414</f>
        <v>91.8</v>
      </c>
      <c r="AC414" s="182" t="n">
        <f aca="false">U414+Y414</f>
        <v>91.8</v>
      </c>
      <c r="AD414" s="182" t="n">
        <f aca="false">V414+Z414</f>
        <v>0</v>
      </c>
      <c r="AE414" s="182" t="n">
        <f aca="false">W414+AA414</f>
        <v>0</v>
      </c>
      <c r="AF414" s="192" t="n">
        <f aca="false">AF415</f>
        <v>81.2</v>
      </c>
      <c r="AG414" s="192" t="n">
        <f aca="false">AG415</f>
        <v>81.2</v>
      </c>
      <c r="AH414" s="192" t="n">
        <f aca="false">AH415</f>
        <v>0</v>
      </c>
      <c r="AI414" s="192" t="n">
        <f aca="false">AI415</f>
        <v>0</v>
      </c>
      <c r="AJ414" s="178"/>
      <c r="AK414" s="178"/>
      <c r="AL414" s="178"/>
      <c r="AM414" s="178"/>
      <c r="AN414" s="182" t="n">
        <f aca="false">AF414+AJ414</f>
        <v>81.2</v>
      </c>
      <c r="AO414" s="182" t="n">
        <f aca="false">AG414+AK414</f>
        <v>81.2</v>
      </c>
      <c r="AP414" s="182" t="n">
        <f aca="false">AH414+AL414</f>
        <v>0</v>
      </c>
      <c r="AQ414" s="182" t="n">
        <f aca="false">AI414+AM414</f>
        <v>0</v>
      </c>
    </row>
    <row r="415" customFormat="false" ht="58.5" hidden="false" customHeight="true" outlineLevel="0" collapsed="false">
      <c r="A415" s="288" t="s">
        <v>364</v>
      </c>
      <c r="B415" s="203" t="s">
        <v>365</v>
      </c>
      <c r="C415" s="87"/>
      <c r="D415" s="87"/>
      <c r="E415" s="194" t="n">
        <f aca="false">F415+H415</f>
        <v>45.2</v>
      </c>
      <c r="F415" s="178" t="n">
        <f aca="false">F416</f>
        <v>45.2</v>
      </c>
      <c r="G415" s="282"/>
      <c r="H415" s="185" t="n">
        <f aca="false">H416</f>
        <v>0</v>
      </c>
      <c r="I415" s="185"/>
      <c r="J415" s="182" t="n">
        <f aca="false">K415+L415+M415</f>
        <v>0</v>
      </c>
      <c r="K415" s="185" t="n">
        <f aca="false">K416</f>
        <v>0</v>
      </c>
      <c r="L415" s="185" t="n">
        <f aca="false">L416</f>
        <v>0</v>
      </c>
      <c r="M415" s="185" t="n">
        <f aca="false">M416</f>
        <v>0</v>
      </c>
      <c r="N415" s="185"/>
      <c r="O415" s="182" t="n">
        <f aca="false">E415+J415</f>
        <v>45.2</v>
      </c>
      <c r="P415" s="182" t="n">
        <f aca="false">F415+K415</f>
        <v>45.2</v>
      </c>
      <c r="Q415" s="182" t="n">
        <f aca="false">G415+L415</f>
        <v>0</v>
      </c>
      <c r="R415" s="182" t="n">
        <f aca="false">H415+M415</f>
        <v>0</v>
      </c>
      <c r="S415" s="182" t="n">
        <f aca="false">N415</f>
        <v>0</v>
      </c>
      <c r="T415" s="182" t="n">
        <f aca="false">U415+V415+W415</f>
        <v>91.8</v>
      </c>
      <c r="U415" s="226" t="n">
        <f aca="false">U416</f>
        <v>91.8</v>
      </c>
      <c r="V415" s="282"/>
      <c r="W415" s="178"/>
      <c r="X415" s="178"/>
      <c r="Y415" s="178"/>
      <c r="Z415" s="178"/>
      <c r="AA415" s="178"/>
      <c r="AB415" s="182" t="n">
        <f aca="false">T415+X415</f>
        <v>91.8</v>
      </c>
      <c r="AC415" s="182" t="n">
        <f aca="false">U415+Y415</f>
        <v>91.8</v>
      </c>
      <c r="AD415" s="182" t="n">
        <f aca="false">V415+Z415</f>
        <v>0</v>
      </c>
      <c r="AE415" s="182" t="n">
        <f aca="false">W415+AA415</f>
        <v>0</v>
      </c>
      <c r="AF415" s="190" t="n">
        <f aca="false">AG415+AH415</f>
        <v>81.2</v>
      </c>
      <c r="AG415" s="190" t="n">
        <f aca="false">AG417</f>
        <v>81.2</v>
      </c>
      <c r="AH415" s="190" t="n">
        <f aca="false">AH417</f>
        <v>0</v>
      </c>
      <c r="AI415" s="190" t="n">
        <f aca="false">AI417</f>
        <v>0</v>
      </c>
      <c r="AJ415" s="178"/>
      <c r="AK415" s="178"/>
      <c r="AL415" s="178"/>
      <c r="AM415" s="178"/>
      <c r="AN415" s="182" t="n">
        <f aca="false">AF415+AJ415</f>
        <v>81.2</v>
      </c>
      <c r="AO415" s="182" t="n">
        <f aca="false">AG415+AK415</f>
        <v>81.2</v>
      </c>
      <c r="AP415" s="182" t="n">
        <f aca="false">AH415+AL415</f>
        <v>0</v>
      </c>
      <c r="AQ415" s="182" t="n">
        <f aca="false">AI415+AM415</f>
        <v>0</v>
      </c>
      <c r="BA415" s="151"/>
      <c r="BB415" s="151"/>
      <c r="BC415" s="151"/>
      <c r="BD415" s="151"/>
      <c r="BE415" s="151"/>
      <c r="BF415" s="151"/>
      <c r="BG415" s="151"/>
      <c r="BH415" s="151"/>
      <c r="BI415" s="151"/>
      <c r="BJ415" s="151"/>
      <c r="BK415" s="151"/>
      <c r="BL415" s="151"/>
      <c r="BM415" s="151"/>
      <c r="BN415" s="151"/>
      <c r="BO415" s="151"/>
      <c r="BP415" s="151"/>
      <c r="BQ415" s="151"/>
      <c r="BR415" s="151"/>
      <c r="BS415" s="151"/>
      <c r="BT415" s="151"/>
      <c r="BU415" s="151"/>
      <c r="BV415" s="151"/>
      <c r="BW415" s="151"/>
      <c r="BX415" s="151"/>
      <c r="BY415" s="151"/>
      <c r="BZ415" s="151"/>
      <c r="CA415" s="151"/>
      <c r="CB415" s="151"/>
      <c r="CC415" s="151"/>
      <c r="CD415" s="151"/>
      <c r="CE415" s="151"/>
    </row>
    <row r="416" customFormat="false" ht="44.25" hidden="false" customHeight="true" outlineLevel="0" collapsed="false">
      <c r="A416" s="187" t="s">
        <v>46</v>
      </c>
      <c r="B416" s="203" t="s">
        <v>365</v>
      </c>
      <c r="C416" s="87" t="s">
        <v>47</v>
      </c>
      <c r="D416" s="87"/>
      <c r="E416" s="194" t="n">
        <f aca="false">F416+H416</f>
        <v>45.2</v>
      </c>
      <c r="F416" s="178" t="n">
        <f aca="false">F417</f>
        <v>45.2</v>
      </c>
      <c r="G416" s="282"/>
      <c r="H416" s="185" t="n">
        <f aca="false">H417</f>
        <v>0</v>
      </c>
      <c r="I416" s="185"/>
      <c r="J416" s="182" t="n">
        <f aca="false">K416+L416+M416</f>
        <v>0</v>
      </c>
      <c r="K416" s="185" t="n">
        <f aca="false">K417</f>
        <v>0</v>
      </c>
      <c r="L416" s="185" t="n">
        <f aca="false">L417</f>
        <v>0</v>
      </c>
      <c r="M416" s="185" t="n">
        <f aca="false">M417</f>
        <v>0</v>
      </c>
      <c r="N416" s="185"/>
      <c r="O416" s="182" t="n">
        <f aca="false">E416+J416</f>
        <v>45.2</v>
      </c>
      <c r="P416" s="182" t="n">
        <f aca="false">F416+K416</f>
        <v>45.2</v>
      </c>
      <c r="Q416" s="182" t="n">
        <f aca="false">G416+L416</f>
        <v>0</v>
      </c>
      <c r="R416" s="182" t="n">
        <f aca="false">H416+M416</f>
        <v>0</v>
      </c>
      <c r="S416" s="182" t="n">
        <f aca="false">N416</f>
        <v>0</v>
      </c>
      <c r="T416" s="182" t="n">
        <f aca="false">U416+V416+W416</f>
        <v>91.8</v>
      </c>
      <c r="U416" s="226" t="n">
        <f aca="false">U417</f>
        <v>91.8</v>
      </c>
      <c r="V416" s="282"/>
      <c r="W416" s="178"/>
      <c r="X416" s="178"/>
      <c r="Y416" s="178"/>
      <c r="Z416" s="178"/>
      <c r="AA416" s="178"/>
      <c r="AB416" s="182" t="n">
        <f aca="false">T416+X416</f>
        <v>91.8</v>
      </c>
      <c r="AC416" s="182" t="n">
        <f aca="false">U416+Y416</f>
        <v>91.8</v>
      </c>
      <c r="AD416" s="182" t="n">
        <f aca="false">V416+Z416</f>
        <v>0</v>
      </c>
      <c r="AE416" s="182" t="n">
        <f aca="false">W416+AA416</f>
        <v>0</v>
      </c>
      <c r="AF416" s="190" t="n">
        <f aca="false">AG416+AH416</f>
        <v>81.2</v>
      </c>
      <c r="AG416" s="190" t="n">
        <f aca="false">AG417</f>
        <v>81.2</v>
      </c>
      <c r="AH416" s="190" t="n">
        <f aca="false">AH417</f>
        <v>0</v>
      </c>
      <c r="AI416" s="190" t="n">
        <f aca="false">AI417</f>
        <v>0</v>
      </c>
      <c r="AJ416" s="178"/>
      <c r="AK416" s="178"/>
      <c r="AL416" s="178"/>
      <c r="AM416" s="178"/>
      <c r="AN416" s="182" t="n">
        <f aca="false">AF416+AJ416</f>
        <v>81.2</v>
      </c>
      <c r="AO416" s="182" t="n">
        <f aca="false">AG416+AK416</f>
        <v>81.2</v>
      </c>
      <c r="AP416" s="182" t="n">
        <f aca="false">AH416+AL416</f>
        <v>0</v>
      </c>
      <c r="AQ416" s="182" t="n">
        <f aca="false">AI416+AM416</f>
        <v>0</v>
      </c>
      <c r="BA416" s="151"/>
      <c r="BB416" s="151"/>
      <c r="BC416" s="151"/>
      <c r="BD416" s="151"/>
      <c r="BE416" s="151"/>
      <c r="BF416" s="151"/>
      <c r="BG416" s="151"/>
      <c r="BH416" s="151"/>
      <c r="BI416" s="151"/>
      <c r="BJ416" s="151"/>
      <c r="BK416" s="151"/>
      <c r="BL416" s="151"/>
      <c r="BM416" s="151"/>
      <c r="BN416" s="151"/>
      <c r="BO416" s="151"/>
      <c r="BP416" s="151"/>
      <c r="BQ416" s="151"/>
      <c r="BR416" s="151"/>
      <c r="BS416" s="151"/>
      <c r="BT416" s="151"/>
      <c r="BU416" s="151"/>
      <c r="BV416" s="151"/>
      <c r="BW416" s="151"/>
      <c r="BX416" s="151"/>
      <c r="BY416" s="151"/>
      <c r="BZ416" s="151"/>
      <c r="CA416" s="151"/>
      <c r="CB416" s="151"/>
      <c r="CC416" s="151"/>
      <c r="CD416" s="151"/>
      <c r="CE416" s="151"/>
    </row>
    <row r="417" customFormat="false" ht="15.75" hidden="false" customHeight="true" outlineLevel="0" collapsed="false">
      <c r="A417" s="187" t="s">
        <v>334</v>
      </c>
      <c r="B417" s="203" t="s">
        <v>365</v>
      </c>
      <c r="C417" s="87" t="s">
        <v>47</v>
      </c>
      <c r="D417" s="87" t="s">
        <v>335</v>
      </c>
      <c r="E417" s="194" t="n">
        <f aca="false">F417+H417</f>
        <v>45.2</v>
      </c>
      <c r="F417" s="178" t="n">
        <v>45.2</v>
      </c>
      <c r="G417" s="282"/>
      <c r="H417" s="185"/>
      <c r="I417" s="185"/>
      <c r="J417" s="182" t="n">
        <f aca="false">K417+L417+M417</f>
        <v>0</v>
      </c>
      <c r="K417" s="185"/>
      <c r="L417" s="185"/>
      <c r="M417" s="185"/>
      <c r="N417" s="185"/>
      <c r="O417" s="182" t="n">
        <f aca="false">E417+J417</f>
        <v>45.2</v>
      </c>
      <c r="P417" s="182" t="n">
        <f aca="false">F417+K417</f>
        <v>45.2</v>
      </c>
      <c r="Q417" s="182" t="n">
        <f aca="false">G417+L417</f>
        <v>0</v>
      </c>
      <c r="R417" s="182" t="n">
        <f aca="false">H417+M417</f>
        <v>0</v>
      </c>
      <c r="S417" s="182" t="n">
        <f aca="false">N417</f>
        <v>0</v>
      </c>
      <c r="T417" s="182" t="n">
        <f aca="false">U417+V417+W417</f>
        <v>91.8</v>
      </c>
      <c r="U417" s="226" t="n">
        <v>91.8</v>
      </c>
      <c r="V417" s="282"/>
      <c r="W417" s="178"/>
      <c r="X417" s="178"/>
      <c r="Y417" s="178"/>
      <c r="Z417" s="178"/>
      <c r="AA417" s="178"/>
      <c r="AB417" s="182" t="n">
        <f aca="false">T417+X417</f>
        <v>91.8</v>
      </c>
      <c r="AC417" s="182" t="n">
        <f aca="false">U417+Y417</f>
        <v>91.8</v>
      </c>
      <c r="AD417" s="182" t="n">
        <f aca="false">V417+Z417</f>
        <v>0</v>
      </c>
      <c r="AE417" s="182" t="n">
        <f aca="false">W417+AA417</f>
        <v>0</v>
      </c>
      <c r="AF417" s="190" t="n">
        <f aca="false">AG417+AH417</f>
        <v>81.2</v>
      </c>
      <c r="AG417" s="190" t="n">
        <v>81.2</v>
      </c>
      <c r="AH417" s="190"/>
      <c r="AI417" s="190"/>
      <c r="AJ417" s="178"/>
      <c r="AK417" s="178"/>
      <c r="AL417" s="178"/>
      <c r="AM417" s="178"/>
      <c r="AN417" s="182" t="n">
        <f aca="false">AF417+AJ417</f>
        <v>81.2</v>
      </c>
      <c r="AO417" s="182" t="n">
        <f aca="false">AG417+AK417</f>
        <v>81.2</v>
      </c>
      <c r="AP417" s="182" t="n">
        <f aca="false">AH417+AL417</f>
        <v>0</v>
      </c>
      <c r="AQ417" s="182" t="n">
        <f aca="false">AI417+AM417</f>
        <v>0</v>
      </c>
      <c r="BA417" s="151"/>
      <c r="BB417" s="151"/>
      <c r="BC417" s="151"/>
      <c r="BD417" s="151"/>
      <c r="BE417" s="151"/>
      <c r="BF417" s="151"/>
      <c r="BG417" s="151"/>
      <c r="BH417" s="151"/>
      <c r="BI417" s="151"/>
      <c r="BJ417" s="151"/>
      <c r="BK417" s="151"/>
      <c r="BL417" s="151"/>
      <c r="BM417" s="151"/>
      <c r="BN417" s="151"/>
      <c r="BO417" s="151"/>
      <c r="BP417" s="151"/>
      <c r="BQ417" s="151"/>
      <c r="BR417" s="151"/>
      <c r="BS417" s="151"/>
      <c r="BT417" s="151"/>
      <c r="BU417" s="151"/>
      <c r="BV417" s="151"/>
      <c r="BW417" s="151"/>
      <c r="BX417" s="151"/>
      <c r="BY417" s="151"/>
      <c r="BZ417" s="151"/>
      <c r="CA417" s="151"/>
      <c r="CB417" s="151"/>
      <c r="CC417" s="151"/>
      <c r="CD417" s="151"/>
      <c r="CE417" s="151"/>
    </row>
    <row r="418" s="247" customFormat="true" ht="60" hidden="false" customHeight="true" outlineLevel="0" collapsed="false">
      <c r="A418" s="283" t="s">
        <v>366</v>
      </c>
      <c r="B418" s="82" t="s">
        <v>367</v>
      </c>
      <c r="C418" s="87"/>
      <c r="D418" s="87"/>
      <c r="E418" s="194" t="n">
        <f aca="false">E419</f>
        <v>46</v>
      </c>
      <c r="F418" s="194" t="n">
        <f aca="false">F419</f>
        <v>46</v>
      </c>
      <c r="G418" s="194" t="n">
        <f aca="false">G419</f>
        <v>0</v>
      </c>
      <c r="H418" s="194" t="n">
        <f aca="false">H419</f>
        <v>0</v>
      </c>
      <c r="I418" s="194"/>
      <c r="J418" s="182" t="n">
        <f aca="false">K418+L418+M418</f>
        <v>0</v>
      </c>
      <c r="K418" s="194" t="n">
        <f aca="false">K419</f>
        <v>0</v>
      </c>
      <c r="L418" s="194" t="n">
        <f aca="false">L419</f>
        <v>0</v>
      </c>
      <c r="M418" s="194" t="n">
        <f aca="false">M419</f>
        <v>0</v>
      </c>
      <c r="N418" s="194"/>
      <c r="O418" s="182" t="n">
        <f aca="false">E418+J418</f>
        <v>46</v>
      </c>
      <c r="P418" s="182" t="n">
        <f aca="false">F418+K418</f>
        <v>46</v>
      </c>
      <c r="Q418" s="182" t="n">
        <f aca="false">G418+L418</f>
        <v>0</v>
      </c>
      <c r="R418" s="182" t="n">
        <f aca="false">H418+M418</f>
        <v>0</v>
      </c>
      <c r="S418" s="182" t="n">
        <f aca="false">N418</f>
        <v>0</v>
      </c>
      <c r="T418" s="194" t="n">
        <f aca="false">T419</f>
        <v>46</v>
      </c>
      <c r="U418" s="194" t="n">
        <f aca="false">U419</f>
        <v>46</v>
      </c>
      <c r="V418" s="194" t="n">
        <f aca="false">V419</f>
        <v>0</v>
      </c>
      <c r="W418" s="194" t="n">
        <f aca="false">W419</f>
        <v>0</v>
      </c>
      <c r="X418" s="194"/>
      <c r="Y418" s="194"/>
      <c r="Z418" s="194"/>
      <c r="AA418" s="194"/>
      <c r="AB418" s="182" t="n">
        <f aca="false">T418+X418</f>
        <v>46</v>
      </c>
      <c r="AC418" s="182" t="n">
        <f aca="false">U418+Y418</f>
        <v>46</v>
      </c>
      <c r="AD418" s="182" t="n">
        <f aca="false">V418+Z418</f>
        <v>0</v>
      </c>
      <c r="AE418" s="182" t="n">
        <f aca="false">W418+AA418</f>
        <v>0</v>
      </c>
      <c r="AF418" s="194" t="n">
        <f aca="false">AF419</f>
        <v>46</v>
      </c>
      <c r="AG418" s="194" t="n">
        <f aca="false">AG419</f>
        <v>46</v>
      </c>
      <c r="AH418" s="194" t="n">
        <f aca="false">AH419</f>
        <v>0</v>
      </c>
      <c r="AI418" s="194" t="n">
        <f aca="false">AI419</f>
        <v>0</v>
      </c>
      <c r="AJ418" s="194"/>
      <c r="AK418" s="194"/>
      <c r="AL418" s="194"/>
      <c r="AM418" s="194"/>
      <c r="AN418" s="182" t="n">
        <f aca="false">AF418+AJ418</f>
        <v>46</v>
      </c>
      <c r="AO418" s="182" t="n">
        <f aca="false">AG418+AK418</f>
        <v>46</v>
      </c>
      <c r="AP418" s="182" t="n">
        <f aca="false">AH418+AL418</f>
        <v>0</v>
      </c>
      <c r="AQ418" s="182" t="n">
        <f aca="false">AI418+AM418</f>
        <v>0</v>
      </c>
      <c r="AR418" s="151"/>
      <c r="AS418" s="151"/>
      <c r="AT418" s="151"/>
      <c r="AU418" s="151"/>
      <c r="AV418" s="151"/>
      <c r="AW418" s="151"/>
      <c r="AX418" s="151"/>
      <c r="AY418" s="151"/>
      <c r="AZ418" s="151"/>
    </row>
    <row r="419" customFormat="false" ht="60" hidden="false" customHeight="false" outlineLevel="0" collapsed="false">
      <c r="A419" s="276" t="s">
        <v>368</v>
      </c>
      <c r="B419" s="87" t="s">
        <v>369</v>
      </c>
      <c r="C419" s="87"/>
      <c r="D419" s="87"/>
      <c r="E419" s="194" t="n">
        <f aca="false">E420</f>
        <v>46</v>
      </c>
      <c r="F419" s="194" t="n">
        <f aca="false">F420</f>
        <v>46</v>
      </c>
      <c r="G419" s="194" t="n">
        <f aca="false">G420</f>
        <v>0</v>
      </c>
      <c r="H419" s="194" t="n">
        <f aca="false">H420</f>
        <v>0</v>
      </c>
      <c r="I419" s="194"/>
      <c r="J419" s="182" t="n">
        <f aca="false">K419+L419+M419</f>
        <v>0</v>
      </c>
      <c r="K419" s="194" t="n">
        <f aca="false">K420</f>
        <v>0</v>
      </c>
      <c r="L419" s="194" t="n">
        <f aca="false">L420</f>
        <v>0</v>
      </c>
      <c r="M419" s="194" t="n">
        <f aca="false">M420</f>
        <v>0</v>
      </c>
      <c r="N419" s="194"/>
      <c r="O419" s="182" t="n">
        <f aca="false">E419+J419</f>
        <v>46</v>
      </c>
      <c r="P419" s="182" t="n">
        <f aca="false">F419+K419</f>
        <v>46</v>
      </c>
      <c r="Q419" s="182" t="n">
        <f aca="false">G419+L419</f>
        <v>0</v>
      </c>
      <c r="R419" s="182" t="n">
        <f aca="false">H419+M419</f>
        <v>0</v>
      </c>
      <c r="S419" s="182" t="n">
        <f aca="false">N419</f>
        <v>0</v>
      </c>
      <c r="T419" s="194" t="n">
        <f aca="false">T420</f>
        <v>46</v>
      </c>
      <c r="U419" s="194" t="n">
        <f aca="false">U420</f>
        <v>46</v>
      </c>
      <c r="V419" s="194" t="n">
        <f aca="false">V420</f>
        <v>0</v>
      </c>
      <c r="W419" s="194" t="n">
        <f aca="false">W420</f>
        <v>0</v>
      </c>
      <c r="X419" s="194"/>
      <c r="Y419" s="194"/>
      <c r="Z419" s="194"/>
      <c r="AA419" s="194"/>
      <c r="AB419" s="182" t="n">
        <f aca="false">T419+X419</f>
        <v>46</v>
      </c>
      <c r="AC419" s="182" t="n">
        <f aca="false">U419+Y419</f>
        <v>46</v>
      </c>
      <c r="AD419" s="182" t="n">
        <f aca="false">V419+Z419</f>
        <v>0</v>
      </c>
      <c r="AE419" s="182" t="n">
        <f aca="false">W419+AA419</f>
        <v>0</v>
      </c>
      <c r="AF419" s="194" t="n">
        <f aca="false">AF420</f>
        <v>46</v>
      </c>
      <c r="AG419" s="194" t="n">
        <f aca="false">AG420</f>
        <v>46</v>
      </c>
      <c r="AH419" s="194" t="n">
        <f aca="false">AH420</f>
        <v>0</v>
      </c>
      <c r="AI419" s="194" t="n">
        <f aca="false">AI420</f>
        <v>0</v>
      </c>
      <c r="AJ419" s="194"/>
      <c r="AK419" s="194"/>
      <c r="AL419" s="194"/>
      <c r="AM419" s="194"/>
      <c r="AN419" s="182" t="n">
        <f aca="false">AF419+AJ419</f>
        <v>46</v>
      </c>
      <c r="AO419" s="182" t="n">
        <f aca="false">AG419+AK419</f>
        <v>46</v>
      </c>
      <c r="AP419" s="182" t="n">
        <f aca="false">AH419+AL419</f>
        <v>0</v>
      </c>
      <c r="AQ419" s="182" t="n">
        <f aca="false">AI419+AM419</f>
        <v>0</v>
      </c>
      <c r="BA419" s="151"/>
      <c r="BB419" s="151"/>
      <c r="BC419" s="151"/>
      <c r="BD419" s="151"/>
      <c r="BE419" s="151"/>
      <c r="BF419" s="151"/>
      <c r="BG419" s="151"/>
      <c r="BH419" s="151"/>
      <c r="BI419" s="151"/>
      <c r="BJ419" s="151"/>
      <c r="BK419" s="151"/>
      <c r="BL419" s="151"/>
      <c r="BM419" s="151"/>
      <c r="BN419" s="151"/>
      <c r="BO419" s="151"/>
      <c r="BP419" s="151"/>
      <c r="BQ419" s="151"/>
      <c r="BR419" s="151"/>
      <c r="BS419" s="151"/>
      <c r="BT419" s="151"/>
      <c r="BU419" s="151"/>
      <c r="BV419" s="151"/>
      <c r="BW419" s="151"/>
      <c r="BX419" s="151"/>
      <c r="BY419" s="151"/>
      <c r="BZ419" s="151"/>
      <c r="CA419" s="151"/>
      <c r="CB419" s="151"/>
      <c r="CC419" s="151"/>
      <c r="CD419" s="151"/>
      <c r="CE419" s="151"/>
    </row>
    <row r="420" customFormat="false" ht="17.25" hidden="false" customHeight="true" outlineLevel="0" collapsed="false">
      <c r="A420" s="276" t="s">
        <v>199</v>
      </c>
      <c r="B420" s="87" t="s">
        <v>370</v>
      </c>
      <c r="C420" s="87"/>
      <c r="D420" s="87"/>
      <c r="E420" s="194" t="n">
        <f aca="false">E421</f>
        <v>46</v>
      </c>
      <c r="F420" s="194" t="n">
        <f aca="false">F421</f>
        <v>46</v>
      </c>
      <c r="G420" s="194" t="n">
        <f aca="false">G421</f>
        <v>0</v>
      </c>
      <c r="H420" s="194" t="n">
        <f aca="false">H421</f>
        <v>0</v>
      </c>
      <c r="I420" s="194"/>
      <c r="J420" s="182" t="n">
        <f aca="false">K420+L420+M420</f>
        <v>0</v>
      </c>
      <c r="K420" s="194" t="n">
        <f aca="false">K421</f>
        <v>0</v>
      </c>
      <c r="L420" s="194" t="n">
        <f aca="false">L421</f>
        <v>0</v>
      </c>
      <c r="M420" s="194" t="n">
        <f aca="false">M421</f>
        <v>0</v>
      </c>
      <c r="N420" s="194"/>
      <c r="O420" s="182" t="n">
        <f aca="false">E420+J420</f>
        <v>46</v>
      </c>
      <c r="P420" s="182" t="n">
        <f aca="false">F420+K420</f>
        <v>46</v>
      </c>
      <c r="Q420" s="182" t="n">
        <f aca="false">G420+L420</f>
        <v>0</v>
      </c>
      <c r="R420" s="182" t="n">
        <f aca="false">H420+M420</f>
        <v>0</v>
      </c>
      <c r="S420" s="182" t="n">
        <f aca="false">N420</f>
        <v>0</v>
      </c>
      <c r="T420" s="194" t="n">
        <f aca="false">T421</f>
        <v>46</v>
      </c>
      <c r="U420" s="194" t="n">
        <f aca="false">U421</f>
        <v>46</v>
      </c>
      <c r="V420" s="194" t="n">
        <f aca="false">V421</f>
        <v>0</v>
      </c>
      <c r="W420" s="194" t="n">
        <f aca="false">W421</f>
        <v>0</v>
      </c>
      <c r="X420" s="194"/>
      <c r="Y420" s="194"/>
      <c r="Z420" s="194"/>
      <c r="AA420" s="194"/>
      <c r="AB420" s="182" t="n">
        <f aca="false">T420+X420</f>
        <v>46</v>
      </c>
      <c r="AC420" s="182" t="n">
        <f aca="false">U420+Y420</f>
        <v>46</v>
      </c>
      <c r="AD420" s="182" t="n">
        <f aca="false">V420+Z420</f>
        <v>0</v>
      </c>
      <c r="AE420" s="182" t="n">
        <f aca="false">W420+AA420</f>
        <v>0</v>
      </c>
      <c r="AF420" s="194" t="n">
        <f aca="false">AF421</f>
        <v>46</v>
      </c>
      <c r="AG420" s="194" t="n">
        <f aca="false">AG421</f>
        <v>46</v>
      </c>
      <c r="AH420" s="194" t="n">
        <f aca="false">AH421</f>
        <v>0</v>
      </c>
      <c r="AI420" s="194" t="n">
        <f aca="false">AI421</f>
        <v>0</v>
      </c>
      <c r="AJ420" s="194"/>
      <c r="AK420" s="194"/>
      <c r="AL420" s="194"/>
      <c r="AM420" s="194"/>
      <c r="AN420" s="182" t="n">
        <f aca="false">AF420+AJ420</f>
        <v>46</v>
      </c>
      <c r="AO420" s="182" t="n">
        <f aca="false">AG420+AK420</f>
        <v>46</v>
      </c>
      <c r="AP420" s="182" t="n">
        <f aca="false">AH420+AL420</f>
        <v>0</v>
      </c>
      <c r="AQ420" s="182" t="n">
        <f aca="false">AI420+AM420</f>
        <v>0</v>
      </c>
      <c r="BA420" s="151"/>
      <c r="BB420" s="151"/>
      <c r="BC420" s="151"/>
      <c r="BD420" s="151"/>
      <c r="BE420" s="151"/>
      <c r="BF420" s="151"/>
      <c r="BG420" s="151"/>
      <c r="BH420" s="151"/>
      <c r="BI420" s="151"/>
      <c r="BJ420" s="151"/>
      <c r="BK420" s="151"/>
      <c r="BL420" s="151"/>
      <c r="BM420" s="151"/>
      <c r="BN420" s="151"/>
      <c r="BO420" s="151"/>
      <c r="BP420" s="151"/>
      <c r="BQ420" s="151"/>
      <c r="BR420" s="151"/>
      <c r="BS420" s="151"/>
      <c r="BT420" s="151"/>
      <c r="BU420" s="151"/>
      <c r="BV420" s="151"/>
      <c r="BW420" s="151"/>
      <c r="BX420" s="151"/>
      <c r="BY420" s="151"/>
      <c r="BZ420" s="151"/>
      <c r="CA420" s="151"/>
      <c r="CB420" s="151"/>
      <c r="CC420" s="151"/>
      <c r="CD420" s="151"/>
      <c r="CE420" s="151"/>
    </row>
    <row r="421" customFormat="false" ht="45" hidden="false" customHeight="false" outlineLevel="0" collapsed="false">
      <c r="A421" s="211" t="s">
        <v>46</v>
      </c>
      <c r="B421" s="87" t="s">
        <v>370</v>
      </c>
      <c r="C421" s="87" t="s">
        <v>47</v>
      </c>
      <c r="D421" s="87"/>
      <c r="E421" s="194" t="n">
        <f aca="false">E423</f>
        <v>46</v>
      </c>
      <c r="F421" s="194" t="n">
        <f aca="false">F423</f>
        <v>46</v>
      </c>
      <c r="G421" s="194" t="n">
        <f aca="false">G423</f>
        <v>0</v>
      </c>
      <c r="H421" s="194" t="n">
        <f aca="false">H423</f>
        <v>0</v>
      </c>
      <c r="I421" s="194"/>
      <c r="J421" s="182" t="n">
        <f aca="false">K421+L421+M421</f>
        <v>0</v>
      </c>
      <c r="K421" s="194" t="n">
        <f aca="false">K423</f>
        <v>0</v>
      </c>
      <c r="L421" s="194" t="n">
        <f aca="false">L423</f>
        <v>0</v>
      </c>
      <c r="M421" s="194" t="n">
        <f aca="false">M423</f>
        <v>0</v>
      </c>
      <c r="N421" s="194"/>
      <c r="O421" s="182" t="n">
        <f aca="false">E421+J421</f>
        <v>46</v>
      </c>
      <c r="P421" s="182" t="n">
        <f aca="false">F421+K421</f>
        <v>46</v>
      </c>
      <c r="Q421" s="182" t="n">
        <f aca="false">G421+L421</f>
        <v>0</v>
      </c>
      <c r="R421" s="182" t="n">
        <f aca="false">H421+M421</f>
        <v>0</v>
      </c>
      <c r="S421" s="182" t="n">
        <f aca="false">N421</f>
        <v>0</v>
      </c>
      <c r="T421" s="194" t="n">
        <f aca="false">T423</f>
        <v>46</v>
      </c>
      <c r="U421" s="194" t="n">
        <f aca="false">U423</f>
        <v>46</v>
      </c>
      <c r="V421" s="194" t="n">
        <f aca="false">V423</f>
        <v>0</v>
      </c>
      <c r="W421" s="194" t="n">
        <f aca="false">W423</f>
        <v>0</v>
      </c>
      <c r="X421" s="194"/>
      <c r="Y421" s="194"/>
      <c r="Z421" s="194"/>
      <c r="AA421" s="194"/>
      <c r="AB421" s="182" t="n">
        <f aca="false">T421+X421</f>
        <v>46</v>
      </c>
      <c r="AC421" s="182" t="n">
        <f aca="false">U421+Y421</f>
        <v>46</v>
      </c>
      <c r="AD421" s="182" t="n">
        <f aca="false">V421+Z421</f>
        <v>0</v>
      </c>
      <c r="AE421" s="182" t="n">
        <f aca="false">W421+AA421</f>
        <v>0</v>
      </c>
      <c r="AF421" s="194" t="n">
        <f aca="false">AF423</f>
        <v>46</v>
      </c>
      <c r="AG421" s="194" t="n">
        <f aca="false">AG423</f>
        <v>46</v>
      </c>
      <c r="AH421" s="194" t="n">
        <f aca="false">AH423</f>
        <v>0</v>
      </c>
      <c r="AI421" s="194" t="n">
        <f aca="false">AI423</f>
        <v>0</v>
      </c>
      <c r="AJ421" s="194"/>
      <c r="AK421" s="194"/>
      <c r="AL421" s="194"/>
      <c r="AM421" s="194"/>
      <c r="AN421" s="182" t="n">
        <f aca="false">AF421+AJ421</f>
        <v>46</v>
      </c>
      <c r="AO421" s="182" t="n">
        <f aca="false">AG421+AK421</f>
        <v>46</v>
      </c>
      <c r="AP421" s="182" t="n">
        <f aca="false">AH421+AL421</f>
        <v>0</v>
      </c>
      <c r="AQ421" s="182" t="n">
        <f aca="false">AI421+AM421</f>
        <v>0</v>
      </c>
      <c r="BA421" s="151"/>
      <c r="BB421" s="151"/>
      <c r="BC421" s="151"/>
      <c r="BD421" s="151"/>
      <c r="BE421" s="151"/>
      <c r="BF421" s="151"/>
      <c r="BG421" s="151"/>
      <c r="BH421" s="151"/>
      <c r="BI421" s="151"/>
      <c r="BJ421" s="151"/>
      <c r="BK421" s="151"/>
      <c r="BL421" s="151"/>
      <c r="BM421" s="151"/>
      <c r="BN421" s="151"/>
      <c r="BO421" s="151"/>
      <c r="BP421" s="151"/>
      <c r="BQ421" s="151"/>
      <c r="BR421" s="151"/>
      <c r="BS421" s="151"/>
      <c r="BT421" s="151"/>
      <c r="BU421" s="151"/>
      <c r="BV421" s="151"/>
      <c r="BW421" s="151"/>
      <c r="BX421" s="151"/>
      <c r="BY421" s="151"/>
      <c r="BZ421" s="151"/>
      <c r="CA421" s="151"/>
      <c r="CB421" s="151"/>
      <c r="CC421" s="151"/>
      <c r="CD421" s="151"/>
      <c r="CE421" s="151"/>
    </row>
    <row r="422" customFormat="false" ht="61.5" hidden="false" customHeight="true" outlineLevel="0" collapsed="false">
      <c r="A422" s="212" t="s">
        <v>305</v>
      </c>
      <c r="B422" s="87" t="s">
        <v>370</v>
      </c>
      <c r="C422" s="87" t="s">
        <v>142</v>
      </c>
      <c r="D422" s="87"/>
      <c r="E422" s="194" t="n">
        <f aca="false">F422+H422</f>
        <v>0</v>
      </c>
      <c r="F422" s="178"/>
      <c r="G422" s="178"/>
      <c r="H422" s="185" t="n">
        <f aca="false">H423</f>
        <v>0</v>
      </c>
      <c r="I422" s="185"/>
      <c r="J422" s="182" t="n">
        <f aca="false">K422+L422+M422</f>
        <v>0</v>
      </c>
      <c r="K422" s="185"/>
      <c r="L422" s="185"/>
      <c r="M422" s="185"/>
      <c r="N422" s="185"/>
      <c r="O422" s="182" t="n">
        <f aca="false">E422+J422</f>
        <v>0</v>
      </c>
      <c r="P422" s="182" t="n">
        <f aca="false">F422+K422</f>
        <v>0</v>
      </c>
      <c r="Q422" s="182" t="n">
        <f aca="false">G422+L422</f>
        <v>0</v>
      </c>
      <c r="R422" s="182" t="n">
        <f aca="false">H422+M422</f>
        <v>0</v>
      </c>
      <c r="S422" s="182" t="n">
        <f aca="false">N422</f>
        <v>0</v>
      </c>
      <c r="T422" s="182" t="n">
        <f aca="false">U422+V422+W422</f>
        <v>46</v>
      </c>
      <c r="U422" s="190" t="n">
        <f aca="false">U423</f>
        <v>46</v>
      </c>
      <c r="V422" s="226"/>
      <c r="W422" s="178"/>
      <c r="X422" s="178"/>
      <c r="Y422" s="178"/>
      <c r="Z422" s="178"/>
      <c r="AA422" s="178"/>
      <c r="AB422" s="182" t="n">
        <f aca="false">T422+X422</f>
        <v>46</v>
      </c>
      <c r="AC422" s="182" t="n">
        <f aca="false">U422+Y422</f>
        <v>46</v>
      </c>
      <c r="AD422" s="182" t="n">
        <f aca="false">V422+Z422</f>
        <v>0</v>
      </c>
      <c r="AE422" s="182" t="n">
        <f aca="false">W422+AA422</f>
        <v>0</v>
      </c>
      <c r="AF422" s="190" t="n">
        <f aca="false">AG422+AH422</f>
        <v>0</v>
      </c>
      <c r="AG422" s="190" t="n">
        <f aca="false">K422</f>
        <v>0</v>
      </c>
      <c r="AH422" s="190"/>
      <c r="AI422" s="190"/>
      <c r="AJ422" s="178"/>
      <c r="AK422" s="178"/>
      <c r="AL422" s="178"/>
      <c r="AM422" s="178"/>
      <c r="AN422" s="182" t="n">
        <f aca="false">AF422+AJ422</f>
        <v>0</v>
      </c>
      <c r="AO422" s="182" t="n">
        <f aca="false">AG422+AK422</f>
        <v>0</v>
      </c>
      <c r="AP422" s="182" t="n">
        <f aca="false">AH422+AL422</f>
        <v>0</v>
      </c>
      <c r="AQ422" s="182" t="n">
        <f aca="false">AI422+AM422</f>
        <v>0</v>
      </c>
      <c r="BA422" s="151"/>
      <c r="BB422" s="151"/>
      <c r="BC422" s="151"/>
      <c r="BD422" s="151"/>
      <c r="BE422" s="151"/>
      <c r="BF422" s="151"/>
      <c r="BG422" s="151"/>
      <c r="BH422" s="151"/>
      <c r="BI422" s="151"/>
      <c r="BJ422" s="151"/>
      <c r="BK422" s="151"/>
      <c r="BL422" s="151"/>
      <c r="BM422" s="151"/>
      <c r="BN422" s="151"/>
      <c r="BO422" s="151"/>
      <c r="BP422" s="151"/>
      <c r="BQ422" s="151"/>
      <c r="BR422" s="151"/>
      <c r="BS422" s="151"/>
      <c r="BT422" s="151"/>
      <c r="BU422" s="151"/>
      <c r="BV422" s="151"/>
      <c r="BW422" s="151"/>
      <c r="BX422" s="151"/>
      <c r="BY422" s="151"/>
      <c r="BZ422" s="151"/>
      <c r="CA422" s="151"/>
      <c r="CB422" s="151"/>
      <c r="CC422" s="151"/>
      <c r="CD422" s="151"/>
      <c r="CE422" s="151"/>
    </row>
    <row r="423" customFormat="false" ht="33" hidden="false" customHeight="true" outlineLevel="0" collapsed="false">
      <c r="A423" s="212" t="s">
        <v>297</v>
      </c>
      <c r="B423" s="87" t="s">
        <v>370</v>
      </c>
      <c r="C423" s="87" t="s">
        <v>142</v>
      </c>
      <c r="D423" s="87" t="s">
        <v>298</v>
      </c>
      <c r="E423" s="194" t="n">
        <f aca="false">F423+H423</f>
        <v>46</v>
      </c>
      <c r="F423" s="189" t="n">
        <v>46</v>
      </c>
      <c r="G423" s="178"/>
      <c r="H423" s="185" t="n">
        <f aca="false">H424</f>
        <v>0</v>
      </c>
      <c r="I423" s="185"/>
      <c r="J423" s="182" t="n">
        <f aca="false">K423+L423+M423</f>
        <v>0</v>
      </c>
      <c r="K423" s="185"/>
      <c r="L423" s="185"/>
      <c r="M423" s="185"/>
      <c r="N423" s="185"/>
      <c r="O423" s="182" t="n">
        <f aca="false">E423+J423</f>
        <v>46</v>
      </c>
      <c r="P423" s="182" t="n">
        <f aca="false">F423+K423</f>
        <v>46</v>
      </c>
      <c r="Q423" s="182" t="n">
        <f aca="false">G423+L423</f>
        <v>0</v>
      </c>
      <c r="R423" s="182" t="n">
        <f aca="false">H423+M423</f>
        <v>0</v>
      </c>
      <c r="S423" s="182" t="n">
        <f aca="false">N423</f>
        <v>0</v>
      </c>
      <c r="T423" s="182" t="n">
        <f aca="false">U423+V423+W423</f>
        <v>46</v>
      </c>
      <c r="U423" s="190" t="n">
        <v>46</v>
      </c>
      <c r="V423" s="226"/>
      <c r="W423" s="178"/>
      <c r="X423" s="178"/>
      <c r="Y423" s="178"/>
      <c r="Z423" s="178"/>
      <c r="AA423" s="178"/>
      <c r="AB423" s="182" t="n">
        <f aca="false">T423+X423</f>
        <v>46</v>
      </c>
      <c r="AC423" s="182" t="n">
        <f aca="false">U423+Y423</f>
        <v>46</v>
      </c>
      <c r="AD423" s="182" t="n">
        <f aca="false">V423+Z423</f>
        <v>0</v>
      </c>
      <c r="AE423" s="182" t="n">
        <f aca="false">W423+AA423</f>
        <v>0</v>
      </c>
      <c r="AF423" s="190" t="n">
        <f aca="false">AG423+AH423</f>
        <v>46</v>
      </c>
      <c r="AG423" s="190" t="n">
        <v>46</v>
      </c>
      <c r="AH423" s="190"/>
      <c r="AI423" s="190"/>
      <c r="AJ423" s="178"/>
      <c r="AK423" s="178"/>
      <c r="AL423" s="178"/>
      <c r="AM423" s="178"/>
      <c r="AN423" s="182" t="n">
        <f aca="false">AF423+AJ423</f>
        <v>46</v>
      </c>
      <c r="AO423" s="182" t="n">
        <f aca="false">AG423+AK423</f>
        <v>46</v>
      </c>
      <c r="AP423" s="182" t="n">
        <f aca="false">AH423+AL423</f>
        <v>0</v>
      </c>
      <c r="AQ423" s="182" t="n">
        <f aca="false">AI423+AM423</f>
        <v>0</v>
      </c>
      <c r="BA423" s="151"/>
      <c r="BB423" s="151"/>
      <c r="BC423" s="151"/>
      <c r="BD423" s="151"/>
      <c r="BE423" s="151"/>
      <c r="BF423" s="151"/>
      <c r="BG423" s="151"/>
      <c r="BH423" s="151"/>
      <c r="BI423" s="151"/>
      <c r="BJ423" s="151"/>
      <c r="BK423" s="151"/>
      <c r="BL423" s="151"/>
      <c r="BM423" s="151"/>
      <c r="BN423" s="151"/>
      <c r="BO423" s="151"/>
      <c r="BP423" s="151"/>
      <c r="BQ423" s="151"/>
      <c r="BR423" s="151"/>
      <c r="BS423" s="151"/>
      <c r="BT423" s="151"/>
      <c r="BU423" s="151"/>
      <c r="BV423" s="151"/>
      <c r="BW423" s="151"/>
      <c r="BX423" s="151"/>
      <c r="BY423" s="151"/>
      <c r="BZ423" s="151"/>
      <c r="CA423" s="151"/>
      <c r="CB423" s="151"/>
      <c r="CC423" s="151"/>
      <c r="CD423" s="151"/>
      <c r="CE423" s="151"/>
    </row>
    <row r="424" s="151" customFormat="true" ht="80.25" hidden="false" customHeight="true" outlineLevel="0" collapsed="false">
      <c r="A424" s="206" t="s">
        <v>371</v>
      </c>
      <c r="B424" s="82" t="s">
        <v>372</v>
      </c>
      <c r="C424" s="87"/>
      <c r="D424" s="87"/>
      <c r="E424" s="194" t="n">
        <f aca="false">F424+H424</f>
        <v>4</v>
      </c>
      <c r="F424" s="189" t="n">
        <f aca="false">F425</f>
        <v>4</v>
      </c>
      <c r="G424" s="178"/>
      <c r="H424" s="185" t="n">
        <f aca="false">H425</f>
        <v>0</v>
      </c>
      <c r="I424" s="185"/>
      <c r="J424" s="182" t="n">
        <f aca="false">K424+L424+M424</f>
        <v>0</v>
      </c>
      <c r="K424" s="185" t="n">
        <f aca="false">K425</f>
        <v>0</v>
      </c>
      <c r="L424" s="185" t="n">
        <f aca="false">L425</f>
        <v>0</v>
      </c>
      <c r="M424" s="185" t="n">
        <f aca="false">M425</f>
        <v>0</v>
      </c>
      <c r="N424" s="185"/>
      <c r="O424" s="182" t="n">
        <f aca="false">E424+J424</f>
        <v>4</v>
      </c>
      <c r="P424" s="182" t="n">
        <f aca="false">F424+K424</f>
        <v>4</v>
      </c>
      <c r="Q424" s="182" t="n">
        <f aca="false">G424+L424</f>
        <v>0</v>
      </c>
      <c r="R424" s="182" t="n">
        <f aca="false">H424+M424</f>
        <v>0</v>
      </c>
      <c r="S424" s="182" t="n">
        <f aca="false">N424</f>
        <v>0</v>
      </c>
      <c r="T424" s="182" t="n">
        <f aca="false">U424+V424+W424</f>
        <v>4</v>
      </c>
      <c r="U424" s="190" t="n">
        <f aca="false">U425</f>
        <v>4</v>
      </c>
      <c r="V424" s="226"/>
      <c r="W424" s="178"/>
      <c r="X424" s="178"/>
      <c r="Y424" s="178"/>
      <c r="Z424" s="178"/>
      <c r="AA424" s="178"/>
      <c r="AB424" s="182" t="n">
        <f aca="false">T424+X424</f>
        <v>4</v>
      </c>
      <c r="AC424" s="182" t="n">
        <f aca="false">U424+Y424</f>
        <v>4</v>
      </c>
      <c r="AD424" s="182" t="n">
        <f aca="false">V424+Z424</f>
        <v>0</v>
      </c>
      <c r="AE424" s="182" t="n">
        <f aca="false">W424+AA424</f>
        <v>0</v>
      </c>
      <c r="AF424" s="190" t="n">
        <f aca="false">AG424+AH424</f>
        <v>4</v>
      </c>
      <c r="AG424" s="190" t="n">
        <f aca="false">AG425</f>
        <v>4</v>
      </c>
      <c r="AH424" s="190"/>
      <c r="AI424" s="190"/>
      <c r="AJ424" s="178"/>
      <c r="AK424" s="178"/>
      <c r="AL424" s="178"/>
      <c r="AM424" s="178"/>
      <c r="AN424" s="182" t="n">
        <f aca="false">AF424+AJ424</f>
        <v>4</v>
      </c>
      <c r="AO424" s="182" t="n">
        <f aca="false">AG424+AK424</f>
        <v>4</v>
      </c>
      <c r="AP424" s="182" t="n">
        <f aca="false">AH424+AL424</f>
        <v>0</v>
      </c>
      <c r="AQ424" s="182" t="n">
        <f aca="false">AI424+AM424</f>
        <v>0</v>
      </c>
    </row>
    <row r="425" customFormat="false" ht="18.75" hidden="false" customHeight="true" outlineLevel="0" collapsed="false">
      <c r="A425" s="276" t="s">
        <v>199</v>
      </c>
      <c r="B425" s="82" t="s">
        <v>373</v>
      </c>
      <c r="C425" s="87"/>
      <c r="D425" s="87"/>
      <c r="E425" s="194" t="n">
        <f aca="false">F425+H425</f>
        <v>4</v>
      </c>
      <c r="F425" s="189" t="n">
        <f aca="false">F426</f>
        <v>4</v>
      </c>
      <c r="G425" s="178"/>
      <c r="H425" s="185" t="n">
        <f aca="false">H426</f>
        <v>0</v>
      </c>
      <c r="I425" s="185"/>
      <c r="J425" s="182" t="n">
        <f aca="false">K425+L425+M425</f>
        <v>0</v>
      </c>
      <c r="K425" s="185" t="n">
        <f aca="false">K426</f>
        <v>0</v>
      </c>
      <c r="L425" s="185" t="n">
        <f aca="false">L426</f>
        <v>0</v>
      </c>
      <c r="M425" s="185" t="n">
        <f aca="false">M426</f>
        <v>0</v>
      </c>
      <c r="N425" s="185"/>
      <c r="O425" s="182" t="n">
        <f aca="false">E425+J425</f>
        <v>4</v>
      </c>
      <c r="P425" s="182" t="n">
        <f aca="false">F425+K425</f>
        <v>4</v>
      </c>
      <c r="Q425" s="182" t="n">
        <f aca="false">G425+L425</f>
        <v>0</v>
      </c>
      <c r="R425" s="182" t="n">
        <f aca="false">H425+M425</f>
        <v>0</v>
      </c>
      <c r="S425" s="182" t="n">
        <f aca="false">N425</f>
        <v>0</v>
      </c>
      <c r="T425" s="182" t="n">
        <f aca="false">U425+V425+W425</f>
        <v>4</v>
      </c>
      <c r="U425" s="190" t="n">
        <f aca="false">U426</f>
        <v>4</v>
      </c>
      <c r="V425" s="226"/>
      <c r="W425" s="178"/>
      <c r="X425" s="178"/>
      <c r="Y425" s="178"/>
      <c r="Z425" s="178"/>
      <c r="AA425" s="178"/>
      <c r="AB425" s="182" t="n">
        <f aca="false">T425+X425</f>
        <v>4</v>
      </c>
      <c r="AC425" s="182" t="n">
        <f aca="false">U425+Y425</f>
        <v>4</v>
      </c>
      <c r="AD425" s="182" t="n">
        <f aca="false">V425+Z425</f>
        <v>0</v>
      </c>
      <c r="AE425" s="182" t="n">
        <f aca="false">W425+AA425</f>
        <v>0</v>
      </c>
      <c r="AF425" s="190" t="n">
        <f aca="false">AG425+AH425</f>
        <v>4</v>
      </c>
      <c r="AG425" s="190" t="n">
        <f aca="false">AG426</f>
        <v>4</v>
      </c>
      <c r="AH425" s="190"/>
      <c r="AI425" s="190"/>
      <c r="AJ425" s="178"/>
      <c r="AK425" s="178"/>
      <c r="AL425" s="178"/>
      <c r="AM425" s="178"/>
      <c r="AN425" s="182" t="n">
        <f aca="false">AF425+AJ425</f>
        <v>4</v>
      </c>
      <c r="AO425" s="182" t="n">
        <f aca="false">AG425+AK425</f>
        <v>4</v>
      </c>
      <c r="AP425" s="182" t="n">
        <f aca="false">AH425+AL425</f>
        <v>0</v>
      </c>
      <c r="AQ425" s="182" t="n">
        <f aca="false">AI425+AM425</f>
        <v>0</v>
      </c>
      <c r="BA425" s="151"/>
      <c r="BB425" s="151"/>
      <c r="BC425" s="151"/>
      <c r="BD425" s="151"/>
      <c r="BE425" s="151"/>
      <c r="BF425" s="151"/>
      <c r="BG425" s="151"/>
      <c r="BH425" s="151"/>
      <c r="BI425" s="151"/>
      <c r="BJ425" s="151"/>
      <c r="BK425" s="151"/>
      <c r="BL425" s="151"/>
      <c r="BM425" s="151"/>
      <c r="BN425" s="151"/>
      <c r="BO425" s="151"/>
      <c r="BP425" s="151"/>
      <c r="BQ425" s="151"/>
      <c r="BR425" s="151"/>
      <c r="BS425" s="151"/>
      <c r="BT425" s="151"/>
      <c r="BU425" s="151"/>
      <c r="BV425" s="151"/>
      <c r="BW425" s="151"/>
      <c r="BX425" s="151"/>
      <c r="BY425" s="151"/>
      <c r="BZ425" s="151"/>
      <c r="CA425" s="151"/>
      <c r="CB425" s="151"/>
      <c r="CC425" s="151"/>
      <c r="CD425" s="151"/>
      <c r="CE425" s="151"/>
    </row>
    <row r="426" customFormat="false" ht="45" hidden="false" customHeight="true" outlineLevel="0" collapsed="false">
      <c r="A426" s="187" t="s">
        <v>46</v>
      </c>
      <c r="B426" s="82" t="s">
        <v>373</v>
      </c>
      <c r="C426" s="87" t="s">
        <v>47</v>
      </c>
      <c r="D426" s="87"/>
      <c r="E426" s="194" t="n">
        <f aca="false">F426+H426</f>
        <v>4</v>
      </c>
      <c r="F426" s="189" t="n">
        <f aca="false">F427</f>
        <v>4</v>
      </c>
      <c r="G426" s="178"/>
      <c r="H426" s="185" t="n">
        <f aca="false">H427</f>
        <v>0</v>
      </c>
      <c r="I426" s="185"/>
      <c r="J426" s="182" t="n">
        <f aca="false">K426+L426+M426</f>
        <v>0</v>
      </c>
      <c r="K426" s="185" t="n">
        <f aca="false">K427</f>
        <v>0</v>
      </c>
      <c r="L426" s="185" t="n">
        <f aca="false">L427</f>
        <v>0</v>
      </c>
      <c r="M426" s="185" t="n">
        <f aca="false">M427</f>
        <v>0</v>
      </c>
      <c r="N426" s="185"/>
      <c r="O426" s="182" t="n">
        <f aca="false">E426+J426</f>
        <v>4</v>
      </c>
      <c r="P426" s="182" t="n">
        <f aca="false">F426+K426</f>
        <v>4</v>
      </c>
      <c r="Q426" s="182" t="n">
        <f aca="false">G426+L426</f>
        <v>0</v>
      </c>
      <c r="R426" s="182" t="n">
        <f aca="false">H426+M426</f>
        <v>0</v>
      </c>
      <c r="S426" s="182" t="n">
        <f aca="false">N426</f>
        <v>0</v>
      </c>
      <c r="T426" s="182" t="n">
        <f aca="false">U426+V426+W426</f>
        <v>4</v>
      </c>
      <c r="U426" s="190" t="n">
        <f aca="false">U427</f>
        <v>4</v>
      </c>
      <c r="V426" s="226"/>
      <c r="W426" s="178"/>
      <c r="X426" s="178"/>
      <c r="Y426" s="178"/>
      <c r="Z426" s="178"/>
      <c r="AA426" s="178"/>
      <c r="AB426" s="182" t="n">
        <f aca="false">T426+X426</f>
        <v>4</v>
      </c>
      <c r="AC426" s="182" t="n">
        <f aca="false">U426+Y426</f>
        <v>4</v>
      </c>
      <c r="AD426" s="182" t="n">
        <f aca="false">V426+Z426</f>
        <v>0</v>
      </c>
      <c r="AE426" s="182" t="n">
        <f aca="false">W426+AA426</f>
        <v>0</v>
      </c>
      <c r="AF426" s="190" t="n">
        <f aca="false">AG426+AH426</f>
        <v>4</v>
      </c>
      <c r="AG426" s="190" t="n">
        <f aca="false">AG427</f>
        <v>4</v>
      </c>
      <c r="AH426" s="190"/>
      <c r="AI426" s="190"/>
      <c r="AJ426" s="178"/>
      <c r="AK426" s="178"/>
      <c r="AL426" s="178"/>
      <c r="AM426" s="178"/>
      <c r="AN426" s="182" t="n">
        <f aca="false">AF426+AJ426</f>
        <v>4</v>
      </c>
      <c r="AO426" s="182" t="n">
        <f aca="false">AG426+AK426</f>
        <v>4</v>
      </c>
      <c r="AP426" s="182" t="n">
        <f aca="false">AH426+AL426</f>
        <v>0</v>
      </c>
      <c r="AQ426" s="182" t="n">
        <f aca="false">AI426+AM426</f>
        <v>0</v>
      </c>
      <c r="BA426" s="151"/>
      <c r="BB426" s="151"/>
      <c r="BC426" s="151"/>
      <c r="BD426" s="151"/>
      <c r="BE426" s="151"/>
      <c r="BF426" s="151"/>
      <c r="BG426" s="151"/>
      <c r="BH426" s="151"/>
      <c r="BI426" s="151"/>
      <c r="BJ426" s="151"/>
      <c r="BK426" s="151"/>
      <c r="BL426" s="151"/>
      <c r="BM426" s="151"/>
      <c r="BN426" s="151"/>
      <c r="BO426" s="151"/>
      <c r="BP426" s="151"/>
      <c r="BQ426" s="151"/>
      <c r="BR426" s="151"/>
      <c r="BS426" s="151"/>
      <c r="BT426" s="151"/>
      <c r="BU426" s="151"/>
      <c r="BV426" s="151"/>
      <c r="BW426" s="151"/>
      <c r="BX426" s="151"/>
      <c r="BY426" s="151"/>
      <c r="BZ426" s="151"/>
      <c r="CA426" s="151"/>
      <c r="CB426" s="151"/>
      <c r="CC426" s="151"/>
      <c r="CD426" s="151"/>
      <c r="CE426" s="151"/>
    </row>
    <row r="427" customFormat="false" ht="17.25" hidden="false" customHeight="true" outlineLevel="0" collapsed="false">
      <c r="A427" s="193" t="s">
        <v>60</v>
      </c>
      <c r="B427" s="82" t="s">
        <v>373</v>
      </c>
      <c r="C427" s="174" t="s">
        <v>47</v>
      </c>
      <c r="D427" s="174" t="s">
        <v>98</v>
      </c>
      <c r="E427" s="194" t="n">
        <f aca="false">F427+H427</f>
        <v>4</v>
      </c>
      <c r="F427" s="189" t="n">
        <v>4</v>
      </c>
      <c r="G427" s="178"/>
      <c r="H427" s="185" t="n">
        <f aca="false">H428</f>
        <v>0</v>
      </c>
      <c r="I427" s="185"/>
      <c r="J427" s="182" t="n">
        <f aca="false">K427+L427+M427</f>
        <v>0</v>
      </c>
      <c r="K427" s="185"/>
      <c r="L427" s="185"/>
      <c r="M427" s="185"/>
      <c r="N427" s="185"/>
      <c r="O427" s="182" t="n">
        <f aca="false">E427+J427</f>
        <v>4</v>
      </c>
      <c r="P427" s="182" t="n">
        <f aca="false">F427+K427</f>
        <v>4</v>
      </c>
      <c r="Q427" s="182" t="n">
        <f aca="false">G427+L427</f>
        <v>0</v>
      </c>
      <c r="R427" s="182" t="n">
        <f aca="false">H427+M427</f>
        <v>0</v>
      </c>
      <c r="S427" s="182" t="n">
        <f aca="false">N427</f>
        <v>0</v>
      </c>
      <c r="T427" s="182" t="n">
        <f aca="false">U427+V427+W427</f>
        <v>4</v>
      </c>
      <c r="U427" s="190" t="n">
        <v>4</v>
      </c>
      <c r="V427" s="178"/>
      <c r="W427" s="178"/>
      <c r="X427" s="178"/>
      <c r="Y427" s="178"/>
      <c r="Z427" s="178"/>
      <c r="AA427" s="178"/>
      <c r="AB427" s="182" t="n">
        <f aca="false">T427+X427</f>
        <v>4</v>
      </c>
      <c r="AC427" s="182" t="n">
        <f aca="false">U427+Y427</f>
        <v>4</v>
      </c>
      <c r="AD427" s="182" t="n">
        <f aca="false">V427+Z427</f>
        <v>0</v>
      </c>
      <c r="AE427" s="182" t="n">
        <f aca="false">W427+AA427</f>
        <v>0</v>
      </c>
      <c r="AF427" s="189" t="n">
        <f aca="false">AG427+AH427+AI427</f>
        <v>4</v>
      </c>
      <c r="AG427" s="189" t="n">
        <v>4</v>
      </c>
      <c r="AH427" s="178"/>
      <c r="AI427" s="178"/>
      <c r="AJ427" s="178"/>
      <c r="AK427" s="178"/>
      <c r="AL427" s="178"/>
      <c r="AM427" s="178"/>
      <c r="AN427" s="182" t="n">
        <f aca="false">AF427+AJ427</f>
        <v>4</v>
      </c>
      <c r="AO427" s="182" t="n">
        <f aca="false">AG427+AK427</f>
        <v>4</v>
      </c>
      <c r="AP427" s="182" t="n">
        <f aca="false">AH427+AL427</f>
        <v>0</v>
      </c>
      <c r="AQ427" s="182" t="n">
        <f aca="false">AI427+AM427</f>
        <v>0</v>
      </c>
      <c r="BA427" s="151"/>
      <c r="BB427" s="151"/>
      <c r="BC427" s="151"/>
      <c r="BD427" s="151"/>
      <c r="BE427" s="151"/>
      <c r="BF427" s="151"/>
      <c r="BG427" s="151"/>
      <c r="BH427" s="151"/>
      <c r="BI427" s="151"/>
      <c r="BJ427" s="151"/>
      <c r="BK427" s="151"/>
      <c r="BL427" s="151"/>
      <c r="BM427" s="151"/>
      <c r="BN427" s="151"/>
      <c r="BO427" s="151"/>
      <c r="BP427" s="151"/>
      <c r="BQ427" s="151"/>
      <c r="BR427" s="151"/>
      <c r="BS427" s="151"/>
      <c r="BT427" s="151"/>
      <c r="BU427" s="151"/>
      <c r="BV427" s="151"/>
      <c r="BW427" s="151"/>
      <c r="BX427" s="151"/>
      <c r="BY427" s="151"/>
      <c r="BZ427" s="151"/>
      <c r="CA427" s="151"/>
      <c r="CB427" s="151"/>
      <c r="CC427" s="151"/>
      <c r="CD427" s="151"/>
      <c r="CE427" s="151"/>
    </row>
    <row r="428" s="151" customFormat="true" ht="60.75" hidden="false" customHeight="true" outlineLevel="0" collapsed="false">
      <c r="A428" s="206" t="s">
        <v>429</v>
      </c>
      <c r="B428" s="82" t="s">
        <v>363</v>
      </c>
      <c r="C428" s="87"/>
      <c r="D428" s="87"/>
      <c r="E428" s="194" t="n">
        <f aca="false">F428+H428</f>
        <v>100</v>
      </c>
      <c r="F428" s="189" t="n">
        <f aca="false">F429</f>
        <v>100</v>
      </c>
      <c r="G428" s="189" t="n">
        <f aca="false">G429</f>
        <v>0</v>
      </c>
      <c r="H428" s="189" t="n">
        <f aca="false">H429</f>
        <v>0</v>
      </c>
      <c r="I428" s="189"/>
      <c r="J428" s="182" t="n">
        <f aca="false">K428+L428+M428</f>
        <v>-35.8</v>
      </c>
      <c r="K428" s="189" t="n">
        <f aca="false">K429</f>
        <v>-35.8</v>
      </c>
      <c r="L428" s="189" t="n">
        <f aca="false">L429</f>
        <v>0</v>
      </c>
      <c r="M428" s="189" t="n">
        <f aca="false">M429</f>
        <v>0</v>
      </c>
      <c r="N428" s="189"/>
      <c r="O428" s="182" t="n">
        <f aca="false">E428+J428</f>
        <v>64.2</v>
      </c>
      <c r="P428" s="182" t="n">
        <f aca="false">F428+K428</f>
        <v>64.2</v>
      </c>
      <c r="Q428" s="182" t="n">
        <f aca="false">G428+L428</f>
        <v>0</v>
      </c>
      <c r="R428" s="182" t="n">
        <f aca="false">H428+M428</f>
        <v>0</v>
      </c>
      <c r="S428" s="182" t="n">
        <f aca="false">N428</f>
        <v>0</v>
      </c>
      <c r="T428" s="182" t="n">
        <f aca="false">U428+V428+W428</f>
        <v>100</v>
      </c>
      <c r="U428" s="190" t="n">
        <f aca="false">U429</f>
        <v>100</v>
      </c>
      <c r="V428" s="190" t="n">
        <f aca="false">V429</f>
        <v>0</v>
      </c>
      <c r="W428" s="190" t="n">
        <f aca="false">W429</f>
        <v>0</v>
      </c>
      <c r="X428" s="190"/>
      <c r="Y428" s="190"/>
      <c r="Z428" s="190"/>
      <c r="AA428" s="190"/>
      <c r="AB428" s="182" t="n">
        <f aca="false">T428+X428</f>
        <v>100</v>
      </c>
      <c r="AC428" s="182" t="n">
        <f aca="false">U428+Y428</f>
        <v>100</v>
      </c>
      <c r="AD428" s="182" t="n">
        <f aca="false">V428+Z428</f>
        <v>0</v>
      </c>
      <c r="AE428" s="182" t="n">
        <f aca="false">W428+AA428</f>
        <v>0</v>
      </c>
      <c r="AF428" s="190" t="n">
        <f aca="false">AG428+AH428</f>
        <v>100</v>
      </c>
      <c r="AG428" s="190" t="n">
        <f aca="false">AG429</f>
        <v>100</v>
      </c>
      <c r="AH428" s="190"/>
      <c r="AI428" s="190"/>
      <c r="AJ428" s="190"/>
      <c r="AK428" s="190"/>
      <c r="AL428" s="190"/>
      <c r="AM428" s="190"/>
      <c r="AN428" s="182" t="n">
        <f aca="false">AF428+AJ428</f>
        <v>100</v>
      </c>
      <c r="AO428" s="182" t="n">
        <f aca="false">AG428+AK428</f>
        <v>100</v>
      </c>
      <c r="AP428" s="182" t="n">
        <f aca="false">AH428+AL428</f>
        <v>0</v>
      </c>
      <c r="AQ428" s="182" t="n">
        <f aca="false">AI428+AM428</f>
        <v>0</v>
      </c>
    </row>
    <row r="429" customFormat="false" ht="13.5" hidden="false" customHeight="true" outlineLevel="0" collapsed="false">
      <c r="A429" s="276" t="s">
        <v>375</v>
      </c>
      <c r="B429" s="82" t="s">
        <v>376</v>
      </c>
      <c r="C429" s="87"/>
      <c r="D429" s="87"/>
      <c r="E429" s="194" t="n">
        <f aca="false">F429+H429</f>
        <v>100</v>
      </c>
      <c r="F429" s="189" t="n">
        <f aca="false">F430</f>
        <v>100</v>
      </c>
      <c r="G429" s="189" t="n">
        <f aca="false">G430</f>
        <v>0</v>
      </c>
      <c r="H429" s="189" t="n">
        <f aca="false">H430</f>
        <v>0</v>
      </c>
      <c r="I429" s="189"/>
      <c r="J429" s="182" t="n">
        <f aca="false">K429+L429+M429</f>
        <v>-35.8</v>
      </c>
      <c r="K429" s="189" t="n">
        <f aca="false">K430</f>
        <v>-35.8</v>
      </c>
      <c r="L429" s="189" t="n">
        <f aca="false">L430</f>
        <v>0</v>
      </c>
      <c r="M429" s="189" t="n">
        <f aca="false">M430</f>
        <v>0</v>
      </c>
      <c r="N429" s="189"/>
      <c r="O429" s="182" t="n">
        <f aca="false">E429+J429</f>
        <v>64.2</v>
      </c>
      <c r="P429" s="182" t="n">
        <f aca="false">F429+K429</f>
        <v>64.2</v>
      </c>
      <c r="Q429" s="182" t="n">
        <f aca="false">G429+L429</f>
        <v>0</v>
      </c>
      <c r="R429" s="182" t="n">
        <f aca="false">H429+M429</f>
        <v>0</v>
      </c>
      <c r="S429" s="182" t="n">
        <f aca="false">N429</f>
        <v>0</v>
      </c>
      <c r="T429" s="182" t="n">
        <f aca="false">U429+V429+W429</f>
        <v>100</v>
      </c>
      <c r="U429" s="190" t="n">
        <f aca="false">U430</f>
        <v>100</v>
      </c>
      <c r="V429" s="190" t="n">
        <f aca="false">V430</f>
        <v>0</v>
      </c>
      <c r="W429" s="190" t="n">
        <f aca="false">W430</f>
        <v>0</v>
      </c>
      <c r="X429" s="190"/>
      <c r="Y429" s="190"/>
      <c r="Z429" s="190"/>
      <c r="AA429" s="190"/>
      <c r="AB429" s="182" t="n">
        <f aca="false">T429+X429</f>
        <v>100</v>
      </c>
      <c r="AC429" s="182" t="n">
        <f aca="false">U429+Y429</f>
        <v>100</v>
      </c>
      <c r="AD429" s="182" t="n">
        <f aca="false">V429+Z429</f>
        <v>0</v>
      </c>
      <c r="AE429" s="182" t="n">
        <f aca="false">W429+AA429</f>
        <v>0</v>
      </c>
      <c r="AF429" s="190" t="n">
        <f aca="false">AG429+AH429</f>
        <v>100</v>
      </c>
      <c r="AG429" s="190" t="n">
        <f aca="false">AG430</f>
        <v>100</v>
      </c>
      <c r="AH429" s="190"/>
      <c r="AI429" s="190"/>
      <c r="AJ429" s="190"/>
      <c r="AK429" s="190"/>
      <c r="AL429" s="190"/>
      <c r="AM429" s="190"/>
      <c r="AN429" s="182" t="n">
        <f aca="false">AF429+AJ429</f>
        <v>100</v>
      </c>
      <c r="AO429" s="182" t="n">
        <f aca="false">AG429+AK429</f>
        <v>100</v>
      </c>
      <c r="AP429" s="182" t="n">
        <f aca="false">AH429+AL429</f>
        <v>0</v>
      </c>
      <c r="AQ429" s="182" t="n">
        <f aca="false">AI429+AM429</f>
        <v>0</v>
      </c>
      <c r="BA429" s="151"/>
      <c r="BB429" s="151"/>
      <c r="BC429" s="151"/>
      <c r="BD429" s="151"/>
      <c r="BE429" s="151"/>
      <c r="BF429" s="151"/>
      <c r="BG429" s="151"/>
      <c r="BH429" s="151"/>
      <c r="BI429" s="151"/>
      <c r="BJ429" s="151"/>
      <c r="BK429" s="151"/>
      <c r="BL429" s="151"/>
      <c r="BM429" s="151"/>
      <c r="BN429" s="151"/>
      <c r="BO429" s="151"/>
      <c r="BP429" s="151"/>
      <c r="BQ429" s="151"/>
      <c r="BR429" s="151"/>
      <c r="BS429" s="151"/>
      <c r="BT429" s="151"/>
      <c r="BU429" s="151"/>
      <c r="BV429" s="151"/>
      <c r="BW429" s="151"/>
      <c r="BX429" s="151"/>
      <c r="BY429" s="151"/>
      <c r="BZ429" s="151"/>
      <c r="CA429" s="151"/>
      <c r="CB429" s="151"/>
      <c r="CC429" s="151"/>
      <c r="CD429" s="151"/>
      <c r="CE429" s="151"/>
    </row>
    <row r="430" customFormat="false" ht="42.75" hidden="false" customHeight="true" outlineLevel="0" collapsed="false">
      <c r="A430" s="187" t="s">
        <v>46</v>
      </c>
      <c r="B430" s="82" t="s">
        <v>376</v>
      </c>
      <c r="C430" s="87" t="s">
        <v>47</v>
      </c>
      <c r="D430" s="87"/>
      <c r="E430" s="194" t="n">
        <f aca="false">F430+H430</f>
        <v>100</v>
      </c>
      <c r="F430" s="189" t="n">
        <f aca="false">F431</f>
        <v>100</v>
      </c>
      <c r="G430" s="189" t="n">
        <f aca="false">G431</f>
        <v>0</v>
      </c>
      <c r="H430" s="189" t="n">
        <f aca="false">H431</f>
        <v>0</v>
      </c>
      <c r="I430" s="189"/>
      <c r="J430" s="182" t="n">
        <f aca="false">K430+L430+M430</f>
        <v>-35.8</v>
      </c>
      <c r="K430" s="189" t="n">
        <f aca="false">K431</f>
        <v>-35.8</v>
      </c>
      <c r="L430" s="189" t="n">
        <f aca="false">L431</f>
        <v>0</v>
      </c>
      <c r="M430" s="189" t="n">
        <f aca="false">M431</f>
        <v>0</v>
      </c>
      <c r="N430" s="189"/>
      <c r="O430" s="182" t="n">
        <f aca="false">E430+J430</f>
        <v>64.2</v>
      </c>
      <c r="P430" s="182" t="n">
        <f aca="false">F430+K430</f>
        <v>64.2</v>
      </c>
      <c r="Q430" s="182" t="n">
        <f aca="false">G430+L430</f>
        <v>0</v>
      </c>
      <c r="R430" s="182" t="n">
        <f aca="false">H430+M430</f>
        <v>0</v>
      </c>
      <c r="S430" s="182" t="n">
        <f aca="false">N430</f>
        <v>0</v>
      </c>
      <c r="T430" s="182" t="n">
        <f aca="false">U430+V430+W430</f>
        <v>100</v>
      </c>
      <c r="U430" s="190" t="n">
        <f aca="false">U431</f>
        <v>100</v>
      </c>
      <c r="V430" s="190" t="n">
        <f aca="false">V431</f>
        <v>0</v>
      </c>
      <c r="W430" s="190" t="n">
        <f aca="false">W431</f>
        <v>0</v>
      </c>
      <c r="X430" s="190"/>
      <c r="Y430" s="190"/>
      <c r="Z430" s="190"/>
      <c r="AA430" s="190"/>
      <c r="AB430" s="182" t="n">
        <f aca="false">T430+X430</f>
        <v>100</v>
      </c>
      <c r="AC430" s="182" t="n">
        <f aca="false">U430+Y430</f>
        <v>100</v>
      </c>
      <c r="AD430" s="182" t="n">
        <f aca="false">V430+Z430</f>
        <v>0</v>
      </c>
      <c r="AE430" s="182" t="n">
        <f aca="false">W430+AA430</f>
        <v>0</v>
      </c>
      <c r="AF430" s="190" t="n">
        <f aca="false">AG430+AH430</f>
        <v>100</v>
      </c>
      <c r="AG430" s="190" t="n">
        <f aca="false">AG431</f>
        <v>100</v>
      </c>
      <c r="AH430" s="190"/>
      <c r="AI430" s="190"/>
      <c r="AJ430" s="190"/>
      <c r="AK430" s="190"/>
      <c r="AL430" s="190"/>
      <c r="AM430" s="190"/>
      <c r="AN430" s="182" t="n">
        <f aca="false">AF430+AJ430</f>
        <v>100</v>
      </c>
      <c r="AO430" s="182" t="n">
        <f aca="false">AG430+AK430</f>
        <v>100</v>
      </c>
      <c r="AP430" s="182" t="n">
        <f aca="false">AH430+AL430</f>
        <v>0</v>
      </c>
      <c r="AQ430" s="182" t="n">
        <f aca="false">AI430+AM430</f>
        <v>0</v>
      </c>
      <c r="BA430" s="151"/>
      <c r="BB430" s="151"/>
      <c r="BC430" s="151"/>
      <c r="BD430" s="151"/>
      <c r="BE430" s="151"/>
      <c r="BF430" s="151"/>
      <c r="BG430" s="151"/>
      <c r="BH430" s="151"/>
      <c r="BI430" s="151"/>
      <c r="BJ430" s="151"/>
      <c r="BK430" s="151"/>
      <c r="BL430" s="151"/>
      <c r="BM430" s="151"/>
      <c r="BN430" s="151"/>
      <c r="BO430" s="151"/>
      <c r="BP430" s="151"/>
      <c r="BQ430" s="151"/>
      <c r="BR430" s="151"/>
      <c r="BS430" s="151"/>
      <c r="BT430" s="151"/>
      <c r="BU430" s="151"/>
      <c r="BV430" s="151"/>
      <c r="BW430" s="151"/>
      <c r="BX430" s="151"/>
      <c r="BY430" s="151"/>
      <c r="BZ430" s="151"/>
      <c r="CA430" s="151"/>
      <c r="CB430" s="151"/>
      <c r="CC430" s="151"/>
      <c r="CD430" s="151"/>
      <c r="CE430" s="151"/>
    </row>
    <row r="431" customFormat="false" ht="14.25" hidden="false" customHeight="true" outlineLevel="0" collapsed="false">
      <c r="A431" s="193" t="s">
        <v>377</v>
      </c>
      <c r="B431" s="82" t="s">
        <v>376</v>
      </c>
      <c r="C431" s="174" t="s">
        <v>47</v>
      </c>
      <c r="D431" s="174" t="s">
        <v>378</v>
      </c>
      <c r="E431" s="194" t="n">
        <f aca="false">F431+H431</f>
        <v>100</v>
      </c>
      <c r="F431" s="189" t="n">
        <v>100</v>
      </c>
      <c r="G431" s="178"/>
      <c r="H431" s="185"/>
      <c r="I431" s="185"/>
      <c r="J431" s="182" t="n">
        <f aca="false">K431+L431+M431</f>
        <v>-35.8</v>
      </c>
      <c r="K431" s="185" t="n">
        <v>-35.8</v>
      </c>
      <c r="L431" s="185"/>
      <c r="M431" s="185"/>
      <c r="N431" s="185"/>
      <c r="O431" s="182" t="n">
        <f aca="false">E431+J431</f>
        <v>64.2</v>
      </c>
      <c r="P431" s="182" t="n">
        <f aca="false">F431+K431</f>
        <v>64.2</v>
      </c>
      <c r="Q431" s="182" t="n">
        <f aca="false">G431+L431</f>
        <v>0</v>
      </c>
      <c r="R431" s="182" t="n">
        <f aca="false">H431+M431</f>
        <v>0</v>
      </c>
      <c r="S431" s="182" t="n">
        <f aca="false">N431</f>
        <v>0</v>
      </c>
      <c r="T431" s="182" t="n">
        <f aca="false">U431+V431+W431</f>
        <v>100</v>
      </c>
      <c r="U431" s="190" t="n">
        <v>100</v>
      </c>
      <c r="V431" s="178"/>
      <c r="W431" s="178"/>
      <c r="X431" s="178"/>
      <c r="Y431" s="178"/>
      <c r="Z431" s="178"/>
      <c r="AA431" s="178"/>
      <c r="AB431" s="182" t="n">
        <f aca="false">T431+X431</f>
        <v>100</v>
      </c>
      <c r="AC431" s="182" t="n">
        <f aca="false">U431+Y431</f>
        <v>100</v>
      </c>
      <c r="AD431" s="182" t="n">
        <f aca="false">V431+Z431</f>
        <v>0</v>
      </c>
      <c r="AE431" s="182" t="n">
        <f aca="false">W431+AA431</f>
        <v>0</v>
      </c>
      <c r="AF431" s="190" t="n">
        <f aca="false">AG431+AH431</f>
        <v>100</v>
      </c>
      <c r="AG431" s="190" t="n">
        <v>100</v>
      </c>
      <c r="AH431" s="178"/>
      <c r="AI431" s="178"/>
      <c r="AJ431" s="178"/>
      <c r="AK431" s="178"/>
      <c r="AL431" s="178"/>
      <c r="AM431" s="178"/>
      <c r="AN431" s="182" t="n">
        <f aca="false">AF431+AJ431</f>
        <v>100</v>
      </c>
      <c r="AO431" s="182" t="n">
        <f aca="false">AG431+AK431</f>
        <v>100</v>
      </c>
      <c r="AP431" s="182" t="n">
        <f aca="false">AH431+AL431</f>
        <v>0</v>
      </c>
      <c r="AQ431" s="182" t="n">
        <f aca="false">AI431+AM431</f>
        <v>0</v>
      </c>
      <c r="BA431" s="151"/>
      <c r="BB431" s="151"/>
      <c r="BC431" s="151"/>
      <c r="BD431" s="151"/>
      <c r="BE431" s="151"/>
      <c r="BF431" s="151"/>
      <c r="BG431" s="151"/>
      <c r="BH431" s="151"/>
      <c r="BI431" s="151"/>
      <c r="BJ431" s="151"/>
      <c r="BK431" s="151"/>
      <c r="BL431" s="151"/>
      <c r="BM431" s="151"/>
      <c r="BN431" s="151"/>
      <c r="BO431" s="151"/>
      <c r="BP431" s="151"/>
      <c r="BQ431" s="151"/>
      <c r="BR431" s="151"/>
      <c r="BS431" s="151"/>
      <c r="BT431" s="151"/>
      <c r="BU431" s="151"/>
      <c r="BV431" s="151"/>
      <c r="BW431" s="151"/>
      <c r="BX431" s="151"/>
      <c r="BY431" s="151"/>
      <c r="BZ431" s="151"/>
      <c r="CA431" s="151"/>
      <c r="CB431" s="151"/>
      <c r="CC431" s="151"/>
      <c r="CD431" s="151"/>
      <c r="CE431" s="151"/>
    </row>
    <row r="432" customFormat="false" ht="49.5" hidden="false" customHeight="true" outlineLevel="0" collapsed="false">
      <c r="A432" s="293" t="s">
        <v>379</v>
      </c>
      <c r="B432" s="294" t="s">
        <v>380</v>
      </c>
      <c r="C432" s="295"/>
      <c r="D432" s="295"/>
      <c r="E432" s="296" t="n">
        <f aca="false">E433</f>
        <v>745.9</v>
      </c>
      <c r="F432" s="296" t="n">
        <f aca="false">F433</f>
        <v>745.9</v>
      </c>
      <c r="G432" s="296" t="n">
        <f aca="false">G433</f>
        <v>0</v>
      </c>
      <c r="H432" s="296" t="n">
        <f aca="false">H433</f>
        <v>0</v>
      </c>
      <c r="I432" s="296"/>
      <c r="J432" s="182" t="n">
        <f aca="false">K432+L432+M432</f>
        <v>0</v>
      </c>
      <c r="K432" s="296" t="n">
        <f aca="false">K433</f>
        <v>0</v>
      </c>
      <c r="L432" s="296" t="n">
        <f aca="false">L433</f>
        <v>0</v>
      </c>
      <c r="M432" s="296" t="n">
        <f aca="false">M433</f>
        <v>0</v>
      </c>
      <c r="N432" s="296"/>
      <c r="O432" s="182" t="n">
        <f aca="false">E432+J432</f>
        <v>745.9</v>
      </c>
      <c r="P432" s="182" t="n">
        <f aca="false">F432+K432</f>
        <v>745.9</v>
      </c>
      <c r="Q432" s="182" t="n">
        <f aca="false">G432+L432</f>
        <v>0</v>
      </c>
      <c r="R432" s="182" t="n">
        <f aca="false">H432+M432</f>
        <v>0</v>
      </c>
      <c r="S432" s="182" t="n">
        <f aca="false">N432</f>
        <v>0</v>
      </c>
      <c r="T432" s="296" t="n">
        <f aca="false">T433</f>
        <v>350</v>
      </c>
      <c r="U432" s="296" t="n">
        <f aca="false">U433</f>
        <v>350</v>
      </c>
      <c r="V432" s="296" t="n">
        <f aca="false">V433</f>
        <v>0</v>
      </c>
      <c r="W432" s="296" t="n">
        <f aca="false">W433</f>
        <v>0</v>
      </c>
      <c r="X432" s="296"/>
      <c r="Y432" s="296"/>
      <c r="Z432" s="296"/>
      <c r="AA432" s="296"/>
      <c r="AB432" s="182" t="n">
        <f aca="false">T432+X432</f>
        <v>350</v>
      </c>
      <c r="AC432" s="182" t="n">
        <f aca="false">U432+Y432</f>
        <v>350</v>
      </c>
      <c r="AD432" s="182" t="n">
        <f aca="false">V432+Z432</f>
        <v>0</v>
      </c>
      <c r="AE432" s="182" t="n">
        <f aca="false">W432+AA432</f>
        <v>0</v>
      </c>
      <c r="AF432" s="296" t="n">
        <f aca="false">AF433</f>
        <v>0</v>
      </c>
      <c r="AG432" s="296" t="n">
        <f aca="false">AG433</f>
        <v>0</v>
      </c>
      <c r="AH432" s="296" t="n">
        <f aca="false">AH433</f>
        <v>0</v>
      </c>
      <c r="AI432" s="296" t="n">
        <f aca="false">AI433</f>
        <v>0</v>
      </c>
      <c r="AJ432" s="296"/>
      <c r="AK432" s="296"/>
      <c r="AL432" s="296"/>
      <c r="AM432" s="296"/>
      <c r="AN432" s="182" t="n">
        <f aca="false">AF432+AJ432</f>
        <v>0</v>
      </c>
      <c r="AO432" s="182" t="n">
        <f aca="false">AG432+AK432</f>
        <v>0</v>
      </c>
      <c r="AP432" s="182" t="n">
        <f aca="false">AH432+AL432</f>
        <v>0</v>
      </c>
      <c r="AQ432" s="182" t="n">
        <f aca="false">AI432+AM432</f>
        <v>0</v>
      </c>
    </row>
    <row r="433" customFormat="false" ht="24" hidden="false" customHeight="false" outlineLevel="0" collapsed="false">
      <c r="A433" s="265" t="s">
        <v>114</v>
      </c>
      <c r="B433" s="297" t="s">
        <v>381</v>
      </c>
      <c r="C433" s="127" t="s">
        <v>47</v>
      </c>
      <c r="D433" s="295"/>
      <c r="E433" s="296" t="n">
        <f aca="false">E434</f>
        <v>745.9</v>
      </c>
      <c r="F433" s="296" t="n">
        <f aca="false">F434</f>
        <v>745.9</v>
      </c>
      <c r="G433" s="296" t="n">
        <f aca="false">G434</f>
        <v>0</v>
      </c>
      <c r="H433" s="296" t="n">
        <f aca="false">H434</f>
        <v>0</v>
      </c>
      <c r="I433" s="296"/>
      <c r="J433" s="182" t="n">
        <f aca="false">K433+L433+M433</f>
        <v>0</v>
      </c>
      <c r="K433" s="296" t="n">
        <f aca="false">K434</f>
        <v>0</v>
      </c>
      <c r="L433" s="296" t="n">
        <f aca="false">L434</f>
        <v>0</v>
      </c>
      <c r="M433" s="296" t="n">
        <f aca="false">M434</f>
        <v>0</v>
      </c>
      <c r="N433" s="296"/>
      <c r="O433" s="182" t="n">
        <f aca="false">E433+J433</f>
        <v>745.9</v>
      </c>
      <c r="P433" s="182" t="n">
        <f aca="false">F433+K433</f>
        <v>745.9</v>
      </c>
      <c r="Q433" s="182" t="n">
        <f aca="false">G433+L433</f>
        <v>0</v>
      </c>
      <c r="R433" s="182" t="n">
        <f aca="false">H433+M433</f>
        <v>0</v>
      </c>
      <c r="S433" s="182" t="n">
        <f aca="false">N433</f>
        <v>0</v>
      </c>
      <c r="T433" s="296" t="n">
        <f aca="false">T434</f>
        <v>350</v>
      </c>
      <c r="U433" s="296" t="n">
        <f aca="false">U434</f>
        <v>350</v>
      </c>
      <c r="V433" s="296" t="n">
        <f aca="false">V434</f>
        <v>0</v>
      </c>
      <c r="W433" s="296" t="n">
        <f aca="false">W434</f>
        <v>0</v>
      </c>
      <c r="X433" s="296"/>
      <c r="Y433" s="296"/>
      <c r="Z433" s="296"/>
      <c r="AA433" s="296"/>
      <c r="AB433" s="182" t="n">
        <f aca="false">T433+X433</f>
        <v>350</v>
      </c>
      <c r="AC433" s="182" t="n">
        <f aca="false">U433+Y433</f>
        <v>350</v>
      </c>
      <c r="AD433" s="182" t="n">
        <f aca="false">V433+Z433</f>
        <v>0</v>
      </c>
      <c r="AE433" s="182" t="n">
        <f aca="false">W433+AA433</f>
        <v>0</v>
      </c>
      <c r="AF433" s="296" t="n">
        <f aca="false">AF434</f>
        <v>0</v>
      </c>
      <c r="AG433" s="296" t="n">
        <f aca="false">AG434</f>
        <v>0</v>
      </c>
      <c r="AH433" s="296" t="n">
        <f aca="false">AH434</f>
        <v>0</v>
      </c>
      <c r="AI433" s="296" t="n">
        <f aca="false">AI434</f>
        <v>0</v>
      </c>
      <c r="AJ433" s="296"/>
      <c r="AK433" s="296"/>
      <c r="AL433" s="296"/>
      <c r="AM433" s="296"/>
      <c r="AN433" s="182" t="n">
        <f aca="false">AF433+AJ433</f>
        <v>0</v>
      </c>
      <c r="AO433" s="182" t="n">
        <f aca="false">AG433+AK433</f>
        <v>0</v>
      </c>
      <c r="AP433" s="182" t="n">
        <f aca="false">AH433+AL433</f>
        <v>0</v>
      </c>
      <c r="AQ433" s="182" t="n">
        <f aca="false">AI433+AM433</f>
        <v>0</v>
      </c>
    </row>
    <row r="434" customFormat="false" ht="14.25" hidden="false" customHeight="false" outlineLevel="0" collapsed="false">
      <c r="A434" s="222" t="s">
        <v>127</v>
      </c>
      <c r="B434" s="297" t="s">
        <v>381</v>
      </c>
      <c r="C434" s="127" t="s">
        <v>47</v>
      </c>
      <c r="D434" s="298" t="s">
        <v>128</v>
      </c>
      <c r="E434" s="296" t="n">
        <f aca="false">F434+G434+H434</f>
        <v>745.9</v>
      </c>
      <c r="F434" s="296" t="n">
        <v>745.9</v>
      </c>
      <c r="G434" s="296"/>
      <c r="H434" s="296"/>
      <c r="I434" s="296"/>
      <c r="J434" s="182" t="n">
        <f aca="false">K434+L434+M434</f>
        <v>0</v>
      </c>
      <c r="K434" s="296"/>
      <c r="L434" s="296"/>
      <c r="M434" s="296"/>
      <c r="N434" s="296"/>
      <c r="O434" s="182" t="n">
        <f aca="false">E434+J434</f>
        <v>745.9</v>
      </c>
      <c r="P434" s="182" t="n">
        <f aca="false">F434+K434</f>
        <v>745.9</v>
      </c>
      <c r="Q434" s="182" t="n">
        <f aca="false">G434+L434</f>
        <v>0</v>
      </c>
      <c r="R434" s="182" t="n">
        <f aca="false">H434+M434</f>
        <v>0</v>
      </c>
      <c r="S434" s="182" t="n">
        <f aca="false">N434</f>
        <v>0</v>
      </c>
      <c r="T434" s="296" t="n">
        <f aca="false">U434+V434+W434</f>
        <v>350</v>
      </c>
      <c r="U434" s="296" t="n">
        <v>350</v>
      </c>
      <c r="V434" s="296"/>
      <c r="W434" s="296"/>
      <c r="X434" s="296"/>
      <c r="Y434" s="296"/>
      <c r="Z434" s="296"/>
      <c r="AA434" s="296"/>
      <c r="AB434" s="182" t="n">
        <f aca="false">T434+X434</f>
        <v>350</v>
      </c>
      <c r="AC434" s="182" t="n">
        <f aca="false">U434+Y434</f>
        <v>350</v>
      </c>
      <c r="AD434" s="182" t="n">
        <f aca="false">V434+Z434</f>
        <v>0</v>
      </c>
      <c r="AE434" s="182" t="n">
        <f aca="false">W434+AA434</f>
        <v>0</v>
      </c>
      <c r="AF434" s="296" t="n">
        <f aca="false">AG434+AH434+AI434</f>
        <v>0</v>
      </c>
      <c r="AG434" s="296"/>
      <c r="AH434" s="296"/>
      <c r="AI434" s="296"/>
      <c r="AJ434" s="296"/>
      <c r="AK434" s="296"/>
      <c r="AL434" s="296"/>
      <c r="AM434" s="296"/>
      <c r="AN434" s="182" t="n">
        <f aca="false">AF434+AJ434</f>
        <v>0</v>
      </c>
      <c r="AO434" s="182" t="n">
        <f aca="false">AG434+AK434</f>
        <v>0</v>
      </c>
      <c r="AP434" s="182" t="n">
        <f aca="false">AH434+AL434</f>
        <v>0</v>
      </c>
      <c r="AQ434" s="182" t="n">
        <f aca="false">AI434+AM434</f>
        <v>0</v>
      </c>
    </row>
    <row r="435" customFormat="false" ht="63.75" hidden="false" customHeight="false" outlineLevel="0" collapsed="false">
      <c r="A435" s="252" t="s">
        <v>382</v>
      </c>
      <c r="B435" s="117" t="s">
        <v>372</v>
      </c>
      <c r="C435" s="299"/>
      <c r="D435" s="299"/>
      <c r="E435" s="257" t="n">
        <f aca="false">E436</f>
        <v>131.2</v>
      </c>
      <c r="F435" s="257" t="n">
        <f aca="false">F436</f>
        <v>131.2</v>
      </c>
      <c r="G435" s="300" t="n">
        <f aca="false">G436</f>
        <v>0</v>
      </c>
      <c r="H435" s="300" t="n">
        <f aca="false">H436</f>
        <v>0</v>
      </c>
      <c r="I435" s="300"/>
      <c r="J435" s="182" t="n">
        <f aca="false">K435+L435+M435</f>
        <v>0</v>
      </c>
      <c r="K435" s="296" t="n">
        <f aca="false">K436</f>
        <v>0</v>
      </c>
      <c r="L435" s="296" t="n">
        <f aca="false">L438+L440+L450</f>
        <v>0</v>
      </c>
      <c r="M435" s="296" t="n">
        <f aca="false">M438+M440+M450</f>
        <v>0</v>
      </c>
      <c r="N435" s="296"/>
      <c r="O435" s="182" t="n">
        <f aca="false">E435+J435</f>
        <v>131.2</v>
      </c>
      <c r="P435" s="182" t="n">
        <f aca="false">F435+K435</f>
        <v>131.2</v>
      </c>
      <c r="Q435" s="182" t="n">
        <f aca="false">G435+L435</f>
        <v>0</v>
      </c>
      <c r="R435" s="182" t="n">
        <f aca="false">H435+M435</f>
        <v>0</v>
      </c>
      <c r="S435" s="182" t="n">
        <f aca="false">N435</f>
        <v>0</v>
      </c>
      <c r="T435" s="300" t="n">
        <f aca="false">T436</f>
        <v>0</v>
      </c>
      <c r="U435" s="300" t="n">
        <f aca="false">U436</f>
        <v>0</v>
      </c>
      <c r="V435" s="300" t="n">
        <f aca="false">V436</f>
        <v>0</v>
      </c>
      <c r="W435" s="300" t="n">
        <f aca="false">W436</f>
        <v>0</v>
      </c>
      <c r="X435" s="300"/>
      <c r="Y435" s="300"/>
      <c r="Z435" s="300"/>
      <c r="AA435" s="300"/>
      <c r="AB435" s="182" t="n">
        <f aca="false">T435+X435</f>
        <v>0</v>
      </c>
      <c r="AC435" s="182" t="n">
        <f aca="false">U435+Y435</f>
        <v>0</v>
      </c>
      <c r="AD435" s="182" t="n">
        <f aca="false">V435+Z435</f>
        <v>0</v>
      </c>
      <c r="AE435" s="182" t="n">
        <f aca="false">W435+AA435</f>
        <v>0</v>
      </c>
      <c r="AF435" s="300" t="n">
        <f aca="false">AF436</f>
        <v>0</v>
      </c>
      <c r="AG435" s="300" t="n">
        <f aca="false">AG436</f>
        <v>0</v>
      </c>
      <c r="AH435" s="300" t="n">
        <f aca="false">AH436</f>
        <v>0</v>
      </c>
      <c r="AI435" s="300" t="n">
        <f aca="false">AI436</f>
        <v>0</v>
      </c>
      <c r="AJ435" s="300"/>
      <c r="AK435" s="300"/>
      <c r="AL435" s="300"/>
      <c r="AM435" s="300"/>
      <c r="AN435" s="182" t="n">
        <f aca="false">AF435+AJ435</f>
        <v>0</v>
      </c>
      <c r="AO435" s="182" t="n">
        <f aca="false">AG435+AK435</f>
        <v>0</v>
      </c>
      <c r="AP435" s="182" t="n">
        <f aca="false">AH435+AL435</f>
        <v>0</v>
      </c>
      <c r="AQ435" s="182" t="n">
        <f aca="false">AI435+AM435</f>
        <v>0</v>
      </c>
    </row>
    <row r="436" customFormat="false" ht="15" hidden="false" customHeight="false" outlineLevel="0" collapsed="false">
      <c r="A436" s="85" t="s">
        <v>199</v>
      </c>
      <c r="B436" s="301" t="s">
        <v>373</v>
      </c>
      <c r="C436" s="299"/>
      <c r="D436" s="299"/>
      <c r="E436" s="257" t="n">
        <f aca="false">E437+E439</f>
        <v>131.2</v>
      </c>
      <c r="F436" s="257" t="n">
        <f aca="false">F437+F439</f>
        <v>131.2</v>
      </c>
      <c r="G436" s="300" t="n">
        <f aca="false">G437+G439</f>
        <v>0</v>
      </c>
      <c r="H436" s="300" t="n">
        <f aca="false">H437+H439</f>
        <v>0</v>
      </c>
      <c r="I436" s="300"/>
      <c r="J436" s="182" t="n">
        <f aca="false">K436+L436+M436</f>
        <v>0</v>
      </c>
      <c r="K436" s="300" t="n">
        <f aca="false">K438+K440</f>
        <v>0</v>
      </c>
      <c r="L436" s="300" t="n">
        <f aca="false">L438+L440</f>
        <v>0</v>
      </c>
      <c r="M436" s="300" t="n">
        <f aca="false">M438+M440</f>
        <v>0</v>
      </c>
      <c r="N436" s="300"/>
      <c r="O436" s="182" t="n">
        <f aca="false">E436+J436</f>
        <v>131.2</v>
      </c>
      <c r="P436" s="182" t="n">
        <f aca="false">F436+K436</f>
        <v>131.2</v>
      </c>
      <c r="Q436" s="182" t="n">
        <f aca="false">G436+L436</f>
        <v>0</v>
      </c>
      <c r="R436" s="182" t="n">
        <f aca="false">H436+M436</f>
        <v>0</v>
      </c>
      <c r="S436" s="182" t="n">
        <f aca="false">N436</f>
        <v>0</v>
      </c>
      <c r="T436" s="300" t="n">
        <f aca="false">T437+T439</f>
        <v>0</v>
      </c>
      <c r="U436" s="300" t="n">
        <f aca="false">U437+U439</f>
        <v>0</v>
      </c>
      <c r="V436" s="300" t="n">
        <f aca="false">V437+V439</f>
        <v>0</v>
      </c>
      <c r="W436" s="300" t="n">
        <f aca="false">W437+W439</f>
        <v>0</v>
      </c>
      <c r="X436" s="300"/>
      <c r="Y436" s="300"/>
      <c r="Z436" s="300"/>
      <c r="AA436" s="300"/>
      <c r="AB436" s="182" t="n">
        <f aca="false">T436+X436</f>
        <v>0</v>
      </c>
      <c r="AC436" s="182" t="n">
        <f aca="false">U436+Y436</f>
        <v>0</v>
      </c>
      <c r="AD436" s="182" t="n">
        <f aca="false">V436+Z436</f>
        <v>0</v>
      </c>
      <c r="AE436" s="182" t="n">
        <f aca="false">W436+AA436</f>
        <v>0</v>
      </c>
      <c r="AF436" s="300" t="n">
        <f aca="false">AF437+AF439</f>
        <v>0</v>
      </c>
      <c r="AG436" s="300" t="n">
        <f aca="false">AG437+AG439</f>
        <v>0</v>
      </c>
      <c r="AH436" s="300" t="n">
        <f aca="false">AH437+AH439</f>
        <v>0</v>
      </c>
      <c r="AI436" s="300" t="n">
        <f aca="false">AI437+AI439</f>
        <v>0</v>
      </c>
      <c r="AJ436" s="300"/>
      <c r="AK436" s="300"/>
      <c r="AL436" s="300"/>
      <c r="AM436" s="300"/>
      <c r="AN436" s="182" t="n">
        <f aca="false">AF436+AJ436</f>
        <v>0</v>
      </c>
      <c r="AO436" s="182" t="n">
        <f aca="false">AG436+AK436</f>
        <v>0</v>
      </c>
      <c r="AP436" s="182" t="n">
        <f aca="false">AH436+AL436</f>
        <v>0</v>
      </c>
      <c r="AQ436" s="182" t="n">
        <f aca="false">AI436+AM436</f>
        <v>0</v>
      </c>
    </row>
    <row r="437" customFormat="false" ht="25.5" hidden="false" customHeight="false" outlineLevel="0" collapsed="false">
      <c r="A437" s="85" t="s">
        <v>413</v>
      </c>
      <c r="B437" s="301" t="s">
        <v>373</v>
      </c>
      <c r="C437" s="302" t="n">
        <v>200</v>
      </c>
      <c r="D437" s="302"/>
      <c r="E437" s="257" t="n">
        <f aca="false">E438</f>
        <v>41.2</v>
      </c>
      <c r="F437" s="257" t="n">
        <f aca="false">F438</f>
        <v>41.2</v>
      </c>
      <c r="G437" s="300" t="n">
        <f aca="false">G438</f>
        <v>0</v>
      </c>
      <c r="H437" s="300" t="n">
        <f aca="false">H438</f>
        <v>0</v>
      </c>
      <c r="I437" s="300"/>
      <c r="J437" s="182" t="n">
        <f aca="false">K437+L437+M437</f>
        <v>0</v>
      </c>
      <c r="K437" s="300" t="n">
        <f aca="false">K438</f>
        <v>0</v>
      </c>
      <c r="L437" s="300" t="n">
        <f aca="false">L438</f>
        <v>0</v>
      </c>
      <c r="M437" s="300" t="n">
        <f aca="false">M438</f>
        <v>0</v>
      </c>
      <c r="N437" s="300"/>
      <c r="O437" s="182" t="n">
        <f aca="false">E437+J437</f>
        <v>41.2</v>
      </c>
      <c r="P437" s="182" t="n">
        <f aca="false">F437+K437</f>
        <v>41.2</v>
      </c>
      <c r="Q437" s="182" t="n">
        <f aca="false">G437+L437</f>
        <v>0</v>
      </c>
      <c r="R437" s="182" t="n">
        <f aca="false">H437+M437</f>
        <v>0</v>
      </c>
      <c r="S437" s="182" t="n">
        <f aca="false">N437</f>
        <v>0</v>
      </c>
      <c r="T437" s="300" t="n">
        <f aca="false">T438</f>
        <v>0</v>
      </c>
      <c r="U437" s="300" t="n">
        <f aca="false">U438</f>
        <v>0</v>
      </c>
      <c r="V437" s="300" t="n">
        <f aca="false">V438</f>
        <v>0</v>
      </c>
      <c r="W437" s="300" t="n">
        <f aca="false">W438</f>
        <v>0</v>
      </c>
      <c r="X437" s="300"/>
      <c r="Y437" s="300"/>
      <c r="Z437" s="300"/>
      <c r="AA437" s="300"/>
      <c r="AB437" s="182" t="n">
        <f aca="false">T437+X437</f>
        <v>0</v>
      </c>
      <c r="AC437" s="182" t="n">
        <f aca="false">U437+Y437</f>
        <v>0</v>
      </c>
      <c r="AD437" s="182" t="n">
        <f aca="false">V437+Z437</f>
        <v>0</v>
      </c>
      <c r="AE437" s="182" t="n">
        <f aca="false">W437+AA437</f>
        <v>0</v>
      </c>
      <c r="AF437" s="300" t="n">
        <f aca="false">AF438</f>
        <v>0</v>
      </c>
      <c r="AG437" s="300" t="n">
        <f aca="false">AG438</f>
        <v>0</v>
      </c>
      <c r="AH437" s="300" t="n">
        <f aca="false">AH438</f>
        <v>0</v>
      </c>
      <c r="AI437" s="300" t="n">
        <f aca="false">AI438</f>
        <v>0</v>
      </c>
      <c r="AJ437" s="300"/>
      <c r="AK437" s="300"/>
      <c r="AL437" s="300"/>
      <c r="AM437" s="300"/>
      <c r="AN437" s="182" t="n">
        <f aca="false">AF437+AJ437</f>
        <v>0</v>
      </c>
      <c r="AO437" s="182" t="n">
        <f aca="false">AG437+AK437</f>
        <v>0</v>
      </c>
      <c r="AP437" s="182" t="n">
        <f aca="false">AH437+AL437</f>
        <v>0</v>
      </c>
      <c r="AQ437" s="182" t="n">
        <f aca="false">AI437+AM437</f>
        <v>0</v>
      </c>
    </row>
    <row r="438" s="151" customFormat="true" ht="39.75" hidden="false" customHeight="true" outlineLevel="0" collapsed="false">
      <c r="A438" s="303" t="s">
        <v>97</v>
      </c>
      <c r="B438" s="301" t="s">
        <v>373</v>
      </c>
      <c r="C438" s="302" t="n">
        <v>200</v>
      </c>
      <c r="D438" s="302" t="s">
        <v>98</v>
      </c>
      <c r="E438" s="257" t="n">
        <f aca="false">F438+G438+H438</f>
        <v>41.2</v>
      </c>
      <c r="F438" s="257" t="n">
        <v>41.2</v>
      </c>
      <c r="G438" s="300"/>
      <c r="H438" s="300"/>
      <c r="I438" s="300"/>
      <c r="J438" s="182" t="n">
        <f aca="false">K438+L438+M438</f>
        <v>0</v>
      </c>
      <c r="K438" s="300"/>
      <c r="L438" s="300"/>
      <c r="M438" s="300"/>
      <c r="N438" s="300"/>
      <c r="O438" s="182" t="n">
        <f aca="false">E438+J438</f>
        <v>41.2</v>
      </c>
      <c r="P438" s="182" t="n">
        <f aca="false">F438+K438</f>
        <v>41.2</v>
      </c>
      <c r="Q438" s="182" t="n">
        <f aca="false">G438+L438</f>
        <v>0</v>
      </c>
      <c r="R438" s="182" t="n">
        <f aca="false">H438+M438</f>
        <v>0</v>
      </c>
      <c r="S438" s="182" t="n">
        <f aca="false">N438</f>
        <v>0</v>
      </c>
      <c r="T438" s="243" t="n">
        <f aca="false">U438+V438+W438</f>
        <v>0</v>
      </c>
      <c r="U438" s="243"/>
      <c r="V438" s="243"/>
      <c r="W438" s="243"/>
      <c r="X438" s="243"/>
      <c r="Y438" s="243"/>
      <c r="Z438" s="243"/>
      <c r="AA438" s="243"/>
      <c r="AB438" s="182" t="n">
        <f aca="false">T438+X438</f>
        <v>0</v>
      </c>
      <c r="AC438" s="182" t="n">
        <f aca="false">U438+Y438</f>
        <v>0</v>
      </c>
      <c r="AD438" s="182" t="n">
        <f aca="false">V438+Z438</f>
        <v>0</v>
      </c>
      <c r="AE438" s="182" t="n">
        <f aca="false">W438+AA438</f>
        <v>0</v>
      </c>
      <c r="AF438" s="243" t="n">
        <f aca="false">AG438+AH438+AI438</f>
        <v>0</v>
      </c>
      <c r="AG438" s="243"/>
      <c r="AH438" s="243"/>
      <c r="AI438" s="243"/>
      <c r="AJ438" s="243"/>
      <c r="AK438" s="243"/>
      <c r="AL438" s="243"/>
      <c r="AM438" s="243"/>
      <c r="AN438" s="182" t="n">
        <f aca="false">AF438+AJ438</f>
        <v>0</v>
      </c>
      <c r="AO438" s="182" t="n">
        <f aca="false">AG438+AK438</f>
        <v>0</v>
      </c>
      <c r="AP438" s="182" t="n">
        <f aca="false">AH438+AL438</f>
        <v>0</v>
      </c>
      <c r="AQ438" s="182" t="n">
        <f aca="false">AI438+AM438</f>
        <v>0</v>
      </c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</row>
    <row r="439" s="151" customFormat="true" ht="41.25" hidden="false" customHeight="true" outlineLevel="0" collapsed="false">
      <c r="A439" s="89" t="s">
        <v>176</v>
      </c>
      <c r="B439" s="301" t="s">
        <v>373</v>
      </c>
      <c r="C439" s="302" t="n">
        <v>600</v>
      </c>
      <c r="D439" s="302"/>
      <c r="E439" s="296" t="n">
        <f aca="false">E440</f>
        <v>90</v>
      </c>
      <c r="F439" s="296" t="n">
        <f aca="false">F440</f>
        <v>90</v>
      </c>
      <c r="G439" s="300" t="n">
        <f aca="false">G440</f>
        <v>0</v>
      </c>
      <c r="H439" s="300" t="n">
        <f aca="false">H440</f>
        <v>0</v>
      </c>
      <c r="I439" s="300"/>
      <c r="J439" s="182" t="n">
        <f aca="false">K439+L439+M439</f>
        <v>0</v>
      </c>
      <c r="K439" s="300" t="n">
        <f aca="false">K440</f>
        <v>0</v>
      </c>
      <c r="L439" s="300" t="n">
        <f aca="false">L440</f>
        <v>0</v>
      </c>
      <c r="M439" s="300" t="n">
        <f aca="false">M440</f>
        <v>0</v>
      </c>
      <c r="N439" s="300"/>
      <c r="O439" s="182" t="n">
        <f aca="false">E439+J439</f>
        <v>90</v>
      </c>
      <c r="P439" s="182" t="n">
        <f aca="false">F439+K439</f>
        <v>90</v>
      </c>
      <c r="Q439" s="182" t="n">
        <f aca="false">G439+L439</f>
        <v>0</v>
      </c>
      <c r="R439" s="182" t="n">
        <f aca="false">H439+M439</f>
        <v>0</v>
      </c>
      <c r="S439" s="182" t="n">
        <f aca="false">N439</f>
        <v>0</v>
      </c>
      <c r="T439" s="300" t="n">
        <f aca="false">T440</f>
        <v>0</v>
      </c>
      <c r="U439" s="300" t="n">
        <f aca="false">U440</f>
        <v>0</v>
      </c>
      <c r="V439" s="300" t="n">
        <f aca="false">V440</f>
        <v>0</v>
      </c>
      <c r="W439" s="300" t="n">
        <f aca="false">W440</f>
        <v>0</v>
      </c>
      <c r="X439" s="300"/>
      <c r="Y439" s="300"/>
      <c r="Z439" s="300"/>
      <c r="AA439" s="300"/>
      <c r="AB439" s="182" t="n">
        <f aca="false">T439+X439</f>
        <v>0</v>
      </c>
      <c r="AC439" s="182" t="n">
        <f aca="false">U439+Y439</f>
        <v>0</v>
      </c>
      <c r="AD439" s="182" t="n">
        <f aca="false">V439+Z439</f>
        <v>0</v>
      </c>
      <c r="AE439" s="182" t="n">
        <f aca="false">W439+AA439</f>
        <v>0</v>
      </c>
      <c r="AF439" s="300" t="n">
        <f aca="false">AF440</f>
        <v>0</v>
      </c>
      <c r="AG439" s="300" t="n">
        <f aca="false">AG440</f>
        <v>0</v>
      </c>
      <c r="AH439" s="300" t="n">
        <f aca="false">AH440</f>
        <v>0</v>
      </c>
      <c r="AI439" s="300" t="n">
        <f aca="false">AI440</f>
        <v>0</v>
      </c>
      <c r="AJ439" s="300"/>
      <c r="AK439" s="300"/>
      <c r="AL439" s="300"/>
      <c r="AM439" s="300"/>
      <c r="AN439" s="182" t="n">
        <f aca="false">AF439+AJ439</f>
        <v>0</v>
      </c>
      <c r="AO439" s="182" t="n">
        <f aca="false">AG439+AK439</f>
        <v>0</v>
      </c>
      <c r="AP439" s="182" t="n">
        <f aca="false">AH439+AL439</f>
        <v>0</v>
      </c>
      <c r="AQ439" s="182" t="n">
        <f aca="false">AI439+AM439</f>
        <v>0</v>
      </c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</row>
    <row r="440" s="151" customFormat="true" ht="15.75" hidden="false" customHeight="false" outlineLevel="0" collapsed="false">
      <c r="A440" s="187" t="s">
        <v>334</v>
      </c>
      <c r="B440" s="301" t="s">
        <v>373</v>
      </c>
      <c r="C440" s="302" t="n">
        <v>600</v>
      </c>
      <c r="D440" s="302" t="s">
        <v>335</v>
      </c>
      <c r="E440" s="296" t="n">
        <f aca="false">F440+G440+H440</f>
        <v>90</v>
      </c>
      <c r="F440" s="296" t="n">
        <v>90</v>
      </c>
      <c r="G440" s="300"/>
      <c r="H440" s="300"/>
      <c r="I440" s="300"/>
      <c r="J440" s="182" t="n">
        <f aca="false">K440+L440+M440</f>
        <v>0</v>
      </c>
      <c r="K440" s="300"/>
      <c r="L440" s="300"/>
      <c r="M440" s="300"/>
      <c r="N440" s="300"/>
      <c r="O440" s="182" t="n">
        <f aca="false">E440+J440</f>
        <v>90</v>
      </c>
      <c r="P440" s="182" t="n">
        <f aca="false">F440+K440</f>
        <v>90</v>
      </c>
      <c r="Q440" s="182" t="n">
        <f aca="false">G440+L440</f>
        <v>0</v>
      </c>
      <c r="R440" s="182" t="n">
        <f aca="false">H440+M440</f>
        <v>0</v>
      </c>
      <c r="S440" s="182" t="n">
        <f aca="false">N440</f>
        <v>0</v>
      </c>
      <c r="T440" s="243" t="n">
        <f aca="false">U440+V440+W440</f>
        <v>0</v>
      </c>
      <c r="U440" s="243"/>
      <c r="V440" s="243"/>
      <c r="W440" s="243"/>
      <c r="X440" s="243"/>
      <c r="Y440" s="243"/>
      <c r="Z440" s="243"/>
      <c r="AA440" s="243"/>
      <c r="AB440" s="182" t="n">
        <f aca="false">T440+X440</f>
        <v>0</v>
      </c>
      <c r="AC440" s="182" t="n">
        <f aca="false">U440+Y440</f>
        <v>0</v>
      </c>
      <c r="AD440" s="182" t="n">
        <f aca="false">V440+Z440</f>
        <v>0</v>
      </c>
      <c r="AE440" s="182" t="n">
        <f aca="false">W440+AA440</f>
        <v>0</v>
      </c>
      <c r="AF440" s="243" t="n">
        <f aca="false">AG440+AH440+AI440</f>
        <v>0</v>
      </c>
      <c r="AG440" s="243"/>
      <c r="AH440" s="243"/>
      <c r="AI440" s="243"/>
      <c r="AJ440" s="243"/>
      <c r="AK440" s="243"/>
      <c r="AL440" s="243"/>
      <c r="AM440" s="243"/>
      <c r="AN440" s="182" t="n">
        <f aca="false">AF440+AJ440</f>
        <v>0</v>
      </c>
      <c r="AO440" s="182" t="n">
        <f aca="false">AG440+AK440</f>
        <v>0</v>
      </c>
      <c r="AP440" s="182" t="n">
        <f aca="false">AH440+AL440</f>
        <v>0</v>
      </c>
      <c r="AQ440" s="182" t="n">
        <f aca="false">AI440+AM440</f>
        <v>0</v>
      </c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</row>
    <row r="441" s="151" customFormat="true" ht="39" hidden="false" customHeight="false" outlineLevel="0" collapsed="false">
      <c r="A441" s="89" t="s">
        <v>385</v>
      </c>
      <c r="B441" s="220" t="s">
        <v>380</v>
      </c>
      <c r="C441" s="302"/>
      <c r="D441" s="302"/>
      <c r="E441" s="296" t="n">
        <f aca="false">E448+E442+E445</f>
        <v>9435.7</v>
      </c>
      <c r="F441" s="296" t="n">
        <f aca="false">F448+F442+F445</f>
        <v>500</v>
      </c>
      <c r="G441" s="296" t="n">
        <f aca="false">G448+G442+G445</f>
        <v>8895.7</v>
      </c>
      <c r="H441" s="296" t="n">
        <f aca="false">H448+H442+H445</f>
        <v>0</v>
      </c>
      <c r="I441" s="296" t="n">
        <f aca="false">I448+I442+I445</f>
        <v>40</v>
      </c>
      <c r="J441" s="296" t="n">
        <f aca="false">J448+J442+J445</f>
        <v>0</v>
      </c>
      <c r="K441" s="296" t="n">
        <f aca="false">K448+K442+K445</f>
        <v>0</v>
      </c>
      <c r="L441" s="296" t="n">
        <f aca="false">L448+L442+L445</f>
        <v>0</v>
      </c>
      <c r="M441" s="296" t="n">
        <f aca="false">M448+M442+M445</f>
        <v>0</v>
      </c>
      <c r="N441" s="296" t="n">
        <f aca="false">N448+N442+N445</f>
        <v>0</v>
      </c>
      <c r="O441" s="296" t="n">
        <f aca="false">O448+O442+O445</f>
        <v>9435.7</v>
      </c>
      <c r="P441" s="296" t="n">
        <f aca="false">P448+P442+P445</f>
        <v>500</v>
      </c>
      <c r="Q441" s="296" t="n">
        <f aca="false">Q448+Q442+Q445</f>
        <v>8895.7</v>
      </c>
      <c r="R441" s="296" t="n">
        <f aca="false">R448+R442+R445</f>
        <v>0</v>
      </c>
      <c r="S441" s="296" t="n">
        <f aca="false">S448+S442+S445</f>
        <v>40</v>
      </c>
      <c r="T441" s="296" t="n">
        <f aca="false">T448+T442+T445</f>
        <v>0</v>
      </c>
      <c r="U441" s="296" t="n">
        <f aca="false">U448+U442+U445</f>
        <v>0</v>
      </c>
      <c r="V441" s="296" t="n">
        <f aca="false">V448+V442+V445</f>
        <v>0</v>
      </c>
      <c r="W441" s="296" t="n">
        <f aca="false">W448+W442+W445</f>
        <v>0</v>
      </c>
      <c r="X441" s="296" t="n">
        <f aca="false">X448+X442+X445</f>
        <v>0</v>
      </c>
      <c r="Y441" s="296" t="n">
        <f aca="false">Y448+Y442+Y445</f>
        <v>0</v>
      </c>
      <c r="Z441" s="296" t="n">
        <f aca="false">Z448+Z442+Z445</f>
        <v>0</v>
      </c>
      <c r="AA441" s="296" t="n">
        <f aca="false">AA448+AA442+AA445</f>
        <v>0</v>
      </c>
      <c r="AB441" s="296" t="n">
        <f aca="false">AB448+AB442+AB445</f>
        <v>0</v>
      </c>
      <c r="AC441" s="296" t="n">
        <f aca="false">AC448+AC442+AC445</f>
        <v>0</v>
      </c>
      <c r="AD441" s="296" t="n">
        <f aca="false">AD448+AD442+AD445</f>
        <v>0</v>
      </c>
      <c r="AE441" s="296" t="n">
        <f aca="false">AE448+AE442+AE445</f>
        <v>0</v>
      </c>
      <c r="AF441" s="296" t="n">
        <f aca="false">AF448+AF442+AF445</f>
        <v>0</v>
      </c>
      <c r="AG441" s="296" t="n">
        <f aca="false">AG448+AG442+AG445</f>
        <v>0</v>
      </c>
      <c r="AH441" s="296" t="n">
        <f aca="false">AH448+AH442+AH445</f>
        <v>0</v>
      </c>
      <c r="AI441" s="296" t="n">
        <f aca="false">AI448+AI442+AI445</f>
        <v>0</v>
      </c>
      <c r="AJ441" s="296" t="n">
        <f aca="false">AJ448+AJ442+AJ445</f>
        <v>0</v>
      </c>
      <c r="AK441" s="296" t="n">
        <f aca="false">AK448+AK442+AK445</f>
        <v>0</v>
      </c>
      <c r="AL441" s="296" t="n">
        <f aca="false">AL448+AL442+AL445</f>
        <v>0</v>
      </c>
      <c r="AM441" s="296" t="n">
        <f aca="false">AM448+AM442+AM445</f>
        <v>0</v>
      </c>
      <c r="AN441" s="296" t="n">
        <f aca="false">AN448+AN442+AN445</f>
        <v>0</v>
      </c>
      <c r="AO441" s="296" t="n">
        <f aca="false">AO448+AO442+AO445</f>
        <v>0</v>
      </c>
      <c r="AP441" s="296" t="n">
        <f aca="false">AP448+AP442+AP445</f>
        <v>0</v>
      </c>
      <c r="AQ441" s="296" t="n">
        <f aca="false">AQ448+AQ442+AQ445</f>
        <v>0</v>
      </c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</row>
    <row r="442" s="151" customFormat="true" ht="77.25" hidden="false" customHeight="false" outlineLevel="0" collapsed="false">
      <c r="A442" s="89" t="s">
        <v>430</v>
      </c>
      <c r="B442" s="220" t="s">
        <v>431</v>
      </c>
      <c r="C442" s="302"/>
      <c r="D442" s="302"/>
      <c r="E442" s="296" t="n">
        <f aca="false">E443</f>
        <v>2000</v>
      </c>
      <c r="F442" s="296" t="n">
        <f aca="false">F443</f>
        <v>500</v>
      </c>
      <c r="G442" s="296" t="n">
        <f aca="false">G443</f>
        <v>1460</v>
      </c>
      <c r="H442" s="296" t="n">
        <f aca="false">H443</f>
        <v>0</v>
      </c>
      <c r="I442" s="296" t="n">
        <f aca="false">I443</f>
        <v>40</v>
      </c>
      <c r="J442" s="296" t="n">
        <f aca="false">J443</f>
        <v>0</v>
      </c>
      <c r="K442" s="296" t="n">
        <f aca="false">K443</f>
        <v>0</v>
      </c>
      <c r="L442" s="296" t="n">
        <f aca="false">L443</f>
        <v>0</v>
      </c>
      <c r="M442" s="296" t="n">
        <f aca="false">M443</f>
        <v>0</v>
      </c>
      <c r="N442" s="296" t="n">
        <f aca="false">N443</f>
        <v>0</v>
      </c>
      <c r="O442" s="296" t="n">
        <f aca="false">O443</f>
        <v>2000</v>
      </c>
      <c r="P442" s="296" t="n">
        <f aca="false">P443</f>
        <v>500</v>
      </c>
      <c r="Q442" s="296" t="n">
        <f aca="false">Q443</f>
        <v>1460</v>
      </c>
      <c r="R442" s="296" t="n">
        <f aca="false">R443</f>
        <v>0</v>
      </c>
      <c r="S442" s="296" t="n">
        <f aca="false">S443</f>
        <v>40</v>
      </c>
      <c r="T442" s="296" t="n">
        <f aca="false">T443</f>
        <v>0</v>
      </c>
      <c r="U442" s="296" t="n">
        <f aca="false">U443</f>
        <v>0</v>
      </c>
      <c r="V442" s="296" t="n">
        <f aca="false">V443</f>
        <v>0</v>
      </c>
      <c r="W442" s="296" t="n">
        <f aca="false">W443</f>
        <v>0</v>
      </c>
      <c r="X442" s="296" t="n">
        <f aca="false">X443</f>
        <v>0</v>
      </c>
      <c r="Y442" s="296" t="n">
        <f aca="false">Y443</f>
        <v>0</v>
      </c>
      <c r="Z442" s="296" t="n">
        <f aca="false">Z443</f>
        <v>0</v>
      </c>
      <c r="AA442" s="296" t="n">
        <f aca="false">AA443</f>
        <v>0</v>
      </c>
      <c r="AB442" s="296" t="n">
        <f aca="false">AB443</f>
        <v>0</v>
      </c>
      <c r="AC442" s="296" t="n">
        <f aca="false">AC443</f>
        <v>0</v>
      </c>
      <c r="AD442" s="296" t="n">
        <f aca="false">AD443</f>
        <v>0</v>
      </c>
      <c r="AE442" s="296" t="n">
        <f aca="false">AE443</f>
        <v>0</v>
      </c>
      <c r="AF442" s="296" t="n">
        <f aca="false">AF443</f>
        <v>0</v>
      </c>
      <c r="AG442" s="296" t="n">
        <f aca="false">AG443</f>
        <v>0</v>
      </c>
      <c r="AH442" s="296" t="n">
        <f aca="false">AH443</f>
        <v>0</v>
      </c>
      <c r="AI442" s="296" t="n">
        <f aca="false">AI443</f>
        <v>0</v>
      </c>
      <c r="AJ442" s="296" t="n">
        <f aca="false">AJ443</f>
        <v>0</v>
      </c>
      <c r="AK442" s="296" t="n">
        <f aca="false">AK443</f>
        <v>0</v>
      </c>
      <c r="AL442" s="296" t="n">
        <f aca="false">AL443</f>
        <v>0</v>
      </c>
      <c r="AM442" s="296" t="n">
        <f aca="false">AM443</f>
        <v>0</v>
      </c>
      <c r="AN442" s="296" t="n">
        <f aca="false">AN443</f>
        <v>0</v>
      </c>
      <c r="AO442" s="296" t="n">
        <f aca="false">AO443</f>
        <v>0</v>
      </c>
      <c r="AP442" s="296" t="n">
        <f aca="false">AP443</f>
        <v>0</v>
      </c>
      <c r="AQ442" s="296" t="n">
        <f aca="false">AQ443</f>
        <v>0</v>
      </c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</row>
    <row r="443" s="151" customFormat="true" ht="39" hidden="false" customHeight="false" outlineLevel="0" collapsed="false">
      <c r="A443" s="89" t="s">
        <v>141</v>
      </c>
      <c r="B443" s="220" t="s">
        <v>431</v>
      </c>
      <c r="C443" s="302" t="s">
        <v>142</v>
      </c>
      <c r="D443" s="302"/>
      <c r="E443" s="296" t="n">
        <f aca="false">E444</f>
        <v>2000</v>
      </c>
      <c r="F443" s="296" t="n">
        <f aca="false">F444</f>
        <v>500</v>
      </c>
      <c r="G443" s="296" t="n">
        <f aca="false">G444</f>
        <v>1460</v>
      </c>
      <c r="H443" s="296" t="n">
        <f aca="false">H444</f>
        <v>0</v>
      </c>
      <c r="I443" s="296" t="n">
        <f aca="false">I444</f>
        <v>40</v>
      </c>
      <c r="J443" s="296" t="n">
        <f aca="false">J444</f>
        <v>0</v>
      </c>
      <c r="K443" s="296" t="n">
        <f aca="false">K444</f>
        <v>0</v>
      </c>
      <c r="L443" s="296" t="n">
        <f aca="false">L444</f>
        <v>0</v>
      </c>
      <c r="M443" s="296" t="n">
        <f aca="false">M444</f>
        <v>0</v>
      </c>
      <c r="N443" s="296" t="n">
        <f aca="false">N444</f>
        <v>0</v>
      </c>
      <c r="O443" s="296" t="n">
        <f aca="false">O444</f>
        <v>2000</v>
      </c>
      <c r="P443" s="296" t="n">
        <f aca="false">P444</f>
        <v>500</v>
      </c>
      <c r="Q443" s="296" t="n">
        <f aca="false">Q444</f>
        <v>1460</v>
      </c>
      <c r="R443" s="296" t="n">
        <f aca="false">R444</f>
        <v>0</v>
      </c>
      <c r="S443" s="296" t="n">
        <f aca="false">S444</f>
        <v>40</v>
      </c>
      <c r="T443" s="296" t="n">
        <f aca="false">T444</f>
        <v>0</v>
      </c>
      <c r="U443" s="296" t="n">
        <f aca="false">U444</f>
        <v>0</v>
      </c>
      <c r="V443" s="296" t="n">
        <f aca="false">V444</f>
        <v>0</v>
      </c>
      <c r="W443" s="296" t="n">
        <f aca="false">W444</f>
        <v>0</v>
      </c>
      <c r="X443" s="296" t="n">
        <f aca="false">X444</f>
        <v>0</v>
      </c>
      <c r="Y443" s="296" t="n">
        <f aca="false">Y444</f>
        <v>0</v>
      </c>
      <c r="Z443" s="296" t="n">
        <f aca="false">Z444</f>
        <v>0</v>
      </c>
      <c r="AA443" s="296" t="n">
        <f aca="false">AA444</f>
        <v>0</v>
      </c>
      <c r="AB443" s="296" t="n">
        <f aca="false">AB444</f>
        <v>0</v>
      </c>
      <c r="AC443" s="296" t="n">
        <f aca="false">AC444</f>
        <v>0</v>
      </c>
      <c r="AD443" s="296" t="n">
        <f aca="false">AD444</f>
        <v>0</v>
      </c>
      <c r="AE443" s="296" t="n">
        <f aca="false">AE444</f>
        <v>0</v>
      </c>
      <c r="AF443" s="296" t="n">
        <f aca="false">AF444</f>
        <v>0</v>
      </c>
      <c r="AG443" s="296" t="n">
        <f aca="false">AG444</f>
        <v>0</v>
      </c>
      <c r="AH443" s="296" t="n">
        <f aca="false">AH444</f>
        <v>0</v>
      </c>
      <c r="AI443" s="296" t="n">
        <f aca="false">AI444</f>
        <v>0</v>
      </c>
      <c r="AJ443" s="296" t="n">
        <f aca="false">AJ444</f>
        <v>0</v>
      </c>
      <c r="AK443" s="296" t="n">
        <f aca="false">AK444</f>
        <v>0</v>
      </c>
      <c r="AL443" s="296" t="n">
        <f aca="false">AL444</f>
        <v>0</v>
      </c>
      <c r="AM443" s="296" t="n">
        <f aca="false">AM444</f>
        <v>0</v>
      </c>
      <c r="AN443" s="296" t="n">
        <f aca="false">AN444</f>
        <v>0</v>
      </c>
      <c r="AO443" s="296" t="n">
        <f aca="false">AO444</f>
        <v>0</v>
      </c>
      <c r="AP443" s="296" t="n">
        <f aca="false">AP444</f>
        <v>0</v>
      </c>
      <c r="AQ443" s="296" t="n">
        <f aca="false">AQ444</f>
        <v>0</v>
      </c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</row>
    <row r="444" s="151" customFormat="true" ht="15.75" hidden="false" customHeight="false" outlineLevel="0" collapsed="false">
      <c r="A444" s="187" t="s">
        <v>209</v>
      </c>
      <c r="B444" s="220" t="s">
        <v>431</v>
      </c>
      <c r="C444" s="302" t="s">
        <v>142</v>
      </c>
      <c r="D444" s="302" t="s">
        <v>210</v>
      </c>
      <c r="E444" s="296" t="n">
        <f aca="false">F444+G444+H444+I444</f>
        <v>2000</v>
      </c>
      <c r="F444" s="296" t="n">
        <v>500</v>
      </c>
      <c r="G444" s="296" t="n">
        <v>1460</v>
      </c>
      <c r="H444" s="296"/>
      <c r="I444" s="296" t="n">
        <v>40</v>
      </c>
      <c r="J444" s="182" t="n">
        <f aca="false">K444+L444+M444+N444</f>
        <v>0</v>
      </c>
      <c r="K444" s="296"/>
      <c r="L444" s="296"/>
      <c r="M444" s="296"/>
      <c r="N444" s="296"/>
      <c r="O444" s="182" t="n">
        <f aca="false">E444+J444</f>
        <v>2000</v>
      </c>
      <c r="P444" s="182" t="n">
        <f aca="false">F444+K444</f>
        <v>500</v>
      </c>
      <c r="Q444" s="182" t="n">
        <f aca="false">G444+L444</f>
        <v>1460</v>
      </c>
      <c r="R444" s="182" t="n">
        <f aca="false">H444+M444</f>
        <v>0</v>
      </c>
      <c r="S444" s="182" t="n">
        <f aca="false">I444+N444</f>
        <v>40</v>
      </c>
      <c r="T444" s="296"/>
      <c r="U444" s="296"/>
      <c r="V444" s="296"/>
      <c r="W444" s="296"/>
      <c r="X444" s="296"/>
      <c r="Y444" s="296"/>
      <c r="Z444" s="296"/>
      <c r="AA444" s="296"/>
      <c r="AB444" s="182"/>
      <c r="AC444" s="182"/>
      <c r="AD444" s="182"/>
      <c r="AE444" s="182"/>
      <c r="AF444" s="296"/>
      <c r="AG444" s="296"/>
      <c r="AH444" s="296"/>
      <c r="AI444" s="296"/>
      <c r="AJ444" s="296"/>
      <c r="AK444" s="296"/>
      <c r="AL444" s="296"/>
      <c r="AM444" s="296"/>
      <c r="AN444" s="182"/>
      <c r="AO444" s="182"/>
      <c r="AP444" s="182"/>
      <c r="AQ444" s="182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</row>
    <row r="445" s="151" customFormat="true" ht="90" hidden="false" customHeight="false" outlineLevel="0" collapsed="false">
      <c r="A445" s="89" t="s">
        <v>432</v>
      </c>
      <c r="B445" s="220" t="s">
        <v>433</v>
      </c>
      <c r="C445" s="302" t="s">
        <v>142</v>
      </c>
      <c r="D445" s="302"/>
      <c r="E445" s="296" t="n">
        <f aca="false">E446</f>
        <v>7435.7</v>
      </c>
      <c r="F445" s="296" t="n">
        <f aca="false">F446</f>
        <v>0</v>
      </c>
      <c r="G445" s="296" t="n">
        <f aca="false">G446</f>
        <v>7435.7</v>
      </c>
      <c r="H445" s="296" t="n">
        <f aca="false">H446</f>
        <v>0</v>
      </c>
      <c r="I445" s="296" t="n">
        <f aca="false">I446</f>
        <v>0</v>
      </c>
      <c r="J445" s="296" t="n">
        <f aca="false">J446</f>
        <v>0</v>
      </c>
      <c r="K445" s="296" t="n">
        <f aca="false">K446</f>
        <v>0</v>
      </c>
      <c r="L445" s="296" t="n">
        <f aca="false">L446</f>
        <v>0</v>
      </c>
      <c r="M445" s="296" t="n">
        <f aca="false">M446</f>
        <v>0</v>
      </c>
      <c r="N445" s="296" t="n">
        <f aca="false">N446</f>
        <v>0</v>
      </c>
      <c r="O445" s="296" t="n">
        <f aca="false">O446</f>
        <v>7435.7</v>
      </c>
      <c r="P445" s="296" t="n">
        <f aca="false">P446</f>
        <v>0</v>
      </c>
      <c r="Q445" s="296" t="n">
        <f aca="false">Q446</f>
        <v>7435.7</v>
      </c>
      <c r="R445" s="296" t="n">
        <f aca="false">R446</f>
        <v>0</v>
      </c>
      <c r="S445" s="296" t="n">
        <f aca="false">S446</f>
        <v>0</v>
      </c>
      <c r="T445" s="296" t="n">
        <f aca="false">T446</f>
        <v>0</v>
      </c>
      <c r="U445" s="296" t="n">
        <f aca="false">U446</f>
        <v>0</v>
      </c>
      <c r="V445" s="296" t="n">
        <f aca="false">V446</f>
        <v>0</v>
      </c>
      <c r="W445" s="296" t="n">
        <f aca="false">W446</f>
        <v>0</v>
      </c>
      <c r="X445" s="296" t="n">
        <f aca="false">X446</f>
        <v>0</v>
      </c>
      <c r="Y445" s="296" t="n">
        <f aca="false">Y446</f>
        <v>0</v>
      </c>
      <c r="Z445" s="296" t="n">
        <f aca="false">Z446</f>
        <v>0</v>
      </c>
      <c r="AA445" s="296" t="n">
        <f aca="false">AA446</f>
        <v>0</v>
      </c>
      <c r="AB445" s="296" t="n">
        <f aca="false">AB446</f>
        <v>0</v>
      </c>
      <c r="AC445" s="296" t="n">
        <f aca="false">AC446</f>
        <v>0</v>
      </c>
      <c r="AD445" s="296" t="n">
        <f aca="false">AD446</f>
        <v>0</v>
      </c>
      <c r="AE445" s="296" t="n">
        <f aca="false">AE446</f>
        <v>0</v>
      </c>
      <c r="AF445" s="296" t="n">
        <f aca="false">AF446</f>
        <v>0</v>
      </c>
      <c r="AG445" s="296" t="n">
        <f aca="false">AG446</f>
        <v>0</v>
      </c>
      <c r="AH445" s="296" t="n">
        <f aca="false">AH446</f>
        <v>0</v>
      </c>
      <c r="AI445" s="296" t="n">
        <f aca="false">AI446</f>
        <v>0</v>
      </c>
      <c r="AJ445" s="296" t="n">
        <f aca="false">AJ446</f>
        <v>0</v>
      </c>
      <c r="AK445" s="296" t="n">
        <f aca="false">AK446</f>
        <v>0</v>
      </c>
      <c r="AL445" s="296" t="n">
        <f aca="false">AL446</f>
        <v>0</v>
      </c>
      <c r="AM445" s="296" t="n">
        <f aca="false">AM446</f>
        <v>0</v>
      </c>
      <c r="AN445" s="296" t="n">
        <f aca="false">AN446</f>
        <v>0</v>
      </c>
      <c r="AO445" s="296" t="n">
        <f aca="false">AO446</f>
        <v>0</v>
      </c>
      <c r="AP445" s="296" t="n">
        <f aca="false">AP446</f>
        <v>0</v>
      </c>
      <c r="AQ445" s="296" t="n">
        <f aca="false">AQ446</f>
        <v>0</v>
      </c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</row>
    <row r="446" s="151" customFormat="true" ht="39" hidden="false" customHeight="false" outlineLevel="0" collapsed="false">
      <c r="A446" s="89" t="s">
        <v>141</v>
      </c>
      <c r="B446" s="220" t="s">
        <v>433</v>
      </c>
      <c r="C446" s="302" t="s">
        <v>142</v>
      </c>
      <c r="D446" s="302"/>
      <c r="E446" s="296" t="n">
        <f aca="false">E447</f>
        <v>7435.7</v>
      </c>
      <c r="F446" s="296" t="n">
        <f aca="false">F447</f>
        <v>0</v>
      </c>
      <c r="G446" s="296" t="n">
        <f aca="false">G447</f>
        <v>7435.7</v>
      </c>
      <c r="H446" s="296" t="n">
        <f aca="false">H447</f>
        <v>0</v>
      </c>
      <c r="I446" s="296" t="n">
        <f aca="false">I447</f>
        <v>0</v>
      </c>
      <c r="J446" s="296" t="n">
        <f aca="false">J447</f>
        <v>0</v>
      </c>
      <c r="K446" s="296" t="n">
        <f aca="false">K447</f>
        <v>0</v>
      </c>
      <c r="L446" s="296" t="n">
        <f aca="false">L447</f>
        <v>0</v>
      </c>
      <c r="M446" s="296" t="n">
        <f aca="false">M447</f>
        <v>0</v>
      </c>
      <c r="N446" s="296" t="n">
        <f aca="false">N447</f>
        <v>0</v>
      </c>
      <c r="O446" s="296" t="n">
        <f aca="false">O447</f>
        <v>7435.7</v>
      </c>
      <c r="P446" s="296" t="n">
        <f aca="false">P447</f>
        <v>0</v>
      </c>
      <c r="Q446" s="296" t="n">
        <f aca="false">Q447</f>
        <v>7435.7</v>
      </c>
      <c r="R446" s="296" t="n">
        <f aca="false">R447</f>
        <v>0</v>
      </c>
      <c r="S446" s="296" t="n">
        <f aca="false">S447</f>
        <v>0</v>
      </c>
      <c r="T446" s="296" t="n">
        <f aca="false">T447</f>
        <v>0</v>
      </c>
      <c r="U446" s="296" t="n">
        <f aca="false">U447</f>
        <v>0</v>
      </c>
      <c r="V446" s="296" t="n">
        <f aca="false">V447</f>
        <v>0</v>
      </c>
      <c r="W446" s="296" t="n">
        <f aca="false">W447</f>
        <v>0</v>
      </c>
      <c r="X446" s="296" t="n">
        <f aca="false">X447</f>
        <v>0</v>
      </c>
      <c r="Y446" s="296" t="n">
        <f aca="false">Y447</f>
        <v>0</v>
      </c>
      <c r="Z446" s="296" t="n">
        <f aca="false">Z447</f>
        <v>0</v>
      </c>
      <c r="AA446" s="296" t="n">
        <f aca="false">AA447</f>
        <v>0</v>
      </c>
      <c r="AB446" s="296" t="n">
        <f aca="false">AB447</f>
        <v>0</v>
      </c>
      <c r="AC446" s="296" t="n">
        <f aca="false">AC447</f>
        <v>0</v>
      </c>
      <c r="AD446" s="296" t="n">
        <f aca="false">AD447</f>
        <v>0</v>
      </c>
      <c r="AE446" s="296" t="n">
        <f aca="false">AE447</f>
        <v>0</v>
      </c>
      <c r="AF446" s="296" t="n">
        <f aca="false">AF447</f>
        <v>0</v>
      </c>
      <c r="AG446" s="296" t="n">
        <f aca="false">AG447</f>
        <v>0</v>
      </c>
      <c r="AH446" s="296" t="n">
        <f aca="false">AH447</f>
        <v>0</v>
      </c>
      <c r="AI446" s="296" t="n">
        <f aca="false">AI447</f>
        <v>0</v>
      </c>
      <c r="AJ446" s="296" t="n">
        <f aca="false">AJ447</f>
        <v>0</v>
      </c>
      <c r="AK446" s="296" t="n">
        <f aca="false">AK447</f>
        <v>0</v>
      </c>
      <c r="AL446" s="296" t="n">
        <f aca="false">AL447</f>
        <v>0</v>
      </c>
      <c r="AM446" s="296" t="n">
        <f aca="false">AM447</f>
        <v>0</v>
      </c>
      <c r="AN446" s="296" t="n">
        <f aca="false">AN447</f>
        <v>0</v>
      </c>
      <c r="AO446" s="296" t="n">
        <f aca="false">AO447</f>
        <v>0</v>
      </c>
      <c r="AP446" s="296" t="n">
        <f aca="false">AP447</f>
        <v>0</v>
      </c>
      <c r="AQ446" s="296" t="n">
        <f aca="false">AQ447</f>
        <v>0</v>
      </c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</row>
    <row r="447" s="151" customFormat="true" ht="15.75" hidden="false" customHeight="false" outlineLevel="0" collapsed="false">
      <c r="A447" s="187" t="s">
        <v>209</v>
      </c>
      <c r="B447" s="220" t="s">
        <v>433</v>
      </c>
      <c r="C447" s="302" t="s">
        <v>142</v>
      </c>
      <c r="D447" s="302" t="s">
        <v>210</v>
      </c>
      <c r="E447" s="296" t="n">
        <f aca="false">F447+G447+H447+I447</f>
        <v>7435.7</v>
      </c>
      <c r="F447" s="296"/>
      <c r="G447" s="296" t="n">
        <v>7435.7</v>
      </c>
      <c r="H447" s="296"/>
      <c r="I447" s="296"/>
      <c r="J447" s="182" t="n">
        <f aca="false">K447+L447+M447+N447</f>
        <v>0</v>
      </c>
      <c r="K447" s="296"/>
      <c r="L447" s="296"/>
      <c r="M447" s="296"/>
      <c r="N447" s="296"/>
      <c r="O447" s="182" t="n">
        <f aca="false">E447+J447</f>
        <v>7435.7</v>
      </c>
      <c r="P447" s="182" t="n">
        <f aca="false">F447+K447</f>
        <v>0</v>
      </c>
      <c r="Q447" s="182" t="n">
        <f aca="false">G447+L447</f>
        <v>7435.7</v>
      </c>
      <c r="R447" s="182" t="n">
        <f aca="false">H447+M447</f>
        <v>0</v>
      </c>
      <c r="S447" s="182" t="n">
        <f aca="false">I447+N447</f>
        <v>0</v>
      </c>
      <c r="T447" s="296"/>
      <c r="U447" s="296"/>
      <c r="V447" s="296"/>
      <c r="W447" s="296"/>
      <c r="X447" s="296"/>
      <c r="Y447" s="296"/>
      <c r="Z447" s="296"/>
      <c r="AA447" s="296"/>
      <c r="AB447" s="182"/>
      <c r="AC447" s="182"/>
      <c r="AD447" s="182"/>
      <c r="AE447" s="182"/>
      <c r="AF447" s="296"/>
      <c r="AG447" s="296"/>
      <c r="AH447" s="296"/>
      <c r="AI447" s="296"/>
      <c r="AJ447" s="296"/>
      <c r="AK447" s="296"/>
      <c r="AL447" s="296"/>
      <c r="AM447" s="296"/>
      <c r="AN447" s="182"/>
      <c r="AO447" s="182"/>
      <c r="AP447" s="182"/>
      <c r="AQ447" s="182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</row>
    <row r="448" s="151" customFormat="true" ht="15.75" hidden="true" customHeight="false" outlineLevel="0" collapsed="false">
      <c r="A448" s="89" t="s">
        <v>199</v>
      </c>
      <c r="B448" s="220" t="s">
        <v>386</v>
      </c>
      <c r="C448" s="302"/>
      <c r="D448" s="302"/>
      <c r="E448" s="296" t="n">
        <f aca="false">E449</f>
        <v>0</v>
      </c>
      <c r="F448" s="296" t="n">
        <f aca="false">F449</f>
        <v>0</v>
      </c>
      <c r="G448" s="296" t="n">
        <f aca="false">G449</f>
        <v>0</v>
      </c>
      <c r="H448" s="296" t="n">
        <f aca="false">H449</f>
        <v>0</v>
      </c>
      <c r="I448" s="296"/>
      <c r="J448" s="182" t="n">
        <f aca="false">K448+L448+M448</f>
        <v>0</v>
      </c>
      <c r="K448" s="296" t="n">
        <f aca="false">K449</f>
        <v>0</v>
      </c>
      <c r="L448" s="296" t="n">
        <f aca="false">L449</f>
        <v>0</v>
      </c>
      <c r="M448" s="296" t="n">
        <f aca="false">M449</f>
        <v>0</v>
      </c>
      <c r="N448" s="296"/>
      <c r="O448" s="182" t="n">
        <f aca="false">E448+J448</f>
        <v>0</v>
      </c>
      <c r="P448" s="182" t="n">
        <f aca="false">F448+K448</f>
        <v>0</v>
      </c>
      <c r="Q448" s="182" t="n">
        <f aca="false">G448+L448</f>
        <v>0</v>
      </c>
      <c r="R448" s="182" t="n">
        <f aca="false">H448+M448</f>
        <v>0</v>
      </c>
      <c r="S448" s="182" t="n">
        <f aca="false">N448</f>
        <v>0</v>
      </c>
      <c r="T448" s="296" t="n">
        <f aca="false">T449</f>
        <v>0</v>
      </c>
      <c r="U448" s="296" t="n">
        <f aca="false">U449</f>
        <v>0</v>
      </c>
      <c r="V448" s="296" t="n">
        <f aca="false">V449</f>
        <v>0</v>
      </c>
      <c r="W448" s="296" t="n">
        <f aca="false">W449</f>
        <v>0</v>
      </c>
      <c r="X448" s="296"/>
      <c r="Y448" s="296"/>
      <c r="Z448" s="296"/>
      <c r="AA448" s="296"/>
      <c r="AB448" s="182" t="n">
        <f aca="false">T448+X448</f>
        <v>0</v>
      </c>
      <c r="AC448" s="182" t="n">
        <f aca="false">U448+Y448</f>
        <v>0</v>
      </c>
      <c r="AD448" s="182" t="n">
        <f aca="false">V448+Z448</f>
        <v>0</v>
      </c>
      <c r="AE448" s="182" t="n">
        <f aca="false">W448+AA448</f>
        <v>0</v>
      </c>
      <c r="AF448" s="296" t="n">
        <f aca="false">AF449</f>
        <v>0</v>
      </c>
      <c r="AG448" s="296" t="n">
        <f aca="false">AG449</f>
        <v>0</v>
      </c>
      <c r="AH448" s="296" t="n">
        <f aca="false">AH449</f>
        <v>0</v>
      </c>
      <c r="AI448" s="296" t="n">
        <f aca="false">AI449</f>
        <v>0</v>
      </c>
      <c r="AJ448" s="296"/>
      <c r="AK448" s="296"/>
      <c r="AL448" s="296"/>
      <c r="AM448" s="296"/>
      <c r="AN448" s="182" t="n">
        <f aca="false">AF448+AJ448</f>
        <v>0</v>
      </c>
      <c r="AO448" s="182" t="n">
        <f aca="false">AG448+AK448</f>
        <v>0</v>
      </c>
      <c r="AP448" s="182" t="n">
        <f aca="false">AH448+AL448</f>
        <v>0</v>
      </c>
      <c r="AQ448" s="182" t="n">
        <f aca="false">AI448+AM448</f>
        <v>0</v>
      </c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</row>
    <row r="449" s="151" customFormat="true" ht="42" hidden="true" customHeight="true" outlineLevel="0" collapsed="false">
      <c r="A449" s="89" t="s">
        <v>141</v>
      </c>
      <c r="B449" s="220" t="s">
        <v>386</v>
      </c>
      <c r="C449" s="302" t="n">
        <v>600</v>
      </c>
      <c r="D449" s="302"/>
      <c r="E449" s="296" t="n">
        <f aca="false">E450</f>
        <v>0</v>
      </c>
      <c r="F449" s="296" t="n">
        <f aca="false">F450</f>
        <v>0</v>
      </c>
      <c r="G449" s="296" t="n">
        <f aca="false">G450</f>
        <v>0</v>
      </c>
      <c r="H449" s="296" t="n">
        <f aca="false">H450</f>
        <v>0</v>
      </c>
      <c r="I449" s="296"/>
      <c r="J449" s="182" t="n">
        <f aca="false">K449+L449+M449</f>
        <v>0</v>
      </c>
      <c r="K449" s="296" t="n">
        <f aca="false">K450</f>
        <v>0</v>
      </c>
      <c r="L449" s="296" t="n">
        <f aca="false">L450</f>
        <v>0</v>
      </c>
      <c r="M449" s="296" t="n">
        <f aca="false">M450</f>
        <v>0</v>
      </c>
      <c r="N449" s="296"/>
      <c r="O449" s="182" t="n">
        <f aca="false">E449+J449</f>
        <v>0</v>
      </c>
      <c r="P449" s="182" t="n">
        <f aca="false">F449+K449</f>
        <v>0</v>
      </c>
      <c r="Q449" s="182" t="n">
        <f aca="false">G449+L449</f>
        <v>0</v>
      </c>
      <c r="R449" s="182" t="n">
        <f aca="false">H449+M449</f>
        <v>0</v>
      </c>
      <c r="S449" s="182" t="n">
        <f aca="false">N449</f>
        <v>0</v>
      </c>
      <c r="T449" s="296" t="n">
        <f aca="false">T450</f>
        <v>0</v>
      </c>
      <c r="U449" s="296" t="n">
        <f aca="false">U450</f>
        <v>0</v>
      </c>
      <c r="V449" s="296" t="n">
        <f aca="false">V450</f>
        <v>0</v>
      </c>
      <c r="W449" s="296" t="n">
        <f aca="false">W450</f>
        <v>0</v>
      </c>
      <c r="X449" s="296"/>
      <c r="Y449" s="296"/>
      <c r="Z449" s="296"/>
      <c r="AA449" s="296"/>
      <c r="AB449" s="182" t="n">
        <f aca="false">T449+X449</f>
        <v>0</v>
      </c>
      <c r="AC449" s="182" t="n">
        <f aca="false">U449+Y449</f>
        <v>0</v>
      </c>
      <c r="AD449" s="182" t="n">
        <f aca="false">V449+Z449</f>
        <v>0</v>
      </c>
      <c r="AE449" s="182" t="n">
        <f aca="false">W449+AA449</f>
        <v>0</v>
      </c>
      <c r="AF449" s="296" t="n">
        <f aca="false">AF450</f>
        <v>0</v>
      </c>
      <c r="AG449" s="296" t="n">
        <f aca="false">AG450</f>
        <v>0</v>
      </c>
      <c r="AH449" s="296" t="n">
        <f aca="false">AH450</f>
        <v>0</v>
      </c>
      <c r="AI449" s="296" t="n">
        <f aca="false">AI450</f>
        <v>0</v>
      </c>
      <c r="AJ449" s="296"/>
      <c r="AK449" s="296"/>
      <c r="AL449" s="296"/>
      <c r="AM449" s="296"/>
      <c r="AN449" s="182" t="n">
        <f aca="false">AF449+AJ449</f>
        <v>0</v>
      </c>
      <c r="AO449" s="182" t="n">
        <f aca="false">AG449+AK449</f>
        <v>0</v>
      </c>
      <c r="AP449" s="182" t="n">
        <f aca="false">AH449+AL449</f>
        <v>0</v>
      </c>
      <c r="AQ449" s="182" t="n">
        <f aca="false">AI449+AM449</f>
        <v>0</v>
      </c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</row>
    <row r="450" s="151" customFormat="true" ht="15.75" hidden="true" customHeight="false" outlineLevel="0" collapsed="false">
      <c r="A450" s="187" t="s">
        <v>209</v>
      </c>
      <c r="B450" s="220" t="s">
        <v>386</v>
      </c>
      <c r="C450" s="302" t="n">
        <v>600</v>
      </c>
      <c r="D450" s="302" t="s">
        <v>210</v>
      </c>
      <c r="E450" s="296" t="n">
        <f aca="false">F450+G450+H450</f>
        <v>0</v>
      </c>
      <c r="F450" s="296"/>
      <c r="G450" s="296"/>
      <c r="H450" s="296"/>
      <c r="I450" s="296"/>
      <c r="J450" s="182" t="n">
        <f aca="false">K450+L450+M450</f>
        <v>0</v>
      </c>
      <c r="K450" s="296"/>
      <c r="L450" s="296"/>
      <c r="M450" s="296"/>
      <c r="N450" s="296"/>
      <c r="O450" s="182" t="n">
        <f aca="false">E450+J450</f>
        <v>0</v>
      </c>
      <c r="P450" s="182" t="n">
        <f aca="false">F450+K450</f>
        <v>0</v>
      </c>
      <c r="Q450" s="182" t="n">
        <f aca="false">G450+L450</f>
        <v>0</v>
      </c>
      <c r="R450" s="182" t="n">
        <f aca="false">H450+M450</f>
        <v>0</v>
      </c>
      <c r="S450" s="182" t="n">
        <f aca="false">N450</f>
        <v>0</v>
      </c>
      <c r="T450" s="304" t="n">
        <f aca="false">U450+V450+W450</f>
        <v>0</v>
      </c>
      <c r="U450" s="304"/>
      <c r="V450" s="304"/>
      <c r="W450" s="304"/>
      <c r="X450" s="304"/>
      <c r="Y450" s="304"/>
      <c r="Z450" s="304"/>
      <c r="AA450" s="304"/>
      <c r="AB450" s="182" t="n">
        <f aca="false">T450+X450</f>
        <v>0</v>
      </c>
      <c r="AC450" s="182" t="n">
        <f aca="false">U450+Y450</f>
        <v>0</v>
      </c>
      <c r="AD450" s="182" t="n">
        <f aca="false">V450+Z450</f>
        <v>0</v>
      </c>
      <c r="AE450" s="182" t="n">
        <f aca="false">W450+AA450</f>
        <v>0</v>
      </c>
      <c r="AF450" s="304" t="n">
        <f aca="false">AG450+AH450+AI450</f>
        <v>0</v>
      </c>
      <c r="AG450" s="304"/>
      <c r="AH450" s="304"/>
      <c r="AI450" s="304"/>
      <c r="AJ450" s="304"/>
      <c r="AK450" s="304"/>
      <c r="AL450" s="304"/>
      <c r="AM450" s="304"/>
      <c r="AN450" s="182" t="n">
        <f aca="false">AF450+AJ450</f>
        <v>0</v>
      </c>
      <c r="AO450" s="182" t="n">
        <f aca="false">AG450+AK450</f>
        <v>0</v>
      </c>
      <c r="AP450" s="182" t="n">
        <f aca="false">AH450+AL450</f>
        <v>0</v>
      </c>
      <c r="AQ450" s="182" t="n">
        <f aca="false">AI450+AM450</f>
        <v>0</v>
      </c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</row>
  </sheetData>
  <mergeCells count="21">
    <mergeCell ref="U10:AI10"/>
    <mergeCell ref="R11:AI11"/>
    <mergeCell ref="A12:AP12"/>
    <mergeCell ref="A13:AP13"/>
    <mergeCell ref="A14:AP14"/>
    <mergeCell ref="A16:A18"/>
    <mergeCell ref="B16:B18"/>
    <mergeCell ref="C16:C18"/>
    <mergeCell ref="D16:D18"/>
    <mergeCell ref="E16:S16"/>
    <mergeCell ref="T16:AE16"/>
    <mergeCell ref="AF16:AQ16"/>
    <mergeCell ref="E17:I17"/>
    <mergeCell ref="J17:N17"/>
    <mergeCell ref="O17:S17"/>
    <mergeCell ref="T17:W17"/>
    <mergeCell ref="X17:AA17"/>
    <mergeCell ref="AB17:AE17"/>
    <mergeCell ref="AF17:AI17"/>
    <mergeCell ref="AJ17:AM17"/>
    <mergeCell ref="AN17:AQ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4" ySplit="4" topLeftCell="E14" activePane="bottomRight" state="frozen"/>
      <selection pane="topLeft" activeCell="A10" activeCellId="0" sqref="A10"/>
      <selection pane="topRight" activeCell="E10" activeCellId="0" sqref="E10"/>
      <selection pane="bottomLeft" activeCell="A14" activeCellId="0" sqref="A14"/>
      <selection pane="bottomRight" activeCell="G371" activeCellId="0" sqref="G3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12.85"/>
    <col collapsed="false" customWidth="true" hidden="false" outlineLevel="0" max="3" min="3" style="3" width="4.99"/>
    <col collapsed="false" customWidth="true" hidden="false" outlineLevel="0" max="4" min="4" style="3" width="6.13"/>
    <col collapsed="false" customWidth="true" hidden="false" outlineLevel="0" max="5" min="5" style="4" width="10.99"/>
    <col collapsed="false" customWidth="true" hidden="false" outlineLevel="0" max="6" min="6" style="4" width="9.85"/>
    <col collapsed="false" customWidth="true" hidden="false" outlineLevel="0" max="7" min="7" style="4" width="10.56"/>
    <col collapsed="false" customWidth="true" hidden="false" outlineLevel="0" max="9" min="8" style="4" width="9.41"/>
    <col collapsed="false" customWidth="true" hidden="false" outlineLevel="0" max="10" min="10" style="5" width="9.41"/>
    <col collapsed="false" customWidth="true" hidden="false" outlineLevel="0" max="19" min="11" style="4" width="9.28"/>
    <col collapsed="false" customWidth="false" hidden="false" outlineLevel="0" max="28" min="20" style="6" width="9.14"/>
    <col collapsed="false" customWidth="false" hidden="false" outlineLevel="0" max="257" min="29" style="2" width="9.14"/>
  </cols>
  <sheetData>
    <row r="1" s="6" customFormat="true" ht="15.75" hidden="false" customHeight="tru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  <c r="K1" s="8"/>
      <c r="L1" s="8"/>
      <c r="M1" s="8"/>
      <c r="N1" s="8"/>
      <c r="O1" s="8"/>
      <c r="P1" s="8"/>
      <c r="Q1" s="8"/>
      <c r="R1" s="8"/>
      <c r="S1" s="8"/>
    </row>
    <row r="2" s="6" customFormat="true" ht="1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8"/>
      <c r="L2" s="8"/>
      <c r="M2" s="8"/>
      <c r="N2" s="8"/>
      <c r="O2" s="8"/>
      <c r="P2" s="8"/>
      <c r="Q2" s="8"/>
      <c r="R2" s="8"/>
      <c r="S2" s="8"/>
    </row>
    <row r="3" s="6" customFormat="true" ht="1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8"/>
      <c r="L3" s="8"/>
      <c r="M3" s="8"/>
      <c r="N3" s="8"/>
      <c r="O3" s="8"/>
      <c r="P3" s="8"/>
      <c r="Q3" s="8"/>
      <c r="R3" s="8"/>
      <c r="S3" s="8"/>
    </row>
    <row r="4" s="6" customFormat="true" ht="1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  <c r="K4" s="8"/>
      <c r="L4" s="8"/>
      <c r="M4" s="8"/>
      <c r="N4" s="8"/>
      <c r="O4" s="8"/>
      <c r="P4" s="8"/>
      <c r="Q4" s="8"/>
      <c r="R4" s="8"/>
      <c r="S4" s="8"/>
    </row>
    <row r="5" s="6" customFormat="true" ht="15" hidden="false" customHeight="false" outlineLevel="0" collapsed="false">
      <c r="A5" s="7"/>
      <c r="B5" s="10"/>
      <c r="C5" s="10"/>
      <c r="D5" s="10"/>
      <c r="E5" s="10"/>
      <c r="F5" s="10"/>
      <c r="G5" s="10"/>
      <c r="H5" s="10"/>
      <c r="I5" s="10"/>
      <c r="J5" s="11"/>
      <c r="K5" s="10"/>
      <c r="L5" s="10"/>
      <c r="M5" s="10"/>
      <c r="N5" s="10"/>
      <c r="O5" s="10"/>
      <c r="P5" s="10"/>
      <c r="Q5" s="10"/>
      <c r="R5" s="10"/>
      <c r="S5" s="10"/>
    </row>
    <row r="6" s="6" customFormat="true" ht="1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9"/>
      <c r="K6" s="8"/>
      <c r="L6" s="8"/>
      <c r="M6" s="8"/>
      <c r="N6" s="8"/>
      <c r="O6" s="8"/>
      <c r="P6" s="8"/>
      <c r="Q6" s="8"/>
      <c r="R6" s="8"/>
      <c r="S6" s="8"/>
    </row>
    <row r="7" customFormat="false" ht="78.75" hidden="false" customHeight="false" outlineLevel="0" collapsed="false">
      <c r="A7" s="12" t="s">
        <v>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</row>
    <row r="8" customFormat="false" ht="78.75" hidden="false" customHeight="false" outlineLevel="0" collapsed="false">
      <c r="A8" s="12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</row>
    <row r="9" customFormat="false" ht="94.5" hidden="false" customHeight="false" outlineLevel="0" collapsed="false">
      <c r="A9" s="12" t="s">
        <v>39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</row>
    <row r="10" customFormat="false" ht="14.25" hidden="false" customHeight="true" outlineLevel="0" collapsed="false">
      <c r="A10" s="14" t="s">
        <v>3</v>
      </c>
      <c r="B10" s="15" t="s">
        <v>4</v>
      </c>
      <c r="C10" s="15" t="s">
        <v>5</v>
      </c>
      <c r="D10" s="15" t="s">
        <v>6</v>
      </c>
      <c r="E10" s="16" t="s">
        <v>7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8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</row>
    <row r="11" customFormat="false" ht="15.75" hidden="false" customHeight="true" outlineLevel="0" collapsed="false">
      <c r="A11" s="14"/>
      <c r="B11" s="15"/>
      <c r="C11" s="19"/>
      <c r="D11" s="19"/>
      <c r="E11" s="20" t="s">
        <v>8</v>
      </c>
      <c r="F11" s="20"/>
      <c r="G11" s="20"/>
      <c r="H11" s="20"/>
      <c r="I11" s="20"/>
      <c r="J11" s="20" t="s">
        <v>9</v>
      </c>
      <c r="K11" s="20"/>
      <c r="L11" s="20"/>
      <c r="M11" s="20"/>
      <c r="N11" s="20"/>
      <c r="O11" s="16" t="s">
        <v>434</v>
      </c>
      <c r="P11" s="17"/>
      <c r="Q11" s="17"/>
      <c r="R11" s="17"/>
      <c r="S11" s="18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</row>
    <row r="12" customFormat="false" ht="60.75" hidden="false" customHeight="true" outlineLevel="0" collapsed="false">
      <c r="A12" s="14"/>
      <c r="B12" s="21"/>
      <c r="C12" s="21"/>
      <c r="D12" s="21"/>
      <c r="E12" s="22" t="s">
        <v>11</v>
      </c>
      <c r="F12" s="23" t="s">
        <v>12</v>
      </c>
      <c r="G12" s="23" t="s">
        <v>16</v>
      </c>
      <c r="H12" s="24" t="s">
        <v>14</v>
      </c>
      <c r="I12" s="24" t="s">
        <v>15</v>
      </c>
      <c r="J12" s="22" t="s">
        <v>11</v>
      </c>
      <c r="K12" s="23" t="s">
        <v>12</v>
      </c>
      <c r="L12" s="23" t="s">
        <v>16</v>
      </c>
      <c r="M12" s="24" t="s">
        <v>14</v>
      </c>
      <c r="N12" s="24" t="s">
        <v>15</v>
      </c>
      <c r="O12" s="22" t="s">
        <v>11</v>
      </c>
      <c r="P12" s="23" t="s">
        <v>12</v>
      </c>
      <c r="Q12" s="23" t="s">
        <v>16</v>
      </c>
      <c r="R12" s="24" t="s">
        <v>14</v>
      </c>
      <c r="S12" s="24" t="s">
        <v>15</v>
      </c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</row>
    <row r="13" customFormat="false" ht="15" hidden="false" customHeight="false" outlineLevel="0" collapsed="false">
      <c r="A13" s="25" t="s">
        <v>17</v>
      </c>
      <c r="B13" s="26" t="s">
        <v>18</v>
      </c>
      <c r="C13" s="27" t="s">
        <v>19</v>
      </c>
      <c r="D13" s="27" t="s">
        <v>20</v>
      </c>
      <c r="E13" s="28" t="n">
        <v>5</v>
      </c>
      <c r="F13" s="29" t="n">
        <v>6</v>
      </c>
      <c r="G13" s="29" t="n">
        <v>7</v>
      </c>
      <c r="H13" s="29" t="n">
        <v>8</v>
      </c>
      <c r="I13" s="29"/>
      <c r="J13" s="30" t="n">
        <v>9</v>
      </c>
      <c r="K13" s="29" t="n">
        <v>10</v>
      </c>
      <c r="L13" s="29" t="n">
        <v>11</v>
      </c>
      <c r="M13" s="29" t="n">
        <v>12</v>
      </c>
      <c r="N13" s="29"/>
      <c r="O13" s="29" t="n">
        <v>13</v>
      </c>
      <c r="P13" s="29" t="n">
        <v>14</v>
      </c>
      <c r="Q13" s="29" t="n">
        <v>15</v>
      </c>
      <c r="R13" s="29" t="n">
        <v>16</v>
      </c>
      <c r="S13" s="29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</row>
    <row r="14" customFormat="false" ht="14.25" hidden="false" customHeight="false" outlineLevel="0" collapsed="false">
      <c r="A14" s="31" t="s">
        <v>21</v>
      </c>
      <c r="B14" s="32"/>
      <c r="C14" s="33"/>
      <c r="D14" s="33"/>
      <c r="E14" s="34" t="n">
        <f aca="false">F14+G14+H14+I14</f>
        <v>232886.1</v>
      </c>
      <c r="F14" s="34" t="n">
        <f aca="false">F15+F198</f>
        <v>95540.673</v>
      </c>
      <c r="G14" s="34" t="n">
        <f aca="false">G15+G198</f>
        <v>130470.147</v>
      </c>
      <c r="H14" s="34" t="n">
        <f aca="false">H15+H198</f>
        <v>6210.28</v>
      </c>
      <c r="I14" s="34" t="n">
        <f aca="false">I15+I198</f>
        <v>665</v>
      </c>
      <c r="J14" s="34" t="n">
        <f aca="false">K14+L14+M14+N14</f>
        <v>106732.394</v>
      </c>
      <c r="K14" s="34" t="n">
        <f aca="false">K15+K198</f>
        <v>47396.162</v>
      </c>
      <c r="L14" s="34" t="n">
        <f aca="false">L15+L198</f>
        <v>57833.332</v>
      </c>
      <c r="M14" s="34" t="n">
        <f aca="false">M15+M198</f>
        <v>1502.9</v>
      </c>
      <c r="N14" s="34" t="n">
        <f aca="false">N15+N198</f>
        <v>0</v>
      </c>
      <c r="O14" s="34" t="n">
        <f aca="false">J14/E14*100</f>
        <v>45.8302981586278</v>
      </c>
      <c r="P14" s="34" t="n">
        <f aca="false">K14/F14*100</f>
        <v>49.6083610380262</v>
      </c>
      <c r="Q14" s="34" t="n">
        <f aca="false">L14/G14*100</f>
        <v>44.3268696554776</v>
      </c>
      <c r="R14" s="34" t="n">
        <f aca="false">M14/H14*100</f>
        <v>24.2001970925627</v>
      </c>
      <c r="S14" s="34" t="n">
        <f aca="false">N14/I14*100</f>
        <v>0</v>
      </c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</row>
    <row r="15" s="6" customFormat="true" ht="42.75" hidden="false" customHeight="false" outlineLevel="0" collapsed="false">
      <c r="A15" s="35" t="s">
        <v>22</v>
      </c>
      <c r="B15" s="36" t="s">
        <v>23</v>
      </c>
      <c r="C15" s="37"/>
      <c r="D15" s="37"/>
      <c r="E15" s="34" t="n">
        <f aca="false">F15+G15+H15+I15</f>
        <v>44094.5</v>
      </c>
      <c r="F15" s="38" t="n">
        <f aca="false">F16+F19+F33+F38+F41+F44+F47+F54+F61+F66+F73+F80+F83+F86+F89+F94+F99+F104+F107+F120+F126+F129+F132+F135+F138+F141+F144+F150+F153+F156+F159+F166+F169+F172+F175+F178+F186+F183+F189+F195+F30+F114+F117+F123+F162</f>
        <v>27467.5</v>
      </c>
      <c r="G15" s="38" t="n">
        <f aca="false">G16+G19+G33+G38+G41+G44+G47+G54+G61+G66+G73+G80+G83+G86+G89+G94+G99+G104+G107+G120+G126+G129+G132+G135+G138+G141+G144+G150+G153+G156+G159+G166+G169+G172+G175+G178+G186+G183+G189+G195+G30+G114+G117+G123+G162</f>
        <v>14627.6</v>
      </c>
      <c r="H15" s="38" t="n">
        <f aca="false">H16+H19+H33+H38+H41+H44+H47+H54+H61+H66+H73+H80+H83+H86+H89+H94+H99+H104+H107+H120+H126+H129+H132+H135+H138+H141+H144+H150+H153+H156+H159+H166+H169+H172+H175+H178+H186+H183+H189+H195+H30+H114+H117+H123+H162</f>
        <v>1999.4</v>
      </c>
      <c r="I15" s="38" t="n">
        <f aca="false">I16+I19+I33+I38+I41+I44+I47+I54+I61+I66+I73+I80+I83+I86+I89+I94+I99+I104+I107+I120+I126+I129+I132+I135+I138+I141+I144+I150+I153+I156+I159+I166+I169+I172+I175+I178+I186+I183+I189+I195+I30+I114+I117+I123+I162</f>
        <v>0</v>
      </c>
      <c r="J15" s="38" t="n">
        <f aca="false">J16+J19+J33+J38+J41+J44+J47+J54+J61+J66+J73+J80+J83+J86+J89+J94+J99+J104+J107+J120+J126+J129+J132+J135+J138+J141+J144+J150+J153+J156+J159+J166+J169+J172+J175+J178+J186+J183+J189+J195+J30+J114+J117+J123+J162</f>
        <v>20852.994</v>
      </c>
      <c r="K15" s="38" t="n">
        <f aca="false">K16+K19+K33+K38+K41+K44+K47+K54+K61+K66+K73+K80+K83+K86+K89+K94+K99+K104+K107+K120+K126+K129+K132+K135+K138+K141+K144+K150+K153+K156+K159+K166+K169+K172+K175+K178+K186+K183+K189+K195+K30+K114+K117+K123+K162</f>
        <v>15825.462</v>
      </c>
      <c r="L15" s="38" t="n">
        <f aca="false">L16+L19+L33+L38+L41+L44+L47+L54+L61+L66+L73+L80+L83+L86+L89+L94+L99+L104+L107+L120+L126+L129+L132+L135+L138+L141+L144+L150+L153+L156+L159+L166+L169+L172+L175+L178+L186+L183+L189+L195+L30+L114+L117+L123+L162</f>
        <v>3524.632</v>
      </c>
      <c r="M15" s="38" t="n">
        <f aca="false">M16+M19+M33+M38+M41+M44+M47+M54+M61+M66+M73+M80+M83+M86+M89+M94+M99+M104+M107+M120+M126+M129+M132+M135+M138+M141+M144+M150+M153+M156+M159+M166+M169+M172+M175+M178+M186+M183+M189+M195+M30+M114+M117+M123+M162</f>
        <v>1502.9</v>
      </c>
      <c r="N15" s="38" t="n">
        <f aca="false">N16+N19+N33+N38+N41+N44+N47+N54+N61+N66+N73+N80+N83+N86+N89+N94+N99+N104+N107+N120+N126+N129+N132+N135+N138+N141+N144+N150+N153+N156+N159+N166+N169+N172+N175+N178+N186+N183+N189+N195+N30+N114+N117+N123+N162</f>
        <v>0</v>
      </c>
      <c r="O15" s="34" t="n">
        <f aca="false">J15/E15*100</f>
        <v>47.2915987254646</v>
      </c>
      <c r="P15" s="34" t="n">
        <f aca="false">K15/F15*100</f>
        <v>57.6152252662237</v>
      </c>
      <c r="Q15" s="34" t="n">
        <f aca="false">L15/G15*100</f>
        <v>24.0957641718395</v>
      </c>
      <c r="R15" s="34" t="n">
        <f aca="false">M15/H15*100</f>
        <v>75.1675502650795</v>
      </c>
      <c r="S15" s="38" t="e">
        <f aca="false">-N15/I15*100</f>
        <v>#DIV/0!</v>
      </c>
      <c r="T15" s="39"/>
    </row>
    <row r="16" s="6" customFormat="true" ht="28.5" hidden="false" customHeight="false" outlineLevel="0" collapsed="false">
      <c r="A16" s="35" t="s">
        <v>24</v>
      </c>
      <c r="B16" s="36" t="s">
        <v>25</v>
      </c>
      <c r="C16" s="37"/>
      <c r="D16" s="37"/>
      <c r="E16" s="34" t="n">
        <f aca="false">F16+G16+H16</f>
        <v>1173</v>
      </c>
      <c r="F16" s="38" t="n">
        <f aca="false">F17</f>
        <v>1173</v>
      </c>
      <c r="G16" s="38" t="n">
        <f aca="false">G17</f>
        <v>0</v>
      </c>
      <c r="H16" s="38" t="n">
        <f aca="false">H17</f>
        <v>0</v>
      </c>
      <c r="I16" s="38"/>
      <c r="J16" s="38" t="n">
        <f aca="false">J17</f>
        <v>577.1</v>
      </c>
      <c r="K16" s="305" t="n">
        <f aca="false">K17</f>
        <v>577.1</v>
      </c>
      <c r="L16" s="38" t="n">
        <f aca="false">L17</f>
        <v>0</v>
      </c>
      <c r="M16" s="38" t="n">
        <f aca="false">M17</f>
        <v>0</v>
      </c>
      <c r="N16" s="38" t="n">
        <v>0</v>
      </c>
      <c r="O16" s="34" t="n">
        <f aca="false">J16/E16*100</f>
        <v>49.1986359761296</v>
      </c>
      <c r="P16" s="34" t="n">
        <f aca="false">K16/F16*100</f>
        <v>49.1986359761296</v>
      </c>
      <c r="Q16" s="34" t="e">
        <f aca="false">L16/G16*100</f>
        <v>#DIV/0!</v>
      </c>
      <c r="R16" s="34" t="e">
        <f aca="false">M16/H16*100</f>
        <v>#DIV/0!</v>
      </c>
      <c r="S16" s="34" t="n">
        <f aca="false">N16</f>
        <v>0</v>
      </c>
    </row>
    <row r="17" customFormat="false" ht="111" hidden="false" customHeight="true" outlineLevel="0" collapsed="false">
      <c r="A17" s="40" t="s">
        <v>26</v>
      </c>
      <c r="B17" s="41" t="s">
        <v>25</v>
      </c>
      <c r="C17" s="42" t="s">
        <v>27</v>
      </c>
      <c r="D17" s="42"/>
      <c r="E17" s="34" t="n">
        <f aca="false">F17+G17+H17</f>
        <v>1173</v>
      </c>
      <c r="F17" s="43" t="n">
        <f aca="false">F18</f>
        <v>1173</v>
      </c>
      <c r="G17" s="44" t="n">
        <f aca="false">G18</f>
        <v>0</v>
      </c>
      <c r="H17" s="38" t="n">
        <f aca="false">H18</f>
        <v>0</v>
      </c>
      <c r="I17" s="38"/>
      <c r="J17" s="34" t="n">
        <f aca="false">K17+L17+M17</f>
        <v>577.1</v>
      </c>
      <c r="K17" s="43" t="n">
        <f aca="false">K18</f>
        <v>577.1</v>
      </c>
      <c r="L17" s="38" t="n">
        <f aca="false">L18</f>
        <v>0</v>
      </c>
      <c r="M17" s="38" t="n">
        <f aca="false">M18</f>
        <v>0</v>
      </c>
      <c r="N17" s="38"/>
      <c r="O17" s="34" t="n">
        <f aca="false">J17/E17*100</f>
        <v>49.1986359761296</v>
      </c>
      <c r="P17" s="34" t="n">
        <f aca="false">K17/F17*100</f>
        <v>49.1986359761296</v>
      </c>
      <c r="Q17" s="34" t="e">
        <f aca="false">L17/G17*100</f>
        <v>#DIV/0!</v>
      </c>
      <c r="R17" s="34" t="e">
        <f aca="false">M17/H17*100</f>
        <v>#DIV/0!</v>
      </c>
      <c r="S17" s="34" t="n">
        <f aca="false">N17</f>
        <v>0</v>
      </c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</row>
    <row r="18" customFormat="false" ht="60" hidden="false" customHeight="false" outlineLevel="0" collapsed="false">
      <c r="A18" s="40" t="s">
        <v>28</v>
      </c>
      <c r="B18" s="41" t="s">
        <v>25</v>
      </c>
      <c r="C18" s="42" t="s">
        <v>27</v>
      </c>
      <c r="D18" s="42" t="s">
        <v>29</v>
      </c>
      <c r="E18" s="34" t="n">
        <f aca="false">F18+G18+H18</f>
        <v>1173</v>
      </c>
      <c r="F18" s="43" t="n">
        <v>1173</v>
      </c>
      <c r="G18" s="44"/>
      <c r="H18" s="38"/>
      <c r="I18" s="38"/>
      <c r="J18" s="34" t="n">
        <f aca="false">K18+L18+M18</f>
        <v>577.1</v>
      </c>
      <c r="K18" s="45" t="n">
        <v>577.1</v>
      </c>
      <c r="L18" s="38" t="n">
        <v>0</v>
      </c>
      <c r="M18" s="38" t="n">
        <v>0</v>
      </c>
      <c r="N18" s="38"/>
      <c r="O18" s="34" t="n">
        <f aca="false">J18/E18*100</f>
        <v>49.1986359761296</v>
      </c>
      <c r="P18" s="34" t="n">
        <f aca="false">K18/F18*100</f>
        <v>49.1986359761296</v>
      </c>
      <c r="Q18" s="34" t="e">
        <f aca="false">L18/G18*100</f>
        <v>#DIV/0!</v>
      </c>
      <c r="R18" s="34" t="e">
        <f aca="false">M18/H18*100</f>
        <v>#DIV/0!</v>
      </c>
      <c r="S18" s="34" t="n">
        <f aca="false">N18</f>
        <v>0</v>
      </c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</row>
    <row r="19" s="6" customFormat="true" ht="17.25" hidden="false" customHeight="true" outlineLevel="0" collapsed="false">
      <c r="A19" s="35" t="s">
        <v>30</v>
      </c>
      <c r="B19" s="36" t="s">
        <v>31</v>
      </c>
      <c r="C19" s="37"/>
      <c r="D19" s="37"/>
      <c r="E19" s="34" t="n">
        <f aca="false">F19+G19+H19</f>
        <v>12291.5</v>
      </c>
      <c r="F19" s="46" t="n">
        <f aca="false">F21+F23+F25+F27+F29</f>
        <v>12291.5</v>
      </c>
      <c r="G19" s="46" t="n">
        <f aca="false">G21+G23+G25+G27+G29</f>
        <v>0</v>
      </c>
      <c r="H19" s="38" t="n">
        <f aca="false">H20</f>
        <v>0</v>
      </c>
      <c r="I19" s="38"/>
      <c r="J19" s="34" t="n">
        <f aca="false">K19+L19+M19</f>
        <v>7706.8</v>
      </c>
      <c r="K19" s="305" t="n">
        <f aca="false">K21+K23+K25+K27+K29</f>
        <v>7706.8</v>
      </c>
      <c r="L19" s="38" t="n">
        <f aca="false">L21+L23+L25+L27+L29</f>
        <v>0</v>
      </c>
      <c r="M19" s="38" t="n">
        <f aca="false">M21+M23+M25+M27+M29</f>
        <v>0</v>
      </c>
      <c r="N19" s="38"/>
      <c r="O19" s="34" t="n">
        <f aca="false">J19/E19*100</f>
        <v>62.7002400032543</v>
      </c>
      <c r="P19" s="34" t="n">
        <f aca="false">K19/F19*100</f>
        <v>62.7002400032543</v>
      </c>
      <c r="Q19" s="34" t="e">
        <f aca="false">L19/G19*100</f>
        <v>#DIV/0!</v>
      </c>
      <c r="R19" s="34" t="e">
        <f aca="false">M19/H19*100</f>
        <v>#DIV/0!</v>
      </c>
      <c r="S19" s="34" t="n">
        <f aca="false">N19</f>
        <v>0</v>
      </c>
    </row>
    <row r="20" customFormat="false" ht="135" hidden="false" customHeight="false" outlineLevel="0" collapsed="false">
      <c r="A20" s="40" t="s">
        <v>32</v>
      </c>
      <c r="B20" s="41" t="s">
        <v>31</v>
      </c>
      <c r="C20" s="42" t="s">
        <v>27</v>
      </c>
      <c r="D20" s="42"/>
      <c r="E20" s="34" t="n">
        <f aca="false">F20+G20+H20</f>
        <v>220</v>
      </c>
      <c r="F20" s="43" t="n">
        <f aca="false">F21</f>
        <v>220</v>
      </c>
      <c r="G20" s="43" t="n">
        <f aca="false">G21</f>
        <v>0</v>
      </c>
      <c r="H20" s="43" t="n">
        <f aca="false">H21</f>
        <v>0</v>
      </c>
      <c r="I20" s="43"/>
      <c r="J20" s="34" t="n">
        <f aca="false">K20+L20+M20</f>
        <v>78.4</v>
      </c>
      <c r="K20" s="43" t="n">
        <f aca="false">K21</f>
        <v>78.4</v>
      </c>
      <c r="L20" s="43" t="n">
        <f aca="false">L21</f>
        <v>0</v>
      </c>
      <c r="M20" s="43" t="n">
        <f aca="false">M21</f>
        <v>0</v>
      </c>
      <c r="N20" s="43"/>
      <c r="O20" s="34" t="n">
        <f aca="false">J20/E20*100</f>
        <v>35.6363636363636</v>
      </c>
      <c r="P20" s="34" t="n">
        <f aca="false">K20/F20*100</f>
        <v>35.6363636363636</v>
      </c>
      <c r="Q20" s="34" t="e">
        <f aca="false">L20/G20*100</f>
        <v>#DIV/0!</v>
      </c>
      <c r="R20" s="34" t="e">
        <f aca="false">M20/H20*100</f>
        <v>#DIV/0!</v>
      </c>
      <c r="S20" s="34" t="n">
        <f aca="false">N20</f>
        <v>0</v>
      </c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</row>
    <row r="21" customFormat="false" ht="90" hidden="false" customHeight="false" outlineLevel="0" collapsed="false">
      <c r="A21" s="40" t="s">
        <v>33</v>
      </c>
      <c r="B21" s="41" t="s">
        <v>31</v>
      </c>
      <c r="C21" s="42" t="s">
        <v>27</v>
      </c>
      <c r="D21" s="42" t="s">
        <v>34</v>
      </c>
      <c r="E21" s="34" t="n">
        <f aca="false">F21+G21+H21</f>
        <v>220</v>
      </c>
      <c r="F21" s="43" t="n">
        <v>220</v>
      </c>
      <c r="G21" s="44" t="n">
        <v>0</v>
      </c>
      <c r="H21" s="38" t="n">
        <f aca="false">H22</f>
        <v>0</v>
      </c>
      <c r="I21" s="38"/>
      <c r="J21" s="34" t="n">
        <f aca="false">K21+L21+M21</f>
        <v>78.4</v>
      </c>
      <c r="K21" s="45" t="n">
        <v>78.4</v>
      </c>
      <c r="L21" s="38" t="n">
        <v>0</v>
      </c>
      <c r="M21" s="38" t="n">
        <v>0</v>
      </c>
      <c r="N21" s="38"/>
      <c r="O21" s="34" t="n">
        <f aca="false">J21/E21*100</f>
        <v>35.6363636363636</v>
      </c>
      <c r="P21" s="34" t="n">
        <f aca="false">K21/F21*100</f>
        <v>35.6363636363636</v>
      </c>
      <c r="Q21" s="34" t="e">
        <f aca="false">L21/G21*100</f>
        <v>#DIV/0!</v>
      </c>
      <c r="R21" s="34" t="e">
        <f aca="false">M21/H21*100</f>
        <v>#DIV/0!</v>
      </c>
      <c r="S21" s="34" t="n">
        <f aca="false">N21</f>
        <v>0</v>
      </c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</row>
    <row r="22" customFormat="false" ht="105.75" hidden="false" customHeight="true" outlineLevel="0" collapsed="false">
      <c r="A22" s="40" t="s">
        <v>26</v>
      </c>
      <c r="B22" s="41" t="s">
        <v>31</v>
      </c>
      <c r="C22" s="42" t="s">
        <v>27</v>
      </c>
      <c r="D22" s="42"/>
      <c r="E22" s="34" t="n">
        <f aca="false">F22+G22+H22</f>
        <v>7510</v>
      </c>
      <c r="F22" s="43" t="n">
        <f aca="false">F23</f>
        <v>7510</v>
      </c>
      <c r="G22" s="44" t="n">
        <f aca="false">G23</f>
        <v>0</v>
      </c>
      <c r="H22" s="38" t="n">
        <f aca="false">H23</f>
        <v>0</v>
      </c>
      <c r="I22" s="38"/>
      <c r="J22" s="34" t="n">
        <f aca="false">K22+L22+M22</f>
        <v>4555.7</v>
      </c>
      <c r="K22" s="38" t="n">
        <f aca="false">K23</f>
        <v>4555.7</v>
      </c>
      <c r="L22" s="38" t="n">
        <f aca="false">L23</f>
        <v>0</v>
      </c>
      <c r="M22" s="38" t="n">
        <f aca="false">M23</f>
        <v>0</v>
      </c>
      <c r="N22" s="38"/>
      <c r="O22" s="34" t="n">
        <f aca="false">J22/E22*100</f>
        <v>60.6617842876165</v>
      </c>
      <c r="P22" s="34" t="n">
        <f aca="false">K22/F22*100</f>
        <v>60.6617842876165</v>
      </c>
      <c r="Q22" s="34" t="e">
        <f aca="false">L22/G22*100</f>
        <v>#DIV/0!</v>
      </c>
      <c r="R22" s="34" t="e">
        <f aca="false">M22/H22*100</f>
        <v>#DIV/0!</v>
      </c>
      <c r="S22" s="34" t="n">
        <f aca="false">N22</f>
        <v>0</v>
      </c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</row>
    <row r="23" customFormat="false" ht="120" hidden="false" customHeight="false" outlineLevel="0" collapsed="false">
      <c r="A23" s="40" t="s">
        <v>35</v>
      </c>
      <c r="B23" s="41" t="s">
        <v>36</v>
      </c>
      <c r="C23" s="42" t="s">
        <v>27</v>
      </c>
      <c r="D23" s="42" t="s">
        <v>37</v>
      </c>
      <c r="E23" s="47" t="n">
        <f aca="false">F23+G23+H23</f>
        <v>7510</v>
      </c>
      <c r="F23" s="43" t="n">
        <v>7510</v>
      </c>
      <c r="G23" s="44" t="n">
        <v>0</v>
      </c>
      <c r="H23" s="43" t="n">
        <f aca="false">H24</f>
        <v>0</v>
      </c>
      <c r="I23" s="43"/>
      <c r="J23" s="34" t="n">
        <f aca="false">K23+L23+M23</f>
        <v>4555.7</v>
      </c>
      <c r="K23" s="45" t="n">
        <v>4555.7</v>
      </c>
      <c r="L23" s="43" t="n">
        <v>0</v>
      </c>
      <c r="M23" s="43" t="n">
        <v>0</v>
      </c>
      <c r="N23" s="43"/>
      <c r="O23" s="47" t="n">
        <f aca="false">J23/E23*100</f>
        <v>60.6617842876165</v>
      </c>
      <c r="P23" s="47" t="n">
        <f aca="false">K23/F23*100</f>
        <v>60.6617842876165</v>
      </c>
      <c r="Q23" s="47" t="e">
        <f aca="false">L23/G23*100</f>
        <v>#DIV/0!</v>
      </c>
      <c r="R23" s="47" t="e">
        <f aca="false">M23/H23*100</f>
        <v>#DIV/0!</v>
      </c>
      <c r="S23" s="47" t="n">
        <f aca="false">N23</f>
        <v>0</v>
      </c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</row>
    <row r="24" customFormat="false" ht="135" hidden="false" customHeight="false" outlineLevel="0" collapsed="false">
      <c r="A24" s="40" t="s">
        <v>26</v>
      </c>
      <c r="B24" s="41" t="s">
        <v>31</v>
      </c>
      <c r="C24" s="42" t="s">
        <v>27</v>
      </c>
      <c r="D24" s="42"/>
      <c r="E24" s="34" t="n">
        <f aca="false">F24+G24+H24</f>
        <v>2825</v>
      </c>
      <c r="F24" s="43" t="n">
        <f aca="false">F25</f>
        <v>2825</v>
      </c>
      <c r="G24" s="44" t="n">
        <f aca="false">G25</f>
        <v>0</v>
      </c>
      <c r="H24" s="38" t="n">
        <f aca="false">H25</f>
        <v>0</v>
      </c>
      <c r="I24" s="38"/>
      <c r="J24" s="34" t="n">
        <f aca="false">K24+L24+M24</f>
        <v>1434.1</v>
      </c>
      <c r="K24" s="38" t="n">
        <f aca="false">K25</f>
        <v>1434.1</v>
      </c>
      <c r="L24" s="38" t="n">
        <f aca="false">L25</f>
        <v>0</v>
      </c>
      <c r="M24" s="38" t="n">
        <f aca="false">M25</f>
        <v>0</v>
      </c>
      <c r="N24" s="38"/>
      <c r="O24" s="34" t="n">
        <f aca="false">J24/E24*100</f>
        <v>50.7646017699115</v>
      </c>
      <c r="P24" s="34" t="n">
        <f aca="false">K24/F24*100</f>
        <v>50.7646017699115</v>
      </c>
      <c r="Q24" s="34" t="e">
        <f aca="false">L24/G24*100</f>
        <v>#DIV/0!</v>
      </c>
      <c r="R24" s="34" t="e">
        <f aca="false">M24/H24*100</f>
        <v>#DIV/0!</v>
      </c>
      <c r="S24" s="34" t="n">
        <f aca="false">N24</f>
        <v>0</v>
      </c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</row>
    <row r="25" customFormat="false" ht="63" hidden="false" customHeight="true" outlineLevel="0" collapsed="false">
      <c r="A25" s="40" t="s">
        <v>38</v>
      </c>
      <c r="B25" s="41" t="s">
        <v>31</v>
      </c>
      <c r="C25" s="42" t="s">
        <v>27</v>
      </c>
      <c r="D25" s="42" t="s">
        <v>39</v>
      </c>
      <c r="E25" s="47" t="n">
        <f aca="false">F25+G25+H25</f>
        <v>2825</v>
      </c>
      <c r="F25" s="43" t="n">
        <v>2825</v>
      </c>
      <c r="G25" s="44" t="n">
        <v>0</v>
      </c>
      <c r="H25" s="43" t="n">
        <f aca="false">H26</f>
        <v>0</v>
      </c>
      <c r="I25" s="43"/>
      <c r="J25" s="34" t="n">
        <f aca="false">K25+L25+M25</f>
        <v>1434.1</v>
      </c>
      <c r="K25" s="45" t="n">
        <v>1434.1</v>
      </c>
      <c r="L25" s="43" t="n">
        <v>0</v>
      </c>
      <c r="M25" s="43" t="n">
        <v>0</v>
      </c>
      <c r="N25" s="43"/>
      <c r="O25" s="47" t="n">
        <f aca="false">J25/E25*100</f>
        <v>50.7646017699115</v>
      </c>
      <c r="P25" s="47" t="n">
        <f aca="false">K25/F25*100</f>
        <v>50.7646017699115</v>
      </c>
      <c r="Q25" s="47" t="e">
        <f aca="false">L25/G25*100</f>
        <v>#DIV/0!</v>
      </c>
      <c r="R25" s="47" t="e">
        <f aca="false">M25/H25*100</f>
        <v>#DIV/0!</v>
      </c>
      <c r="S25" s="47" t="n">
        <f aca="false">N25</f>
        <v>0</v>
      </c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</row>
    <row r="26" customFormat="false" ht="109.5" hidden="false" customHeight="true" outlineLevel="0" collapsed="false">
      <c r="A26" s="40" t="s">
        <v>26</v>
      </c>
      <c r="B26" s="41" t="s">
        <v>31</v>
      </c>
      <c r="C26" s="42" t="s">
        <v>27</v>
      </c>
      <c r="D26" s="42"/>
      <c r="E26" s="34" t="n">
        <f aca="false">F26+G26+H26</f>
        <v>1271.5</v>
      </c>
      <c r="F26" s="43" t="n">
        <f aca="false">F27</f>
        <v>1271.5</v>
      </c>
      <c r="G26" s="44" t="n">
        <v>0</v>
      </c>
      <c r="H26" s="38" t="n">
        <f aca="false">H27</f>
        <v>0</v>
      </c>
      <c r="I26" s="38"/>
      <c r="J26" s="34" t="n">
        <f aca="false">K26+L26+M26</f>
        <v>1271.5</v>
      </c>
      <c r="K26" s="38" t="n">
        <f aca="false">K27</f>
        <v>1271.5</v>
      </c>
      <c r="L26" s="38" t="n">
        <f aca="false">L27</f>
        <v>0</v>
      </c>
      <c r="M26" s="38" t="n">
        <f aca="false">M27</f>
        <v>0</v>
      </c>
      <c r="N26" s="38"/>
      <c r="O26" s="34" t="n">
        <f aca="false">J26/E26*100</f>
        <v>100</v>
      </c>
      <c r="P26" s="34" t="n">
        <f aca="false">K26/F26*100</f>
        <v>100</v>
      </c>
      <c r="Q26" s="34" t="e">
        <f aca="false">L26/G26*100</f>
        <v>#DIV/0!</v>
      </c>
      <c r="R26" s="34" t="e">
        <f aca="false">M26/H26*100</f>
        <v>#DIV/0!</v>
      </c>
      <c r="S26" s="34" t="n">
        <f aca="false">N26</f>
        <v>0</v>
      </c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</row>
    <row r="27" customFormat="false" ht="29.25" hidden="false" customHeight="true" outlineLevel="0" collapsed="false">
      <c r="A27" s="40" t="s">
        <v>40</v>
      </c>
      <c r="B27" s="41" t="s">
        <v>31</v>
      </c>
      <c r="C27" s="42" t="s">
        <v>27</v>
      </c>
      <c r="D27" s="42" t="s">
        <v>41</v>
      </c>
      <c r="E27" s="34" t="n">
        <f aca="false">F27+G27+H27</f>
        <v>1271.5</v>
      </c>
      <c r="F27" s="43" t="n">
        <v>1271.5</v>
      </c>
      <c r="G27" s="44" t="n">
        <v>0</v>
      </c>
      <c r="H27" s="38" t="n">
        <f aca="false">H28</f>
        <v>0</v>
      </c>
      <c r="I27" s="38"/>
      <c r="J27" s="34" t="n">
        <f aca="false">K27+L27+M27</f>
        <v>1271.5</v>
      </c>
      <c r="K27" s="45" t="n">
        <v>1271.5</v>
      </c>
      <c r="L27" s="38" t="n">
        <v>0</v>
      </c>
      <c r="M27" s="38" t="n">
        <v>0</v>
      </c>
      <c r="N27" s="38"/>
      <c r="O27" s="34" t="n">
        <f aca="false">J27/E27*100</f>
        <v>100</v>
      </c>
      <c r="P27" s="34" t="n">
        <f aca="false">K27/F27*100</f>
        <v>100</v>
      </c>
      <c r="Q27" s="34" t="e">
        <f aca="false">L27/G27*100</f>
        <v>#DIV/0!</v>
      </c>
      <c r="R27" s="34" t="e">
        <f aca="false">M27/H27*100</f>
        <v>#DIV/0!</v>
      </c>
      <c r="S27" s="34" t="n">
        <f aca="false">N27</f>
        <v>0</v>
      </c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</row>
    <row r="28" customFormat="false" ht="135" hidden="false" customHeight="false" outlineLevel="0" collapsed="false">
      <c r="A28" s="40" t="s">
        <v>32</v>
      </c>
      <c r="B28" s="41" t="s">
        <v>31</v>
      </c>
      <c r="C28" s="42" t="s">
        <v>27</v>
      </c>
      <c r="D28" s="42"/>
      <c r="E28" s="34" t="n">
        <f aca="false">F28+G28+H28</f>
        <v>465</v>
      </c>
      <c r="F28" s="43" t="n">
        <f aca="false">F29</f>
        <v>465</v>
      </c>
      <c r="G28" s="44" t="n">
        <v>0</v>
      </c>
      <c r="H28" s="38" t="n">
        <f aca="false">H29</f>
        <v>0</v>
      </c>
      <c r="I28" s="38"/>
      <c r="J28" s="34" t="n">
        <f aca="false">K28+L28+M28</f>
        <v>367.1</v>
      </c>
      <c r="K28" s="38" t="n">
        <f aca="false">K29</f>
        <v>367.1</v>
      </c>
      <c r="L28" s="38" t="n">
        <f aca="false">L29</f>
        <v>0</v>
      </c>
      <c r="M28" s="38" t="n">
        <f aca="false">M29</f>
        <v>0</v>
      </c>
      <c r="N28" s="38"/>
      <c r="O28" s="34" t="n">
        <f aca="false">J28/E28*100</f>
        <v>78.9462365591398</v>
      </c>
      <c r="P28" s="34" t="n">
        <f aca="false">K28/F28*100</f>
        <v>78.9462365591398</v>
      </c>
      <c r="Q28" s="34" t="e">
        <f aca="false">L28/G28*100</f>
        <v>#DIV/0!</v>
      </c>
      <c r="R28" s="34" t="e">
        <f aca="false">M28/H28*100</f>
        <v>#DIV/0!</v>
      </c>
      <c r="S28" s="34" t="n">
        <f aca="false">N28</f>
        <v>0</v>
      </c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</row>
    <row r="29" customFormat="false" ht="32.25" hidden="false" customHeight="true" outlineLevel="0" collapsed="false">
      <c r="A29" s="40" t="s">
        <v>42</v>
      </c>
      <c r="B29" s="41" t="s">
        <v>31</v>
      </c>
      <c r="C29" s="42" t="s">
        <v>27</v>
      </c>
      <c r="D29" s="42" t="s">
        <v>43</v>
      </c>
      <c r="E29" s="34" t="n">
        <f aca="false">F29+G29+H29</f>
        <v>465</v>
      </c>
      <c r="F29" s="43" t="n">
        <v>465</v>
      </c>
      <c r="G29" s="44" t="n">
        <v>0</v>
      </c>
      <c r="H29" s="38" t="n">
        <v>0</v>
      </c>
      <c r="I29" s="38"/>
      <c r="J29" s="34" t="n">
        <f aca="false">K29+L29+M29</f>
        <v>367.1</v>
      </c>
      <c r="K29" s="45" t="n">
        <v>367.1</v>
      </c>
      <c r="L29" s="38" t="n">
        <v>0</v>
      </c>
      <c r="M29" s="38" t="n">
        <v>0</v>
      </c>
      <c r="N29" s="38"/>
      <c r="O29" s="34" t="n">
        <f aca="false">J29/E29*100</f>
        <v>78.9462365591398</v>
      </c>
      <c r="P29" s="34" t="n">
        <f aca="false">K29/F29*100</f>
        <v>78.9462365591398</v>
      </c>
      <c r="Q29" s="34" t="e">
        <f aca="false">L29/G29*100</f>
        <v>#DIV/0!</v>
      </c>
      <c r="R29" s="34" t="e">
        <f aca="false">M29/H29*100</f>
        <v>#DIV/0!</v>
      </c>
      <c r="S29" s="34" t="n">
        <f aca="false">N29</f>
        <v>0</v>
      </c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</row>
    <row r="30" s="50" customFormat="true" ht="101.25" hidden="false" customHeight="true" outlineLevel="0" collapsed="false">
      <c r="A30" s="48" t="s">
        <v>44</v>
      </c>
      <c r="B30" s="37" t="s">
        <v>45</v>
      </c>
      <c r="C30" s="37"/>
      <c r="D30" s="37"/>
      <c r="E30" s="34" t="n">
        <f aca="false">F30+G30+H30</f>
        <v>1.5</v>
      </c>
      <c r="F30" s="49" t="n">
        <f aca="false">F31</f>
        <v>0</v>
      </c>
      <c r="G30" s="38" t="n">
        <f aca="false">G31</f>
        <v>0</v>
      </c>
      <c r="H30" s="38" t="n">
        <f aca="false">H31</f>
        <v>1.5</v>
      </c>
      <c r="I30" s="38"/>
      <c r="J30" s="34" t="n">
        <f aca="false">K30+L30+M30</f>
        <v>1.3</v>
      </c>
      <c r="K30" s="38" t="n">
        <f aca="false">K31</f>
        <v>0</v>
      </c>
      <c r="L30" s="38" t="n">
        <f aca="false">L31</f>
        <v>0</v>
      </c>
      <c r="M30" s="38" t="n">
        <f aca="false">M31</f>
        <v>1.3</v>
      </c>
      <c r="N30" s="38"/>
      <c r="O30" s="34" t="n">
        <f aca="false">J30/E30*100</f>
        <v>86.6666666666667</v>
      </c>
      <c r="P30" s="34" t="e">
        <f aca="false">K30/F30*100</f>
        <v>#DIV/0!</v>
      </c>
      <c r="Q30" s="34" t="e">
        <f aca="false">L30/G30*100</f>
        <v>#DIV/0!</v>
      </c>
      <c r="R30" s="34" t="n">
        <f aca="false">M30/H30*100</f>
        <v>86.6666666666667</v>
      </c>
      <c r="S30" s="34" t="n">
        <f aca="false">N30</f>
        <v>0</v>
      </c>
    </row>
    <row r="31" customFormat="false" ht="45" hidden="false" customHeight="true" outlineLevel="0" collapsed="false">
      <c r="A31" s="51" t="s">
        <v>46</v>
      </c>
      <c r="B31" s="42" t="s">
        <v>45</v>
      </c>
      <c r="C31" s="42" t="s">
        <v>47</v>
      </c>
      <c r="D31" s="42"/>
      <c r="E31" s="34" t="n">
        <f aca="false">F31+G31+H31</f>
        <v>1.5</v>
      </c>
      <c r="F31" s="44" t="n">
        <f aca="false">F32</f>
        <v>0</v>
      </c>
      <c r="G31" s="43" t="n">
        <f aca="false">G32</f>
        <v>0</v>
      </c>
      <c r="H31" s="38" t="n">
        <f aca="false">H32</f>
        <v>1.5</v>
      </c>
      <c r="I31" s="38"/>
      <c r="J31" s="34" t="n">
        <f aca="false">K31+L31+M31</f>
        <v>1.3</v>
      </c>
      <c r="K31" s="38" t="n">
        <f aca="false">K32</f>
        <v>0</v>
      </c>
      <c r="L31" s="38" t="n">
        <f aca="false">L32</f>
        <v>0</v>
      </c>
      <c r="M31" s="38" t="n">
        <f aca="false">M32</f>
        <v>1.3</v>
      </c>
      <c r="N31" s="38"/>
      <c r="O31" s="34" t="n">
        <f aca="false">J31/E31*100</f>
        <v>86.6666666666667</v>
      </c>
      <c r="P31" s="34" t="e">
        <f aca="false">K31/F31*100</f>
        <v>#DIV/0!</v>
      </c>
      <c r="Q31" s="34" t="e">
        <f aca="false">L31/G31*100</f>
        <v>#DIV/0!</v>
      </c>
      <c r="R31" s="34" t="n">
        <f aca="false">M31/H31*100</f>
        <v>86.6666666666667</v>
      </c>
      <c r="S31" s="34" t="n">
        <f aca="false">N31</f>
        <v>0</v>
      </c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</row>
    <row r="32" customFormat="false" ht="16.5" hidden="false" customHeight="true" outlineLevel="0" collapsed="false">
      <c r="A32" s="51" t="s">
        <v>48</v>
      </c>
      <c r="B32" s="42" t="s">
        <v>45</v>
      </c>
      <c r="C32" s="42" t="s">
        <v>47</v>
      </c>
      <c r="D32" s="42" t="s">
        <v>49</v>
      </c>
      <c r="E32" s="47" t="n">
        <f aca="false">F32+G32+H32</f>
        <v>1.5</v>
      </c>
      <c r="F32" s="44"/>
      <c r="G32" s="43"/>
      <c r="H32" s="43" t="n">
        <v>1.5</v>
      </c>
      <c r="I32" s="43"/>
      <c r="J32" s="34" t="n">
        <f aca="false">K32+L32+M32</f>
        <v>1.3</v>
      </c>
      <c r="K32" s="43"/>
      <c r="L32" s="43"/>
      <c r="M32" s="45" t="n">
        <v>1.3</v>
      </c>
      <c r="N32" s="43"/>
      <c r="O32" s="34" t="n">
        <f aca="false">J32/E32*100</f>
        <v>86.6666666666667</v>
      </c>
      <c r="P32" s="34" t="e">
        <f aca="false">K32/F32*100</f>
        <v>#DIV/0!</v>
      </c>
      <c r="Q32" s="34" t="e">
        <f aca="false">L32/G32*100</f>
        <v>#DIV/0!</v>
      </c>
      <c r="R32" s="34" t="n">
        <f aca="false">M32/H32*100</f>
        <v>86.6666666666667</v>
      </c>
      <c r="S32" s="34" t="n">
        <f aca="false">N32</f>
        <v>0</v>
      </c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</row>
    <row r="33" customFormat="false" ht="36" hidden="false" customHeight="false" outlineLevel="0" collapsed="false">
      <c r="A33" s="52" t="s">
        <v>50</v>
      </c>
      <c r="B33" s="42" t="s">
        <v>51</v>
      </c>
      <c r="C33" s="42"/>
      <c r="D33" s="42"/>
      <c r="E33" s="47" t="n">
        <f aca="false">E34+E36</f>
        <v>157.4</v>
      </c>
      <c r="F33" s="47" t="n">
        <f aca="false">F34+F36</f>
        <v>157.4</v>
      </c>
      <c r="G33" s="47" t="n">
        <f aca="false">G34+G36</f>
        <v>0</v>
      </c>
      <c r="H33" s="47" t="n">
        <f aca="false">H34+H36</f>
        <v>0</v>
      </c>
      <c r="I33" s="47"/>
      <c r="J33" s="34" t="n">
        <f aca="false">J34+J36</f>
        <v>0</v>
      </c>
      <c r="K33" s="47" t="n">
        <f aca="false">K34+K36</f>
        <v>0</v>
      </c>
      <c r="L33" s="47" t="n">
        <f aca="false">L34+L36</f>
        <v>0</v>
      </c>
      <c r="M33" s="47" t="n">
        <f aca="false">M34+M36</f>
        <v>0</v>
      </c>
      <c r="N33" s="47"/>
      <c r="O33" s="34" t="n">
        <f aca="false">J33/E33*100</f>
        <v>0</v>
      </c>
      <c r="P33" s="34" t="n">
        <f aca="false">K33/F33*100</f>
        <v>0</v>
      </c>
      <c r="Q33" s="34" t="e">
        <f aca="false">L33/G33*100</f>
        <v>#DIV/0!</v>
      </c>
      <c r="R33" s="34" t="e">
        <f aca="false">M33/H33*100</f>
        <v>#DIV/0!</v>
      </c>
      <c r="S33" s="34" t="n">
        <f aca="false">N33</f>
        <v>0</v>
      </c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</row>
    <row r="34" customFormat="false" ht="84" hidden="false" customHeight="false" outlineLevel="0" collapsed="false">
      <c r="A34" s="52" t="s">
        <v>26</v>
      </c>
      <c r="B34" s="42" t="s">
        <v>51</v>
      </c>
      <c r="C34" s="42" t="s">
        <v>27</v>
      </c>
      <c r="D34" s="42"/>
      <c r="E34" s="47" t="n">
        <f aca="false">E35</f>
        <v>157.4</v>
      </c>
      <c r="F34" s="47" t="n">
        <f aca="false">F35</f>
        <v>157.4</v>
      </c>
      <c r="G34" s="47" t="n">
        <f aca="false">G35</f>
        <v>0</v>
      </c>
      <c r="H34" s="47" t="n">
        <f aca="false">H35</f>
        <v>0</v>
      </c>
      <c r="I34" s="47"/>
      <c r="J34" s="34" t="n">
        <f aca="false">J35</f>
        <v>0</v>
      </c>
      <c r="K34" s="47" t="n">
        <f aca="false">K35</f>
        <v>0</v>
      </c>
      <c r="L34" s="47" t="n">
        <f aca="false">L35</f>
        <v>0</v>
      </c>
      <c r="M34" s="47" t="n">
        <f aca="false">M35</f>
        <v>0</v>
      </c>
      <c r="N34" s="47"/>
      <c r="O34" s="34" t="n">
        <f aca="false">J34/E34*100</f>
        <v>0</v>
      </c>
      <c r="P34" s="34" t="n">
        <f aca="false">K34/F34*100</f>
        <v>0</v>
      </c>
      <c r="Q34" s="34" t="e">
        <f aca="false">L34/G34*100</f>
        <v>#DIV/0!</v>
      </c>
      <c r="R34" s="34" t="e">
        <f aca="false">M34/H34*100</f>
        <v>#DIV/0!</v>
      </c>
      <c r="S34" s="34" t="n">
        <f aca="false">N34</f>
        <v>0</v>
      </c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</row>
    <row r="35" customFormat="false" ht="76.5" hidden="false" customHeight="true" outlineLevel="0" collapsed="false">
      <c r="A35" s="40" t="s">
        <v>38</v>
      </c>
      <c r="B35" s="42" t="s">
        <v>51</v>
      </c>
      <c r="C35" s="42" t="s">
        <v>27</v>
      </c>
      <c r="D35" s="42" t="s">
        <v>39</v>
      </c>
      <c r="E35" s="47" t="n">
        <f aca="false">F35+G35+H35</f>
        <v>157.4</v>
      </c>
      <c r="F35" s="44" t="n">
        <v>157.4</v>
      </c>
      <c r="G35" s="43"/>
      <c r="H35" s="43"/>
      <c r="I35" s="43"/>
      <c r="J35" s="34" t="n">
        <f aca="false">K35+L35+M35+N35</f>
        <v>0</v>
      </c>
      <c r="K35" s="43"/>
      <c r="L35" s="43" t="n">
        <v>0</v>
      </c>
      <c r="M35" s="43" t="n">
        <v>0</v>
      </c>
      <c r="N35" s="43"/>
      <c r="O35" s="34" t="n">
        <f aca="false">J35/E35*100</f>
        <v>0</v>
      </c>
      <c r="P35" s="34" t="n">
        <f aca="false">K35/F35*100</f>
        <v>0</v>
      </c>
      <c r="Q35" s="34" t="e">
        <f aca="false">L35/G35*100</f>
        <v>#DIV/0!</v>
      </c>
      <c r="R35" s="34" t="e">
        <f aca="false">M35/H35*100</f>
        <v>#DIV/0!</v>
      </c>
      <c r="S35" s="34" t="n">
        <f aca="false">N35</f>
        <v>0</v>
      </c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</row>
    <row r="36" customFormat="false" ht="36" hidden="true" customHeight="false" outlineLevel="0" collapsed="false">
      <c r="A36" s="52" t="s">
        <v>46</v>
      </c>
      <c r="B36" s="53" t="s">
        <v>51</v>
      </c>
      <c r="C36" s="42" t="s">
        <v>47</v>
      </c>
      <c r="D36" s="42"/>
      <c r="E36" s="47" t="n">
        <f aca="false">E37</f>
        <v>0</v>
      </c>
      <c r="F36" s="47" t="n">
        <f aca="false">F37</f>
        <v>0</v>
      </c>
      <c r="G36" s="47" t="n">
        <f aca="false">G37</f>
        <v>0</v>
      </c>
      <c r="H36" s="47" t="n">
        <f aca="false">H37</f>
        <v>0</v>
      </c>
      <c r="I36" s="47"/>
      <c r="J36" s="34" t="n">
        <f aca="false">J37</f>
        <v>0</v>
      </c>
      <c r="K36" s="47" t="n">
        <f aca="false">K37</f>
        <v>0</v>
      </c>
      <c r="L36" s="47" t="n">
        <f aca="false">L37</f>
        <v>0</v>
      </c>
      <c r="M36" s="47" t="n">
        <f aca="false">M37</f>
        <v>0</v>
      </c>
      <c r="N36" s="47"/>
      <c r="O36" s="34" t="e">
        <f aca="false">J36/E36*100</f>
        <v>#DIV/0!</v>
      </c>
      <c r="P36" s="34" t="e">
        <f aca="false">K36/F36*100</f>
        <v>#DIV/0!</v>
      </c>
      <c r="Q36" s="34" t="e">
        <f aca="false">L36/G36*100</f>
        <v>#DIV/0!</v>
      </c>
      <c r="R36" s="34" t="e">
        <f aca="false">M36/H36*100</f>
        <v>#DIV/0!</v>
      </c>
      <c r="S36" s="34" t="n">
        <f aca="false">N36</f>
        <v>0</v>
      </c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</row>
    <row r="37" customFormat="false" ht="60.75" hidden="true" customHeight="true" outlineLevel="0" collapsed="false">
      <c r="A37" s="40" t="s">
        <v>38</v>
      </c>
      <c r="B37" s="53" t="s">
        <v>51</v>
      </c>
      <c r="C37" s="42" t="s">
        <v>47</v>
      </c>
      <c r="D37" s="42" t="s">
        <v>39</v>
      </c>
      <c r="E37" s="47"/>
      <c r="F37" s="44"/>
      <c r="G37" s="43"/>
      <c r="H37" s="43"/>
      <c r="I37" s="43"/>
      <c r="J37" s="34"/>
      <c r="K37" s="43"/>
      <c r="L37" s="43"/>
      <c r="M37" s="43"/>
      <c r="N37" s="43"/>
      <c r="O37" s="34" t="e">
        <f aca="false">J37/E37*100</f>
        <v>#DIV/0!</v>
      </c>
      <c r="P37" s="34" t="e">
        <f aca="false">K37/F37*100</f>
        <v>#DIV/0!</v>
      </c>
      <c r="Q37" s="34" t="e">
        <f aca="false">L37/G37*100</f>
        <v>#DIV/0!</v>
      </c>
      <c r="R37" s="34" t="e">
        <f aca="false">M37/H37*100</f>
        <v>#DIV/0!</v>
      </c>
      <c r="S37" s="34" t="n">
        <f aca="false">N37</f>
        <v>0</v>
      </c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</row>
    <row r="38" s="6" customFormat="true" ht="45" hidden="false" customHeight="true" outlineLevel="0" collapsed="false">
      <c r="A38" s="35" t="s">
        <v>52</v>
      </c>
      <c r="B38" s="36" t="s">
        <v>53</v>
      </c>
      <c r="C38" s="37"/>
      <c r="D38" s="37"/>
      <c r="E38" s="34" t="n">
        <f aca="false">F38+G38+H38</f>
        <v>100</v>
      </c>
      <c r="F38" s="38" t="n">
        <f aca="false">F39</f>
        <v>100</v>
      </c>
      <c r="G38" s="49" t="n">
        <v>0</v>
      </c>
      <c r="H38" s="38" t="n">
        <f aca="false">H39</f>
        <v>0</v>
      </c>
      <c r="I38" s="38"/>
      <c r="J38" s="34" t="n">
        <f aca="false">K38+L38+M38</f>
        <v>0</v>
      </c>
      <c r="K38" s="38" t="n">
        <f aca="false">K39</f>
        <v>0</v>
      </c>
      <c r="L38" s="38" t="n">
        <f aca="false">L39</f>
        <v>0</v>
      </c>
      <c r="M38" s="38" t="n">
        <f aca="false">M39</f>
        <v>0</v>
      </c>
      <c r="N38" s="38"/>
      <c r="O38" s="34" t="n">
        <f aca="false">J38/E38*100</f>
        <v>0</v>
      </c>
      <c r="P38" s="34" t="n">
        <f aca="false">K38/F38*100</f>
        <v>0</v>
      </c>
      <c r="Q38" s="34" t="e">
        <f aca="false">L38/G38*100</f>
        <v>#DIV/0!</v>
      </c>
      <c r="R38" s="34" t="e">
        <f aca="false">M38/H38*100</f>
        <v>#DIV/0!</v>
      </c>
      <c r="S38" s="34" t="n">
        <f aca="false">N38</f>
        <v>0</v>
      </c>
    </row>
    <row r="39" customFormat="false" ht="15" hidden="false" customHeight="true" outlineLevel="0" collapsed="false">
      <c r="A39" s="40" t="s">
        <v>54</v>
      </c>
      <c r="B39" s="41" t="s">
        <v>53</v>
      </c>
      <c r="C39" s="42" t="s">
        <v>55</v>
      </c>
      <c r="D39" s="42"/>
      <c r="E39" s="34" t="n">
        <f aca="false">F39+G39+H39</f>
        <v>100</v>
      </c>
      <c r="F39" s="43" t="n">
        <f aca="false">F40</f>
        <v>100</v>
      </c>
      <c r="G39" s="44" t="n">
        <v>0</v>
      </c>
      <c r="H39" s="38" t="n">
        <f aca="false">H40</f>
        <v>0</v>
      </c>
      <c r="I39" s="38"/>
      <c r="J39" s="34" t="n">
        <f aca="false">K39+L39+M39</f>
        <v>0</v>
      </c>
      <c r="K39" s="43" t="n">
        <f aca="false">K40</f>
        <v>0</v>
      </c>
      <c r="L39" s="38" t="n">
        <f aca="false">L40</f>
        <v>0</v>
      </c>
      <c r="M39" s="38" t="n">
        <f aca="false">M40</f>
        <v>0</v>
      </c>
      <c r="N39" s="38"/>
      <c r="O39" s="34" t="n">
        <f aca="false">J39/E39*100</f>
        <v>0</v>
      </c>
      <c r="P39" s="34" t="n">
        <f aca="false">K39/F39*100</f>
        <v>0</v>
      </c>
      <c r="Q39" s="34" t="e">
        <f aca="false">L39/G39*100</f>
        <v>#DIV/0!</v>
      </c>
      <c r="R39" s="34" t="e">
        <f aca="false">M39/H39*100</f>
        <v>#DIV/0!</v>
      </c>
      <c r="S39" s="34" t="n">
        <f aca="false">N39</f>
        <v>0</v>
      </c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</row>
    <row r="40" customFormat="false" ht="15.75" hidden="false" customHeight="true" outlineLevel="0" collapsed="false">
      <c r="A40" s="40" t="s">
        <v>56</v>
      </c>
      <c r="B40" s="41" t="s">
        <v>53</v>
      </c>
      <c r="C40" s="42" t="s">
        <v>55</v>
      </c>
      <c r="D40" s="42" t="s">
        <v>57</v>
      </c>
      <c r="E40" s="34" t="n">
        <f aca="false">F40+G40+H40</f>
        <v>100</v>
      </c>
      <c r="F40" s="43" t="n">
        <v>100</v>
      </c>
      <c r="G40" s="44" t="n">
        <v>0</v>
      </c>
      <c r="H40" s="38" t="n">
        <f aca="false">H41</f>
        <v>0</v>
      </c>
      <c r="I40" s="38"/>
      <c r="J40" s="34" t="n">
        <f aca="false">K40+L40+M40</f>
        <v>0</v>
      </c>
      <c r="K40" s="43" t="n">
        <v>0</v>
      </c>
      <c r="L40" s="38" t="n">
        <v>0</v>
      </c>
      <c r="M40" s="38" t="n">
        <v>0</v>
      </c>
      <c r="N40" s="38"/>
      <c r="O40" s="34" t="n">
        <f aca="false">J40/E40*100</f>
        <v>0</v>
      </c>
      <c r="P40" s="34" t="n">
        <f aca="false">K40/F40*100</f>
        <v>0</v>
      </c>
      <c r="Q40" s="34" t="e">
        <f aca="false">L40/G40*100</f>
        <v>#DIV/0!</v>
      </c>
      <c r="R40" s="34" t="e">
        <f aca="false">M40/H40*100</f>
        <v>#DIV/0!</v>
      </c>
      <c r="S40" s="34" t="n">
        <f aca="false">N40</f>
        <v>0</v>
      </c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</row>
    <row r="41" s="6" customFormat="true" ht="71.25" hidden="false" customHeight="false" outlineLevel="0" collapsed="false">
      <c r="A41" s="35" t="s">
        <v>58</v>
      </c>
      <c r="B41" s="54" t="s">
        <v>59</v>
      </c>
      <c r="C41" s="37"/>
      <c r="D41" s="37"/>
      <c r="E41" s="34" t="n">
        <f aca="false">F41+G41+H41</f>
        <v>157.2</v>
      </c>
      <c r="F41" s="38" t="n">
        <f aca="false">F42</f>
        <v>157.2</v>
      </c>
      <c r="G41" s="49" t="n">
        <v>0</v>
      </c>
      <c r="H41" s="38" t="n">
        <f aca="false">H42</f>
        <v>0</v>
      </c>
      <c r="I41" s="38"/>
      <c r="J41" s="34" t="n">
        <f aca="false">K41+L41+M41</f>
        <v>124.2</v>
      </c>
      <c r="K41" s="43" t="n">
        <f aca="false">K42</f>
        <v>124.2</v>
      </c>
      <c r="L41" s="43" t="n">
        <f aca="false">L42</f>
        <v>0</v>
      </c>
      <c r="M41" s="43" t="n">
        <f aca="false">M42</f>
        <v>0</v>
      </c>
      <c r="N41" s="38"/>
      <c r="O41" s="34" t="n">
        <f aca="false">J41/E41*100</f>
        <v>79.0076335877863</v>
      </c>
      <c r="P41" s="34" t="n">
        <f aca="false">K41/F41*100</f>
        <v>79.0076335877863</v>
      </c>
      <c r="Q41" s="34" t="e">
        <f aca="false">L41/G41*100</f>
        <v>#DIV/0!</v>
      </c>
      <c r="R41" s="34" t="e">
        <f aca="false">M41/H41*100</f>
        <v>#DIV/0!</v>
      </c>
      <c r="S41" s="34" t="n">
        <f aca="false">N41</f>
        <v>0</v>
      </c>
    </row>
    <row r="42" customFormat="false" ht="45" hidden="false" customHeight="true" outlineLevel="0" collapsed="false">
      <c r="A42" s="40" t="s">
        <v>46</v>
      </c>
      <c r="B42" s="55" t="s">
        <v>59</v>
      </c>
      <c r="C42" s="42" t="s">
        <v>47</v>
      </c>
      <c r="D42" s="42"/>
      <c r="E42" s="34" t="n">
        <f aca="false">F42+G42+H42</f>
        <v>157.2</v>
      </c>
      <c r="F42" s="43" t="n">
        <f aca="false">F43</f>
        <v>157.2</v>
      </c>
      <c r="G42" s="44" t="n">
        <v>0</v>
      </c>
      <c r="H42" s="38" t="n">
        <f aca="false">H43</f>
        <v>0</v>
      </c>
      <c r="I42" s="38"/>
      <c r="J42" s="34" t="n">
        <f aca="false">K42+L42+M42</f>
        <v>124.2</v>
      </c>
      <c r="K42" s="43" t="n">
        <f aca="false">K43</f>
        <v>124.2</v>
      </c>
      <c r="L42" s="43" t="n">
        <f aca="false">L43</f>
        <v>0</v>
      </c>
      <c r="M42" s="43" t="n">
        <f aca="false">M43</f>
        <v>0</v>
      </c>
      <c r="N42" s="38"/>
      <c r="O42" s="34" t="n">
        <f aca="false">J42/E42*100</f>
        <v>79.0076335877863</v>
      </c>
      <c r="P42" s="34" t="n">
        <f aca="false">K42/F42*100</f>
        <v>79.0076335877863</v>
      </c>
      <c r="Q42" s="34" t="e">
        <f aca="false">L42/G42*100</f>
        <v>#DIV/0!</v>
      </c>
      <c r="R42" s="34" t="e">
        <f aca="false">M42/H42*100</f>
        <v>#DIV/0!</v>
      </c>
      <c r="S42" s="34" t="n">
        <f aca="false">N42</f>
        <v>0</v>
      </c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</row>
    <row r="43" customFormat="false" ht="30.75" hidden="false" customHeight="true" outlineLevel="0" collapsed="false">
      <c r="A43" s="40" t="s">
        <v>60</v>
      </c>
      <c r="B43" s="55" t="s">
        <v>59</v>
      </c>
      <c r="C43" s="42" t="s">
        <v>47</v>
      </c>
      <c r="D43" s="42" t="s">
        <v>61</v>
      </c>
      <c r="E43" s="34" t="n">
        <f aca="false">F43+G43+H43</f>
        <v>157.2</v>
      </c>
      <c r="F43" s="43" t="n">
        <v>157.2</v>
      </c>
      <c r="G43" s="44" t="n">
        <v>0</v>
      </c>
      <c r="H43" s="38" t="n">
        <v>0</v>
      </c>
      <c r="I43" s="38"/>
      <c r="J43" s="34" t="n">
        <f aca="false">K43+L43+M43</f>
        <v>124.2</v>
      </c>
      <c r="K43" s="45" t="n">
        <v>124.2</v>
      </c>
      <c r="L43" s="43" t="n">
        <v>0</v>
      </c>
      <c r="M43" s="43" t="n">
        <v>0</v>
      </c>
      <c r="N43" s="38"/>
      <c r="O43" s="34" t="n">
        <f aca="false">J43/E43*100</f>
        <v>79.0076335877863</v>
      </c>
      <c r="P43" s="34" t="n">
        <f aca="false">K43/F43*100</f>
        <v>79.0076335877863</v>
      </c>
      <c r="Q43" s="34" t="e">
        <f aca="false">L43/G43*100</f>
        <v>#DIV/0!</v>
      </c>
      <c r="R43" s="34" t="e">
        <f aca="false">M43/H43*100</f>
        <v>#DIV/0!</v>
      </c>
      <c r="S43" s="34" t="n">
        <f aca="false">N43</f>
        <v>0</v>
      </c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</row>
    <row r="44" s="6" customFormat="true" ht="57" hidden="false" customHeight="false" outlineLevel="0" collapsed="false">
      <c r="A44" s="56" t="s">
        <v>62</v>
      </c>
      <c r="B44" s="54" t="s">
        <v>63</v>
      </c>
      <c r="C44" s="37"/>
      <c r="D44" s="42"/>
      <c r="E44" s="34" t="n">
        <f aca="false">F44+G44+H44</f>
        <v>160</v>
      </c>
      <c r="F44" s="38" t="n">
        <f aca="false">F45</f>
        <v>160</v>
      </c>
      <c r="G44" s="49" t="n">
        <v>0</v>
      </c>
      <c r="H44" s="38" t="n">
        <f aca="false">H45</f>
        <v>0</v>
      </c>
      <c r="I44" s="38"/>
      <c r="J44" s="34" t="n">
        <f aca="false">K44+L44+M44</f>
        <v>0</v>
      </c>
      <c r="K44" s="38" t="n">
        <f aca="false">K45</f>
        <v>0</v>
      </c>
      <c r="L44" s="38" t="n">
        <f aca="false">L45</f>
        <v>0</v>
      </c>
      <c r="M44" s="38" t="n">
        <f aca="false">M45</f>
        <v>0</v>
      </c>
      <c r="N44" s="38"/>
      <c r="O44" s="34" t="n">
        <f aca="false">J44/E44*100</f>
        <v>0</v>
      </c>
      <c r="P44" s="34" t="n">
        <f aca="false">K44/F44*100</f>
        <v>0</v>
      </c>
      <c r="Q44" s="34" t="e">
        <f aca="false">L44/G44*100</f>
        <v>#DIV/0!</v>
      </c>
      <c r="R44" s="34" t="e">
        <f aca="false">M44/H44*100</f>
        <v>#DIV/0!</v>
      </c>
      <c r="S44" s="34" t="n">
        <f aca="false">N44</f>
        <v>0</v>
      </c>
    </row>
    <row r="45" customFormat="false" ht="45.75" hidden="false" customHeight="true" outlineLevel="0" collapsed="false">
      <c r="A45" s="40" t="s">
        <v>46</v>
      </c>
      <c r="B45" s="55" t="s">
        <v>63</v>
      </c>
      <c r="C45" s="42" t="s">
        <v>47</v>
      </c>
      <c r="D45" s="42"/>
      <c r="E45" s="34" t="n">
        <f aca="false">F45+G45+H45</f>
        <v>160</v>
      </c>
      <c r="F45" s="43" t="n">
        <f aca="false">F46</f>
        <v>160</v>
      </c>
      <c r="G45" s="44" t="n">
        <v>0</v>
      </c>
      <c r="H45" s="38" t="n">
        <f aca="false">H46</f>
        <v>0</v>
      </c>
      <c r="I45" s="38"/>
      <c r="J45" s="34" t="n">
        <f aca="false">K45+L45+M45</f>
        <v>0</v>
      </c>
      <c r="K45" s="43" t="n">
        <f aca="false">K46</f>
        <v>0</v>
      </c>
      <c r="L45" s="38" t="n">
        <f aca="false">L46</f>
        <v>0</v>
      </c>
      <c r="M45" s="38" t="n">
        <f aca="false">M46</f>
        <v>0</v>
      </c>
      <c r="N45" s="38"/>
      <c r="O45" s="34" t="n">
        <f aca="false">J45/E45*100</f>
        <v>0</v>
      </c>
      <c r="P45" s="34" t="n">
        <f aca="false">K45/F45*100</f>
        <v>0</v>
      </c>
      <c r="Q45" s="34" t="e">
        <f aca="false">L45/G45*100</f>
        <v>#DIV/0!</v>
      </c>
      <c r="R45" s="34" t="e">
        <f aca="false">M45/H45*100</f>
        <v>#DIV/0!</v>
      </c>
      <c r="S45" s="34" t="n">
        <f aca="false">N45</f>
        <v>0</v>
      </c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</row>
    <row r="46" customFormat="false" ht="28.5" hidden="false" customHeight="true" outlineLevel="0" collapsed="false">
      <c r="A46" s="40" t="s">
        <v>60</v>
      </c>
      <c r="B46" s="55" t="s">
        <v>63</v>
      </c>
      <c r="C46" s="42" t="s">
        <v>47</v>
      </c>
      <c r="D46" s="42" t="s">
        <v>61</v>
      </c>
      <c r="E46" s="34" t="n">
        <f aca="false">F46+G46+H46</f>
        <v>160</v>
      </c>
      <c r="F46" s="43" t="n">
        <v>160</v>
      </c>
      <c r="G46" s="44" t="n">
        <v>0</v>
      </c>
      <c r="H46" s="38" t="n">
        <v>0</v>
      </c>
      <c r="I46" s="38"/>
      <c r="J46" s="34" t="n">
        <f aca="false">K46+L46+M46</f>
        <v>0</v>
      </c>
      <c r="K46" s="43"/>
      <c r="L46" s="38" t="n">
        <v>0</v>
      </c>
      <c r="M46" s="38" t="n">
        <v>0</v>
      </c>
      <c r="N46" s="38"/>
      <c r="O46" s="34" t="n">
        <f aca="false">J46/E46*100</f>
        <v>0</v>
      </c>
      <c r="P46" s="34" t="n">
        <f aca="false">K46/F46*100</f>
        <v>0</v>
      </c>
      <c r="Q46" s="34" t="e">
        <f aca="false">L46/G46*100</f>
        <v>#DIV/0!</v>
      </c>
      <c r="R46" s="34" t="e">
        <f aca="false">M46/H46*100</f>
        <v>#DIV/0!</v>
      </c>
      <c r="S46" s="34" t="n">
        <f aca="false">N46</f>
        <v>0</v>
      </c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</row>
    <row r="47" s="6" customFormat="true" ht="102" hidden="false" customHeight="true" outlineLevel="0" collapsed="false">
      <c r="A47" s="35" t="s">
        <v>64</v>
      </c>
      <c r="B47" s="54" t="s">
        <v>65</v>
      </c>
      <c r="C47" s="37"/>
      <c r="D47" s="37"/>
      <c r="E47" s="34" t="n">
        <f aca="false">F47+G47+H47</f>
        <v>395</v>
      </c>
      <c r="F47" s="38" t="n">
        <f aca="false">F48+F50+F52</f>
        <v>395</v>
      </c>
      <c r="G47" s="49" t="n">
        <v>0</v>
      </c>
      <c r="H47" s="38" t="n">
        <f aca="false">H48</f>
        <v>0</v>
      </c>
      <c r="I47" s="38"/>
      <c r="J47" s="34" t="n">
        <f aca="false">K47+L47+M47</f>
        <v>43.9</v>
      </c>
      <c r="K47" s="38" t="n">
        <f aca="false">K49+K51+K53</f>
        <v>43.9</v>
      </c>
      <c r="L47" s="38" t="n">
        <f aca="false">L49+L51</f>
        <v>0</v>
      </c>
      <c r="M47" s="38" t="n">
        <f aca="false">M49+M51</f>
        <v>0</v>
      </c>
      <c r="N47" s="38"/>
      <c r="O47" s="34" t="n">
        <f aca="false">J47/E47*100</f>
        <v>11.1139240506329</v>
      </c>
      <c r="P47" s="34" t="n">
        <f aca="false">K47/F47*100</f>
        <v>11.1139240506329</v>
      </c>
      <c r="Q47" s="34" t="e">
        <f aca="false">L47/G47*100</f>
        <v>#DIV/0!</v>
      </c>
      <c r="R47" s="34" t="e">
        <f aca="false">M47/H47*100</f>
        <v>#DIV/0!</v>
      </c>
      <c r="S47" s="34" t="n">
        <f aca="false">N47</f>
        <v>0</v>
      </c>
    </row>
    <row r="48" customFormat="false" ht="45.75" hidden="false" customHeight="true" outlineLevel="0" collapsed="false">
      <c r="A48" s="40" t="s">
        <v>46</v>
      </c>
      <c r="B48" s="55" t="s">
        <v>65</v>
      </c>
      <c r="C48" s="42" t="s">
        <v>47</v>
      </c>
      <c r="D48" s="42"/>
      <c r="E48" s="34" t="n">
        <f aca="false">F48+G48+H48</f>
        <v>359.4</v>
      </c>
      <c r="F48" s="43" t="n">
        <f aca="false">F49</f>
        <v>359.4</v>
      </c>
      <c r="G48" s="44" t="n">
        <v>0</v>
      </c>
      <c r="H48" s="38" t="n">
        <f aca="false">H49</f>
        <v>0</v>
      </c>
      <c r="I48" s="38"/>
      <c r="J48" s="34" t="n">
        <f aca="false">K48+L48+M48</f>
        <v>28.5</v>
      </c>
      <c r="K48" s="43" t="n">
        <f aca="false">K49</f>
        <v>28.5</v>
      </c>
      <c r="L48" s="43" t="n">
        <f aca="false">L49</f>
        <v>0</v>
      </c>
      <c r="M48" s="43" t="n">
        <f aca="false">M49</f>
        <v>0</v>
      </c>
      <c r="N48" s="38"/>
      <c r="O48" s="34" t="n">
        <f aca="false">J48/E48*100</f>
        <v>7.92988313856427</v>
      </c>
      <c r="P48" s="34" t="n">
        <f aca="false">K48/F48*100</f>
        <v>7.92988313856427</v>
      </c>
      <c r="Q48" s="34" t="e">
        <f aca="false">L48/G48*100</f>
        <v>#DIV/0!</v>
      </c>
      <c r="R48" s="34" t="e">
        <f aca="false">M48/H48*100</f>
        <v>#DIV/0!</v>
      </c>
      <c r="S48" s="34" t="n">
        <f aca="false">N48</f>
        <v>0</v>
      </c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</row>
    <row r="49" customFormat="false" ht="31.5" hidden="false" customHeight="true" outlineLevel="0" collapsed="false">
      <c r="A49" s="40" t="s">
        <v>60</v>
      </c>
      <c r="B49" s="55" t="s">
        <v>65</v>
      </c>
      <c r="C49" s="42" t="s">
        <v>47</v>
      </c>
      <c r="D49" s="42" t="s">
        <v>61</v>
      </c>
      <c r="E49" s="34" t="n">
        <f aca="false">F49+G49+H49</f>
        <v>359.4</v>
      </c>
      <c r="F49" s="43" t="n">
        <v>359.4</v>
      </c>
      <c r="G49" s="44" t="n">
        <v>0</v>
      </c>
      <c r="H49" s="38" t="n">
        <v>0</v>
      </c>
      <c r="I49" s="38"/>
      <c r="J49" s="34" t="n">
        <f aca="false">K49+L49+M49</f>
        <v>28.5</v>
      </c>
      <c r="K49" s="45" t="n">
        <v>28.5</v>
      </c>
      <c r="L49" s="43" t="n">
        <v>0</v>
      </c>
      <c r="M49" s="43" t="n">
        <v>0</v>
      </c>
      <c r="N49" s="38"/>
      <c r="O49" s="34" t="n">
        <f aca="false">J49/E49*100</f>
        <v>7.92988313856427</v>
      </c>
      <c r="P49" s="34" t="n">
        <f aca="false">K49/F49*100</f>
        <v>7.92988313856427</v>
      </c>
      <c r="Q49" s="34" t="e">
        <f aca="false">L49/G49*100</f>
        <v>#DIV/0!</v>
      </c>
      <c r="R49" s="34" t="e">
        <f aca="false">M49/H49*100</f>
        <v>#DIV/0!</v>
      </c>
      <c r="S49" s="34" t="n">
        <f aca="false">N49</f>
        <v>0</v>
      </c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</row>
    <row r="50" customFormat="false" ht="30.75" hidden="false" customHeight="true" outlineLevel="0" collapsed="false">
      <c r="A50" s="40" t="s">
        <v>66</v>
      </c>
      <c r="B50" s="55" t="s">
        <v>65</v>
      </c>
      <c r="C50" s="42" t="s">
        <v>67</v>
      </c>
      <c r="D50" s="42"/>
      <c r="E50" s="34" t="n">
        <f aca="false">F50+G50+H50</f>
        <v>30.3</v>
      </c>
      <c r="F50" s="47" t="n">
        <f aca="false">F51</f>
        <v>30.3</v>
      </c>
      <c r="G50" s="44" t="n">
        <v>0</v>
      </c>
      <c r="H50" s="38" t="n">
        <f aca="false">H51</f>
        <v>0</v>
      </c>
      <c r="I50" s="38"/>
      <c r="J50" s="34" t="n">
        <f aca="false">K50+L50+M50</f>
        <v>10.1</v>
      </c>
      <c r="K50" s="43" t="n">
        <f aca="false">K51</f>
        <v>10.1</v>
      </c>
      <c r="L50" s="43" t="n">
        <f aca="false">L51</f>
        <v>0</v>
      </c>
      <c r="M50" s="43" t="n">
        <f aca="false">M51</f>
        <v>0</v>
      </c>
      <c r="N50" s="38"/>
      <c r="O50" s="34" t="n">
        <f aca="false">J50/E50*100</f>
        <v>33.3333333333333</v>
      </c>
      <c r="P50" s="34" t="n">
        <f aca="false">K50/F50*100</f>
        <v>33.3333333333333</v>
      </c>
      <c r="Q50" s="34" t="e">
        <f aca="false">L50/G50*100</f>
        <v>#DIV/0!</v>
      </c>
      <c r="R50" s="34" t="e">
        <f aca="false">M50/H50*100</f>
        <v>#DIV/0!</v>
      </c>
      <c r="S50" s="34" t="n">
        <f aca="false">N50</f>
        <v>0</v>
      </c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</row>
    <row r="51" customFormat="false" ht="31.5" hidden="false" customHeight="true" outlineLevel="0" collapsed="false">
      <c r="A51" s="40" t="s">
        <v>60</v>
      </c>
      <c r="B51" s="55" t="s">
        <v>65</v>
      </c>
      <c r="C51" s="42" t="s">
        <v>67</v>
      </c>
      <c r="D51" s="42" t="s">
        <v>61</v>
      </c>
      <c r="E51" s="34" t="n">
        <f aca="false">F51+G51+H51</f>
        <v>30.3</v>
      </c>
      <c r="F51" s="43" t="n">
        <v>30.3</v>
      </c>
      <c r="G51" s="44" t="n">
        <v>0</v>
      </c>
      <c r="H51" s="38" t="n">
        <f aca="false">H52</f>
        <v>0</v>
      </c>
      <c r="I51" s="38"/>
      <c r="J51" s="34" t="n">
        <f aca="false">K51+L51+M51</f>
        <v>10.1</v>
      </c>
      <c r="K51" s="45" t="n">
        <v>10.1</v>
      </c>
      <c r="L51" s="43" t="n">
        <v>0</v>
      </c>
      <c r="M51" s="43" t="n">
        <v>0</v>
      </c>
      <c r="N51" s="38"/>
      <c r="O51" s="34" t="n">
        <f aca="false">J51/E51*100</f>
        <v>33.3333333333333</v>
      </c>
      <c r="P51" s="34" t="n">
        <f aca="false">K51/F51*100</f>
        <v>33.3333333333333</v>
      </c>
      <c r="Q51" s="34" t="e">
        <f aca="false">L51/G51*100</f>
        <v>#DIV/0!</v>
      </c>
      <c r="R51" s="34" t="e">
        <f aca="false">M51/H51*100</f>
        <v>#DIV/0!</v>
      </c>
      <c r="S51" s="34" t="n">
        <f aca="false">N51</f>
        <v>0</v>
      </c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</row>
    <row r="52" customFormat="false" ht="15" hidden="false" customHeight="true" outlineLevel="0" collapsed="false">
      <c r="A52" s="40" t="s">
        <v>54</v>
      </c>
      <c r="B52" s="55" t="s">
        <v>65</v>
      </c>
      <c r="C52" s="42" t="s">
        <v>55</v>
      </c>
      <c r="D52" s="42"/>
      <c r="E52" s="34" t="n">
        <f aca="false">F52+G52+H52</f>
        <v>5.3</v>
      </c>
      <c r="F52" s="43" t="n">
        <f aca="false">F53</f>
        <v>5.3</v>
      </c>
      <c r="G52" s="44" t="n">
        <v>0</v>
      </c>
      <c r="H52" s="38" t="n">
        <f aca="false">H53</f>
        <v>0</v>
      </c>
      <c r="I52" s="38"/>
      <c r="J52" s="34" t="n">
        <f aca="false">K52+L52+M52</f>
        <v>5.3</v>
      </c>
      <c r="K52" s="43" t="n">
        <f aca="false">K53</f>
        <v>5.3</v>
      </c>
      <c r="L52" s="43" t="n">
        <f aca="false">L53</f>
        <v>0</v>
      </c>
      <c r="M52" s="43" t="n">
        <f aca="false">M53</f>
        <v>0</v>
      </c>
      <c r="N52" s="38"/>
      <c r="O52" s="34" t="n">
        <f aca="false">J52/E52*100</f>
        <v>100</v>
      </c>
      <c r="P52" s="34" t="n">
        <f aca="false">K52/F52*100</f>
        <v>100</v>
      </c>
      <c r="Q52" s="34" t="e">
        <f aca="false">L52/G52*100</f>
        <v>#DIV/0!</v>
      </c>
      <c r="R52" s="34" t="e">
        <f aca="false">M52/H52*100</f>
        <v>#DIV/0!</v>
      </c>
      <c r="S52" s="34" t="n">
        <f aca="false">N52</f>
        <v>0</v>
      </c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</row>
    <row r="53" customFormat="false" ht="30" hidden="false" customHeight="true" outlineLevel="0" collapsed="false">
      <c r="A53" s="40" t="s">
        <v>60</v>
      </c>
      <c r="B53" s="55" t="s">
        <v>65</v>
      </c>
      <c r="C53" s="42" t="s">
        <v>55</v>
      </c>
      <c r="D53" s="42" t="s">
        <v>61</v>
      </c>
      <c r="E53" s="34" t="n">
        <f aca="false">F53+G53+H53</f>
        <v>5.3</v>
      </c>
      <c r="F53" s="43" t="n">
        <v>5.3</v>
      </c>
      <c r="G53" s="44" t="n">
        <v>0</v>
      </c>
      <c r="H53" s="38" t="n">
        <f aca="false">H54</f>
        <v>0</v>
      </c>
      <c r="I53" s="38"/>
      <c r="J53" s="34" t="n">
        <f aca="false">K53+L53+M53</f>
        <v>5.3</v>
      </c>
      <c r="K53" s="45" t="n">
        <v>5.3</v>
      </c>
      <c r="L53" s="43" t="n">
        <v>0</v>
      </c>
      <c r="M53" s="43" t="n">
        <v>0</v>
      </c>
      <c r="N53" s="38"/>
      <c r="O53" s="34" t="n">
        <f aca="false">J53/E53*100</f>
        <v>100</v>
      </c>
      <c r="P53" s="34" t="n">
        <f aca="false">K53/F53*100</f>
        <v>100</v>
      </c>
      <c r="Q53" s="34" t="e">
        <f aca="false">L53/G53*100</f>
        <v>#DIV/0!</v>
      </c>
      <c r="R53" s="34" t="e">
        <f aca="false">M53/H53*100</f>
        <v>#DIV/0!</v>
      </c>
      <c r="S53" s="34" t="n">
        <f aca="false">N53</f>
        <v>0</v>
      </c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</row>
    <row r="54" s="6" customFormat="true" ht="71.25" hidden="false" customHeight="false" outlineLevel="0" collapsed="false">
      <c r="A54" s="35" t="s">
        <v>68</v>
      </c>
      <c r="B54" s="54" t="s">
        <v>69</v>
      </c>
      <c r="C54" s="37"/>
      <c r="D54" s="37"/>
      <c r="E54" s="34" t="n">
        <f aca="false">F54+G54+H54</f>
        <v>4305.2</v>
      </c>
      <c r="F54" s="46" t="n">
        <f aca="false">F55+F57+F59</f>
        <v>4305.2</v>
      </c>
      <c r="G54" s="46"/>
      <c r="H54" s="38" t="n">
        <f aca="false">H55</f>
        <v>0</v>
      </c>
      <c r="I54" s="38"/>
      <c r="J54" s="34" t="n">
        <f aca="false">J56+J58+J60</f>
        <v>2737</v>
      </c>
      <c r="K54" s="306" t="n">
        <f aca="false">K56+K58+K60</f>
        <v>2737</v>
      </c>
      <c r="L54" s="38" t="n">
        <f aca="false">L56+L58+L60</f>
        <v>0</v>
      </c>
      <c r="M54" s="38" t="n">
        <f aca="false">M56+M58+M60</f>
        <v>0</v>
      </c>
      <c r="N54" s="38"/>
      <c r="O54" s="34" t="n">
        <f aca="false">J54/E54*100</f>
        <v>63.5742822633095</v>
      </c>
      <c r="P54" s="34" t="n">
        <f aca="false">K54/F54*100</f>
        <v>63.5742822633095</v>
      </c>
      <c r="Q54" s="34" t="e">
        <f aca="false">L54/G54*100</f>
        <v>#DIV/0!</v>
      </c>
      <c r="R54" s="34" t="e">
        <f aca="false">M54/H54*100</f>
        <v>#DIV/0!</v>
      </c>
      <c r="S54" s="34" t="n">
        <f aca="false">N54</f>
        <v>0</v>
      </c>
    </row>
    <row r="55" customFormat="false" ht="135" hidden="false" customHeight="false" outlineLevel="0" collapsed="false">
      <c r="A55" s="40" t="s">
        <v>26</v>
      </c>
      <c r="B55" s="55" t="s">
        <v>69</v>
      </c>
      <c r="C55" s="42" t="s">
        <v>27</v>
      </c>
      <c r="D55" s="42"/>
      <c r="E55" s="34" t="n">
        <f aca="false">F55+G55+H55</f>
        <v>1916.2</v>
      </c>
      <c r="F55" s="43" t="n">
        <f aca="false">F56</f>
        <v>1916.2</v>
      </c>
      <c r="G55" s="44"/>
      <c r="H55" s="38" t="n">
        <f aca="false">H56</f>
        <v>0</v>
      </c>
      <c r="I55" s="38"/>
      <c r="J55" s="34" t="n">
        <f aca="false">K55+L55+M55</f>
        <v>1277.9</v>
      </c>
      <c r="K55" s="43" t="n">
        <f aca="false">K56</f>
        <v>1277.9</v>
      </c>
      <c r="L55" s="38" t="n">
        <f aca="false">L56</f>
        <v>0</v>
      </c>
      <c r="M55" s="38" t="n">
        <f aca="false">M56</f>
        <v>0</v>
      </c>
      <c r="N55" s="38"/>
      <c r="O55" s="34" t="n">
        <f aca="false">J55/E55*100</f>
        <v>66.6892808683854</v>
      </c>
      <c r="P55" s="34" t="n">
        <f aca="false">K55/F55*100</f>
        <v>66.6892808683854</v>
      </c>
      <c r="Q55" s="34" t="e">
        <f aca="false">L55/G55*100</f>
        <v>#DIV/0!</v>
      </c>
      <c r="R55" s="34" t="e">
        <f aca="false">M55/H55*100</f>
        <v>#DIV/0!</v>
      </c>
      <c r="S55" s="34" t="n">
        <f aca="false">N55</f>
        <v>0</v>
      </c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</row>
    <row r="56" customFormat="false" ht="30.75" hidden="false" customHeight="true" outlineLevel="0" collapsed="false">
      <c r="A56" s="40" t="s">
        <v>60</v>
      </c>
      <c r="B56" s="55" t="s">
        <v>69</v>
      </c>
      <c r="C56" s="42" t="s">
        <v>27</v>
      </c>
      <c r="D56" s="42" t="s">
        <v>61</v>
      </c>
      <c r="E56" s="34" t="n">
        <f aca="false">F56+G56+H56</f>
        <v>1916.2</v>
      </c>
      <c r="F56" s="43" t="n">
        <v>1916.2</v>
      </c>
      <c r="G56" s="44"/>
      <c r="H56" s="38"/>
      <c r="I56" s="38"/>
      <c r="J56" s="34" t="n">
        <f aca="false">K56+L56+M56</f>
        <v>1277.9</v>
      </c>
      <c r="K56" s="45" t="n">
        <v>1277.9</v>
      </c>
      <c r="L56" s="38" t="n">
        <v>0</v>
      </c>
      <c r="M56" s="38" t="n">
        <v>0</v>
      </c>
      <c r="N56" s="38"/>
      <c r="O56" s="34" t="n">
        <f aca="false">J56/E56*100</f>
        <v>66.6892808683854</v>
      </c>
      <c r="P56" s="34" t="n">
        <f aca="false">K56/F56*100</f>
        <v>66.6892808683854</v>
      </c>
      <c r="Q56" s="34" t="e">
        <f aca="false">L56/G56*100</f>
        <v>#DIV/0!</v>
      </c>
      <c r="R56" s="34" t="e">
        <f aca="false">M56/H56*100</f>
        <v>#DIV/0!</v>
      </c>
      <c r="S56" s="34" t="n">
        <f aca="false">N56</f>
        <v>0</v>
      </c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</row>
    <row r="57" customFormat="false" ht="45.75" hidden="false" customHeight="true" outlineLevel="0" collapsed="false">
      <c r="A57" s="40" t="s">
        <v>46</v>
      </c>
      <c r="B57" s="55" t="s">
        <v>69</v>
      </c>
      <c r="C57" s="42" t="s">
        <v>47</v>
      </c>
      <c r="D57" s="42"/>
      <c r="E57" s="34" t="n">
        <f aca="false">F57+G57+H57</f>
        <v>2339</v>
      </c>
      <c r="F57" s="44" t="n">
        <f aca="false">F58</f>
        <v>2339</v>
      </c>
      <c r="G57" s="44"/>
      <c r="H57" s="38" t="n">
        <f aca="false">H58</f>
        <v>0</v>
      </c>
      <c r="I57" s="38"/>
      <c r="J57" s="34" t="n">
        <f aca="false">K57+L57+M57</f>
        <v>1436.1</v>
      </c>
      <c r="K57" s="43" t="n">
        <f aca="false">K58</f>
        <v>1436.1</v>
      </c>
      <c r="L57" s="43" t="n">
        <f aca="false">L58</f>
        <v>0</v>
      </c>
      <c r="M57" s="43" t="n">
        <f aca="false">M58</f>
        <v>0</v>
      </c>
      <c r="N57" s="38"/>
      <c r="O57" s="34" t="n">
        <f aca="false">J57/E57*100</f>
        <v>61.3980333475844</v>
      </c>
      <c r="P57" s="34" t="n">
        <f aca="false">K57/F57*100</f>
        <v>61.3980333475844</v>
      </c>
      <c r="Q57" s="34" t="e">
        <f aca="false">L57/G57*100</f>
        <v>#DIV/0!</v>
      </c>
      <c r="R57" s="34" t="e">
        <f aca="false">M57/H57*100</f>
        <v>#DIV/0!</v>
      </c>
      <c r="S57" s="34" t="n">
        <f aca="false">N57</f>
        <v>0</v>
      </c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</row>
    <row r="58" customFormat="false" ht="30" hidden="false" customHeight="true" outlineLevel="0" collapsed="false">
      <c r="A58" s="40" t="s">
        <v>60</v>
      </c>
      <c r="B58" s="55" t="s">
        <v>69</v>
      </c>
      <c r="C58" s="42" t="s">
        <v>47</v>
      </c>
      <c r="D58" s="42" t="s">
        <v>61</v>
      </c>
      <c r="E58" s="34" t="n">
        <f aca="false">F58+G58+H58</f>
        <v>2339</v>
      </c>
      <c r="F58" s="44" t="n">
        <v>2339</v>
      </c>
      <c r="G58" s="44"/>
      <c r="H58" s="38" t="n">
        <f aca="false">H59</f>
        <v>0</v>
      </c>
      <c r="I58" s="38"/>
      <c r="J58" s="34" t="n">
        <f aca="false">K58+L58+M58</f>
        <v>1436.1</v>
      </c>
      <c r="K58" s="45" t="n">
        <v>1436.1</v>
      </c>
      <c r="L58" s="43" t="n">
        <v>0</v>
      </c>
      <c r="M58" s="43" t="n">
        <v>0</v>
      </c>
      <c r="N58" s="38"/>
      <c r="O58" s="34" t="n">
        <f aca="false">J58/E58*100</f>
        <v>61.3980333475844</v>
      </c>
      <c r="P58" s="34" t="n">
        <f aca="false">K58/F58*100</f>
        <v>61.3980333475844</v>
      </c>
      <c r="Q58" s="34" t="e">
        <f aca="false">L58/G58*100</f>
        <v>#DIV/0!</v>
      </c>
      <c r="R58" s="34" t="e">
        <f aca="false">M58/H58*100</f>
        <v>#DIV/0!</v>
      </c>
      <c r="S58" s="34" t="n">
        <f aca="false">N58</f>
        <v>0</v>
      </c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</row>
    <row r="59" customFormat="false" ht="19.5" hidden="false" customHeight="true" outlineLevel="0" collapsed="false">
      <c r="A59" s="40" t="s">
        <v>54</v>
      </c>
      <c r="B59" s="55" t="s">
        <v>69</v>
      </c>
      <c r="C59" s="42" t="s">
        <v>55</v>
      </c>
      <c r="D59" s="42"/>
      <c r="E59" s="34" t="n">
        <f aca="false">F59+G59+H59</f>
        <v>50</v>
      </c>
      <c r="F59" s="43" t="n">
        <f aca="false">F60</f>
        <v>50</v>
      </c>
      <c r="G59" s="44"/>
      <c r="H59" s="38" t="n">
        <f aca="false">H60</f>
        <v>0</v>
      </c>
      <c r="I59" s="38"/>
      <c r="J59" s="34" t="n">
        <f aca="false">K59+L59+M59</f>
        <v>23</v>
      </c>
      <c r="K59" s="43" t="n">
        <f aca="false">K60</f>
        <v>23</v>
      </c>
      <c r="L59" s="43" t="n">
        <f aca="false">L60</f>
        <v>0</v>
      </c>
      <c r="M59" s="43" t="n">
        <f aca="false">M60</f>
        <v>0</v>
      </c>
      <c r="N59" s="38"/>
      <c r="O59" s="34" t="n">
        <f aca="false">J59/E59*100</f>
        <v>46</v>
      </c>
      <c r="P59" s="34" t="n">
        <f aca="false">K59/F59*100</f>
        <v>46</v>
      </c>
      <c r="Q59" s="34" t="e">
        <f aca="false">L59/G59*100</f>
        <v>#DIV/0!</v>
      </c>
      <c r="R59" s="34" t="e">
        <f aca="false">M59/H59*100</f>
        <v>#DIV/0!</v>
      </c>
      <c r="S59" s="34" t="n">
        <f aca="false">N59</f>
        <v>0</v>
      </c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</row>
    <row r="60" customFormat="false" ht="29.25" hidden="false" customHeight="true" outlineLevel="0" collapsed="false">
      <c r="A60" s="40" t="s">
        <v>60</v>
      </c>
      <c r="B60" s="55" t="s">
        <v>69</v>
      </c>
      <c r="C60" s="42" t="s">
        <v>55</v>
      </c>
      <c r="D60" s="42" t="s">
        <v>61</v>
      </c>
      <c r="E60" s="34" t="n">
        <f aca="false">F60+G60+H60</f>
        <v>50</v>
      </c>
      <c r="F60" s="43" t="n">
        <v>50</v>
      </c>
      <c r="G60" s="44"/>
      <c r="H60" s="38" t="n">
        <f aca="false">H61</f>
        <v>0</v>
      </c>
      <c r="I60" s="38"/>
      <c r="J60" s="34" t="n">
        <f aca="false">K60+L60+M60</f>
        <v>23</v>
      </c>
      <c r="K60" s="45" t="n">
        <v>23</v>
      </c>
      <c r="L60" s="43" t="n">
        <v>0</v>
      </c>
      <c r="M60" s="43" t="n">
        <v>0</v>
      </c>
      <c r="N60" s="38"/>
      <c r="O60" s="34" t="n">
        <f aca="false">J60/E60*100</f>
        <v>46</v>
      </c>
      <c r="P60" s="34" t="n">
        <f aca="false">K60/F60*100</f>
        <v>46</v>
      </c>
      <c r="Q60" s="34" t="e">
        <f aca="false">L60/G60*100</f>
        <v>#DIV/0!</v>
      </c>
      <c r="R60" s="34" t="e">
        <f aca="false">M60/H60*100</f>
        <v>#DIV/0!</v>
      </c>
      <c r="S60" s="34" t="n">
        <f aca="false">N60</f>
        <v>0</v>
      </c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</row>
    <row r="61" s="6" customFormat="true" ht="105" hidden="false" customHeight="true" outlineLevel="0" collapsed="false">
      <c r="A61" s="35" t="s">
        <v>70</v>
      </c>
      <c r="B61" s="54" t="s">
        <v>71</v>
      </c>
      <c r="C61" s="37"/>
      <c r="D61" s="37"/>
      <c r="E61" s="34" t="n">
        <f aca="false">F61+G61+H61</f>
        <v>500</v>
      </c>
      <c r="F61" s="38" t="n">
        <f aca="false">F62+F65</f>
        <v>500</v>
      </c>
      <c r="G61" s="49"/>
      <c r="H61" s="38" t="n">
        <f aca="false">H62</f>
        <v>0</v>
      </c>
      <c r="I61" s="38"/>
      <c r="J61" s="34" t="n">
        <f aca="false">K61+L61+M61</f>
        <v>224.4</v>
      </c>
      <c r="K61" s="38" t="n">
        <f aca="false">K63+K65</f>
        <v>224.4</v>
      </c>
      <c r="L61" s="38" t="n">
        <f aca="false">L63+L65</f>
        <v>0</v>
      </c>
      <c r="M61" s="38" t="n">
        <f aca="false">M63+M65</f>
        <v>0</v>
      </c>
      <c r="N61" s="38"/>
      <c r="O61" s="34" t="n">
        <f aca="false">J61/E61*100</f>
        <v>44.88</v>
      </c>
      <c r="P61" s="34" t="n">
        <f aca="false">K61/F61*100</f>
        <v>44.88</v>
      </c>
      <c r="Q61" s="34" t="e">
        <f aca="false">L61/G61*100</f>
        <v>#DIV/0!</v>
      </c>
      <c r="R61" s="34" t="e">
        <f aca="false">M61/H61*100</f>
        <v>#DIV/0!</v>
      </c>
      <c r="S61" s="34" t="n">
        <f aca="false">N61</f>
        <v>0</v>
      </c>
    </row>
    <row r="62" customFormat="false" ht="47.25" hidden="false" customHeight="true" outlineLevel="0" collapsed="false">
      <c r="A62" s="40" t="s">
        <v>46</v>
      </c>
      <c r="B62" s="55" t="s">
        <v>71</v>
      </c>
      <c r="C62" s="42" t="s">
        <v>72</v>
      </c>
      <c r="D62" s="42"/>
      <c r="E62" s="34" t="n">
        <f aca="false">F62+G62+H62</f>
        <v>490</v>
      </c>
      <c r="F62" s="43" t="n">
        <f aca="false">F63</f>
        <v>490</v>
      </c>
      <c r="G62" s="43" t="n">
        <f aca="false">G63</f>
        <v>0</v>
      </c>
      <c r="H62" s="43" t="n">
        <f aca="false">H63</f>
        <v>0</v>
      </c>
      <c r="I62" s="43"/>
      <c r="J62" s="34" t="n">
        <f aca="false">K62+L62+M62</f>
        <v>224.4</v>
      </c>
      <c r="K62" s="43" t="n">
        <f aca="false">K63</f>
        <v>224.4</v>
      </c>
      <c r="L62" s="43" t="n">
        <f aca="false">L63</f>
        <v>0</v>
      </c>
      <c r="M62" s="43" t="n">
        <f aca="false">M63</f>
        <v>0</v>
      </c>
      <c r="N62" s="43"/>
      <c r="O62" s="34" t="n">
        <f aca="false">J62/E62*100</f>
        <v>45.7959183673469</v>
      </c>
      <c r="P62" s="34" t="n">
        <f aca="false">K62/F62*100</f>
        <v>45.7959183673469</v>
      </c>
      <c r="Q62" s="34" t="e">
        <f aca="false">L62/G62*100</f>
        <v>#DIV/0!</v>
      </c>
      <c r="R62" s="34" t="e">
        <f aca="false">M62/H62*100</f>
        <v>#DIV/0!</v>
      </c>
      <c r="S62" s="34" t="n">
        <f aca="false">N62</f>
        <v>0</v>
      </c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</row>
    <row r="63" customFormat="false" ht="30.75" hidden="false" customHeight="true" outlineLevel="0" collapsed="false">
      <c r="A63" s="40" t="s">
        <v>60</v>
      </c>
      <c r="B63" s="55" t="s">
        <v>71</v>
      </c>
      <c r="C63" s="42" t="s">
        <v>72</v>
      </c>
      <c r="D63" s="42" t="s">
        <v>61</v>
      </c>
      <c r="E63" s="34" t="n">
        <f aca="false">F63+G63+H63</f>
        <v>490</v>
      </c>
      <c r="F63" s="43" t="n">
        <v>490</v>
      </c>
      <c r="G63" s="44"/>
      <c r="H63" s="38" t="n">
        <f aca="false">H64</f>
        <v>0</v>
      </c>
      <c r="I63" s="38"/>
      <c r="J63" s="34" t="n">
        <f aca="false">K63+L63+M63</f>
        <v>224.4</v>
      </c>
      <c r="K63" s="45" t="n">
        <v>224.4</v>
      </c>
      <c r="L63" s="43" t="n">
        <v>0</v>
      </c>
      <c r="M63" s="43" t="n">
        <v>0</v>
      </c>
      <c r="N63" s="38"/>
      <c r="O63" s="34" t="n">
        <f aca="false">J63/E63*100</f>
        <v>45.7959183673469</v>
      </c>
      <c r="P63" s="34" t="n">
        <f aca="false">K63/F63*100</f>
        <v>45.7959183673469</v>
      </c>
      <c r="Q63" s="34" t="e">
        <f aca="false">L63/G63*100</f>
        <v>#DIV/0!</v>
      </c>
      <c r="R63" s="34" t="e">
        <f aca="false">M63/H63*100</f>
        <v>#DIV/0!</v>
      </c>
      <c r="S63" s="34" t="n">
        <f aca="false">N63</f>
        <v>0</v>
      </c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</row>
    <row r="64" customFormat="false" ht="17.25" hidden="false" customHeight="true" outlineLevel="0" collapsed="false">
      <c r="A64" s="40" t="s">
        <v>54</v>
      </c>
      <c r="B64" s="55" t="s">
        <v>71</v>
      </c>
      <c r="C64" s="42" t="s">
        <v>55</v>
      </c>
      <c r="D64" s="42"/>
      <c r="E64" s="34" t="n">
        <f aca="false">F64+G64+H64</f>
        <v>10</v>
      </c>
      <c r="F64" s="43" t="n">
        <f aca="false">F65</f>
        <v>10</v>
      </c>
      <c r="G64" s="43" t="n">
        <f aca="false">G65</f>
        <v>0</v>
      </c>
      <c r="H64" s="38" t="n">
        <f aca="false">H65</f>
        <v>0</v>
      </c>
      <c r="I64" s="38"/>
      <c r="J64" s="34" t="n">
        <f aca="false">K64+L64+M64</f>
        <v>0</v>
      </c>
      <c r="K64" s="43" t="n">
        <f aca="false">K65</f>
        <v>0</v>
      </c>
      <c r="L64" s="43" t="n">
        <f aca="false">L65</f>
        <v>0</v>
      </c>
      <c r="M64" s="43" t="n">
        <f aca="false">M65</f>
        <v>0</v>
      </c>
      <c r="N64" s="38"/>
      <c r="O64" s="34" t="n">
        <f aca="false">J64/E64*100</f>
        <v>0</v>
      </c>
      <c r="P64" s="34" t="n">
        <f aca="false">K64/F64*100</f>
        <v>0</v>
      </c>
      <c r="Q64" s="34" t="e">
        <f aca="false">L64/G64*100</f>
        <v>#DIV/0!</v>
      </c>
      <c r="R64" s="34" t="e">
        <f aca="false">M64/H64*100</f>
        <v>#DIV/0!</v>
      </c>
      <c r="S64" s="34" t="n">
        <f aca="false">N64</f>
        <v>0</v>
      </c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</row>
    <row r="65" customFormat="false" ht="30.75" hidden="false" customHeight="true" outlineLevel="0" collapsed="false">
      <c r="A65" s="40" t="s">
        <v>60</v>
      </c>
      <c r="B65" s="55" t="s">
        <v>71</v>
      </c>
      <c r="C65" s="42" t="s">
        <v>55</v>
      </c>
      <c r="D65" s="42" t="s">
        <v>61</v>
      </c>
      <c r="E65" s="34" t="n">
        <f aca="false">F65+G65+H65</f>
        <v>10</v>
      </c>
      <c r="F65" s="43" t="n">
        <v>10</v>
      </c>
      <c r="G65" s="44"/>
      <c r="H65" s="38"/>
      <c r="I65" s="38"/>
      <c r="J65" s="34" t="n">
        <f aca="false">K65+L65+M65</f>
        <v>0</v>
      </c>
      <c r="K65" s="38" t="n">
        <v>0</v>
      </c>
      <c r="L65" s="38" t="n">
        <v>0</v>
      </c>
      <c r="M65" s="38"/>
      <c r="N65" s="38"/>
      <c r="O65" s="34" t="n">
        <f aca="false">J65/E65*100</f>
        <v>0</v>
      </c>
      <c r="P65" s="34" t="n">
        <f aca="false">K65/F65*100</f>
        <v>0</v>
      </c>
      <c r="Q65" s="34" t="e">
        <f aca="false">L65/G65*100</f>
        <v>#DIV/0!</v>
      </c>
      <c r="R65" s="34" t="e">
        <f aca="false">M65/H65*100</f>
        <v>#DIV/0!</v>
      </c>
      <c r="S65" s="34" t="n">
        <f aca="false">N65</f>
        <v>0</v>
      </c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</row>
    <row r="66" s="6" customFormat="true" ht="103.5" hidden="false" customHeight="true" outlineLevel="0" collapsed="false">
      <c r="A66" s="35" t="s">
        <v>73</v>
      </c>
      <c r="B66" s="54" t="s">
        <v>74</v>
      </c>
      <c r="C66" s="37" t="s">
        <v>27</v>
      </c>
      <c r="D66" s="37"/>
      <c r="E66" s="34" t="n">
        <f aca="false">F66+G66+H66</f>
        <v>610</v>
      </c>
      <c r="F66" s="38" t="n">
        <f aca="false">F67+F69+F71</f>
        <v>610</v>
      </c>
      <c r="G66" s="38" t="n">
        <f aca="false">G67+G69+G71</f>
        <v>0</v>
      </c>
      <c r="H66" s="38" t="n">
        <f aca="false">H67+H69+H71</f>
        <v>0</v>
      </c>
      <c r="I66" s="38"/>
      <c r="J66" s="34" t="n">
        <f aca="false">K66+L66+M66</f>
        <v>365.9</v>
      </c>
      <c r="K66" s="305" t="n">
        <f aca="false">K68+K70+K72</f>
        <v>365.9</v>
      </c>
      <c r="L66" s="38" t="n">
        <f aca="false">L68+L70+L72</f>
        <v>0</v>
      </c>
      <c r="M66" s="38" t="n">
        <f aca="false">M68+M70+M72</f>
        <v>0</v>
      </c>
      <c r="N66" s="38"/>
      <c r="O66" s="34" t="n">
        <f aca="false">J66/E66*100</f>
        <v>59.9836065573771</v>
      </c>
      <c r="P66" s="34" t="n">
        <f aca="false">K66/F66*100</f>
        <v>59.9836065573771</v>
      </c>
      <c r="Q66" s="34" t="e">
        <f aca="false">L66/G66*100</f>
        <v>#DIV/0!</v>
      </c>
      <c r="R66" s="34" t="e">
        <f aca="false">M66/H66*100</f>
        <v>#DIV/0!</v>
      </c>
      <c r="S66" s="34" t="n">
        <f aca="false">N66</f>
        <v>0</v>
      </c>
    </row>
    <row r="67" customFormat="false" ht="107.25" hidden="false" customHeight="true" outlineLevel="0" collapsed="false">
      <c r="A67" s="40" t="s">
        <v>26</v>
      </c>
      <c r="B67" s="55" t="s">
        <v>74</v>
      </c>
      <c r="C67" s="42" t="s">
        <v>27</v>
      </c>
      <c r="D67" s="42"/>
      <c r="E67" s="34" t="n">
        <f aca="false">F67+G67+H67</f>
        <v>545</v>
      </c>
      <c r="F67" s="43" t="n">
        <f aca="false">F68</f>
        <v>545</v>
      </c>
      <c r="G67" s="44"/>
      <c r="H67" s="38" t="n">
        <f aca="false">H68</f>
        <v>0</v>
      </c>
      <c r="I67" s="38"/>
      <c r="J67" s="34" t="n">
        <f aca="false">K67+L67+M67</f>
        <v>351.1</v>
      </c>
      <c r="K67" s="43" t="n">
        <f aca="false">K68</f>
        <v>351.1</v>
      </c>
      <c r="L67" s="43" t="n">
        <f aca="false">L68</f>
        <v>0</v>
      </c>
      <c r="M67" s="43" t="n">
        <f aca="false">M68</f>
        <v>0</v>
      </c>
      <c r="N67" s="38"/>
      <c r="O67" s="34" t="n">
        <f aca="false">J67/E67*100</f>
        <v>64.4220183486239</v>
      </c>
      <c r="P67" s="34" t="n">
        <f aca="false">K67/F67*100</f>
        <v>64.4220183486239</v>
      </c>
      <c r="Q67" s="34" t="e">
        <f aca="false">L67/G67*100</f>
        <v>#DIV/0!</v>
      </c>
      <c r="R67" s="34" t="e">
        <f aca="false">M67/H67*100</f>
        <v>#DIV/0!</v>
      </c>
      <c r="S67" s="34" t="n">
        <f aca="false">N67</f>
        <v>0</v>
      </c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</row>
    <row r="68" customFormat="false" ht="29.25" hidden="false" customHeight="true" outlineLevel="0" collapsed="false">
      <c r="A68" s="40" t="s">
        <v>60</v>
      </c>
      <c r="B68" s="55" t="s">
        <v>74</v>
      </c>
      <c r="C68" s="42" t="s">
        <v>27</v>
      </c>
      <c r="D68" s="42" t="s">
        <v>61</v>
      </c>
      <c r="E68" s="34" t="n">
        <f aca="false">F68+G68+H68</f>
        <v>545</v>
      </c>
      <c r="F68" s="43" t="n">
        <v>545</v>
      </c>
      <c r="G68" s="44"/>
      <c r="H68" s="38" t="n">
        <f aca="false">H69</f>
        <v>0</v>
      </c>
      <c r="I68" s="38"/>
      <c r="J68" s="34" t="n">
        <f aca="false">K68+L68+M68</f>
        <v>351.1</v>
      </c>
      <c r="K68" s="45" t="n">
        <v>351.1</v>
      </c>
      <c r="L68" s="43" t="n">
        <v>0</v>
      </c>
      <c r="M68" s="43" t="n">
        <v>0</v>
      </c>
      <c r="N68" s="38"/>
      <c r="O68" s="34" t="n">
        <f aca="false">J68/E68*100</f>
        <v>64.4220183486239</v>
      </c>
      <c r="P68" s="34" t="n">
        <f aca="false">K68/F68*100</f>
        <v>64.4220183486239</v>
      </c>
      <c r="Q68" s="34" t="e">
        <f aca="false">L68/G68*100</f>
        <v>#DIV/0!</v>
      </c>
      <c r="R68" s="34" t="e">
        <f aca="false">M68/H68*100</f>
        <v>#DIV/0!</v>
      </c>
      <c r="S68" s="34" t="n">
        <f aca="false">N68</f>
        <v>0</v>
      </c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</row>
    <row r="69" customFormat="false" ht="44.25" hidden="false" customHeight="true" outlineLevel="0" collapsed="false">
      <c r="A69" s="40" t="s">
        <v>46</v>
      </c>
      <c r="B69" s="55" t="s">
        <v>74</v>
      </c>
      <c r="C69" s="42" t="s">
        <v>47</v>
      </c>
      <c r="D69" s="42"/>
      <c r="E69" s="34" t="n">
        <f aca="false">F69+G69+H69</f>
        <v>60</v>
      </c>
      <c r="F69" s="43" t="n">
        <f aca="false">F70</f>
        <v>60</v>
      </c>
      <c r="G69" s="44"/>
      <c r="H69" s="38" t="n">
        <f aca="false">H70</f>
        <v>0</v>
      </c>
      <c r="I69" s="38"/>
      <c r="J69" s="34" t="n">
        <f aca="false">K69+L69+M69</f>
        <v>14.8</v>
      </c>
      <c r="K69" s="43" t="n">
        <f aca="false">K70</f>
        <v>14.8</v>
      </c>
      <c r="L69" s="43" t="n">
        <f aca="false">L70</f>
        <v>0</v>
      </c>
      <c r="M69" s="43" t="n">
        <f aca="false">M70</f>
        <v>0</v>
      </c>
      <c r="N69" s="38"/>
      <c r="O69" s="34" t="n">
        <f aca="false">J69/E69*100</f>
        <v>24.6666666666667</v>
      </c>
      <c r="P69" s="34" t="n">
        <f aca="false">K69/F69*100</f>
        <v>24.6666666666667</v>
      </c>
      <c r="Q69" s="34" t="e">
        <f aca="false">L69/G69*100</f>
        <v>#DIV/0!</v>
      </c>
      <c r="R69" s="34" t="e">
        <f aca="false">M69/H69*100</f>
        <v>#DIV/0!</v>
      </c>
      <c r="S69" s="34" t="n">
        <f aca="false">N69</f>
        <v>0</v>
      </c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</row>
    <row r="70" customFormat="false" ht="29.25" hidden="false" customHeight="true" outlineLevel="0" collapsed="false">
      <c r="A70" s="40" t="s">
        <v>60</v>
      </c>
      <c r="B70" s="55" t="s">
        <v>74</v>
      </c>
      <c r="C70" s="42" t="s">
        <v>47</v>
      </c>
      <c r="D70" s="42" t="s">
        <v>61</v>
      </c>
      <c r="E70" s="34" t="n">
        <f aca="false">F70+G70+H70</f>
        <v>60</v>
      </c>
      <c r="F70" s="43" t="n">
        <v>60</v>
      </c>
      <c r="G70" s="44"/>
      <c r="H70" s="38" t="n">
        <f aca="false">H73</f>
        <v>0</v>
      </c>
      <c r="I70" s="38"/>
      <c r="J70" s="34" t="n">
        <f aca="false">K70+L70+M70</f>
        <v>14.8</v>
      </c>
      <c r="K70" s="45" t="n">
        <v>14.8</v>
      </c>
      <c r="L70" s="43" t="n">
        <v>0</v>
      </c>
      <c r="M70" s="43" t="n">
        <v>0</v>
      </c>
      <c r="N70" s="38"/>
      <c r="O70" s="34" t="n">
        <f aca="false">J70/E70*100</f>
        <v>24.6666666666667</v>
      </c>
      <c r="P70" s="34" t="n">
        <f aca="false">K70/F70*100</f>
        <v>24.6666666666667</v>
      </c>
      <c r="Q70" s="34" t="e">
        <f aca="false">L70/G70*100</f>
        <v>#DIV/0!</v>
      </c>
      <c r="R70" s="34" t="e">
        <f aca="false">M70/H70*100</f>
        <v>#DIV/0!</v>
      </c>
      <c r="S70" s="34" t="n">
        <f aca="false">N70</f>
        <v>0</v>
      </c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</row>
    <row r="71" customFormat="false" ht="18.75" hidden="false" customHeight="true" outlineLevel="0" collapsed="false">
      <c r="A71" s="40" t="s">
        <v>54</v>
      </c>
      <c r="B71" s="55" t="s">
        <v>71</v>
      </c>
      <c r="C71" s="42" t="s">
        <v>55</v>
      </c>
      <c r="D71" s="42"/>
      <c r="E71" s="34" t="n">
        <f aca="false">E72</f>
        <v>5</v>
      </c>
      <c r="F71" s="43" t="n">
        <f aca="false">F72</f>
        <v>5</v>
      </c>
      <c r="G71" s="43" t="n">
        <f aca="false">G72</f>
        <v>0</v>
      </c>
      <c r="H71" s="43" t="n">
        <f aca="false">H72</f>
        <v>0</v>
      </c>
      <c r="I71" s="43"/>
      <c r="J71" s="34" t="n">
        <f aca="false">K71+L71+M71</f>
        <v>0</v>
      </c>
      <c r="K71" s="43" t="n">
        <f aca="false">K72</f>
        <v>0</v>
      </c>
      <c r="L71" s="43" t="n">
        <f aca="false">L72</f>
        <v>0</v>
      </c>
      <c r="M71" s="43" t="n">
        <f aca="false">M72</f>
        <v>0</v>
      </c>
      <c r="N71" s="43"/>
      <c r="O71" s="34" t="n">
        <f aca="false">J71/E71*100</f>
        <v>0</v>
      </c>
      <c r="P71" s="34" t="n">
        <f aca="false">K71/F71*100</f>
        <v>0</v>
      </c>
      <c r="Q71" s="34" t="e">
        <f aca="false">L71/G71*100</f>
        <v>#DIV/0!</v>
      </c>
      <c r="R71" s="34" t="e">
        <f aca="false">M71/H71*100</f>
        <v>#DIV/0!</v>
      </c>
      <c r="S71" s="34" t="n">
        <f aca="false">N71</f>
        <v>0</v>
      </c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</row>
    <row r="72" customFormat="false" ht="29.25" hidden="false" customHeight="true" outlineLevel="0" collapsed="false">
      <c r="A72" s="40" t="s">
        <v>60</v>
      </c>
      <c r="B72" s="55" t="s">
        <v>71</v>
      </c>
      <c r="C72" s="42" t="s">
        <v>55</v>
      </c>
      <c r="D72" s="42" t="s">
        <v>61</v>
      </c>
      <c r="E72" s="34" t="n">
        <f aca="false">F72+G72+H72</f>
        <v>5</v>
      </c>
      <c r="F72" s="43" t="n">
        <v>5</v>
      </c>
      <c r="G72" s="44"/>
      <c r="H72" s="38"/>
      <c r="I72" s="38"/>
      <c r="J72" s="34" t="n">
        <f aca="false">K72+L72+M72</f>
        <v>0</v>
      </c>
      <c r="K72" s="38" t="n">
        <v>0</v>
      </c>
      <c r="L72" s="38" t="n">
        <v>0</v>
      </c>
      <c r="M72" s="38" t="n">
        <v>0</v>
      </c>
      <c r="N72" s="38"/>
      <c r="O72" s="34" t="n">
        <f aca="false">J72/E72*100</f>
        <v>0</v>
      </c>
      <c r="P72" s="34" t="n">
        <f aca="false">K72/F72*100</f>
        <v>0</v>
      </c>
      <c r="Q72" s="34" t="e">
        <f aca="false">L72/G72*100</f>
        <v>#DIV/0!</v>
      </c>
      <c r="R72" s="34" t="e">
        <f aca="false">M72/H72*100</f>
        <v>#DIV/0!</v>
      </c>
      <c r="S72" s="34" t="n">
        <f aca="false">N72</f>
        <v>0</v>
      </c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</row>
    <row r="73" s="6" customFormat="true" ht="119.25" hidden="false" customHeight="true" outlineLevel="0" collapsed="false">
      <c r="A73" s="35" t="s">
        <v>75</v>
      </c>
      <c r="B73" s="54" t="s">
        <v>76</v>
      </c>
      <c r="C73" s="37"/>
      <c r="D73" s="37"/>
      <c r="E73" s="34" t="n">
        <f aca="false">F73+G73+H73</f>
        <v>774.3</v>
      </c>
      <c r="F73" s="38" t="n">
        <f aca="false">F74+F76+F78</f>
        <v>774.3</v>
      </c>
      <c r="G73" s="38" t="n">
        <f aca="false">G74+G76+G78</f>
        <v>0</v>
      </c>
      <c r="H73" s="38" t="n">
        <f aca="false">H74+H76+H78</f>
        <v>0</v>
      </c>
      <c r="I73" s="38"/>
      <c r="J73" s="34" t="n">
        <f aca="false">K73+L73+M73</f>
        <v>426.362</v>
      </c>
      <c r="K73" s="305" t="n">
        <f aca="false">K75+K77+K79</f>
        <v>426.362</v>
      </c>
      <c r="L73" s="38" t="n">
        <f aca="false">L75+L77+L79</f>
        <v>0</v>
      </c>
      <c r="M73" s="38" t="n">
        <f aca="false">M75+M77+M79</f>
        <v>0</v>
      </c>
      <c r="N73" s="38"/>
      <c r="O73" s="34" t="n">
        <f aca="false">J73/E73*100</f>
        <v>55.0641870076198</v>
      </c>
      <c r="P73" s="34" t="n">
        <f aca="false">K73/F73*100</f>
        <v>55.0641870076198</v>
      </c>
      <c r="Q73" s="34" t="e">
        <f aca="false">L73/G73*100</f>
        <v>#DIV/0!</v>
      </c>
      <c r="R73" s="34" t="e">
        <f aca="false">M73/H73*100</f>
        <v>#DIV/0!</v>
      </c>
      <c r="S73" s="34" t="n">
        <f aca="false">N73</f>
        <v>0</v>
      </c>
    </row>
    <row r="74" customFormat="false" ht="135" hidden="false" customHeight="false" outlineLevel="0" collapsed="false">
      <c r="A74" s="40" t="s">
        <v>26</v>
      </c>
      <c r="B74" s="57" t="s">
        <v>76</v>
      </c>
      <c r="C74" s="42" t="s">
        <v>27</v>
      </c>
      <c r="D74" s="42"/>
      <c r="E74" s="34" t="n">
        <f aca="false">F74+G74+H74</f>
        <v>460.7</v>
      </c>
      <c r="F74" s="44" t="n">
        <f aca="false">F75</f>
        <v>460.7</v>
      </c>
      <c r="G74" s="44" t="n">
        <f aca="false">G75</f>
        <v>0</v>
      </c>
      <c r="H74" s="38" t="n">
        <f aca="false">H75</f>
        <v>0</v>
      </c>
      <c r="I74" s="38"/>
      <c r="J74" s="34" t="n">
        <f aca="false">K74+L74+M74</f>
        <v>237.2</v>
      </c>
      <c r="K74" s="43" t="n">
        <f aca="false">K75</f>
        <v>237.2</v>
      </c>
      <c r="L74" s="43" t="n">
        <f aca="false">L75</f>
        <v>0</v>
      </c>
      <c r="M74" s="43" t="n">
        <f aca="false">M75</f>
        <v>0</v>
      </c>
      <c r="N74" s="38"/>
      <c r="O74" s="34" t="n">
        <f aca="false">J74/E74*100</f>
        <v>51.4868678098546</v>
      </c>
      <c r="P74" s="34" t="n">
        <f aca="false">K74/F74*100</f>
        <v>51.4868678098546</v>
      </c>
      <c r="Q74" s="34" t="e">
        <f aca="false">L74/G74*100</f>
        <v>#DIV/0!</v>
      </c>
      <c r="R74" s="34" t="e">
        <f aca="false">M74/H74*100</f>
        <v>#DIV/0!</v>
      </c>
      <c r="S74" s="34" t="n">
        <f aca="false">N74</f>
        <v>0</v>
      </c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</row>
    <row r="75" customFormat="false" ht="32.25" hidden="false" customHeight="true" outlineLevel="0" collapsed="false">
      <c r="A75" s="40" t="s">
        <v>60</v>
      </c>
      <c r="B75" s="55" t="s">
        <v>76</v>
      </c>
      <c r="C75" s="42" t="s">
        <v>27</v>
      </c>
      <c r="D75" s="42" t="s">
        <v>61</v>
      </c>
      <c r="E75" s="34" t="n">
        <f aca="false">F75+G75+H75</f>
        <v>460.7</v>
      </c>
      <c r="F75" s="44" t="n">
        <v>460.7</v>
      </c>
      <c r="G75" s="44" t="n">
        <v>0</v>
      </c>
      <c r="H75" s="38" t="n">
        <v>0</v>
      </c>
      <c r="I75" s="38"/>
      <c r="J75" s="34" t="n">
        <f aca="false">K75+L75+M75</f>
        <v>237.2</v>
      </c>
      <c r="K75" s="45" t="n">
        <v>237.2</v>
      </c>
      <c r="L75" s="43" t="n">
        <v>0</v>
      </c>
      <c r="M75" s="43" t="n">
        <v>0</v>
      </c>
      <c r="N75" s="38"/>
      <c r="O75" s="34" t="n">
        <f aca="false">J75/E75*100</f>
        <v>51.4868678098546</v>
      </c>
      <c r="P75" s="34" t="n">
        <f aca="false">K75/F75*100</f>
        <v>51.4868678098546</v>
      </c>
      <c r="Q75" s="34" t="e">
        <f aca="false">L75/G75*100</f>
        <v>#DIV/0!</v>
      </c>
      <c r="R75" s="34" t="e">
        <f aca="false">M75/H75*100</f>
        <v>#DIV/0!</v>
      </c>
      <c r="S75" s="34" t="n">
        <f aca="false">N75</f>
        <v>0</v>
      </c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</row>
    <row r="76" customFormat="false" ht="48" hidden="false" customHeight="true" outlineLevel="0" collapsed="false">
      <c r="A76" s="40" t="s">
        <v>46</v>
      </c>
      <c r="B76" s="55" t="s">
        <v>76</v>
      </c>
      <c r="C76" s="42" t="s">
        <v>47</v>
      </c>
      <c r="D76" s="42"/>
      <c r="E76" s="34" t="n">
        <f aca="false">F76+G76+H76</f>
        <v>308.6</v>
      </c>
      <c r="F76" s="44" t="n">
        <f aca="false">F77</f>
        <v>308.6</v>
      </c>
      <c r="G76" s="44" t="n">
        <f aca="false">G77</f>
        <v>0</v>
      </c>
      <c r="H76" s="44" t="n">
        <f aca="false">H77</f>
        <v>0</v>
      </c>
      <c r="I76" s="44"/>
      <c r="J76" s="34" t="n">
        <f aca="false">K76+L76+M76</f>
        <v>189.1</v>
      </c>
      <c r="K76" s="43" t="n">
        <f aca="false">K77</f>
        <v>189.1</v>
      </c>
      <c r="L76" s="43" t="n">
        <f aca="false">L77</f>
        <v>0</v>
      </c>
      <c r="M76" s="43" t="n">
        <f aca="false">M77</f>
        <v>0</v>
      </c>
      <c r="N76" s="43"/>
      <c r="O76" s="34" t="n">
        <f aca="false">J76/E76*100</f>
        <v>61.2767336357745</v>
      </c>
      <c r="P76" s="34" t="n">
        <f aca="false">K76/F76*100</f>
        <v>61.2767336357745</v>
      </c>
      <c r="Q76" s="34" t="e">
        <f aca="false">L76/G76*100</f>
        <v>#DIV/0!</v>
      </c>
      <c r="R76" s="34" t="e">
        <f aca="false">M76/H76*100</f>
        <v>#DIV/0!</v>
      </c>
      <c r="S76" s="34" t="n">
        <f aca="false">N76</f>
        <v>0</v>
      </c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</row>
    <row r="77" customFormat="false" ht="31.5" hidden="false" customHeight="true" outlineLevel="0" collapsed="false">
      <c r="A77" s="40" t="s">
        <v>60</v>
      </c>
      <c r="B77" s="55" t="s">
        <v>76</v>
      </c>
      <c r="C77" s="42" t="s">
        <v>47</v>
      </c>
      <c r="D77" s="42" t="s">
        <v>61</v>
      </c>
      <c r="E77" s="34" t="n">
        <f aca="false">F77+G77+H77</f>
        <v>308.6</v>
      </c>
      <c r="F77" s="44" t="n">
        <v>308.6</v>
      </c>
      <c r="G77" s="44"/>
      <c r="H77" s="38"/>
      <c r="I77" s="38"/>
      <c r="J77" s="34" t="n">
        <f aca="false">K77+L77+M77</f>
        <v>189.1</v>
      </c>
      <c r="K77" s="45" t="n">
        <v>189.1</v>
      </c>
      <c r="L77" s="38" t="n">
        <v>0</v>
      </c>
      <c r="M77" s="38" t="n">
        <v>0</v>
      </c>
      <c r="N77" s="38"/>
      <c r="O77" s="34" t="n">
        <f aca="false">J77/E77*100</f>
        <v>61.2767336357745</v>
      </c>
      <c r="P77" s="34" t="n">
        <f aca="false">K77/F77*100</f>
        <v>61.2767336357745</v>
      </c>
      <c r="Q77" s="34" t="e">
        <f aca="false">L77/G77*100</f>
        <v>#DIV/0!</v>
      </c>
      <c r="R77" s="34" t="e">
        <f aca="false">M77/H77*100</f>
        <v>#DIV/0!</v>
      </c>
      <c r="S77" s="34" t="n">
        <f aca="false">N77</f>
        <v>0</v>
      </c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</row>
    <row r="78" customFormat="false" ht="14.25" hidden="false" customHeight="true" outlineLevel="0" collapsed="false">
      <c r="A78" s="40" t="s">
        <v>54</v>
      </c>
      <c r="B78" s="55" t="s">
        <v>76</v>
      </c>
      <c r="C78" s="42" t="s">
        <v>55</v>
      </c>
      <c r="D78" s="42"/>
      <c r="E78" s="34" t="n">
        <f aca="false">F78+G78+H78</f>
        <v>5</v>
      </c>
      <c r="F78" s="43" t="n">
        <f aca="false">F79</f>
        <v>5</v>
      </c>
      <c r="G78" s="44" t="n">
        <f aca="false">G79</f>
        <v>0</v>
      </c>
      <c r="H78" s="44" t="n">
        <f aca="false">H79</f>
        <v>0</v>
      </c>
      <c r="I78" s="44"/>
      <c r="J78" s="34" t="n">
        <f aca="false">K78+L78+M78</f>
        <v>0.062</v>
      </c>
      <c r="K78" s="43" t="n">
        <f aca="false">K79</f>
        <v>0.062</v>
      </c>
      <c r="L78" s="43" t="n">
        <f aca="false">L79</f>
        <v>0</v>
      </c>
      <c r="M78" s="43" t="n">
        <f aca="false">M79</f>
        <v>0</v>
      </c>
      <c r="N78" s="43"/>
      <c r="O78" s="34" t="n">
        <f aca="false">J78/E78*100</f>
        <v>1.24</v>
      </c>
      <c r="P78" s="34" t="n">
        <f aca="false">K78/F78*100</f>
        <v>1.24</v>
      </c>
      <c r="Q78" s="34" t="e">
        <f aca="false">L78/G78*100</f>
        <v>#DIV/0!</v>
      </c>
      <c r="R78" s="34" t="e">
        <f aca="false">M78/H78*100</f>
        <v>#DIV/0!</v>
      </c>
      <c r="S78" s="34" t="n">
        <f aca="false">N78</f>
        <v>0</v>
      </c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</row>
    <row r="79" customFormat="false" ht="30.75" hidden="false" customHeight="true" outlineLevel="0" collapsed="false">
      <c r="A79" s="40" t="s">
        <v>60</v>
      </c>
      <c r="B79" s="55" t="s">
        <v>76</v>
      </c>
      <c r="C79" s="42" t="s">
        <v>55</v>
      </c>
      <c r="D79" s="42" t="s">
        <v>61</v>
      </c>
      <c r="E79" s="34" t="n">
        <f aca="false">F79+G79+H79</f>
        <v>5</v>
      </c>
      <c r="F79" s="43" t="n">
        <v>5</v>
      </c>
      <c r="G79" s="44" t="n">
        <v>0</v>
      </c>
      <c r="H79" s="38" t="n">
        <v>0</v>
      </c>
      <c r="I79" s="38"/>
      <c r="J79" s="34" t="n">
        <f aca="false">K79+L79+M79</f>
        <v>0.062</v>
      </c>
      <c r="K79" s="45" t="n">
        <v>0.062</v>
      </c>
      <c r="L79" s="38" t="n">
        <v>0</v>
      </c>
      <c r="M79" s="38" t="n">
        <v>0</v>
      </c>
      <c r="N79" s="38"/>
      <c r="O79" s="34" t="n">
        <f aca="false">J79/E79*100</f>
        <v>1.24</v>
      </c>
      <c r="P79" s="34" t="n">
        <f aca="false">K79/F79*100</f>
        <v>1.24</v>
      </c>
      <c r="Q79" s="34" t="e">
        <f aca="false">L79/G79*100</f>
        <v>#DIV/0!</v>
      </c>
      <c r="R79" s="34" t="e">
        <f aca="false">M79/H79*100</f>
        <v>#DIV/0!</v>
      </c>
      <c r="S79" s="34" t="n">
        <f aca="false">N79</f>
        <v>0</v>
      </c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</row>
    <row r="80" s="6" customFormat="true" ht="85.5" hidden="false" customHeight="false" outlineLevel="0" collapsed="false">
      <c r="A80" s="35" t="s">
        <v>77</v>
      </c>
      <c r="B80" s="54" t="s">
        <v>78</v>
      </c>
      <c r="C80" s="37"/>
      <c r="D80" s="37"/>
      <c r="E80" s="34" t="n">
        <f aca="false">F80+G80+H80</f>
        <v>13</v>
      </c>
      <c r="F80" s="38" t="n">
        <f aca="false">F81</f>
        <v>13</v>
      </c>
      <c r="G80" s="49" t="n">
        <v>0</v>
      </c>
      <c r="H80" s="38" t="n">
        <v>0</v>
      </c>
      <c r="I80" s="38"/>
      <c r="J80" s="34" t="n">
        <f aca="false">K80+L80+M80</f>
        <v>8.8</v>
      </c>
      <c r="K80" s="38" t="n">
        <f aca="false">K81</f>
        <v>8.8</v>
      </c>
      <c r="L80" s="38" t="n">
        <f aca="false">L81</f>
        <v>0</v>
      </c>
      <c r="M80" s="38" t="n">
        <f aca="false">M81</f>
        <v>0</v>
      </c>
      <c r="N80" s="38"/>
      <c r="O80" s="34" t="n">
        <f aca="false">J80/E80*100</f>
        <v>67.6923076923077</v>
      </c>
      <c r="P80" s="34" t="n">
        <f aca="false">K80/F80*100</f>
        <v>67.6923076923077</v>
      </c>
      <c r="Q80" s="34" t="e">
        <f aca="false">L80/G80*100</f>
        <v>#DIV/0!</v>
      </c>
      <c r="R80" s="34" t="e">
        <f aca="false">M80/H80*100</f>
        <v>#DIV/0!</v>
      </c>
      <c r="S80" s="34" t="n">
        <f aca="false">N80</f>
        <v>0</v>
      </c>
    </row>
    <row r="81" customFormat="false" ht="45" hidden="false" customHeight="true" outlineLevel="0" collapsed="false">
      <c r="A81" s="40" t="s">
        <v>46</v>
      </c>
      <c r="B81" s="55" t="s">
        <v>78</v>
      </c>
      <c r="C81" s="42" t="s">
        <v>47</v>
      </c>
      <c r="D81" s="42"/>
      <c r="E81" s="34" t="n">
        <f aca="false">F81+G81+H81</f>
        <v>13</v>
      </c>
      <c r="F81" s="43" t="n">
        <f aca="false">F82</f>
        <v>13</v>
      </c>
      <c r="G81" s="44" t="n">
        <f aca="false">G82</f>
        <v>0</v>
      </c>
      <c r="H81" s="38" t="n">
        <f aca="false">H82</f>
        <v>0</v>
      </c>
      <c r="I81" s="38"/>
      <c r="J81" s="34" t="n">
        <f aca="false">K81+L81+M81</f>
        <v>8.8</v>
      </c>
      <c r="K81" s="43" t="n">
        <f aca="false">K82</f>
        <v>8.8</v>
      </c>
      <c r="L81" s="43" t="n">
        <f aca="false">L82</f>
        <v>0</v>
      </c>
      <c r="M81" s="43" t="n">
        <f aca="false">M82</f>
        <v>0</v>
      </c>
      <c r="N81" s="38"/>
      <c r="O81" s="34" t="n">
        <f aca="false">J81/E81*100</f>
        <v>67.6923076923077</v>
      </c>
      <c r="P81" s="34" t="n">
        <f aca="false">K81/F81*100</f>
        <v>67.6923076923077</v>
      </c>
      <c r="Q81" s="34" t="e">
        <f aca="false">L81/G81*100</f>
        <v>#DIV/0!</v>
      </c>
      <c r="R81" s="34" t="e">
        <f aca="false">M81/H81*100</f>
        <v>#DIV/0!</v>
      </c>
      <c r="S81" s="34" t="n">
        <f aca="false">N81</f>
        <v>0</v>
      </c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</row>
    <row r="82" customFormat="false" ht="31.5" hidden="false" customHeight="true" outlineLevel="0" collapsed="false">
      <c r="A82" s="40" t="s">
        <v>60</v>
      </c>
      <c r="B82" s="55" t="s">
        <v>78</v>
      </c>
      <c r="C82" s="42" t="s">
        <v>47</v>
      </c>
      <c r="D82" s="42" t="s">
        <v>61</v>
      </c>
      <c r="E82" s="34" t="n">
        <f aca="false">F82+G82+H82</f>
        <v>13</v>
      </c>
      <c r="F82" s="43" t="n">
        <v>13</v>
      </c>
      <c r="G82" s="44" t="n">
        <v>0</v>
      </c>
      <c r="H82" s="38" t="n">
        <f aca="false">H83</f>
        <v>0</v>
      </c>
      <c r="I82" s="38"/>
      <c r="J82" s="34" t="n">
        <f aca="false">K82+L82+M82</f>
        <v>8.8</v>
      </c>
      <c r="K82" s="45" t="n">
        <v>8.8</v>
      </c>
      <c r="L82" s="43" t="n">
        <v>0</v>
      </c>
      <c r="M82" s="43" t="n">
        <v>0</v>
      </c>
      <c r="N82" s="38"/>
      <c r="O82" s="34" t="n">
        <f aca="false">J82/E82*100</f>
        <v>67.6923076923077</v>
      </c>
      <c r="P82" s="34" t="n">
        <f aca="false">K82/F82*100</f>
        <v>67.6923076923077</v>
      </c>
      <c r="Q82" s="34" t="e">
        <f aca="false">L82/G82*100</f>
        <v>#DIV/0!</v>
      </c>
      <c r="R82" s="34" t="e">
        <f aca="false">M82/H82*100</f>
        <v>#DIV/0!</v>
      </c>
      <c r="S82" s="34" t="n">
        <f aca="false">N82</f>
        <v>0</v>
      </c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</row>
    <row r="83" s="6" customFormat="true" ht="105" hidden="false" customHeight="false" outlineLevel="0" collapsed="false">
      <c r="A83" s="58" t="s">
        <v>79</v>
      </c>
      <c r="B83" s="59" t="s">
        <v>80</v>
      </c>
      <c r="C83" s="60"/>
      <c r="D83" s="42"/>
      <c r="E83" s="34" t="n">
        <f aca="false">F83+G83+H83</f>
        <v>4.4</v>
      </c>
      <c r="F83" s="38" t="n">
        <f aca="false">F84</f>
        <v>4.4</v>
      </c>
      <c r="G83" s="38" t="n">
        <f aca="false">G84</f>
        <v>0</v>
      </c>
      <c r="H83" s="38" t="n">
        <f aca="false">H84</f>
        <v>0</v>
      </c>
      <c r="I83" s="38"/>
      <c r="J83" s="34" t="n">
        <f aca="false">K83+L83+M83</f>
        <v>2.2</v>
      </c>
      <c r="K83" s="38" t="n">
        <f aca="false">K84</f>
        <v>2.2</v>
      </c>
      <c r="L83" s="38" t="n">
        <f aca="false">L84</f>
        <v>0</v>
      </c>
      <c r="M83" s="38" t="n">
        <f aca="false">M84</f>
        <v>0</v>
      </c>
      <c r="N83" s="38"/>
      <c r="O83" s="34" t="n">
        <f aca="false">J83/E83*100</f>
        <v>50</v>
      </c>
      <c r="P83" s="34" t="n">
        <f aca="false">K83/F83*100</f>
        <v>50</v>
      </c>
      <c r="Q83" s="34" t="e">
        <f aca="false">L83/G83*100</f>
        <v>#DIV/0!</v>
      </c>
      <c r="R83" s="34" t="e">
        <f aca="false">M83/H83*100</f>
        <v>#DIV/0!</v>
      </c>
      <c r="S83" s="34" t="n">
        <f aca="false">N83</f>
        <v>0</v>
      </c>
    </row>
    <row r="84" customFormat="false" ht="45.75" hidden="false" customHeight="true" outlineLevel="0" collapsed="false">
      <c r="A84" s="40" t="s">
        <v>46</v>
      </c>
      <c r="B84" s="55" t="s">
        <v>80</v>
      </c>
      <c r="C84" s="42" t="s">
        <v>47</v>
      </c>
      <c r="D84" s="42"/>
      <c r="E84" s="34" t="n">
        <f aca="false">F84+G84+H84</f>
        <v>4.4</v>
      </c>
      <c r="F84" s="43" t="n">
        <f aca="false">F85</f>
        <v>4.4</v>
      </c>
      <c r="G84" s="43" t="n">
        <f aca="false">G85</f>
        <v>0</v>
      </c>
      <c r="H84" s="38" t="n">
        <f aca="false">H85</f>
        <v>0</v>
      </c>
      <c r="I84" s="38"/>
      <c r="J84" s="34" t="n">
        <f aca="false">K84+L84+M84</f>
        <v>2.2</v>
      </c>
      <c r="K84" s="43" t="n">
        <f aca="false">K85</f>
        <v>2.2</v>
      </c>
      <c r="L84" s="38" t="n">
        <f aca="false">L85</f>
        <v>0</v>
      </c>
      <c r="M84" s="38" t="n">
        <f aca="false">M85</f>
        <v>0</v>
      </c>
      <c r="N84" s="38"/>
      <c r="O84" s="34" t="n">
        <f aca="false">J84/E84*100</f>
        <v>50</v>
      </c>
      <c r="P84" s="34" t="n">
        <f aca="false">K84/F84*100</f>
        <v>50</v>
      </c>
      <c r="Q84" s="34" t="e">
        <f aca="false">L84/G84*100</f>
        <v>#DIV/0!</v>
      </c>
      <c r="R84" s="34" t="e">
        <f aca="false">M84/H84*100</f>
        <v>#DIV/0!</v>
      </c>
      <c r="S84" s="34" t="n">
        <f aca="false">N84</f>
        <v>0</v>
      </c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</row>
    <row r="85" customFormat="false" ht="30.75" hidden="false" customHeight="true" outlineLevel="0" collapsed="false">
      <c r="A85" s="40" t="s">
        <v>60</v>
      </c>
      <c r="B85" s="55" t="s">
        <v>80</v>
      </c>
      <c r="C85" s="42" t="s">
        <v>47</v>
      </c>
      <c r="D85" s="42" t="s">
        <v>61</v>
      </c>
      <c r="E85" s="34" t="n">
        <f aca="false">F85+G85+H85</f>
        <v>4.4</v>
      </c>
      <c r="F85" s="43" t="n">
        <v>4.4</v>
      </c>
      <c r="G85" s="44" t="n">
        <v>0</v>
      </c>
      <c r="H85" s="38" t="n">
        <v>0</v>
      </c>
      <c r="I85" s="38"/>
      <c r="J85" s="34" t="n">
        <f aca="false">K85+L85+M85</f>
        <v>2.2</v>
      </c>
      <c r="K85" s="45" t="n">
        <v>2.2</v>
      </c>
      <c r="L85" s="38" t="n">
        <v>0</v>
      </c>
      <c r="M85" s="38" t="n">
        <v>0</v>
      </c>
      <c r="N85" s="38"/>
      <c r="O85" s="34" t="n">
        <f aca="false">J85/E85*100</f>
        <v>50</v>
      </c>
      <c r="P85" s="34" t="n">
        <f aca="false">K85/F85*100</f>
        <v>50</v>
      </c>
      <c r="Q85" s="34" t="e">
        <f aca="false">L85/G85*100</f>
        <v>#DIV/0!</v>
      </c>
      <c r="R85" s="34" t="e">
        <f aca="false">M85/H85*100</f>
        <v>#DIV/0!</v>
      </c>
      <c r="S85" s="34" t="n">
        <f aca="false">N85</f>
        <v>0</v>
      </c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</row>
    <row r="86" s="61" customFormat="true" ht="111" hidden="false" customHeight="true" outlineLevel="0" collapsed="false">
      <c r="A86" s="58" t="s">
        <v>81</v>
      </c>
      <c r="B86" s="55" t="s">
        <v>82</v>
      </c>
      <c r="C86" s="60"/>
      <c r="D86" s="42"/>
      <c r="E86" s="34" t="n">
        <f aca="false">F86+G86+H86</f>
        <v>90</v>
      </c>
      <c r="F86" s="43" t="n">
        <f aca="false">F87</f>
        <v>90</v>
      </c>
      <c r="G86" s="43" t="n">
        <f aca="false">G87</f>
        <v>0</v>
      </c>
      <c r="H86" s="38" t="n">
        <f aca="false">H87</f>
        <v>0</v>
      </c>
      <c r="I86" s="38"/>
      <c r="J86" s="34" t="n">
        <f aca="false">K86+L86+M86</f>
        <v>67</v>
      </c>
      <c r="K86" s="38" t="n">
        <f aca="false">K87</f>
        <v>67</v>
      </c>
      <c r="L86" s="38" t="n">
        <f aca="false">L87</f>
        <v>0</v>
      </c>
      <c r="M86" s="38" t="n">
        <f aca="false">M87</f>
        <v>0</v>
      </c>
      <c r="N86" s="38"/>
      <c r="O86" s="34" t="n">
        <f aca="false">J86/E86*100</f>
        <v>74.4444444444444</v>
      </c>
      <c r="P86" s="34" t="n">
        <f aca="false">K86/F86*100</f>
        <v>74.4444444444444</v>
      </c>
      <c r="Q86" s="34" t="e">
        <f aca="false">L86/G86*100</f>
        <v>#DIV/0!</v>
      </c>
      <c r="R86" s="34" t="e">
        <f aca="false">M86/H86*100</f>
        <v>#DIV/0!</v>
      </c>
      <c r="S86" s="34" t="n">
        <f aca="false">N86</f>
        <v>0</v>
      </c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48" hidden="false" customHeight="true" outlineLevel="0" collapsed="false">
      <c r="A87" s="40" t="s">
        <v>46</v>
      </c>
      <c r="B87" s="55" t="s">
        <v>82</v>
      </c>
      <c r="C87" s="42" t="s">
        <v>47</v>
      </c>
      <c r="D87" s="42"/>
      <c r="E87" s="34" t="n">
        <f aca="false">F87+G87+H87</f>
        <v>90</v>
      </c>
      <c r="F87" s="43" t="n">
        <f aca="false">F88</f>
        <v>90</v>
      </c>
      <c r="G87" s="43" t="n">
        <f aca="false">G88</f>
        <v>0</v>
      </c>
      <c r="H87" s="38" t="n">
        <f aca="false">H88</f>
        <v>0</v>
      </c>
      <c r="I87" s="38"/>
      <c r="J87" s="34" t="n">
        <f aca="false">K87+L87+M87</f>
        <v>67</v>
      </c>
      <c r="K87" s="43" t="n">
        <f aca="false">K88</f>
        <v>67</v>
      </c>
      <c r="L87" s="43" t="n">
        <f aca="false">L88</f>
        <v>0</v>
      </c>
      <c r="M87" s="43" t="n">
        <f aca="false">M88</f>
        <v>0</v>
      </c>
      <c r="N87" s="38"/>
      <c r="O87" s="34" t="n">
        <f aca="false">J87/E87*100</f>
        <v>74.4444444444444</v>
      </c>
      <c r="P87" s="34" t="n">
        <f aca="false">K87/F87*100</f>
        <v>74.4444444444444</v>
      </c>
      <c r="Q87" s="34" t="e">
        <f aca="false">L87/G87*100</f>
        <v>#DIV/0!</v>
      </c>
      <c r="R87" s="34" t="e">
        <f aca="false">M87/H87*100</f>
        <v>#DIV/0!</v>
      </c>
      <c r="S87" s="34" t="n">
        <f aca="false">N87</f>
        <v>0</v>
      </c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</row>
    <row r="88" customFormat="false" ht="34.5" hidden="false" customHeight="true" outlineLevel="0" collapsed="false">
      <c r="A88" s="40" t="s">
        <v>60</v>
      </c>
      <c r="B88" s="55" t="s">
        <v>82</v>
      </c>
      <c r="C88" s="42" t="s">
        <v>47</v>
      </c>
      <c r="D88" s="42" t="s">
        <v>61</v>
      </c>
      <c r="E88" s="34" t="n">
        <f aca="false">F88+G88+H88</f>
        <v>90</v>
      </c>
      <c r="F88" s="43" t="n">
        <v>90</v>
      </c>
      <c r="G88" s="44" t="n">
        <v>0</v>
      </c>
      <c r="H88" s="38" t="n">
        <v>0</v>
      </c>
      <c r="I88" s="38"/>
      <c r="J88" s="34" t="n">
        <f aca="false">K88+L88+M88</f>
        <v>67</v>
      </c>
      <c r="K88" s="45" t="n">
        <v>67</v>
      </c>
      <c r="L88" s="43" t="n">
        <v>0</v>
      </c>
      <c r="M88" s="43" t="n">
        <v>0</v>
      </c>
      <c r="N88" s="38"/>
      <c r="O88" s="34" t="n">
        <f aca="false">J88/E88*100</f>
        <v>74.4444444444444</v>
      </c>
      <c r="P88" s="34" t="n">
        <f aca="false">K88/F88*100</f>
        <v>74.4444444444444</v>
      </c>
      <c r="Q88" s="34" t="e">
        <f aca="false">L88/G88*100</f>
        <v>#DIV/0!</v>
      </c>
      <c r="R88" s="34" t="e">
        <f aca="false">M88/H88*100</f>
        <v>#DIV/0!</v>
      </c>
      <c r="S88" s="34" t="n">
        <f aca="false">N88</f>
        <v>0</v>
      </c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</row>
    <row r="89" s="6" customFormat="true" ht="142.5" hidden="false" customHeight="false" outlineLevel="0" collapsed="false">
      <c r="A89" s="56" t="s">
        <v>83</v>
      </c>
      <c r="B89" s="55" t="s">
        <v>84</v>
      </c>
      <c r="C89" s="37"/>
      <c r="D89" s="42"/>
      <c r="E89" s="34" t="n">
        <f aca="false">F89+G89+H89</f>
        <v>251.3</v>
      </c>
      <c r="F89" s="62" t="n">
        <f aca="false">F90+F92</f>
        <v>0</v>
      </c>
      <c r="G89" s="38" t="n">
        <f aca="false">G90+G92</f>
        <v>251.3</v>
      </c>
      <c r="H89" s="38" t="n">
        <f aca="false">H90</f>
        <v>0</v>
      </c>
      <c r="I89" s="38"/>
      <c r="J89" s="34" t="n">
        <f aca="false">K89+L89+M89</f>
        <v>110.4</v>
      </c>
      <c r="K89" s="38" t="n">
        <f aca="false">K91+K93</f>
        <v>0</v>
      </c>
      <c r="L89" s="38" t="n">
        <f aca="false">L91+L93</f>
        <v>110.4</v>
      </c>
      <c r="M89" s="38" t="n">
        <f aca="false">M91+M93</f>
        <v>0</v>
      </c>
      <c r="N89" s="38"/>
      <c r="O89" s="34" t="n">
        <f aca="false">J89/E89*100</f>
        <v>43.9315559092718</v>
      </c>
      <c r="P89" s="34" t="e">
        <f aca="false">K89/F89*100</f>
        <v>#DIV/0!</v>
      </c>
      <c r="Q89" s="34" t="n">
        <f aca="false">L89/G89*100</f>
        <v>43.9315559092718</v>
      </c>
      <c r="R89" s="34" t="e">
        <f aca="false">M89/H89*100</f>
        <v>#DIV/0!</v>
      </c>
      <c r="S89" s="34" t="n">
        <f aca="false">N89</f>
        <v>0</v>
      </c>
    </row>
    <row r="90" customFormat="false" ht="108.75" hidden="false" customHeight="true" outlineLevel="0" collapsed="false">
      <c r="A90" s="40" t="s">
        <v>26</v>
      </c>
      <c r="B90" s="55" t="s">
        <v>84</v>
      </c>
      <c r="C90" s="42" t="s">
        <v>27</v>
      </c>
      <c r="D90" s="42"/>
      <c r="E90" s="34" t="n">
        <f aca="false">F90+G90+H90</f>
        <v>192.3</v>
      </c>
      <c r="F90" s="44" t="n">
        <f aca="false">F91</f>
        <v>0</v>
      </c>
      <c r="G90" s="44" t="n">
        <f aca="false">G91</f>
        <v>192.3</v>
      </c>
      <c r="H90" s="38" t="n">
        <f aca="false">H91</f>
        <v>0</v>
      </c>
      <c r="I90" s="38"/>
      <c r="J90" s="34" t="n">
        <f aca="false">K90+L90+M90</f>
        <v>103.9</v>
      </c>
      <c r="K90" s="43" t="n">
        <f aca="false">K91</f>
        <v>0</v>
      </c>
      <c r="L90" s="43" t="n">
        <f aca="false">L91</f>
        <v>103.9</v>
      </c>
      <c r="M90" s="43" t="n">
        <f aca="false">M91</f>
        <v>0</v>
      </c>
      <c r="N90" s="38"/>
      <c r="O90" s="34" t="n">
        <f aca="false">J90/E90*100</f>
        <v>54.0301612064483</v>
      </c>
      <c r="P90" s="34" t="e">
        <f aca="false">K90/F90*100</f>
        <v>#DIV/0!</v>
      </c>
      <c r="Q90" s="34" t="n">
        <f aca="false">L90/G90*100</f>
        <v>54.0301612064483</v>
      </c>
      <c r="R90" s="34" t="e">
        <f aca="false">M90/H90*100</f>
        <v>#DIV/0!</v>
      </c>
      <c r="S90" s="34" t="n">
        <f aca="false">N90</f>
        <v>0</v>
      </c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</row>
    <row r="91" customFormat="false" ht="31.5" hidden="false" customHeight="true" outlineLevel="0" collapsed="false">
      <c r="A91" s="40" t="s">
        <v>60</v>
      </c>
      <c r="B91" s="55" t="s">
        <v>84</v>
      </c>
      <c r="C91" s="42" t="s">
        <v>27</v>
      </c>
      <c r="D91" s="42" t="s">
        <v>61</v>
      </c>
      <c r="E91" s="34" t="n">
        <f aca="false">F91+G91+H91</f>
        <v>192.3</v>
      </c>
      <c r="F91" s="44"/>
      <c r="G91" s="44" t="n">
        <v>192.3</v>
      </c>
      <c r="H91" s="38"/>
      <c r="I91" s="38"/>
      <c r="J91" s="34" t="n">
        <f aca="false">K91+L91+M91</f>
        <v>103.9</v>
      </c>
      <c r="K91" s="45"/>
      <c r="L91" s="45" t="n">
        <v>103.9</v>
      </c>
      <c r="M91" s="43" t="n">
        <v>0</v>
      </c>
      <c r="N91" s="38"/>
      <c r="O91" s="34" t="n">
        <f aca="false">J91/E91*100</f>
        <v>54.0301612064483</v>
      </c>
      <c r="P91" s="34" t="e">
        <f aca="false">K91/F91*100</f>
        <v>#DIV/0!</v>
      </c>
      <c r="Q91" s="34" t="n">
        <f aca="false">L91/G91*100</f>
        <v>54.0301612064483</v>
      </c>
      <c r="R91" s="34" t="e">
        <f aca="false">M91/H91*100</f>
        <v>#DIV/0!</v>
      </c>
      <c r="S91" s="34" t="n">
        <f aca="false">N91</f>
        <v>0</v>
      </c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</row>
    <row r="92" customFormat="false" ht="46.5" hidden="false" customHeight="true" outlineLevel="0" collapsed="false">
      <c r="A92" s="40" t="s">
        <v>46</v>
      </c>
      <c r="B92" s="55" t="s">
        <v>84</v>
      </c>
      <c r="C92" s="42" t="s">
        <v>47</v>
      </c>
      <c r="D92" s="42"/>
      <c r="E92" s="34" t="n">
        <f aca="false">F92+G92+H92</f>
        <v>59</v>
      </c>
      <c r="F92" s="44" t="n">
        <f aca="false">F93</f>
        <v>0</v>
      </c>
      <c r="G92" s="43" t="n">
        <f aca="false">G93</f>
        <v>59</v>
      </c>
      <c r="H92" s="38" t="n">
        <f aca="false">H93</f>
        <v>0</v>
      </c>
      <c r="I92" s="38"/>
      <c r="J92" s="34" t="n">
        <f aca="false">K92+L92+M92</f>
        <v>6.5</v>
      </c>
      <c r="K92" s="43" t="n">
        <f aca="false">K93</f>
        <v>0</v>
      </c>
      <c r="L92" s="43" t="n">
        <f aca="false">L93</f>
        <v>6.5</v>
      </c>
      <c r="M92" s="43" t="n">
        <f aca="false">M93</f>
        <v>0</v>
      </c>
      <c r="N92" s="38"/>
      <c r="O92" s="34" t="n">
        <f aca="false">J92/E92*100</f>
        <v>11.0169491525424</v>
      </c>
      <c r="P92" s="34" t="e">
        <f aca="false">K92/F92*100</f>
        <v>#DIV/0!</v>
      </c>
      <c r="Q92" s="34" t="n">
        <f aca="false">L92/G92*100</f>
        <v>11.0169491525424</v>
      </c>
      <c r="R92" s="34" t="e">
        <f aca="false">M92/H92*100</f>
        <v>#DIV/0!</v>
      </c>
      <c r="S92" s="34" t="n">
        <f aca="false">N92</f>
        <v>0</v>
      </c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</row>
    <row r="93" customFormat="false" ht="29.25" hidden="false" customHeight="true" outlineLevel="0" collapsed="false">
      <c r="A93" s="40" t="s">
        <v>60</v>
      </c>
      <c r="B93" s="55" t="s">
        <v>84</v>
      </c>
      <c r="C93" s="42" t="s">
        <v>47</v>
      </c>
      <c r="D93" s="42" t="s">
        <v>61</v>
      </c>
      <c r="E93" s="34" t="n">
        <f aca="false">F93+G93+H93</f>
        <v>59</v>
      </c>
      <c r="F93" s="44"/>
      <c r="G93" s="43" t="n">
        <v>59</v>
      </c>
      <c r="H93" s="38" t="n">
        <f aca="false">H94</f>
        <v>0</v>
      </c>
      <c r="I93" s="38"/>
      <c r="J93" s="34" t="n">
        <f aca="false">K93+L93+M93</f>
        <v>6.5</v>
      </c>
      <c r="K93" s="43" t="n">
        <v>0</v>
      </c>
      <c r="L93" s="45" t="n">
        <v>6.5</v>
      </c>
      <c r="M93" s="43" t="n">
        <v>0</v>
      </c>
      <c r="N93" s="38"/>
      <c r="O93" s="34" t="n">
        <f aca="false">J93/E93*100</f>
        <v>11.0169491525424</v>
      </c>
      <c r="P93" s="34" t="e">
        <f aca="false">K93/F93*100</f>
        <v>#DIV/0!</v>
      </c>
      <c r="Q93" s="34" t="n">
        <f aca="false">L93/G93*100</f>
        <v>11.0169491525424</v>
      </c>
      <c r="R93" s="34" t="e">
        <f aca="false">M93/H93*100</f>
        <v>#DIV/0!</v>
      </c>
      <c r="S93" s="34" t="n">
        <f aca="false">N93</f>
        <v>0</v>
      </c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</row>
    <row r="94" s="6" customFormat="true" ht="34.5" hidden="false" customHeight="true" outlineLevel="0" collapsed="false">
      <c r="A94" s="56" t="s">
        <v>85</v>
      </c>
      <c r="B94" s="54" t="s">
        <v>86</v>
      </c>
      <c r="C94" s="37"/>
      <c r="D94" s="42"/>
      <c r="E94" s="34" t="n">
        <f aca="false">F94+G94+H94</f>
        <v>248.4</v>
      </c>
      <c r="F94" s="44" t="n">
        <f aca="false">F95+F97</f>
        <v>0</v>
      </c>
      <c r="G94" s="38" t="n">
        <f aca="false">G95+G97</f>
        <v>248.4</v>
      </c>
      <c r="H94" s="38" t="n">
        <f aca="false">H95</f>
        <v>0</v>
      </c>
      <c r="I94" s="38"/>
      <c r="J94" s="34" t="n">
        <f aca="false">K94+L94+M94</f>
        <v>66.1</v>
      </c>
      <c r="K94" s="38" t="n">
        <f aca="false">K96+K98</f>
        <v>0</v>
      </c>
      <c r="L94" s="38" t="n">
        <f aca="false">L96+L98</f>
        <v>66.1</v>
      </c>
      <c r="M94" s="38" t="n">
        <f aca="false">M96+M98</f>
        <v>0</v>
      </c>
      <c r="N94" s="38"/>
      <c r="O94" s="34" t="n">
        <f aca="false">J94/E94*100</f>
        <v>26.610305958132</v>
      </c>
      <c r="P94" s="34" t="e">
        <f aca="false">K94/F94*100</f>
        <v>#DIV/0!</v>
      </c>
      <c r="Q94" s="34" t="n">
        <f aca="false">L94/G94*100</f>
        <v>26.610305958132</v>
      </c>
      <c r="R94" s="34" t="e">
        <f aca="false">M94/H94*100</f>
        <v>#DIV/0!</v>
      </c>
      <c r="S94" s="34" t="n">
        <f aca="false">N94</f>
        <v>0</v>
      </c>
    </row>
    <row r="95" customFormat="false" ht="105.75" hidden="false" customHeight="true" outlineLevel="0" collapsed="false">
      <c r="A95" s="40" t="s">
        <v>26</v>
      </c>
      <c r="B95" s="55" t="s">
        <v>86</v>
      </c>
      <c r="C95" s="42" t="s">
        <v>27</v>
      </c>
      <c r="D95" s="42"/>
      <c r="E95" s="34" t="n">
        <f aca="false">F95+G95+H95</f>
        <v>192.5</v>
      </c>
      <c r="F95" s="44" t="n">
        <f aca="false">F96</f>
        <v>0</v>
      </c>
      <c r="G95" s="43" t="n">
        <f aca="false">G96</f>
        <v>192.5</v>
      </c>
      <c r="H95" s="38" t="n">
        <f aca="false">H96</f>
        <v>0</v>
      </c>
      <c r="I95" s="38"/>
      <c r="J95" s="34" t="n">
        <f aca="false">K95+L95+M95</f>
        <v>66.1</v>
      </c>
      <c r="K95" s="43" t="n">
        <f aca="false">K96</f>
        <v>0</v>
      </c>
      <c r="L95" s="43" t="n">
        <f aca="false">L96</f>
        <v>66.1</v>
      </c>
      <c r="M95" s="43" t="n">
        <f aca="false">M96</f>
        <v>0</v>
      </c>
      <c r="N95" s="38"/>
      <c r="O95" s="34" t="n">
        <f aca="false">J95/E95*100</f>
        <v>34.3376623376623</v>
      </c>
      <c r="P95" s="34" t="e">
        <f aca="false">K95/F95*100</f>
        <v>#DIV/0!</v>
      </c>
      <c r="Q95" s="34" t="n">
        <f aca="false">L95/G95*100</f>
        <v>34.3376623376623</v>
      </c>
      <c r="R95" s="34" t="e">
        <f aca="false">M95/H95*100</f>
        <v>#DIV/0!</v>
      </c>
      <c r="S95" s="34" t="n">
        <f aca="false">N95</f>
        <v>0</v>
      </c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</row>
    <row r="96" customFormat="false" ht="29.25" hidden="false" customHeight="true" outlineLevel="0" collapsed="false">
      <c r="A96" s="40" t="s">
        <v>60</v>
      </c>
      <c r="B96" s="55" t="s">
        <v>86</v>
      </c>
      <c r="C96" s="42" t="s">
        <v>27</v>
      </c>
      <c r="D96" s="42" t="s">
        <v>61</v>
      </c>
      <c r="E96" s="34" t="n">
        <f aca="false">F96+G96+H96</f>
        <v>192.5</v>
      </c>
      <c r="F96" s="44" t="n">
        <v>0</v>
      </c>
      <c r="G96" s="43" t="n">
        <v>192.5</v>
      </c>
      <c r="H96" s="38" t="n">
        <v>0</v>
      </c>
      <c r="I96" s="38"/>
      <c r="J96" s="34" t="n">
        <f aca="false">K96+L96+M96</f>
        <v>66.1</v>
      </c>
      <c r="K96" s="43" t="n">
        <v>0</v>
      </c>
      <c r="L96" s="45" t="n">
        <v>66.1</v>
      </c>
      <c r="M96" s="43" t="n">
        <v>0</v>
      </c>
      <c r="N96" s="38"/>
      <c r="O96" s="34" t="n">
        <f aca="false">J96/E96*100</f>
        <v>34.3376623376623</v>
      </c>
      <c r="P96" s="34" t="e">
        <f aca="false">K96/F96*100</f>
        <v>#DIV/0!</v>
      </c>
      <c r="Q96" s="34" t="n">
        <f aca="false">L96/G96*100</f>
        <v>34.3376623376623</v>
      </c>
      <c r="R96" s="34" t="e">
        <f aca="false">M96/H96*100</f>
        <v>#DIV/0!</v>
      </c>
      <c r="S96" s="34" t="n">
        <f aca="false">N96</f>
        <v>0</v>
      </c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</row>
    <row r="97" customFormat="false" ht="48" hidden="false" customHeight="true" outlineLevel="0" collapsed="false">
      <c r="A97" s="40" t="s">
        <v>46</v>
      </c>
      <c r="B97" s="55" t="s">
        <v>86</v>
      </c>
      <c r="C97" s="42" t="s">
        <v>47</v>
      </c>
      <c r="D97" s="42"/>
      <c r="E97" s="34" t="n">
        <f aca="false">F97+G97+H97</f>
        <v>55.9</v>
      </c>
      <c r="F97" s="44" t="n">
        <f aca="false">F98</f>
        <v>0</v>
      </c>
      <c r="G97" s="43" t="n">
        <f aca="false">G98</f>
        <v>55.9</v>
      </c>
      <c r="H97" s="38" t="n">
        <f aca="false">H98</f>
        <v>0</v>
      </c>
      <c r="I97" s="38"/>
      <c r="J97" s="34" t="n">
        <f aca="false">K97+L97+M97</f>
        <v>0</v>
      </c>
      <c r="K97" s="43" t="n">
        <f aca="false">K98</f>
        <v>0</v>
      </c>
      <c r="L97" s="43" t="n">
        <f aca="false">L98</f>
        <v>0</v>
      </c>
      <c r="M97" s="43" t="n">
        <f aca="false">M98</f>
        <v>0</v>
      </c>
      <c r="N97" s="38"/>
      <c r="O97" s="34" t="n">
        <f aca="false">J97/E97*100</f>
        <v>0</v>
      </c>
      <c r="P97" s="34" t="e">
        <f aca="false">K97/F97*100</f>
        <v>#DIV/0!</v>
      </c>
      <c r="Q97" s="34" t="n">
        <f aca="false">L97/G97*100</f>
        <v>0</v>
      </c>
      <c r="R97" s="34" t="e">
        <f aca="false">M97/H97*100</f>
        <v>#DIV/0!</v>
      </c>
      <c r="S97" s="34" t="n">
        <f aca="false">N97</f>
        <v>0</v>
      </c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</row>
    <row r="98" customFormat="false" ht="30.75" hidden="false" customHeight="true" outlineLevel="0" collapsed="false">
      <c r="A98" s="40" t="s">
        <v>60</v>
      </c>
      <c r="B98" s="55" t="s">
        <v>86</v>
      </c>
      <c r="C98" s="42" t="s">
        <v>47</v>
      </c>
      <c r="D98" s="42" t="s">
        <v>61</v>
      </c>
      <c r="E98" s="34" t="n">
        <f aca="false">F98+G98+H98</f>
        <v>55.9</v>
      </c>
      <c r="F98" s="44" t="n">
        <v>0</v>
      </c>
      <c r="G98" s="43" t="n">
        <v>55.9</v>
      </c>
      <c r="H98" s="38" t="n">
        <v>0</v>
      </c>
      <c r="I98" s="38"/>
      <c r="J98" s="34" t="n">
        <f aca="false">K98+L98+M98</f>
        <v>0</v>
      </c>
      <c r="K98" s="43" t="n">
        <v>0</v>
      </c>
      <c r="L98" s="43"/>
      <c r="M98" s="43" t="n">
        <v>0</v>
      </c>
      <c r="N98" s="38"/>
      <c r="O98" s="34" t="n">
        <f aca="false">J98/E98*100</f>
        <v>0</v>
      </c>
      <c r="P98" s="34" t="e">
        <f aca="false">K98/F98*100</f>
        <v>#DIV/0!</v>
      </c>
      <c r="Q98" s="34" t="n">
        <f aca="false">L98/G98*100</f>
        <v>0</v>
      </c>
      <c r="R98" s="34" t="e">
        <f aca="false">M98/H98*100</f>
        <v>#DIV/0!</v>
      </c>
      <c r="S98" s="34" t="n">
        <f aca="false">N98</f>
        <v>0</v>
      </c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</row>
    <row r="99" s="6" customFormat="true" ht="128.25" hidden="false" customHeight="false" outlineLevel="0" collapsed="false">
      <c r="A99" s="35" t="s">
        <v>87</v>
      </c>
      <c r="B99" s="54" t="s">
        <v>88</v>
      </c>
      <c r="C99" s="37"/>
      <c r="D99" s="42"/>
      <c r="E99" s="34" t="n">
        <f aca="false">F99+G99+H99</f>
        <v>296.8</v>
      </c>
      <c r="F99" s="44" t="n">
        <f aca="false">F100+F102</f>
        <v>0</v>
      </c>
      <c r="G99" s="49" t="n">
        <f aca="false">G100+G102</f>
        <v>296.8</v>
      </c>
      <c r="H99" s="38" t="n">
        <f aca="false">H100</f>
        <v>0</v>
      </c>
      <c r="I99" s="38"/>
      <c r="J99" s="34" t="n">
        <f aca="false">K99+L99+M99</f>
        <v>124.4</v>
      </c>
      <c r="K99" s="38" t="n">
        <f aca="false">K101+K103</f>
        <v>0</v>
      </c>
      <c r="L99" s="38" t="n">
        <f aca="false">L101+L103</f>
        <v>124.4</v>
      </c>
      <c r="M99" s="38" t="n">
        <f aca="false">M101+M103</f>
        <v>0</v>
      </c>
      <c r="N99" s="38"/>
      <c r="O99" s="34" t="n">
        <f aca="false">J99/E99*100</f>
        <v>41.9137466307278</v>
      </c>
      <c r="P99" s="34" t="e">
        <f aca="false">K99/F99*100</f>
        <v>#DIV/0!</v>
      </c>
      <c r="Q99" s="34" t="n">
        <f aca="false">L99/G99*100</f>
        <v>41.9137466307278</v>
      </c>
      <c r="R99" s="34" t="e">
        <f aca="false">M99/H99*100</f>
        <v>#DIV/0!</v>
      </c>
      <c r="S99" s="34" t="n">
        <f aca="false">N99</f>
        <v>0</v>
      </c>
    </row>
    <row r="100" customFormat="false" ht="108.75" hidden="false" customHeight="true" outlineLevel="0" collapsed="false">
      <c r="A100" s="40" t="s">
        <v>26</v>
      </c>
      <c r="B100" s="55" t="s">
        <v>88</v>
      </c>
      <c r="C100" s="42" t="s">
        <v>27</v>
      </c>
      <c r="D100" s="42"/>
      <c r="E100" s="34" t="n">
        <f aca="false">F100+G100+H100</f>
        <v>242.9</v>
      </c>
      <c r="F100" s="44" t="n">
        <f aca="false">F101</f>
        <v>0</v>
      </c>
      <c r="G100" s="44" t="n">
        <f aca="false">G101</f>
        <v>242.9</v>
      </c>
      <c r="H100" s="38" t="n">
        <f aca="false">H101</f>
        <v>0</v>
      </c>
      <c r="I100" s="38"/>
      <c r="J100" s="34" t="n">
        <f aca="false">K100+L100+M100</f>
        <v>124.4</v>
      </c>
      <c r="K100" s="43" t="n">
        <f aca="false">K101</f>
        <v>0</v>
      </c>
      <c r="L100" s="43" t="n">
        <f aca="false">L101</f>
        <v>124.4</v>
      </c>
      <c r="M100" s="43" t="n">
        <f aca="false">M101</f>
        <v>0</v>
      </c>
      <c r="N100" s="38"/>
      <c r="O100" s="34" t="n">
        <f aca="false">J100/E100*100</f>
        <v>51.2144915603129</v>
      </c>
      <c r="P100" s="34" t="e">
        <f aca="false">K100/F100*100</f>
        <v>#DIV/0!</v>
      </c>
      <c r="Q100" s="34" t="n">
        <f aca="false">L100/G100*100</f>
        <v>51.2144915603129</v>
      </c>
      <c r="R100" s="34" t="e">
        <f aca="false">M100/H100*100</f>
        <v>#DIV/0!</v>
      </c>
      <c r="S100" s="34" t="n">
        <f aca="false">N100</f>
        <v>0</v>
      </c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</row>
    <row r="101" customFormat="false" ht="33.75" hidden="false" customHeight="true" outlineLevel="0" collapsed="false">
      <c r="A101" s="40" t="s">
        <v>60</v>
      </c>
      <c r="B101" s="55" t="s">
        <v>88</v>
      </c>
      <c r="C101" s="42" t="s">
        <v>27</v>
      </c>
      <c r="D101" s="42" t="s">
        <v>61</v>
      </c>
      <c r="E101" s="34" t="n">
        <f aca="false">F101+G101+H101</f>
        <v>242.9</v>
      </c>
      <c r="F101" s="44" t="n">
        <v>0</v>
      </c>
      <c r="G101" s="44" t="n">
        <v>242.9</v>
      </c>
      <c r="H101" s="38" t="n">
        <v>0</v>
      </c>
      <c r="I101" s="38"/>
      <c r="J101" s="34" t="n">
        <f aca="false">K101+L101+M101</f>
        <v>124.4</v>
      </c>
      <c r="K101" s="43" t="n">
        <v>0</v>
      </c>
      <c r="L101" s="45" t="n">
        <v>124.4</v>
      </c>
      <c r="M101" s="43" t="n">
        <v>0</v>
      </c>
      <c r="N101" s="38"/>
      <c r="O101" s="34" t="n">
        <f aca="false">J101/E101*100</f>
        <v>51.2144915603129</v>
      </c>
      <c r="P101" s="34" t="e">
        <f aca="false">K101/F101*100</f>
        <v>#DIV/0!</v>
      </c>
      <c r="Q101" s="34" t="n">
        <f aca="false">L101/G101*100</f>
        <v>51.2144915603129</v>
      </c>
      <c r="R101" s="34" t="e">
        <f aca="false">M101/H101*100</f>
        <v>#DIV/0!</v>
      </c>
      <c r="S101" s="34" t="n">
        <f aca="false">N101</f>
        <v>0</v>
      </c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</row>
    <row r="102" customFormat="false" ht="48.75" hidden="false" customHeight="true" outlineLevel="0" collapsed="false">
      <c r="A102" s="40" t="s">
        <v>46</v>
      </c>
      <c r="B102" s="55" t="s">
        <v>88</v>
      </c>
      <c r="C102" s="42" t="s">
        <v>47</v>
      </c>
      <c r="D102" s="42"/>
      <c r="E102" s="34" t="n">
        <f aca="false">F102+G102+H102</f>
        <v>53.9</v>
      </c>
      <c r="F102" s="44" t="n">
        <f aca="false">F103</f>
        <v>0</v>
      </c>
      <c r="G102" s="43" t="n">
        <f aca="false">G103</f>
        <v>53.9</v>
      </c>
      <c r="H102" s="38" t="n">
        <f aca="false">H103</f>
        <v>0</v>
      </c>
      <c r="I102" s="38"/>
      <c r="J102" s="34" t="n">
        <f aca="false">K102+L102+M102</f>
        <v>0</v>
      </c>
      <c r="K102" s="43" t="n">
        <f aca="false">K103</f>
        <v>0</v>
      </c>
      <c r="L102" s="43" t="n">
        <f aca="false">L103</f>
        <v>0</v>
      </c>
      <c r="M102" s="43" t="n">
        <f aca="false">M103</f>
        <v>0</v>
      </c>
      <c r="N102" s="38"/>
      <c r="O102" s="34" t="n">
        <f aca="false">J102/E102*100</f>
        <v>0</v>
      </c>
      <c r="P102" s="34" t="e">
        <f aca="false">K102/F102*100</f>
        <v>#DIV/0!</v>
      </c>
      <c r="Q102" s="34" t="n">
        <f aca="false">L102/G102*100</f>
        <v>0</v>
      </c>
      <c r="R102" s="34" t="e">
        <f aca="false">M102/H102*100</f>
        <v>#DIV/0!</v>
      </c>
      <c r="S102" s="34" t="n">
        <f aca="false">N102</f>
        <v>0</v>
      </c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</row>
    <row r="103" customFormat="false" ht="29.25" hidden="false" customHeight="true" outlineLevel="0" collapsed="false">
      <c r="A103" s="40" t="s">
        <v>60</v>
      </c>
      <c r="B103" s="55" t="s">
        <v>88</v>
      </c>
      <c r="C103" s="42" t="s">
        <v>47</v>
      </c>
      <c r="D103" s="42" t="s">
        <v>61</v>
      </c>
      <c r="E103" s="34" t="n">
        <f aca="false">F103+G103+H103</f>
        <v>53.9</v>
      </c>
      <c r="F103" s="44" t="n">
        <v>0</v>
      </c>
      <c r="G103" s="43" t="n">
        <v>53.9</v>
      </c>
      <c r="H103" s="38" t="n">
        <v>0</v>
      </c>
      <c r="I103" s="38"/>
      <c r="J103" s="34" t="n">
        <f aca="false">K103+L103+M103</f>
        <v>0</v>
      </c>
      <c r="K103" s="43" t="n">
        <v>0</v>
      </c>
      <c r="L103" s="43" t="n">
        <v>0</v>
      </c>
      <c r="M103" s="43" t="n">
        <v>0</v>
      </c>
      <c r="N103" s="38"/>
      <c r="O103" s="34" t="n">
        <f aca="false">J103/E103*100</f>
        <v>0</v>
      </c>
      <c r="P103" s="34" t="e">
        <f aca="false">K103/F103*100</f>
        <v>#DIV/0!</v>
      </c>
      <c r="Q103" s="34" t="n">
        <f aca="false">L103/G103*100</f>
        <v>0</v>
      </c>
      <c r="R103" s="34" t="e">
        <f aca="false">M103/H103*100</f>
        <v>#DIV/0!</v>
      </c>
      <c r="S103" s="34" t="n">
        <f aca="false">N103</f>
        <v>0</v>
      </c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</row>
    <row r="104" s="6" customFormat="true" ht="114" hidden="false" customHeight="false" outlineLevel="0" collapsed="false">
      <c r="A104" s="35" t="s">
        <v>89</v>
      </c>
      <c r="B104" s="54" t="s">
        <v>90</v>
      </c>
      <c r="C104" s="37"/>
      <c r="D104" s="37"/>
      <c r="E104" s="34" t="n">
        <f aca="false">F104+G104+H104</f>
        <v>766.1</v>
      </c>
      <c r="F104" s="49" t="n">
        <f aca="false">F105</f>
        <v>0</v>
      </c>
      <c r="G104" s="49" t="n">
        <f aca="false">G105</f>
        <v>0</v>
      </c>
      <c r="H104" s="38" t="n">
        <f aca="false">H105</f>
        <v>766.1</v>
      </c>
      <c r="I104" s="38"/>
      <c r="J104" s="34" t="n">
        <f aca="false">K104+L104+M104</f>
        <v>343.2</v>
      </c>
      <c r="K104" s="38" t="n">
        <f aca="false">K105</f>
        <v>0</v>
      </c>
      <c r="L104" s="38" t="n">
        <f aca="false">L105</f>
        <v>0</v>
      </c>
      <c r="M104" s="38" t="n">
        <f aca="false">M105</f>
        <v>343.2</v>
      </c>
      <c r="N104" s="38"/>
      <c r="O104" s="34" t="n">
        <f aca="false">J104/E104*100</f>
        <v>44.7983291998434</v>
      </c>
      <c r="P104" s="34" t="e">
        <f aca="false">K104/F104*100</f>
        <v>#DIV/0!</v>
      </c>
      <c r="Q104" s="34" t="e">
        <f aca="false">L104/G104*100</f>
        <v>#DIV/0!</v>
      </c>
      <c r="R104" s="34" t="n">
        <f aca="false">M104/H104*100</f>
        <v>44.7983291998434</v>
      </c>
      <c r="S104" s="34" t="n">
        <f aca="false">N104</f>
        <v>0</v>
      </c>
    </row>
    <row r="105" customFormat="false" ht="18" hidden="false" customHeight="true" outlineLevel="0" collapsed="false">
      <c r="A105" s="40" t="s">
        <v>91</v>
      </c>
      <c r="B105" s="55" t="s">
        <v>90</v>
      </c>
      <c r="C105" s="42" t="s">
        <v>92</v>
      </c>
      <c r="D105" s="42"/>
      <c r="E105" s="34" t="n">
        <f aca="false">F105+G105+H105</f>
        <v>766.1</v>
      </c>
      <c r="F105" s="44" t="n">
        <f aca="false">F106</f>
        <v>0</v>
      </c>
      <c r="G105" s="44" t="n">
        <f aca="false">G106</f>
        <v>0</v>
      </c>
      <c r="H105" s="38" t="n">
        <f aca="false">H106</f>
        <v>766.1</v>
      </c>
      <c r="I105" s="38"/>
      <c r="J105" s="34" t="n">
        <f aca="false">K105+L105+M105</f>
        <v>343.2</v>
      </c>
      <c r="K105" s="43" t="n">
        <f aca="false">K106</f>
        <v>0</v>
      </c>
      <c r="L105" s="43" t="n">
        <f aca="false">L106</f>
        <v>0</v>
      </c>
      <c r="M105" s="43" t="n">
        <f aca="false">M106</f>
        <v>343.2</v>
      </c>
      <c r="N105" s="38"/>
      <c r="O105" s="34" t="n">
        <f aca="false">J105/E105*100</f>
        <v>44.7983291998434</v>
      </c>
      <c r="P105" s="34" t="e">
        <f aca="false">K105/F105*100</f>
        <v>#DIV/0!</v>
      </c>
      <c r="Q105" s="34" t="e">
        <f aca="false">L105/G105*100</f>
        <v>#DIV/0!</v>
      </c>
      <c r="R105" s="34" t="n">
        <f aca="false">M105/H105*100</f>
        <v>44.7983291998434</v>
      </c>
      <c r="S105" s="34" t="n">
        <f aca="false">N105</f>
        <v>0</v>
      </c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</row>
    <row r="106" customFormat="false" ht="29.25" hidden="false" customHeight="true" outlineLevel="0" collapsed="false">
      <c r="A106" s="63" t="s">
        <v>93</v>
      </c>
      <c r="B106" s="55" t="s">
        <v>90</v>
      </c>
      <c r="C106" s="42" t="s">
        <v>92</v>
      </c>
      <c r="D106" s="42" t="s">
        <v>94</v>
      </c>
      <c r="E106" s="34" t="n">
        <f aca="false">F106+G106+H106</f>
        <v>766.1</v>
      </c>
      <c r="F106" s="44" t="n">
        <v>0</v>
      </c>
      <c r="G106" s="44" t="n">
        <v>0</v>
      </c>
      <c r="H106" s="38" t="n">
        <v>766.1</v>
      </c>
      <c r="I106" s="38"/>
      <c r="J106" s="34" t="n">
        <f aca="false">K106+L106+M106</f>
        <v>343.2</v>
      </c>
      <c r="K106" s="43" t="n">
        <v>0</v>
      </c>
      <c r="L106" s="43" t="n">
        <v>0</v>
      </c>
      <c r="M106" s="45" t="n">
        <v>343.2</v>
      </c>
      <c r="N106" s="38"/>
      <c r="O106" s="34" t="n">
        <f aca="false">J106/E106*100</f>
        <v>44.7983291998434</v>
      </c>
      <c r="P106" s="34" t="e">
        <f aca="false">K106/F106*100</f>
        <v>#DIV/0!</v>
      </c>
      <c r="Q106" s="34" t="e">
        <f aca="false">L106/G106*100</f>
        <v>#DIV/0!</v>
      </c>
      <c r="R106" s="34" t="n">
        <f aca="false">M106/H106*100</f>
        <v>44.7983291998434</v>
      </c>
      <c r="S106" s="34" t="n">
        <f aca="false">N106</f>
        <v>0</v>
      </c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</row>
    <row r="107" s="6" customFormat="true" ht="57" hidden="false" customHeight="false" outlineLevel="0" collapsed="false">
      <c r="A107" s="35" t="s">
        <v>95</v>
      </c>
      <c r="B107" s="54" t="s">
        <v>96</v>
      </c>
      <c r="C107" s="37"/>
      <c r="D107" s="37"/>
      <c r="E107" s="34" t="n">
        <f aca="false">F107+G107+H107</f>
        <v>1985.9</v>
      </c>
      <c r="F107" s="38" t="n">
        <f aca="false">F108+F110+F112</f>
        <v>1985.9</v>
      </c>
      <c r="G107" s="38" t="n">
        <f aca="false">G108+G110+G112</f>
        <v>0</v>
      </c>
      <c r="H107" s="38" t="n">
        <f aca="false">H108</f>
        <v>0</v>
      </c>
      <c r="I107" s="38"/>
      <c r="J107" s="34" t="n">
        <f aca="false">K107+L107+M107</f>
        <v>1031.2</v>
      </c>
      <c r="K107" s="38" t="n">
        <f aca="false">K109+K111+K113</f>
        <v>1031.2</v>
      </c>
      <c r="L107" s="38" t="n">
        <f aca="false">L109+L111+L113</f>
        <v>0</v>
      </c>
      <c r="M107" s="38" t="n">
        <f aca="false">M109+M111+M113</f>
        <v>0</v>
      </c>
      <c r="N107" s="38"/>
      <c r="O107" s="34" t="n">
        <f aca="false">J107/E107*100</f>
        <v>51.9260788559343</v>
      </c>
      <c r="P107" s="34" t="n">
        <f aca="false">K107/F107*100</f>
        <v>51.9260788559343</v>
      </c>
      <c r="Q107" s="34" t="e">
        <f aca="false">L107/G107*100</f>
        <v>#DIV/0!</v>
      </c>
      <c r="R107" s="34" t="e">
        <f aca="false">M107/H107*100</f>
        <v>#DIV/0!</v>
      </c>
      <c r="S107" s="34" t="n">
        <f aca="false">N107</f>
        <v>0</v>
      </c>
    </row>
    <row r="108" customFormat="false" ht="110.25" hidden="false" customHeight="true" outlineLevel="0" collapsed="false">
      <c r="A108" s="40" t="s">
        <v>26</v>
      </c>
      <c r="B108" s="55" t="s">
        <v>96</v>
      </c>
      <c r="C108" s="42" t="s">
        <v>27</v>
      </c>
      <c r="D108" s="42"/>
      <c r="E108" s="34" t="n">
        <f aca="false">F108+G108+H108</f>
        <v>1785.9</v>
      </c>
      <c r="F108" s="43" t="n">
        <f aca="false">F109</f>
        <v>1785.9</v>
      </c>
      <c r="G108" s="43" t="n">
        <f aca="false">G109</f>
        <v>0</v>
      </c>
      <c r="H108" s="43" t="n">
        <f aca="false">H109</f>
        <v>0</v>
      </c>
      <c r="I108" s="43"/>
      <c r="J108" s="34" t="n">
        <f aca="false">K108+L108+M108</f>
        <v>939.2</v>
      </c>
      <c r="K108" s="43" t="n">
        <f aca="false">K109</f>
        <v>939.2</v>
      </c>
      <c r="L108" s="43" t="n">
        <f aca="false">L109</f>
        <v>0</v>
      </c>
      <c r="M108" s="43" t="n">
        <f aca="false">M109</f>
        <v>0</v>
      </c>
      <c r="N108" s="43"/>
      <c r="O108" s="34" t="n">
        <f aca="false">J108/E108*100</f>
        <v>52.5897306680105</v>
      </c>
      <c r="P108" s="34" t="n">
        <f aca="false">K108/F108*100</f>
        <v>52.5897306680105</v>
      </c>
      <c r="Q108" s="34" t="e">
        <f aca="false">L108/G108*100</f>
        <v>#DIV/0!</v>
      </c>
      <c r="R108" s="34" t="e">
        <f aca="false">M108/H108*100</f>
        <v>#DIV/0!</v>
      </c>
      <c r="S108" s="34" t="n">
        <f aca="false">N108</f>
        <v>0</v>
      </c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</row>
    <row r="109" customFormat="false" ht="63.75" hidden="false" customHeight="true" outlineLevel="0" collapsed="false">
      <c r="A109" s="40" t="s">
        <v>97</v>
      </c>
      <c r="B109" s="55" t="s">
        <v>96</v>
      </c>
      <c r="C109" s="42" t="s">
        <v>27</v>
      </c>
      <c r="D109" s="42" t="s">
        <v>98</v>
      </c>
      <c r="E109" s="34" t="n">
        <f aca="false">F109+G109+H109</f>
        <v>1785.9</v>
      </c>
      <c r="F109" s="43" t="n">
        <v>1785.9</v>
      </c>
      <c r="G109" s="44" t="n">
        <v>0</v>
      </c>
      <c r="H109" s="38" t="n">
        <v>0</v>
      </c>
      <c r="I109" s="38"/>
      <c r="J109" s="34" t="n">
        <f aca="false">K109+L109+M109</f>
        <v>939.2</v>
      </c>
      <c r="K109" s="43" t="n">
        <v>939.2</v>
      </c>
      <c r="L109" s="38" t="n">
        <v>0</v>
      </c>
      <c r="M109" s="38" t="n">
        <v>0</v>
      </c>
      <c r="N109" s="38"/>
      <c r="O109" s="34" t="n">
        <f aca="false">J109/E109*100</f>
        <v>52.5897306680105</v>
      </c>
      <c r="P109" s="34" t="n">
        <f aca="false">K109/F109*100</f>
        <v>52.5897306680105</v>
      </c>
      <c r="Q109" s="34" t="e">
        <f aca="false">L109/G109*100</f>
        <v>#DIV/0!</v>
      </c>
      <c r="R109" s="34" t="e">
        <f aca="false">M109/H109*100</f>
        <v>#DIV/0!</v>
      </c>
      <c r="S109" s="34" t="n">
        <f aca="false">N109</f>
        <v>0</v>
      </c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</row>
    <row r="110" customFormat="false" ht="45" hidden="false" customHeight="true" outlineLevel="0" collapsed="false">
      <c r="A110" s="40" t="s">
        <v>46</v>
      </c>
      <c r="B110" s="55" t="s">
        <v>96</v>
      </c>
      <c r="C110" s="42" t="s">
        <v>47</v>
      </c>
      <c r="D110" s="42"/>
      <c r="E110" s="34" t="n">
        <f aca="false">F110+G110+H110</f>
        <v>195</v>
      </c>
      <c r="F110" s="43" t="n">
        <f aca="false">F111</f>
        <v>195</v>
      </c>
      <c r="G110" s="43" t="n">
        <f aca="false">G111</f>
        <v>0</v>
      </c>
      <c r="H110" s="43" t="n">
        <f aca="false">H111</f>
        <v>0</v>
      </c>
      <c r="I110" s="43"/>
      <c r="J110" s="34" t="n">
        <f aca="false">K110+L110+M110</f>
        <v>89</v>
      </c>
      <c r="K110" s="43" t="n">
        <f aca="false">K111</f>
        <v>89</v>
      </c>
      <c r="L110" s="43" t="n">
        <f aca="false">L111</f>
        <v>0</v>
      </c>
      <c r="M110" s="43" t="n">
        <f aca="false">M111</f>
        <v>0</v>
      </c>
      <c r="N110" s="43"/>
      <c r="O110" s="34" t="n">
        <f aca="false">J110/E110*100</f>
        <v>45.6410256410256</v>
      </c>
      <c r="P110" s="34" t="n">
        <f aca="false">K110/F110*100</f>
        <v>45.6410256410256</v>
      </c>
      <c r="Q110" s="34" t="e">
        <f aca="false">L110/G110*100</f>
        <v>#DIV/0!</v>
      </c>
      <c r="R110" s="34" t="e">
        <f aca="false">M110/H110*100</f>
        <v>#DIV/0!</v>
      </c>
      <c r="S110" s="34" t="n">
        <f aca="false">N110</f>
        <v>0</v>
      </c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</row>
    <row r="111" customFormat="false" ht="63.75" hidden="false" customHeight="true" outlineLevel="0" collapsed="false">
      <c r="A111" s="40" t="s">
        <v>97</v>
      </c>
      <c r="B111" s="55" t="s">
        <v>96</v>
      </c>
      <c r="C111" s="42" t="s">
        <v>47</v>
      </c>
      <c r="D111" s="42" t="s">
        <v>98</v>
      </c>
      <c r="E111" s="34" t="n">
        <f aca="false">F111+G111+H111</f>
        <v>195</v>
      </c>
      <c r="F111" s="43" t="n">
        <v>195</v>
      </c>
      <c r="G111" s="44" t="n">
        <v>0</v>
      </c>
      <c r="H111" s="38" t="n">
        <v>0</v>
      </c>
      <c r="I111" s="38"/>
      <c r="J111" s="34" t="n">
        <f aca="false">K111+L111+M111</f>
        <v>89</v>
      </c>
      <c r="K111" s="43" t="n">
        <v>89</v>
      </c>
      <c r="L111" s="43" t="n">
        <v>0</v>
      </c>
      <c r="M111" s="43" t="n">
        <v>0</v>
      </c>
      <c r="N111" s="38"/>
      <c r="O111" s="34" t="n">
        <f aca="false">J111/E111*100</f>
        <v>45.6410256410256</v>
      </c>
      <c r="P111" s="34" t="n">
        <f aca="false">K111/F111*100</f>
        <v>45.6410256410256</v>
      </c>
      <c r="Q111" s="34" t="e">
        <f aca="false">L111/G111*100</f>
        <v>#DIV/0!</v>
      </c>
      <c r="R111" s="34" t="e">
        <f aca="false">M111/H111*100</f>
        <v>#DIV/0!</v>
      </c>
      <c r="S111" s="34" t="n">
        <f aca="false">N111</f>
        <v>0</v>
      </c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</row>
    <row r="112" customFormat="false" ht="16.5" hidden="false" customHeight="true" outlineLevel="0" collapsed="false">
      <c r="A112" s="14" t="s">
        <v>54</v>
      </c>
      <c r="B112" s="55" t="s">
        <v>96</v>
      </c>
      <c r="C112" s="42" t="s">
        <v>55</v>
      </c>
      <c r="D112" s="42"/>
      <c r="E112" s="34" t="n">
        <f aca="false">F112+G112+H112</f>
        <v>5</v>
      </c>
      <c r="F112" s="43" t="n">
        <f aca="false">F113</f>
        <v>5</v>
      </c>
      <c r="G112" s="44"/>
      <c r="H112" s="38" t="n">
        <f aca="false">H113</f>
        <v>0</v>
      </c>
      <c r="I112" s="38"/>
      <c r="J112" s="34" t="n">
        <f aca="false">K112+L112+M112</f>
        <v>3</v>
      </c>
      <c r="K112" s="38" t="n">
        <f aca="false">K113</f>
        <v>3</v>
      </c>
      <c r="L112" s="38" t="n">
        <f aca="false">L113</f>
        <v>0</v>
      </c>
      <c r="M112" s="38" t="n">
        <f aca="false">M113</f>
        <v>0</v>
      </c>
      <c r="N112" s="38"/>
      <c r="O112" s="34" t="n">
        <f aca="false">J112/E112*100</f>
        <v>60</v>
      </c>
      <c r="P112" s="34" t="n">
        <f aca="false">K112/F112*100</f>
        <v>60</v>
      </c>
      <c r="Q112" s="34" t="e">
        <f aca="false">L112/G112*100</f>
        <v>#DIV/0!</v>
      </c>
      <c r="R112" s="34" t="e">
        <f aca="false">M112/H112*100</f>
        <v>#DIV/0!</v>
      </c>
      <c r="S112" s="34" t="n">
        <f aca="false">N112</f>
        <v>0</v>
      </c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</row>
    <row r="113" customFormat="false" ht="61.5" hidden="false" customHeight="true" outlineLevel="0" collapsed="false">
      <c r="A113" s="40" t="s">
        <v>97</v>
      </c>
      <c r="B113" s="55" t="s">
        <v>96</v>
      </c>
      <c r="C113" s="42" t="s">
        <v>55</v>
      </c>
      <c r="D113" s="42" t="s">
        <v>98</v>
      </c>
      <c r="E113" s="34" t="n">
        <f aca="false">F113+G113+H113</f>
        <v>5</v>
      </c>
      <c r="F113" s="43" t="n">
        <v>5</v>
      </c>
      <c r="G113" s="44" t="n">
        <v>0</v>
      </c>
      <c r="H113" s="38" t="n">
        <f aca="false">H114</f>
        <v>0</v>
      </c>
      <c r="I113" s="38"/>
      <c r="J113" s="34" t="n">
        <f aca="false">K113+L113+M113</f>
        <v>3</v>
      </c>
      <c r="K113" s="38" t="n">
        <v>3</v>
      </c>
      <c r="L113" s="38" t="n">
        <v>0</v>
      </c>
      <c r="M113" s="38" t="n">
        <v>0</v>
      </c>
      <c r="N113" s="38"/>
      <c r="O113" s="34" t="n">
        <f aca="false">J113/E113*100</f>
        <v>60</v>
      </c>
      <c r="P113" s="34" t="n">
        <f aca="false">K113/F113*100</f>
        <v>60</v>
      </c>
      <c r="Q113" s="34" t="e">
        <f aca="false">L113/G113*100</f>
        <v>#DIV/0!</v>
      </c>
      <c r="R113" s="34" t="e">
        <f aca="false">M113/H113*100</f>
        <v>#DIV/0!</v>
      </c>
      <c r="S113" s="34" t="n">
        <f aca="false">N113</f>
        <v>0</v>
      </c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</row>
    <row r="114" s="6" customFormat="true" ht="42" hidden="false" customHeight="true" outlineLevel="0" collapsed="false">
      <c r="A114" s="56" t="s">
        <v>99</v>
      </c>
      <c r="B114" s="54" t="s">
        <v>100</v>
      </c>
      <c r="C114" s="37"/>
      <c r="D114" s="37"/>
      <c r="E114" s="34" t="n">
        <f aca="false">F114+G114+H114</f>
        <v>2001.5</v>
      </c>
      <c r="F114" s="38" t="n">
        <f aca="false">F115</f>
        <v>2001.5</v>
      </c>
      <c r="G114" s="38" t="n">
        <f aca="false">G115</f>
        <v>0</v>
      </c>
      <c r="H114" s="38" t="n">
        <f aca="false">H115</f>
        <v>0</v>
      </c>
      <c r="I114" s="38"/>
      <c r="J114" s="34" t="n">
        <f aca="false">K114+L114+M114</f>
        <v>878.9</v>
      </c>
      <c r="K114" s="38" t="n">
        <f aca="false">K115</f>
        <v>878.9</v>
      </c>
      <c r="L114" s="38" t="n">
        <f aca="false">L115</f>
        <v>0</v>
      </c>
      <c r="M114" s="38" t="n">
        <f aca="false">M115</f>
        <v>0</v>
      </c>
      <c r="N114" s="38"/>
      <c r="O114" s="34" t="n">
        <f aca="false">J114/E114*100</f>
        <v>43.9120659505371</v>
      </c>
      <c r="P114" s="34" t="n">
        <f aca="false">K114/F114*100</f>
        <v>43.9120659505371</v>
      </c>
      <c r="Q114" s="34" t="e">
        <f aca="false">L114/G114*100</f>
        <v>#DIV/0!</v>
      </c>
      <c r="R114" s="34" t="e">
        <f aca="false">M114/H114*100</f>
        <v>#DIV/0!</v>
      </c>
      <c r="S114" s="34" t="n">
        <f aca="false">N114</f>
        <v>0</v>
      </c>
    </row>
    <row r="115" customFormat="false" ht="45" hidden="false" customHeight="true" outlineLevel="0" collapsed="false">
      <c r="A115" s="40" t="s">
        <v>46</v>
      </c>
      <c r="B115" s="55" t="s">
        <v>100</v>
      </c>
      <c r="C115" s="42" t="s">
        <v>47</v>
      </c>
      <c r="D115" s="42"/>
      <c r="E115" s="34" t="n">
        <f aca="false">F115+G115+H115</f>
        <v>2001.5</v>
      </c>
      <c r="F115" s="43" t="n">
        <f aca="false">F116</f>
        <v>2001.5</v>
      </c>
      <c r="G115" s="43" t="n">
        <f aca="false">G116</f>
        <v>0</v>
      </c>
      <c r="H115" s="38" t="n">
        <f aca="false">H116</f>
        <v>0</v>
      </c>
      <c r="I115" s="38"/>
      <c r="J115" s="34" t="n">
        <f aca="false">K115+L115+M115</f>
        <v>878.9</v>
      </c>
      <c r="K115" s="43" t="n">
        <f aca="false">K116</f>
        <v>878.9</v>
      </c>
      <c r="L115" s="43" t="n">
        <f aca="false">L116</f>
        <v>0</v>
      </c>
      <c r="M115" s="43" t="n">
        <f aca="false">M116</f>
        <v>0</v>
      </c>
      <c r="N115" s="38"/>
      <c r="O115" s="34" t="n">
        <f aca="false">J115/E115*100</f>
        <v>43.9120659505371</v>
      </c>
      <c r="P115" s="34" t="n">
        <f aca="false">K115/F115*100</f>
        <v>43.9120659505371</v>
      </c>
      <c r="Q115" s="34" t="e">
        <f aca="false">L115/G115*100</f>
        <v>#DIV/0!</v>
      </c>
      <c r="R115" s="34" t="e">
        <f aca="false">M115/H115*100</f>
        <v>#DIV/0!</v>
      </c>
      <c r="S115" s="34" t="n">
        <f aca="false">N115</f>
        <v>0</v>
      </c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</row>
    <row r="116" customFormat="false" ht="18" hidden="false" customHeight="true" outlineLevel="0" collapsed="false">
      <c r="A116" s="40" t="s">
        <v>101</v>
      </c>
      <c r="B116" s="55" t="s">
        <v>100</v>
      </c>
      <c r="C116" s="42" t="s">
        <v>47</v>
      </c>
      <c r="D116" s="42" t="s">
        <v>102</v>
      </c>
      <c r="E116" s="34" t="n">
        <f aca="false">F116+G116+H116</f>
        <v>2001.5</v>
      </c>
      <c r="F116" s="43" t="n">
        <v>2001.5</v>
      </c>
      <c r="G116" s="49" t="n">
        <v>0</v>
      </c>
      <c r="H116" s="38" t="n">
        <v>0</v>
      </c>
      <c r="I116" s="38"/>
      <c r="J116" s="34" t="n">
        <f aca="false">K116+L116+M116</f>
        <v>878.9</v>
      </c>
      <c r="K116" s="45" t="n">
        <v>878.9</v>
      </c>
      <c r="L116" s="43" t="n">
        <v>0</v>
      </c>
      <c r="M116" s="43" t="n">
        <v>0</v>
      </c>
      <c r="N116" s="38"/>
      <c r="O116" s="34" t="n">
        <f aca="false">J116/E116*100</f>
        <v>43.9120659505371</v>
      </c>
      <c r="P116" s="34" t="n">
        <f aca="false">K116/F116*100</f>
        <v>43.9120659505371</v>
      </c>
      <c r="Q116" s="34" t="e">
        <f aca="false">L116/G116*100</f>
        <v>#DIV/0!</v>
      </c>
      <c r="R116" s="34" t="e">
        <f aca="false">M116/H116*100</f>
        <v>#DIV/0!</v>
      </c>
      <c r="S116" s="34" t="n">
        <f aca="false">N116</f>
        <v>0</v>
      </c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</row>
    <row r="117" s="66" customFormat="true" ht="28.5" hidden="false" customHeight="true" outlineLevel="0" collapsed="false">
      <c r="A117" s="64" t="s">
        <v>103</v>
      </c>
      <c r="B117" s="65" t="s">
        <v>104</v>
      </c>
      <c r="C117" s="37"/>
      <c r="D117" s="37"/>
      <c r="E117" s="34" t="n">
        <f aca="false">E118</f>
        <v>300</v>
      </c>
      <c r="F117" s="34" t="n">
        <f aca="false">F118</f>
        <v>300</v>
      </c>
      <c r="G117" s="34" t="n">
        <f aca="false">G118</f>
        <v>0</v>
      </c>
      <c r="H117" s="34" t="n">
        <f aca="false">H118</f>
        <v>0</v>
      </c>
      <c r="I117" s="34"/>
      <c r="J117" s="34" t="n">
        <f aca="false">J118</f>
        <v>0</v>
      </c>
      <c r="K117" s="34" t="n">
        <f aca="false">K118</f>
        <v>0</v>
      </c>
      <c r="L117" s="34" t="n">
        <f aca="false">L118</f>
        <v>0</v>
      </c>
      <c r="M117" s="34" t="n">
        <f aca="false">M118</f>
        <v>0</v>
      </c>
      <c r="N117" s="34"/>
      <c r="O117" s="34" t="n">
        <f aca="false">J117/E117*100</f>
        <v>0</v>
      </c>
      <c r="P117" s="34" t="n">
        <f aca="false">K117/F117*100</f>
        <v>0</v>
      </c>
      <c r="Q117" s="34" t="e">
        <f aca="false">L117/G117*100</f>
        <v>#DIV/0!</v>
      </c>
      <c r="R117" s="34" t="e">
        <f aca="false">M117/H117*100</f>
        <v>#DIV/0!</v>
      </c>
      <c r="S117" s="34" t="n">
        <f aca="false">N117</f>
        <v>0</v>
      </c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</row>
    <row r="118" customFormat="false" ht="38.25" hidden="false" customHeight="false" outlineLevel="0" collapsed="false">
      <c r="A118" s="67" t="s">
        <v>46</v>
      </c>
      <c r="B118" s="68" t="s">
        <v>104</v>
      </c>
      <c r="C118" s="42" t="s">
        <v>47</v>
      </c>
      <c r="D118" s="42"/>
      <c r="E118" s="34" t="n">
        <f aca="false">E119</f>
        <v>300</v>
      </c>
      <c r="F118" s="47" t="n">
        <f aca="false">F119</f>
        <v>300</v>
      </c>
      <c r="G118" s="34" t="n">
        <f aca="false">G119</f>
        <v>0</v>
      </c>
      <c r="H118" s="34" t="n">
        <f aca="false">H119</f>
        <v>0</v>
      </c>
      <c r="I118" s="34"/>
      <c r="J118" s="34" t="n">
        <f aca="false">J119</f>
        <v>0</v>
      </c>
      <c r="K118" s="47" t="n">
        <f aca="false">K119</f>
        <v>0</v>
      </c>
      <c r="L118" s="47" t="n">
        <f aca="false">L119</f>
        <v>0</v>
      </c>
      <c r="M118" s="47" t="n">
        <f aca="false">M119</f>
        <v>0</v>
      </c>
      <c r="N118" s="34"/>
      <c r="O118" s="34" t="n">
        <f aca="false">J118/E118*100</f>
        <v>0</v>
      </c>
      <c r="P118" s="34" t="n">
        <f aca="false">K118/F118*100</f>
        <v>0</v>
      </c>
      <c r="Q118" s="34" t="e">
        <f aca="false">L118/G118*100</f>
        <v>#DIV/0!</v>
      </c>
      <c r="R118" s="34" t="e">
        <f aca="false">M118/H118*100</f>
        <v>#DIV/0!</v>
      </c>
      <c r="S118" s="34" t="n">
        <f aca="false">N118</f>
        <v>0</v>
      </c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</row>
    <row r="119" customFormat="false" ht="25.5" hidden="false" customHeight="false" outlineLevel="0" collapsed="false">
      <c r="A119" s="69" t="s">
        <v>105</v>
      </c>
      <c r="B119" s="68" t="s">
        <v>104</v>
      </c>
      <c r="C119" s="42" t="s">
        <v>47</v>
      </c>
      <c r="D119" s="42" t="s">
        <v>106</v>
      </c>
      <c r="E119" s="34" t="n">
        <f aca="false">F119+G119+H119</f>
        <v>300</v>
      </c>
      <c r="F119" s="43" t="n">
        <v>300</v>
      </c>
      <c r="G119" s="49"/>
      <c r="H119" s="38"/>
      <c r="I119" s="38"/>
      <c r="J119" s="34" t="n">
        <f aca="false">K119+L119+M119</f>
        <v>0</v>
      </c>
      <c r="K119" s="43" t="n">
        <v>0</v>
      </c>
      <c r="L119" s="43" t="n">
        <v>0</v>
      </c>
      <c r="M119" s="43" t="n">
        <v>0</v>
      </c>
      <c r="N119" s="38"/>
      <c r="O119" s="34" t="n">
        <f aca="false">J119/E119*100</f>
        <v>0</v>
      </c>
      <c r="P119" s="34" t="n">
        <f aca="false">K119/F119*100</f>
        <v>0</v>
      </c>
      <c r="Q119" s="34" t="e">
        <f aca="false">L119/G119*100</f>
        <v>#DIV/0!</v>
      </c>
      <c r="R119" s="34" t="e">
        <f aca="false">M119/H119*100</f>
        <v>#DIV/0!</v>
      </c>
      <c r="S119" s="34" t="n">
        <f aca="false">N119</f>
        <v>0</v>
      </c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</row>
    <row r="120" s="6" customFormat="true" ht="42.75" hidden="false" customHeight="false" outlineLevel="0" collapsed="false">
      <c r="A120" s="56" t="s">
        <v>107</v>
      </c>
      <c r="B120" s="54" t="s">
        <v>108</v>
      </c>
      <c r="C120" s="37"/>
      <c r="D120" s="37"/>
      <c r="E120" s="34" t="n">
        <f aca="false">F120+G120+H120</f>
        <v>120</v>
      </c>
      <c r="F120" s="38" t="n">
        <f aca="false">F121</f>
        <v>120</v>
      </c>
      <c r="G120" s="38" t="n">
        <f aca="false">G121</f>
        <v>0</v>
      </c>
      <c r="H120" s="38" t="n">
        <f aca="false">H121</f>
        <v>0</v>
      </c>
      <c r="I120" s="38"/>
      <c r="J120" s="34" t="n">
        <f aca="false">K120+L120+M120</f>
        <v>34</v>
      </c>
      <c r="K120" s="38" t="n">
        <f aca="false">K121</f>
        <v>34</v>
      </c>
      <c r="L120" s="38" t="n">
        <f aca="false">L121</f>
        <v>0</v>
      </c>
      <c r="M120" s="38" t="n">
        <f aca="false">M121</f>
        <v>0</v>
      </c>
      <c r="N120" s="38"/>
      <c r="O120" s="34" t="n">
        <f aca="false">J120/E120*100</f>
        <v>28.3333333333333</v>
      </c>
      <c r="P120" s="34" t="n">
        <f aca="false">K120/F120*100</f>
        <v>28.3333333333333</v>
      </c>
      <c r="Q120" s="34" t="e">
        <f aca="false">L120/G120*100</f>
        <v>#DIV/0!</v>
      </c>
      <c r="R120" s="34" t="e">
        <f aca="false">M120/H120*100</f>
        <v>#DIV/0!</v>
      </c>
      <c r="S120" s="34" t="n">
        <f aca="false">N120</f>
        <v>0</v>
      </c>
    </row>
    <row r="121" customFormat="false" ht="45.75" hidden="false" customHeight="true" outlineLevel="0" collapsed="false">
      <c r="A121" s="40" t="s">
        <v>109</v>
      </c>
      <c r="B121" s="55" t="s">
        <v>108</v>
      </c>
      <c r="C121" s="42" t="s">
        <v>47</v>
      </c>
      <c r="D121" s="42"/>
      <c r="E121" s="34" t="n">
        <f aca="false">F121+G121+H121</f>
        <v>120</v>
      </c>
      <c r="F121" s="43" t="n">
        <f aca="false">F122</f>
        <v>120</v>
      </c>
      <c r="G121" s="43" t="n">
        <f aca="false">G122</f>
        <v>0</v>
      </c>
      <c r="H121" s="43" t="n">
        <f aca="false">H122</f>
        <v>0</v>
      </c>
      <c r="I121" s="43"/>
      <c r="J121" s="34" t="n">
        <f aca="false">K121+L121+M121</f>
        <v>34</v>
      </c>
      <c r="K121" s="43" t="n">
        <f aca="false">K122</f>
        <v>34</v>
      </c>
      <c r="L121" s="43" t="n">
        <f aca="false">L122</f>
        <v>0</v>
      </c>
      <c r="M121" s="43" t="n">
        <f aca="false">M122</f>
        <v>0</v>
      </c>
      <c r="N121" s="43"/>
      <c r="O121" s="34" t="n">
        <f aca="false">J121/E121*100</f>
        <v>28.3333333333333</v>
      </c>
      <c r="P121" s="34" t="n">
        <f aca="false">K121/F121*100</f>
        <v>28.3333333333333</v>
      </c>
      <c r="Q121" s="34" t="e">
        <f aca="false">L121/G121*100</f>
        <v>#DIV/0!</v>
      </c>
      <c r="R121" s="34" t="e">
        <f aca="false">M121/H121*100</f>
        <v>#DIV/0!</v>
      </c>
      <c r="S121" s="34" t="n">
        <f aca="false">N121</f>
        <v>0</v>
      </c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</row>
    <row r="122" customFormat="false" ht="30.75" hidden="false" customHeight="true" outlineLevel="0" collapsed="false">
      <c r="A122" s="40" t="s">
        <v>110</v>
      </c>
      <c r="B122" s="55" t="s">
        <v>108</v>
      </c>
      <c r="C122" s="42" t="s">
        <v>47</v>
      </c>
      <c r="D122" s="42" t="s">
        <v>111</v>
      </c>
      <c r="E122" s="34" t="n">
        <f aca="false">F122+G122+H122</f>
        <v>120</v>
      </c>
      <c r="F122" s="43" t="n">
        <v>120</v>
      </c>
      <c r="G122" s="44" t="n">
        <v>0</v>
      </c>
      <c r="H122" s="38" t="n">
        <v>0</v>
      </c>
      <c r="I122" s="38"/>
      <c r="J122" s="34" t="n">
        <f aca="false">K122+L122+M122</f>
        <v>34</v>
      </c>
      <c r="K122" s="45" t="n">
        <v>34</v>
      </c>
      <c r="L122" s="43" t="n">
        <v>0</v>
      </c>
      <c r="M122" s="38" t="n">
        <v>0</v>
      </c>
      <c r="N122" s="38"/>
      <c r="O122" s="34" t="n">
        <f aca="false">J122/E122*100</f>
        <v>28.3333333333333</v>
      </c>
      <c r="P122" s="34" t="n">
        <f aca="false">K122/F122*100</f>
        <v>28.3333333333333</v>
      </c>
      <c r="Q122" s="34" t="e">
        <f aca="false">L122/G122*100</f>
        <v>#DIV/0!</v>
      </c>
      <c r="R122" s="34" t="e">
        <f aca="false">M122/H122*100</f>
        <v>#DIV/0!</v>
      </c>
      <c r="S122" s="34" t="n">
        <f aca="false">N122</f>
        <v>0</v>
      </c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</row>
    <row r="123" s="66" customFormat="true" ht="30.75" hidden="false" customHeight="true" outlineLevel="0" collapsed="false">
      <c r="A123" s="70" t="s">
        <v>112</v>
      </c>
      <c r="B123" s="71" t="s">
        <v>113</v>
      </c>
      <c r="C123" s="37"/>
      <c r="D123" s="37"/>
      <c r="E123" s="34" t="n">
        <f aca="false">E124</f>
        <v>44.1</v>
      </c>
      <c r="F123" s="34" t="n">
        <f aca="false">F124</f>
        <v>0</v>
      </c>
      <c r="G123" s="34" t="n">
        <f aca="false">G124</f>
        <v>44.1</v>
      </c>
      <c r="H123" s="34" t="n">
        <f aca="false">H124</f>
        <v>0</v>
      </c>
      <c r="I123" s="34" t="n">
        <f aca="false">I124</f>
        <v>0</v>
      </c>
      <c r="J123" s="34" t="n">
        <f aca="false">J124</f>
        <v>0</v>
      </c>
      <c r="K123" s="34" t="n">
        <f aca="false">K124</f>
        <v>0</v>
      </c>
      <c r="L123" s="34" t="n">
        <f aca="false">L124</f>
        <v>0</v>
      </c>
      <c r="M123" s="34" t="n">
        <f aca="false">M124</f>
        <v>0</v>
      </c>
      <c r="N123" s="34" t="n">
        <f aca="false">N124</f>
        <v>0</v>
      </c>
      <c r="O123" s="34" t="n">
        <f aca="false">O124</f>
        <v>0</v>
      </c>
      <c r="P123" s="34" t="n">
        <f aca="false">P124</f>
        <v>0</v>
      </c>
      <c r="Q123" s="34" t="n">
        <f aca="false">Q124</f>
        <v>0</v>
      </c>
      <c r="R123" s="34" t="n">
        <f aca="false">R124</f>
        <v>0</v>
      </c>
      <c r="S123" s="34" t="n">
        <f aca="false">S124</f>
        <v>0</v>
      </c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</row>
    <row r="124" customFormat="false" ht="39" hidden="false" customHeight="false" outlineLevel="0" collapsed="false">
      <c r="A124" s="72" t="s">
        <v>114</v>
      </c>
      <c r="B124" s="71" t="s">
        <v>113</v>
      </c>
      <c r="C124" s="42" t="s">
        <v>47</v>
      </c>
      <c r="D124" s="42"/>
      <c r="E124" s="34" t="n">
        <f aca="false">E125</f>
        <v>44.1</v>
      </c>
      <c r="F124" s="34" t="n">
        <f aca="false">F125</f>
        <v>0</v>
      </c>
      <c r="G124" s="34" t="n">
        <f aca="false">G125</f>
        <v>44.1</v>
      </c>
      <c r="H124" s="34" t="n">
        <f aca="false">H125</f>
        <v>0</v>
      </c>
      <c r="I124" s="34" t="n">
        <f aca="false">I125</f>
        <v>0</v>
      </c>
      <c r="J124" s="34" t="n">
        <f aca="false">J125</f>
        <v>0</v>
      </c>
      <c r="K124" s="34" t="n">
        <f aca="false">K125</f>
        <v>0</v>
      </c>
      <c r="L124" s="34" t="n">
        <f aca="false">L125</f>
        <v>0</v>
      </c>
      <c r="M124" s="34" t="n">
        <f aca="false">M125</f>
        <v>0</v>
      </c>
      <c r="N124" s="34" t="n">
        <f aca="false">N125</f>
        <v>0</v>
      </c>
      <c r="O124" s="34" t="n">
        <f aca="false">O125</f>
        <v>0</v>
      </c>
      <c r="P124" s="34" t="n">
        <f aca="false">P125</f>
        <v>0</v>
      </c>
      <c r="Q124" s="34" t="n">
        <f aca="false">Q125</f>
        <v>0</v>
      </c>
      <c r="R124" s="34" t="n">
        <f aca="false">R125</f>
        <v>0</v>
      </c>
      <c r="S124" s="34" t="n">
        <f aca="false">S125</f>
        <v>0</v>
      </c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</row>
    <row r="125" customFormat="false" ht="30.75" hidden="false" customHeight="true" outlineLevel="0" collapsed="false">
      <c r="A125" s="40" t="s">
        <v>110</v>
      </c>
      <c r="B125" s="71" t="s">
        <v>113</v>
      </c>
      <c r="C125" s="42" t="s">
        <v>47</v>
      </c>
      <c r="D125" s="42" t="s">
        <v>111</v>
      </c>
      <c r="E125" s="34" t="n">
        <f aca="false">F125+G125+H125+I125</f>
        <v>44.1</v>
      </c>
      <c r="F125" s="43"/>
      <c r="G125" s="44" t="n">
        <v>44.1</v>
      </c>
      <c r="H125" s="38"/>
      <c r="I125" s="38"/>
      <c r="J125" s="34"/>
      <c r="K125" s="45"/>
      <c r="L125" s="43"/>
      <c r="M125" s="38"/>
      <c r="N125" s="38"/>
      <c r="O125" s="34"/>
      <c r="P125" s="34"/>
      <c r="Q125" s="34"/>
      <c r="R125" s="34"/>
      <c r="S125" s="34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</row>
    <row r="126" s="6" customFormat="true" ht="58.5" hidden="false" customHeight="true" outlineLevel="0" collapsed="false">
      <c r="A126" s="35" t="s">
        <v>115</v>
      </c>
      <c r="B126" s="32" t="s">
        <v>116</v>
      </c>
      <c r="C126" s="37"/>
      <c r="D126" s="37"/>
      <c r="E126" s="34" t="n">
        <f aca="false">F126+G126+H126</f>
        <v>190</v>
      </c>
      <c r="F126" s="38" t="n">
        <f aca="false">F127</f>
        <v>190</v>
      </c>
      <c r="G126" s="38" t="n">
        <f aca="false">G127</f>
        <v>0</v>
      </c>
      <c r="H126" s="38" t="n">
        <f aca="false">H127</f>
        <v>0</v>
      </c>
      <c r="I126" s="38"/>
      <c r="J126" s="34" t="n">
        <f aca="false">K126+L126+M126</f>
        <v>71.8</v>
      </c>
      <c r="K126" s="38" t="n">
        <f aca="false">K127</f>
        <v>71.8</v>
      </c>
      <c r="L126" s="38" t="n">
        <f aca="false">L127</f>
        <v>0</v>
      </c>
      <c r="M126" s="38" t="n">
        <f aca="false">M127</f>
        <v>0</v>
      </c>
      <c r="N126" s="38"/>
      <c r="O126" s="34" t="n">
        <f aca="false">J126/E126*100</f>
        <v>37.7894736842105</v>
      </c>
      <c r="P126" s="34" t="n">
        <f aca="false">K126/F126*100</f>
        <v>37.7894736842105</v>
      </c>
      <c r="Q126" s="34" t="e">
        <f aca="false">L126/G126*100</f>
        <v>#DIV/0!</v>
      </c>
      <c r="R126" s="34" t="e">
        <f aca="false">M126/H126*100</f>
        <v>#DIV/0!</v>
      </c>
      <c r="S126" s="34" t="n">
        <f aca="false">N126</f>
        <v>0</v>
      </c>
    </row>
    <row r="127" customFormat="false" ht="43.5" hidden="false" customHeight="true" outlineLevel="0" collapsed="false">
      <c r="A127" s="40" t="s">
        <v>109</v>
      </c>
      <c r="B127" s="26" t="s">
        <v>116</v>
      </c>
      <c r="C127" s="42" t="s">
        <v>47</v>
      </c>
      <c r="D127" s="42"/>
      <c r="E127" s="34" t="n">
        <f aca="false">F127+G127+H127</f>
        <v>190</v>
      </c>
      <c r="F127" s="43" t="n">
        <f aca="false">F128</f>
        <v>190</v>
      </c>
      <c r="G127" s="43" t="n">
        <f aca="false">G128</f>
        <v>0</v>
      </c>
      <c r="H127" s="43" t="n">
        <f aca="false">H128</f>
        <v>0</v>
      </c>
      <c r="I127" s="43"/>
      <c r="J127" s="34" t="n">
        <f aca="false">K127+L127+M127</f>
        <v>71.8</v>
      </c>
      <c r="K127" s="43" t="n">
        <f aca="false">K128</f>
        <v>71.8</v>
      </c>
      <c r="L127" s="43" t="n">
        <f aca="false">L128</f>
        <v>0</v>
      </c>
      <c r="M127" s="43" t="n">
        <f aca="false">M128</f>
        <v>0</v>
      </c>
      <c r="N127" s="43"/>
      <c r="O127" s="34" t="n">
        <f aca="false">J127/E127*100</f>
        <v>37.7894736842105</v>
      </c>
      <c r="P127" s="34" t="n">
        <f aca="false">K127/F127*100</f>
        <v>37.7894736842105</v>
      </c>
      <c r="Q127" s="34" t="e">
        <f aca="false">L127/G127*100</f>
        <v>#DIV/0!</v>
      </c>
      <c r="R127" s="34" t="e">
        <f aca="false">M127/H127*100</f>
        <v>#DIV/0!</v>
      </c>
      <c r="S127" s="34" t="n">
        <f aca="false">N127</f>
        <v>0</v>
      </c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</row>
    <row r="128" customFormat="false" ht="15.75" hidden="false" customHeight="true" outlineLevel="0" collapsed="false">
      <c r="A128" s="40" t="s">
        <v>117</v>
      </c>
      <c r="B128" s="26" t="s">
        <v>116</v>
      </c>
      <c r="C128" s="42" t="s">
        <v>47</v>
      </c>
      <c r="D128" s="42" t="s">
        <v>118</v>
      </c>
      <c r="E128" s="47" t="n">
        <f aca="false">F128+G128+H128</f>
        <v>190</v>
      </c>
      <c r="F128" s="43" t="n">
        <v>190</v>
      </c>
      <c r="G128" s="44" t="n">
        <v>0</v>
      </c>
      <c r="H128" s="43" t="n">
        <v>0</v>
      </c>
      <c r="I128" s="43"/>
      <c r="J128" s="34" t="n">
        <f aca="false">K128+L128+M128</f>
        <v>71.8</v>
      </c>
      <c r="K128" s="45" t="n">
        <v>71.8</v>
      </c>
      <c r="L128" s="43" t="n">
        <v>0</v>
      </c>
      <c r="M128" s="43" t="n">
        <v>0</v>
      </c>
      <c r="N128" s="43"/>
      <c r="O128" s="47" t="n">
        <f aca="false">J128/E128*100</f>
        <v>37.7894736842105</v>
      </c>
      <c r="P128" s="47" t="n">
        <f aca="false">K128/F128*100</f>
        <v>37.7894736842105</v>
      </c>
      <c r="Q128" s="47" t="e">
        <f aca="false">L128/G128*100</f>
        <v>#DIV/0!</v>
      </c>
      <c r="R128" s="47" t="e">
        <f aca="false">M128/H128*100</f>
        <v>#DIV/0!</v>
      </c>
      <c r="S128" s="47" t="n">
        <f aca="false">N128</f>
        <v>0</v>
      </c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</row>
    <row r="129" s="6" customFormat="true" ht="44.25" hidden="false" customHeight="true" outlineLevel="0" collapsed="false">
      <c r="A129" s="35" t="s">
        <v>119</v>
      </c>
      <c r="B129" s="32" t="s">
        <v>120</v>
      </c>
      <c r="C129" s="37"/>
      <c r="D129" s="37"/>
      <c r="E129" s="34" t="n">
        <f aca="false">F129+G129+H129</f>
        <v>50</v>
      </c>
      <c r="F129" s="38" t="n">
        <f aca="false">F130</f>
        <v>50</v>
      </c>
      <c r="G129" s="38" t="n">
        <f aca="false">G130</f>
        <v>0</v>
      </c>
      <c r="H129" s="38" t="n">
        <f aca="false">H130</f>
        <v>0</v>
      </c>
      <c r="I129" s="38"/>
      <c r="J129" s="34" t="n">
        <f aca="false">K129+L129+M129</f>
        <v>0</v>
      </c>
      <c r="K129" s="38" t="n">
        <f aca="false">K130</f>
        <v>0</v>
      </c>
      <c r="L129" s="38" t="n">
        <f aca="false">L130</f>
        <v>0</v>
      </c>
      <c r="M129" s="38" t="n">
        <f aca="false">M130</f>
        <v>0</v>
      </c>
      <c r="N129" s="38"/>
      <c r="O129" s="34" t="n">
        <f aca="false">J129/E129*100</f>
        <v>0</v>
      </c>
      <c r="P129" s="34" t="n">
        <f aca="false">K129/F129*100</f>
        <v>0</v>
      </c>
      <c r="Q129" s="34" t="e">
        <f aca="false">L129/G129*100</f>
        <v>#DIV/0!</v>
      </c>
      <c r="R129" s="34" t="e">
        <f aca="false">M129/H129*100</f>
        <v>#DIV/0!</v>
      </c>
      <c r="S129" s="34" t="n">
        <f aca="false">N129</f>
        <v>0</v>
      </c>
    </row>
    <row r="130" customFormat="false" ht="15.75" hidden="false" customHeight="true" outlineLevel="0" collapsed="false">
      <c r="A130" s="40" t="s">
        <v>91</v>
      </c>
      <c r="B130" s="26" t="s">
        <v>120</v>
      </c>
      <c r="C130" s="42" t="s">
        <v>92</v>
      </c>
      <c r="D130" s="42"/>
      <c r="E130" s="34" t="n">
        <f aca="false">F130+G130+H130</f>
        <v>50</v>
      </c>
      <c r="F130" s="43" t="n">
        <f aca="false">F131</f>
        <v>50</v>
      </c>
      <c r="G130" s="43" t="n">
        <f aca="false">G131</f>
        <v>0</v>
      </c>
      <c r="H130" s="43" t="n">
        <f aca="false">H131</f>
        <v>0</v>
      </c>
      <c r="I130" s="43"/>
      <c r="J130" s="34" t="n">
        <f aca="false">K130+L130+M130</f>
        <v>0</v>
      </c>
      <c r="K130" s="43" t="n">
        <f aca="false">K131</f>
        <v>0</v>
      </c>
      <c r="L130" s="43" t="n">
        <f aca="false">L131</f>
        <v>0</v>
      </c>
      <c r="M130" s="43" t="n">
        <f aca="false">M131</f>
        <v>0</v>
      </c>
      <c r="N130" s="43"/>
      <c r="O130" s="34" t="n">
        <f aca="false">J130/E130*100</f>
        <v>0</v>
      </c>
      <c r="P130" s="34" t="n">
        <f aca="false">K130/F130*100</f>
        <v>0</v>
      </c>
      <c r="Q130" s="34" t="e">
        <f aca="false">L130/G130*100</f>
        <v>#DIV/0!</v>
      </c>
      <c r="R130" s="34" t="e">
        <f aca="false">M130/H130*100</f>
        <v>#DIV/0!</v>
      </c>
      <c r="S130" s="34" t="n">
        <f aca="false">N130</f>
        <v>0</v>
      </c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</row>
    <row r="131" customFormat="false" ht="17.25" hidden="false" customHeight="true" outlineLevel="0" collapsed="false">
      <c r="A131" s="40" t="s">
        <v>121</v>
      </c>
      <c r="B131" s="26" t="s">
        <v>120</v>
      </c>
      <c r="C131" s="42" t="s">
        <v>92</v>
      </c>
      <c r="D131" s="42" t="s">
        <v>122</v>
      </c>
      <c r="E131" s="34" t="n">
        <f aca="false">F131+G131+H131</f>
        <v>50</v>
      </c>
      <c r="F131" s="43" t="n">
        <v>50</v>
      </c>
      <c r="G131" s="44" t="n">
        <v>0</v>
      </c>
      <c r="H131" s="38" t="n">
        <v>0</v>
      </c>
      <c r="I131" s="38"/>
      <c r="J131" s="34" t="n">
        <f aca="false">K131+L131+M131</f>
        <v>0</v>
      </c>
      <c r="K131" s="43"/>
      <c r="L131" s="43"/>
      <c r="M131" s="43"/>
      <c r="N131" s="38"/>
      <c r="O131" s="34" t="n">
        <f aca="false">J131/E131*100</f>
        <v>0</v>
      </c>
      <c r="P131" s="34" t="n">
        <f aca="false">K131/F131*100</f>
        <v>0</v>
      </c>
      <c r="Q131" s="34" t="e">
        <f aca="false">L131/G131*100</f>
        <v>#DIV/0!</v>
      </c>
      <c r="R131" s="34" t="e">
        <f aca="false">M131/H131*100</f>
        <v>#DIV/0!</v>
      </c>
      <c r="S131" s="34" t="n">
        <f aca="false">N131</f>
        <v>0</v>
      </c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</row>
    <row r="132" customFormat="false" ht="30" hidden="false" customHeight="true" outlineLevel="0" collapsed="false">
      <c r="A132" s="35" t="s">
        <v>123</v>
      </c>
      <c r="B132" s="33" t="s">
        <v>124</v>
      </c>
      <c r="C132" s="42"/>
      <c r="D132" s="42"/>
      <c r="E132" s="34" t="n">
        <f aca="false">F132+G132+H132</f>
        <v>0</v>
      </c>
      <c r="F132" s="38" t="n">
        <f aca="false">F133</f>
        <v>0</v>
      </c>
      <c r="G132" s="49"/>
      <c r="H132" s="38" t="n">
        <f aca="false">H133</f>
        <v>0</v>
      </c>
      <c r="I132" s="38"/>
      <c r="J132" s="34" t="n">
        <f aca="false">K132+L132+M132</f>
        <v>0</v>
      </c>
      <c r="K132" s="38" t="n">
        <f aca="false">K133</f>
        <v>0</v>
      </c>
      <c r="L132" s="38" t="n">
        <f aca="false">L133</f>
        <v>0</v>
      </c>
      <c r="M132" s="38" t="n">
        <f aca="false">M133</f>
        <v>0</v>
      </c>
      <c r="N132" s="38"/>
      <c r="O132" s="34" t="e">
        <f aca="false">J132/E132*100</f>
        <v>#DIV/0!</v>
      </c>
      <c r="P132" s="34" t="e">
        <f aca="false">K132/F132*100</f>
        <v>#DIV/0!</v>
      </c>
      <c r="Q132" s="34" t="e">
        <f aca="false">L132/G132*100</f>
        <v>#DIV/0!</v>
      </c>
      <c r="R132" s="34" t="e">
        <f aca="false">M132/H132*100</f>
        <v>#DIV/0!</v>
      </c>
      <c r="S132" s="34" t="n">
        <f aca="false">N132</f>
        <v>0</v>
      </c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</row>
    <row r="133" customFormat="false" ht="45" hidden="false" customHeight="false" outlineLevel="0" collapsed="false">
      <c r="A133" s="40" t="s">
        <v>46</v>
      </c>
      <c r="B133" s="33" t="s">
        <v>124</v>
      </c>
      <c r="C133" s="42" t="s">
        <v>47</v>
      </c>
      <c r="D133" s="42"/>
      <c r="E133" s="34" t="n">
        <f aca="false">F133+G133+H133</f>
        <v>0</v>
      </c>
      <c r="F133" s="43" t="n">
        <f aca="false">F134</f>
        <v>0</v>
      </c>
      <c r="G133" s="44"/>
      <c r="H133" s="38" t="n">
        <f aca="false">H134</f>
        <v>0</v>
      </c>
      <c r="I133" s="38"/>
      <c r="J133" s="34" t="n">
        <f aca="false">K133+L133+M133</f>
        <v>0</v>
      </c>
      <c r="K133" s="43" t="n">
        <f aca="false">K134</f>
        <v>0</v>
      </c>
      <c r="L133" s="43" t="n">
        <f aca="false">L134</f>
        <v>0</v>
      </c>
      <c r="M133" s="38" t="n">
        <f aca="false">M134</f>
        <v>0</v>
      </c>
      <c r="N133" s="38"/>
      <c r="O133" s="34" t="e">
        <f aca="false">J133/E133*100</f>
        <v>#DIV/0!</v>
      </c>
      <c r="P133" s="34" t="e">
        <f aca="false">K133/F133*100</f>
        <v>#DIV/0!</v>
      </c>
      <c r="Q133" s="34" t="e">
        <f aca="false">L133/G133*100</f>
        <v>#DIV/0!</v>
      </c>
      <c r="R133" s="34" t="e">
        <f aca="false">M133/H133*100</f>
        <v>#DIV/0!</v>
      </c>
      <c r="S133" s="34" t="n">
        <f aca="false">N133</f>
        <v>0</v>
      </c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</row>
    <row r="134" customFormat="false" ht="17.25" hidden="false" customHeight="true" outlineLevel="0" collapsed="false">
      <c r="A134" s="40" t="s">
        <v>121</v>
      </c>
      <c r="B134" s="33" t="s">
        <v>124</v>
      </c>
      <c r="C134" s="42" t="s">
        <v>47</v>
      </c>
      <c r="D134" s="42" t="s">
        <v>122</v>
      </c>
      <c r="E134" s="34" t="n">
        <f aca="false">F134+G134+H134</f>
        <v>0</v>
      </c>
      <c r="F134" s="43"/>
      <c r="G134" s="44"/>
      <c r="H134" s="38"/>
      <c r="I134" s="38"/>
      <c r="J134" s="34" t="n">
        <v>0</v>
      </c>
      <c r="K134" s="45"/>
      <c r="L134" s="43"/>
      <c r="M134" s="38"/>
      <c r="N134" s="38"/>
      <c r="O134" s="34" t="e">
        <f aca="false">J134/E134*100</f>
        <v>#DIV/0!</v>
      </c>
      <c r="P134" s="34" t="e">
        <f aca="false">K134/F134*100</f>
        <v>#DIV/0!</v>
      </c>
      <c r="Q134" s="34" t="e">
        <f aca="false">L134/G134*100</f>
        <v>#DIV/0!</v>
      </c>
      <c r="R134" s="34" t="e">
        <f aca="false">M134/H134*100</f>
        <v>#DIV/0!</v>
      </c>
      <c r="S134" s="34" t="n">
        <f aca="false">N134</f>
        <v>0</v>
      </c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</row>
    <row r="135" customFormat="false" ht="25.5" hidden="false" customHeight="false" outlineLevel="0" collapsed="false">
      <c r="A135" s="73" t="s">
        <v>125</v>
      </c>
      <c r="B135" s="74" t="s">
        <v>126</v>
      </c>
      <c r="C135" s="42"/>
      <c r="D135" s="42"/>
      <c r="E135" s="34" t="n">
        <f aca="false">E136</f>
        <v>0</v>
      </c>
      <c r="F135" s="34" t="n">
        <f aca="false">F136</f>
        <v>0</v>
      </c>
      <c r="G135" s="34" t="n">
        <f aca="false">G136</f>
        <v>0</v>
      </c>
      <c r="H135" s="34" t="n">
        <f aca="false">H136</f>
        <v>0</v>
      </c>
      <c r="I135" s="34"/>
      <c r="J135" s="34" t="n">
        <f aca="false">K135+L135+M135</f>
        <v>0</v>
      </c>
      <c r="K135" s="34" t="n">
        <f aca="false">K136</f>
        <v>0</v>
      </c>
      <c r="L135" s="34" t="n">
        <f aca="false">L136</f>
        <v>0</v>
      </c>
      <c r="M135" s="34" t="n">
        <f aca="false">M136</f>
        <v>0</v>
      </c>
      <c r="N135" s="34"/>
      <c r="O135" s="34" t="e">
        <f aca="false">J135/E135*100</f>
        <v>#DIV/0!</v>
      </c>
      <c r="P135" s="34" t="e">
        <f aca="false">K135/F135*100</f>
        <v>#DIV/0!</v>
      </c>
      <c r="Q135" s="34" t="e">
        <f aca="false">L135/G135*100</f>
        <v>#DIV/0!</v>
      </c>
      <c r="R135" s="34" t="e">
        <f aca="false">M135/H135*100</f>
        <v>#DIV/0!</v>
      </c>
      <c r="S135" s="34" t="n">
        <f aca="false">N135</f>
        <v>0</v>
      </c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</row>
    <row r="136" customFormat="false" ht="26.25" hidden="false" customHeight="true" outlineLevel="0" collapsed="false">
      <c r="A136" s="67" t="s">
        <v>46</v>
      </c>
      <c r="B136" s="74" t="s">
        <v>126</v>
      </c>
      <c r="C136" s="42" t="s">
        <v>47</v>
      </c>
      <c r="D136" s="42"/>
      <c r="E136" s="34" t="n">
        <f aca="false">E137</f>
        <v>0</v>
      </c>
      <c r="F136" s="34" t="n">
        <f aca="false">F137</f>
        <v>0</v>
      </c>
      <c r="G136" s="34" t="n">
        <f aca="false">G137</f>
        <v>0</v>
      </c>
      <c r="H136" s="34" t="n">
        <f aca="false">H137</f>
        <v>0</v>
      </c>
      <c r="I136" s="34"/>
      <c r="J136" s="34" t="n">
        <f aca="false">K136+L136+M136</f>
        <v>0</v>
      </c>
      <c r="K136" s="47" t="n">
        <f aca="false">K137</f>
        <v>0</v>
      </c>
      <c r="L136" s="47" t="n">
        <f aca="false">L137</f>
        <v>0</v>
      </c>
      <c r="M136" s="47" t="n">
        <f aca="false">M137</f>
        <v>0</v>
      </c>
      <c r="N136" s="34"/>
      <c r="O136" s="34" t="e">
        <f aca="false">J136/E136*100</f>
        <v>#DIV/0!</v>
      </c>
      <c r="P136" s="34" t="e">
        <f aca="false">K136/F136*100</f>
        <v>#DIV/0!</v>
      </c>
      <c r="Q136" s="34" t="e">
        <f aca="false">L136/G136*100</f>
        <v>#DIV/0!</v>
      </c>
      <c r="R136" s="34" t="e">
        <f aca="false">M136/H136*100</f>
        <v>#DIV/0!</v>
      </c>
      <c r="S136" s="34" t="n">
        <f aca="false">N136</f>
        <v>0</v>
      </c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</row>
    <row r="137" customFormat="false" ht="17.25" hidden="false" customHeight="true" outlineLevel="0" collapsed="false">
      <c r="A137" s="40" t="s">
        <v>127</v>
      </c>
      <c r="B137" s="74" t="s">
        <v>126</v>
      </c>
      <c r="C137" s="42" t="s">
        <v>47</v>
      </c>
      <c r="D137" s="42" t="s">
        <v>128</v>
      </c>
      <c r="E137" s="34" t="n">
        <f aca="false">F137+G137+H137</f>
        <v>0</v>
      </c>
      <c r="F137" s="43"/>
      <c r="G137" s="44"/>
      <c r="H137" s="38"/>
      <c r="I137" s="38"/>
      <c r="J137" s="34" t="n">
        <f aca="false">K137+L137+M137</f>
        <v>0</v>
      </c>
      <c r="K137" s="43"/>
      <c r="L137" s="43"/>
      <c r="M137" s="43"/>
      <c r="N137" s="38"/>
      <c r="O137" s="34" t="e">
        <f aca="false">J137/E137*100</f>
        <v>#DIV/0!</v>
      </c>
      <c r="P137" s="34" t="e">
        <f aca="false">K137/F137*100</f>
        <v>#DIV/0!</v>
      </c>
      <c r="Q137" s="34" t="e">
        <f aca="false">L137/G137*100</f>
        <v>#DIV/0!</v>
      </c>
      <c r="R137" s="34" t="e">
        <f aca="false">M137/H137*100</f>
        <v>#DIV/0!</v>
      </c>
      <c r="S137" s="34" t="n">
        <f aca="false">N137</f>
        <v>0</v>
      </c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</row>
    <row r="138" s="6" customFormat="true" ht="152.25" hidden="false" customHeight="true" outlineLevel="0" collapsed="false">
      <c r="A138" s="40" t="s">
        <v>129</v>
      </c>
      <c r="B138" s="32" t="s">
        <v>130</v>
      </c>
      <c r="C138" s="42"/>
      <c r="D138" s="42"/>
      <c r="E138" s="34" t="n">
        <f aca="false">F138+G138+H138</f>
        <v>70</v>
      </c>
      <c r="F138" s="43" t="n">
        <f aca="false">F139</f>
        <v>70</v>
      </c>
      <c r="G138" s="44"/>
      <c r="H138" s="38" t="n">
        <f aca="false">H139</f>
        <v>0</v>
      </c>
      <c r="I138" s="38"/>
      <c r="J138" s="34" t="n">
        <f aca="false">K138+L138+M138</f>
        <v>20</v>
      </c>
      <c r="K138" s="38" t="n">
        <f aca="false">K139</f>
        <v>20</v>
      </c>
      <c r="L138" s="38" t="n">
        <f aca="false">L139</f>
        <v>0</v>
      </c>
      <c r="M138" s="38" t="n">
        <f aca="false">M139</f>
        <v>0</v>
      </c>
      <c r="N138" s="38"/>
      <c r="O138" s="34" t="n">
        <f aca="false">J138/E138*100</f>
        <v>28.5714285714286</v>
      </c>
      <c r="P138" s="34" t="n">
        <f aca="false">K138/F138*100</f>
        <v>28.5714285714286</v>
      </c>
      <c r="Q138" s="34" t="e">
        <f aca="false">L138/G138*100</f>
        <v>#DIV/0!</v>
      </c>
      <c r="R138" s="34" t="e">
        <f aca="false">M138/H138*100</f>
        <v>#DIV/0!</v>
      </c>
      <c r="S138" s="34" t="n">
        <f aca="false">N138</f>
        <v>0</v>
      </c>
    </row>
    <row r="139" customFormat="false" ht="19.5" hidden="false" customHeight="true" outlineLevel="0" collapsed="false">
      <c r="A139" s="40" t="s">
        <v>91</v>
      </c>
      <c r="B139" s="26" t="s">
        <v>130</v>
      </c>
      <c r="C139" s="42" t="s">
        <v>92</v>
      </c>
      <c r="D139" s="42"/>
      <c r="E139" s="34" t="n">
        <f aca="false">F139+G139+H139</f>
        <v>70</v>
      </c>
      <c r="F139" s="43" t="n">
        <f aca="false">F140</f>
        <v>70</v>
      </c>
      <c r="G139" s="44"/>
      <c r="H139" s="38" t="n">
        <f aca="false">H140</f>
        <v>0</v>
      </c>
      <c r="I139" s="38"/>
      <c r="J139" s="34" t="n">
        <f aca="false">K139+L139+M139</f>
        <v>20</v>
      </c>
      <c r="K139" s="43" t="n">
        <f aca="false">K140</f>
        <v>20</v>
      </c>
      <c r="L139" s="43" t="n">
        <f aca="false">L140</f>
        <v>0</v>
      </c>
      <c r="M139" s="43" t="n">
        <f aca="false">M140</f>
        <v>0</v>
      </c>
      <c r="N139" s="38"/>
      <c r="O139" s="34" t="n">
        <f aca="false">J139/E139*100</f>
        <v>28.5714285714286</v>
      </c>
      <c r="P139" s="34" t="n">
        <f aca="false">K139/F139*100</f>
        <v>28.5714285714286</v>
      </c>
      <c r="Q139" s="34" t="e">
        <f aca="false">L139/G139*100</f>
        <v>#DIV/0!</v>
      </c>
      <c r="R139" s="34" t="e">
        <f aca="false">M139/H139*100</f>
        <v>#DIV/0!</v>
      </c>
      <c r="S139" s="34" t="n">
        <f aca="false">N139</f>
        <v>0</v>
      </c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</row>
    <row r="140" customFormat="false" ht="19.5" hidden="false" customHeight="true" outlineLevel="0" collapsed="false">
      <c r="A140" s="40" t="s">
        <v>127</v>
      </c>
      <c r="B140" s="26" t="s">
        <v>130</v>
      </c>
      <c r="C140" s="42" t="s">
        <v>92</v>
      </c>
      <c r="D140" s="42" t="s">
        <v>128</v>
      </c>
      <c r="E140" s="34" t="n">
        <f aca="false">F140+G140+H140</f>
        <v>70</v>
      </c>
      <c r="F140" s="43" t="n">
        <v>70</v>
      </c>
      <c r="G140" s="44"/>
      <c r="H140" s="38" t="n">
        <f aca="false">H141</f>
        <v>0</v>
      </c>
      <c r="I140" s="38"/>
      <c r="J140" s="34" t="n">
        <f aca="false">K140+L140+M140</f>
        <v>20</v>
      </c>
      <c r="K140" s="45" t="n">
        <v>20</v>
      </c>
      <c r="L140" s="43" t="n">
        <v>0</v>
      </c>
      <c r="M140" s="43" t="n">
        <v>0</v>
      </c>
      <c r="N140" s="38"/>
      <c r="O140" s="34" t="n">
        <f aca="false">J140/E140*100</f>
        <v>28.5714285714286</v>
      </c>
      <c r="P140" s="34" t="n">
        <f aca="false">K140/F140*100</f>
        <v>28.5714285714286</v>
      </c>
      <c r="Q140" s="34" t="e">
        <f aca="false">L140/G140*100</f>
        <v>#DIV/0!</v>
      </c>
      <c r="R140" s="34" t="e">
        <f aca="false">M140/H140*100</f>
        <v>#DIV/0!</v>
      </c>
      <c r="S140" s="34" t="n">
        <f aca="false">N140</f>
        <v>0</v>
      </c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</row>
    <row r="141" s="6" customFormat="true" ht="105" hidden="false" customHeight="false" outlineLevel="0" collapsed="false">
      <c r="A141" s="40" t="s">
        <v>131</v>
      </c>
      <c r="B141" s="26" t="s">
        <v>132</v>
      </c>
      <c r="C141" s="42"/>
      <c r="D141" s="42"/>
      <c r="E141" s="34" t="n">
        <f aca="false">F141+G141+H141</f>
        <v>100</v>
      </c>
      <c r="F141" s="43" t="n">
        <f aca="false">F142</f>
        <v>100</v>
      </c>
      <c r="G141" s="44"/>
      <c r="H141" s="38" t="n">
        <f aca="false">H142</f>
        <v>0</v>
      </c>
      <c r="I141" s="38"/>
      <c r="J141" s="34" t="n">
        <f aca="false">K141+L141+M141</f>
        <v>20</v>
      </c>
      <c r="K141" s="38" t="n">
        <f aca="false">K142</f>
        <v>20</v>
      </c>
      <c r="L141" s="38" t="n">
        <f aca="false">L142</f>
        <v>0</v>
      </c>
      <c r="M141" s="38" t="n">
        <f aca="false">M142</f>
        <v>0</v>
      </c>
      <c r="N141" s="38"/>
      <c r="O141" s="34" t="n">
        <f aca="false">J141/E141*100</f>
        <v>20</v>
      </c>
      <c r="P141" s="34" t="n">
        <f aca="false">K141/F141*100</f>
        <v>20</v>
      </c>
      <c r="Q141" s="34" t="e">
        <f aca="false">L141/G141*100</f>
        <v>#DIV/0!</v>
      </c>
      <c r="R141" s="34" t="e">
        <f aca="false">M141/H141*100</f>
        <v>#DIV/0!</v>
      </c>
      <c r="S141" s="34" t="n">
        <f aca="false">N141</f>
        <v>0</v>
      </c>
    </row>
    <row r="142" customFormat="false" ht="15.75" hidden="false" customHeight="true" outlineLevel="0" collapsed="false">
      <c r="A142" s="40" t="s">
        <v>91</v>
      </c>
      <c r="B142" s="26" t="s">
        <v>132</v>
      </c>
      <c r="C142" s="42" t="s">
        <v>92</v>
      </c>
      <c r="D142" s="42"/>
      <c r="E142" s="34" t="n">
        <f aca="false">F142+G142+H142</f>
        <v>100</v>
      </c>
      <c r="F142" s="43" t="n">
        <f aca="false">F143</f>
        <v>100</v>
      </c>
      <c r="G142" s="44"/>
      <c r="H142" s="38" t="n">
        <f aca="false">H143</f>
        <v>0</v>
      </c>
      <c r="I142" s="38"/>
      <c r="J142" s="34" t="n">
        <f aca="false">K142+L142+M142</f>
        <v>20</v>
      </c>
      <c r="K142" s="43" t="n">
        <f aca="false">K143</f>
        <v>20</v>
      </c>
      <c r="L142" s="43" t="n">
        <f aca="false">L143</f>
        <v>0</v>
      </c>
      <c r="M142" s="43" t="n">
        <f aca="false">M143</f>
        <v>0</v>
      </c>
      <c r="N142" s="38"/>
      <c r="O142" s="34" t="n">
        <f aca="false">J142/E142*100</f>
        <v>20</v>
      </c>
      <c r="P142" s="34" t="n">
        <f aca="false">K142/F142*100</f>
        <v>20</v>
      </c>
      <c r="Q142" s="34" t="e">
        <f aca="false">L142/G142*100</f>
        <v>#DIV/0!</v>
      </c>
      <c r="R142" s="34" t="e">
        <f aca="false">M142/H142*100</f>
        <v>#DIV/0!</v>
      </c>
      <c r="S142" s="34" t="n">
        <f aca="false">N142</f>
        <v>0</v>
      </c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</row>
    <row r="143" customFormat="false" ht="15" hidden="false" customHeight="true" outlineLevel="0" collapsed="false">
      <c r="A143" s="40" t="s">
        <v>127</v>
      </c>
      <c r="B143" s="26" t="s">
        <v>132</v>
      </c>
      <c r="C143" s="42" t="s">
        <v>92</v>
      </c>
      <c r="D143" s="42" t="s">
        <v>128</v>
      </c>
      <c r="E143" s="34" t="n">
        <f aca="false">F143+G143+H143</f>
        <v>100</v>
      </c>
      <c r="F143" s="43" t="n">
        <v>100</v>
      </c>
      <c r="G143" s="44"/>
      <c r="H143" s="38" t="n">
        <f aca="false">H144</f>
        <v>0</v>
      </c>
      <c r="I143" s="38"/>
      <c r="J143" s="34" t="n">
        <f aca="false">K143+L143+M143</f>
        <v>20</v>
      </c>
      <c r="K143" s="45" t="n">
        <v>20</v>
      </c>
      <c r="L143" s="43" t="n">
        <v>0</v>
      </c>
      <c r="M143" s="43" t="n">
        <v>0</v>
      </c>
      <c r="N143" s="38"/>
      <c r="O143" s="34" t="n">
        <f aca="false">J143/E143*100</f>
        <v>20</v>
      </c>
      <c r="P143" s="34" t="n">
        <f aca="false">K143/F143*100</f>
        <v>20</v>
      </c>
      <c r="Q143" s="34" t="e">
        <f aca="false">L143/G143*100</f>
        <v>#DIV/0!</v>
      </c>
      <c r="R143" s="34" t="e">
        <f aca="false">M143/H143*100</f>
        <v>#DIV/0!</v>
      </c>
      <c r="S143" s="34" t="n">
        <f aca="false">N143</f>
        <v>0</v>
      </c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</row>
    <row r="144" s="6" customFormat="true" ht="138.75" hidden="false" customHeight="true" outlineLevel="0" collapsed="false">
      <c r="A144" s="40" t="s">
        <v>133</v>
      </c>
      <c r="B144" s="26" t="s">
        <v>134</v>
      </c>
      <c r="C144" s="42"/>
      <c r="D144" s="42"/>
      <c r="E144" s="34" t="n">
        <f aca="false">F144+G144+H144</f>
        <v>50</v>
      </c>
      <c r="F144" s="43" t="n">
        <f aca="false">F145</f>
        <v>50</v>
      </c>
      <c r="G144" s="44"/>
      <c r="H144" s="38" t="n">
        <f aca="false">H145</f>
        <v>0</v>
      </c>
      <c r="I144" s="38"/>
      <c r="J144" s="34" t="n">
        <f aca="false">K144+L144+M144</f>
        <v>2</v>
      </c>
      <c r="K144" s="38" t="n">
        <f aca="false">K145</f>
        <v>2</v>
      </c>
      <c r="L144" s="38" t="n">
        <f aca="false">L145</f>
        <v>0</v>
      </c>
      <c r="M144" s="38" t="n">
        <f aca="false">M145</f>
        <v>0</v>
      </c>
      <c r="N144" s="38"/>
      <c r="O144" s="34" t="n">
        <f aca="false">J144/E144*100</f>
        <v>4</v>
      </c>
      <c r="P144" s="34" t="n">
        <f aca="false">K144/F144*100</f>
        <v>4</v>
      </c>
      <c r="Q144" s="34" t="e">
        <f aca="false">L144/G144*100</f>
        <v>#DIV/0!</v>
      </c>
      <c r="R144" s="34" t="e">
        <f aca="false">M144/H144*100</f>
        <v>#DIV/0!</v>
      </c>
      <c r="S144" s="34" t="n">
        <f aca="false">N144</f>
        <v>0</v>
      </c>
    </row>
    <row r="145" customFormat="false" ht="17.25" hidden="false" customHeight="true" outlineLevel="0" collapsed="false">
      <c r="A145" s="40" t="s">
        <v>91</v>
      </c>
      <c r="B145" s="26" t="s">
        <v>134</v>
      </c>
      <c r="C145" s="42" t="s">
        <v>92</v>
      </c>
      <c r="D145" s="42"/>
      <c r="E145" s="34" t="n">
        <f aca="false">F145+G145+H145</f>
        <v>50</v>
      </c>
      <c r="F145" s="43" t="n">
        <f aca="false">F146</f>
        <v>50</v>
      </c>
      <c r="G145" s="44"/>
      <c r="H145" s="38" t="n">
        <f aca="false">H146</f>
        <v>0</v>
      </c>
      <c r="I145" s="38"/>
      <c r="J145" s="34" t="n">
        <f aca="false">K145+L145+M145</f>
        <v>2</v>
      </c>
      <c r="K145" s="43" t="n">
        <f aca="false">K146</f>
        <v>2</v>
      </c>
      <c r="L145" s="43" t="n">
        <f aca="false">L146</f>
        <v>0</v>
      </c>
      <c r="M145" s="43" t="n">
        <f aca="false">M146</f>
        <v>0</v>
      </c>
      <c r="N145" s="38"/>
      <c r="O145" s="34" t="n">
        <f aca="false">J145/E145*100</f>
        <v>4</v>
      </c>
      <c r="P145" s="34" t="n">
        <f aca="false">K145/F145*100</f>
        <v>4</v>
      </c>
      <c r="Q145" s="34" t="e">
        <f aca="false">L145/G145*100</f>
        <v>#DIV/0!</v>
      </c>
      <c r="R145" s="34" t="e">
        <f aca="false">M145/H145*100</f>
        <v>#DIV/0!</v>
      </c>
      <c r="S145" s="34" t="n">
        <f aca="false">N145</f>
        <v>0</v>
      </c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</row>
    <row r="146" customFormat="false" ht="15.75" hidden="false" customHeight="true" outlineLevel="0" collapsed="false">
      <c r="A146" s="40" t="s">
        <v>127</v>
      </c>
      <c r="B146" s="26" t="s">
        <v>134</v>
      </c>
      <c r="C146" s="42" t="s">
        <v>92</v>
      </c>
      <c r="D146" s="42" t="s">
        <v>128</v>
      </c>
      <c r="E146" s="34" t="n">
        <f aca="false">F146+G146+H146</f>
        <v>50</v>
      </c>
      <c r="F146" s="43" t="n">
        <v>50</v>
      </c>
      <c r="G146" s="44"/>
      <c r="H146" s="38" t="n">
        <f aca="false">H147</f>
        <v>0</v>
      </c>
      <c r="I146" s="38"/>
      <c r="J146" s="34" t="n">
        <f aca="false">K146+L146+M146</f>
        <v>2</v>
      </c>
      <c r="K146" s="45" t="n">
        <v>2</v>
      </c>
      <c r="L146" s="43" t="n">
        <v>0</v>
      </c>
      <c r="M146" s="43" t="n">
        <v>0</v>
      </c>
      <c r="N146" s="38"/>
      <c r="O146" s="34" t="n">
        <f aca="false">J146/E146*100</f>
        <v>4</v>
      </c>
      <c r="P146" s="34" t="n">
        <f aca="false">K146/F146*100</f>
        <v>4</v>
      </c>
      <c r="Q146" s="34" t="e">
        <f aca="false">L146/G146*100</f>
        <v>#DIV/0!</v>
      </c>
      <c r="R146" s="34" t="e">
        <f aca="false">M146/H146*100</f>
        <v>#DIV/0!</v>
      </c>
      <c r="S146" s="34" t="n">
        <f aca="false">N146</f>
        <v>0</v>
      </c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</row>
    <row r="147" s="6" customFormat="true" ht="39" hidden="true" customHeight="true" outlineLevel="0" collapsed="false">
      <c r="A147" s="75" t="s">
        <v>135</v>
      </c>
      <c r="B147" s="76" t="s">
        <v>136</v>
      </c>
      <c r="C147" s="60"/>
      <c r="D147" s="60"/>
      <c r="E147" s="34" t="n">
        <f aca="false">F147+G147+H147</f>
        <v>0</v>
      </c>
      <c r="F147" s="77" t="n">
        <f aca="false">F148</f>
        <v>0</v>
      </c>
      <c r="G147" s="77" t="n">
        <f aca="false">G148</f>
        <v>0</v>
      </c>
      <c r="H147" s="77" t="n">
        <f aca="false">H148</f>
        <v>0</v>
      </c>
      <c r="I147" s="77"/>
      <c r="J147" s="34" t="n">
        <f aca="false">K147+L147+M147</f>
        <v>0</v>
      </c>
      <c r="K147" s="77" t="n">
        <v>0</v>
      </c>
      <c r="L147" s="77" t="n">
        <v>0</v>
      </c>
      <c r="M147" s="77" t="n">
        <v>0</v>
      </c>
      <c r="N147" s="77"/>
      <c r="O147" s="34" t="e">
        <f aca="false">J147/E147*100</f>
        <v>#DIV/0!</v>
      </c>
      <c r="P147" s="34" t="e">
        <f aca="false">K147/F147*100</f>
        <v>#DIV/0!</v>
      </c>
      <c r="Q147" s="34" t="e">
        <f aca="false">L147/G147*100</f>
        <v>#DIV/0!</v>
      </c>
      <c r="R147" s="34" t="e">
        <f aca="false">M147/H147*100</f>
        <v>#DIV/0!</v>
      </c>
      <c r="S147" s="34" t="n">
        <f aca="false">N147</f>
        <v>0</v>
      </c>
    </row>
    <row r="148" s="6" customFormat="true" ht="45" hidden="true" customHeight="true" outlineLevel="0" collapsed="false">
      <c r="A148" s="40" t="s">
        <v>109</v>
      </c>
      <c r="B148" s="26" t="s">
        <v>136</v>
      </c>
      <c r="C148" s="42" t="s">
        <v>47</v>
      </c>
      <c r="D148" s="42"/>
      <c r="E148" s="34" t="n">
        <f aca="false">F148+G148+H148</f>
        <v>0</v>
      </c>
      <c r="F148" s="77" t="n">
        <f aca="false">F149</f>
        <v>0</v>
      </c>
      <c r="G148" s="77" t="n">
        <f aca="false">G149</f>
        <v>0</v>
      </c>
      <c r="H148" s="77" t="n">
        <f aca="false">H149</f>
        <v>0</v>
      </c>
      <c r="I148" s="77"/>
      <c r="J148" s="34" t="n">
        <f aca="false">K148+L148+M148</f>
        <v>0</v>
      </c>
      <c r="K148" s="77" t="n">
        <v>0</v>
      </c>
      <c r="L148" s="77" t="n">
        <v>0</v>
      </c>
      <c r="M148" s="77" t="n">
        <v>0</v>
      </c>
      <c r="N148" s="77"/>
      <c r="O148" s="34" t="e">
        <f aca="false">J148/E148*100</f>
        <v>#DIV/0!</v>
      </c>
      <c r="P148" s="34" t="e">
        <f aca="false">K148/F148*100</f>
        <v>#DIV/0!</v>
      </c>
      <c r="Q148" s="34" t="e">
        <f aca="false">L148/G148*100</f>
        <v>#DIV/0!</v>
      </c>
      <c r="R148" s="34" t="e">
        <f aca="false">M148/H148*100</f>
        <v>#DIV/0!</v>
      </c>
      <c r="S148" s="34" t="n">
        <f aca="false">N148</f>
        <v>0</v>
      </c>
    </row>
    <row r="149" s="6" customFormat="true" ht="18.75" hidden="true" customHeight="true" outlineLevel="0" collapsed="false">
      <c r="A149" s="40" t="s">
        <v>127</v>
      </c>
      <c r="B149" s="26" t="s">
        <v>136</v>
      </c>
      <c r="C149" s="42" t="s">
        <v>47</v>
      </c>
      <c r="D149" s="42" t="s">
        <v>128</v>
      </c>
      <c r="E149" s="34" t="n">
        <f aca="false">F149+G149+H149</f>
        <v>0</v>
      </c>
      <c r="F149" s="77" t="n">
        <v>0</v>
      </c>
      <c r="G149" s="78" t="n">
        <v>0</v>
      </c>
      <c r="H149" s="38" t="n">
        <v>0</v>
      </c>
      <c r="I149" s="38"/>
      <c r="J149" s="34" t="n">
        <f aca="false">K149+L149+M149</f>
        <v>0</v>
      </c>
      <c r="K149" s="38" t="n">
        <v>0</v>
      </c>
      <c r="L149" s="38" t="n">
        <v>0</v>
      </c>
      <c r="M149" s="38" t="n">
        <v>0</v>
      </c>
      <c r="N149" s="38"/>
      <c r="O149" s="34" t="e">
        <f aca="false">J149/E149*100</f>
        <v>#DIV/0!</v>
      </c>
      <c r="P149" s="34" t="e">
        <f aca="false">K149/F149*100</f>
        <v>#DIV/0!</v>
      </c>
      <c r="Q149" s="34" t="e">
        <f aca="false">L149/G149*100</f>
        <v>#DIV/0!</v>
      </c>
      <c r="R149" s="34" t="e">
        <f aca="false">M149/H149*100</f>
        <v>#DIV/0!</v>
      </c>
      <c r="S149" s="34" t="n">
        <f aca="false">N149</f>
        <v>0</v>
      </c>
    </row>
    <row r="150" s="6" customFormat="true" ht="60" hidden="false" customHeight="true" outlineLevel="0" collapsed="false">
      <c r="A150" s="58" t="s">
        <v>137</v>
      </c>
      <c r="B150" s="76" t="s">
        <v>138</v>
      </c>
      <c r="C150" s="60"/>
      <c r="D150" s="60"/>
      <c r="E150" s="34" t="n">
        <f aca="false">F150+G150+H150</f>
        <v>50</v>
      </c>
      <c r="F150" s="77" t="n">
        <f aca="false">F151</f>
        <v>50</v>
      </c>
      <c r="G150" s="78"/>
      <c r="H150" s="38"/>
      <c r="I150" s="38"/>
      <c r="J150" s="34" t="n">
        <f aca="false">K150+L150+M150</f>
        <v>9</v>
      </c>
      <c r="K150" s="38" t="n">
        <f aca="false">K151</f>
        <v>9</v>
      </c>
      <c r="L150" s="38" t="n">
        <f aca="false">L151</f>
        <v>0</v>
      </c>
      <c r="M150" s="38" t="n">
        <f aca="false">M151</f>
        <v>0</v>
      </c>
      <c r="N150" s="38"/>
      <c r="O150" s="34" t="n">
        <f aca="false">J150/E150*100</f>
        <v>18</v>
      </c>
      <c r="P150" s="34" t="n">
        <f aca="false">K150/F150*100</f>
        <v>18</v>
      </c>
      <c r="Q150" s="34" t="e">
        <f aca="false">L150/G150*100</f>
        <v>#DIV/0!</v>
      </c>
      <c r="R150" s="34" t="e">
        <f aca="false">M150/H150*100</f>
        <v>#DIV/0!</v>
      </c>
      <c r="S150" s="34" t="n">
        <f aca="false">N150</f>
        <v>0</v>
      </c>
    </row>
    <row r="151" customFormat="false" ht="15" hidden="false" customHeight="true" outlineLevel="0" collapsed="false">
      <c r="A151" s="40" t="s">
        <v>91</v>
      </c>
      <c r="B151" s="26" t="s">
        <v>138</v>
      </c>
      <c r="C151" s="42" t="s">
        <v>92</v>
      </c>
      <c r="D151" s="42"/>
      <c r="E151" s="34" t="n">
        <f aca="false">F151+G151+H151</f>
        <v>50</v>
      </c>
      <c r="F151" s="43" t="n">
        <f aca="false">F152</f>
        <v>50</v>
      </c>
      <c r="G151" s="43" t="n">
        <f aca="false">G152</f>
        <v>0</v>
      </c>
      <c r="H151" s="43" t="n">
        <f aca="false">H152</f>
        <v>0</v>
      </c>
      <c r="I151" s="43"/>
      <c r="J151" s="34" t="n">
        <f aca="false">K151+L151+M151</f>
        <v>9</v>
      </c>
      <c r="K151" s="43" t="n">
        <f aca="false">K152</f>
        <v>9</v>
      </c>
      <c r="L151" s="43" t="n">
        <f aca="false">L152</f>
        <v>0</v>
      </c>
      <c r="M151" s="43" t="n">
        <f aca="false">M152</f>
        <v>0</v>
      </c>
      <c r="N151" s="43"/>
      <c r="O151" s="34" t="n">
        <f aca="false">J151/E151*100</f>
        <v>18</v>
      </c>
      <c r="P151" s="34" t="n">
        <f aca="false">K151/F151*100</f>
        <v>18</v>
      </c>
      <c r="Q151" s="34" t="e">
        <f aca="false">L151/G151*100</f>
        <v>#DIV/0!</v>
      </c>
      <c r="R151" s="34" t="e">
        <f aca="false">M151/H151*100</f>
        <v>#DIV/0!</v>
      </c>
      <c r="S151" s="34" t="n">
        <f aca="false">N151</f>
        <v>0</v>
      </c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</row>
    <row r="152" customFormat="false" ht="14.25" hidden="false" customHeight="true" outlineLevel="0" collapsed="false">
      <c r="A152" s="40" t="s">
        <v>127</v>
      </c>
      <c r="B152" s="26" t="s">
        <v>138</v>
      </c>
      <c r="C152" s="42" t="s">
        <v>92</v>
      </c>
      <c r="D152" s="42" t="s">
        <v>128</v>
      </c>
      <c r="E152" s="34" t="n">
        <f aca="false">F152+G152+H152</f>
        <v>50</v>
      </c>
      <c r="F152" s="43" t="n">
        <v>50</v>
      </c>
      <c r="G152" s="44"/>
      <c r="H152" s="38"/>
      <c r="I152" s="38"/>
      <c r="J152" s="34" t="n">
        <f aca="false">K152+L152+M152</f>
        <v>9</v>
      </c>
      <c r="K152" s="45" t="n">
        <v>9</v>
      </c>
      <c r="L152" s="38"/>
      <c r="M152" s="38"/>
      <c r="N152" s="38"/>
      <c r="O152" s="34" t="n">
        <f aca="false">J152/E152*100</f>
        <v>18</v>
      </c>
      <c r="P152" s="34" t="n">
        <f aca="false">K152/F152*100</f>
        <v>18</v>
      </c>
      <c r="Q152" s="34" t="e">
        <f aca="false">L152/G152*100</f>
        <v>#DIV/0!</v>
      </c>
      <c r="R152" s="34" t="e">
        <f aca="false">M152/H152*100</f>
        <v>#DIV/0!</v>
      </c>
      <c r="S152" s="34" t="n">
        <f aca="false">N152</f>
        <v>0</v>
      </c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</row>
    <row r="153" s="6" customFormat="true" ht="48" hidden="false" customHeight="true" outlineLevel="0" collapsed="false">
      <c r="A153" s="56" t="s">
        <v>139</v>
      </c>
      <c r="B153" s="54" t="s">
        <v>140</v>
      </c>
      <c r="C153" s="79"/>
      <c r="D153" s="42"/>
      <c r="E153" s="34" t="n">
        <f aca="false">E154</f>
        <v>1000</v>
      </c>
      <c r="F153" s="38" t="n">
        <f aca="false">F154</f>
        <v>1000</v>
      </c>
      <c r="G153" s="38" t="n">
        <f aca="false">G154</f>
        <v>0</v>
      </c>
      <c r="H153" s="38" t="n">
        <f aca="false">H154</f>
        <v>0</v>
      </c>
      <c r="I153" s="38"/>
      <c r="J153" s="34" t="n">
        <f aca="false">K153+L153+M153</f>
        <v>786.9</v>
      </c>
      <c r="K153" s="38" t="n">
        <f aca="false">K154</f>
        <v>786.9</v>
      </c>
      <c r="L153" s="38" t="n">
        <f aca="false">L154</f>
        <v>0</v>
      </c>
      <c r="M153" s="38" t="n">
        <f aca="false">M154</f>
        <v>0</v>
      </c>
      <c r="N153" s="38"/>
      <c r="O153" s="34" t="n">
        <f aca="false">J153/E153*100</f>
        <v>78.69</v>
      </c>
      <c r="P153" s="34" t="n">
        <f aca="false">K153/F153*100</f>
        <v>78.69</v>
      </c>
      <c r="Q153" s="34" t="e">
        <f aca="false">L153/G153*100</f>
        <v>#DIV/0!</v>
      </c>
      <c r="R153" s="34" t="e">
        <f aca="false">M153/H153*100</f>
        <v>#DIV/0!</v>
      </c>
      <c r="S153" s="34" t="n">
        <f aca="false">N153</f>
        <v>0</v>
      </c>
    </row>
    <row r="154" customFormat="false" ht="60" hidden="false" customHeight="true" outlineLevel="0" collapsed="false">
      <c r="A154" s="63" t="s">
        <v>141</v>
      </c>
      <c r="B154" s="55" t="s">
        <v>140</v>
      </c>
      <c r="C154" s="42" t="s">
        <v>142</v>
      </c>
      <c r="D154" s="42"/>
      <c r="E154" s="34" t="n">
        <f aca="false">F154+G154+H154</f>
        <v>1000</v>
      </c>
      <c r="F154" s="43" t="n">
        <f aca="false">F155</f>
        <v>1000</v>
      </c>
      <c r="G154" s="43" t="n">
        <f aca="false">G155</f>
        <v>0</v>
      </c>
      <c r="H154" s="43" t="n">
        <f aca="false">H155</f>
        <v>0</v>
      </c>
      <c r="I154" s="43"/>
      <c r="J154" s="34" t="n">
        <f aca="false">K154+L154+M154</f>
        <v>786.9</v>
      </c>
      <c r="K154" s="43" t="n">
        <f aca="false">K155</f>
        <v>786.9</v>
      </c>
      <c r="L154" s="43" t="n">
        <f aca="false">L155</f>
        <v>0</v>
      </c>
      <c r="M154" s="43" t="n">
        <f aca="false">M155</f>
        <v>0</v>
      </c>
      <c r="N154" s="43"/>
      <c r="O154" s="34" t="n">
        <f aca="false">J154/E154*100</f>
        <v>78.69</v>
      </c>
      <c r="P154" s="34" t="n">
        <f aca="false">K154/F154*100</f>
        <v>78.69</v>
      </c>
      <c r="Q154" s="34" t="e">
        <f aca="false">L154/G154*100</f>
        <v>#DIV/0!</v>
      </c>
      <c r="R154" s="34" t="e">
        <f aca="false">M154/H154*100</f>
        <v>#DIV/0!</v>
      </c>
      <c r="S154" s="34" t="n">
        <f aca="false">N154</f>
        <v>0</v>
      </c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</row>
    <row r="155" customFormat="false" ht="30" hidden="false" customHeight="true" outlineLevel="0" collapsed="false">
      <c r="A155" s="40" t="s">
        <v>40</v>
      </c>
      <c r="B155" s="55" t="s">
        <v>140</v>
      </c>
      <c r="C155" s="42" t="s">
        <v>142</v>
      </c>
      <c r="D155" s="42" t="s">
        <v>41</v>
      </c>
      <c r="E155" s="34" t="n">
        <f aca="false">F155+G155+H155</f>
        <v>1000</v>
      </c>
      <c r="F155" s="43" t="n">
        <v>1000</v>
      </c>
      <c r="G155" s="44" t="n">
        <v>0</v>
      </c>
      <c r="H155" s="38" t="n">
        <v>0</v>
      </c>
      <c r="I155" s="38"/>
      <c r="J155" s="34" t="n">
        <f aca="false">K155+L155+M155</f>
        <v>786.9</v>
      </c>
      <c r="K155" s="45" t="n">
        <v>786.9</v>
      </c>
      <c r="L155" s="43"/>
      <c r="M155" s="43"/>
      <c r="N155" s="38"/>
      <c r="O155" s="34" t="n">
        <f aca="false">J155/E155*100</f>
        <v>78.69</v>
      </c>
      <c r="P155" s="34" t="n">
        <f aca="false">K155/F155*100</f>
        <v>78.69</v>
      </c>
      <c r="Q155" s="34" t="e">
        <f aca="false">L155/G155*100</f>
        <v>#DIV/0!</v>
      </c>
      <c r="R155" s="34" t="e">
        <f aca="false">M155/H155*100</f>
        <v>#DIV/0!</v>
      </c>
      <c r="S155" s="34" t="n">
        <f aca="false">N155</f>
        <v>0</v>
      </c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</row>
    <row r="156" s="6" customFormat="true" ht="42.75" hidden="false" customHeight="true" outlineLevel="0" collapsed="false">
      <c r="A156" s="56" t="s">
        <v>143</v>
      </c>
      <c r="B156" s="54" t="s">
        <v>144</v>
      </c>
      <c r="C156" s="37"/>
      <c r="D156" s="37"/>
      <c r="E156" s="34" t="n">
        <f aca="false">F156+G156+H156</f>
        <v>729.1</v>
      </c>
      <c r="F156" s="38" t="n">
        <f aca="false">F157</f>
        <v>729.1</v>
      </c>
      <c r="G156" s="49" t="n">
        <v>0</v>
      </c>
      <c r="H156" s="38" t="n">
        <f aca="false">H157</f>
        <v>0</v>
      </c>
      <c r="I156" s="38"/>
      <c r="J156" s="34" t="n">
        <f aca="false">K156+L156+M156</f>
        <v>688</v>
      </c>
      <c r="K156" s="38" t="n">
        <f aca="false">K157</f>
        <v>688</v>
      </c>
      <c r="L156" s="43" t="n">
        <f aca="false">L157</f>
        <v>0</v>
      </c>
      <c r="M156" s="43" t="n">
        <f aca="false">M157</f>
        <v>0</v>
      </c>
      <c r="N156" s="38"/>
      <c r="O156" s="34" t="n">
        <f aca="false">J156/E156*100</f>
        <v>94.3629131806337</v>
      </c>
      <c r="P156" s="34" t="n">
        <f aca="false">K156/F156*100</f>
        <v>94.3629131806337</v>
      </c>
      <c r="Q156" s="34" t="e">
        <f aca="false">L156/G156*100</f>
        <v>#DIV/0!</v>
      </c>
      <c r="R156" s="34" t="e">
        <f aca="false">M156/H156*100</f>
        <v>#DIV/0!</v>
      </c>
      <c r="S156" s="34" t="n">
        <f aca="false">N156</f>
        <v>0</v>
      </c>
    </row>
    <row r="157" customFormat="false" ht="31.5" hidden="false" customHeight="true" outlineLevel="0" collapsed="false">
      <c r="A157" s="40" t="s">
        <v>66</v>
      </c>
      <c r="B157" s="55" t="s">
        <v>144</v>
      </c>
      <c r="C157" s="42" t="s">
        <v>67</v>
      </c>
      <c r="D157" s="42"/>
      <c r="E157" s="34" t="n">
        <f aca="false">F157+G157+H157</f>
        <v>729.1</v>
      </c>
      <c r="F157" s="43" t="n">
        <f aca="false">F158</f>
        <v>729.1</v>
      </c>
      <c r="G157" s="44" t="n">
        <v>0</v>
      </c>
      <c r="H157" s="43" t="n">
        <f aca="false">H158</f>
        <v>0</v>
      </c>
      <c r="I157" s="43"/>
      <c r="J157" s="34" t="n">
        <f aca="false">K157+L157+M157</f>
        <v>688</v>
      </c>
      <c r="K157" s="43" t="n">
        <f aca="false">K158</f>
        <v>688</v>
      </c>
      <c r="L157" s="43" t="n">
        <f aca="false">L158</f>
        <v>0</v>
      </c>
      <c r="M157" s="43" t="n">
        <f aca="false">M158</f>
        <v>0</v>
      </c>
      <c r="N157" s="38"/>
      <c r="O157" s="34" t="n">
        <f aca="false">J157/E157*100</f>
        <v>94.3629131806337</v>
      </c>
      <c r="P157" s="34" t="n">
        <f aca="false">K157/F157*100</f>
        <v>94.3629131806337</v>
      </c>
      <c r="Q157" s="34" t="e">
        <f aca="false">L157/G157*100</f>
        <v>#DIV/0!</v>
      </c>
      <c r="R157" s="34" t="e">
        <f aca="false">M157/H157*100</f>
        <v>#DIV/0!</v>
      </c>
      <c r="S157" s="34" t="n">
        <f aca="false">N157</f>
        <v>0</v>
      </c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</row>
    <row r="158" customFormat="false" ht="15" hidden="false" customHeight="true" outlineLevel="0" collapsed="false">
      <c r="A158" s="40" t="s">
        <v>145</v>
      </c>
      <c r="B158" s="55" t="s">
        <v>144</v>
      </c>
      <c r="C158" s="42" t="s">
        <v>67</v>
      </c>
      <c r="D158" s="42" t="s">
        <v>146</v>
      </c>
      <c r="E158" s="34" t="n">
        <f aca="false">F158+G158+H158</f>
        <v>729.1</v>
      </c>
      <c r="F158" s="43" t="n">
        <v>729.1</v>
      </c>
      <c r="G158" s="44" t="n">
        <v>0</v>
      </c>
      <c r="H158" s="43" t="n">
        <v>0</v>
      </c>
      <c r="I158" s="43"/>
      <c r="J158" s="34" t="n">
        <f aca="false">K158+L158+M158</f>
        <v>688</v>
      </c>
      <c r="K158" s="45" t="n">
        <v>688</v>
      </c>
      <c r="L158" s="43" t="n">
        <v>0</v>
      </c>
      <c r="M158" s="43" t="n">
        <v>0</v>
      </c>
      <c r="N158" s="38"/>
      <c r="O158" s="34" t="n">
        <f aca="false">J158/E158*100</f>
        <v>94.3629131806337</v>
      </c>
      <c r="P158" s="34" t="n">
        <f aca="false">K158/F158*100</f>
        <v>94.3629131806337</v>
      </c>
      <c r="Q158" s="34" t="e">
        <f aca="false">L158/G158*100</f>
        <v>#DIV/0!</v>
      </c>
      <c r="R158" s="34" t="e">
        <f aca="false">M158/H158*100</f>
        <v>#DIV/0!</v>
      </c>
      <c r="S158" s="34" t="n">
        <f aca="false">N158</f>
        <v>0</v>
      </c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</row>
    <row r="159" s="6" customFormat="true" ht="104.25" hidden="true" customHeight="true" outlineLevel="0" collapsed="false">
      <c r="A159" s="35" t="s">
        <v>147</v>
      </c>
      <c r="B159" s="36" t="s">
        <v>148</v>
      </c>
      <c r="C159" s="37" t="s">
        <v>149</v>
      </c>
      <c r="D159" s="37"/>
      <c r="E159" s="34" t="n">
        <f aca="false">F159+G159+H159</f>
        <v>0</v>
      </c>
      <c r="F159" s="49" t="n">
        <f aca="false">F160</f>
        <v>0</v>
      </c>
      <c r="G159" s="49" t="n">
        <f aca="false">G160</f>
        <v>0</v>
      </c>
      <c r="H159" s="43" t="n">
        <f aca="false">H160</f>
        <v>0</v>
      </c>
      <c r="I159" s="43"/>
      <c r="J159" s="34" t="n">
        <f aca="false">K159+L159+M159</f>
        <v>0</v>
      </c>
      <c r="K159" s="38" t="n">
        <f aca="false">K160</f>
        <v>0</v>
      </c>
      <c r="L159" s="38" t="n">
        <f aca="false">L160</f>
        <v>0</v>
      </c>
      <c r="M159" s="38" t="n">
        <f aca="false">M160</f>
        <v>0</v>
      </c>
      <c r="N159" s="38"/>
      <c r="O159" s="34" t="e">
        <f aca="false">J159/E159*100</f>
        <v>#DIV/0!</v>
      </c>
      <c r="P159" s="34" t="e">
        <f aca="false">K159/F159*100</f>
        <v>#DIV/0!</v>
      </c>
      <c r="Q159" s="34" t="e">
        <f aca="false">L159/G159*100</f>
        <v>#DIV/0!</v>
      </c>
      <c r="R159" s="34" t="e">
        <f aca="false">M159/H159*100</f>
        <v>#DIV/0!</v>
      </c>
      <c r="S159" s="34" t="n">
        <f aca="false">N159</f>
        <v>0</v>
      </c>
    </row>
    <row r="160" customFormat="false" ht="31.5" hidden="true" customHeight="true" outlineLevel="0" collapsed="false">
      <c r="A160" s="51" t="s">
        <v>66</v>
      </c>
      <c r="B160" s="41" t="s">
        <v>148</v>
      </c>
      <c r="C160" s="42" t="s">
        <v>67</v>
      </c>
      <c r="D160" s="42"/>
      <c r="E160" s="34" t="n">
        <f aca="false">F160+G160+H160</f>
        <v>0</v>
      </c>
      <c r="F160" s="44" t="n">
        <f aca="false">F161</f>
        <v>0</v>
      </c>
      <c r="G160" s="44" t="n">
        <f aca="false">G161</f>
        <v>0</v>
      </c>
      <c r="H160" s="43" t="n">
        <f aca="false">H161</f>
        <v>0</v>
      </c>
      <c r="I160" s="43"/>
      <c r="J160" s="34" t="n">
        <f aca="false">K160+L160+M160</f>
        <v>0</v>
      </c>
      <c r="K160" s="43" t="n">
        <f aca="false">K161</f>
        <v>0</v>
      </c>
      <c r="L160" s="43" t="n">
        <f aca="false">L161</f>
        <v>0</v>
      </c>
      <c r="M160" s="43" t="n">
        <f aca="false">M161</f>
        <v>0</v>
      </c>
      <c r="N160" s="38"/>
      <c r="O160" s="34" t="e">
        <f aca="false">J160/E160*100</f>
        <v>#DIV/0!</v>
      </c>
      <c r="P160" s="34" t="e">
        <f aca="false">K160/F160*100</f>
        <v>#DIV/0!</v>
      </c>
      <c r="Q160" s="34" t="e">
        <f aca="false">L160/G160*100</f>
        <v>#DIV/0!</v>
      </c>
      <c r="R160" s="34" t="e">
        <f aca="false">M160/H160*100</f>
        <v>#DIV/0!</v>
      </c>
      <c r="S160" s="34" t="n">
        <f aca="false">N160</f>
        <v>0</v>
      </c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</row>
    <row r="161" customFormat="false" ht="18" hidden="true" customHeight="true" outlineLevel="0" collapsed="false">
      <c r="A161" s="51" t="s">
        <v>150</v>
      </c>
      <c r="B161" s="41" t="s">
        <v>148</v>
      </c>
      <c r="C161" s="42" t="s">
        <v>67</v>
      </c>
      <c r="D161" s="42" t="s">
        <v>151</v>
      </c>
      <c r="E161" s="34" t="n">
        <f aca="false">F161+G161+H161</f>
        <v>0</v>
      </c>
      <c r="F161" s="44" t="n">
        <f aca="false">F162</f>
        <v>0</v>
      </c>
      <c r="G161" s="44" t="n">
        <f aca="false">G162</f>
        <v>0</v>
      </c>
      <c r="H161" s="43" t="n">
        <v>0</v>
      </c>
      <c r="I161" s="43"/>
      <c r="J161" s="34" t="n">
        <f aca="false">K161+L161+M161</f>
        <v>0</v>
      </c>
      <c r="K161" s="43"/>
      <c r="L161" s="43"/>
      <c r="M161" s="43"/>
      <c r="N161" s="38"/>
      <c r="O161" s="34" t="e">
        <f aca="false">J161/E161*100</f>
        <v>#DIV/0!</v>
      </c>
      <c r="P161" s="34" t="e">
        <f aca="false">K161/F161*100</f>
        <v>#DIV/0!</v>
      </c>
      <c r="Q161" s="34" t="e">
        <f aca="false">L161/G161*100</f>
        <v>#DIV/0!</v>
      </c>
      <c r="R161" s="34" t="e">
        <f aca="false">M161/H161*100</f>
        <v>#DIV/0!</v>
      </c>
      <c r="S161" s="34" t="n">
        <f aca="false">N161</f>
        <v>0</v>
      </c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</row>
    <row r="162" s="84" customFormat="true" ht="156.75" hidden="false" customHeight="true" outlineLevel="0" collapsed="false">
      <c r="A162" s="80" t="s">
        <v>152</v>
      </c>
      <c r="B162" s="81" t="s">
        <v>153</v>
      </c>
      <c r="C162" s="82" t="s">
        <v>149</v>
      </c>
      <c r="D162" s="82"/>
      <c r="E162" s="34" t="n">
        <f aca="false">F162+G162+H162</f>
        <v>1195.5</v>
      </c>
      <c r="F162" s="49" t="n">
        <f aca="false">F163</f>
        <v>0</v>
      </c>
      <c r="G162" s="49" t="n">
        <f aca="false">G163</f>
        <v>0</v>
      </c>
      <c r="H162" s="38" t="n">
        <f aca="false">H163</f>
        <v>1195.5</v>
      </c>
      <c r="I162" s="38"/>
      <c r="J162" s="34" t="n">
        <f aca="false">K162+L162+M162</f>
        <v>1158.4</v>
      </c>
      <c r="K162" s="38" t="n">
        <f aca="false">K163</f>
        <v>0</v>
      </c>
      <c r="L162" s="38" t="n">
        <f aca="false">L163</f>
        <v>0</v>
      </c>
      <c r="M162" s="38" t="n">
        <f aca="false">M163</f>
        <v>1158.4</v>
      </c>
      <c r="N162" s="83"/>
      <c r="O162" s="34" t="n">
        <f aca="false">J162/E162*100</f>
        <v>96.89669594312</v>
      </c>
      <c r="P162" s="34" t="e">
        <f aca="false">K162/F162*100</f>
        <v>#DIV/0!</v>
      </c>
      <c r="Q162" s="34" t="e">
        <f aca="false">L162/G162*100</f>
        <v>#DIV/0!</v>
      </c>
      <c r="R162" s="34" t="n">
        <f aca="false">M162/H162*100</f>
        <v>96.89669594312</v>
      </c>
      <c r="S162" s="34" t="n">
        <f aca="false">N162</f>
        <v>0</v>
      </c>
    </row>
    <row r="163" customFormat="false" ht="25.5" hidden="false" customHeight="false" outlineLevel="0" collapsed="false">
      <c r="A163" s="85" t="s">
        <v>66</v>
      </c>
      <c r="B163" s="86" t="s">
        <v>153</v>
      </c>
      <c r="C163" s="87" t="s">
        <v>67</v>
      </c>
      <c r="D163" s="87"/>
      <c r="E163" s="34" t="n">
        <f aca="false">F163+G163+H163</f>
        <v>1195.5</v>
      </c>
      <c r="F163" s="44" t="n">
        <f aca="false">F164</f>
        <v>0</v>
      </c>
      <c r="G163" s="44" t="n">
        <f aca="false">G164</f>
        <v>0</v>
      </c>
      <c r="H163" s="43" t="n">
        <f aca="false">H164</f>
        <v>1195.5</v>
      </c>
      <c r="I163" s="43"/>
      <c r="J163" s="34" t="n">
        <f aca="false">K163+L163+M163</f>
        <v>1158.4</v>
      </c>
      <c r="K163" s="43" t="n">
        <f aca="false">K164</f>
        <v>0</v>
      </c>
      <c r="L163" s="43" t="n">
        <f aca="false">L164</f>
        <v>0</v>
      </c>
      <c r="M163" s="43" t="n">
        <f aca="false">M164</f>
        <v>1158.4</v>
      </c>
      <c r="N163" s="88"/>
      <c r="O163" s="34" t="n">
        <f aca="false">J163/E163*100</f>
        <v>96.89669594312</v>
      </c>
      <c r="P163" s="34" t="e">
        <f aca="false">K163/F163*100</f>
        <v>#DIV/0!</v>
      </c>
      <c r="Q163" s="34" t="e">
        <f aca="false">L163/G163*100</f>
        <v>#DIV/0!</v>
      </c>
      <c r="R163" s="34" t="n">
        <f aca="false">M163/H163*100</f>
        <v>96.89669594312</v>
      </c>
      <c r="S163" s="34" t="n">
        <f aca="false">N163</f>
        <v>0</v>
      </c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9" hidden="false" customHeight="false" outlineLevel="0" collapsed="false">
      <c r="A164" s="89" t="s">
        <v>154</v>
      </c>
      <c r="B164" s="86" t="s">
        <v>153</v>
      </c>
      <c r="C164" s="87" t="s">
        <v>155</v>
      </c>
      <c r="D164" s="87"/>
      <c r="E164" s="34" t="n">
        <f aca="false">F164+G164+H164</f>
        <v>1195.5</v>
      </c>
      <c r="F164" s="44" t="n">
        <f aca="false">F165</f>
        <v>0</v>
      </c>
      <c r="G164" s="44" t="n">
        <f aca="false">G165</f>
        <v>0</v>
      </c>
      <c r="H164" s="43" t="n">
        <f aca="false">H165</f>
        <v>1195.5</v>
      </c>
      <c r="I164" s="43"/>
      <c r="J164" s="34" t="n">
        <f aca="false">K164+L164+M164</f>
        <v>1158.4</v>
      </c>
      <c r="K164" s="43" t="n">
        <f aca="false">K165</f>
        <v>0</v>
      </c>
      <c r="L164" s="43" t="n">
        <f aca="false">L165</f>
        <v>0</v>
      </c>
      <c r="M164" s="43" t="n">
        <f aca="false">M165</f>
        <v>1158.4</v>
      </c>
      <c r="N164" s="88"/>
      <c r="O164" s="34" t="n">
        <f aca="false">J164/E164*100</f>
        <v>96.89669594312</v>
      </c>
      <c r="P164" s="34" t="e">
        <f aca="false">K164/F164*100</f>
        <v>#DIV/0!</v>
      </c>
      <c r="Q164" s="34" t="e">
        <f aca="false">L164/G164*100</f>
        <v>#DIV/0!</v>
      </c>
      <c r="R164" s="34" t="n">
        <f aca="false">M164/H164*100</f>
        <v>96.89669594312</v>
      </c>
      <c r="S164" s="34" t="n">
        <f aca="false">N164</f>
        <v>0</v>
      </c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false" outlineLevel="0" collapsed="false">
      <c r="A165" s="85" t="s">
        <v>156</v>
      </c>
      <c r="B165" s="86" t="s">
        <v>153</v>
      </c>
      <c r="C165" s="87" t="s">
        <v>155</v>
      </c>
      <c r="D165" s="87" t="s">
        <v>151</v>
      </c>
      <c r="E165" s="34" t="n">
        <f aca="false">F165+G165+H165</f>
        <v>1195.5</v>
      </c>
      <c r="F165" s="44" t="n">
        <f aca="false">F166</f>
        <v>0</v>
      </c>
      <c r="G165" s="44" t="n">
        <f aca="false">G166</f>
        <v>0</v>
      </c>
      <c r="H165" s="43" t="n">
        <v>1195.5</v>
      </c>
      <c r="I165" s="43"/>
      <c r="J165" s="34" t="n">
        <f aca="false">K165+L165+M165</f>
        <v>1158.4</v>
      </c>
      <c r="K165" s="43" t="n">
        <f aca="false">K166</f>
        <v>0</v>
      </c>
      <c r="L165" s="43" t="n">
        <f aca="false">L166</f>
        <v>0</v>
      </c>
      <c r="M165" s="45" t="n">
        <v>1158.4</v>
      </c>
      <c r="N165" s="88"/>
      <c r="O165" s="34" t="n">
        <f aca="false">J165/E165*100</f>
        <v>96.89669594312</v>
      </c>
      <c r="P165" s="34" t="e">
        <f aca="false">K165/F165*100</f>
        <v>#DIV/0!</v>
      </c>
      <c r="Q165" s="34" t="e">
        <f aca="false">L165/G165*100</f>
        <v>#DIV/0!</v>
      </c>
      <c r="R165" s="34" t="n">
        <f aca="false">M165/H165*100</f>
        <v>96.89669594312</v>
      </c>
      <c r="S165" s="34" t="n">
        <f aca="false">N165</f>
        <v>0</v>
      </c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s="6" customFormat="true" ht="59.25" hidden="false" customHeight="true" outlineLevel="0" collapsed="false">
      <c r="A166" s="35" t="s">
        <v>157</v>
      </c>
      <c r="B166" s="32" t="s">
        <v>158</v>
      </c>
      <c r="C166" s="37"/>
      <c r="D166" s="37"/>
      <c r="E166" s="34" t="n">
        <f aca="false">F166+G166+H166</f>
        <v>36.3</v>
      </c>
      <c r="F166" s="49" t="n">
        <f aca="false">F167</f>
        <v>0</v>
      </c>
      <c r="G166" s="49" t="n">
        <f aca="false">G167</f>
        <v>0</v>
      </c>
      <c r="H166" s="38" t="n">
        <f aca="false">H167</f>
        <v>36.3</v>
      </c>
      <c r="I166" s="38"/>
      <c r="J166" s="34" t="n">
        <f aca="false">K166+L166+M166</f>
        <v>0</v>
      </c>
      <c r="K166" s="38" t="n">
        <f aca="false">K167</f>
        <v>0</v>
      </c>
      <c r="L166" s="38" t="n">
        <f aca="false">L167</f>
        <v>0</v>
      </c>
      <c r="M166" s="38" t="n">
        <f aca="false">M167</f>
        <v>0</v>
      </c>
      <c r="N166" s="38"/>
      <c r="O166" s="34" t="n">
        <f aca="false">J166/E166*100</f>
        <v>0</v>
      </c>
      <c r="P166" s="34" t="e">
        <f aca="false">K166/F166*100</f>
        <v>#DIV/0!</v>
      </c>
      <c r="Q166" s="34" t="e">
        <f aca="false">L166/G166*100</f>
        <v>#DIV/0!</v>
      </c>
      <c r="R166" s="34" t="n">
        <f aca="false">M166/H166*100</f>
        <v>0</v>
      </c>
      <c r="S166" s="34" t="n">
        <f aca="false">N166</f>
        <v>0</v>
      </c>
    </row>
    <row r="167" customFormat="false" ht="30.75" hidden="false" customHeight="true" outlineLevel="0" collapsed="false">
      <c r="A167" s="40" t="s">
        <v>66</v>
      </c>
      <c r="B167" s="26" t="s">
        <v>158</v>
      </c>
      <c r="C167" s="42" t="s">
        <v>67</v>
      </c>
      <c r="D167" s="42"/>
      <c r="E167" s="34" t="n">
        <f aca="false">F167+G167+H167</f>
        <v>36.3</v>
      </c>
      <c r="F167" s="44" t="n">
        <f aca="false">F168</f>
        <v>0</v>
      </c>
      <c r="G167" s="44" t="n">
        <f aca="false">G168</f>
        <v>0</v>
      </c>
      <c r="H167" s="38" t="n">
        <f aca="false">H168</f>
        <v>36.3</v>
      </c>
      <c r="I167" s="38"/>
      <c r="J167" s="34" t="n">
        <f aca="false">K167+L167+M167</f>
        <v>0</v>
      </c>
      <c r="K167" s="43" t="n">
        <f aca="false">K168</f>
        <v>0</v>
      </c>
      <c r="L167" s="43" t="n">
        <f aca="false">L168</f>
        <v>0</v>
      </c>
      <c r="M167" s="43" t="n">
        <f aca="false">M168</f>
        <v>0</v>
      </c>
      <c r="N167" s="38"/>
      <c r="O167" s="34" t="n">
        <f aca="false">J167/E167*100</f>
        <v>0</v>
      </c>
      <c r="P167" s="34" t="e">
        <f aca="false">K167/F167*100</f>
        <v>#DIV/0!</v>
      </c>
      <c r="Q167" s="34" t="e">
        <f aca="false">L167/G167*100</f>
        <v>#DIV/0!</v>
      </c>
      <c r="R167" s="34" t="n">
        <f aca="false">M167/H167*100</f>
        <v>0</v>
      </c>
      <c r="S167" s="34" t="n">
        <f aca="false">N167</f>
        <v>0</v>
      </c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</row>
    <row r="168" customFormat="false" ht="17.25" hidden="false" customHeight="true" outlineLevel="0" collapsed="false">
      <c r="A168" s="90" t="s">
        <v>159</v>
      </c>
      <c r="B168" s="26" t="s">
        <v>158</v>
      </c>
      <c r="C168" s="42" t="s">
        <v>67</v>
      </c>
      <c r="D168" s="42" t="s">
        <v>160</v>
      </c>
      <c r="E168" s="34" t="n">
        <f aca="false">F168+G168+H168</f>
        <v>36.3</v>
      </c>
      <c r="F168" s="44" t="n">
        <v>0</v>
      </c>
      <c r="G168" s="44" t="n">
        <v>0</v>
      </c>
      <c r="H168" s="38" t="n">
        <v>36.3</v>
      </c>
      <c r="I168" s="38"/>
      <c r="J168" s="34" t="n">
        <f aca="false">K168+L168+M168</f>
        <v>0</v>
      </c>
      <c r="K168" s="43" t="n">
        <v>0</v>
      </c>
      <c r="L168" s="43" t="n">
        <v>0</v>
      </c>
      <c r="M168" s="43" t="n">
        <v>0</v>
      </c>
      <c r="N168" s="38"/>
      <c r="O168" s="34" t="n">
        <f aca="false">J168/E168*100</f>
        <v>0</v>
      </c>
      <c r="P168" s="34" t="e">
        <f aca="false">K168/F168*100</f>
        <v>#DIV/0!</v>
      </c>
      <c r="Q168" s="34" t="e">
        <f aca="false">L168/G168*100</f>
        <v>#DIV/0!</v>
      </c>
      <c r="R168" s="34" t="n">
        <f aca="false">M168/H168*100</f>
        <v>0</v>
      </c>
      <c r="S168" s="34" t="n">
        <f aca="false">N168</f>
        <v>0</v>
      </c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</row>
    <row r="169" s="6" customFormat="true" ht="58.5" hidden="false" customHeight="true" outlineLevel="0" collapsed="false">
      <c r="A169" s="35" t="s">
        <v>161</v>
      </c>
      <c r="B169" s="32" t="s">
        <v>162</v>
      </c>
      <c r="C169" s="37"/>
      <c r="D169" s="37"/>
      <c r="E169" s="34" t="n">
        <f aca="false">F169+G169+H169</f>
        <v>2963.3</v>
      </c>
      <c r="F169" s="49" t="n">
        <f aca="false">F170</f>
        <v>0</v>
      </c>
      <c r="G169" s="49" t="n">
        <f aca="false">G170</f>
        <v>2963.3</v>
      </c>
      <c r="H169" s="38" t="n">
        <f aca="false">H170</f>
        <v>0</v>
      </c>
      <c r="I169" s="38"/>
      <c r="J169" s="34" t="n">
        <f aca="false">K169+L169+M169</f>
        <v>1221.3</v>
      </c>
      <c r="K169" s="43" t="n">
        <f aca="false">K170</f>
        <v>0</v>
      </c>
      <c r="L169" s="43" t="n">
        <f aca="false">L170</f>
        <v>1221.3</v>
      </c>
      <c r="M169" s="43" t="n">
        <f aca="false">M170</f>
        <v>0</v>
      </c>
      <c r="N169" s="38"/>
      <c r="O169" s="34" t="n">
        <f aca="false">J169/E169*100</f>
        <v>41.2141868862417</v>
      </c>
      <c r="P169" s="34" t="e">
        <f aca="false">K169/F169*100</f>
        <v>#DIV/0!</v>
      </c>
      <c r="Q169" s="34" t="n">
        <f aca="false">L169/G169*100</f>
        <v>41.2141868862417</v>
      </c>
      <c r="R169" s="34" t="e">
        <f aca="false">M169/H169*100</f>
        <v>#DIV/0!</v>
      </c>
      <c r="S169" s="34" t="n">
        <f aca="false">N169</f>
        <v>0</v>
      </c>
    </row>
    <row r="170" customFormat="false" ht="30.75" hidden="false" customHeight="true" outlineLevel="0" collapsed="false">
      <c r="A170" s="40" t="s">
        <v>66</v>
      </c>
      <c r="B170" s="26" t="s">
        <v>162</v>
      </c>
      <c r="C170" s="42" t="s">
        <v>67</v>
      </c>
      <c r="D170" s="42"/>
      <c r="E170" s="34" t="n">
        <f aca="false">F170+G170+H170</f>
        <v>2963.3</v>
      </c>
      <c r="F170" s="44" t="n">
        <f aca="false">F171</f>
        <v>0</v>
      </c>
      <c r="G170" s="44" t="n">
        <f aca="false">G171</f>
        <v>2963.3</v>
      </c>
      <c r="H170" s="38" t="n">
        <f aca="false">H171</f>
        <v>0</v>
      </c>
      <c r="I170" s="38"/>
      <c r="J170" s="34" t="n">
        <f aca="false">K170+L170+M170</f>
        <v>1221.3</v>
      </c>
      <c r="K170" s="43" t="n">
        <f aca="false">K171</f>
        <v>0</v>
      </c>
      <c r="L170" s="43" t="n">
        <f aca="false">L171</f>
        <v>1221.3</v>
      </c>
      <c r="M170" s="43" t="n">
        <f aca="false">M171</f>
        <v>0</v>
      </c>
      <c r="N170" s="38"/>
      <c r="O170" s="34" t="n">
        <f aca="false">J170/E170*100</f>
        <v>41.2141868862417</v>
      </c>
      <c r="P170" s="34" t="e">
        <f aca="false">K170/F170*100</f>
        <v>#DIV/0!</v>
      </c>
      <c r="Q170" s="34" t="n">
        <f aca="false">L170/G170*100</f>
        <v>41.2141868862417</v>
      </c>
      <c r="R170" s="34" t="e">
        <f aca="false">M170/H170*100</f>
        <v>#DIV/0!</v>
      </c>
      <c r="S170" s="34" t="n">
        <f aca="false">N170</f>
        <v>0</v>
      </c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</row>
    <row r="171" customFormat="false" ht="16.5" hidden="false" customHeight="true" outlineLevel="0" collapsed="false">
      <c r="A171" s="40" t="s">
        <v>159</v>
      </c>
      <c r="B171" s="26" t="s">
        <v>162</v>
      </c>
      <c r="C171" s="42" t="s">
        <v>67</v>
      </c>
      <c r="D171" s="42" t="s">
        <v>160</v>
      </c>
      <c r="E171" s="34" t="n">
        <f aca="false">F171+G171+H171</f>
        <v>2963.3</v>
      </c>
      <c r="F171" s="44" t="n">
        <v>0</v>
      </c>
      <c r="G171" s="44" t="n">
        <v>2963.3</v>
      </c>
      <c r="H171" s="38" t="n">
        <v>0</v>
      </c>
      <c r="I171" s="38"/>
      <c r="J171" s="34" t="n">
        <f aca="false">K171+L171+M171</f>
        <v>1221.3</v>
      </c>
      <c r="K171" s="43" t="n">
        <v>0</v>
      </c>
      <c r="L171" s="45" t="n">
        <v>1221.3</v>
      </c>
      <c r="M171" s="43" t="n">
        <v>0</v>
      </c>
      <c r="N171" s="38"/>
      <c r="O171" s="34" t="n">
        <f aca="false">J171/E171*100</f>
        <v>41.2141868862417</v>
      </c>
      <c r="P171" s="34" t="e">
        <f aca="false">K171/F171*100</f>
        <v>#DIV/0!</v>
      </c>
      <c r="Q171" s="34" t="n">
        <f aca="false">L171/G171*100</f>
        <v>41.2141868862417</v>
      </c>
      <c r="R171" s="34" t="e">
        <f aca="false">M171/H171*100</f>
        <v>#DIV/0!</v>
      </c>
      <c r="S171" s="34" t="n">
        <f aca="false">N171</f>
        <v>0</v>
      </c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</row>
    <row r="172" s="6" customFormat="true" ht="87.75" hidden="false" customHeight="true" outlineLevel="0" collapsed="false">
      <c r="A172" s="35" t="s">
        <v>163</v>
      </c>
      <c r="B172" s="32" t="s">
        <v>164</v>
      </c>
      <c r="C172" s="79"/>
      <c r="D172" s="37"/>
      <c r="E172" s="34" t="n">
        <f aca="false">F172+G172+H172</f>
        <v>534.4</v>
      </c>
      <c r="F172" s="38" t="n">
        <f aca="false">F173</f>
        <v>0</v>
      </c>
      <c r="G172" s="38" t="n">
        <f aca="false">G173</f>
        <v>534.4</v>
      </c>
      <c r="H172" s="38" t="n">
        <f aca="false">H173</f>
        <v>0</v>
      </c>
      <c r="I172" s="38"/>
      <c r="J172" s="34" t="n">
        <f aca="false">K172+L172+M172</f>
        <v>186.882</v>
      </c>
      <c r="K172" s="43" t="n">
        <f aca="false">K173</f>
        <v>0</v>
      </c>
      <c r="L172" s="43" t="n">
        <f aca="false">L173</f>
        <v>186.882</v>
      </c>
      <c r="M172" s="43" t="n">
        <f aca="false">M173</f>
        <v>0</v>
      </c>
      <c r="N172" s="38"/>
      <c r="O172" s="34" t="n">
        <f aca="false">J172/E172*100</f>
        <v>34.9704341317365</v>
      </c>
      <c r="P172" s="34" t="e">
        <f aca="false">K172/F172*100</f>
        <v>#DIV/0!</v>
      </c>
      <c r="Q172" s="34" t="n">
        <f aca="false">L172/G172*100</f>
        <v>34.9704341317365</v>
      </c>
      <c r="R172" s="34" t="e">
        <f aca="false">M172/H172*100</f>
        <v>#DIV/0!</v>
      </c>
      <c r="S172" s="34" t="n">
        <f aca="false">N172</f>
        <v>0</v>
      </c>
    </row>
    <row r="173" customFormat="false" ht="32.25" hidden="false" customHeight="true" outlineLevel="0" collapsed="false">
      <c r="A173" s="40" t="s">
        <v>66</v>
      </c>
      <c r="B173" s="26" t="s">
        <v>164</v>
      </c>
      <c r="C173" s="42" t="s">
        <v>67</v>
      </c>
      <c r="D173" s="42"/>
      <c r="E173" s="34" t="n">
        <f aca="false">F173+G173+H173</f>
        <v>534.4</v>
      </c>
      <c r="F173" s="43" t="n">
        <f aca="false">F174</f>
        <v>0</v>
      </c>
      <c r="G173" s="43" t="n">
        <f aca="false">G174</f>
        <v>534.4</v>
      </c>
      <c r="H173" s="38" t="n">
        <f aca="false">H174</f>
        <v>0</v>
      </c>
      <c r="I173" s="38"/>
      <c r="J173" s="34" t="n">
        <f aca="false">K173+L173+M173</f>
        <v>186.882</v>
      </c>
      <c r="K173" s="43" t="n">
        <f aca="false">K174</f>
        <v>0</v>
      </c>
      <c r="L173" s="43" t="n">
        <f aca="false">L174</f>
        <v>186.882</v>
      </c>
      <c r="M173" s="43" t="n">
        <f aca="false">M174</f>
        <v>0</v>
      </c>
      <c r="N173" s="38"/>
      <c r="O173" s="34" t="n">
        <f aca="false">J173/E173*100</f>
        <v>34.9704341317365</v>
      </c>
      <c r="P173" s="34" t="e">
        <f aca="false">K173/F173*100</f>
        <v>#DIV/0!</v>
      </c>
      <c r="Q173" s="34" t="n">
        <f aca="false">L173/G173*100</f>
        <v>34.9704341317365</v>
      </c>
      <c r="R173" s="34" t="e">
        <f aca="false">M173/H173*100</f>
        <v>#DIV/0!</v>
      </c>
      <c r="S173" s="34" t="n">
        <f aca="false">N173</f>
        <v>0</v>
      </c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</row>
    <row r="174" customFormat="false" ht="16.5" hidden="false" customHeight="true" outlineLevel="0" collapsed="false">
      <c r="A174" s="40" t="s">
        <v>159</v>
      </c>
      <c r="B174" s="26" t="s">
        <v>164</v>
      </c>
      <c r="C174" s="42" t="s">
        <v>67</v>
      </c>
      <c r="D174" s="42" t="s">
        <v>160</v>
      </c>
      <c r="E174" s="34" t="n">
        <f aca="false">F174+G174+H174</f>
        <v>534.4</v>
      </c>
      <c r="F174" s="43" t="n">
        <v>0</v>
      </c>
      <c r="G174" s="43" t="n">
        <v>534.4</v>
      </c>
      <c r="H174" s="38" t="n">
        <v>0</v>
      </c>
      <c r="I174" s="38"/>
      <c r="J174" s="34" t="n">
        <f aca="false">K174+L174+M174</f>
        <v>186.882</v>
      </c>
      <c r="K174" s="43" t="n">
        <v>0</v>
      </c>
      <c r="L174" s="45" t="n">
        <v>186.882</v>
      </c>
      <c r="M174" s="43" t="n">
        <v>0</v>
      </c>
      <c r="N174" s="38"/>
      <c r="O174" s="34" t="n">
        <f aca="false">J174/E174*100</f>
        <v>34.9704341317365</v>
      </c>
      <c r="P174" s="34" t="e">
        <f aca="false">K174/F174*100</f>
        <v>#DIV/0!</v>
      </c>
      <c r="Q174" s="34" t="n">
        <f aca="false">L174/G174*100</f>
        <v>34.9704341317365</v>
      </c>
      <c r="R174" s="34" t="e">
        <f aca="false">M174/H174*100</f>
        <v>#DIV/0!</v>
      </c>
      <c r="S174" s="34" t="n">
        <f aca="false">N174</f>
        <v>0</v>
      </c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</row>
    <row r="175" s="6" customFormat="true" ht="87" hidden="false" customHeight="true" outlineLevel="0" collapsed="false">
      <c r="A175" s="35" t="s">
        <v>165</v>
      </c>
      <c r="B175" s="91" t="s">
        <v>166</v>
      </c>
      <c r="C175" s="42"/>
      <c r="D175" s="42"/>
      <c r="E175" s="34" t="n">
        <f aca="false">F175+G175+H175</f>
        <v>1051.2</v>
      </c>
      <c r="F175" s="44" t="n">
        <f aca="false">F176</f>
        <v>0</v>
      </c>
      <c r="G175" s="44" t="n">
        <f aca="false">G176</f>
        <v>1051.2</v>
      </c>
      <c r="H175" s="38" t="n">
        <f aca="false">H176</f>
        <v>0</v>
      </c>
      <c r="I175" s="38"/>
      <c r="J175" s="34" t="n">
        <f aca="false">K175+L175+M175</f>
        <v>0</v>
      </c>
      <c r="K175" s="38" t="n">
        <f aca="false">K176</f>
        <v>0</v>
      </c>
      <c r="L175" s="38" t="n">
        <f aca="false">L176</f>
        <v>0</v>
      </c>
      <c r="M175" s="38" t="n">
        <f aca="false">M176</f>
        <v>0</v>
      </c>
      <c r="N175" s="38"/>
      <c r="O175" s="34" t="n">
        <f aca="false">J175/E175*100</f>
        <v>0</v>
      </c>
      <c r="P175" s="34" t="e">
        <f aca="false">K175/F175*100</f>
        <v>#DIV/0!</v>
      </c>
      <c r="Q175" s="34" t="n">
        <f aca="false">L175/G175*100</f>
        <v>0</v>
      </c>
      <c r="R175" s="34" t="e">
        <f aca="false">M175/H175*100</f>
        <v>#DIV/0!</v>
      </c>
      <c r="S175" s="34" t="n">
        <f aca="false">N175</f>
        <v>0</v>
      </c>
    </row>
    <row r="176" customFormat="false" ht="61.5" hidden="false" customHeight="true" outlineLevel="0" collapsed="false">
      <c r="A176" s="40" t="s">
        <v>167</v>
      </c>
      <c r="B176" s="91" t="s">
        <v>166</v>
      </c>
      <c r="C176" s="42" t="s">
        <v>168</v>
      </c>
      <c r="D176" s="42"/>
      <c r="E176" s="34" t="n">
        <f aca="false">F176+G176+H176</f>
        <v>1051.2</v>
      </c>
      <c r="F176" s="44" t="n">
        <f aca="false">F177</f>
        <v>0</v>
      </c>
      <c r="G176" s="44" t="n">
        <f aca="false">G177</f>
        <v>1051.2</v>
      </c>
      <c r="H176" s="43" t="n">
        <f aca="false">H177</f>
        <v>0</v>
      </c>
      <c r="I176" s="43"/>
      <c r="J176" s="34" t="n">
        <f aca="false">K176+L176+M176</f>
        <v>0</v>
      </c>
      <c r="K176" s="43" t="n">
        <f aca="false">K177</f>
        <v>0</v>
      </c>
      <c r="L176" s="43" t="n">
        <f aca="false">L177</f>
        <v>0</v>
      </c>
      <c r="M176" s="43" t="n">
        <f aca="false">M177</f>
        <v>0</v>
      </c>
      <c r="N176" s="38"/>
      <c r="O176" s="34" t="n">
        <f aca="false">J176/E176*100</f>
        <v>0</v>
      </c>
      <c r="P176" s="34" t="e">
        <f aca="false">K176/F176*100</f>
        <v>#DIV/0!</v>
      </c>
      <c r="Q176" s="34" t="n">
        <f aca="false">L176/G176*100</f>
        <v>0</v>
      </c>
      <c r="R176" s="34" t="e">
        <f aca="false">M176/H176*100</f>
        <v>#DIV/0!</v>
      </c>
      <c r="S176" s="34" t="n">
        <f aca="false">N176</f>
        <v>0</v>
      </c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</row>
    <row r="177" customFormat="false" ht="17.25" hidden="false" customHeight="true" outlineLevel="0" collapsed="false">
      <c r="A177" s="40" t="s">
        <v>159</v>
      </c>
      <c r="B177" s="91" t="s">
        <v>166</v>
      </c>
      <c r="C177" s="42" t="s">
        <v>168</v>
      </c>
      <c r="D177" s="42" t="s">
        <v>160</v>
      </c>
      <c r="E177" s="34" t="n">
        <f aca="false">F177+G177+H177</f>
        <v>1051.2</v>
      </c>
      <c r="F177" s="44"/>
      <c r="G177" s="43" t="n">
        <v>1051.2</v>
      </c>
      <c r="H177" s="43"/>
      <c r="I177" s="43"/>
      <c r="J177" s="34" t="n">
        <f aca="false">K177+L177+M177</f>
        <v>0</v>
      </c>
      <c r="K177" s="43" t="n">
        <v>0</v>
      </c>
      <c r="L177" s="43" t="n">
        <v>0</v>
      </c>
      <c r="M177" s="43" t="n">
        <v>0</v>
      </c>
      <c r="N177" s="38"/>
      <c r="O177" s="34" t="n">
        <f aca="false">J177/E177*100</f>
        <v>0</v>
      </c>
      <c r="P177" s="34" t="e">
        <f aca="false">K177/F177*100</f>
        <v>#DIV/0!</v>
      </c>
      <c r="Q177" s="34" t="n">
        <f aca="false">L177/G177*100</f>
        <v>0</v>
      </c>
      <c r="R177" s="34" t="e">
        <f aca="false">M177/H177*100</f>
        <v>#DIV/0!</v>
      </c>
      <c r="S177" s="34" t="n">
        <f aca="false">N177</f>
        <v>0</v>
      </c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</row>
    <row r="178" s="6" customFormat="true" ht="85.5" hidden="false" customHeight="false" outlineLevel="0" collapsed="false">
      <c r="A178" s="35" t="s">
        <v>169</v>
      </c>
      <c r="B178" s="32" t="s">
        <v>170</v>
      </c>
      <c r="C178" s="37"/>
      <c r="D178" s="37"/>
      <c r="E178" s="34" t="n">
        <f aca="false">F178+G178+H178</f>
        <v>736.8</v>
      </c>
      <c r="F178" s="49" t="n">
        <f aca="false">F179+F181</f>
        <v>0</v>
      </c>
      <c r="G178" s="49" t="n">
        <f aca="false">G179+G181</f>
        <v>736.8</v>
      </c>
      <c r="H178" s="38" t="n">
        <f aca="false">H179</f>
        <v>0</v>
      </c>
      <c r="I178" s="38"/>
      <c r="J178" s="34" t="n">
        <f aca="false">K178+L178+M178</f>
        <v>316.35</v>
      </c>
      <c r="K178" s="38" t="n">
        <f aca="false">K180+K182</f>
        <v>0</v>
      </c>
      <c r="L178" s="38" t="n">
        <f aca="false">L180+L182</f>
        <v>316.35</v>
      </c>
      <c r="M178" s="38" t="n">
        <f aca="false">M180+M182</f>
        <v>0</v>
      </c>
      <c r="N178" s="38"/>
      <c r="O178" s="34" t="n">
        <f aca="false">J178/E178*100</f>
        <v>42.935667752443</v>
      </c>
      <c r="P178" s="34" t="e">
        <f aca="false">K178/F178*100</f>
        <v>#DIV/0!</v>
      </c>
      <c r="Q178" s="34" t="n">
        <f aca="false">L178/G178*100</f>
        <v>42.935667752443</v>
      </c>
      <c r="R178" s="34" t="e">
        <f aca="false">M178/H178*100</f>
        <v>#DIV/0!</v>
      </c>
      <c r="S178" s="34" t="n">
        <f aca="false">N178</f>
        <v>0</v>
      </c>
    </row>
    <row r="179" customFormat="false" ht="105" hidden="false" customHeight="true" outlineLevel="0" collapsed="false">
      <c r="A179" s="40" t="s">
        <v>26</v>
      </c>
      <c r="B179" s="26" t="s">
        <v>170</v>
      </c>
      <c r="C179" s="42" t="s">
        <v>27</v>
      </c>
      <c r="D179" s="42"/>
      <c r="E179" s="34" t="n">
        <f aca="false">F179+G179+H179</f>
        <v>646.3</v>
      </c>
      <c r="F179" s="44" t="n">
        <f aca="false">F180</f>
        <v>0</v>
      </c>
      <c r="G179" s="44" t="n">
        <f aca="false">G180</f>
        <v>646.3</v>
      </c>
      <c r="H179" s="38" t="n">
        <f aca="false">H180</f>
        <v>0</v>
      </c>
      <c r="I179" s="38"/>
      <c r="J179" s="34" t="n">
        <f aca="false">K179+L179+M179</f>
        <v>306.75</v>
      </c>
      <c r="K179" s="43" t="n">
        <f aca="false">K180</f>
        <v>0</v>
      </c>
      <c r="L179" s="43" t="n">
        <f aca="false">L180</f>
        <v>306.75</v>
      </c>
      <c r="M179" s="43" t="n">
        <f aca="false">M180</f>
        <v>0</v>
      </c>
      <c r="N179" s="38"/>
      <c r="O179" s="34" t="n">
        <f aca="false">J179/E179*100</f>
        <v>47.4624787250503</v>
      </c>
      <c r="P179" s="34" t="e">
        <f aca="false">K179/F179*100</f>
        <v>#DIV/0!</v>
      </c>
      <c r="Q179" s="34" t="n">
        <f aca="false">L179/G179*100</f>
        <v>47.4624787250503</v>
      </c>
      <c r="R179" s="34" t="e">
        <f aca="false">M179/H179*100</f>
        <v>#DIV/0!</v>
      </c>
      <c r="S179" s="34" t="n">
        <f aca="false">N179</f>
        <v>0</v>
      </c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</row>
    <row r="180" customFormat="false" ht="30.75" hidden="false" customHeight="true" outlineLevel="0" collapsed="false">
      <c r="A180" s="92" t="s">
        <v>171</v>
      </c>
      <c r="B180" s="26" t="s">
        <v>170</v>
      </c>
      <c r="C180" s="42" t="s">
        <v>27</v>
      </c>
      <c r="D180" s="42" t="s">
        <v>172</v>
      </c>
      <c r="E180" s="34" t="n">
        <f aca="false">F180+G180+H180</f>
        <v>646.3</v>
      </c>
      <c r="F180" s="44"/>
      <c r="G180" s="44" t="n">
        <v>646.3</v>
      </c>
      <c r="H180" s="38"/>
      <c r="I180" s="38"/>
      <c r="J180" s="34" t="n">
        <f aca="false">K180+L180+M180</f>
        <v>306.75</v>
      </c>
      <c r="K180" s="43" t="n">
        <v>0</v>
      </c>
      <c r="L180" s="45" t="n">
        <v>306.75</v>
      </c>
      <c r="M180" s="43" t="n">
        <v>0</v>
      </c>
      <c r="N180" s="38"/>
      <c r="O180" s="34" t="n">
        <f aca="false">J180/E180*100</f>
        <v>47.4624787250503</v>
      </c>
      <c r="P180" s="34" t="e">
        <f aca="false">K180/F180*100</f>
        <v>#DIV/0!</v>
      </c>
      <c r="Q180" s="34" t="n">
        <f aca="false">L180/G180*100</f>
        <v>47.4624787250503</v>
      </c>
      <c r="R180" s="34" t="e">
        <f aca="false">M180/H180*100</f>
        <v>#DIV/0!</v>
      </c>
      <c r="S180" s="34" t="n">
        <f aca="false">N180</f>
        <v>0</v>
      </c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</row>
    <row r="181" customFormat="false" ht="45.75" hidden="false" customHeight="true" outlineLevel="0" collapsed="false">
      <c r="A181" s="40" t="s">
        <v>46</v>
      </c>
      <c r="B181" s="26" t="s">
        <v>170</v>
      </c>
      <c r="C181" s="42" t="s">
        <v>47</v>
      </c>
      <c r="D181" s="42"/>
      <c r="E181" s="34" t="n">
        <f aca="false">F181+G181+H181</f>
        <v>90.5</v>
      </c>
      <c r="F181" s="44" t="n">
        <f aca="false">F182</f>
        <v>0</v>
      </c>
      <c r="G181" s="44" t="n">
        <f aca="false">G182</f>
        <v>90.5</v>
      </c>
      <c r="H181" s="38" t="n">
        <f aca="false">H182</f>
        <v>0</v>
      </c>
      <c r="I181" s="38"/>
      <c r="J181" s="34" t="n">
        <f aca="false">K181+L181+M181</f>
        <v>9.6</v>
      </c>
      <c r="K181" s="43" t="n">
        <f aca="false">K182</f>
        <v>0</v>
      </c>
      <c r="L181" s="43" t="n">
        <f aca="false">L182</f>
        <v>9.6</v>
      </c>
      <c r="M181" s="43" t="n">
        <f aca="false">M182</f>
        <v>0</v>
      </c>
      <c r="N181" s="38"/>
      <c r="O181" s="34" t="n">
        <f aca="false">J181/E181*100</f>
        <v>10.6077348066298</v>
      </c>
      <c r="P181" s="34" t="e">
        <f aca="false">K181/F181*100</f>
        <v>#DIV/0!</v>
      </c>
      <c r="Q181" s="34" t="n">
        <f aca="false">L181/G181*100</f>
        <v>10.6077348066298</v>
      </c>
      <c r="R181" s="34" t="e">
        <f aca="false">M181/H181*100</f>
        <v>#DIV/0!</v>
      </c>
      <c r="S181" s="34" t="n">
        <f aca="false">N181</f>
        <v>0</v>
      </c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</row>
    <row r="182" customFormat="false" ht="29.25" hidden="false" customHeight="true" outlineLevel="0" collapsed="false">
      <c r="A182" s="92" t="s">
        <v>171</v>
      </c>
      <c r="B182" s="26" t="s">
        <v>170</v>
      </c>
      <c r="C182" s="42" t="s">
        <v>47</v>
      </c>
      <c r="D182" s="42" t="s">
        <v>172</v>
      </c>
      <c r="E182" s="34" t="n">
        <f aca="false">F182+G182+H182</f>
        <v>90.5</v>
      </c>
      <c r="F182" s="44"/>
      <c r="G182" s="93" t="n">
        <v>90.5</v>
      </c>
      <c r="H182" s="38"/>
      <c r="I182" s="38"/>
      <c r="J182" s="34" t="n">
        <f aca="false">K182+L182+M182</f>
        <v>9.6</v>
      </c>
      <c r="K182" s="43" t="n">
        <v>0</v>
      </c>
      <c r="L182" s="45" t="n">
        <v>9.6</v>
      </c>
      <c r="M182" s="43" t="n">
        <v>0</v>
      </c>
      <c r="N182" s="38"/>
      <c r="O182" s="34" t="n">
        <f aca="false">J182/E182*100</f>
        <v>10.6077348066298</v>
      </c>
      <c r="P182" s="34" t="e">
        <f aca="false">K182/F182*100</f>
        <v>#DIV/0!</v>
      </c>
      <c r="Q182" s="34" t="n">
        <f aca="false">L182/G182*100</f>
        <v>10.6077348066298</v>
      </c>
      <c r="R182" s="34" t="e">
        <f aca="false">M182/H182*100</f>
        <v>#DIV/0!</v>
      </c>
      <c r="S182" s="34" t="n">
        <f aca="false">N182</f>
        <v>0</v>
      </c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</row>
    <row r="183" s="6" customFormat="true" ht="32.25" hidden="false" customHeight="true" outlineLevel="0" collapsed="false">
      <c r="A183" s="63" t="s">
        <v>173</v>
      </c>
      <c r="B183" s="91" t="s">
        <v>174</v>
      </c>
      <c r="C183" s="42" t="s">
        <v>175</v>
      </c>
      <c r="D183" s="42"/>
      <c r="E183" s="34" t="n">
        <f aca="false">E184</f>
        <v>5931.6</v>
      </c>
      <c r="F183" s="34" t="n">
        <f aca="false">F184</f>
        <v>0</v>
      </c>
      <c r="G183" s="34" t="n">
        <f aca="false">G184</f>
        <v>5931.6</v>
      </c>
      <c r="H183" s="34" t="n">
        <f aca="false">H184</f>
        <v>0</v>
      </c>
      <c r="I183" s="34"/>
      <c r="J183" s="34" t="n">
        <f aca="false">K183+L183+M183</f>
        <v>0</v>
      </c>
      <c r="K183" s="34" t="n">
        <f aca="false">K184</f>
        <v>0</v>
      </c>
      <c r="L183" s="34" t="n">
        <f aca="false">L184</f>
        <v>0</v>
      </c>
      <c r="M183" s="34" t="n">
        <f aca="false">M184</f>
        <v>0</v>
      </c>
      <c r="N183" s="34"/>
      <c r="O183" s="34" t="n">
        <f aca="false">J183/E183*100</f>
        <v>0</v>
      </c>
      <c r="P183" s="34" t="e">
        <f aca="false">K183/F183*100</f>
        <v>#DIV/0!</v>
      </c>
      <c r="Q183" s="34" t="n">
        <f aca="false">L183/G183*100</f>
        <v>0</v>
      </c>
      <c r="R183" s="34" t="e">
        <f aca="false">M183/H183*100</f>
        <v>#DIV/0!</v>
      </c>
      <c r="S183" s="34" t="n">
        <f aca="false">N183</f>
        <v>0</v>
      </c>
    </row>
    <row r="184" s="6" customFormat="true" ht="65.1" hidden="false" customHeight="true" outlineLevel="0" collapsed="false">
      <c r="A184" s="63" t="s">
        <v>176</v>
      </c>
      <c r="B184" s="91" t="s">
        <v>174</v>
      </c>
      <c r="C184" s="42" t="s">
        <v>177</v>
      </c>
      <c r="D184" s="42"/>
      <c r="E184" s="34" t="n">
        <f aca="false">E185</f>
        <v>5931.6</v>
      </c>
      <c r="F184" s="34" t="n">
        <f aca="false">F185</f>
        <v>0</v>
      </c>
      <c r="G184" s="34" t="n">
        <f aca="false">G185</f>
        <v>5931.6</v>
      </c>
      <c r="H184" s="34" t="n">
        <f aca="false">H185</f>
        <v>0</v>
      </c>
      <c r="I184" s="34"/>
      <c r="J184" s="34" t="n">
        <f aca="false">K184+L184+M184</f>
        <v>0</v>
      </c>
      <c r="K184" s="47" t="n">
        <f aca="false">K185</f>
        <v>0</v>
      </c>
      <c r="L184" s="47" t="n">
        <f aca="false">L185</f>
        <v>0</v>
      </c>
      <c r="M184" s="47" t="n">
        <f aca="false">M185</f>
        <v>0</v>
      </c>
      <c r="N184" s="34"/>
      <c r="O184" s="34" t="n">
        <f aca="false">J184/E184*100</f>
        <v>0</v>
      </c>
      <c r="P184" s="34" t="e">
        <f aca="false">K184/F184*100</f>
        <v>#DIV/0!</v>
      </c>
      <c r="Q184" s="34" t="n">
        <f aca="false">L184/G184*100</f>
        <v>0</v>
      </c>
      <c r="R184" s="34" t="e">
        <f aca="false">M184/H184*100</f>
        <v>#DIV/0!</v>
      </c>
      <c r="S184" s="34" t="n">
        <f aca="false">N184</f>
        <v>0</v>
      </c>
    </row>
    <row r="185" customFormat="false" ht="15" hidden="false" customHeight="true" outlineLevel="0" collapsed="false">
      <c r="A185" s="63" t="s">
        <v>178</v>
      </c>
      <c r="B185" s="91" t="s">
        <v>174</v>
      </c>
      <c r="C185" s="42" t="s">
        <v>177</v>
      </c>
      <c r="D185" s="42" t="s">
        <v>179</v>
      </c>
      <c r="E185" s="34" t="n">
        <f aca="false">F185+G185+H185</f>
        <v>5931.6</v>
      </c>
      <c r="F185" s="43" t="n">
        <v>0</v>
      </c>
      <c r="G185" s="44" t="n">
        <v>5931.6</v>
      </c>
      <c r="H185" s="38" t="n">
        <v>0</v>
      </c>
      <c r="I185" s="38"/>
      <c r="J185" s="34" t="n">
        <f aca="false">K185+L185+M185</f>
        <v>0</v>
      </c>
      <c r="K185" s="43" t="n">
        <v>0</v>
      </c>
      <c r="L185" s="43" t="n">
        <v>0</v>
      </c>
      <c r="M185" s="43" t="n">
        <v>0</v>
      </c>
      <c r="N185" s="38"/>
      <c r="O185" s="34" t="n">
        <f aca="false">J185/E185*100</f>
        <v>0</v>
      </c>
      <c r="P185" s="34" t="e">
        <f aca="false">K185/F185*100</f>
        <v>#DIV/0!</v>
      </c>
      <c r="Q185" s="34" t="n">
        <f aca="false">L185/G185*100</f>
        <v>0</v>
      </c>
      <c r="R185" s="34" t="e">
        <f aca="false">M185/H185*100</f>
        <v>#DIV/0!</v>
      </c>
      <c r="S185" s="34" t="n">
        <f aca="false">N185</f>
        <v>0</v>
      </c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</row>
    <row r="186" s="6" customFormat="true" ht="45" hidden="false" customHeight="false" outlineLevel="0" collapsed="false">
      <c r="A186" s="40" t="s">
        <v>180</v>
      </c>
      <c r="B186" s="55" t="s">
        <v>181</v>
      </c>
      <c r="C186" s="42"/>
      <c r="D186" s="42"/>
      <c r="E186" s="34" t="n">
        <f aca="false">F186+G186+H186</f>
        <v>2569.7</v>
      </c>
      <c r="F186" s="49" t="n">
        <f aca="false">F187</f>
        <v>0</v>
      </c>
      <c r="G186" s="49" t="n">
        <f aca="false">G187</f>
        <v>2569.7</v>
      </c>
      <c r="H186" s="38" t="n">
        <f aca="false">H187</f>
        <v>0</v>
      </c>
      <c r="I186" s="38"/>
      <c r="J186" s="34" t="n">
        <f aca="false">K186+L186+M186</f>
        <v>1499.2</v>
      </c>
      <c r="K186" s="38" t="n">
        <f aca="false">K187</f>
        <v>0</v>
      </c>
      <c r="L186" s="38" t="n">
        <f aca="false">L187</f>
        <v>1499.2</v>
      </c>
      <c r="M186" s="38" t="n">
        <f aca="false">M187</f>
        <v>0</v>
      </c>
      <c r="N186" s="43"/>
      <c r="O186" s="34" t="n">
        <f aca="false">J186/E186*100</f>
        <v>58.3414406350936</v>
      </c>
      <c r="P186" s="34" t="e">
        <f aca="false">K186/F186*100</f>
        <v>#DIV/0!</v>
      </c>
      <c r="Q186" s="34" t="n">
        <f aca="false">L186/G186*100</f>
        <v>58.3414406350936</v>
      </c>
      <c r="R186" s="34" t="e">
        <f aca="false">M186/H186*100</f>
        <v>#DIV/0!</v>
      </c>
      <c r="S186" s="34" t="n">
        <f aca="false">N186</f>
        <v>0</v>
      </c>
    </row>
    <row r="187" customFormat="false" ht="14.25" hidden="false" customHeight="true" outlineLevel="0" collapsed="false">
      <c r="A187" s="94" t="s">
        <v>91</v>
      </c>
      <c r="B187" s="55" t="s">
        <v>181</v>
      </c>
      <c r="C187" s="42" t="s">
        <v>92</v>
      </c>
      <c r="D187" s="42"/>
      <c r="E187" s="47" t="n">
        <f aca="false">F187+G187+H187</f>
        <v>2569.7</v>
      </c>
      <c r="F187" s="44" t="n">
        <f aca="false">F188</f>
        <v>0</v>
      </c>
      <c r="G187" s="44" t="n">
        <f aca="false">G188</f>
        <v>2569.7</v>
      </c>
      <c r="H187" s="43" t="n">
        <f aca="false">H188</f>
        <v>0</v>
      </c>
      <c r="I187" s="43"/>
      <c r="J187" s="34" t="n">
        <f aca="false">K187+L187+M187</f>
        <v>1499.2</v>
      </c>
      <c r="K187" s="43" t="n">
        <f aca="false">K188</f>
        <v>0</v>
      </c>
      <c r="L187" s="43" t="n">
        <f aca="false">L188</f>
        <v>1499.2</v>
      </c>
      <c r="M187" s="43" t="n">
        <f aca="false">M188</f>
        <v>0</v>
      </c>
      <c r="N187" s="43"/>
      <c r="O187" s="34" t="n">
        <f aca="false">J187/E187*100</f>
        <v>58.3414406350936</v>
      </c>
      <c r="P187" s="34" t="e">
        <f aca="false">K187/F187*100</f>
        <v>#DIV/0!</v>
      </c>
      <c r="Q187" s="34" t="n">
        <f aca="false">L187/G187*100</f>
        <v>58.3414406350936</v>
      </c>
      <c r="R187" s="34" t="e">
        <f aca="false">M187/H187*100</f>
        <v>#DIV/0!</v>
      </c>
      <c r="S187" s="34" t="n">
        <f aca="false">N187</f>
        <v>0</v>
      </c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</row>
    <row r="188" customFormat="false" ht="61.5" hidden="false" customHeight="true" outlineLevel="0" collapsed="false">
      <c r="A188" s="40" t="s">
        <v>182</v>
      </c>
      <c r="B188" s="55" t="s">
        <v>181</v>
      </c>
      <c r="C188" s="42" t="s">
        <v>92</v>
      </c>
      <c r="D188" s="42" t="s">
        <v>183</v>
      </c>
      <c r="E188" s="47" t="n">
        <f aca="false">F188+G188+H188</f>
        <v>2569.7</v>
      </c>
      <c r="F188" s="44"/>
      <c r="G188" s="44" t="n">
        <v>2569.7</v>
      </c>
      <c r="H188" s="43" t="n">
        <v>0</v>
      </c>
      <c r="I188" s="43"/>
      <c r="J188" s="34" t="n">
        <f aca="false">K188+L188+M188</f>
        <v>1499.2</v>
      </c>
      <c r="K188" s="43" t="n">
        <v>0</v>
      </c>
      <c r="L188" s="45" t="n">
        <v>1499.2</v>
      </c>
      <c r="M188" s="43" t="n">
        <v>0</v>
      </c>
      <c r="N188" s="43"/>
      <c r="O188" s="34" t="n">
        <f aca="false">J188/E188*100</f>
        <v>58.3414406350936</v>
      </c>
      <c r="P188" s="34" t="e">
        <f aca="false">K188/F188*100</f>
        <v>#DIV/0!</v>
      </c>
      <c r="Q188" s="34" t="n">
        <f aca="false">L188/G188*100</f>
        <v>58.3414406350936</v>
      </c>
      <c r="R188" s="34" t="e">
        <f aca="false">M188/H188*100</f>
        <v>#DIV/0!</v>
      </c>
      <c r="S188" s="34" t="n">
        <f aca="false">N188</f>
        <v>0</v>
      </c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</row>
    <row r="189" s="6" customFormat="true" ht="17.25" hidden="false" customHeight="true" outlineLevel="0" collapsed="false">
      <c r="A189" s="51" t="s">
        <v>184</v>
      </c>
      <c r="B189" s="95" t="s">
        <v>185</v>
      </c>
      <c r="C189" s="42"/>
      <c r="D189" s="42"/>
      <c r="E189" s="34" t="n">
        <f aca="false">F189+G189+H189</f>
        <v>90</v>
      </c>
      <c r="F189" s="38" t="n">
        <f aca="false">F190</f>
        <v>90</v>
      </c>
      <c r="G189" s="49" t="n">
        <v>0</v>
      </c>
      <c r="H189" s="38" t="n">
        <f aca="false">H190</f>
        <v>0</v>
      </c>
      <c r="I189" s="38"/>
      <c r="J189" s="34" t="n">
        <f aca="false">K189+L189+M189</f>
        <v>0</v>
      </c>
      <c r="K189" s="43" t="n">
        <f aca="false">K190</f>
        <v>0</v>
      </c>
      <c r="L189" s="43" t="n">
        <f aca="false">L190</f>
        <v>0</v>
      </c>
      <c r="M189" s="43" t="n">
        <f aca="false">M190</f>
        <v>0</v>
      </c>
      <c r="N189" s="38"/>
      <c r="O189" s="34" t="n">
        <f aca="false">J189/E189*100</f>
        <v>0</v>
      </c>
      <c r="P189" s="34" t="n">
        <f aca="false">K189/F189*100</f>
        <v>0</v>
      </c>
      <c r="Q189" s="34" t="e">
        <f aca="false">L189/G189*100</f>
        <v>#DIV/0!</v>
      </c>
      <c r="R189" s="34" t="e">
        <f aca="false">M189/H189*100</f>
        <v>#DIV/0!</v>
      </c>
      <c r="S189" s="34" t="n">
        <f aca="false">N189</f>
        <v>0</v>
      </c>
    </row>
    <row r="190" customFormat="false" ht="16.5" hidden="false" customHeight="true" outlineLevel="0" collapsed="false">
      <c r="A190" s="94" t="s">
        <v>91</v>
      </c>
      <c r="B190" s="95" t="s">
        <v>185</v>
      </c>
      <c r="C190" s="42" t="s">
        <v>92</v>
      </c>
      <c r="D190" s="42"/>
      <c r="E190" s="34" t="n">
        <f aca="false">F190+G190+H190</f>
        <v>90</v>
      </c>
      <c r="F190" s="43" t="n">
        <f aca="false">F191</f>
        <v>90</v>
      </c>
      <c r="G190" s="44" t="n">
        <v>0</v>
      </c>
      <c r="H190" s="38" t="n">
        <f aca="false">H191</f>
        <v>0</v>
      </c>
      <c r="I190" s="38"/>
      <c r="J190" s="34" t="n">
        <f aca="false">K190+L190+M190</f>
        <v>0</v>
      </c>
      <c r="K190" s="43" t="n">
        <f aca="false">K191</f>
        <v>0</v>
      </c>
      <c r="L190" s="43" t="n">
        <f aca="false">L191</f>
        <v>0</v>
      </c>
      <c r="M190" s="43" t="n">
        <f aca="false">M191</f>
        <v>0</v>
      </c>
      <c r="N190" s="38"/>
      <c r="O190" s="34" t="n">
        <f aca="false">J190/E190*100</f>
        <v>0</v>
      </c>
      <c r="P190" s="34" t="n">
        <f aca="false">K190/F190*100</f>
        <v>0</v>
      </c>
      <c r="Q190" s="34" t="e">
        <f aca="false">L190/G190*100</f>
        <v>#DIV/0!</v>
      </c>
      <c r="R190" s="34" t="e">
        <f aca="false">M190/H190*100</f>
        <v>#DIV/0!</v>
      </c>
      <c r="S190" s="34" t="n">
        <f aca="false">N190</f>
        <v>0</v>
      </c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</row>
    <row r="191" customFormat="false" ht="30" hidden="false" customHeight="true" outlineLevel="0" collapsed="false">
      <c r="A191" s="51" t="s">
        <v>186</v>
      </c>
      <c r="B191" s="95" t="s">
        <v>185</v>
      </c>
      <c r="C191" s="42" t="s">
        <v>92</v>
      </c>
      <c r="D191" s="42" t="s">
        <v>187</v>
      </c>
      <c r="E191" s="34" t="n">
        <f aca="false">F191+G191+H191</f>
        <v>90</v>
      </c>
      <c r="F191" s="43" t="n">
        <v>90</v>
      </c>
      <c r="G191" s="44" t="n">
        <v>0</v>
      </c>
      <c r="H191" s="38" t="n">
        <f aca="false">H192</f>
        <v>0</v>
      </c>
      <c r="I191" s="38"/>
      <c r="J191" s="34" t="n">
        <f aca="false">K191+L191+M191</f>
        <v>0</v>
      </c>
      <c r="K191" s="38" t="n">
        <v>0</v>
      </c>
      <c r="L191" s="38" t="n">
        <v>0</v>
      </c>
      <c r="M191" s="38" t="n">
        <v>0</v>
      </c>
      <c r="N191" s="38"/>
      <c r="O191" s="34" t="n">
        <f aca="false">J191/E191*100</f>
        <v>0</v>
      </c>
      <c r="P191" s="34" t="n">
        <f aca="false">K191/F191*100</f>
        <v>0</v>
      </c>
      <c r="Q191" s="34" t="e">
        <f aca="false">L191/G191*100</f>
        <v>#DIV/0!</v>
      </c>
      <c r="R191" s="34" t="e">
        <f aca="false">M191/H191*100</f>
        <v>#DIV/0!</v>
      </c>
      <c r="S191" s="34" t="n">
        <f aca="false">N191</f>
        <v>0</v>
      </c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</row>
    <row r="192" s="6" customFormat="true" ht="42.75" hidden="true" customHeight="true" outlineLevel="0" collapsed="false">
      <c r="A192" s="56" t="s">
        <v>62</v>
      </c>
      <c r="B192" s="95" t="s">
        <v>63</v>
      </c>
      <c r="C192" s="42"/>
      <c r="D192" s="42"/>
      <c r="E192" s="34" t="n">
        <f aca="false">F192+G192+H192</f>
        <v>0</v>
      </c>
      <c r="F192" s="43" t="n">
        <f aca="false">F193</f>
        <v>0</v>
      </c>
      <c r="G192" s="43" t="n">
        <f aca="false">G193</f>
        <v>0</v>
      </c>
      <c r="H192" s="43" t="n">
        <f aca="false">H193</f>
        <v>0</v>
      </c>
      <c r="I192" s="43"/>
      <c r="J192" s="34" t="n">
        <f aca="false">K192+L192+M192</f>
        <v>0</v>
      </c>
      <c r="K192" s="43"/>
      <c r="L192" s="43"/>
      <c r="M192" s="43"/>
      <c r="N192" s="43"/>
      <c r="O192" s="34" t="e">
        <f aca="false">J192/E192*100</f>
        <v>#DIV/0!</v>
      </c>
      <c r="P192" s="34" t="e">
        <f aca="false">K192/F192*100</f>
        <v>#DIV/0!</v>
      </c>
      <c r="Q192" s="34" t="e">
        <f aca="false">L192/G192*100</f>
        <v>#DIV/0!</v>
      </c>
      <c r="R192" s="34" t="e">
        <f aca="false">M192/H192*100</f>
        <v>#DIV/0!</v>
      </c>
      <c r="S192" s="34" t="n">
        <f aca="false">N192</f>
        <v>0</v>
      </c>
    </row>
    <row r="193" customFormat="false" ht="17.25" hidden="true" customHeight="true" outlineLevel="0" collapsed="false">
      <c r="A193" s="96" t="s">
        <v>91</v>
      </c>
      <c r="B193" s="95" t="s">
        <v>63</v>
      </c>
      <c r="C193" s="42" t="s">
        <v>92</v>
      </c>
      <c r="D193" s="42"/>
      <c r="E193" s="34" t="n">
        <f aca="false">F193+G193+H193</f>
        <v>0</v>
      </c>
      <c r="F193" s="43" t="n">
        <f aca="false">F194</f>
        <v>0</v>
      </c>
      <c r="G193" s="43" t="n">
        <f aca="false">G194</f>
        <v>0</v>
      </c>
      <c r="H193" s="43" t="n">
        <f aca="false">H194</f>
        <v>0</v>
      </c>
      <c r="I193" s="43"/>
      <c r="J193" s="34" t="n">
        <f aca="false">K193+L193+M193</f>
        <v>0</v>
      </c>
      <c r="K193" s="43" t="n">
        <v>0</v>
      </c>
      <c r="L193" s="43" t="n">
        <v>0</v>
      </c>
      <c r="M193" s="43" t="n">
        <v>0</v>
      </c>
      <c r="N193" s="43"/>
      <c r="O193" s="34" t="e">
        <f aca="false">J193/E193*100</f>
        <v>#DIV/0!</v>
      </c>
      <c r="P193" s="34" t="e">
        <f aca="false">K193/F193*100</f>
        <v>#DIV/0!</v>
      </c>
      <c r="Q193" s="34" t="e">
        <f aca="false">L193/G193*100</f>
        <v>#DIV/0!</v>
      </c>
      <c r="R193" s="34" t="e">
        <f aca="false">M193/H193*100</f>
        <v>#DIV/0!</v>
      </c>
      <c r="S193" s="34" t="n">
        <f aca="false">N193</f>
        <v>0</v>
      </c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</row>
    <row r="194" customFormat="false" ht="60" hidden="true" customHeight="false" outlineLevel="0" collapsed="false">
      <c r="A194" s="40" t="s">
        <v>188</v>
      </c>
      <c r="B194" s="97" t="s">
        <v>63</v>
      </c>
      <c r="C194" s="42" t="s">
        <v>92</v>
      </c>
      <c r="D194" s="42" t="s">
        <v>189</v>
      </c>
      <c r="E194" s="34" t="n">
        <f aca="false">F194+G194+H194</f>
        <v>0</v>
      </c>
      <c r="F194" s="43"/>
      <c r="G194" s="44"/>
      <c r="H194" s="38"/>
      <c r="I194" s="38"/>
      <c r="J194" s="34" t="n">
        <f aca="false">K194+L194+M194</f>
        <v>0</v>
      </c>
      <c r="K194" s="38" t="n">
        <v>0</v>
      </c>
      <c r="L194" s="38" t="n">
        <v>0</v>
      </c>
      <c r="M194" s="38" t="n">
        <v>0</v>
      </c>
      <c r="N194" s="38"/>
      <c r="O194" s="34" t="e">
        <f aca="false">J194/E194*100</f>
        <v>#DIV/0!</v>
      </c>
      <c r="P194" s="34" t="e">
        <f aca="false">K194/F194*100</f>
        <v>#DIV/0!</v>
      </c>
      <c r="Q194" s="34" t="e">
        <f aca="false">L194/G194*100</f>
        <v>#DIV/0!</v>
      </c>
      <c r="R194" s="34" t="e">
        <f aca="false">M194/H194*100</f>
        <v>#DIV/0!</v>
      </c>
      <c r="S194" s="34" t="n">
        <f aca="false">N194</f>
        <v>0</v>
      </c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</row>
    <row r="195" customFormat="false" ht="15" hidden="true" customHeight="false" outlineLevel="0" collapsed="false">
      <c r="A195" s="98" t="s">
        <v>190</v>
      </c>
      <c r="B195" s="99" t="n">
        <v>6500099990</v>
      </c>
      <c r="C195" s="42"/>
      <c r="D195" s="42"/>
      <c r="E195" s="34" t="n">
        <f aca="false">E196</f>
        <v>0</v>
      </c>
      <c r="F195" s="34" t="n">
        <f aca="false">F196</f>
        <v>0</v>
      </c>
      <c r="G195" s="34" t="n">
        <f aca="false">G196</f>
        <v>0</v>
      </c>
      <c r="H195" s="34" t="n">
        <f aca="false">H196</f>
        <v>0</v>
      </c>
      <c r="I195" s="34"/>
      <c r="J195" s="34" t="n">
        <f aca="false">K195+L195+M195</f>
        <v>0</v>
      </c>
      <c r="K195" s="34" t="n">
        <f aca="false">K196</f>
        <v>0</v>
      </c>
      <c r="L195" s="34" t="n">
        <f aca="false">L196</f>
        <v>0</v>
      </c>
      <c r="M195" s="34" t="n">
        <f aca="false">M196</f>
        <v>0</v>
      </c>
      <c r="N195" s="34"/>
      <c r="O195" s="34" t="e">
        <f aca="false">J195/E195*100</f>
        <v>#DIV/0!</v>
      </c>
      <c r="P195" s="34" t="e">
        <f aca="false">K195/F195*100</f>
        <v>#DIV/0!</v>
      </c>
      <c r="Q195" s="34" t="e">
        <f aca="false">L195/G195*100</f>
        <v>#DIV/0!</v>
      </c>
      <c r="R195" s="34" t="e">
        <f aca="false">M195/H195*100</f>
        <v>#DIV/0!</v>
      </c>
      <c r="S195" s="34" t="n">
        <f aca="false">N195</f>
        <v>0</v>
      </c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</row>
    <row r="196" customFormat="false" ht="15" hidden="true" customHeight="false" outlineLevel="0" collapsed="false">
      <c r="A196" s="100" t="s">
        <v>54</v>
      </c>
      <c r="B196" s="99" t="n">
        <v>6500099990</v>
      </c>
      <c r="C196" s="42" t="s">
        <v>55</v>
      </c>
      <c r="D196" s="42"/>
      <c r="E196" s="34" t="n">
        <f aca="false">E197</f>
        <v>0</v>
      </c>
      <c r="F196" s="43" t="n">
        <f aca="false">F197</f>
        <v>0</v>
      </c>
      <c r="G196" s="43" t="n">
        <f aca="false">G197</f>
        <v>0</v>
      </c>
      <c r="H196" s="43" t="n">
        <f aca="false">H197</f>
        <v>0</v>
      </c>
      <c r="I196" s="43"/>
      <c r="J196" s="34" t="n">
        <f aca="false">K196+L196+M196</f>
        <v>0</v>
      </c>
      <c r="K196" s="43" t="n">
        <f aca="false">K197</f>
        <v>0</v>
      </c>
      <c r="L196" s="43" t="n">
        <f aca="false">L197</f>
        <v>0</v>
      </c>
      <c r="M196" s="43" t="n">
        <f aca="false">M197</f>
        <v>0</v>
      </c>
      <c r="N196" s="43"/>
      <c r="O196" s="34" t="e">
        <f aca="false">J196/E196*100</f>
        <v>#DIV/0!</v>
      </c>
      <c r="P196" s="34" t="e">
        <f aca="false">K196/F196*100</f>
        <v>#DIV/0!</v>
      </c>
      <c r="Q196" s="34" t="e">
        <f aca="false">L196/G196*100</f>
        <v>#DIV/0!</v>
      </c>
      <c r="R196" s="34" t="e">
        <f aca="false">M196/H196*100</f>
        <v>#DIV/0!</v>
      </c>
      <c r="S196" s="34" t="n">
        <f aca="false">N196</f>
        <v>0</v>
      </c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</row>
    <row r="197" customFormat="false" ht="30" hidden="true" customHeight="false" outlineLevel="0" collapsed="false">
      <c r="A197" s="101" t="s">
        <v>190</v>
      </c>
      <c r="B197" s="99" t="n">
        <v>6500099990</v>
      </c>
      <c r="C197" s="42" t="s">
        <v>55</v>
      </c>
      <c r="D197" s="102" t="s">
        <v>191</v>
      </c>
      <c r="E197" s="34" t="n">
        <f aca="false">F197+G197+H197</f>
        <v>0</v>
      </c>
      <c r="F197" s="43"/>
      <c r="G197" s="44"/>
      <c r="H197" s="38"/>
      <c r="I197" s="38"/>
      <c r="J197" s="34" t="n">
        <f aca="false">K197+L197+M197</f>
        <v>0</v>
      </c>
      <c r="K197" s="38"/>
      <c r="L197" s="38"/>
      <c r="M197" s="38"/>
      <c r="N197" s="38"/>
      <c r="O197" s="34" t="e">
        <f aca="false">J197/E197*100</f>
        <v>#DIV/0!</v>
      </c>
      <c r="P197" s="34" t="e">
        <f aca="false">K197/F197*100</f>
        <v>#DIV/0!</v>
      </c>
      <c r="Q197" s="34" t="e">
        <f aca="false">L197/G197*100</f>
        <v>#DIV/0!</v>
      </c>
      <c r="R197" s="34" t="e">
        <f aca="false">M197/H197*100</f>
        <v>#DIV/0!</v>
      </c>
      <c r="S197" s="34" t="n">
        <f aca="false">N197</f>
        <v>0</v>
      </c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</row>
    <row r="198" s="6" customFormat="true" ht="15" hidden="false" customHeight="true" outlineLevel="0" collapsed="false">
      <c r="A198" s="103" t="s">
        <v>192</v>
      </c>
      <c r="B198" s="32"/>
      <c r="C198" s="37"/>
      <c r="D198" s="37"/>
      <c r="E198" s="34" t="n">
        <f aca="false">F198+G198+H198+I198</f>
        <v>188791.6</v>
      </c>
      <c r="F198" s="34" t="n">
        <f aca="false">F199+F228+F253+F258+F337+F353+F396+F400+F410+F406+F414+F423+F417</f>
        <v>68073.173</v>
      </c>
      <c r="G198" s="34" t="n">
        <f aca="false">G199+G228+G253+G258+G337+G353+G396+G400+G410+G406+G414+G423+G417</f>
        <v>115842.547</v>
      </c>
      <c r="H198" s="34" t="n">
        <f aca="false">H199+H228+H253+H258+H337+H353+H396+H400+H410+H406+H414+H423+H417</f>
        <v>4210.88</v>
      </c>
      <c r="I198" s="34" t="n">
        <f aca="false">I199+I228+I253+I258+I337+I353+I396+I400+I410+I406+I414+I423+I417</f>
        <v>665</v>
      </c>
      <c r="J198" s="34" t="n">
        <f aca="false">J199+J228+J253+J258+J337+J353+J396+J400+J410+J406+J414+J423+J417</f>
        <v>85879.4</v>
      </c>
      <c r="K198" s="34" t="n">
        <f aca="false">K199+K228+K253+K258+K337+K353+K396+K400+K410+K406+K414+K423+K417</f>
        <v>31570.7</v>
      </c>
      <c r="L198" s="34" t="n">
        <f aca="false">L199+L228+L253+L258+L337+L353+L396+L400+L410+L406+L414+L423+L417</f>
        <v>54308.7</v>
      </c>
      <c r="M198" s="34" t="n">
        <f aca="false">M199+M228+M253+M258+M337+M353+M396+M400+M410+M406+M414+M423+M417</f>
        <v>0</v>
      </c>
      <c r="N198" s="34" t="n">
        <f aca="false">N199+N228+N253+N258+N337+N353+N396+N400+N410+N406+N414+N423+N417</f>
        <v>0</v>
      </c>
      <c r="O198" s="34" t="n">
        <f aca="false">J198/E198*100</f>
        <v>45.4889942137256</v>
      </c>
      <c r="P198" s="34" t="n">
        <f aca="false">K198/F198*100</f>
        <v>46.3775942984177</v>
      </c>
      <c r="Q198" s="34" t="n">
        <f aca="false">L198/G198*100</f>
        <v>46.8814795655348</v>
      </c>
      <c r="R198" s="34" t="n">
        <f aca="false">M198/H198*100</f>
        <v>0</v>
      </c>
      <c r="S198" s="34" t="n">
        <f aca="false">S199+S228+S253+S258+S337+S353+S396+S400+S410+S406+S414+S423+S417</f>
        <v>0</v>
      </c>
    </row>
    <row r="199" s="104" customFormat="true" ht="48" hidden="false" customHeight="true" outlineLevel="0" collapsed="false">
      <c r="A199" s="58" t="s">
        <v>193</v>
      </c>
      <c r="B199" s="57" t="s">
        <v>194</v>
      </c>
      <c r="C199" s="60"/>
      <c r="D199" s="60"/>
      <c r="E199" s="34" t="n">
        <f aca="false">E200+E205+E214</f>
        <v>2873.2</v>
      </c>
      <c r="F199" s="34" t="n">
        <f aca="false">F200+F205+F214</f>
        <v>1373.4</v>
      </c>
      <c r="G199" s="34" t="n">
        <f aca="false">G200+G205+G214</f>
        <v>87.5</v>
      </c>
      <c r="H199" s="34" t="n">
        <f aca="false">H200+H205+H214</f>
        <v>1662.6</v>
      </c>
      <c r="I199" s="34" t="n">
        <f aca="false">I200+I205+I214</f>
        <v>625</v>
      </c>
      <c r="J199" s="34" t="n">
        <f aca="false">J200+J205+J214</f>
        <v>239.9</v>
      </c>
      <c r="K199" s="306" t="n">
        <f aca="false">K200+K205+K214</f>
        <v>239.9</v>
      </c>
      <c r="L199" s="34" t="n">
        <f aca="false">L200+L205+L214</f>
        <v>0</v>
      </c>
      <c r="M199" s="34" t="n">
        <f aca="false">M200+M205+M214</f>
        <v>0</v>
      </c>
      <c r="N199" s="34" t="n">
        <f aca="false">N200+N205+N214</f>
        <v>0</v>
      </c>
      <c r="O199" s="34" t="n">
        <f aca="false">J199/E199*100</f>
        <v>8.34957538632883</v>
      </c>
      <c r="P199" s="34" t="n">
        <f aca="false">K199/F199*100</f>
        <v>17.4675986602592</v>
      </c>
      <c r="Q199" s="34" t="n">
        <f aca="false">L199/G199*100</f>
        <v>0</v>
      </c>
      <c r="R199" s="34" t="n">
        <f aca="false">M199/H199*100</f>
        <v>0</v>
      </c>
      <c r="S199" s="34" t="n">
        <f aca="false">S200+S205+S214</f>
        <v>0</v>
      </c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60" hidden="false" customHeight="true" outlineLevel="0" collapsed="false">
      <c r="A200" s="40" t="s">
        <v>195</v>
      </c>
      <c r="B200" s="55" t="s">
        <v>196</v>
      </c>
      <c r="C200" s="60"/>
      <c r="D200" s="60"/>
      <c r="E200" s="34" t="n">
        <f aca="false">E201</f>
        <v>131.4</v>
      </c>
      <c r="F200" s="34" t="n">
        <f aca="false">F201</f>
        <v>131.4</v>
      </c>
      <c r="G200" s="34" t="n">
        <f aca="false">G201</f>
        <v>0</v>
      </c>
      <c r="H200" s="34" t="n">
        <f aca="false">H201</f>
        <v>0</v>
      </c>
      <c r="I200" s="34" t="n">
        <f aca="false">I201</f>
        <v>0</v>
      </c>
      <c r="J200" s="34" t="n">
        <f aca="false">K200+L200+M200</f>
        <v>0</v>
      </c>
      <c r="K200" s="34" t="n">
        <f aca="false">K201</f>
        <v>0</v>
      </c>
      <c r="L200" s="34" t="n">
        <f aca="false">L201</f>
        <v>0</v>
      </c>
      <c r="M200" s="34" t="n">
        <f aca="false">M201</f>
        <v>0</v>
      </c>
      <c r="N200" s="34" t="n">
        <f aca="false">N201</f>
        <v>0</v>
      </c>
      <c r="O200" s="34" t="n">
        <f aca="false">J200/E200*100</f>
        <v>0</v>
      </c>
      <c r="P200" s="34" t="n">
        <f aca="false">K200/F200*100</f>
        <v>0</v>
      </c>
      <c r="Q200" s="34" t="e">
        <f aca="false">L200/G200*100</f>
        <v>#DIV/0!</v>
      </c>
      <c r="R200" s="34" t="e">
        <f aca="false">M200/H200*100</f>
        <v>#DIV/0!</v>
      </c>
      <c r="S200" s="34" t="n">
        <f aca="false">N200</f>
        <v>0</v>
      </c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</row>
    <row r="201" customFormat="false" ht="122.25" hidden="false" customHeight="true" outlineLevel="0" collapsed="false">
      <c r="A201" s="40" t="s">
        <v>409</v>
      </c>
      <c r="B201" s="55" t="s">
        <v>198</v>
      </c>
      <c r="C201" s="42"/>
      <c r="D201" s="60"/>
      <c r="E201" s="34" t="n">
        <f aca="false">E202</f>
        <v>131.4</v>
      </c>
      <c r="F201" s="47" t="n">
        <f aca="false">F202</f>
        <v>131.4</v>
      </c>
      <c r="G201" s="34" t="n">
        <f aca="false">G202</f>
        <v>0</v>
      </c>
      <c r="H201" s="38" t="n">
        <f aca="false">H202</f>
        <v>0</v>
      </c>
      <c r="I201" s="38" t="n">
        <f aca="false">I202</f>
        <v>0</v>
      </c>
      <c r="J201" s="34" t="n">
        <f aca="false">K201+L201+M201</f>
        <v>0</v>
      </c>
      <c r="K201" s="38" t="n">
        <f aca="false">K202</f>
        <v>0</v>
      </c>
      <c r="L201" s="38" t="n">
        <f aca="false">L202</f>
        <v>0</v>
      </c>
      <c r="M201" s="38" t="n">
        <f aca="false">M202</f>
        <v>0</v>
      </c>
      <c r="N201" s="38" t="n">
        <f aca="false">N202</f>
        <v>0</v>
      </c>
      <c r="O201" s="34" t="n">
        <f aca="false">J201/E201*100</f>
        <v>0</v>
      </c>
      <c r="P201" s="34" t="n">
        <f aca="false">K201/F201*100</f>
        <v>0</v>
      </c>
      <c r="Q201" s="34" t="e">
        <f aca="false">L201/G201*100</f>
        <v>#DIV/0!</v>
      </c>
      <c r="R201" s="34" t="e">
        <f aca="false">M201/H201*100</f>
        <v>#DIV/0!</v>
      </c>
      <c r="S201" s="34" t="n">
        <f aca="false">N201</f>
        <v>0</v>
      </c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</row>
    <row r="202" customFormat="false" ht="18.75" hidden="false" customHeight="true" outlineLevel="0" collapsed="false">
      <c r="A202" s="73" t="s">
        <v>199</v>
      </c>
      <c r="B202" s="42" t="s">
        <v>198</v>
      </c>
      <c r="C202" s="42"/>
      <c r="D202" s="42"/>
      <c r="E202" s="34" t="n">
        <f aca="false">E203</f>
        <v>131.4</v>
      </c>
      <c r="F202" s="47" t="n">
        <f aca="false">F203</f>
        <v>131.4</v>
      </c>
      <c r="G202" s="34" t="n">
        <f aca="false">G203</f>
        <v>0</v>
      </c>
      <c r="H202" s="38" t="n">
        <f aca="false">H203</f>
        <v>0</v>
      </c>
      <c r="I202" s="38" t="n">
        <f aca="false">I203</f>
        <v>0</v>
      </c>
      <c r="J202" s="34" t="n">
        <f aca="false">K202+L202+M202</f>
        <v>0</v>
      </c>
      <c r="K202" s="38" t="n">
        <f aca="false">K203</f>
        <v>0</v>
      </c>
      <c r="L202" s="38" t="n">
        <f aca="false">L203</f>
        <v>0</v>
      </c>
      <c r="M202" s="38" t="n">
        <f aca="false">M203</f>
        <v>0</v>
      </c>
      <c r="N202" s="38" t="n">
        <f aca="false">N203</f>
        <v>0</v>
      </c>
      <c r="O202" s="34" t="n">
        <f aca="false">J202/E202*100</f>
        <v>0</v>
      </c>
      <c r="P202" s="34" t="n">
        <f aca="false">K202/F202*100</f>
        <v>0</v>
      </c>
      <c r="Q202" s="34" t="e">
        <f aca="false">L202/G202*100</f>
        <v>#DIV/0!</v>
      </c>
      <c r="R202" s="34" t="e">
        <f aca="false">M202/H202*100</f>
        <v>#DIV/0!</v>
      </c>
      <c r="S202" s="34" t="n">
        <f aca="false">N202</f>
        <v>0</v>
      </c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</row>
    <row r="203" customFormat="false" ht="24.75" hidden="false" customHeight="true" outlineLevel="0" collapsed="false">
      <c r="A203" s="73" t="s">
        <v>66</v>
      </c>
      <c r="B203" s="42" t="s">
        <v>200</v>
      </c>
      <c r="C203" s="42" t="s">
        <v>67</v>
      </c>
      <c r="D203" s="42"/>
      <c r="E203" s="34" t="n">
        <f aca="false">F203+G203+H203</f>
        <v>131.4</v>
      </c>
      <c r="F203" s="44" t="n">
        <f aca="false">F204</f>
        <v>131.4</v>
      </c>
      <c r="G203" s="44" t="n">
        <f aca="false">G204</f>
        <v>0</v>
      </c>
      <c r="H203" s="44" t="n">
        <f aca="false">H204</f>
        <v>0</v>
      </c>
      <c r="I203" s="44" t="n">
        <f aca="false">I204</f>
        <v>0</v>
      </c>
      <c r="J203" s="34" t="n">
        <f aca="false">K203+L203+M203</f>
        <v>0</v>
      </c>
      <c r="K203" s="43" t="n">
        <f aca="false">K204</f>
        <v>0</v>
      </c>
      <c r="L203" s="43" t="n">
        <f aca="false">L204</f>
        <v>0</v>
      </c>
      <c r="M203" s="43" t="n">
        <f aca="false">M204</f>
        <v>0</v>
      </c>
      <c r="N203" s="43" t="n">
        <f aca="false">N204</f>
        <v>0</v>
      </c>
      <c r="O203" s="34" t="n">
        <f aca="false">J203/E203*100</f>
        <v>0</v>
      </c>
      <c r="P203" s="34" t="n">
        <f aca="false">K203/F203*100</f>
        <v>0</v>
      </c>
      <c r="Q203" s="34" t="e">
        <f aca="false">L203/G203*100</f>
        <v>#DIV/0!</v>
      </c>
      <c r="R203" s="34" t="e">
        <f aca="false">M203/H203*100</f>
        <v>#DIV/0!</v>
      </c>
      <c r="S203" s="34" t="n">
        <f aca="false">N203</f>
        <v>0</v>
      </c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</row>
    <row r="204" customFormat="false" ht="15.75" hidden="false" customHeight="true" outlineLevel="0" collapsed="false">
      <c r="A204" s="40" t="s">
        <v>150</v>
      </c>
      <c r="B204" s="27" t="s">
        <v>200</v>
      </c>
      <c r="C204" s="42" t="s">
        <v>67</v>
      </c>
      <c r="D204" s="42" t="s">
        <v>151</v>
      </c>
      <c r="E204" s="34" t="n">
        <f aca="false">F204+G204+H204</f>
        <v>131.4</v>
      </c>
      <c r="F204" s="44" t="n">
        <v>131.4</v>
      </c>
      <c r="G204" s="44"/>
      <c r="H204" s="38"/>
      <c r="I204" s="38"/>
      <c r="J204" s="34" t="n">
        <f aca="false">K204+L204+M204</f>
        <v>0</v>
      </c>
      <c r="K204" s="38"/>
      <c r="L204" s="38"/>
      <c r="M204" s="38"/>
      <c r="N204" s="38"/>
      <c r="O204" s="34" t="n">
        <f aca="false">J204/E204*100</f>
        <v>0</v>
      </c>
      <c r="P204" s="34" t="n">
        <f aca="false">K204/F204*100</f>
        <v>0</v>
      </c>
      <c r="Q204" s="34" t="e">
        <f aca="false">L204/G204*100</f>
        <v>#DIV/0!</v>
      </c>
      <c r="R204" s="34" t="e">
        <f aca="false">M204/H204*100</f>
        <v>#DIV/0!</v>
      </c>
      <c r="S204" s="34" t="n">
        <f aca="false">N204</f>
        <v>0</v>
      </c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</row>
    <row r="205" customFormat="false" ht="38.25" hidden="false" customHeight="false" outlineLevel="0" collapsed="false">
      <c r="A205" s="105" t="s">
        <v>201</v>
      </c>
      <c r="B205" s="42" t="s">
        <v>194</v>
      </c>
      <c r="C205" s="42"/>
      <c r="D205" s="42"/>
      <c r="E205" s="34" t="n">
        <f aca="false">E206+E210</f>
        <v>0</v>
      </c>
      <c r="F205" s="34" t="n">
        <f aca="false">F206+F210</f>
        <v>0</v>
      </c>
      <c r="G205" s="34" t="n">
        <f aca="false">G206+G210</f>
        <v>0</v>
      </c>
      <c r="H205" s="34" t="n">
        <f aca="false">H206+H210</f>
        <v>0</v>
      </c>
      <c r="I205" s="34" t="n">
        <f aca="false">I206+I210</f>
        <v>0</v>
      </c>
      <c r="J205" s="34" t="n">
        <f aca="false">K205+L205+M205</f>
        <v>0</v>
      </c>
      <c r="K205" s="34" t="n">
        <f aca="false">K206+K210</f>
        <v>0</v>
      </c>
      <c r="L205" s="34" t="n">
        <f aca="false">L206+L210</f>
        <v>0</v>
      </c>
      <c r="M205" s="34" t="n">
        <f aca="false">M206+M210</f>
        <v>0</v>
      </c>
      <c r="N205" s="34" t="n">
        <f aca="false">N206+N210</f>
        <v>0</v>
      </c>
      <c r="O205" s="34" t="e">
        <f aca="false">J205/E205*100</f>
        <v>#DIV/0!</v>
      </c>
      <c r="P205" s="34" t="e">
        <f aca="false">K205/F205*100</f>
        <v>#DIV/0!</v>
      </c>
      <c r="Q205" s="34" t="e">
        <f aca="false">L205/G205*100</f>
        <v>#DIV/0!</v>
      </c>
      <c r="R205" s="34" t="e">
        <f aca="false">M205/H205*100</f>
        <v>#DIV/0!</v>
      </c>
      <c r="S205" s="34" t="n">
        <f aca="false">N205</f>
        <v>0</v>
      </c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</row>
    <row r="206" customFormat="false" ht="41.25" hidden="false" customHeight="true" outlineLevel="0" collapsed="false">
      <c r="A206" s="105" t="s">
        <v>202</v>
      </c>
      <c r="B206" s="42" t="s">
        <v>203</v>
      </c>
      <c r="C206" s="42"/>
      <c r="D206" s="42"/>
      <c r="E206" s="34" t="n">
        <f aca="false">E207</f>
        <v>0</v>
      </c>
      <c r="F206" s="34" t="n">
        <f aca="false">F207</f>
        <v>0</v>
      </c>
      <c r="G206" s="34" t="n">
        <f aca="false">G207</f>
        <v>0</v>
      </c>
      <c r="H206" s="34" t="n">
        <f aca="false">H207</f>
        <v>0</v>
      </c>
      <c r="I206" s="34"/>
      <c r="J206" s="34" t="n">
        <f aca="false">K206+L206+M206</f>
        <v>0</v>
      </c>
      <c r="K206" s="34" t="n">
        <f aca="false">K207</f>
        <v>0</v>
      </c>
      <c r="L206" s="34" t="n">
        <f aca="false">L207</f>
        <v>0</v>
      </c>
      <c r="M206" s="34" t="n">
        <f aca="false">M207</f>
        <v>0</v>
      </c>
      <c r="N206" s="34" t="n">
        <f aca="false">N207</f>
        <v>0</v>
      </c>
      <c r="O206" s="34" t="e">
        <f aca="false">J206/E206*100</f>
        <v>#DIV/0!</v>
      </c>
      <c r="P206" s="34" t="e">
        <f aca="false">K206/F206*100</f>
        <v>#DIV/0!</v>
      </c>
      <c r="Q206" s="34" t="e">
        <f aca="false">L206/G206*100</f>
        <v>#DIV/0!</v>
      </c>
      <c r="R206" s="34" t="e">
        <f aca="false">M206/H206*100</f>
        <v>#DIV/0!</v>
      </c>
      <c r="S206" s="34" t="n">
        <f aca="false">N206</f>
        <v>0</v>
      </c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</row>
    <row r="207" customFormat="false" ht="16.5" hidden="false" customHeight="true" outlineLevel="0" collapsed="false">
      <c r="A207" s="105" t="s">
        <v>199</v>
      </c>
      <c r="B207" s="42" t="s">
        <v>204</v>
      </c>
      <c r="C207" s="42"/>
      <c r="D207" s="42"/>
      <c r="E207" s="34" t="n">
        <f aca="false">E208</f>
        <v>0</v>
      </c>
      <c r="F207" s="44" t="n">
        <f aca="false">F208</f>
        <v>0</v>
      </c>
      <c r="G207" s="44" t="n">
        <f aca="false">G208</f>
        <v>0</v>
      </c>
      <c r="H207" s="44" t="n">
        <f aca="false">H208</f>
        <v>0</v>
      </c>
      <c r="I207" s="44"/>
      <c r="J207" s="34" t="n">
        <f aca="false">K207+L207+M207</f>
        <v>0</v>
      </c>
      <c r="K207" s="43" t="n">
        <f aca="false">K208</f>
        <v>0</v>
      </c>
      <c r="L207" s="43" t="n">
        <f aca="false">L208</f>
        <v>0</v>
      </c>
      <c r="M207" s="43" t="n">
        <f aca="false">M208</f>
        <v>0</v>
      </c>
      <c r="N207" s="43" t="n">
        <f aca="false">N208</f>
        <v>0</v>
      </c>
      <c r="O207" s="34" t="e">
        <f aca="false">J207/E207*100</f>
        <v>#DIV/0!</v>
      </c>
      <c r="P207" s="34" t="e">
        <f aca="false">K207/F207*100</f>
        <v>#DIV/0!</v>
      </c>
      <c r="Q207" s="34" t="e">
        <f aca="false">L207/G207*100</f>
        <v>#DIV/0!</v>
      </c>
      <c r="R207" s="34" t="e">
        <f aca="false">M207/H207*100</f>
        <v>#DIV/0!</v>
      </c>
      <c r="S207" s="34" t="n">
        <f aca="false">N207</f>
        <v>0</v>
      </c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</row>
    <row r="208" customFormat="false" ht="39.75" hidden="false" customHeight="true" outlineLevel="0" collapsed="false">
      <c r="A208" s="73" t="s">
        <v>205</v>
      </c>
      <c r="B208" s="42"/>
      <c r="C208" s="42" t="s">
        <v>168</v>
      </c>
      <c r="D208" s="42"/>
      <c r="E208" s="34" t="n">
        <f aca="false">E209</f>
        <v>0</v>
      </c>
      <c r="F208" s="44" t="n">
        <f aca="false">F209</f>
        <v>0</v>
      </c>
      <c r="G208" s="44" t="n">
        <f aca="false">G209</f>
        <v>0</v>
      </c>
      <c r="H208" s="44" t="n">
        <f aca="false">H209</f>
        <v>0</v>
      </c>
      <c r="I208" s="44"/>
      <c r="J208" s="34" t="n">
        <f aca="false">K208+L208+M208</f>
        <v>0</v>
      </c>
      <c r="K208" s="43" t="n">
        <f aca="false">K209</f>
        <v>0</v>
      </c>
      <c r="L208" s="43" t="n">
        <f aca="false">L209</f>
        <v>0</v>
      </c>
      <c r="M208" s="43" t="n">
        <f aca="false">M209</f>
        <v>0</v>
      </c>
      <c r="N208" s="43" t="n">
        <f aca="false">N209</f>
        <v>0</v>
      </c>
      <c r="O208" s="34" t="e">
        <f aca="false">J208/E208*100</f>
        <v>#DIV/0!</v>
      </c>
      <c r="P208" s="34" t="e">
        <f aca="false">K208/F208*100</f>
        <v>#DIV/0!</v>
      </c>
      <c r="Q208" s="34" t="e">
        <f aca="false">L208/G208*100</f>
        <v>#DIV/0!</v>
      </c>
      <c r="R208" s="34" t="e">
        <f aca="false">M208/H208*100</f>
        <v>#DIV/0!</v>
      </c>
      <c r="S208" s="34" t="n">
        <f aca="false">N208</f>
        <v>0</v>
      </c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</row>
    <row r="209" customFormat="false" ht="13.5" hidden="false" customHeight="true" outlineLevel="0" collapsed="false">
      <c r="A209" s="52" t="s">
        <v>178</v>
      </c>
      <c r="B209" s="42" t="s">
        <v>204</v>
      </c>
      <c r="C209" s="42" t="s">
        <v>168</v>
      </c>
      <c r="D209" s="42" t="s">
        <v>179</v>
      </c>
      <c r="E209" s="47" t="n">
        <f aca="false">F209+G209+H209</f>
        <v>0</v>
      </c>
      <c r="F209" s="44"/>
      <c r="G209" s="44"/>
      <c r="H209" s="43"/>
      <c r="I209" s="43"/>
      <c r="J209" s="34" t="n">
        <v>0</v>
      </c>
      <c r="K209" s="43" t="n">
        <v>0</v>
      </c>
      <c r="L209" s="43"/>
      <c r="M209" s="43"/>
      <c r="N209" s="43"/>
      <c r="O209" s="34" t="e">
        <f aca="false">J209/E209*100</f>
        <v>#DIV/0!</v>
      </c>
      <c r="P209" s="34" t="e">
        <f aca="false">K209/F209*100</f>
        <v>#DIV/0!</v>
      </c>
      <c r="Q209" s="34" t="e">
        <f aca="false">L209/G209*100</f>
        <v>#DIV/0!</v>
      </c>
      <c r="R209" s="34" t="e">
        <f aca="false">M209/H209*100</f>
        <v>#DIV/0!</v>
      </c>
      <c r="S209" s="34" t="n">
        <f aca="false">N209</f>
        <v>0</v>
      </c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</row>
    <row r="210" customFormat="false" ht="43.5" hidden="false" customHeight="true" outlineLevel="0" collapsed="false">
      <c r="A210" s="73" t="s">
        <v>206</v>
      </c>
      <c r="B210" s="42" t="s">
        <v>207</v>
      </c>
      <c r="C210" s="42"/>
      <c r="D210" s="42"/>
      <c r="E210" s="47" t="n">
        <f aca="false">E211</f>
        <v>0</v>
      </c>
      <c r="F210" s="47" t="n">
        <f aca="false">F211</f>
        <v>0</v>
      </c>
      <c r="G210" s="47" t="n">
        <f aca="false">G211</f>
        <v>0</v>
      </c>
      <c r="H210" s="47" t="n">
        <f aca="false">H211</f>
        <v>0</v>
      </c>
      <c r="I210" s="47"/>
      <c r="J210" s="34" t="n">
        <f aca="false">K210+L210+M210</f>
        <v>0</v>
      </c>
      <c r="K210" s="47" t="n">
        <f aca="false">K211</f>
        <v>0</v>
      </c>
      <c r="L210" s="47"/>
      <c r="M210" s="47"/>
      <c r="N210" s="47"/>
      <c r="O210" s="34" t="e">
        <f aca="false">J210/E210*100</f>
        <v>#DIV/0!</v>
      </c>
      <c r="P210" s="34" t="e">
        <f aca="false">K210/F210*100</f>
        <v>#DIV/0!</v>
      </c>
      <c r="Q210" s="34" t="e">
        <f aca="false">L210/G210*100</f>
        <v>#DIV/0!</v>
      </c>
      <c r="R210" s="34" t="e">
        <f aca="false">M210/H210*100</f>
        <v>#DIV/0!</v>
      </c>
      <c r="S210" s="34" t="n">
        <f aca="false">N210</f>
        <v>0</v>
      </c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</row>
    <row r="211" customFormat="false" ht="15" hidden="false" customHeight="true" outlineLevel="0" collapsed="false">
      <c r="A211" s="73" t="s">
        <v>199</v>
      </c>
      <c r="B211" s="42" t="s">
        <v>208</v>
      </c>
      <c r="C211" s="42"/>
      <c r="D211" s="42"/>
      <c r="E211" s="47" t="n">
        <f aca="false">E212</f>
        <v>0</v>
      </c>
      <c r="F211" s="47" t="n">
        <f aca="false">F212</f>
        <v>0</v>
      </c>
      <c r="G211" s="47" t="n">
        <f aca="false">G212</f>
        <v>0</v>
      </c>
      <c r="H211" s="47" t="n">
        <f aca="false">H212</f>
        <v>0</v>
      </c>
      <c r="I211" s="47"/>
      <c r="J211" s="34" t="n">
        <f aca="false">K211+L211+M211</f>
        <v>0</v>
      </c>
      <c r="K211" s="47" t="n">
        <f aca="false">K212</f>
        <v>0</v>
      </c>
      <c r="L211" s="47"/>
      <c r="M211" s="47"/>
      <c r="N211" s="47"/>
      <c r="O211" s="34" t="e">
        <f aca="false">J211/E211*100</f>
        <v>#DIV/0!</v>
      </c>
      <c r="P211" s="34" t="e">
        <f aca="false">K211/F211*100</f>
        <v>#DIV/0!</v>
      </c>
      <c r="Q211" s="34" t="e">
        <f aca="false">L211/G211*100</f>
        <v>#DIV/0!</v>
      </c>
      <c r="R211" s="34" t="e">
        <f aca="false">M211/H211*100</f>
        <v>#DIV/0!</v>
      </c>
      <c r="S211" s="34" t="n">
        <f aca="false">N211</f>
        <v>0</v>
      </c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</row>
    <row r="212" customFormat="false" ht="42.75" hidden="false" customHeight="true" outlineLevel="0" collapsed="false">
      <c r="A212" s="105" t="s">
        <v>141</v>
      </c>
      <c r="B212" s="27" t="s">
        <v>208</v>
      </c>
      <c r="C212" s="42" t="s">
        <v>142</v>
      </c>
      <c r="D212" s="42"/>
      <c r="E212" s="47" t="n">
        <f aca="false">E213</f>
        <v>0</v>
      </c>
      <c r="F212" s="47" t="n">
        <f aca="false">F213</f>
        <v>0</v>
      </c>
      <c r="G212" s="47" t="n">
        <f aca="false">G213</f>
        <v>0</v>
      </c>
      <c r="H212" s="47" t="n">
        <f aca="false">H213</f>
        <v>0</v>
      </c>
      <c r="I212" s="47"/>
      <c r="J212" s="34" t="n">
        <f aca="false">K212+L212+M212</f>
        <v>0</v>
      </c>
      <c r="K212" s="47" t="n">
        <f aca="false">K213</f>
        <v>0</v>
      </c>
      <c r="L212" s="47"/>
      <c r="M212" s="47"/>
      <c r="N212" s="47"/>
      <c r="O212" s="34" t="e">
        <f aca="false">J212/E212*100</f>
        <v>#DIV/0!</v>
      </c>
      <c r="P212" s="34" t="e">
        <f aca="false">K212/F212*100</f>
        <v>#DIV/0!</v>
      </c>
      <c r="Q212" s="34" t="e">
        <f aca="false">L212/G212*100</f>
        <v>#DIV/0!</v>
      </c>
      <c r="R212" s="34" t="e">
        <f aca="false">M212/H212*100</f>
        <v>#DIV/0!</v>
      </c>
      <c r="S212" s="34" t="n">
        <f aca="false">N212</f>
        <v>0</v>
      </c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</row>
    <row r="213" customFormat="false" ht="13.5" hidden="false" customHeight="true" outlineLevel="0" collapsed="false">
      <c r="A213" s="52" t="s">
        <v>209</v>
      </c>
      <c r="B213" s="27" t="s">
        <v>208</v>
      </c>
      <c r="C213" s="42" t="s">
        <v>142</v>
      </c>
      <c r="D213" s="42" t="s">
        <v>210</v>
      </c>
      <c r="E213" s="47" t="n">
        <f aca="false">F213+G213+H213</f>
        <v>0</v>
      </c>
      <c r="F213" s="106"/>
      <c r="G213" s="43"/>
      <c r="H213" s="43"/>
      <c r="I213" s="43"/>
      <c r="J213" s="34" t="n">
        <f aca="false">K213+L213+M213</f>
        <v>0</v>
      </c>
      <c r="K213" s="43" t="n">
        <v>0</v>
      </c>
      <c r="L213" s="43"/>
      <c r="M213" s="43"/>
      <c r="N213" s="43"/>
      <c r="O213" s="34" t="e">
        <f aca="false">J213/E213*100</f>
        <v>#DIV/0!</v>
      </c>
      <c r="P213" s="34" t="e">
        <f aca="false">K213/F213*100</f>
        <v>#DIV/0!</v>
      </c>
      <c r="Q213" s="34" t="e">
        <f aca="false">L213/G213*100</f>
        <v>#DIV/0!</v>
      </c>
      <c r="R213" s="34" t="e">
        <f aca="false">M213/H213*100</f>
        <v>#DIV/0!</v>
      </c>
      <c r="S213" s="34" t="n">
        <f aca="false">N213</f>
        <v>0</v>
      </c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</row>
    <row r="214" s="66" customFormat="true" ht="40.5" hidden="false" customHeight="false" outlineLevel="0" collapsed="false">
      <c r="A214" s="107" t="s">
        <v>211</v>
      </c>
      <c r="B214" s="37" t="s">
        <v>212</v>
      </c>
      <c r="C214" s="37"/>
      <c r="D214" s="37"/>
      <c r="E214" s="34" t="n">
        <f aca="false">E215</f>
        <v>2741.8</v>
      </c>
      <c r="F214" s="34" t="n">
        <f aca="false">F215</f>
        <v>1242</v>
      </c>
      <c r="G214" s="34" t="n">
        <f aca="false">G215</f>
        <v>87.5</v>
      </c>
      <c r="H214" s="34" t="n">
        <f aca="false">H215</f>
        <v>1662.6</v>
      </c>
      <c r="I214" s="34" t="n">
        <f aca="false">I215</f>
        <v>625</v>
      </c>
      <c r="J214" s="34" t="n">
        <f aca="false">J215</f>
        <v>239.9</v>
      </c>
      <c r="K214" s="34" t="n">
        <f aca="false">K215</f>
        <v>239.9</v>
      </c>
      <c r="L214" s="34" t="n">
        <f aca="false">L215</f>
        <v>0</v>
      </c>
      <c r="M214" s="34" t="n">
        <f aca="false">M215</f>
        <v>0</v>
      </c>
      <c r="N214" s="34" t="n">
        <f aca="false">N215</f>
        <v>0</v>
      </c>
      <c r="O214" s="34" t="n">
        <f aca="false">J214/E214*100</f>
        <v>8.749726457072</v>
      </c>
      <c r="P214" s="34" t="n">
        <f aca="false">K214/F214*100</f>
        <v>19.3156199677939</v>
      </c>
      <c r="Q214" s="34" t="n">
        <f aca="false">L214/G214*100</f>
        <v>0</v>
      </c>
      <c r="R214" s="34" t="n">
        <f aca="false">M214/H214*100</f>
        <v>0</v>
      </c>
      <c r="S214" s="34" t="n">
        <f aca="false">N214</f>
        <v>0</v>
      </c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</row>
    <row r="215" customFormat="false" ht="107.25" hidden="false" customHeight="true" outlineLevel="0" collapsed="false">
      <c r="A215" s="73" t="s">
        <v>213</v>
      </c>
      <c r="B215" s="108" t="s">
        <v>214</v>
      </c>
      <c r="C215" s="42"/>
      <c r="D215" s="42"/>
      <c r="E215" s="47" t="n">
        <f aca="false">E216+E221</f>
        <v>2741.8</v>
      </c>
      <c r="F215" s="47" t="n">
        <f aca="false">F216+F221+F219</f>
        <v>1242</v>
      </c>
      <c r="G215" s="47" t="n">
        <f aca="false">G216+G221+G219</f>
        <v>87.5</v>
      </c>
      <c r="H215" s="47" t="n">
        <f aca="false">H216+H221+H219</f>
        <v>1662.6</v>
      </c>
      <c r="I215" s="47" t="n">
        <f aca="false">I216+I221+I219</f>
        <v>625</v>
      </c>
      <c r="J215" s="47" t="n">
        <f aca="false">J216+J221+J219</f>
        <v>239.9</v>
      </c>
      <c r="K215" s="47" t="n">
        <f aca="false">K216+K221+K219</f>
        <v>239.9</v>
      </c>
      <c r="L215" s="47" t="n">
        <f aca="false">L216+L221+L219</f>
        <v>0</v>
      </c>
      <c r="M215" s="47" t="n">
        <f aca="false">M216+M221+M219</f>
        <v>0</v>
      </c>
      <c r="N215" s="47" t="n">
        <f aca="false">N216+N221+N219</f>
        <v>0</v>
      </c>
      <c r="O215" s="34" t="n">
        <f aca="false">J215/E215*100</f>
        <v>8.749726457072</v>
      </c>
      <c r="P215" s="34" t="n">
        <f aca="false">K215/F215*100</f>
        <v>19.3156199677939</v>
      </c>
      <c r="Q215" s="34" t="n">
        <f aca="false">L215/G215*100</f>
        <v>0</v>
      </c>
      <c r="R215" s="34" t="n">
        <f aca="false">M215/H215*100</f>
        <v>0</v>
      </c>
      <c r="S215" s="34" t="n">
        <f aca="false">N215</f>
        <v>0</v>
      </c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</row>
    <row r="216" customFormat="false" ht="25.5" hidden="false" customHeight="false" outlineLevel="0" collapsed="false">
      <c r="A216" s="73" t="s">
        <v>215</v>
      </c>
      <c r="B216" s="108" t="s">
        <v>216</v>
      </c>
      <c r="C216" s="42"/>
      <c r="D216" s="42"/>
      <c r="E216" s="47" t="n">
        <f aca="false">E217</f>
        <v>224.7</v>
      </c>
      <c r="F216" s="47" t="n">
        <f aca="false">F217</f>
        <v>224.7</v>
      </c>
      <c r="G216" s="47" t="n">
        <f aca="false">G217</f>
        <v>0</v>
      </c>
      <c r="H216" s="47" t="n">
        <f aca="false">H217</f>
        <v>0</v>
      </c>
      <c r="I216" s="47" t="n">
        <f aca="false">I217</f>
        <v>0</v>
      </c>
      <c r="J216" s="34" t="n">
        <f aca="false">J217</f>
        <v>163.7</v>
      </c>
      <c r="K216" s="47" t="n">
        <f aca="false">K217</f>
        <v>163.7</v>
      </c>
      <c r="L216" s="47" t="n">
        <f aca="false">L217+L219</f>
        <v>0</v>
      </c>
      <c r="M216" s="47" t="n">
        <f aca="false">M217+M219</f>
        <v>0</v>
      </c>
      <c r="N216" s="47" t="n">
        <f aca="false">N217+N219</f>
        <v>0</v>
      </c>
      <c r="O216" s="34" t="n">
        <f aca="false">J216/E216*100</f>
        <v>72.8526924788607</v>
      </c>
      <c r="P216" s="34" t="n">
        <f aca="false">K216/F216*100</f>
        <v>72.8526924788607</v>
      </c>
      <c r="Q216" s="34" t="e">
        <f aca="false">L216/G216*100</f>
        <v>#DIV/0!</v>
      </c>
      <c r="R216" s="34" t="e">
        <f aca="false">M216/H216*100</f>
        <v>#DIV/0!</v>
      </c>
      <c r="S216" s="34" t="n">
        <f aca="false">N216</f>
        <v>0</v>
      </c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</row>
    <row r="217" customFormat="false" ht="38.25" hidden="false" customHeight="false" outlineLevel="0" collapsed="false">
      <c r="A217" s="67" t="s">
        <v>109</v>
      </c>
      <c r="B217" s="108" t="s">
        <v>216</v>
      </c>
      <c r="C217" s="42" t="s">
        <v>47</v>
      </c>
      <c r="D217" s="42"/>
      <c r="E217" s="47" t="n">
        <f aca="false">E218</f>
        <v>224.7</v>
      </c>
      <c r="F217" s="47" t="n">
        <f aca="false">F218</f>
        <v>224.7</v>
      </c>
      <c r="G217" s="47" t="n">
        <f aca="false">G218</f>
        <v>0</v>
      </c>
      <c r="H217" s="47" t="n">
        <f aca="false">H218</f>
        <v>0</v>
      </c>
      <c r="I217" s="47" t="n">
        <f aca="false">I218</f>
        <v>0</v>
      </c>
      <c r="J217" s="34" t="n">
        <f aca="false">J218</f>
        <v>163.7</v>
      </c>
      <c r="K217" s="47" t="n">
        <f aca="false">K218</f>
        <v>163.7</v>
      </c>
      <c r="L217" s="47" t="n">
        <f aca="false">L218</f>
        <v>0</v>
      </c>
      <c r="M217" s="47" t="n">
        <f aca="false">M218</f>
        <v>0</v>
      </c>
      <c r="N217" s="47" t="n">
        <f aca="false">N218</f>
        <v>0</v>
      </c>
      <c r="O217" s="34" t="n">
        <f aca="false">J217/E217*100</f>
        <v>72.8526924788607</v>
      </c>
      <c r="P217" s="34" t="n">
        <f aca="false">K217/F217*100</f>
        <v>72.8526924788607</v>
      </c>
      <c r="Q217" s="34" t="e">
        <f aca="false">L217/G217*100</f>
        <v>#DIV/0!</v>
      </c>
      <c r="R217" s="34" t="e">
        <f aca="false">M217/H217*100</f>
        <v>#DIV/0!</v>
      </c>
      <c r="S217" s="34" t="n">
        <f aca="false">N217</f>
        <v>0</v>
      </c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</row>
    <row r="218" customFormat="false" ht="13.5" hidden="false" customHeight="true" outlineLevel="0" collapsed="false">
      <c r="A218" s="52" t="s">
        <v>121</v>
      </c>
      <c r="B218" s="108" t="s">
        <v>216</v>
      </c>
      <c r="C218" s="42" t="s">
        <v>47</v>
      </c>
      <c r="D218" s="42" t="s">
        <v>122</v>
      </c>
      <c r="E218" s="47" t="n">
        <f aca="false">F218+G218+H218</f>
        <v>224.7</v>
      </c>
      <c r="F218" s="106" t="n">
        <v>224.7</v>
      </c>
      <c r="G218" s="43"/>
      <c r="H218" s="43"/>
      <c r="I218" s="43"/>
      <c r="J218" s="34" t="n">
        <f aca="false">K218+L218+M218</f>
        <v>163.7</v>
      </c>
      <c r="K218" s="45" t="n">
        <v>163.7</v>
      </c>
      <c r="L218" s="43"/>
      <c r="M218" s="43"/>
      <c r="N218" s="43"/>
      <c r="O218" s="34" t="n">
        <f aca="false">J218/E218*100</f>
        <v>72.8526924788607</v>
      </c>
      <c r="P218" s="34" t="n">
        <f aca="false">K218/F218*100</f>
        <v>72.8526924788607</v>
      </c>
      <c r="Q218" s="34" t="e">
        <f aca="false">L218/G218*100</f>
        <v>#DIV/0!</v>
      </c>
      <c r="R218" s="34" t="e">
        <f aca="false">M218/H218*100</f>
        <v>#DIV/0!</v>
      </c>
      <c r="S218" s="34" t="n">
        <f aca="false">N218</f>
        <v>0</v>
      </c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</row>
    <row r="219" customFormat="false" ht="42.75" hidden="false" customHeight="true" outlineLevel="0" collapsed="false">
      <c r="A219" s="67" t="s">
        <v>205</v>
      </c>
      <c r="B219" s="108" t="s">
        <v>216</v>
      </c>
      <c r="C219" s="42" t="s">
        <v>168</v>
      </c>
      <c r="D219" s="42"/>
      <c r="E219" s="47" t="n">
        <f aca="false">E220</f>
        <v>875.3</v>
      </c>
      <c r="F219" s="47" t="n">
        <f aca="false">F220</f>
        <v>875.3</v>
      </c>
      <c r="G219" s="47" t="n">
        <f aca="false">G220</f>
        <v>0</v>
      </c>
      <c r="H219" s="47" t="n">
        <f aca="false">H220</f>
        <v>0</v>
      </c>
      <c r="I219" s="47" t="n">
        <f aca="false">I220</f>
        <v>0</v>
      </c>
      <c r="J219" s="34" t="n">
        <f aca="false">J220</f>
        <v>61</v>
      </c>
      <c r="K219" s="47" t="n">
        <f aca="false">K220</f>
        <v>61</v>
      </c>
      <c r="L219" s="47" t="n">
        <f aca="false">L220</f>
        <v>0</v>
      </c>
      <c r="M219" s="47" t="n">
        <f aca="false">M220</f>
        <v>0</v>
      </c>
      <c r="N219" s="47"/>
      <c r="O219" s="34" t="n">
        <f aca="false">J219/E219*100</f>
        <v>6.96903918656461</v>
      </c>
      <c r="P219" s="34" t="n">
        <f aca="false">K219/F219*100</f>
        <v>6.96903918656461</v>
      </c>
      <c r="Q219" s="34" t="e">
        <f aca="false">L219/G219*100</f>
        <v>#DIV/0!</v>
      </c>
      <c r="R219" s="34" t="e">
        <f aca="false">M219/H219*100</f>
        <v>#DIV/0!</v>
      </c>
      <c r="S219" s="34" t="n">
        <f aca="false">N219</f>
        <v>0</v>
      </c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</row>
    <row r="220" customFormat="false" ht="13.5" hidden="false" customHeight="true" outlineLevel="0" collapsed="false">
      <c r="A220" s="52" t="s">
        <v>121</v>
      </c>
      <c r="B220" s="108" t="s">
        <v>216</v>
      </c>
      <c r="C220" s="42" t="s">
        <v>168</v>
      </c>
      <c r="D220" s="42" t="s">
        <v>122</v>
      </c>
      <c r="E220" s="47" t="n">
        <f aca="false">F220+G220+H220</f>
        <v>875.3</v>
      </c>
      <c r="F220" s="106" t="n">
        <v>875.3</v>
      </c>
      <c r="G220" s="43"/>
      <c r="H220" s="43"/>
      <c r="I220" s="43"/>
      <c r="J220" s="34" t="n">
        <f aca="false">K220+L220+M220</f>
        <v>61</v>
      </c>
      <c r="K220" s="43" t="n">
        <v>61</v>
      </c>
      <c r="L220" s="43"/>
      <c r="M220" s="43"/>
      <c r="N220" s="43"/>
      <c r="O220" s="34" t="n">
        <f aca="false">J220/E220*100</f>
        <v>6.96903918656461</v>
      </c>
      <c r="P220" s="34" t="n">
        <f aca="false">K220/F220*100</f>
        <v>6.96903918656461</v>
      </c>
      <c r="Q220" s="34" t="e">
        <f aca="false">L220/G220*100</f>
        <v>#DIV/0!</v>
      </c>
      <c r="R220" s="34" t="e">
        <f aca="false">M220/H220*100</f>
        <v>#DIV/0!</v>
      </c>
      <c r="S220" s="34" t="n">
        <f aca="false">N220</f>
        <v>0</v>
      </c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</row>
    <row r="221" customFormat="false" ht="38.25" hidden="false" customHeight="false" outlineLevel="0" collapsed="false">
      <c r="A221" s="109" t="s">
        <v>217</v>
      </c>
      <c r="B221" s="42" t="s">
        <v>218</v>
      </c>
      <c r="C221" s="42"/>
      <c r="D221" s="42"/>
      <c r="E221" s="47" t="n">
        <f aca="false">E222+E225</f>
        <v>2517.1</v>
      </c>
      <c r="F221" s="47" t="n">
        <f aca="false">F222+F225</f>
        <v>142</v>
      </c>
      <c r="G221" s="47" t="n">
        <f aca="false">G222+G225</f>
        <v>87.5</v>
      </c>
      <c r="H221" s="47" t="n">
        <f aca="false">H222+H225</f>
        <v>1662.6</v>
      </c>
      <c r="I221" s="47" t="n">
        <f aca="false">I222+I225</f>
        <v>625</v>
      </c>
      <c r="J221" s="34" t="n">
        <f aca="false">J222+J225</f>
        <v>15.2</v>
      </c>
      <c r="K221" s="47" t="n">
        <f aca="false">K222+K225</f>
        <v>15.2</v>
      </c>
      <c r="L221" s="47" t="n">
        <f aca="false">L222+L225</f>
        <v>0</v>
      </c>
      <c r="M221" s="47" t="n">
        <f aca="false">M222+M225</f>
        <v>0</v>
      </c>
      <c r="N221" s="47" t="n">
        <f aca="false">N222+N225</f>
        <v>0</v>
      </c>
      <c r="O221" s="34" t="n">
        <f aca="false">J221/E221*100</f>
        <v>0.603869532398395</v>
      </c>
      <c r="P221" s="34" t="n">
        <f aca="false">K221/F221*100</f>
        <v>10.7042253521127</v>
      </c>
      <c r="Q221" s="34" t="n">
        <f aca="false">L221/G221*100</f>
        <v>0</v>
      </c>
      <c r="R221" s="34" t="n">
        <f aca="false">M221/H221*100</f>
        <v>0</v>
      </c>
      <c r="S221" s="34" t="n">
        <f aca="false">N221</f>
        <v>0</v>
      </c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</row>
    <row r="222" customFormat="false" ht="25.5" hidden="false" customHeight="false" outlineLevel="0" collapsed="false">
      <c r="A222" s="109" t="s">
        <v>199</v>
      </c>
      <c r="B222" s="42" t="s">
        <v>219</v>
      </c>
      <c r="C222" s="42"/>
      <c r="D222" s="42"/>
      <c r="E222" s="47" t="n">
        <f aca="false">E223</f>
        <v>17</v>
      </c>
      <c r="F222" s="47" t="n">
        <f aca="false">F223</f>
        <v>17</v>
      </c>
      <c r="G222" s="47" t="n">
        <f aca="false">G223</f>
        <v>0</v>
      </c>
      <c r="H222" s="47" t="n">
        <f aca="false">H223</f>
        <v>0</v>
      </c>
      <c r="I222" s="47" t="n">
        <f aca="false">I223</f>
        <v>0</v>
      </c>
      <c r="J222" s="34" t="n">
        <f aca="false">J223</f>
        <v>15.2</v>
      </c>
      <c r="K222" s="47" t="n">
        <f aca="false">K223</f>
        <v>15.2</v>
      </c>
      <c r="L222" s="47" t="n">
        <f aca="false">L223</f>
        <v>0</v>
      </c>
      <c r="M222" s="47" t="n">
        <f aca="false">M223</f>
        <v>0</v>
      </c>
      <c r="N222" s="47" t="n">
        <f aca="false">N223</f>
        <v>0</v>
      </c>
      <c r="O222" s="34" t="n">
        <f aca="false">J222/E222*100</f>
        <v>89.4117647058824</v>
      </c>
      <c r="P222" s="34" t="n">
        <f aca="false">K222/F222*100</f>
        <v>89.4117647058824</v>
      </c>
      <c r="Q222" s="34" t="e">
        <f aca="false">L222/G222*100</f>
        <v>#DIV/0!</v>
      </c>
      <c r="R222" s="34" t="e">
        <f aca="false">M222/H222*100</f>
        <v>#DIV/0!</v>
      </c>
      <c r="S222" s="34" t="n">
        <f aca="false">N222</f>
        <v>0</v>
      </c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</row>
    <row r="223" customFormat="false" ht="30.75" hidden="false" customHeight="true" outlineLevel="0" collapsed="false">
      <c r="A223" s="67" t="s">
        <v>109</v>
      </c>
      <c r="B223" s="42" t="s">
        <v>219</v>
      </c>
      <c r="C223" s="42" t="s">
        <v>47</v>
      </c>
      <c r="D223" s="42"/>
      <c r="E223" s="47" t="n">
        <f aca="false">E224</f>
        <v>17</v>
      </c>
      <c r="F223" s="47" t="n">
        <f aca="false">F224</f>
        <v>17</v>
      </c>
      <c r="G223" s="47" t="n">
        <f aca="false">G224</f>
        <v>0</v>
      </c>
      <c r="H223" s="47" t="n">
        <f aca="false">H224</f>
        <v>0</v>
      </c>
      <c r="I223" s="47" t="n">
        <f aca="false">I224</f>
        <v>0</v>
      </c>
      <c r="J223" s="34" t="n">
        <f aca="false">J224</f>
        <v>15.2</v>
      </c>
      <c r="K223" s="47" t="n">
        <f aca="false">K224</f>
        <v>15.2</v>
      </c>
      <c r="L223" s="47" t="n">
        <f aca="false">L224</f>
        <v>0</v>
      </c>
      <c r="M223" s="47" t="n">
        <f aca="false">M224</f>
        <v>0</v>
      </c>
      <c r="N223" s="47" t="n">
        <f aca="false">N224</f>
        <v>0</v>
      </c>
      <c r="O223" s="34" t="n">
        <f aca="false">J223/E223*100</f>
        <v>89.4117647058824</v>
      </c>
      <c r="P223" s="34" t="n">
        <f aca="false">K223/F223*100</f>
        <v>89.4117647058824</v>
      </c>
      <c r="Q223" s="34" t="e">
        <f aca="false">L223/G223*100</f>
        <v>#DIV/0!</v>
      </c>
      <c r="R223" s="34" t="e">
        <f aca="false">M223/H223*100</f>
        <v>#DIV/0!</v>
      </c>
      <c r="S223" s="34" t="n">
        <f aca="false">N223</f>
        <v>0</v>
      </c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</row>
    <row r="224" customFormat="false" ht="13.5" hidden="false" customHeight="true" outlineLevel="0" collapsed="false">
      <c r="A224" s="52" t="s">
        <v>121</v>
      </c>
      <c r="B224" s="42" t="s">
        <v>219</v>
      </c>
      <c r="C224" s="42" t="s">
        <v>47</v>
      </c>
      <c r="D224" s="42" t="s">
        <v>128</v>
      </c>
      <c r="E224" s="47" t="n">
        <f aca="false">F224+G224+H224</f>
        <v>17</v>
      </c>
      <c r="F224" s="106" t="n">
        <v>17</v>
      </c>
      <c r="G224" s="43"/>
      <c r="H224" s="43"/>
      <c r="I224" s="43"/>
      <c r="J224" s="34" t="n">
        <f aca="false">K224+L224+M224</f>
        <v>15.2</v>
      </c>
      <c r="K224" s="45" t="n">
        <v>15.2</v>
      </c>
      <c r="L224" s="43"/>
      <c r="M224" s="43"/>
      <c r="N224" s="43"/>
      <c r="O224" s="34" t="n">
        <f aca="false">J224/E224*100</f>
        <v>89.4117647058824</v>
      </c>
      <c r="P224" s="34" t="n">
        <f aca="false">K224/F224*100</f>
        <v>89.4117647058824</v>
      </c>
      <c r="Q224" s="34" t="e">
        <f aca="false">L224/G224*100</f>
        <v>#DIV/0!</v>
      </c>
      <c r="R224" s="34" t="e">
        <f aca="false">M224/H224*100</f>
        <v>#DIV/0!</v>
      </c>
      <c r="S224" s="34" t="n">
        <f aca="false">N224</f>
        <v>0</v>
      </c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</row>
    <row r="225" customFormat="false" ht="25.5" hidden="false" customHeight="false" outlineLevel="0" collapsed="false">
      <c r="A225" s="73" t="s">
        <v>125</v>
      </c>
      <c r="B225" s="42" t="s">
        <v>220</v>
      </c>
      <c r="C225" s="42"/>
      <c r="D225" s="42"/>
      <c r="E225" s="47" t="n">
        <f aca="false">E226</f>
        <v>2500.1</v>
      </c>
      <c r="F225" s="47" t="n">
        <f aca="false">F226</f>
        <v>125</v>
      </c>
      <c r="G225" s="47" t="n">
        <f aca="false">G226</f>
        <v>87.5</v>
      </c>
      <c r="H225" s="47" t="n">
        <f aca="false">H226</f>
        <v>1662.6</v>
      </c>
      <c r="I225" s="47" t="n">
        <f aca="false">I226</f>
        <v>625</v>
      </c>
      <c r="J225" s="34" t="n">
        <f aca="false">J226</f>
        <v>0</v>
      </c>
      <c r="K225" s="47" t="n">
        <f aca="false">K226</f>
        <v>0</v>
      </c>
      <c r="L225" s="47" t="n">
        <f aca="false">L226</f>
        <v>0</v>
      </c>
      <c r="M225" s="47" t="n">
        <f aca="false">M226</f>
        <v>0</v>
      </c>
      <c r="N225" s="47" t="n">
        <f aca="false">N226</f>
        <v>0</v>
      </c>
      <c r="O225" s="34" t="n">
        <f aca="false">J225/E225*100</f>
        <v>0</v>
      </c>
      <c r="P225" s="34" t="n">
        <f aca="false">K225/F225*100</f>
        <v>0</v>
      </c>
      <c r="Q225" s="34" t="n">
        <f aca="false">L225/G225*100</f>
        <v>0</v>
      </c>
      <c r="R225" s="34" t="n">
        <f aca="false">M225/H225*100</f>
        <v>0</v>
      </c>
      <c r="S225" s="34" t="n">
        <f aca="false">N225</f>
        <v>0</v>
      </c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</row>
    <row r="226" customFormat="false" ht="29.25" hidden="false" customHeight="true" outlineLevel="0" collapsed="false">
      <c r="A226" s="67" t="s">
        <v>109</v>
      </c>
      <c r="B226" s="42" t="s">
        <v>220</v>
      </c>
      <c r="C226" s="42" t="s">
        <v>47</v>
      </c>
      <c r="D226" s="42"/>
      <c r="E226" s="47" t="n">
        <f aca="false">E227</f>
        <v>2500.1</v>
      </c>
      <c r="F226" s="47" t="n">
        <f aca="false">F227</f>
        <v>125</v>
      </c>
      <c r="G226" s="47" t="n">
        <f aca="false">G227</f>
        <v>87.5</v>
      </c>
      <c r="H226" s="47" t="n">
        <f aca="false">H227</f>
        <v>1662.6</v>
      </c>
      <c r="I226" s="47" t="n">
        <f aca="false">I227</f>
        <v>625</v>
      </c>
      <c r="J226" s="34" t="n">
        <f aca="false">J227</f>
        <v>0</v>
      </c>
      <c r="K226" s="47" t="n">
        <f aca="false">K227</f>
        <v>0</v>
      </c>
      <c r="L226" s="47" t="n">
        <f aca="false">L227</f>
        <v>0</v>
      </c>
      <c r="M226" s="47" t="n">
        <f aca="false">M227</f>
        <v>0</v>
      </c>
      <c r="N226" s="47" t="n">
        <f aca="false">N227</f>
        <v>0</v>
      </c>
      <c r="O226" s="34" t="n">
        <f aca="false">J226/E226*100</f>
        <v>0</v>
      </c>
      <c r="P226" s="34" t="n">
        <f aca="false">K226/F226*100</f>
        <v>0</v>
      </c>
      <c r="Q226" s="34" t="n">
        <f aca="false">L226/G226*100</f>
        <v>0</v>
      </c>
      <c r="R226" s="34" t="n">
        <f aca="false">M226/H226*100</f>
        <v>0</v>
      </c>
      <c r="S226" s="34" t="n">
        <f aca="false">N226</f>
        <v>0</v>
      </c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</row>
    <row r="227" customFormat="false" ht="13.5" hidden="false" customHeight="true" outlineLevel="0" collapsed="false">
      <c r="A227" s="52" t="s">
        <v>121</v>
      </c>
      <c r="B227" s="42" t="s">
        <v>220</v>
      </c>
      <c r="C227" s="42" t="s">
        <v>47</v>
      </c>
      <c r="D227" s="42" t="s">
        <v>128</v>
      </c>
      <c r="E227" s="47" t="n">
        <f aca="false">F227+G227+H227+I227</f>
        <v>2500.1</v>
      </c>
      <c r="F227" s="106" t="n">
        <v>125</v>
      </c>
      <c r="G227" s="43" t="n">
        <v>87.5</v>
      </c>
      <c r="H227" s="43" t="n">
        <v>1662.6</v>
      </c>
      <c r="I227" s="43" t="n">
        <v>625</v>
      </c>
      <c r="J227" s="34" t="n">
        <f aca="false">K227+L227+M227</f>
        <v>0</v>
      </c>
      <c r="K227" s="43" t="n">
        <v>0</v>
      </c>
      <c r="L227" s="43" t="n">
        <v>0</v>
      </c>
      <c r="M227" s="43" t="n">
        <v>0</v>
      </c>
      <c r="N227" s="43" t="n">
        <v>0</v>
      </c>
      <c r="O227" s="34" t="n">
        <f aca="false">J227/E227*100</f>
        <v>0</v>
      </c>
      <c r="P227" s="34" t="n">
        <f aca="false">K227/F227*100</f>
        <v>0</v>
      </c>
      <c r="Q227" s="34" t="n">
        <f aca="false">L227/G227*100</f>
        <v>0</v>
      </c>
      <c r="R227" s="34" t="n">
        <f aca="false">M227/H227*100</f>
        <v>0</v>
      </c>
      <c r="S227" s="34" t="n">
        <f aca="false">N227</f>
        <v>0</v>
      </c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</row>
    <row r="228" s="104" customFormat="true" ht="96" hidden="false" customHeight="false" outlineLevel="0" collapsed="false">
      <c r="A228" s="110" t="s">
        <v>221</v>
      </c>
      <c r="B228" s="44" t="n">
        <v>6100000000</v>
      </c>
      <c r="C228" s="111"/>
      <c r="D228" s="111"/>
      <c r="E228" s="34" t="n">
        <f aca="false">E229+E235+E249+E245</f>
        <v>51942</v>
      </c>
      <c r="F228" s="34" t="n">
        <f aca="false">F229+F235+F249+F245</f>
        <v>14242</v>
      </c>
      <c r="G228" s="34" t="n">
        <f aca="false">G229+G235+G249+G245</f>
        <v>37700</v>
      </c>
      <c r="H228" s="34" t="n">
        <f aca="false">H229+H235+H249+H245</f>
        <v>0</v>
      </c>
      <c r="I228" s="34" t="n">
        <f aca="false">I229+I235+I249+I245</f>
        <v>0</v>
      </c>
      <c r="J228" s="34" t="n">
        <f aca="false">K228+L228+M228</f>
        <v>449.1</v>
      </c>
      <c r="K228" s="34" t="n">
        <f aca="false">K229</f>
        <v>449.1</v>
      </c>
      <c r="L228" s="34" t="n">
        <f aca="false">L229</f>
        <v>0</v>
      </c>
      <c r="M228" s="34" t="n">
        <f aca="false">M229</f>
        <v>0</v>
      </c>
      <c r="N228" s="34"/>
      <c r="O228" s="34" t="n">
        <f aca="false">J228/E228*100</f>
        <v>0.864618228023565</v>
      </c>
      <c r="P228" s="34" t="n">
        <f aca="false">K228/F228*100</f>
        <v>3.15334924870103</v>
      </c>
      <c r="Q228" s="34" t="n">
        <f aca="false">L228/G228*100</f>
        <v>0</v>
      </c>
      <c r="R228" s="34" t="e">
        <f aca="false">M228/H228*100</f>
        <v>#DIV/0!</v>
      </c>
      <c r="S228" s="34" t="n">
        <f aca="false">N228</f>
        <v>0</v>
      </c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41.25" hidden="false" customHeight="true" outlineLevel="0" collapsed="false">
      <c r="A229" s="112" t="s">
        <v>222</v>
      </c>
      <c r="B229" s="113" t="s">
        <v>223</v>
      </c>
      <c r="C229" s="95"/>
      <c r="D229" s="95"/>
      <c r="E229" s="34" t="n">
        <f aca="false">E230</f>
        <v>3522</v>
      </c>
      <c r="F229" s="43" t="n">
        <f aca="false">F230</f>
        <v>3522</v>
      </c>
      <c r="G229" s="43" t="n">
        <f aca="false">G230</f>
        <v>0</v>
      </c>
      <c r="H229" s="43" t="n">
        <f aca="false">H230</f>
        <v>0</v>
      </c>
      <c r="I229" s="43" t="n">
        <f aca="false">I230</f>
        <v>0</v>
      </c>
      <c r="J229" s="34" t="n">
        <f aca="false">K229+L229+M229</f>
        <v>449.1</v>
      </c>
      <c r="K229" s="43" t="n">
        <f aca="false">K230+K235</f>
        <v>449.1</v>
      </c>
      <c r="L229" s="43" t="n">
        <f aca="false">L230+L233</f>
        <v>0</v>
      </c>
      <c r="M229" s="43" t="n">
        <f aca="false">M230+M233</f>
        <v>0</v>
      </c>
      <c r="N229" s="43"/>
      <c r="O229" s="34" t="n">
        <f aca="false">J229/E229*100</f>
        <v>12.7512776831346</v>
      </c>
      <c r="P229" s="34" t="n">
        <f aca="false">K229/F229*100</f>
        <v>12.7512776831346</v>
      </c>
      <c r="Q229" s="34" t="e">
        <f aca="false">L229/G229*100</f>
        <v>#DIV/0!</v>
      </c>
      <c r="R229" s="34" t="e">
        <f aca="false">M229/H229*100</f>
        <v>#DIV/0!</v>
      </c>
      <c r="S229" s="34" t="n">
        <f aca="false">N229</f>
        <v>0</v>
      </c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</row>
    <row r="230" customFormat="false" ht="14.25" hidden="false" customHeight="true" outlineLevel="0" collapsed="false">
      <c r="A230" s="73" t="s">
        <v>199</v>
      </c>
      <c r="B230" s="44" t="n">
        <v>6100182130</v>
      </c>
      <c r="C230" s="95"/>
      <c r="D230" s="95"/>
      <c r="E230" s="34" t="n">
        <f aca="false">E231+E233</f>
        <v>3522</v>
      </c>
      <c r="F230" s="47" t="n">
        <f aca="false">F231+F233</f>
        <v>3522</v>
      </c>
      <c r="G230" s="34" t="n">
        <f aca="false">G231+G233</f>
        <v>0</v>
      </c>
      <c r="H230" s="34" t="n">
        <f aca="false">H231+H233</f>
        <v>0</v>
      </c>
      <c r="I230" s="34" t="n">
        <f aca="false">I231+I233</f>
        <v>0</v>
      </c>
      <c r="J230" s="34" t="n">
        <f aca="false">J231+J233</f>
        <v>414.8</v>
      </c>
      <c r="K230" s="47" t="n">
        <f aca="false">K231+K233</f>
        <v>414.8</v>
      </c>
      <c r="L230" s="47" t="n">
        <f aca="false">L231+L233+L235</f>
        <v>0</v>
      </c>
      <c r="M230" s="47" t="n">
        <f aca="false">M231+M233+M235</f>
        <v>0</v>
      </c>
      <c r="N230" s="34"/>
      <c r="O230" s="34" t="n">
        <f aca="false">J230/E230*100</f>
        <v>11.7773992049972</v>
      </c>
      <c r="P230" s="34" t="n">
        <f aca="false">K230/F230*100</f>
        <v>11.7773992049972</v>
      </c>
      <c r="Q230" s="34" t="e">
        <f aca="false">L230/G230*100</f>
        <v>#DIV/0!</v>
      </c>
      <c r="R230" s="34" t="e">
        <f aca="false">M230/H230*100</f>
        <v>#DIV/0!</v>
      </c>
      <c r="S230" s="34" t="n">
        <f aca="false">N230</f>
        <v>0</v>
      </c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</row>
    <row r="231" customFormat="false" ht="29.25" hidden="false" customHeight="true" outlineLevel="0" collapsed="false">
      <c r="A231" s="73" t="s">
        <v>109</v>
      </c>
      <c r="B231" s="44" t="n">
        <v>6100182130</v>
      </c>
      <c r="C231" s="95" t="s">
        <v>47</v>
      </c>
      <c r="D231" s="95"/>
      <c r="E231" s="34" t="n">
        <f aca="false">E232</f>
        <v>1424.5</v>
      </c>
      <c r="F231" s="47" t="n">
        <f aca="false">F232</f>
        <v>1424.5</v>
      </c>
      <c r="G231" s="34" t="n">
        <f aca="false">G232</f>
        <v>0</v>
      </c>
      <c r="H231" s="34" t="n">
        <f aca="false">H232</f>
        <v>0</v>
      </c>
      <c r="I231" s="34" t="n">
        <f aca="false">I232</f>
        <v>0</v>
      </c>
      <c r="J231" s="34" t="n">
        <f aca="false">K231+L231+M231</f>
        <v>204.8</v>
      </c>
      <c r="K231" s="47" t="n">
        <f aca="false">K232</f>
        <v>204.8</v>
      </c>
      <c r="L231" s="47" t="n">
        <f aca="false">L232</f>
        <v>0</v>
      </c>
      <c r="M231" s="47" t="n">
        <f aca="false">M232</f>
        <v>0</v>
      </c>
      <c r="N231" s="34"/>
      <c r="O231" s="34" t="n">
        <f aca="false">J231/E231*100</f>
        <v>14.3769743769744</v>
      </c>
      <c r="P231" s="34" t="n">
        <f aca="false">K231/F231*100</f>
        <v>14.3769743769744</v>
      </c>
      <c r="Q231" s="34" t="e">
        <f aca="false">L231/G231*100</f>
        <v>#DIV/0!</v>
      </c>
      <c r="R231" s="34" t="e">
        <f aca="false">M231/H231*100</f>
        <v>#DIV/0!</v>
      </c>
      <c r="S231" s="34" t="n">
        <f aca="false">N231</f>
        <v>0</v>
      </c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</row>
    <row r="232" customFormat="false" ht="28.5" hidden="false" customHeight="true" outlineLevel="0" collapsed="false">
      <c r="A232" s="63" t="s">
        <v>105</v>
      </c>
      <c r="B232" s="44" t="n">
        <v>6100182130</v>
      </c>
      <c r="C232" s="95" t="s">
        <v>47</v>
      </c>
      <c r="D232" s="95" t="s">
        <v>106</v>
      </c>
      <c r="E232" s="34" t="n">
        <f aca="false">F232+G232+H232</f>
        <v>1424.5</v>
      </c>
      <c r="F232" s="43" t="n">
        <v>1424.5</v>
      </c>
      <c r="G232" s="44"/>
      <c r="H232" s="38"/>
      <c r="I232" s="38"/>
      <c r="J232" s="34" t="n">
        <f aca="false">K232+L232+M232</f>
        <v>204.8</v>
      </c>
      <c r="K232" s="45" t="n">
        <v>204.8</v>
      </c>
      <c r="L232" s="43"/>
      <c r="M232" s="43"/>
      <c r="N232" s="38"/>
      <c r="O232" s="34" t="n">
        <f aca="false">J232/E232*100</f>
        <v>14.3769743769744</v>
      </c>
      <c r="P232" s="34" t="n">
        <f aca="false">K232/F232*100</f>
        <v>14.3769743769744</v>
      </c>
      <c r="Q232" s="34" t="e">
        <f aca="false">L232/G232*100</f>
        <v>#DIV/0!</v>
      </c>
      <c r="R232" s="34" t="e">
        <f aca="false">M232/H232*100</f>
        <v>#DIV/0!</v>
      </c>
      <c r="S232" s="34" t="n">
        <f aca="false">N232</f>
        <v>0</v>
      </c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</row>
    <row r="233" customFormat="false" ht="12.75" hidden="false" customHeight="true" outlineLevel="0" collapsed="false">
      <c r="A233" s="105" t="s">
        <v>91</v>
      </c>
      <c r="B233" s="44" t="n">
        <v>6100182130</v>
      </c>
      <c r="C233" s="95" t="s">
        <v>92</v>
      </c>
      <c r="D233" s="95"/>
      <c r="E233" s="34" t="n">
        <f aca="false">E234</f>
        <v>2097.5</v>
      </c>
      <c r="F233" s="47" t="n">
        <f aca="false">F234</f>
        <v>2097.5</v>
      </c>
      <c r="G233" s="34" t="n">
        <f aca="false">G234</f>
        <v>0</v>
      </c>
      <c r="H233" s="34" t="n">
        <f aca="false">H234</f>
        <v>0</v>
      </c>
      <c r="I233" s="34"/>
      <c r="J233" s="34" t="n">
        <f aca="false">K233+L233+M233</f>
        <v>210</v>
      </c>
      <c r="K233" s="47" t="n">
        <f aca="false">K234</f>
        <v>210</v>
      </c>
      <c r="L233" s="47" t="n">
        <f aca="false">L234</f>
        <v>0</v>
      </c>
      <c r="M233" s="47" t="n">
        <f aca="false">M234</f>
        <v>0</v>
      </c>
      <c r="N233" s="34"/>
      <c r="O233" s="34" t="n">
        <f aca="false">J233/E233*100</f>
        <v>10.0119189511323</v>
      </c>
      <c r="P233" s="34" t="n">
        <f aca="false">K233/F233*100</f>
        <v>10.0119189511323</v>
      </c>
      <c r="Q233" s="34" t="e">
        <f aca="false">L233/G233*100</f>
        <v>#DIV/0!</v>
      </c>
      <c r="R233" s="34" t="e">
        <f aca="false">M233/H233*100</f>
        <v>#DIV/0!</v>
      </c>
      <c r="S233" s="34" t="n">
        <f aca="false">N233</f>
        <v>0</v>
      </c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</row>
    <row r="234" customFormat="false" ht="28.5" hidden="false" customHeight="true" outlineLevel="0" collapsed="false">
      <c r="A234" s="63" t="s">
        <v>105</v>
      </c>
      <c r="B234" s="44" t="n">
        <v>6100182130</v>
      </c>
      <c r="C234" s="95" t="s">
        <v>92</v>
      </c>
      <c r="D234" s="95" t="s">
        <v>106</v>
      </c>
      <c r="E234" s="34" t="n">
        <f aca="false">F234+G234+H234</f>
        <v>2097.5</v>
      </c>
      <c r="F234" s="47" t="n">
        <v>2097.5</v>
      </c>
      <c r="G234" s="34"/>
      <c r="H234" s="34"/>
      <c r="I234" s="34"/>
      <c r="J234" s="34" t="n">
        <f aca="false">K234+L234+M234</f>
        <v>210</v>
      </c>
      <c r="K234" s="114" t="n">
        <v>210</v>
      </c>
      <c r="L234" s="47"/>
      <c r="M234" s="47"/>
      <c r="N234" s="34"/>
      <c r="O234" s="34" t="n">
        <f aca="false">J234/E234*100</f>
        <v>10.0119189511323</v>
      </c>
      <c r="P234" s="34" t="n">
        <f aca="false">K234/F234*100</f>
        <v>10.0119189511323</v>
      </c>
      <c r="Q234" s="34" t="e">
        <f aca="false">L234/G234*100</f>
        <v>#DIV/0!</v>
      </c>
      <c r="R234" s="34" t="e">
        <f aca="false">M234/H234*100</f>
        <v>#DIV/0!</v>
      </c>
      <c r="S234" s="34" t="n">
        <f aca="false">N234</f>
        <v>0</v>
      </c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</row>
    <row r="235" customFormat="false" ht="36" hidden="false" customHeight="false" outlineLevel="0" collapsed="false">
      <c r="A235" s="75" t="s">
        <v>224</v>
      </c>
      <c r="B235" s="44" t="n">
        <v>6100200000</v>
      </c>
      <c r="C235" s="95"/>
      <c r="D235" s="95"/>
      <c r="E235" s="34" t="n">
        <f aca="false">E236+E239+E242</f>
        <v>45392</v>
      </c>
      <c r="F235" s="47" t="n">
        <f aca="false">F236+F239+F242</f>
        <v>7692</v>
      </c>
      <c r="G235" s="47" t="n">
        <f aca="false">G236+G239+G242</f>
        <v>37700</v>
      </c>
      <c r="H235" s="47" t="n">
        <f aca="false">H236+H239+H242</f>
        <v>0</v>
      </c>
      <c r="I235" s="47"/>
      <c r="J235" s="34" t="n">
        <f aca="false">J236+J239+J242</f>
        <v>34.3</v>
      </c>
      <c r="K235" s="47" t="n">
        <f aca="false">K236+K239+K242</f>
        <v>34.3</v>
      </c>
      <c r="L235" s="47" t="n">
        <f aca="false">L236+L239+L242</f>
        <v>0</v>
      </c>
      <c r="M235" s="47" t="n">
        <f aca="false">M236+M239+M242</f>
        <v>0</v>
      </c>
      <c r="N235" s="47"/>
      <c r="O235" s="34" t="n">
        <f aca="false">J235/E235*100</f>
        <v>0.0755639760310187</v>
      </c>
      <c r="P235" s="34" t="n">
        <f aca="false">K235/F235*100</f>
        <v>0.445917836713469</v>
      </c>
      <c r="Q235" s="34" t="n">
        <f aca="false">L235/G235*100</f>
        <v>0</v>
      </c>
      <c r="R235" s="34" t="e">
        <f aca="false">M235/H235*100</f>
        <v>#DIV/0!</v>
      </c>
      <c r="S235" s="34" t="n">
        <f aca="false">N235</f>
        <v>0</v>
      </c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</row>
    <row r="236" customFormat="false" ht="15" hidden="false" customHeight="false" outlineLevel="0" collapsed="false">
      <c r="A236" s="75" t="s">
        <v>199</v>
      </c>
      <c r="B236" s="44" t="n">
        <v>6100282130</v>
      </c>
      <c r="C236" s="115"/>
      <c r="D236" s="95"/>
      <c r="E236" s="34" t="n">
        <f aca="false">E237</f>
        <v>7304.9</v>
      </c>
      <c r="F236" s="47" t="n">
        <f aca="false">F237</f>
        <v>7304.9</v>
      </c>
      <c r="G236" s="47" t="n">
        <f aca="false">G237</f>
        <v>0</v>
      </c>
      <c r="H236" s="47" t="n">
        <f aca="false">H237</f>
        <v>0</v>
      </c>
      <c r="I236" s="47"/>
      <c r="J236" s="34" t="n">
        <f aca="false">J237</f>
        <v>34.3</v>
      </c>
      <c r="K236" s="47" t="n">
        <f aca="false">K237</f>
        <v>34.3</v>
      </c>
      <c r="L236" s="47" t="n">
        <f aca="false">L237</f>
        <v>0</v>
      </c>
      <c r="M236" s="47" t="n">
        <f aca="false">M237</f>
        <v>0</v>
      </c>
      <c r="N236" s="47"/>
      <c r="O236" s="34" t="n">
        <f aca="false">J236/E236*100</f>
        <v>0.469547837752741</v>
      </c>
      <c r="P236" s="34" t="n">
        <f aca="false">K236/F236*100</f>
        <v>0.469547837752741</v>
      </c>
      <c r="Q236" s="34" t="e">
        <f aca="false">L236/G236*100</f>
        <v>#DIV/0!</v>
      </c>
      <c r="R236" s="34" t="e">
        <f aca="false">M236/H236*100</f>
        <v>#DIV/0!</v>
      </c>
      <c r="S236" s="34" t="n">
        <f aca="false">N236</f>
        <v>0</v>
      </c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</row>
    <row r="237" customFormat="false" ht="36" hidden="false" customHeight="false" outlineLevel="0" collapsed="false">
      <c r="A237" s="52" t="s">
        <v>109</v>
      </c>
      <c r="B237" s="44" t="n">
        <v>6100282130</v>
      </c>
      <c r="C237" s="115" t="s">
        <v>47</v>
      </c>
      <c r="D237" s="95"/>
      <c r="E237" s="34" t="n">
        <f aca="false">E238</f>
        <v>7304.9</v>
      </c>
      <c r="F237" s="34" t="n">
        <f aca="false">F238</f>
        <v>7304.9</v>
      </c>
      <c r="G237" s="34" t="n">
        <f aca="false">G238</f>
        <v>0</v>
      </c>
      <c r="H237" s="34" t="n">
        <f aca="false">H238</f>
        <v>0</v>
      </c>
      <c r="I237" s="34"/>
      <c r="J237" s="34" t="n">
        <f aca="false">J238</f>
        <v>34.3</v>
      </c>
      <c r="K237" s="34" t="n">
        <f aca="false">K238</f>
        <v>34.3</v>
      </c>
      <c r="L237" s="34" t="n">
        <f aca="false">L238</f>
        <v>0</v>
      </c>
      <c r="M237" s="34" t="n">
        <f aca="false">M238</f>
        <v>0</v>
      </c>
      <c r="N237" s="34"/>
      <c r="O237" s="34" t="n">
        <f aca="false">J237/E237*100</f>
        <v>0.469547837752741</v>
      </c>
      <c r="P237" s="34" t="n">
        <f aca="false">K237/F237*100</f>
        <v>0.469547837752741</v>
      </c>
      <c r="Q237" s="34" t="e">
        <f aca="false">L237/G237*100</f>
        <v>#DIV/0!</v>
      </c>
      <c r="R237" s="34" t="e">
        <f aca="false">M237/H237*100</f>
        <v>#DIV/0!</v>
      </c>
      <c r="S237" s="34" t="n">
        <f aca="false">N237</f>
        <v>0</v>
      </c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</row>
    <row r="238" customFormat="false" ht="30" hidden="false" customHeight="false" outlineLevel="0" collapsed="false">
      <c r="A238" s="63" t="s">
        <v>105</v>
      </c>
      <c r="B238" s="44" t="n">
        <v>6100182130</v>
      </c>
      <c r="C238" s="95" t="s">
        <v>47</v>
      </c>
      <c r="D238" s="95" t="s">
        <v>106</v>
      </c>
      <c r="E238" s="34" t="n">
        <f aca="false">F238+G238+H238</f>
        <v>7304.9</v>
      </c>
      <c r="F238" s="43" t="n">
        <v>7304.9</v>
      </c>
      <c r="G238" s="44"/>
      <c r="H238" s="38"/>
      <c r="I238" s="38"/>
      <c r="J238" s="34" t="n">
        <f aca="false">K238+L238+M238</f>
        <v>34.3</v>
      </c>
      <c r="K238" s="38" t="n">
        <v>34.3</v>
      </c>
      <c r="L238" s="38"/>
      <c r="M238" s="38"/>
      <c r="N238" s="38"/>
      <c r="O238" s="34" t="n">
        <f aca="false">J238/E238*100</f>
        <v>0.469547837752741</v>
      </c>
      <c r="P238" s="34" t="n">
        <f aca="false">K238/F238*100</f>
        <v>0.469547837752741</v>
      </c>
      <c r="Q238" s="34" t="e">
        <f aca="false">L238/G238*100</f>
        <v>#DIV/0!</v>
      </c>
      <c r="R238" s="34" t="e">
        <f aca="false">M238/H238*100</f>
        <v>#DIV/0!</v>
      </c>
      <c r="S238" s="34" t="n">
        <f aca="false">N238</f>
        <v>0</v>
      </c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</row>
    <row r="239" customFormat="false" ht="27.75" hidden="false" customHeight="true" outlineLevel="0" collapsed="false">
      <c r="A239" s="75" t="s">
        <v>225</v>
      </c>
      <c r="B239" s="95" t="s">
        <v>226</v>
      </c>
      <c r="C239" s="95"/>
      <c r="D239" s="95"/>
      <c r="E239" s="34" t="n">
        <f aca="false">F239+G239+H239</f>
        <v>387.1</v>
      </c>
      <c r="F239" s="43" t="n">
        <f aca="false">F240</f>
        <v>387.1</v>
      </c>
      <c r="G239" s="44"/>
      <c r="H239" s="38" t="n">
        <f aca="false">H240</f>
        <v>0</v>
      </c>
      <c r="I239" s="38"/>
      <c r="J239" s="34" t="n">
        <f aca="false">K239+L239+M239</f>
        <v>0</v>
      </c>
      <c r="K239" s="38" t="n">
        <f aca="false">K240</f>
        <v>0</v>
      </c>
      <c r="L239" s="38" t="n">
        <f aca="false">L240</f>
        <v>0</v>
      </c>
      <c r="M239" s="38" t="n">
        <f aca="false">M240</f>
        <v>0</v>
      </c>
      <c r="N239" s="38"/>
      <c r="O239" s="34" t="n">
        <f aca="false">J239/E239*100</f>
        <v>0</v>
      </c>
      <c r="P239" s="34" t="n">
        <f aca="false">K239/F239*100</f>
        <v>0</v>
      </c>
      <c r="Q239" s="34" t="e">
        <f aca="false">L239/G239*100</f>
        <v>#DIV/0!</v>
      </c>
      <c r="R239" s="34" t="e">
        <f aca="false">M239/H239*100</f>
        <v>#DIV/0!</v>
      </c>
      <c r="S239" s="34" t="n">
        <f aca="false">N239</f>
        <v>0</v>
      </c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</row>
    <row r="240" customFormat="false" ht="44.25" hidden="false" customHeight="true" outlineLevel="0" collapsed="false">
      <c r="A240" s="40" t="s">
        <v>109</v>
      </c>
      <c r="B240" s="95" t="s">
        <v>226</v>
      </c>
      <c r="C240" s="95" t="s">
        <v>47</v>
      </c>
      <c r="D240" s="95"/>
      <c r="E240" s="34" t="n">
        <f aca="false">F240+G240+H240</f>
        <v>387.1</v>
      </c>
      <c r="F240" s="43" t="n">
        <f aca="false">F241</f>
        <v>387.1</v>
      </c>
      <c r="G240" s="44"/>
      <c r="H240" s="38" t="n">
        <f aca="false">H241</f>
        <v>0</v>
      </c>
      <c r="I240" s="38"/>
      <c r="J240" s="34" t="n">
        <f aca="false">K240+L240+M240</f>
        <v>0</v>
      </c>
      <c r="K240" s="38" t="n">
        <f aca="false">K241</f>
        <v>0</v>
      </c>
      <c r="L240" s="38" t="n">
        <f aca="false">L241</f>
        <v>0</v>
      </c>
      <c r="M240" s="38" t="n">
        <f aca="false">M241</f>
        <v>0</v>
      </c>
      <c r="N240" s="38"/>
      <c r="O240" s="34" t="n">
        <f aca="false">J240/E240*100</f>
        <v>0</v>
      </c>
      <c r="P240" s="34" t="n">
        <f aca="false">K240/F240*100</f>
        <v>0</v>
      </c>
      <c r="Q240" s="34" t="e">
        <f aca="false">L240/G240*100</f>
        <v>#DIV/0!</v>
      </c>
      <c r="R240" s="34" t="e">
        <f aca="false">M240/H240*100</f>
        <v>#DIV/0!</v>
      </c>
      <c r="S240" s="34" t="n">
        <f aca="false">N240</f>
        <v>0</v>
      </c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</row>
    <row r="241" customFormat="false" ht="30.75" hidden="false" customHeight="true" outlineLevel="0" collapsed="false">
      <c r="A241" s="63" t="s">
        <v>105</v>
      </c>
      <c r="B241" s="95" t="s">
        <v>226</v>
      </c>
      <c r="C241" s="95" t="s">
        <v>47</v>
      </c>
      <c r="D241" s="95" t="s">
        <v>106</v>
      </c>
      <c r="E241" s="34" t="n">
        <f aca="false">F241+G241+H241</f>
        <v>387.1</v>
      </c>
      <c r="F241" s="43" t="n">
        <v>387.1</v>
      </c>
      <c r="G241" s="44"/>
      <c r="H241" s="38"/>
      <c r="I241" s="38"/>
      <c r="J241" s="34" t="n">
        <f aca="false">K241+L241+M241</f>
        <v>0</v>
      </c>
      <c r="K241" s="38"/>
      <c r="L241" s="38"/>
      <c r="M241" s="38"/>
      <c r="N241" s="38"/>
      <c r="O241" s="34" t="n">
        <f aca="false">J241/E241*100</f>
        <v>0</v>
      </c>
      <c r="P241" s="34" t="n">
        <f aca="false">K241/F241*100</f>
        <v>0</v>
      </c>
      <c r="Q241" s="34" t="e">
        <f aca="false">L241/G241*100</f>
        <v>#DIV/0!</v>
      </c>
      <c r="R241" s="34" t="e">
        <f aca="false">M241/H241*100</f>
        <v>#DIV/0!</v>
      </c>
      <c r="S241" s="34" t="n">
        <f aca="false">N241</f>
        <v>0</v>
      </c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</row>
    <row r="242" customFormat="false" ht="39" hidden="false" customHeight="true" outlineLevel="0" collapsed="false">
      <c r="A242" s="75" t="s">
        <v>410</v>
      </c>
      <c r="B242" s="95" t="s">
        <v>228</v>
      </c>
      <c r="C242" s="95"/>
      <c r="D242" s="95"/>
      <c r="E242" s="34" t="n">
        <f aca="false">F242+G242+H242</f>
        <v>37700</v>
      </c>
      <c r="F242" s="44" t="n">
        <f aca="false">F243</f>
        <v>0</v>
      </c>
      <c r="G242" s="43" t="n">
        <f aca="false">G243</f>
        <v>37700</v>
      </c>
      <c r="H242" s="38" t="n">
        <f aca="false">H243</f>
        <v>0</v>
      </c>
      <c r="I242" s="38"/>
      <c r="J242" s="34" t="n">
        <f aca="false">K242+L242+M242</f>
        <v>0</v>
      </c>
      <c r="K242" s="38" t="n">
        <f aca="false">K243</f>
        <v>0</v>
      </c>
      <c r="L242" s="38" t="n">
        <f aca="false">L243</f>
        <v>0</v>
      </c>
      <c r="M242" s="38" t="n">
        <f aca="false">M243</f>
        <v>0</v>
      </c>
      <c r="N242" s="38"/>
      <c r="O242" s="34" t="n">
        <f aca="false">J242/E242*100</f>
        <v>0</v>
      </c>
      <c r="P242" s="34" t="e">
        <f aca="false">K242/F242*100</f>
        <v>#DIV/0!</v>
      </c>
      <c r="Q242" s="34" t="n">
        <f aca="false">L242/G242*100</f>
        <v>0</v>
      </c>
      <c r="R242" s="34" t="e">
        <f aca="false">M242/H242*100</f>
        <v>#DIV/0!</v>
      </c>
      <c r="S242" s="34" t="n">
        <f aca="false">N242</f>
        <v>0</v>
      </c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</row>
    <row r="243" customFormat="false" ht="25.5" hidden="false" customHeight="true" outlineLevel="0" collapsed="false">
      <c r="A243" s="52" t="s">
        <v>109</v>
      </c>
      <c r="B243" s="95" t="s">
        <v>228</v>
      </c>
      <c r="C243" s="95" t="s">
        <v>47</v>
      </c>
      <c r="D243" s="95"/>
      <c r="E243" s="34" t="n">
        <f aca="false">F243+G243+H243</f>
        <v>37700</v>
      </c>
      <c r="F243" s="44" t="n">
        <f aca="false">F244</f>
        <v>0</v>
      </c>
      <c r="G243" s="43" t="n">
        <f aca="false">G244</f>
        <v>37700</v>
      </c>
      <c r="H243" s="44" t="n">
        <f aca="false">H244</f>
        <v>0</v>
      </c>
      <c r="I243" s="44"/>
      <c r="J243" s="34" t="n">
        <f aca="false">K243+L243+M243</f>
        <v>0</v>
      </c>
      <c r="K243" s="43" t="n">
        <f aca="false">K244</f>
        <v>0</v>
      </c>
      <c r="L243" s="43" t="n">
        <f aca="false">L244</f>
        <v>0</v>
      </c>
      <c r="M243" s="43" t="n">
        <f aca="false">M244</f>
        <v>0</v>
      </c>
      <c r="N243" s="43"/>
      <c r="O243" s="34" t="n">
        <f aca="false">J243/E243*100</f>
        <v>0</v>
      </c>
      <c r="P243" s="34" t="e">
        <f aca="false">K243/F243*100</f>
        <v>#DIV/0!</v>
      </c>
      <c r="Q243" s="34" t="n">
        <f aca="false">L243/G243*100</f>
        <v>0</v>
      </c>
      <c r="R243" s="34" t="e">
        <f aca="false">M243/H243*100</f>
        <v>#DIV/0!</v>
      </c>
      <c r="S243" s="34" t="n">
        <f aca="false">N243</f>
        <v>0</v>
      </c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</row>
    <row r="244" customFormat="false" ht="27.75" hidden="false" customHeight="true" outlineLevel="0" collapsed="false">
      <c r="A244" s="63" t="s">
        <v>105</v>
      </c>
      <c r="B244" s="95" t="s">
        <v>228</v>
      </c>
      <c r="C244" s="95" t="s">
        <v>47</v>
      </c>
      <c r="D244" s="95" t="s">
        <v>106</v>
      </c>
      <c r="E244" s="34" t="n">
        <f aca="false">F244+G244+H244</f>
        <v>37700</v>
      </c>
      <c r="F244" s="44"/>
      <c r="G244" s="43" t="n">
        <v>37700</v>
      </c>
      <c r="H244" s="38"/>
      <c r="I244" s="38"/>
      <c r="J244" s="34" t="n">
        <f aca="false">K244+L244+M244</f>
        <v>0</v>
      </c>
      <c r="K244" s="38"/>
      <c r="L244" s="38"/>
      <c r="M244" s="38"/>
      <c r="N244" s="38"/>
      <c r="O244" s="34" t="n">
        <f aca="false">J244/E244*100</f>
        <v>0</v>
      </c>
      <c r="P244" s="34" t="e">
        <f aca="false">K244/F244*100</f>
        <v>#DIV/0!</v>
      </c>
      <c r="Q244" s="34" t="n">
        <f aca="false">L244/G244*100</f>
        <v>0</v>
      </c>
      <c r="R244" s="34" t="e">
        <f aca="false">M244/H244*100</f>
        <v>#DIV/0!</v>
      </c>
      <c r="S244" s="34" t="n">
        <f aca="false">N244</f>
        <v>0</v>
      </c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</row>
    <row r="245" customFormat="false" ht="116.25" hidden="false" customHeight="true" outlineLevel="0" collapsed="false">
      <c r="A245" s="116" t="s">
        <v>229</v>
      </c>
      <c r="B245" s="71" t="s">
        <v>230</v>
      </c>
      <c r="C245" s="95"/>
      <c r="D245" s="95"/>
      <c r="E245" s="34" t="n">
        <f aca="false">E246</f>
        <v>3000</v>
      </c>
      <c r="F245" s="34" t="n">
        <f aca="false">F246</f>
        <v>3000</v>
      </c>
      <c r="G245" s="34" t="n">
        <f aca="false">G246</f>
        <v>0</v>
      </c>
      <c r="H245" s="34" t="n">
        <f aca="false">H246</f>
        <v>0</v>
      </c>
      <c r="I245" s="34" t="n">
        <f aca="false">I246</f>
        <v>0</v>
      </c>
      <c r="J245" s="34" t="n">
        <f aca="false">J246</f>
        <v>0</v>
      </c>
      <c r="K245" s="34" t="n">
        <f aca="false">K246</f>
        <v>0</v>
      </c>
      <c r="L245" s="34" t="n">
        <f aca="false">L246</f>
        <v>0</v>
      </c>
      <c r="M245" s="34" t="n">
        <f aca="false">M246</f>
        <v>0</v>
      </c>
      <c r="N245" s="34" t="n">
        <f aca="false">N246</f>
        <v>0</v>
      </c>
      <c r="O245" s="34"/>
      <c r="P245" s="34"/>
      <c r="Q245" s="34"/>
      <c r="R245" s="34"/>
      <c r="S245" s="34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</row>
    <row r="246" customFormat="false" ht="18" hidden="false" customHeight="true" outlineLevel="0" collapsed="false">
      <c r="A246" s="89" t="s">
        <v>199</v>
      </c>
      <c r="B246" s="71" t="s">
        <v>231</v>
      </c>
      <c r="C246" s="117"/>
      <c r="D246" s="95"/>
      <c r="E246" s="34" t="n">
        <f aca="false">E247</f>
        <v>3000</v>
      </c>
      <c r="F246" s="34" t="n">
        <f aca="false">F247</f>
        <v>3000</v>
      </c>
      <c r="G246" s="34" t="n">
        <f aca="false">G247</f>
        <v>0</v>
      </c>
      <c r="H246" s="34" t="n">
        <f aca="false">H247</f>
        <v>0</v>
      </c>
      <c r="I246" s="34" t="n">
        <f aca="false">I247</f>
        <v>0</v>
      </c>
      <c r="J246" s="34" t="n">
        <f aca="false">J247</f>
        <v>0</v>
      </c>
      <c r="K246" s="34" t="n">
        <f aca="false">K247</f>
        <v>0</v>
      </c>
      <c r="L246" s="34" t="n">
        <f aca="false">L247</f>
        <v>0</v>
      </c>
      <c r="M246" s="34" t="n">
        <f aca="false">M247</f>
        <v>0</v>
      </c>
      <c r="N246" s="34" t="n">
        <f aca="false">N247</f>
        <v>0</v>
      </c>
      <c r="O246" s="34"/>
      <c r="P246" s="34"/>
      <c r="Q246" s="34"/>
      <c r="R246" s="34"/>
      <c r="S246" s="34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</row>
    <row r="247" customFormat="false" ht="27.75" hidden="false" customHeight="true" outlineLevel="0" collapsed="false">
      <c r="A247" s="72" t="s">
        <v>109</v>
      </c>
      <c r="B247" s="71" t="s">
        <v>231</v>
      </c>
      <c r="C247" s="117" t="s">
        <v>47</v>
      </c>
      <c r="D247" s="95"/>
      <c r="E247" s="34" t="n">
        <f aca="false">E248</f>
        <v>3000</v>
      </c>
      <c r="F247" s="34" t="n">
        <f aca="false">F248</f>
        <v>3000</v>
      </c>
      <c r="G247" s="34" t="n">
        <f aca="false">G248</f>
        <v>0</v>
      </c>
      <c r="H247" s="34" t="n">
        <f aca="false">H248</f>
        <v>0</v>
      </c>
      <c r="I247" s="34" t="n">
        <f aca="false">I248</f>
        <v>0</v>
      </c>
      <c r="J247" s="34" t="n">
        <f aca="false">J248</f>
        <v>0</v>
      </c>
      <c r="K247" s="34" t="n">
        <f aca="false">K248</f>
        <v>0</v>
      </c>
      <c r="L247" s="34" t="n">
        <f aca="false">L248</f>
        <v>0</v>
      </c>
      <c r="M247" s="34" t="n">
        <f aca="false">M248</f>
        <v>0</v>
      </c>
      <c r="N247" s="34" t="n">
        <f aca="false">N248</f>
        <v>0</v>
      </c>
      <c r="O247" s="34" t="n">
        <f aca="false">O248</f>
        <v>0</v>
      </c>
      <c r="P247" s="34" t="n">
        <f aca="false">P248</f>
        <v>0</v>
      </c>
      <c r="Q247" s="34" t="n">
        <f aca="false">Q248</f>
        <v>0</v>
      </c>
      <c r="R247" s="34" t="n">
        <f aca="false">R248</f>
        <v>0</v>
      </c>
      <c r="S247" s="34" t="n">
        <f aca="false">S248</f>
        <v>0</v>
      </c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</row>
    <row r="248" customFormat="false" ht="27.75" hidden="false" customHeight="true" outlineLevel="0" collapsed="false">
      <c r="A248" s="63" t="s">
        <v>105</v>
      </c>
      <c r="B248" s="71" t="s">
        <v>231</v>
      </c>
      <c r="C248" s="117" t="s">
        <v>47</v>
      </c>
      <c r="D248" s="95" t="s">
        <v>106</v>
      </c>
      <c r="E248" s="34" t="n">
        <f aca="false">F248+G248+H248+I248</f>
        <v>3000</v>
      </c>
      <c r="F248" s="43" t="n">
        <v>3000</v>
      </c>
      <c r="G248" s="43"/>
      <c r="H248" s="38"/>
      <c r="I248" s="38"/>
      <c r="J248" s="34" t="n">
        <f aca="false">K248+L248+M248+N248</f>
        <v>0</v>
      </c>
      <c r="K248" s="38"/>
      <c r="L248" s="38"/>
      <c r="M248" s="38"/>
      <c r="N248" s="38"/>
      <c r="O248" s="34"/>
      <c r="P248" s="34"/>
      <c r="Q248" s="34"/>
      <c r="R248" s="34"/>
      <c r="S248" s="34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</row>
    <row r="249" customFormat="false" ht="48" hidden="false" customHeight="false" outlineLevel="0" collapsed="false">
      <c r="A249" s="75" t="s">
        <v>232</v>
      </c>
      <c r="B249" s="95" t="s">
        <v>233</v>
      </c>
      <c r="C249" s="95"/>
      <c r="D249" s="95"/>
      <c r="E249" s="34" t="n">
        <f aca="false">E250</f>
        <v>28</v>
      </c>
      <c r="F249" s="34" t="n">
        <f aca="false">F250</f>
        <v>28</v>
      </c>
      <c r="G249" s="34" t="n">
        <f aca="false">G250</f>
        <v>0</v>
      </c>
      <c r="H249" s="34" t="n">
        <f aca="false">H250</f>
        <v>0</v>
      </c>
      <c r="I249" s="34"/>
      <c r="J249" s="34" t="n">
        <f aca="false">K249+L249+M249</f>
        <v>0</v>
      </c>
      <c r="K249" s="34" t="n">
        <f aca="false">K250</f>
        <v>0</v>
      </c>
      <c r="L249" s="34" t="n">
        <f aca="false">L250</f>
        <v>0</v>
      </c>
      <c r="M249" s="34" t="n">
        <f aca="false">M250</f>
        <v>0</v>
      </c>
      <c r="N249" s="34"/>
      <c r="O249" s="34" t="n">
        <f aca="false">J249/E249*100</f>
        <v>0</v>
      </c>
      <c r="P249" s="34" t="n">
        <f aca="false">K249/F249*100</f>
        <v>0</v>
      </c>
      <c r="Q249" s="34" t="e">
        <f aca="false">L249/G249*100</f>
        <v>#DIV/0!</v>
      </c>
      <c r="R249" s="34" t="e">
        <f aca="false">M249/H249*100</f>
        <v>#DIV/0!</v>
      </c>
      <c r="S249" s="34" t="n">
        <f aca="false">N249</f>
        <v>0</v>
      </c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</row>
    <row r="250" customFormat="false" ht="15.75" hidden="false" customHeight="true" outlineLevel="0" collapsed="false">
      <c r="A250" s="52" t="s">
        <v>199</v>
      </c>
      <c r="B250" s="95" t="s">
        <v>234</v>
      </c>
      <c r="C250" s="95"/>
      <c r="D250" s="95"/>
      <c r="E250" s="34" t="n">
        <f aca="false">E251</f>
        <v>28</v>
      </c>
      <c r="F250" s="34" t="n">
        <f aca="false">F251</f>
        <v>28</v>
      </c>
      <c r="G250" s="34" t="n">
        <f aca="false">G251</f>
        <v>0</v>
      </c>
      <c r="H250" s="34" t="n">
        <f aca="false">H251</f>
        <v>0</v>
      </c>
      <c r="I250" s="34"/>
      <c r="J250" s="34" t="n">
        <f aca="false">K250+L250+M250</f>
        <v>0</v>
      </c>
      <c r="K250" s="34" t="n">
        <f aca="false">K251</f>
        <v>0</v>
      </c>
      <c r="L250" s="34" t="n">
        <f aca="false">L251</f>
        <v>0</v>
      </c>
      <c r="M250" s="34" t="n">
        <f aca="false">M251</f>
        <v>0</v>
      </c>
      <c r="N250" s="34"/>
      <c r="O250" s="34" t="n">
        <f aca="false">J250/E250*100</f>
        <v>0</v>
      </c>
      <c r="P250" s="34" t="n">
        <f aca="false">K250/F250*100</f>
        <v>0</v>
      </c>
      <c r="Q250" s="34" t="e">
        <f aca="false">L250/G250*100</f>
        <v>#DIV/0!</v>
      </c>
      <c r="R250" s="34" t="e">
        <f aca="false">M250/H250*100</f>
        <v>#DIV/0!</v>
      </c>
      <c r="S250" s="34" t="n">
        <f aca="false">N250</f>
        <v>0</v>
      </c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</row>
    <row r="251" customFormat="false" ht="27.75" hidden="false" customHeight="true" outlineLevel="0" collapsed="false">
      <c r="A251" s="52" t="s">
        <v>109</v>
      </c>
      <c r="B251" s="95" t="s">
        <v>234</v>
      </c>
      <c r="C251" s="95" t="s">
        <v>47</v>
      </c>
      <c r="D251" s="95"/>
      <c r="E251" s="34" t="n">
        <f aca="false">E252</f>
        <v>28</v>
      </c>
      <c r="F251" s="34" t="n">
        <f aca="false">F252</f>
        <v>28</v>
      </c>
      <c r="G251" s="34" t="n">
        <f aca="false">G252</f>
        <v>0</v>
      </c>
      <c r="H251" s="34" t="n">
        <f aca="false">H252</f>
        <v>0</v>
      </c>
      <c r="I251" s="34"/>
      <c r="J251" s="34" t="n">
        <f aca="false">K251+L251+M251</f>
        <v>0</v>
      </c>
      <c r="K251" s="47" t="n">
        <f aca="false">K252</f>
        <v>0</v>
      </c>
      <c r="L251" s="47" t="n">
        <f aca="false">L252</f>
        <v>0</v>
      </c>
      <c r="M251" s="47" t="n">
        <f aca="false">M252</f>
        <v>0</v>
      </c>
      <c r="N251" s="34"/>
      <c r="O251" s="34" t="n">
        <f aca="false">J251/E251*100</f>
        <v>0</v>
      </c>
      <c r="P251" s="34" t="n">
        <f aca="false">K251/F251*100</f>
        <v>0</v>
      </c>
      <c r="Q251" s="34" t="e">
        <f aca="false">L251/G251*100</f>
        <v>#DIV/0!</v>
      </c>
      <c r="R251" s="34" t="e">
        <f aca="false">M251/H251*100</f>
        <v>#DIV/0!</v>
      </c>
      <c r="S251" s="34" t="n">
        <f aca="false">N251</f>
        <v>0</v>
      </c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</row>
    <row r="252" customFormat="false" ht="27.75" hidden="false" customHeight="true" outlineLevel="0" collapsed="false">
      <c r="A252" s="63" t="s">
        <v>105</v>
      </c>
      <c r="B252" s="95" t="s">
        <v>234</v>
      </c>
      <c r="C252" s="95" t="s">
        <v>47</v>
      </c>
      <c r="D252" s="95" t="s">
        <v>106</v>
      </c>
      <c r="E252" s="34" t="n">
        <f aca="false">F252+G252+H252</f>
        <v>28</v>
      </c>
      <c r="F252" s="43" t="n">
        <v>28</v>
      </c>
      <c r="G252" s="43"/>
      <c r="H252" s="38"/>
      <c r="I252" s="38"/>
      <c r="J252" s="34" t="n">
        <f aca="false">K252+L252+M252</f>
        <v>0</v>
      </c>
      <c r="K252" s="45" t="n">
        <v>0</v>
      </c>
      <c r="L252" s="43"/>
      <c r="M252" s="43"/>
      <c r="N252" s="38"/>
      <c r="O252" s="34" t="n">
        <f aca="false">J252/E252*100</f>
        <v>0</v>
      </c>
      <c r="P252" s="34" t="n">
        <f aca="false">K252/F252*100</f>
        <v>0</v>
      </c>
      <c r="Q252" s="34" t="e">
        <f aca="false">L252/G252*100</f>
        <v>#DIV/0!</v>
      </c>
      <c r="R252" s="34" t="e">
        <f aca="false">M252/H252*100</f>
        <v>#DIV/0!</v>
      </c>
      <c r="S252" s="34" t="n">
        <f aca="false">N252</f>
        <v>0</v>
      </c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</row>
    <row r="253" s="6" customFormat="true" ht="72.75" hidden="false" customHeight="true" outlineLevel="0" collapsed="false">
      <c r="A253" s="35" t="s">
        <v>235</v>
      </c>
      <c r="B253" s="54" t="s">
        <v>236</v>
      </c>
      <c r="C253" s="37"/>
      <c r="D253" s="37"/>
      <c r="E253" s="34" t="n">
        <f aca="false">F253+H253</f>
        <v>45</v>
      </c>
      <c r="F253" s="38" t="n">
        <f aca="false">F254</f>
        <v>45</v>
      </c>
      <c r="G253" s="49" t="n">
        <v>0</v>
      </c>
      <c r="H253" s="38" t="n">
        <f aca="false">H254</f>
        <v>0</v>
      </c>
      <c r="I253" s="38"/>
      <c r="J253" s="34" t="n">
        <f aca="false">K253+L253+M253</f>
        <v>0</v>
      </c>
      <c r="K253" s="38" t="n">
        <f aca="false">K254</f>
        <v>0</v>
      </c>
      <c r="L253" s="38" t="n">
        <f aca="false">L254</f>
        <v>0</v>
      </c>
      <c r="M253" s="38" t="n">
        <f aca="false">M254</f>
        <v>0</v>
      </c>
      <c r="N253" s="38"/>
      <c r="O253" s="34" t="n">
        <f aca="false">J253/E253*100</f>
        <v>0</v>
      </c>
      <c r="P253" s="34" t="n">
        <f aca="false">K253/F253*100</f>
        <v>0</v>
      </c>
      <c r="Q253" s="34" t="e">
        <f aca="false">L253/G253*100</f>
        <v>#DIV/0!</v>
      </c>
      <c r="R253" s="34" t="e">
        <f aca="false">M253/H253*100</f>
        <v>#DIV/0!</v>
      </c>
      <c r="S253" s="34" t="n">
        <f aca="false">N253</f>
        <v>0</v>
      </c>
    </row>
    <row r="254" customFormat="false" ht="65.1" hidden="false" customHeight="true" outlineLevel="0" collapsed="false">
      <c r="A254" s="40" t="s">
        <v>237</v>
      </c>
      <c r="B254" s="55" t="s">
        <v>238</v>
      </c>
      <c r="C254" s="42"/>
      <c r="D254" s="42"/>
      <c r="E254" s="47" t="n">
        <f aca="false">F254+H254</f>
        <v>45</v>
      </c>
      <c r="F254" s="43" t="n">
        <f aca="false">F255</f>
        <v>45</v>
      </c>
      <c r="G254" s="44" t="n">
        <v>0</v>
      </c>
      <c r="H254" s="38" t="n">
        <f aca="false">H255</f>
        <v>0</v>
      </c>
      <c r="I254" s="38"/>
      <c r="J254" s="34" t="n">
        <f aca="false">K254+L254+M254</f>
        <v>0</v>
      </c>
      <c r="K254" s="38" t="n">
        <f aca="false">K255</f>
        <v>0</v>
      </c>
      <c r="L254" s="38" t="n">
        <f aca="false">L255</f>
        <v>0</v>
      </c>
      <c r="M254" s="38" t="n">
        <f aca="false">M255</f>
        <v>0</v>
      </c>
      <c r="N254" s="38"/>
      <c r="O254" s="34" t="n">
        <f aca="false">J254/E254*100</f>
        <v>0</v>
      </c>
      <c r="P254" s="34" t="n">
        <f aca="false">K254/F254*100</f>
        <v>0</v>
      </c>
      <c r="Q254" s="34" t="e">
        <f aca="false">L254/G254*100</f>
        <v>#DIV/0!</v>
      </c>
      <c r="R254" s="34" t="e">
        <f aca="false">M254/H254*100</f>
        <v>#DIV/0!</v>
      </c>
      <c r="S254" s="34" t="n">
        <f aca="false">N254</f>
        <v>0</v>
      </c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</row>
    <row r="255" customFormat="false" ht="17.25" hidden="false" customHeight="true" outlineLevel="0" collapsed="false">
      <c r="A255" s="40" t="s">
        <v>199</v>
      </c>
      <c r="B255" s="55" t="s">
        <v>239</v>
      </c>
      <c r="C255" s="42"/>
      <c r="D255" s="42"/>
      <c r="E255" s="47" t="n">
        <f aca="false">F255+H255</f>
        <v>45</v>
      </c>
      <c r="F255" s="43" t="n">
        <f aca="false">F256</f>
        <v>45</v>
      </c>
      <c r="G255" s="44" t="n">
        <v>0</v>
      </c>
      <c r="H255" s="38" t="n">
        <v>0</v>
      </c>
      <c r="I255" s="38"/>
      <c r="J255" s="34" t="n">
        <f aca="false">K255+L255+M255</f>
        <v>0</v>
      </c>
      <c r="K255" s="38" t="n">
        <f aca="false">K256</f>
        <v>0</v>
      </c>
      <c r="L255" s="38" t="n">
        <f aca="false">L256</f>
        <v>0</v>
      </c>
      <c r="M255" s="38" t="n">
        <f aca="false">M256</f>
        <v>0</v>
      </c>
      <c r="N255" s="38"/>
      <c r="O255" s="34" t="n">
        <f aca="false">J255/E255*100</f>
        <v>0</v>
      </c>
      <c r="P255" s="34" t="n">
        <f aca="false">K255/F255*100</f>
        <v>0</v>
      </c>
      <c r="Q255" s="34" t="e">
        <f aca="false">L255/G255*100</f>
        <v>#DIV/0!</v>
      </c>
      <c r="R255" s="34" t="e">
        <f aca="false">M255/H255*100</f>
        <v>#DIV/0!</v>
      </c>
      <c r="S255" s="34" t="n">
        <f aca="false">N255</f>
        <v>0</v>
      </c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</row>
    <row r="256" customFormat="false" ht="43.5" hidden="false" customHeight="true" outlineLevel="0" collapsed="false">
      <c r="A256" s="40" t="s">
        <v>46</v>
      </c>
      <c r="B256" s="55" t="s">
        <v>239</v>
      </c>
      <c r="C256" s="42" t="s">
        <v>47</v>
      </c>
      <c r="D256" s="60"/>
      <c r="E256" s="47" t="n">
        <f aca="false">F256+H256</f>
        <v>45</v>
      </c>
      <c r="F256" s="43" t="n">
        <f aca="false">F257</f>
        <v>45</v>
      </c>
      <c r="G256" s="44" t="n">
        <v>0</v>
      </c>
      <c r="H256" s="38" t="n">
        <v>0</v>
      </c>
      <c r="I256" s="38"/>
      <c r="J256" s="34" t="n">
        <f aca="false">K256+L256+M256</f>
        <v>0</v>
      </c>
      <c r="K256" s="38" t="n">
        <f aca="false">K257</f>
        <v>0</v>
      </c>
      <c r="L256" s="38" t="n">
        <f aca="false">L257</f>
        <v>0</v>
      </c>
      <c r="M256" s="38" t="n">
        <f aca="false">M257</f>
        <v>0</v>
      </c>
      <c r="N256" s="38"/>
      <c r="O256" s="34" t="n">
        <f aca="false">J256/E256*100</f>
        <v>0</v>
      </c>
      <c r="P256" s="34" t="n">
        <f aca="false">K256/F256*100</f>
        <v>0</v>
      </c>
      <c r="Q256" s="34" t="e">
        <f aca="false">L256/G256*100</f>
        <v>#DIV/0!</v>
      </c>
      <c r="R256" s="34" t="e">
        <f aca="false">M256/H256*100</f>
        <v>#DIV/0!</v>
      </c>
      <c r="S256" s="34" t="n">
        <f aca="false">N256</f>
        <v>0</v>
      </c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</row>
    <row r="257" customFormat="false" ht="32.25" hidden="false" customHeight="true" outlineLevel="0" collapsed="false">
      <c r="A257" s="40" t="s">
        <v>110</v>
      </c>
      <c r="B257" s="55" t="s">
        <v>239</v>
      </c>
      <c r="C257" s="42" t="s">
        <v>47</v>
      </c>
      <c r="D257" s="42" t="s">
        <v>111</v>
      </c>
      <c r="E257" s="47" t="n">
        <f aca="false">F257+H257</f>
        <v>45</v>
      </c>
      <c r="F257" s="43" t="n">
        <v>45</v>
      </c>
      <c r="G257" s="44" t="n">
        <v>0</v>
      </c>
      <c r="H257" s="38" t="n">
        <v>0</v>
      </c>
      <c r="I257" s="38"/>
      <c r="J257" s="34" t="n">
        <f aca="false">K257+L257+M257</f>
        <v>0</v>
      </c>
      <c r="K257" s="38" t="n">
        <v>0</v>
      </c>
      <c r="L257" s="38" t="n">
        <v>0</v>
      </c>
      <c r="M257" s="38" t="n">
        <v>0</v>
      </c>
      <c r="N257" s="38"/>
      <c r="O257" s="34" t="n">
        <f aca="false">J257/E257*100</f>
        <v>0</v>
      </c>
      <c r="P257" s="34" t="n">
        <f aca="false">K257/F257*100</f>
        <v>0</v>
      </c>
      <c r="Q257" s="34" t="e">
        <f aca="false">L257/G257*100</f>
        <v>#DIV/0!</v>
      </c>
      <c r="R257" s="34" t="e">
        <f aca="false">M257/H257*100</f>
        <v>#DIV/0!</v>
      </c>
      <c r="S257" s="34" t="n">
        <f aca="false">N257</f>
        <v>0</v>
      </c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</row>
    <row r="258" s="6" customFormat="true" ht="36" hidden="false" customHeight="false" outlineLevel="0" collapsed="false">
      <c r="A258" s="110" t="s">
        <v>240</v>
      </c>
      <c r="B258" s="36" t="s">
        <v>241</v>
      </c>
      <c r="C258" s="37"/>
      <c r="D258" s="37"/>
      <c r="E258" s="34" t="n">
        <f aca="false">E259</f>
        <v>116764.4</v>
      </c>
      <c r="F258" s="34" t="n">
        <f aca="false">F259</f>
        <v>42649.8</v>
      </c>
      <c r="G258" s="34" t="n">
        <f aca="false">G259</f>
        <v>71849.6</v>
      </c>
      <c r="H258" s="34" t="n">
        <f aca="false">H259</f>
        <v>2265</v>
      </c>
      <c r="I258" s="34"/>
      <c r="J258" s="34" t="n">
        <f aca="false">K258+L258+M258</f>
        <v>77884.5</v>
      </c>
      <c r="K258" s="34" t="n">
        <f aca="false">K259</f>
        <v>25042.2</v>
      </c>
      <c r="L258" s="34" t="n">
        <f aca="false">L259</f>
        <v>52842.3</v>
      </c>
      <c r="M258" s="34" t="n">
        <f aca="false">M259</f>
        <v>0</v>
      </c>
      <c r="N258" s="34"/>
      <c r="O258" s="34" t="n">
        <f aca="false">J258/E258*100</f>
        <v>66.7022654165139</v>
      </c>
      <c r="P258" s="34" t="n">
        <f aca="false">K258/F258*100</f>
        <v>58.7158673663182</v>
      </c>
      <c r="Q258" s="34" t="n">
        <f aca="false">L258/G258*100</f>
        <v>73.5457121542778</v>
      </c>
      <c r="R258" s="34" t="n">
        <f aca="false">M258/H258*100</f>
        <v>0</v>
      </c>
      <c r="S258" s="34" t="n">
        <f aca="false">N258</f>
        <v>0</v>
      </c>
    </row>
    <row r="259" customFormat="false" ht="37.5" hidden="false" customHeight="true" outlineLevel="0" collapsed="false">
      <c r="A259" s="118" t="s">
        <v>242</v>
      </c>
      <c r="B259" s="119" t="s">
        <v>243</v>
      </c>
      <c r="C259" s="79"/>
      <c r="D259" s="79"/>
      <c r="E259" s="34" t="n">
        <f aca="false">E260+E281+E319+E323</f>
        <v>116764.4</v>
      </c>
      <c r="F259" s="34" t="n">
        <f aca="false">F260+F281+F319+F323</f>
        <v>42649.8</v>
      </c>
      <c r="G259" s="34" t="n">
        <f aca="false">G260+G281+G319+G323</f>
        <v>71849.6</v>
      </c>
      <c r="H259" s="34" t="n">
        <f aca="false">H260+H281+H319+H323</f>
        <v>2265</v>
      </c>
      <c r="I259" s="34"/>
      <c r="J259" s="34" t="n">
        <f aca="false">K259+L259+M259</f>
        <v>77884.5</v>
      </c>
      <c r="K259" s="34" t="n">
        <f aca="false">K260+K281+K319+K323</f>
        <v>25042.2</v>
      </c>
      <c r="L259" s="34" t="n">
        <f aca="false">L260+L281+L319+L323</f>
        <v>52842.3</v>
      </c>
      <c r="M259" s="34" t="n">
        <f aca="false">M260+M281+M319+M323</f>
        <v>0</v>
      </c>
      <c r="N259" s="34"/>
      <c r="O259" s="34" t="n">
        <f aca="false">J259/E259*100</f>
        <v>66.7022654165139</v>
      </c>
      <c r="P259" s="34" t="n">
        <f aca="false">K259/F259*100</f>
        <v>58.7158673663182</v>
      </c>
      <c r="Q259" s="34" t="n">
        <f aca="false">L259/G259*100</f>
        <v>73.5457121542778</v>
      </c>
      <c r="R259" s="34" t="n">
        <f aca="false">M259/H259*100</f>
        <v>0</v>
      </c>
      <c r="S259" s="34" t="n">
        <f aca="false">N259</f>
        <v>0</v>
      </c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</row>
    <row r="260" customFormat="false" ht="48" hidden="false" customHeight="false" outlineLevel="0" collapsed="false">
      <c r="A260" s="52" t="s">
        <v>411</v>
      </c>
      <c r="B260" s="55" t="s">
        <v>245</v>
      </c>
      <c r="C260" s="42"/>
      <c r="D260" s="42"/>
      <c r="E260" s="34" t="n">
        <f aca="false">E261+E267+E270+E273+E277+E264</f>
        <v>8371.8</v>
      </c>
      <c r="F260" s="34" t="n">
        <f aca="false">F261+F267+F270+F273+F277+F264</f>
        <v>3607.8</v>
      </c>
      <c r="G260" s="34" t="n">
        <f aca="false">G261+G267+G270+G273+G277+G264</f>
        <v>4764</v>
      </c>
      <c r="H260" s="34" t="n">
        <f aca="false">H261+H267+H270+H273+H277+H264</f>
        <v>0</v>
      </c>
      <c r="I260" s="34"/>
      <c r="J260" s="34" t="n">
        <f aca="false">K260+L260+M260</f>
        <v>5846.1</v>
      </c>
      <c r="K260" s="47" t="n">
        <f aca="false">K261+K264+K267+K270+K273+K277</f>
        <v>2621.3</v>
      </c>
      <c r="L260" s="47" t="n">
        <f aca="false">L261+L264+L267+L270+L273+L277</f>
        <v>3224.8</v>
      </c>
      <c r="M260" s="47" t="n">
        <f aca="false">M261+M264+M267+M270+M273+M277</f>
        <v>0</v>
      </c>
      <c r="N260" s="34"/>
      <c r="O260" s="34" t="n">
        <f aca="false">J260/E260*100</f>
        <v>69.8308607467928</v>
      </c>
      <c r="P260" s="34" t="n">
        <f aca="false">K260/F260*100</f>
        <v>72.6564665447087</v>
      </c>
      <c r="Q260" s="34" t="n">
        <f aca="false">L260/G260*100</f>
        <v>67.6910159529807</v>
      </c>
      <c r="R260" s="34" t="e">
        <f aca="false">M260/H260*100</f>
        <v>#DIV/0!</v>
      </c>
      <c r="S260" s="34" t="n">
        <f aca="false">N260</f>
        <v>0</v>
      </c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</row>
    <row r="261" customFormat="false" ht="64.5" hidden="false" customHeight="true" outlineLevel="0" collapsed="false">
      <c r="A261" s="52" t="s">
        <v>246</v>
      </c>
      <c r="B261" s="55" t="s">
        <v>247</v>
      </c>
      <c r="C261" s="42"/>
      <c r="D261" s="42"/>
      <c r="E261" s="34" t="n">
        <f aca="false">E262</f>
        <v>4614</v>
      </c>
      <c r="F261" s="34" t="n">
        <f aca="false">F262</f>
        <v>0</v>
      </c>
      <c r="G261" s="34" t="n">
        <f aca="false">G262</f>
        <v>4614</v>
      </c>
      <c r="H261" s="34" t="n">
        <f aca="false">H262</f>
        <v>0</v>
      </c>
      <c r="I261" s="34"/>
      <c r="J261" s="34" t="n">
        <f aca="false">K261+L261+M261</f>
        <v>3224.8</v>
      </c>
      <c r="K261" s="47" t="n">
        <f aca="false">K262</f>
        <v>0</v>
      </c>
      <c r="L261" s="47" t="n">
        <f aca="false">L262</f>
        <v>3224.8</v>
      </c>
      <c r="M261" s="47" t="n">
        <f aca="false">M262</f>
        <v>0</v>
      </c>
      <c r="N261" s="34"/>
      <c r="O261" s="34" t="n">
        <f aca="false">J261/E261*100</f>
        <v>69.8916341569137</v>
      </c>
      <c r="P261" s="34" t="e">
        <f aca="false">K261/F261*100</f>
        <v>#DIV/0!</v>
      </c>
      <c r="Q261" s="34" t="n">
        <f aca="false">L261/G261*100</f>
        <v>69.8916341569137</v>
      </c>
      <c r="R261" s="34" t="e">
        <f aca="false">M261/H261*100</f>
        <v>#DIV/0!</v>
      </c>
      <c r="S261" s="34" t="n">
        <f aca="false">N261</f>
        <v>0</v>
      </c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</row>
    <row r="262" customFormat="false" ht="65.1" hidden="false" customHeight="true" outlineLevel="0" collapsed="false">
      <c r="A262" s="63" t="s">
        <v>176</v>
      </c>
      <c r="B262" s="55" t="s">
        <v>247</v>
      </c>
      <c r="C262" s="42" t="s">
        <v>142</v>
      </c>
      <c r="D262" s="42"/>
      <c r="E262" s="34" t="n">
        <f aca="false">F262+G262+H262</f>
        <v>4614</v>
      </c>
      <c r="F262" s="43" t="n">
        <f aca="false">F263</f>
        <v>0</v>
      </c>
      <c r="G262" s="43" t="n">
        <f aca="false">G263</f>
        <v>4614</v>
      </c>
      <c r="H262" s="38" t="n">
        <f aca="false">H263</f>
        <v>0</v>
      </c>
      <c r="I262" s="38"/>
      <c r="J262" s="34" t="n">
        <f aca="false">K262+L262+M262</f>
        <v>3224.8</v>
      </c>
      <c r="K262" s="43" t="n">
        <f aca="false">K263</f>
        <v>0</v>
      </c>
      <c r="L262" s="43" t="n">
        <f aca="false">L263</f>
        <v>3224.8</v>
      </c>
      <c r="M262" s="43" t="n">
        <f aca="false">M263</f>
        <v>0</v>
      </c>
      <c r="N262" s="38"/>
      <c r="O262" s="34" t="n">
        <f aca="false">J262/E262*100</f>
        <v>69.8916341569137</v>
      </c>
      <c r="P262" s="34" t="e">
        <f aca="false">K262/F262*100</f>
        <v>#DIV/0!</v>
      </c>
      <c r="Q262" s="34" t="n">
        <f aca="false">L262/G262*100</f>
        <v>69.8916341569137</v>
      </c>
      <c r="R262" s="34" t="e">
        <f aca="false">M262/H262*100</f>
        <v>#DIV/0!</v>
      </c>
      <c r="S262" s="34" t="n">
        <f aca="false">N262</f>
        <v>0</v>
      </c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</row>
    <row r="263" customFormat="false" ht="17.25" hidden="false" customHeight="true" outlineLevel="0" collapsed="false">
      <c r="A263" s="40" t="s">
        <v>248</v>
      </c>
      <c r="B263" s="55" t="s">
        <v>247</v>
      </c>
      <c r="C263" s="42" t="s">
        <v>142</v>
      </c>
      <c r="D263" s="42" t="s">
        <v>249</v>
      </c>
      <c r="E263" s="34" t="n">
        <f aca="false">F263+G263+H263</f>
        <v>4614</v>
      </c>
      <c r="F263" s="43" t="n">
        <v>0</v>
      </c>
      <c r="G263" s="43" t="n">
        <v>4614</v>
      </c>
      <c r="H263" s="38" t="n">
        <v>0</v>
      </c>
      <c r="I263" s="38"/>
      <c r="J263" s="34" t="n">
        <f aca="false">K263+L263+M263</f>
        <v>3224.8</v>
      </c>
      <c r="K263" s="43" t="n">
        <v>0</v>
      </c>
      <c r="L263" s="45" t="n">
        <v>3224.8</v>
      </c>
      <c r="M263" s="43" t="n">
        <v>0</v>
      </c>
      <c r="N263" s="38"/>
      <c r="O263" s="34" t="n">
        <f aca="false">J263/E263*100</f>
        <v>69.8916341569137</v>
      </c>
      <c r="P263" s="34" t="e">
        <f aca="false">K263/F263*100</f>
        <v>#DIV/0!</v>
      </c>
      <c r="Q263" s="34" t="n">
        <f aca="false">L263/G263*100</f>
        <v>69.8916341569137</v>
      </c>
      <c r="R263" s="34" t="e">
        <f aca="false">M263/H263*100</f>
        <v>#DIV/0!</v>
      </c>
      <c r="S263" s="34" t="n">
        <f aca="false">N263</f>
        <v>0</v>
      </c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</row>
    <row r="264" customFormat="false" ht="51.75" hidden="false" customHeight="true" outlineLevel="0" collapsed="false">
      <c r="A264" s="52" t="s">
        <v>250</v>
      </c>
      <c r="B264" s="120" t="s">
        <v>251</v>
      </c>
      <c r="C264" s="42"/>
      <c r="D264" s="42"/>
      <c r="E264" s="34" t="n">
        <f aca="false">E265</f>
        <v>150</v>
      </c>
      <c r="F264" s="34" t="n">
        <f aca="false">F265</f>
        <v>0</v>
      </c>
      <c r="G264" s="34" t="n">
        <f aca="false">G265</f>
        <v>150</v>
      </c>
      <c r="H264" s="34" t="n">
        <f aca="false">H265</f>
        <v>0</v>
      </c>
      <c r="I264" s="34"/>
      <c r="J264" s="34" t="n">
        <f aca="false">K264+L264+M264</f>
        <v>0</v>
      </c>
      <c r="K264" s="34" t="n">
        <f aca="false">K265</f>
        <v>0</v>
      </c>
      <c r="L264" s="34" t="n">
        <f aca="false">L265</f>
        <v>0</v>
      </c>
      <c r="M264" s="34" t="n">
        <f aca="false">M265</f>
        <v>0</v>
      </c>
      <c r="N264" s="34"/>
      <c r="O264" s="34" t="n">
        <f aca="false">J264/E264*100</f>
        <v>0</v>
      </c>
      <c r="P264" s="34" t="e">
        <f aca="false">K264/F264*100</f>
        <v>#DIV/0!</v>
      </c>
      <c r="Q264" s="34" t="n">
        <f aca="false">L264/G264*100</f>
        <v>0</v>
      </c>
      <c r="R264" s="34" t="e">
        <f aca="false">M264/H264*100</f>
        <v>#DIV/0!</v>
      </c>
      <c r="S264" s="34" t="n">
        <f aca="false">N264</f>
        <v>0</v>
      </c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</row>
    <row r="265" customFormat="false" ht="60" hidden="false" customHeight="false" outlineLevel="0" collapsed="false">
      <c r="A265" s="63" t="s">
        <v>176</v>
      </c>
      <c r="B265" s="120" t="s">
        <v>251</v>
      </c>
      <c r="C265" s="42" t="s">
        <v>142</v>
      </c>
      <c r="D265" s="42"/>
      <c r="E265" s="34" t="n">
        <f aca="false">E266</f>
        <v>150</v>
      </c>
      <c r="F265" s="34" t="n">
        <f aca="false">F266</f>
        <v>0</v>
      </c>
      <c r="G265" s="34" t="n">
        <f aca="false">G266</f>
        <v>150</v>
      </c>
      <c r="H265" s="34" t="n">
        <f aca="false">H266</f>
        <v>0</v>
      </c>
      <c r="I265" s="34"/>
      <c r="J265" s="34" t="n">
        <f aca="false">K265+L265+M265</f>
        <v>0</v>
      </c>
      <c r="K265" s="34" t="n">
        <f aca="false">K266</f>
        <v>0</v>
      </c>
      <c r="L265" s="34" t="n">
        <f aca="false">L266</f>
        <v>0</v>
      </c>
      <c r="M265" s="34" t="n">
        <f aca="false">M266</f>
        <v>0</v>
      </c>
      <c r="N265" s="34"/>
      <c r="O265" s="34" t="n">
        <f aca="false">J265/E265*100</f>
        <v>0</v>
      </c>
      <c r="P265" s="34" t="e">
        <f aca="false">K265/F265*100</f>
        <v>#DIV/0!</v>
      </c>
      <c r="Q265" s="34" t="n">
        <f aca="false">L265/G265*100</f>
        <v>0</v>
      </c>
      <c r="R265" s="34" t="e">
        <f aca="false">M265/H265*100</f>
        <v>#DIV/0!</v>
      </c>
      <c r="S265" s="34" t="n">
        <f aca="false">N265</f>
        <v>0</v>
      </c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</row>
    <row r="266" customFormat="false" ht="17.25" hidden="false" customHeight="true" outlineLevel="0" collapsed="false">
      <c r="A266" s="40" t="s">
        <v>248</v>
      </c>
      <c r="B266" s="120" t="s">
        <v>251</v>
      </c>
      <c r="C266" s="42" t="s">
        <v>142</v>
      </c>
      <c r="D266" s="42" t="s">
        <v>249</v>
      </c>
      <c r="E266" s="34" t="n">
        <f aca="false">F266+G266+H266</f>
        <v>150</v>
      </c>
      <c r="F266" s="43"/>
      <c r="G266" s="43" t="n">
        <v>150</v>
      </c>
      <c r="H266" s="38"/>
      <c r="I266" s="38"/>
      <c r="J266" s="34" t="n">
        <f aca="false">K266+L266+M266</f>
        <v>0</v>
      </c>
      <c r="K266" s="38" t="n">
        <v>0</v>
      </c>
      <c r="L266" s="38" t="n">
        <v>0</v>
      </c>
      <c r="M266" s="38" t="n">
        <v>0</v>
      </c>
      <c r="N266" s="38"/>
      <c r="O266" s="34" t="n">
        <f aca="false">J266/E266*100</f>
        <v>0</v>
      </c>
      <c r="P266" s="34" t="e">
        <f aca="false">K266/F266*100</f>
        <v>#DIV/0!</v>
      </c>
      <c r="Q266" s="34" t="n">
        <f aca="false">L266/G266*100</f>
        <v>0</v>
      </c>
      <c r="R266" s="34" t="e">
        <f aca="false">M266/H266*100</f>
        <v>#DIV/0!</v>
      </c>
      <c r="S266" s="34" t="n">
        <f aca="false">N266</f>
        <v>0</v>
      </c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</row>
    <row r="267" customFormat="false" ht="26.25" hidden="false" customHeight="true" outlineLevel="0" collapsed="false">
      <c r="A267" s="105" t="s">
        <v>252</v>
      </c>
      <c r="B267" s="55" t="s">
        <v>253</v>
      </c>
      <c r="C267" s="42" t="s">
        <v>149</v>
      </c>
      <c r="D267" s="42"/>
      <c r="E267" s="34" t="n">
        <f aca="false">F267+G267+H267</f>
        <v>1754</v>
      </c>
      <c r="F267" s="43" t="n">
        <f aca="false">F268</f>
        <v>1754</v>
      </c>
      <c r="G267" s="44"/>
      <c r="H267" s="38" t="n">
        <f aca="false">H268</f>
        <v>0</v>
      </c>
      <c r="I267" s="38"/>
      <c r="J267" s="34" t="n">
        <f aca="false">K267+L267+M267</f>
        <v>1684.7</v>
      </c>
      <c r="K267" s="43" t="n">
        <f aca="false">K268</f>
        <v>1684.7</v>
      </c>
      <c r="L267" s="43" t="n">
        <f aca="false">L268</f>
        <v>0</v>
      </c>
      <c r="M267" s="43" t="n">
        <f aca="false">M268</f>
        <v>0</v>
      </c>
      <c r="N267" s="38"/>
      <c r="O267" s="34" t="n">
        <f aca="false">J267/E267*100</f>
        <v>96.0490307867731</v>
      </c>
      <c r="P267" s="34" t="n">
        <f aca="false">K267/F267*100</f>
        <v>96.0490307867731</v>
      </c>
      <c r="Q267" s="34" t="e">
        <f aca="false">L267/G267*100</f>
        <v>#DIV/0!</v>
      </c>
      <c r="R267" s="34" t="e">
        <f aca="false">M267/H267*100</f>
        <v>#DIV/0!</v>
      </c>
      <c r="S267" s="34" t="n">
        <f aca="false">N267</f>
        <v>0</v>
      </c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</row>
    <row r="268" customFormat="false" ht="65.1" hidden="false" customHeight="true" outlineLevel="0" collapsed="false">
      <c r="A268" s="63" t="s">
        <v>141</v>
      </c>
      <c r="B268" s="55" t="s">
        <v>253</v>
      </c>
      <c r="C268" s="42" t="s">
        <v>254</v>
      </c>
      <c r="D268" s="42"/>
      <c r="E268" s="47" t="n">
        <f aca="false">F268+H268</f>
        <v>1754</v>
      </c>
      <c r="F268" s="43" t="n">
        <f aca="false">F269</f>
        <v>1754</v>
      </c>
      <c r="G268" s="44"/>
      <c r="H268" s="38" t="n">
        <f aca="false">H269</f>
        <v>0</v>
      </c>
      <c r="I268" s="38"/>
      <c r="J268" s="34" t="n">
        <f aca="false">K268+L268+M268</f>
        <v>1684.7</v>
      </c>
      <c r="K268" s="43" t="n">
        <f aca="false">K269</f>
        <v>1684.7</v>
      </c>
      <c r="L268" s="43" t="n">
        <f aca="false">L269</f>
        <v>0</v>
      </c>
      <c r="M268" s="43" t="n">
        <f aca="false">M269</f>
        <v>0</v>
      </c>
      <c r="N268" s="38"/>
      <c r="O268" s="34" t="n">
        <f aca="false">J268/E268*100</f>
        <v>96.0490307867731</v>
      </c>
      <c r="P268" s="34" t="n">
        <f aca="false">K268/F268*100</f>
        <v>96.0490307867731</v>
      </c>
      <c r="Q268" s="34" t="e">
        <f aca="false">L268/G268*100</f>
        <v>#DIV/0!</v>
      </c>
      <c r="R268" s="34" t="e">
        <f aca="false">M268/H268*100</f>
        <v>#DIV/0!</v>
      </c>
      <c r="S268" s="34" t="n">
        <f aca="false">N268</f>
        <v>0</v>
      </c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</row>
    <row r="269" customFormat="false" ht="16.5" hidden="false" customHeight="true" outlineLevel="0" collapsed="false">
      <c r="A269" s="40" t="s">
        <v>248</v>
      </c>
      <c r="B269" s="55" t="s">
        <v>253</v>
      </c>
      <c r="C269" s="42" t="s">
        <v>142</v>
      </c>
      <c r="D269" s="42" t="s">
        <v>249</v>
      </c>
      <c r="E269" s="47" t="n">
        <f aca="false">F269+H269</f>
        <v>1754</v>
      </c>
      <c r="F269" s="43" t="n">
        <v>1754</v>
      </c>
      <c r="G269" s="44"/>
      <c r="H269" s="38"/>
      <c r="I269" s="38"/>
      <c r="J269" s="34" t="n">
        <f aca="false">K269+L269+M269</f>
        <v>1684.7</v>
      </c>
      <c r="K269" s="45" t="n">
        <v>1684.7</v>
      </c>
      <c r="L269" s="43" t="n">
        <v>0</v>
      </c>
      <c r="M269" s="43" t="n">
        <v>0</v>
      </c>
      <c r="N269" s="38"/>
      <c r="O269" s="34" t="n">
        <f aca="false">J269/E269*100</f>
        <v>96.0490307867731</v>
      </c>
      <c r="P269" s="34" t="n">
        <f aca="false">K269/F269*100</f>
        <v>96.0490307867731</v>
      </c>
      <c r="Q269" s="34" t="e">
        <f aca="false">L269/G269*100</f>
        <v>#DIV/0!</v>
      </c>
      <c r="R269" s="34" t="e">
        <f aca="false">M269/H269*100</f>
        <v>#DIV/0!</v>
      </c>
      <c r="S269" s="34" t="n">
        <f aca="false">N269</f>
        <v>0</v>
      </c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</row>
    <row r="270" customFormat="false" ht="33" hidden="false" customHeight="true" outlineLevel="0" collapsed="false">
      <c r="A270" s="63" t="s">
        <v>255</v>
      </c>
      <c r="B270" s="55" t="s">
        <v>256</v>
      </c>
      <c r="C270" s="42" t="s">
        <v>149</v>
      </c>
      <c r="D270" s="42"/>
      <c r="E270" s="47" t="n">
        <f aca="false">F270+H270</f>
        <v>1316</v>
      </c>
      <c r="F270" s="43" t="n">
        <f aca="false">F271</f>
        <v>1316</v>
      </c>
      <c r="G270" s="44"/>
      <c r="H270" s="38" t="n">
        <f aca="false">H271</f>
        <v>0</v>
      </c>
      <c r="I270" s="38"/>
      <c r="J270" s="34" t="n">
        <f aca="false">K270+L270+M270</f>
        <v>855.8</v>
      </c>
      <c r="K270" s="43" t="n">
        <f aca="false">K271</f>
        <v>855.8</v>
      </c>
      <c r="L270" s="43" t="n">
        <f aca="false">L271</f>
        <v>0</v>
      </c>
      <c r="M270" s="43" t="n">
        <f aca="false">M271</f>
        <v>0</v>
      </c>
      <c r="N270" s="38"/>
      <c r="O270" s="34" t="n">
        <f aca="false">J270/E270*100</f>
        <v>65.0303951367781</v>
      </c>
      <c r="P270" s="34" t="n">
        <f aca="false">K270/F270*100</f>
        <v>65.0303951367781</v>
      </c>
      <c r="Q270" s="34" t="e">
        <f aca="false">L270/G270*100</f>
        <v>#DIV/0!</v>
      </c>
      <c r="R270" s="34" t="e">
        <f aca="false">M270/H270*100</f>
        <v>#DIV/0!</v>
      </c>
      <c r="S270" s="34" t="n">
        <f aca="false">N270</f>
        <v>0</v>
      </c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</row>
    <row r="271" customFormat="false" ht="65.1" hidden="false" customHeight="true" outlineLevel="0" collapsed="false">
      <c r="A271" s="63" t="s">
        <v>141</v>
      </c>
      <c r="B271" s="55" t="s">
        <v>256</v>
      </c>
      <c r="C271" s="42" t="s">
        <v>254</v>
      </c>
      <c r="D271" s="42"/>
      <c r="E271" s="47" t="n">
        <f aca="false">F271+H271</f>
        <v>1316</v>
      </c>
      <c r="F271" s="43" t="n">
        <f aca="false">F272</f>
        <v>1316</v>
      </c>
      <c r="G271" s="44"/>
      <c r="H271" s="38" t="n">
        <f aca="false">H272</f>
        <v>0</v>
      </c>
      <c r="I271" s="38"/>
      <c r="J271" s="34" t="n">
        <f aca="false">K271+L271+M271</f>
        <v>855.8</v>
      </c>
      <c r="K271" s="43" t="n">
        <f aca="false">K272</f>
        <v>855.8</v>
      </c>
      <c r="L271" s="43" t="n">
        <f aca="false">L272</f>
        <v>0</v>
      </c>
      <c r="M271" s="43" t="n">
        <f aca="false">M272</f>
        <v>0</v>
      </c>
      <c r="N271" s="38"/>
      <c r="O271" s="34" t="n">
        <f aca="false">J271/E271*100</f>
        <v>65.0303951367781</v>
      </c>
      <c r="P271" s="34" t="n">
        <f aca="false">K271/F271*100</f>
        <v>65.0303951367781</v>
      </c>
      <c r="Q271" s="34" t="e">
        <f aca="false">L271/G271*100</f>
        <v>#DIV/0!</v>
      </c>
      <c r="R271" s="34" t="e">
        <f aca="false">M271/H271*100</f>
        <v>#DIV/0!</v>
      </c>
      <c r="S271" s="34" t="n">
        <f aca="false">N271</f>
        <v>0</v>
      </c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</row>
    <row r="272" customFormat="false" ht="16.5" hidden="false" customHeight="true" outlineLevel="0" collapsed="false">
      <c r="A272" s="40" t="s">
        <v>248</v>
      </c>
      <c r="B272" s="55" t="s">
        <v>256</v>
      </c>
      <c r="C272" s="42" t="s">
        <v>142</v>
      </c>
      <c r="D272" s="42" t="s">
        <v>249</v>
      </c>
      <c r="E272" s="47" t="n">
        <f aca="false">F272+H272</f>
        <v>1316</v>
      </c>
      <c r="F272" s="43" t="n">
        <v>1316</v>
      </c>
      <c r="G272" s="44"/>
      <c r="H272" s="38"/>
      <c r="I272" s="38"/>
      <c r="J272" s="34" t="n">
        <f aca="false">K272+L272+M272</f>
        <v>855.8</v>
      </c>
      <c r="K272" s="45" t="n">
        <v>855.8</v>
      </c>
      <c r="L272" s="43" t="n">
        <v>0</v>
      </c>
      <c r="M272" s="43" t="n">
        <v>0</v>
      </c>
      <c r="N272" s="38"/>
      <c r="O272" s="34" t="n">
        <f aca="false">J272/E272*100</f>
        <v>65.0303951367781</v>
      </c>
      <c r="P272" s="34" t="n">
        <f aca="false">K272/F272*100</f>
        <v>65.0303951367781</v>
      </c>
      <c r="Q272" s="34" t="e">
        <f aca="false">L272/G272*100</f>
        <v>#DIV/0!</v>
      </c>
      <c r="R272" s="34" t="e">
        <f aca="false">M272/H272*100</f>
        <v>#DIV/0!</v>
      </c>
      <c r="S272" s="34" t="n">
        <f aca="false">N272</f>
        <v>0</v>
      </c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</row>
    <row r="273" customFormat="false" ht="33" hidden="false" customHeight="true" outlineLevel="0" collapsed="false">
      <c r="A273" s="40" t="s">
        <v>257</v>
      </c>
      <c r="B273" s="55" t="s">
        <v>258</v>
      </c>
      <c r="C273" s="42"/>
      <c r="D273" s="42"/>
      <c r="E273" s="47" t="n">
        <f aca="false">F273+H273</f>
        <v>237.8</v>
      </c>
      <c r="F273" s="44" t="n">
        <f aca="false">F274</f>
        <v>237.8</v>
      </c>
      <c r="G273" s="44"/>
      <c r="H273" s="38"/>
      <c r="I273" s="38"/>
      <c r="J273" s="34" t="n">
        <f aca="false">K273+L273+M273</f>
        <v>0</v>
      </c>
      <c r="K273" s="43" t="n">
        <f aca="false">K274</f>
        <v>0</v>
      </c>
      <c r="L273" s="43" t="n">
        <f aca="false">L274</f>
        <v>0</v>
      </c>
      <c r="M273" s="43" t="n">
        <f aca="false">M274</f>
        <v>0</v>
      </c>
      <c r="N273" s="38"/>
      <c r="O273" s="34" t="n">
        <f aca="false">J273/E273*100</f>
        <v>0</v>
      </c>
      <c r="P273" s="34" t="n">
        <f aca="false">K273/F273*100</f>
        <v>0</v>
      </c>
      <c r="Q273" s="34" t="e">
        <f aca="false">L273/G273*100</f>
        <v>#DIV/0!</v>
      </c>
      <c r="R273" s="34" t="e">
        <f aca="false">M273/H273*100</f>
        <v>#DIV/0!</v>
      </c>
      <c r="S273" s="34" t="n">
        <f aca="false">N273</f>
        <v>0</v>
      </c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</row>
    <row r="274" customFormat="false" ht="60" hidden="false" customHeight="false" outlineLevel="0" collapsed="false">
      <c r="A274" s="63" t="s">
        <v>141</v>
      </c>
      <c r="B274" s="55" t="s">
        <v>258</v>
      </c>
      <c r="C274" s="42" t="s">
        <v>149</v>
      </c>
      <c r="D274" s="42"/>
      <c r="E274" s="47" t="n">
        <f aca="false">F274+H274</f>
        <v>237.8</v>
      </c>
      <c r="F274" s="44" t="n">
        <f aca="false">F275</f>
        <v>237.8</v>
      </c>
      <c r="G274" s="44"/>
      <c r="H274" s="38" t="n">
        <f aca="false">H275</f>
        <v>0</v>
      </c>
      <c r="I274" s="38"/>
      <c r="J274" s="34" t="n">
        <f aca="false">K274+L274+M274</f>
        <v>0</v>
      </c>
      <c r="K274" s="43" t="n">
        <f aca="false">K275</f>
        <v>0</v>
      </c>
      <c r="L274" s="43" t="n">
        <f aca="false">L275</f>
        <v>0</v>
      </c>
      <c r="M274" s="43" t="n">
        <f aca="false">M275</f>
        <v>0</v>
      </c>
      <c r="N274" s="38"/>
      <c r="O274" s="34" t="n">
        <f aca="false">J274/E274*100</f>
        <v>0</v>
      </c>
      <c r="P274" s="34" t="n">
        <f aca="false">K274/F274*100</f>
        <v>0</v>
      </c>
      <c r="Q274" s="34" t="e">
        <f aca="false">L274/G274*100</f>
        <v>#DIV/0!</v>
      </c>
      <c r="R274" s="34" t="e">
        <f aca="false">M274/H274*100</f>
        <v>#DIV/0!</v>
      </c>
      <c r="S274" s="34" t="n">
        <f aca="false">N274</f>
        <v>0</v>
      </c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</row>
    <row r="275" customFormat="false" ht="65.1" hidden="false" customHeight="true" outlineLevel="0" collapsed="false">
      <c r="A275" s="63" t="s">
        <v>141</v>
      </c>
      <c r="B275" s="55" t="s">
        <v>258</v>
      </c>
      <c r="C275" s="42" t="s">
        <v>254</v>
      </c>
      <c r="D275" s="42"/>
      <c r="E275" s="47" t="n">
        <f aca="false">F275+H275</f>
        <v>237.8</v>
      </c>
      <c r="F275" s="44" t="n">
        <f aca="false">F276</f>
        <v>237.8</v>
      </c>
      <c r="G275" s="44"/>
      <c r="H275" s="38" t="n">
        <f aca="false">H276</f>
        <v>0</v>
      </c>
      <c r="I275" s="38"/>
      <c r="J275" s="34" t="n">
        <f aca="false">K275+L275+M275</f>
        <v>0</v>
      </c>
      <c r="K275" s="43" t="n">
        <f aca="false">K276</f>
        <v>0</v>
      </c>
      <c r="L275" s="43" t="n">
        <f aca="false">L276</f>
        <v>0</v>
      </c>
      <c r="M275" s="43" t="n">
        <f aca="false">M276</f>
        <v>0</v>
      </c>
      <c r="N275" s="38"/>
      <c r="O275" s="34" t="n">
        <f aca="false">J275/E275*100</f>
        <v>0</v>
      </c>
      <c r="P275" s="34" t="n">
        <f aca="false">K275/F275*100</f>
        <v>0</v>
      </c>
      <c r="Q275" s="34" t="e">
        <f aca="false">L275/G275*100</f>
        <v>#DIV/0!</v>
      </c>
      <c r="R275" s="34" t="e">
        <f aca="false">M275/H275*100</f>
        <v>#DIV/0!</v>
      </c>
      <c r="S275" s="34" t="n">
        <f aca="false">N275</f>
        <v>0</v>
      </c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</row>
    <row r="276" customFormat="false" ht="16.5" hidden="false" customHeight="true" outlineLevel="0" collapsed="false">
      <c r="A276" s="40" t="s">
        <v>248</v>
      </c>
      <c r="B276" s="55" t="s">
        <v>258</v>
      </c>
      <c r="C276" s="42" t="s">
        <v>142</v>
      </c>
      <c r="D276" s="42" t="s">
        <v>249</v>
      </c>
      <c r="E276" s="47" t="n">
        <f aca="false">F276+H276</f>
        <v>237.8</v>
      </c>
      <c r="F276" s="44" t="n">
        <v>237.8</v>
      </c>
      <c r="G276" s="44"/>
      <c r="H276" s="38"/>
      <c r="I276" s="38"/>
      <c r="J276" s="34" t="n">
        <f aca="false">K276+L276+M276</f>
        <v>0</v>
      </c>
      <c r="K276" s="43"/>
      <c r="L276" s="43" t="n">
        <v>0</v>
      </c>
      <c r="M276" s="43" t="n">
        <v>0</v>
      </c>
      <c r="N276" s="38"/>
      <c r="O276" s="34" t="n">
        <f aca="false">J276/E276*100</f>
        <v>0</v>
      </c>
      <c r="P276" s="34" t="n">
        <f aca="false">K276/F276*100</f>
        <v>0</v>
      </c>
      <c r="Q276" s="34" t="e">
        <f aca="false">L276/G276*100</f>
        <v>#DIV/0!</v>
      </c>
      <c r="R276" s="34" t="e">
        <f aca="false">M276/H276*100</f>
        <v>#DIV/0!</v>
      </c>
      <c r="S276" s="34" t="n">
        <f aca="false">N276</f>
        <v>0</v>
      </c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</row>
    <row r="277" customFormat="false" ht="33" hidden="false" customHeight="true" outlineLevel="0" collapsed="false">
      <c r="A277" s="40" t="s">
        <v>260</v>
      </c>
      <c r="B277" s="55" t="s">
        <v>261</v>
      </c>
      <c r="C277" s="42"/>
      <c r="D277" s="42"/>
      <c r="E277" s="47" t="n">
        <f aca="false">F277+H277</f>
        <v>300</v>
      </c>
      <c r="F277" s="43" t="n">
        <f aca="false">F278</f>
        <v>300</v>
      </c>
      <c r="G277" s="44"/>
      <c r="H277" s="38" t="n">
        <f aca="false">H278</f>
        <v>0</v>
      </c>
      <c r="I277" s="38"/>
      <c r="J277" s="34" t="n">
        <f aca="false">K277+L277+M277</f>
        <v>80.8</v>
      </c>
      <c r="K277" s="43" t="n">
        <f aca="false">K278</f>
        <v>80.8</v>
      </c>
      <c r="L277" s="43" t="n">
        <f aca="false">L278</f>
        <v>0</v>
      </c>
      <c r="M277" s="43" t="n">
        <f aca="false">M278</f>
        <v>0</v>
      </c>
      <c r="N277" s="38"/>
      <c r="O277" s="34" t="n">
        <f aca="false">J277/E277*100</f>
        <v>26.9333333333333</v>
      </c>
      <c r="P277" s="34" t="n">
        <f aca="false">K277/F277*100</f>
        <v>26.9333333333333</v>
      </c>
      <c r="Q277" s="34" t="e">
        <f aca="false">L277/G277*100</f>
        <v>#DIV/0!</v>
      </c>
      <c r="R277" s="34" t="e">
        <f aca="false">M277/H277*100</f>
        <v>#DIV/0!</v>
      </c>
      <c r="S277" s="34" t="n">
        <f aca="false">N277</f>
        <v>0</v>
      </c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</row>
    <row r="278" customFormat="false" ht="15" hidden="false" customHeight="true" outlineLevel="0" collapsed="false">
      <c r="A278" s="63" t="s">
        <v>199</v>
      </c>
      <c r="B278" s="55" t="s">
        <v>261</v>
      </c>
      <c r="C278" s="42"/>
      <c r="D278" s="42"/>
      <c r="E278" s="47" t="n">
        <f aca="false">F278+H278</f>
        <v>300</v>
      </c>
      <c r="F278" s="43" t="n">
        <f aca="false">F279</f>
        <v>300</v>
      </c>
      <c r="G278" s="44"/>
      <c r="H278" s="38" t="n">
        <f aca="false">H279</f>
        <v>0</v>
      </c>
      <c r="I278" s="38"/>
      <c r="J278" s="34" t="n">
        <f aca="false">K278+L278+M278</f>
        <v>80.8</v>
      </c>
      <c r="K278" s="43" t="n">
        <f aca="false">K279</f>
        <v>80.8</v>
      </c>
      <c r="L278" s="43" t="n">
        <f aca="false">L279</f>
        <v>0</v>
      </c>
      <c r="M278" s="43" t="n">
        <f aca="false">M279</f>
        <v>0</v>
      </c>
      <c r="N278" s="38"/>
      <c r="O278" s="34" t="n">
        <f aca="false">J278/E278*100</f>
        <v>26.9333333333333</v>
      </c>
      <c r="P278" s="34" t="n">
        <f aca="false">K278/F278*100</f>
        <v>26.9333333333333</v>
      </c>
      <c r="Q278" s="34" t="e">
        <f aca="false">L278/G278*100</f>
        <v>#DIV/0!</v>
      </c>
      <c r="R278" s="34" t="e">
        <f aca="false">M278/H278*100</f>
        <v>#DIV/0!</v>
      </c>
      <c r="S278" s="34" t="n">
        <f aca="false">N278</f>
        <v>0</v>
      </c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</row>
    <row r="279" customFormat="false" ht="65.1" hidden="false" customHeight="true" outlineLevel="0" collapsed="false">
      <c r="A279" s="63" t="s">
        <v>141</v>
      </c>
      <c r="B279" s="55" t="s">
        <v>261</v>
      </c>
      <c r="C279" s="42" t="s">
        <v>142</v>
      </c>
      <c r="D279" s="42"/>
      <c r="E279" s="47" t="n">
        <f aca="false">F279+H279</f>
        <v>300</v>
      </c>
      <c r="F279" s="43" t="n">
        <f aca="false">F280</f>
        <v>300</v>
      </c>
      <c r="G279" s="44"/>
      <c r="H279" s="38" t="n">
        <f aca="false">H280</f>
        <v>0</v>
      </c>
      <c r="I279" s="38"/>
      <c r="J279" s="34" t="n">
        <f aca="false">K279+L279+M279</f>
        <v>80.8</v>
      </c>
      <c r="K279" s="43" t="n">
        <f aca="false">K280</f>
        <v>80.8</v>
      </c>
      <c r="L279" s="43" t="n">
        <f aca="false">L280</f>
        <v>0</v>
      </c>
      <c r="M279" s="43" t="n">
        <f aca="false">M280</f>
        <v>0</v>
      </c>
      <c r="N279" s="38"/>
      <c r="O279" s="34" t="n">
        <f aca="false">J279/E279*100</f>
        <v>26.9333333333333</v>
      </c>
      <c r="P279" s="34" t="n">
        <f aca="false">K279/F279*100</f>
        <v>26.9333333333333</v>
      </c>
      <c r="Q279" s="34" t="e">
        <f aca="false">L279/G279*100</f>
        <v>#DIV/0!</v>
      </c>
      <c r="R279" s="34" t="e">
        <f aca="false">M279/H279*100</f>
        <v>#DIV/0!</v>
      </c>
      <c r="S279" s="34" t="n">
        <f aca="false">N279</f>
        <v>0</v>
      </c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</row>
    <row r="280" customFormat="false" ht="18" hidden="false" customHeight="true" outlineLevel="0" collapsed="false">
      <c r="A280" s="40" t="s">
        <v>248</v>
      </c>
      <c r="B280" s="55" t="s">
        <v>261</v>
      </c>
      <c r="C280" s="42" t="s">
        <v>142</v>
      </c>
      <c r="D280" s="42" t="s">
        <v>249</v>
      </c>
      <c r="E280" s="47" t="n">
        <f aca="false">F280+H280</f>
        <v>300</v>
      </c>
      <c r="F280" s="43" t="n">
        <v>300</v>
      </c>
      <c r="G280" s="44"/>
      <c r="H280" s="38"/>
      <c r="I280" s="38"/>
      <c r="J280" s="34" t="n">
        <f aca="false">K280+L280+M280</f>
        <v>80.8</v>
      </c>
      <c r="K280" s="45" t="n">
        <v>80.8</v>
      </c>
      <c r="L280" s="43" t="n">
        <v>0</v>
      </c>
      <c r="M280" s="43" t="n">
        <v>0</v>
      </c>
      <c r="N280" s="38"/>
      <c r="O280" s="34" t="n">
        <f aca="false">J280/E280*100</f>
        <v>26.9333333333333</v>
      </c>
      <c r="P280" s="34" t="n">
        <f aca="false">K280/F280*100</f>
        <v>26.9333333333333</v>
      </c>
      <c r="Q280" s="34" t="e">
        <f aca="false">L280/G280*100</f>
        <v>#DIV/0!</v>
      </c>
      <c r="R280" s="34" t="e">
        <f aca="false">M280/H280*100</f>
        <v>#DIV/0!</v>
      </c>
      <c r="S280" s="34" t="n">
        <f aca="false">N280</f>
        <v>0</v>
      </c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</row>
    <row r="281" customFormat="false" ht="48" hidden="false" customHeight="false" outlineLevel="0" collapsed="false">
      <c r="A281" s="121" t="s">
        <v>412</v>
      </c>
      <c r="B281" s="122" t="s">
        <v>263</v>
      </c>
      <c r="C281" s="60"/>
      <c r="D281" s="60"/>
      <c r="E281" s="34" t="n">
        <f aca="false">E282+E288+E292+E295+E298+E301+E304+E307+E310+E313+E285+E316</f>
        <v>104944.2</v>
      </c>
      <c r="F281" s="34" t="n">
        <f aca="false">F282+F288+F292+F295+F298+F301+F304+F307+F310+F313+F285+F316</f>
        <v>35593.6</v>
      </c>
      <c r="G281" s="34" t="n">
        <f aca="false">G282+G288+G292+G295+G298+G301+G304+G307+G310+G313+G285+G316</f>
        <v>67085.6</v>
      </c>
      <c r="H281" s="34" t="n">
        <f aca="false">H282+H288+H292+H295+H298+H301+H304+H307+H310+H313+H285+H316</f>
        <v>2265</v>
      </c>
      <c r="I281" s="34" t="n">
        <f aca="false">I282+I288+I292+I295+I298+I301+I304+I307+I310+I313+I285+I316</f>
        <v>0</v>
      </c>
      <c r="J281" s="34" t="n">
        <f aca="false">J282+J288+J292+J295+J298+J301+J304+J307+J310+J313+J285+J316</f>
        <v>69374</v>
      </c>
      <c r="K281" s="34" t="n">
        <f aca="false">K282+K288+K292+K295+K298+K301+K304+K307+K310+K313+K285+K316</f>
        <v>19756.5</v>
      </c>
      <c r="L281" s="34" t="n">
        <f aca="false">L282+L288+L292+L295+L298+L301+L304+L307+L310+L313+L285+L316</f>
        <v>49617.5</v>
      </c>
      <c r="M281" s="34" t="n">
        <f aca="false">M282+M288+M292+M295+M298+M301+M304+M307+M310+M313+M285+M316</f>
        <v>0</v>
      </c>
      <c r="N281" s="34" t="n">
        <f aca="false">N282+N288+N292+N295+N298+N301+N304+N307+N310+N313+N285+N316</f>
        <v>0</v>
      </c>
      <c r="O281" s="34" t="n">
        <f aca="false">J281/E281*100</f>
        <v>66.1056065985543</v>
      </c>
      <c r="P281" s="34" t="n">
        <f aca="false">K281/F281*100</f>
        <v>55.5057650813629</v>
      </c>
      <c r="Q281" s="34" t="n">
        <f aca="false">L281/G281*100</f>
        <v>73.9614760842863</v>
      </c>
      <c r="R281" s="34" t="n">
        <f aca="false">M281/H281*100</f>
        <v>0</v>
      </c>
      <c r="S281" s="34" t="n">
        <f aca="false">N281</f>
        <v>0</v>
      </c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</row>
    <row r="282" customFormat="false" ht="41.25" hidden="false" customHeight="true" outlineLevel="0" collapsed="false">
      <c r="A282" s="121" t="s">
        <v>264</v>
      </c>
      <c r="B282" s="122" t="s">
        <v>265</v>
      </c>
      <c r="C282" s="60"/>
      <c r="D282" s="60"/>
      <c r="E282" s="34" t="n">
        <f aca="false">F282+G282</f>
        <v>105</v>
      </c>
      <c r="F282" s="77" t="n">
        <f aca="false">F283</f>
        <v>105</v>
      </c>
      <c r="G282" s="77" t="n">
        <f aca="false">G283</f>
        <v>0</v>
      </c>
      <c r="H282" s="77" t="n">
        <f aca="false">H283</f>
        <v>0</v>
      </c>
      <c r="I282" s="77"/>
      <c r="J282" s="34" t="n">
        <f aca="false">K282+L282+M282</f>
        <v>55.9</v>
      </c>
      <c r="K282" s="77" t="n">
        <f aca="false">K283</f>
        <v>55.9</v>
      </c>
      <c r="L282" s="77" t="n">
        <f aca="false">L283</f>
        <v>0</v>
      </c>
      <c r="M282" s="77" t="n">
        <f aca="false">M283</f>
        <v>0</v>
      </c>
      <c r="N282" s="77"/>
      <c r="O282" s="34" t="n">
        <f aca="false">J282/E282*100</f>
        <v>53.2380952380952</v>
      </c>
      <c r="P282" s="34" t="n">
        <f aca="false">K282/F282*100</f>
        <v>53.2380952380952</v>
      </c>
      <c r="Q282" s="34" t="e">
        <f aca="false">L282/G282*100</f>
        <v>#DIV/0!</v>
      </c>
      <c r="R282" s="34" t="e">
        <f aca="false">M282/H282*100</f>
        <v>#DIV/0!</v>
      </c>
      <c r="S282" s="34" t="n">
        <f aca="false">N282</f>
        <v>0</v>
      </c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</row>
    <row r="283" customFormat="false" ht="27" hidden="false" customHeight="true" outlineLevel="0" collapsed="false">
      <c r="A283" s="52" t="s">
        <v>413</v>
      </c>
      <c r="B283" s="122" t="s">
        <v>265</v>
      </c>
      <c r="C283" s="60" t="s">
        <v>142</v>
      </c>
      <c r="D283" s="60"/>
      <c r="E283" s="34" t="n">
        <f aca="false">F283+G283</f>
        <v>105</v>
      </c>
      <c r="F283" s="77" t="n">
        <f aca="false">F284</f>
        <v>105</v>
      </c>
      <c r="G283" s="77" t="n">
        <f aca="false">G284</f>
        <v>0</v>
      </c>
      <c r="H283" s="77" t="n">
        <f aca="false">H284</f>
        <v>0</v>
      </c>
      <c r="I283" s="77"/>
      <c r="J283" s="34" t="n">
        <f aca="false">K283+L283+M283</f>
        <v>55.9</v>
      </c>
      <c r="K283" s="77" t="n">
        <f aca="false">K284</f>
        <v>55.9</v>
      </c>
      <c r="L283" s="77" t="n">
        <f aca="false">L284</f>
        <v>0</v>
      </c>
      <c r="M283" s="77" t="n">
        <f aca="false">M284</f>
        <v>0</v>
      </c>
      <c r="N283" s="77"/>
      <c r="O283" s="34" t="n">
        <f aca="false">J283/E283*100</f>
        <v>53.2380952380952</v>
      </c>
      <c r="P283" s="34" t="n">
        <f aca="false">K283/F283*100</f>
        <v>53.2380952380952</v>
      </c>
      <c r="Q283" s="34" t="e">
        <f aca="false">L283/G283*100</f>
        <v>#DIV/0!</v>
      </c>
      <c r="R283" s="34" t="e">
        <f aca="false">M283/H283*100</f>
        <v>#DIV/0!</v>
      </c>
      <c r="S283" s="34" t="n">
        <f aca="false">N283</f>
        <v>0</v>
      </c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</row>
    <row r="284" customFormat="false" ht="15.75" hidden="false" customHeight="true" outlineLevel="0" collapsed="false">
      <c r="A284" s="40" t="s">
        <v>209</v>
      </c>
      <c r="B284" s="122" t="s">
        <v>265</v>
      </c>
      <c r="C284" s="60" t="s">
        <v>142</v>
      </c>
      <c r="D284" s="60" t="s">
        <v>210</v>
      </c>
      <c r="E284" s="34" t="n">
        <f aca="false">F284+G284</f>
        <v>105</v>
      </c>
      <c r="F284" s="77" t="n">
        <v>105</v>
      </c>
      <c r="G284" s="77"/>
      <c r="H284" s="38"/>
      <c r="I284" s="38"/>
      <c r="J284" s="34" t="n">
        <f aca="false">K284+L284+M284</f>
        <v>55.9</v>
      </c>
      <c r="K284" s="45" t="n">
        <v>55.9</v>
      </c>
      <c r="L284" s="43" t="n">
        <v>0</v>
      </c>
      <c r="M284" s="43" t="n">
        <v>0</v>
      </c>
      <c r="N284" s="38"/>
      <c r="O284" s="34" t="n">
        <f aca="false">J284/E284*100</f>
        <v>53.2380952380952</v>
      </c>
      <c r="P284" s="34" t="n">
        <f aca="false">K284/F284*100</f>
        <v>53.2380952380952</v>
      </c>
      <c r="Q284" s="34" t="e">
        <f aca="false">L284/G284*100</f>
        <v>#DIV/0!</v>
      </c>
      <c r="R284" s="34" t="e">
        <f aca="false">M284/H284*100</f>
        <v>#DIV/0!</v>
      </c>
      <c r="S284" s="34" t="n">
        <f aca="false">N284</f>
        <v>0</v>
      </c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</row>
    <row r="285" customFormat="false" ht="72" hidden="false" customHeight="true" outlineLevel="0" collapsed="false">
      <c r="A285" s="35" t="s">
        <v>266</v>
      </c>
      <c r="B285" s="95" t="s">
        <v>267</v>
      </c>
      <c r="C285" s="42"/>
      <c r="D285" s="42"/>
      <c r="E285" s="34" t="n">
        <f aca="false">F285+G285</f>
        <v>580</v>
      </c>
      <c r="F285" s="43" t="n">
        <f aca="false">F286</f>
        <v>0</v>
      </c>
      <c r="G285" s="43" t="n">
        <f aca="false">G286</f>
        <v>580</v>
      </c>
      <c r="H285" s="38" t="n">
        <f aca="false">H286</f>
        <v>0</v>
      </c>
      <c r="I285" s="38"/>
      <c r="J285" s="34" t="n">
        <f aca="false">K285+L285+M285</f>
        <v>0</v>
      </c>
      <c r="K285" s="43" t="n">
        <f aca="false">K286</f>
        <v>0</v>
      </c>
      <c r="L285" s="43" t="n">
        <f aca="false">L286</f>
        <v>0</v>
      </c>
      <c r="M285" s="43" t="n">
        <f aca="false">M286</f>
        <v>0</v>
      </c>
      <c r="N285" s="38"/>
      <c r="O285" s="34" t="n">
        <f aca="false">J285/E285*100</f>
        <v>0</v>
      </c>
      <c r="P285" s="34" t="e">
        <f aca="false">K285/F285*100</f>
        <v>#DIV/0!</v>
      </c>
      <c r="Q285" s="34" t="n">
        <f aca="false">L285/G285*100</f>
        <v>0</v>
      </c>
      <c r="R285" s="34" t="e">
        <f aca="false">M285/H285*100</f>
        <v>#DIV/0!</v>
      </c>
      <c r="S285" s="34" t="n">
        <f aca="false">N285</f>
        <v>0</v>
      </c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</row>
    <row r="286" customFormat="false" ht="65.1" hidden="false" customHeight="true" outlineLevel="0" collapsed="false">
      <c r="A286" s="63" t="s">
        <v>268</v>
      </c>
      <c r="B286" s="95" t="s">
        <v>267</v>
      </c>
      <c r="C286" s="42" t="s">
        <v>142</v>
      </c>
      <c r="D286" s="42"/>
      <c r="E286" s="34" t="n">
        <f aca="false">F286+G286</f>
        <v>580</v>
      </c>
      <c r="F286" s="43" t="n">
        <f aca="false">F287</f>
        <v>0</v>
      </c>
      <c r="G286" s="43" t="n">
        <f aca="false">G287</f>
        <v>580</v>
      </c>
      <c r="H286" s="38" t="n">
        <f aca="false">H287</f>
        <v>0</v>
      </c>
      <c r="I286" s="38"/>
      <c r="J286" s="34" t="n">
        <f aca="false">K286+L286+M286</f>
        <v>0</v>
      </c>
      <c r="K286" s="43" t="n">
        <f aca="false">K287</f>
        <v>0</v>
      </c>
      <c r="L286" s="43" t="n">
        <f aca="false">L287</f>
        <v>0</v>
      </c>
      <c r="M286" s="43" t="n">
        <f aca="false">M287</f>
        <v>0</v>
      </c>
      <c r="N286" s="38"/>
      <c r="O286" s="34" t="n">
        <f aca="false">J286/E286*100</f>
        <v>0</v>
      </c>
      <c r="P286" s="34" t="e">
        <f aca="false">K286/F286*100</f>
        <v>#DIV/0!</v>
      </c>
      <c r="Q286" s="34" t="n">
        <f aca="false">L286/G286*100</f>
        <v>0</v>
      </c>
      <c r="R286" s="34" t="e">
        <f aca="false">M286/H286*100</f>
        <v>#DIV/0!</v>
      </c>
      <c r="S286" s="34" t="n">
        <f aca="false">N286</f>
        <v>0</v>
      </c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</row>
    <row r="287" customFormat="false" ht="17.25" hidden="false" customHeight="true" outlineLevel="0" collapsed="false">
      <c r="A287" s="40" t="s">
        <v>209</v>
      </c>
      <c r="B287" s="95" t="s">
        <v>267</v>
      </c>
      <c r="C287" s="42" t="s">
        <v>142</v>
      </c>
      <c r="D287" s="42" t="s">
        <v>210</v>
      </c>
      <c r="E287" s="34" t="n">
        <f aca="false">F287+G287</f>
        <v>580</v>
      </c>
      <c r="F287" s="43"/>
      <c r="G287" s="43" t="n">
        <v>580</v>
      </c>
      <c r="H287" s="38"/>
      <c r="I287" s="38"/>
      <c r="J287" s="34" t="n">
        <f aca="false">K287+L287+M287</f>
        <v>0</v>
      </c>
      <c r="K287" s="43" t="n">
        <v>0</v>
      </c>
      <c r="L287" s="43" t="n">
        <v>0</v>
      </c>
      <c r="M287" s="43" t="n">
        <v>0</v>
      </c>
      <c r="N287" s="38"/>
      <c r="O287" s="34" t="n">
        <f aca="false">J287/E287*100</f>
        <v>0</v>
      </c>
      <c r="P287" s="34" t="e">
        <f aca="false">K287/F287*100</f>
        <v>#DIV/0!</v>
      </c>
      <c r="Q287" s="34" t="n">
        <f aca="false">L287/G287*100</f>
        <v>0</v>
      </c>
      <c r="R287" s="34" t="e">
        <f aca="false">M287/H287*100</f>
        <v>#DIV/0!</v>
      </c>
      <c r="S287" s="34" t="n">
        <f aca="false">N287</f>
        <v>0</v>
      </c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</row>
    <row r="288" customFormat="false" ht="37.5" hidden="false" customHeight="true" outlineLevel="0" collapsed="false">
      <c r="A288" s="121" t="s">
        <v>415</v>
      </c>
      <c r="B288" s="95" t="s">
        <v>270</v>
      </c>
      <c r="C288" s="42"/>
      <c r="D288" s="60"/>
      <c r="E288" s="34" t="n">
        <f aca="false">F288+G288</f>
        <v>2651</v>
      </c>
      <c r="F288" s="77" t="n">
        <f aca="false">F289</f>
        <v>2651</v>
      </c>
      <c r="G288" s="77" t="n">
        <f aca="false">G289</f>
        <v>0</v>
      </c>
      <c r="H288" s="77" t="n">
        <f aca="false">H289</f>
        <v>0</v>
      </c>
      <c r="I288" s="77"/>
      <c r="J288" s="34" t="n">
        <f aca="false">K288+L288+M288</f>
        <v>894.1</v>
      </c>
      <c r="K288" s="77" t="n">
        <f aca="false">K289</f>
        <v>894.1</v>
      </c>
      <c r="L288" s="77" t="n">
        <f aca="false">L289</f>
        <v>0</v>
      </c>
      <c r="M288" s="77" t="n">
        <f aca="false">M289</f>
        <v>0</v>
      </c>
      <c r="N288" s="77"/>
      <c r="O288" s="34" t="n">
        <f aca="false">J288/E288*100</f>
        <v>33.7268955111279</v>
      </c>
      <c r="P288" s="34" t="n">
        <f aca="false">K288/F288*100</f>
        <v>33.7268955111279</v>
      </c>
      <c r="Q288" s="34" t="e">
        <f aca="false">L288/G288*100</f>
        <v>#DIV/0!</v>
      </c>
      <c r="R288" s="34" t="e">
        <f aca="false">M288/H288*100</f>
        <v>#DIV/0!</v>
      </c>
      <c r="S288" s="34" t="n">
        <f aca="false">N288</f>
        <v>0</v>
      </c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</row>
    <row r="289" customFormat="false" ht="48.75" hidden="false" customHeight="true" outlineLevel="0" collapsed="false">
      <c r="A289" s="63" t="s">
        <v>271</v>
      </c>
      <c r="B289" s="95" t="s">
        <v>270</v>
      </c>
      <c r="C289" s="60"/>
      <c r="D289" s="60"/>
      <c r="E289" s="34" t="n">
        <f aca="false">F289+G289</f>
        <v>2651</v>
      </c>
      <c r="F289" s="43" t="n">
        <f aca="false">F290</f>
        <v>2651</v>
      </c>
      <c r="G289" s="43" t="n">
        <f aca="false">G290</f>
        <v>0</v>
      </c>
      <c r="H289" s="43" t="n">
        <f aca="false">H290</f>
        <v>0</v>
      </c>
      <c r="I289" s="43"/>
      <c r="J289" s="34" t="n">
        <f aca="false">K289+L289+M289</f>
        <v>894.1</v>
      </c>
      <c r="K289" s="43" t="n">
        <f aca="false">K290</f>
        <v>894.1</v>
      </c>
      <c r="L289" s="43" t="n">
        <f aca="false">L290</f>
        <v>0</v>
      </c>
      <c r="M289" s="43" t="n">
        <f aca="false">M290</f>
        <v>0</v>
      </c>
      <c r="N289" s="43"/>
      <c r="O289" s="34" t="n">
        <f aca="false">J289/E289*100</f>
        <v>33.7268955111279</v>
      </c>
      <c r="P289" s="34" t="n">
        <f aca="false">K289/F289*100</f>
        <v>33.7268955111279</v>
      </c>
      <c r="Q289" s="34" t="e">
        <f aca="false">L289/G289*100</f>
        <v>#DIV/0!</v>
      </c>
      <c r="R289" s="34" t="e">
        <f aca="false">M289/H289*100</f>
        <v>#DIV/0!</v>
      </c>
      <c r="S289" s="34" t="n">
        <f aca="false">N289</f>
        <v>0</v>
      </c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</row>
    <row r="290" customFormat="false" ht="65.1" hidden="false" customHeight="true" outlineLevel="0" collapsed="false">
      <c r="A290" s="63" t="s">
        <v>268</v>
      </c>
      <c r="B290" s="95" t="s">
        <v>270</v>
      </c>
      <c r="C290" s="42" t="s">
        <v>142</v>
      </c>
      <c r="D290" s="42"/>
      <c r="E290" s="34" t="n">
        <f aca="false">F290+G290</f>
        <v>2651</v>
      </c>
      <c r="F290" s="43" t="n">
        <f aca="false">F291</f>
        <v>2651</v>
      </c>
      <c r="G290" s="43" t="n">
        <f aca="false">G291</f>
        <v>0</v>
      </c>
      <c r="H290" s="43" t="n">
        <f aca="false">H291</f>
        <v>0</v>
      </c>
      <c r="I290" s="43"/>
      <c r="J290" s="34" t="n">
        <f aca="false">K290+L290+M290</f>
        <v>894.1</v>
      </c>
      <c r="K290" s="43" t="n">
        <f aca="false">K291</f>
        <v>894.1</v>
      </c>
      <c r="L290" s="43" t="n">
        <f aca="false">L291</f>
        <v>0</v>
      </c>
      <c r="M290" s="43" t="n">
        <f aca="false">M291</f>
        <v>0</v>
      </c>
      <c r="N290" s="43"/>
      <c r="O290" s="34" t="n">
        <f aca="false">J290/E290*100</f>
        <v>33.7268955111279</v>
      </c>
      <c r="P290" s="34" t="n">
        <f aca="false">K290/F290*100</f>
        <v>33.7268955111279</v>
      </c>
      <c r="Q290" s="34" t="e">
        <f aca="false">L290/G290*100</f>
        <v>#DIV/0!</v>
      </c>
      <c r="R290" s="34" t="e">
        <f aca="false">M290/H290*100</f>
        <v>#DIV/0!</v>
      </c>
      <c r="S290" s="34" t="n">
        <f aca="false">N290</f>
        <v>0</v>
      </c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</row>
    <row r="291" customFormat="false" ht="19.5" hidden="false" customHeight="true" outlineLevel="0" collapsed="false">
      <c r="A291" s="40" t="s">
        <v>209</v>
      </c>
      <c r="B291" s="95" t="s">
        <v>270</v>
      </c>
      <c r="C291" s="42" t="s">
        <v>142</v>
      </c>
      <c r="D291" s="42" t="s">
        <v>210</v>
      </c>
      <c r="E291" s="47" t="n">
        <f aca="false">F291+H291</f>
        <v>2651</v>
      </c>
      <c r="F291" s="43" t="n">
        <v>2651</v>
      </c>
      <c r="G291" s="77"/>
      <c r="H291" s="38"/>
      <c r="I291" s="38"/>
      <c r="J291" s="34" t="n">
        <f aca="false">K291+L291+M291</f>
        <v>894.1</v>
      </c>
      <c r="K291" s="45" t="n">
        <v>894.1</v>
      </c>
      <c r="L291" s="43" t="n">
        <v>0</v>
      </c>
      <c r="M291" s="43" t="n">
        <v>0</v>
      </c>
      <c r="N291" s="38"/>
      <c r="O291" s="34" t="n">
        <f aca="false">J291/E291*100</f>
        <v>33.7268955111279</v>
      </c>
      <c r="P291" s="34" t="n">
        <f aca="false">K291/F291*100</f>
        <v>33.7268955111279</v>
      </c>
      <c r="Q291" s="34" t="e">
        <f aca="false">L291/G291*100</f>
        <v>#DIV/0!</v>
      </c>
      <c r="R291" s="34" t="e">
        <f aca="false">M291/H291*100</f>
        <v>#DIV/0!</v>
      </c>
      <c r="S291" s="34" t="n">
        <f aca="false">N291</f>
        <v>0</v>
      </c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</row>
    <row r="292" customFormat="false" ht="25.5" hidden="false" customHeight="false" outlineLevel="0" collapsed="false">
      <c r="A292" s="105" t="s">
        <v>252</v>
      </c>
      <c r="B292" s="123" t="s">
        <v>272</v>
      </c>
      <c r="C292" s="60"/>
      <c r="D292" s="60"/>
      <c r="E292" s="47" t="n">
        <f aca="false">F292+H292</f>
        <v>18934</v>
      </c>
      <c r="F292" s="43" t="n">
        <f aca="false">F293</f>
        <v>18934</v>
      </c>
      <c r="G292" s="43" t="n">
        <f aca="false">G293</f>
        <v>0</v>
      </c>
      <c r="H292" s="43" t="n">
        <f aca="false">H293</f>
        <v>0</v>
      </c>
      <c r="I292" s="43"/>
      <c r="J292" s="34" t="n">
        <f aca="false">K292+L292+M292</f>
        <v>11472.8</v>
      </c>
      <c r="K292" s="43" t="n">
        <f aca="false">K293</f>
        <v>11472.8</v>
      </c>
      <c r="L292" s="43" t="n">
        <f aca="false">L293</f>
        <v>0</v>
      </c>
      <c r="M292" s="43" t="n">
        <f aca="false">M293</f>
        <v>0</v>
      </c>
      <c r="N292" s="43"/>
      <c r="O292" s="34" t="n">
        <f aca="false">J292/E292*100</f>
        <v>60.5936410689764</v>
      </c>
      <c r="P292" s="34" t="n">
        <f aca="false">K292/F292*100</f>
        <v>60.5936410689764</v>
      </c>
      <c r="Q292" s="34" t="e">
        <f aca="false">L292/G292*100</f>
        <v>#DIV/0!</v>
      </c>
      <c r="R292" s="34" t="e">
        <f aca="false">M292/H292*100</f>
        <v>#DIV/0!</v>
      </c>
      <c r="S292" s="34" t="n">
        <f aca="false">N292</f>
        <v>0</v>
      </c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</row>
    <row r="293" customFormat="false" ht="41.25" hidden="false" customHeight="true" outlineLevel="0" collapsed="false">
      <c r="A293" s="105" t="s">
        <v>141</v>
      </c>
      <c r="B293" s="95" t="s">
        <v>272</v>
      </c>
      <c r="C293" s="42" t="s">
        <v>142</v>
      </c>
      <c r="D293" s="42"/>
      <c r="E293" s="47" t="n">
        <f aca="false">F293+H293</f>
        <v>18934</v>
      </c>
      <c r="F293" s="43" t="n">
        <f aca="false">F294</f>
        <v>18934</v>
      </c>
      <c r="G293" s="43" t="n">
        <f aca="false">G294</f>
        <v>0</v>
      </c>
      <c r="H293" s="43" t="n">
        <f aca="false">H294</f>
        <v>0</v>
      </c>
      <c r="I293" s="43"/>
      <c r="J293" s="34" t="n">
        <f aca="false">K293+L293+M293</f>
        <v>11472.8</v>
      </c>
      <c r="K293" s="43" t="n">
        <f aca="false">K294</f>
        <v>11472.8</v>
      </c>
      <c r="L293" s="43" t="n">
        <f aca="false">L294</f>
        <v>0</v>
      </c>
      <c r="M293" s="43" t="n">
        <f aca="false">M294</f>
        <v>0</v>
      </c>
      <c r="N293" s="43"/>
      <c r="O293" s="34" t="n">
        <f aca="false">J293/E293*100</f>
        <v>60.5936410689764</v>
      </c>
      <c r="P293" s="34" t="n">
        <f aca="false">K293/F293*100</f>
        <v>60.5936410689764</v>
      </c>
      <c r="Q293" s="34" t="e">
        <f aca="false">L293/G293*100</f>
        <v>#DIV/0!</v>
      </c>
      <c r="R293" s="34" t="e">
        <f aca="false">M293/H293*100</f>
        <v>#DIV/0!</v>
      </c>
      <c r="S293" s="34" t="n">
        <f aca="false">N293</f>
        <v>0</v>
      </c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</row>
    <row r="294" customFormat="false" ht="16.5" hidden="false" customHeight="true" outlineLevel="0" collapsed="false">
      <c r="A294" s="105" t="s">
        <v>273</v>
      </c>
      <c r="B294" s="95" t="s">
        <v>272</v>
      </c>
      <c r="C294" s="42" t="s">
        <v>142</v>
      </c>
      <c r="D294" s="42" t="s">
        <v>210</v>
      </c>
      <c r="E294" s="47" t="n">
        <f aca="false">F294+H294</f>
        <v>18934</v>
      </c>
      <c r="F294" s="43" t="n">
        <v>18934</v>
      </c>
      <c r="G294" s="77"/>
      <c r="H294" s="38"/>
      <c r="I294" s="38"/>
      <c r="J294" s="34" t="n">
        <f aca="false">K294+L294+M294</f>
        <v>11472.8</v>
      </c>
      <c r="K294" s="45" t="n">
        <v>11472.8</v>
      </c>
      <c r="L294" s="43" t="n">
        <v>0</v>
      </c>
      <c r="M294" s="43" t="n">
        <v>0</v>
      </c>
      <c r="N294" s="38"/>
      <c r="O294" s="34" t="n">
        <f aca="false">J294/E294*100</f>
        <v>60.5936410689764</v>
      </c>
      <c r="P294" s="34" t="n">
        <f aca="false">K294/F294*100</f>
        <v>60.5936410689764</v>
      </c>
      <c r="Q294" s="34" t="e">
        <f aca="false">L294/G294*100</f>
        <v>#DIV/0!</v>
      </c>
      <c r="R294" s="34" t="e">
        <f aca="false">M294/H294*100</f>
        <v>#DIV/0!</v>
      </c>
      <c r="S294" s="34" t="n">
        <f aca="false">N294</f>
        <v>0</v>
      </c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</row>
    <row r="295" customFormat="false" ht="15.75" hidden="false" customHeight="true" outlineLevel="0" collapsed="false">
      <c r="A295" s="105" t="s">
        <v>255</v>
      </c>
      <c r="B295" s="95" t="s">
        <v>274</v>
      </c>
      <c r="C295" s="60" t="s">
        <v>149</v>
      </c>
      <c r="D295" s="60"/>
      <c r="E295" s="47" t="n">
        <f aca="false">F295+H295</f>
        <v>10006</v>
      </c>
      <c r="F295" s="43" t="n">
        <f aca="false">F296</f>
        <v>10006</v>
      </c>
      <c r="G295" s="43" t="n">
        <f aca="false">G296</f>
        <v>0</v>
      </c>
      <c r="H295" s="43" t="n">
        <f aca="false">H296</f>
        <v>0</v>
      </c>
      <c r="I295" s="43"/>
      <c r="J295" s="34" t="n">
        <f aca="false">K295+L295+M295</f>
        <v>5180</v>
      </c>
      <c r="K295" s="43" t="n">
        <f aca="false">K296</f>
        <v>5180</v>
      </c>
      <c r="L295" s="43" t="n">
        <f aca="false">L296</f>
        <v>0</v>
      </c>
      <c r="M295" s="43" t="n">
        <f aca="false">M296</f>
        <v>0</v>
      </c>
      <c r="N295" s="43"/>
      <c r="O295" s="34" t="n">
        <f aca="false">J295/E295*100</f>
        <v>51.7689386368179</v>
      </c>
      <c r="P295" s="34" t="n">
        <f aca="false">K295/F295*100</f>
        <v>51.7689386368179</v>
      </c>
      <c r="Q295" s="34" t="e">
        <f aca="false">L295/G295*100</f>
        <v>#DIV/0!</v>
      </c>
      <c r="R295" s="34" t="e">
        <f aca="false">M295/H295*100</f>
        <v>#DIV/0!</v>
      </c>
      <c r="S295" s="34" t="n">
        <f aca="false">N295</f>
        <v>0</v>
      </c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</row>
    <row r="296" customFormat="false" ht="27.75" hidden="false" customHeight="true" outlineLevel="0" collapsed="false">
      <c r="A296" s="105" t="s">
        <v>141</v>
      </c>
      <c r="B296" s="95" t="s">
        <v>274</v>
      </c>
      <c r="C296" s="42" t="s">
        <v>142</v>
      </c>
      <c r="D296" s="42"/>
      <c r="E296" s="47" t="n">
        <f aca="false">F296+H296</f>
        <v>10006</v>
      </c>
      <c r="F296" s="43" t="n">
        <f aca="false">F297</f>
        <v>10006</v>
      </c>
      <c r="G296" s="43" t="n">
        <f aca="false">G297</f>
        <v>0</v>
      </c>
      <c r="H296" s="43" t="n">
        <f aca="false">H297</f>
        <v>0</v>
      </c>
      <c r="I296" s="43"/>
      <c r="J296" s="34" t="n">
        <f aca="false">K296+L296+M296</f>
        <v>5180</v>
      </c>
      <c r="K296" s="43" t="n">
        <f aca="false">K297</f>
        <v>5180</v>
      </c>
      <c r="L296" s="43" t="n">
        <f aca="false">L297</f>
        <v>0</v>
      </c>
      <c r="M296" s="43" t="n">
        <f aca="false">M297</f>
        <v>0</v>
      </c>
      <c r="N296" s="43"/>
      <c r="O296" s="34" t="n">
        <f aca="false">J296/E296*100</f>
        <v>51.7689386368179</v>
      </c>
      <c r="P296" s="34" t="n">
        <f aca="false">K296/F296*100</f>
        <v>51.7689386368179</v>
      </c>
      <c r="Q296" s="34" t="e">
        <f aca="false">L296/G296*100</f>
        <v>#DIV/0!</v>
      </c>
      <c r="R296" s="34" t="e">
        <f aca="false">M296/H296*100</f>
        <v>#DIV/0!</v>
      </c>
      <c r="S296" s="34" t="n">
        <f aca="false">N296</f>
        <v>0</v>
      </c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</row>
    <row r="297" customFormat="false" ht="25.5" hidden="false" customHeight="false" outlineLevel="0" collapsed="false">
      <c r="A297" s="105" t="s">
        <v>273</v>
      </c>
      <c r="B297" s="95" t="s">
        <v>274</v>
      </c>
      <c r="C297" s="42" t="s">
        <v>142</v>
      </c>
      <c r="D297" s="42" t="s">
        <v>210</v>
      </c>
      <c r="E297" s="47" t="n">
        <f aca="false">F297+H297</f>
        <v>10006</v>
      </c>
      <c r="F297" s="43" t="n">
        <v>10006</v>
      </c>
      <c r="G297" s="77" t="n">
        <v>0</v>
      </c>
      <c r="H297" s="38" t="n">
        <v>0</v>
      </c>
      <c r="I297" s="38"/>
      <c r="J297" s="34" t="n">
        <f aca="false">K297+L297+M297</f>
        <v>5180</v>
      </c>
      <c r="K297" s="45" t="n">
        <v>5180</v>
      </c>
      <c r="L297" s="43" t="n">
        <v>0</v>
      </c>
      <c r="M297" s="43" t="n">
        <v>0</v>
      </c>
      <c r="N297" s="38"/>
      <c r="O297" s="34" t="n">
        <f aca="false">J297/E297*100</f>
        <v>51.7689386368179</v>
      </c>
      <c r="P297" s="34" t="n">
        <f aca="false">K297/F297*100</f>
        <v>51.7689386368179</v>
      </c>
      <c r="Q297" s="34" t="e">
        <f aca="false">L297/G297*100</f>
        <v>#DIV/0!</v>
      </c>
      <c r="R297" s="34" t="e">
        <f aca="false">M297/H297*100</f>
        <v>#DIV/0!</v>
      </c>
      <c r="S297" s="34" t="n">
        <f aca="false">N297</f>
        <v>0</v>
      </c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</row>
    <row r="298" customFormat="false" ht="135" hidden="false" customHeight="false" outlineLevel="0" collapsed="false">
      <c r="A298" s="40" t="s">
        <v>275</v>
      </c>
      <c r="B298" s="95" t="s">
        <v>276</v>
      </c>
      <c r="C298" s="42" t="s">
        <v>149</v>
      </c>
      <c r="D298" s="42"/>
      <c r="E298" s="47" t="n">
        <f aca="false">F298+G298+H298</f>
        <v>62664.7</v>
      </c>
      <c r="F298" s="44" t="n">
        <f aca="false">F299</f>
        <v>0</v>
      </c>
      <c r="G298" s="43" t="n">
        <f aca="false">G299</f>
        <v>62664.7</v>
      </c>
      <c r="H298" s="38" t="n">
        <f aca="false">H299</f>
        <v>0</v>
      </c>
      <c r="I298" s="38"/>
      <c r="J298" s="34" t="n">
        <f aca="false">K298+L298+M298</f>
        <v>47305.2</v>
      </c>
      <c r="K298" s="43" t="n">
        <f aca="false">K299</f>
        <v>0</v>
      </c>
      <c r="L298" s="43" t="n">
        <f aca="false">L299</f>
        <v>47305.2</v>
      </c>
      <c r="M298" s="43" t="n">
        <f aca="false">M299</f>
        <v>0</v>
      </c>
      <c r="N298" s="38"/>
      <c r="O298" s="34" t="n">
        <f aca="false">J298/E298*100</f>
        <v>75.4893903585272</v>
      </c>
      <c r="P298" s="34" t="e">
        <f aca="false">K298/F298*100</f>
        <v>#DIV/0!</v>
      </c>
      <c r="Q298" s="34" t="n">
        <f aca="false">L298/G298*100</f>
        <v>75.4893903585272</v>
      </c>
      <c r="R298" s="34" t="e">
        <f aca="false">M298/H298*100</f>
        <v>#DIV/0!</v>
      </c>
      <c r="S298" s="34" t="n">
        <f aca="false">N298</f>
        <v>0</v>
      </c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</row>
    <row r="299" customFormat="false" ht="60" hidden="false" customHeight="true" outlineLevel="0" collapsed="false">
      <c r="A299" s="63" t="s">
        <v>141</v>
      </c>
      <c r="B299" s="95" t="s">
        <v>276</v>
      </c>
      <c r="C299" s="42" t="s">
        <v>142</v>
      </c>
      <c r="D299" s="42"/>
      <c r="E299" s="47" t="n">
        <f aca="false">F299+G299+H299</f>
        <v>62664.7</v>
      </c>
      <c r="F299" s="78" t="n">
        <f aca="false">F300</f>
        <v>0</v>
      </c>
      <c r="G299" s="43" t="n">
        <f aca="false">G300</f>
        <v>62664.7</v>
      </c>
      <c r="H299" s="38" t="n">
        <f aca="false">H300</f>
        <v>0</v>
      </c>
      <c r="I299" s="38"/>
      <c r="J299" s="34" t="n">
        <f aca="false">K299+L299+M299</f>
        <v>47305.2</v>
      </c>
      <c r="K299" s="43" t="n">
        <f aca="false">K300</f>
        <v>0</v>
      </c>
      <c r="L299" s="43" t="n">
        <f aca="false">L300</f>
        <v>47305.2</v>
      </c>
      <c r="M299" s="43" t="n">
        <f aca="false">M300</f>
        <v>0</v>
      </c>
      <c r="N299" s="38"/>
      <c r="O299" s="34" t="n">
        <f aca="false">J299/E299*100</f>
        <v>75.4893903585272</v>
      </c>
      <c r="P299" s="34" t="e">
        <f aca="false">K299/F299*100</f>
        <v>#DIV/0!</v>
      </c>
      <c r="Q299" s="34" t="n">
        <f aca="false">L299/G299*100</f>
        <v>75.4893903585272</v>
      </c>
      <c r="R299" s="34" t="e">
        <f aca="false">M299/H299*100</f>
        <v>#DIV/0!</v>
      </c>
      <c r="S299" s="34" t="n">
        <f aca="false">N299</f>
        <v>0</v>
      </c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</row>
    <row r="300" customFormat="false" ht="16.5" hidden="false" customHeight="true" outlineLevel="0" collapsed="false">
      <c r="A300" s="40" t="s">
        <v>209</v>
      </c>
      <c r="B300" s="95" t="s">
        <v>276</v>
      </c>
      <c r="C300" s="42" t="s">
        <v>142</v>
      </c>
      <c r="D300" s="42" t="s">
        <v>210</v>
      </c>
      <c r="E300" s="47" t="n">
        <f aca="false">F300+G300+H300</f>
        <v>62664.7</v>
      </c>
      <c r="F300" s="44" t="n">
        <v>0</v>
      </c>
      <c r="G300" s="43" t="n">
        <v>62664.7</v>
      </c>
      <c r="H300" s="38" t="n">
        <v>0</v>
      </c>
      <c r="I300" s="38"/>
      <c r="J300" s="34" t="n">
        <f aca="false">K300+L300+M300</f>
        <v>47305.2</v>
      </c>
      <c r="K300" s="43" t="n">
        <v>0</v>
      </c>
      <c r="L300" s="45" t="n">
        <v>47305.2</v>
      </c>
      <c r="M300" s="43" t="n">
        <v>0</v>
      </c>
      <c r="N300" s="38"/>
      <c r="O300" s="34" t="n">
        <f aca="false">J300/E300*100</f>
        <v>75.4893903585272</v>
      </c>
      <c r="P300" s="34" t="e">
        <f aca="false">K300/F300*100</f>
        <v>#DIV/0!</v>
      </c>
      <c r="Q300" s="34" t="n">
        <f aca="false">L300/G300*100</f>
        <v>75.4893903585272</v>
      </c>
      <c r="R300" s="34" t="e">
        <f aca="false">M300/H300*100</f>
        <v>#DIV/0!</v>
      </c>
      <c r="S300" s="34" t="n">
        <f aca="false">N300</f>
        <v>0</v>
      </c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</row>
    <row r="301" customFormat="false" ht="60" hidden="false" customHeight="false" outlineLevel="0" collapsed="false">
      <c r="A301" s="40" t="s">
        <v>277</v>
      </c>
      <c r="B301" s="95" t="s">
        <v>278</v>
      </c>
      <c r="C301" s="42"/>
      <c r="D301" s="42"/>
      <c r="E301" s="47" t="n">
        <f aca="false">F301+H301</f>
        <v>191</v>
      </c>
      <c r="F301" s="43" t="n">
        <f aca="false">F302</f>
        <v>191</v>
      </c>
      <c r="G301" s="44" t="n">
        <f aca="false">G302</f>
        <v>0</v>
      </c>
      <c r="H301" s="44" t="n">
        <f aca="false">H302</f>
        <v>0</v>
      </c>
      <c r="I301" s="44"/>
      <c r="J301" s="34" t="n">
        <f aca="false">K301+L301+M301</f>
        <v>86.7</v>
      </c>
      <c r="K301" s="43" t="n">
        <f aca="false">K302</f>
        <v>86.7</v>
      </c>
      <c r="L301" s="44" t="n">
        <f aca="false">L302</f>
        <v>0</v>
      </c>
      <c r="M301" s="44" t="n">
        <f aca="false">M302</f>
        <v>0</v>
      </c>
      <c r="N301" s="44"/>
      <c r="O301" s="34" t="n">
        <f aca="false">J301/E301*100</f>
        <v>45.3926701570681</v>
      </c>
      <c r="P301" s="34" t="n">
        <f aca="false">K301/F301*100</f>
        <v>45.3926701570681</v>
      </c>
      <c r="Q301" s="34" t="e">
        <f aca="false">L301/G301*100</f>
        <v>#DIV/0!</v>
      </c>
      <c r="R301" s="34" t="e">
        <f aca="false">M301/H301*100</f>
        <v>#DIV/0!</v>
      </c>
      <c r="S301" s="34" t="n">
        <f aca="false">N301</f>
        <v>0</v>
      </c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</row>
    <row r="302" customFormat="false" ht="60" hidden="false" customHeight="true" outlineLevel="0" collapsed="false">
      <c r="A302" s="63" t="s">
        <v>141</v>
      </c>
      <c r="B302" s="95" t="s">
        <v>278</v>
      </c>
      <c r="C302" s="42" t="s">
        <v>142</v>
      </c>
      <c r="D302" s="42"/>
      <c r="E302" s="47" t="n">
        <f aca="false">F302+H302</f>
        <v>191</v>
      </c>
      <c r="F302" s="43" t="n">
        <f aca="false">F303</f>
        <v>191</v>
      </c>
      <c r="G302" s="44" t="n">
        <f aca="false">G303</f>
        <v>0</v>
      </c>
      <c r="H302" s="44" t="n">
        <f aca="false">H303</f>
        <v>0</v>
      </c>
      <c r="I302" s="44"/>
      <c r="J302" s="34" t="n">
        <f aca="false">K302+L302+M302</f>
        <v>86.7</v>
      </c>
      <c r="K302" s="43" t="n">
        <f aca="false">K303</f>
        <v>86.7</v>
      </c>
      <c r="L302" s="43" t="n">
        <f aca="false">L303</f>
        <v>0</v>
      </c>
      <c r="M302" s="43" t="n">
        <f aca="false">M303</f>
        <v>0</v>
      </c>
      <c r="N302" s="43"/>
      <c r="O302" s="34" t="n">
        <f aca="false">J302/E302*100</f>
        <v>45.3926701570681</v>
      </c>
      <c r="P302" s="34" t="n">
        <f aca="false">K302/F302*100</f>
        <v>45.3926701570681</v>
      </c>
      <c r="Q302" s="34" t="e">
        <f aca="false">L302/G302*100</f>
        <v>#DIV/0!</v>
      </c>
      <c r="R302" s="34" t="e">
        <f aca="false">M302/H302*100</f>
        <v>#DIV/0!</v>
      </c>
      <c r="S302" s="34" t="n">
        <f aca="false">N302</f>
        <v>0</v>
      </c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</row>
    <row r="303" customFormat="false" ht="18" hidden="false" customHeight="true" outlineLevel="0" collapsed="false">
      <c r="A303" s="40" t="s">
        <v>209</v>
      </c>
      <c r="B303" s="95" t="s">
        <v>278</v>
      </c>
      <c r="C303" s="42" t="s">
        <v>142</v>
      </c>
      <c r="D303" s="42" t="s">
        <v>210</v>
      </c>
      <c r="E303" s="47" t="n">
        <f aca="false">F303+G303+H303</f>
        <v>191</v>
      </c>
      <c r="F303" s="43" t="n">
        <v>191</v>
      </c>
      <c r="G303" s="43" t="n">
        <v>0</v>
      </c>
      <c r="H303" s="43" t="n">
        <v>0</v>
      </c>
      <c r="I303" s="43"/>
      <c r="J303" s="34" t="n">
        <f aca="false">K303+L303+M303</f>
        <v>86.7</v>
      </c>
      <c r="K303" s="45" t="n">
        <v>86.7</v>
      </c>
      <c r="L303" s="43" t="n">
        <v>0</v>
      </c>
      <c r="M303" s="43" t="n">
        <v>0</v>
      </c>
      <c r="N303" s="38"/>
      <c r="O303" s="34" t="n">
        <f aca="false">J303/E303*100</f>
        <v>45.3926701570681</v>
      </c>
      <c r="P303" s="34" t="n">
        <f aca="false">K303/F303*100</f>
        <v>45.3926701570681</v>
      </c>
      <c r="Q303" s="34" t="e">
        <f aca="false">L303/G303*100</f>
        <v>#DIV/0!</v>
      </c>
      <c r="R303" s="34" t="e">
        <f aca="false">M303/H303*100</f>
        <v>#DIV/0!</v>
      </c>
      <c r="S303" s="34" t="n">
        <f aca="false">N303</f>
        <v>0</v>
      </c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</row>
    <row r="304" customFormat="false" ht="78.75" hidden="false" customHeight="true" outlineLevel="0" collapsed="false">
      <c r="A304" s="40" t="s">
        <v>279</v>
      </c>
      <c r="B304" s="95" t="s">
        <v>417</v>
      </c>
      <c r="C304" s="42"/>
      <c r="D304" s="42"/>
      <c r="E304" s="47" t="n">
        <f aca="false">E305</f>
        <v>2075.4</v>
      </c>
      <c r="F304" s="47" t="n">
        <f aca="false">F305</f>
        <v>0</v>
      </c>
      <c r="G304" s="47" t="n">
        <f aca="false">G305</f>
        <v>2075.4</v>
      </c>
      <c r="H304" s="47" t="n">
        <f aca="false">H305</f>
        <v>0</v>
      </c>
      <c r="I304" s="47"/>
      <c r="J304" s="34" t="n">
        <f aca="false">K304+L304+M304</f>
        <v>1367.7</v>
      </c>
      <c r="K304" s="47" t="n">
        <f aca="false">K305</f>
        <v>0</v>
      </c>
      <c r="L304" s="47" t="n">
        <f aca="false">L305</f>
        <v>1367.7</v>
      </c>
      <c r="M304" s="47" t="n">
        <f aca="false">M305</f>
        <v>0</v>
      </c>
      <c r="N304" s="47"/>
      <c r="O304" s="34" t="n">
        <f aca="false">J304/E304*100</f>
        <v>65.9005492917028</v>
      </c>
      <c r="P304" s="34" t="e">
        <f aca="false">K304/F304*100</f>
        <v>#DIV/0!</v>
      </c>
      <c r="Q304" s="34" t="n">
        <f aca="false">L304/G304*100</f>
        <v>65.9005492917028</v>
      </c>
      <c r="R304" s="34" t="e">
        <f aca="false">M304/H304*100</f>
        <v>#DIV/0!</v>
      </c>
      <c r="S304" s="34" t="n">
        <f aca="false">N304</f>
        <v>0</v>
      </c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</row>
    <row r="305" customFormat="false" ht="65.1" hidden="false" customHeight="true" outlineLevel="0" collapsed="false">
      <c r="A305" s="63" t="s">
        <v>259</v>
      </c>
      <c r="B305" s="95" t="s">
        <v>417</v>
      </c>
      <c r="C305" s="42" t="s">
        <v>142</v>
      </c>
      <c r="D305" s="42"/>
      <c r="E305" s="47" t="n">
        <f aca="false">E306</f>
        <v>2075.4</v>
      </c>
      <c r="F305" s="47" t="n">
        <f aca="false">F306</f>
        <v>0</v>
      </c>
      <c r="G305" s="47" t="n">
        <f aca="false">G306</f>
        <v>2075.4</v>
      </c>
      <c r="H305" s="47" t="n">
        <f aca="false">H306</f>
        <v>0</v>
      </c>
      <c r="I305" s="47"/>
      <c r="J305" s="34" t="n">
        <f aca="false">K305+L305+M305</f>
        <v>1367.7</v>
      </c>
      <c r="K305" s="47" t="n">
        <f aca="false">K306</f>
        <v>0</v>
      </c>
      <c r="L305" s="47" t="n">
        <f aca="false">L306</f>
        <v>1367.7</v>
      </c>
      <c r="M305" s="47" t="n">
        <f aca="false">M306</f>
        <v>0</v>
      </c>
      <c r="N305" s="47"/>
      <c r="O305" s="34" t="n">
        <f aca="false">J305/E305*100</f>
        <v>65.9005492917028</v>
      </c>
      <c r="P305" s="34" t="e">
        <f aca="false">K305/F305*100</f>
        <v>#DIV/0!</v>
      </c>
      <c r="Q305" s="34" t="n">
        <f aca="false">L305/G305*100</f>
        <v>65.9005492917028</v>
      </c>
      <c r="R305" s="34" t="e">
        <f aca="false">M305/H305*100</f>
        <v>#DIV/0!</v>
      </c>
      <c r="S305" s="34" t="n">
        <f aca="false">N305</f>
        <v>0</v>
      </c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</row>
    <row r="306" customFormat="false" ht="16.5" hidden="false" customHeight="true" outlineLevel="0" collapsed="false">
      <c r="A306" s="40" t="s">
        <v>209</v>
      </c>
      <c r="B306" s="95" t="s">
        <v>417</v>
      </c>
      <c r="C306" s="42" t="s">
        <v>142</v>
      </c>
      <c r="D306" s="42" t="s">
        <v>210</v>
      </c>
      <c r="E306" s="47" t="n">
        <f aca="false">F306+G306+H306</f>
        <v>2075.4</v>
      </c>
      <c r="F306" s="44" t="n">
        <v>0</v>
      </c>
      <c r="G306" s="43" t="n">
        <v>2075.4</v>
      </c>
      <c r="H306" s="43" t="n">
        <v>0</v>
      </c>
      <c r="I306" s="43"/>
      <c r="J306" s="34" t="n">
        <f aca="false">K306+L306+M306</f>
        <v>1367.7</v>
      </c>
      <c r="K306" s="43" t="n">
        <v>0</v>
      </c>
      <c r="L306" s="45" t="n">
        <v>1367.7</v>
      </c>
      <c r="M306" s="43" t="n">
        <v>0</v>
      </c>
      <c r="N306" s="38"/>
      <c r="O306" s="34" t="n">
        <f aca="false">J306/E306*100</f>
        <v>65.9005492917028</v>
      </c>
      <c r="P306" s="34" t="e">
        <f aca="false">K306/F306*100</f>
        <v>#DIV/0!</v>
      </c>
      <c r="Q306" s="34" t="n">
        <f aca="false">L306/G306*100</f>
        <v>65.9005492917028</v>
      </c>
      <c r="R306" s="34" t="e">
        <f aca="false">M306/H306*100</f>
        <v>#DIV/0!</v>
      </c>
      <c r="S306" s="34" t="n">
        <f aca="false">N306</f>
        <v>0</v>
      </c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</row>
    <row r="307" customFormat="false" ht="49.5" hidden="false" customHeight="true" outlineLevel="0" collapsed="false">
      <c r="A307" s="124" t="s">
        <v>281</v>
      </c>
      <c r="B307" s="95" t="s">
        <v>282</v>
      </c>
      <c r="C307" s="42"/>
      <c r="D307" s="42"/>
      <c r="E307" s="47" t="n">
        <f aca="false">F307+H307</f>
        <v>2077.6</v>
      </c>
      <c r="F307" s="44" t="n">
        <f aca="false">F308</f>
        <v>2077.6</v>
      </c>
      <c r="G307" s="44" t="n">
        <f aca="false">G308</f>
        <v>0</v>
      </c>
      <c r="H307" s="44" t="n">
        <f aca="false">H308</f>
        <v>0</v>
      </c>
      <c r="I307" s="44"/>
      <c r="J307" s="34" t="n">
        <f aca="false">K307+L307+M307</f>
        <v>1656.7</v>
      </c>
      <c r="K307" s="44" t="n">
        <f aca="false">K308</f>
        <v>1656.7</v>
      </c>
      <c r="L307" s="44" t="n">
        <f aca="false">L308</f>
        <v>0</v>
      </c>
      <c r="M307" s="44" t="n">
        <f aca="false">M308</f>
        <v>0</v>
      </c>
      <c r="N307" s="44"/>
      <c r="O307" s="34" t="n">
        <f aca="false">J307/E307*100</f>
        <v>79.7410473623412</v>
      </c>
      <c r="P307" s="34" t="n">
        <f aca="false">K307/F307*100</f>
        <v>79.7410473623412</v>
      </c>
      <c r="Q307" s="34" t="e">
        <f aca="false">L307/G307*100</f>
        <v>#DIV/0!</v>
      </c>
      <c r="R307" s="34" t="e">
        <f aca="false">M307/H307*100</f>
        <v>#DIV/0!</v>
      </c>
      <c r="S307" s="34" t="n">
        <f aca="false">N307</f>
        <v>0</v>
      </c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</row>
    <row r="308" customFormat="false" ht="62.25" hidden="false" customHeight="true" outlineLevel="0" collapsed="false">
      <c r="A308" s="40" t="s">
        <v>268</v>
      </c>
      <c r="B308" s="95" t="s">
        <v>282</v>
      </c>
      <c r="C308" s="42" t="s">
        <v>142</v>
      </c>
      <c r="D308" s="42"/>
      <c r="E308" s="47" t="n">
        <f aca="false">F308+H308</f>
        <v>2077.6</v>
      </c>
      <c r="F308" s="44" t="n">
        <f aca="false">F309</f>
        <v>2077.6</v>
      </c>
      <c r="G308" s="44" t="n">
        <f aca="false">G309</f>
        <v>0</v>
      </c>
      <c r="H308" s="44" t="n">
        <f aca="false">H309</f>
        <v>0</v>
      </c>
      <c r="I308" s="44"/>
      <c r="J308" s="34" t="n">
        <f aca="false">K308+L308+M308</f>
        <v>1656.7</v>
      </c>
      <c r="K308" s="43" t="n">
        <f aca="false">K309</f>
        <v>1656.7</v>
      </c>
      <c r="L308" s="43" t="n">
        <f aca="false">L309</f>
        <v>0</v>
      </c>
      <c r="M308" s="43" t="n">
        <f aca="false">M309</f>
        <v>0</v>
      </c>
      <c r="N308" s="43"/>
      <c r="O308" s="34" t="n">
        <f aca="false">J308/E308*100</f>
        <v>79.7410473623412</v>
      </c>
      <c r="P308" s="34" t="n">
        <f aca="false">K308/F308*100</f>
        <v>79.7410473623412</v>
      </c>
      <c r="Q308" s="34" t="e">
        <f aca="false">L308/G308*100</f>
        <v>#DIV/0!</v>
      </c>
      <c r="R308" s="34" t="e">
        <f aca="false">M308/H308*100</f>
        <v>#DIV/0!</v>
      </c>
      <c r="S308" s="34" t="n">
        <f aca="false">N308</f>
        <v>0</v>
      </c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</row>
    <row r="309" customFormat="false" ht="17.25" hidden="false" customHeight="true" outlineLevel="0" collapsed="false">
      <c r="A309" s="40" t="s">
        <v>209</v>
      </c>
      <c r="B309" s="95" t="s">
        <v>282</v>
      </c>
      <c r="C309" s="42" t="s">
        <v>142</v>
      </c>
      <c r="D309" s="42" t="s">
        <v>210</v>
      </c>
      <c r="E309" s="47" t="n">
        <f aca="false">F309+G309+H309</f>
        <v>2077.6</v>
      </c>
      <c r="F309" s="44" t="n">
        <v>2077.6</v>
      </c>
      <c r="G309" s="43" t="n">
        <v>0</v>
      </c>
      <c r="H309" s="38" t="n">
        <v>0</v>
      </c>
      <c r="I309" s="38"/>
      <c r="J309" s="34" t="n">
        <f aca="false">K309+L309+M309</f>
        <v>1656.7</v>
      </c>
      <c r="K309" s="45" t="n">
        <v>1656.7</v>
      </c>
      <c r="L309" s="43" t="n">
        <v>0</v>
      </c>
      <c r="M309" s="43" t="n">
        <v>0</v>
      </c>
      <c r="N309" s="38"/>
      <c r="O309" s="34" t="n">
        <f aca="false">J309/E309*100</f>
        <v>79.7410473623412</v>
      </c>
      <c r="P309" s="34" t="n">
        <f aca="false">K309/F309*100</f>
        <v>79.7410473623412</v>
      </c>
      <c r="Q309" s="34" t="e">
        <f aca="false">L309/G309*100</f>
        <v>#DIV/0!</v>
      </c>
      <c r="R309" s="34" t="e">
        <f aca="false">M309/H309*100</f>
        <v>#DIV/0!</v>
      </c>
      <c r="S309" s="34" t="n">
        <f aca="false">N309</f>
        <v>0</v>
      </c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</row>
    <row r="310" customFormat="false" ht="44.25" hidden="false" customHeight="true" outlineLevel="0" collapsed="false">
      <c r="A310" s="40" t="s">
        <v>283</v>
      </c>
      <c r="B310" s="95" t="s">
        <v>284</v>
      </c>
      <c r="C310" s="42"/>
      <c r="D310" s="42"/>
      <c r="E310" s="47" t="n">
        <f aca="false">F310+H310</f>
        <v>1629</v>
      </c>
      <c r="F310" s="44" t="n">
        <f aca="false">F311</f>
        <v>1629</v>
      </c>
      <c r="G310" s="44" t="n">
        <f aca="false">G311</f>
        <v>0</v>
      </c>
      <c r="H310" s="44" t="n">
        <f aca="false">H311</f>
        <v>0</v>
      </c>
      <c r="I310" s="44"/>
      <c r="J310" s="34" t="n">
        <f aca="false">K310+L310+M310</f>
        <v>410.3</v>
      </c>
      <c r="K310" s="44" t="n">
        <f aca="false">K311</f>
        <v>410.3</v>
      </c>
      <c r="L310" s="44" t="n">
        <f aca="false">L311</f>
        <v>0</v>
      </c>
      <c r="M310" s="44" t="n">
        <f aca="false">M311</f>
        <v>0</v>
      </c>
      <c r="N310" s="44"/>
      <c r="O310" s="34" t="n">
        <f aca="false">J310/E310*100</f>
        <v>25.1872314303254</v>
      </c>
      <c r="P310" s="34" t="n">
        <f aca="false">K310/F310*100</f>
        <v>25.1872314303254</v>
      </c>
      <c r="Q310" s="34" t="e">
        <f aca="false">L310/G310*100</f>
        <v>#DIV/0!</v>
      </c>
      <c r="R310" s="34" t="e">
        <f aca="false">M310/H310*100</f>
        <v>#DIV/0!</v>
      </c>
      <c r="S310" s="34" t="n">
        <f aca="false">N310</f>
        <v>0</v>
      </c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</row>
    <row r="311" customFormat="false" ht="60" hidden="false" customHeight="true" outlineLevel="0" collapsed="false">
      <c r="A311" s="63" t="s">
        <v>259</v>
      </c>
      <c r="B311" s="95" t="s">
        <v>284</v>
      </c>
      <c r="C311" s="42" t="s">
        <v>142</v>
      </c>
      <c r="D311" s="42"/>
      <c r="E311" s="47" t="n">
        <f aca="false">F311+H311</f>
        <v>1629</v>
      </c>
      <c r="F311" s="44" t="n">
        <f aca="false">F312</f>
        <v>1629</v>
      </c>
      <c r="G311" s="44" t="n">
        <f aca="false">G312</f>
        <v>0</v>
      </c>
      <c r="H311" s="44" t="n">
        <f aca="false">H312</f>
        <v>0</v>
      </c>
      <c r="I311" s="44"/>
      <c r="J311" s="34" t="n">
        <f aca="false">K311+L311+M311</f>
        <v>410.3</v>
      </c>
      <c r="K311" s="43" t="n">
        <f aca="false">K312</f>
        <v>410.3</v>
      </c>
      <c r="L311" s="43" t="n">
        <f aca="false">L312</f>
        <v>0</v>
      </c>
      <c r="M311" s="43" t="n">
        <f aca="false">M312</f>
        <v>0</v>
      </c>
      <c r="N311" s="43"/>
      <c r="O311" s="34" t="n">
        <f aca="false">J311/E311*100</f>
        <v>25.1872314303254</v>
      </c>
      <c r="P311" s="34" t="n">
        <f aca="false">K311/F311*100</f>
        <v>25.1872314303254</v>
      </c>
      <c r="Q311" s="34" t="e">
        <f aca="false">L311/G311*100</f>
        <v>#DIV/0!</v>
      </c>
      <c r="R311" s="34" t="e">
        <f aca="false">M311/H311*100</f>
        <v>#DIV/0!</v>
      </c>
      <c r="S311" s="34" t="n">
        <f aca="false">N311</f>
        <v>0</v>
      </c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</row>
    <row r="312" customFormat="false" ht="17.25" hidden="false" customHeight="true" outlineLevel="0" collapsed="false">
      <c r="A312" s="40" t="s">
        <v>209</v>
      </c>
      <c r="B312" s="95" t="s">
        <v>284</v>
      </c>
      <c r="C312" s="42" t="s">
        <v>142</v>
      </c>
      <c r="D312" s="42" t="s">
        <v>210</v>
      </c>
      <c r="E312" s="47" t="n">
        <f aca="false">F312+G312+H312</f>
        <v>1629</v>
      </c>
      <c r="F312" s="44" t="n">
        <v>1629</v>
      </c>
      <c r="G312" s="43"/>
      <c r="H312" s="38"/>
      <c r="I312" s="38"/>
      <c r="J312" s="34" t="n">
        <f aca="false">K312+L312+M312</f>
        <v>410.3</v>
      </c>
      <c r="K312" s="45" t="n">
        <v>410.3</v>
      </c>
      <c r="L312" s="43" t="n">
        <v>0</v>
      </c>
      <c r="M312" s="43" t="n">
        <v>0</v>
      </c>
      <c r="N312" s="38"/>
      <c r="O312" s="34" t="n">
        <f aca="false">J312/E312*100</f>
        <v>25.1872314303254</v>
      </c>
      <c r="P312" s="34" t="n">
        <f aca="false">K312/F312*100</f>
        <v>25.1872314303254</v>
      </c>
      <c r="Q312" s="34" t="e">
        <f aca="false">L312/G312*100</f>
        <v>#DIV/0!</v>
      </c>
      <c r="R312" s="34" t="e">
        <f aca="false">M312/H312*100</f>
        <v>#DIV/0!</v>
      </c>
      <c r="S312" s="34" t="n">
        <f aca="false">N312</f>
        <v>0</v>
      </c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</row>
    <row r="313" customFormat="false" ht="44.25" hidden="false" customHeight="true" outlineLevel="0" collapsed="false">
      <c r="A313" s="40" t="s">
        <v>285</v>
      </c>
      <c r="B313" s="122" t="s">
        <v>280</v>
      </c>
      <c r="C313" s="42"/>
      <c r="D313" s="42"/>
      <c r="E313" s="47" t="n">
        <f aca="false">F313+G313+H313</f>
        <v>1765.5</v>
      </c>
      <c r="F313" s="44" t="n">
        <f aca="false">F314</f>
        <v>0</v>
      </c>
      <c r="G313" s="44" t="n">
        <f aca="false">G314</f>
        <v>1765.5</v>
      </c>
      <c r="H313" s="44" t="n">
        <f aca="false">H314</f>
        <v>0</v>
      </c>
      <c r="I313" s="44"/>
      <c r="J313" s="34" t="n">
        <f aca="false">K313+L313+M313</f>
        <v>944.6</v>
      </c>
      <c r="K313" s="44" t="n">
        <f aca="false">K314</f>
        <v>0</v>
      </c>
      <c r="L313" s="44" t="n">
        <f aca="false">L314</f>
        <v>944.6</v>
      </c>
      <c r="M313" s="44" t="n">
        <f aca="false">M314</f>
        <v>0</v>
      </c>
      <c r="N313" s="44"/>
      <c r="O313" s="34" t="n">
        <f aca="false">J313/E313*100</f>
        <v>53.5032568677429</v>
      </c>
      <c r="P313" s="34" t="e">
        <f aca="false">K313/F313*100</f>
        <v>#DIV/0!</v>
      </c>
      <c r="Q313" s="34" t="n">
        <f aca="false">L313/G313*100</f>
        <v>53.5032568677429</v>
      </c>
      <c r="R313" s="34" t="e">
        <f aca="false">M313/H313*100</f>
        <v>#DIV/0!</v>
      </c>
      <c r="S313" s="34" t="n">
        <f aca="false">N313</f>
        <v>0</v>
      </c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</row>
    <row r="314" customFormat="false" ht="61.5" hidden="false" customHeight="true" outlineLevel="0" collapsed="false">
      <c r="A314" s="63" t="s">
        <v>141</v>
      </c>
      <c r="B314" s="122" t="s">
        <v>280</v>
      </c>
      <c r="C314" s="42" t="s">
        <v>142</v>
      </c>
      <c r="D314" s="42"/>
      <c r="E314" s="47" t="n">
        <f aca="false">F314+G314+H314</f>
        <v>1765.5</v>
      </c>
      <c r="F314" s="44" t="n">
        <f aca="false">F315</f>
        <v>0</v>
      </c>
      <c r="G314" s="44" t="n">
        <f aca="false">G315</f>
        <v>1765.5</v>
      </c>
      <c r="H314" s="44" t="n">
        <f aca="false">H315</f>
        <v>0</v>
      </c>
      <c r="I314" s="44"/>
      <c r="J314" s="34" t="n">
        <f aca="false">K314+L314+M314</f>
        <v>944.6</v>
      </c>
      <c r="K314" s="43" t="n">
        <f aca="false">K315</f>
        <v>0</v>
      </c>
      <c r="L314" s="43" t="n">
        <f aca="false">L315</f>
        <v>944.6</v>
      </c>
      <c r="M314" s="43" t="n">
        <f aca="false">M315</f>
        <v>0</v>
      </c>
      <c r="N314" s="43"/>
      <c r="O314" s="34" t="n">
        <f aca="false">J314/E314*100</f>
        <v>53.5032568677429</v>
      </c>
      <c r="P314" s="34" t="e">
        <f aca="false">K314/F314*100</f>
        <v>#DIV/0!</v>
      </c>
      <c r="Q314" s="34" t="n">
        <f aca="false">L314/G314*100</f>
        <v>53.5032568677429</v>
      </c>
      <c r="R314" s="34" t="e">
        <f aca="false">M314/H314*100</f>
        <v>#DIV/0!</v>
      </c>
      <c r="S314" s="34" t="n">
        <f aca="false">N314</f>
        <v>0</v>
      </c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</row>
    <row r="315" customFormat="false" ht="16.5" hidden="false" customHeight="true" outlineLevel="0" collapsed="false">
      <c r="A315" s="40" t="s">
        <v>209</v>
      </c>
      <c r="B315" s="122" t="s">
        <v>280</v>
      </c>
      <c r="C315" s="42" t="s">
        <v>142</v>
      </c>
      <c r="D315" s="42" t="s">
        <v>210</v>
      </c>
      <c r="E315" s="47" t="n">
        <f aca="false">F315+G315+H315</f>
        <v>1765.5</v>
      </c>
      <c r="F315" s="44" t="n">
        <v>0</v>
      </c>
      <c r="G315" s="43" t="n">
        <v>1765.5</v>
      </c>
      <c r="H315" s="38" t="n">
        <v>0</v>
      </c>
      <c r="I315" s="38"/>
      <c r="J315" s="34" t="n">
        <f aca="false">K315+L315+M315</f>
        <v>944.6</v>
      </c>
      <c r="K315" s="45"/>
      <c r="L315" s="45" t="n">
        <v>944.6</v>
      </c>
      <c r="M315" s="43" t="n">
        <v>0</v>
      </c>
      <c r="N315" s="38"/>
      <c r="O315" s="34" t="n">
        <f aca="false">J315/E315*100</f>
        <v>53.5032568677429</v>
      </c>
      <c r="P315" s="34" t="e">
        <f aca="false">K315/F315*100</f>
        <v>#DIV/0!</v>
      </c>
      <c r="Q315" s="34" t="n">
        <f aca="false">L315/G315*100</f>
        <v>53.5032568677429</v>
      </c>
      <c r="R315" s="34" t="e">
        <f aca="false">M315/H315*100</f>
        <v>#DIV/0!</v>
      </c>
      <c r="S315" s="34" t="n">
        <f aca="false">N315</f>
        <v>0</v>
      </c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</row>
    <row r="316" customFormat="false" ht="90" hidden="false" customHeight="false" outlineLevel="0" collapsed="false">
      <c r="A316" s="125" t="s">
        <v>420</v>
      </c>
      <c r="B316" s="126" t="s">
        <v>287</v>
      </c>
      <c r="C316" s="127"/>
      <c r="D316" s="42"/>
      <c r="E316" s="47" t="n">
        <f aca="false">F316+G316+H316+I316</f>
        <v>2265</v>
      </c>
      <c r="F316" s="44" t="n">
        <f aca="false">F317</f>
        <v>0</v>
      </c>
      <c r="G316" s="44" t="n">
        <f aca="false">G317</f>
        <v>0</v>
      </c>
      <c r="H316" s="43" t="n">
        <f aca="false">H317</f>
        <v>2265</v>
      </c>
      <c r="I316" s="44" t="n">
        <f aca="false">I317</f>
        <v>0</v>
      </c>
      <c r="J316" s="34" t="n">
        <f aca="false">J317</f>
        <v>0</v>
      </c>
      <c r="K316" s="34" t="n">
        <f aca="false">K317</f>
        <v>0</v>
      </c>
      <c r="L316" s="34" t="n">
        <f aca="false">L317</f>
        <v>0</v>
      </c>
      <c r="M316" s="34" t="n">
        <f aca="false">M317</f>
        <v>0</v>
      </c>
      <c r="N316" s="34" t="n">
        <f aca="false">N317</f>
        <v>0</v>
      </c>
      <c r="O316" s="34" t="n">
        <f aca="false">J316/E316*100</f>
        <v>0</v>
      </c>
      <c r="P316" s="34"/>
      <c r="Q316" s="34"/>
      <c r="R316" s="34"/>
      <c r="S316" s="34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</row>
    <row r="317" customFormat="false" ht="51.75" hidden="false" customHeight="false" outlineLevel="0" collapsed="false">
      <c r="A317" s="89" t="s">
        <v>141</v>
      </c>
      <c r="B317" s="126" t="s">
        <v>287</v>
      </c>
      <c r="C317" s="127" t="s">
        <v>142</v>
      </c>
      <c r="D317" s="42"/>
      <c r="E317" s="47" t="n">
        <f aca="false">F317+G317+H317+I317</f>
        <v>2265</v>
      </c>
      <c r="F317" s="44" t="n">
        <f aca="false">F318</f>
        <v>0</v>
      </c>
      <c r="G317" s="44" t="n">
        <f aca="false">G318</f>
        <v>0</v>
      </c>
      <c r="H317" s="43" t="n">
        <f aca="false">H318</f>
        <v>2265</v>
      </c>
      <c r="I317" s="44" t="n">
        <f aca="false">I318</f>
        <v>0</v>
      </c>
      <c r="J317" s="34" t="n">
        <f aca="false">J318</f>
        <v>0</v>
      </c>
      <c r="K317" s="34" t="n">
        <f aca="false">K318</f>
        <v>0</v>
      </c>
      <c r="L317" s="34" t="n">
        <f aca="false">L318</f>
        <v>0</v>
      </c>
      <c r="M317" s="34" t="n">
        <f aca="false">M318</f>
        <v>0</v>
      </c>
      <c r="N317" s="34" t="n">
        <f aca="false">N318</f>
        <v>0</v>
      </c>
      <c r="O317" s="34"/>
      <c r="P317" s="34"/>
      <c r="Q317" s="34"/>
      <c r="R317" s="34"/>
      <c r="S317" s="34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</row>
    <row r="318" customFormat="false" ht="16.5" hidden="false" customHeight="true" outlineLevel="0" collapsed="false">
      <c r="A318" s="40" t="s">
        <v>209</v>
      </c>
      <c r="B318" s="126" t="s">
        <v>287</v>
      </c>
      <c r="C318" s="127" t="s">
        <v>142</v>
      </c>
      <c r="D318" s="42" t="s">
        <v>210</v>
      </c>
      <c r="E318" s="47" t="n">
        <f aca="false">F318+G318+H318+I318</f>
        <v>2265</v>
      </c>
      <c r="F318" s="44"/>
      <c r="G318" s="43"/>
      <c r="H318" s="43" t="n">
        <v>2265</v>
      </c>
      <c r="I318" s="38"/>
      <c r="J318" s="34" t="n">
        <f aca="false">K318+L318+M318+N318</f>
        <v>0</v>
      </c>
      <c r="K318" s="45"/>
      <c r="L318" s="45"/>
      <c r="M318" s="43"/>
      <c r="N318" s="38"/>
      <c r="O318" s="34"/>
      <c r="P318" s="34"/>
      <c r="Q318" s="34"/>
      <c r="R318" s="34"/>
      <c r="S318" s="34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</row>
    <row r="319" customFormat="false" ht="52.5" hidden="false" customHeight="true" outlineLevel="0" collapsed="false">
      <c r="A319" s="128" t="s">
        <v>421</v>
      </c>
      <c r="B319" s="122" t="s">
        <v>289</v>
      </c>
      <c r="C319" s="42"/>
      <c r="D319" s="42"/>
      <c r="E319" s="47" t="n">
        <f aca="false">F319+H319</f>
        <v>3397.3</v>
      </c>
      <c r="F319" s="43" t="n">
        <f aca="false">F320</f>
        <v>3397.3</v>
      </c>
      <c r="G319" s="43" t="n">
        <f aca="false">G320</f>
        <v>0</v>
      </c>
      <c r="H319" s="43" t="n">
        <f aca="false">H320</f>
        <v>0</v>
      </c>
      <c r="I319" s="43"/>
      <c r="J319" s="34" t="n">
        <f aca="false">K319+L319+M319</f>
        <v>2664.4</v>
      </c>
      <c r="K319" s="43" t="n">
        <f aca="false">K320</f>
        <v>2664.4</v>
      </c>
      <c r="L319" s="43" t="n">
        <f aca="false">L320</f>
        <v>0</v>
      </c>
      <c r="M319" s="43" t="n">
        <f aca="false">M320</f>
        <v>0</v>
      </c>
      <c r="N319" s="43"/>
      <c r="O319" s="34" t="n">
        <f aca="false">J319/E319*100</f>
        <v>78.4269861360492</v>
      </c>
      <c r="P319" s="34" t="n">
        <f aca="false">K319/F319*100</f>
        <v>78.4269861360492</v>
      </c>
      <c r="Q319" s="34" t="e">
        <f aca="false">L319/G319*100</f>
        <v>#DIV/0!</v>
      </c>
      <c r="R319" s="34" t="e">
        <f aca="false">M319/H319*100</f>
        <v>#DIV/0!</v>
      </c>
      <c r="S319" s="34" t="n">
        <f aca="false">N319</f>
        <v>0</v>
      </c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</row>
    <row r="320" customFormat="false" ht="33" hidden="false" customHeight="true" outlineLevel="0" collapsed="false">
      <c r="A320" s="63" t="s">
        <v>139</v>
      </c>
      <c r="B320" s="95" t="s">
        <v>290</v>
      </c>
      <c r="C320" s="42"/>
      <c r="D320" s="42"/>
      <c r="E320" s="47" t="n">
        <f aca="false">F320+H320</f>
        <v>3397.3</v>
      </c>
      <c r="F320" s="43" t="n">
        <f aca="false">F321</f>
        <v>3397.3</v>
      </c>
      <c r="G320" s="43" t="n">
        <f aca="false">G321</f>
        <v>0</v>
      </c>
      <c r="H320" s="43" t="n">
        <f aca="false">H321</f>
        <v>0</v>
      </c>
      <c r="I320" s="43"/>
      <c r="J320" s="34" t="n">
        <f aca="false">K320+L320+M320</f>
        <v>2664.4</v>
      </c>
      <c r="K320" s="43" t="n">
        <f aca="false">K321</f>
        <v>2664.4</v>
      </c>
      <c r="L320" s="43" t="n">
        <f aca="false">L321</f>
        <v>0</v>
      </c>
      <c r="M320" s="43" t="n">
        <f aca="false">M321</f>
        <v>0</v>
      </c>
      <c r="N320" s="43"/>
      <c r="O320" s="34" t="n">
        <f aca="false">J320/E320*100</f>
        <v>78.4269861360492</v>
      </c>
      <c r="P320" s="34" t="n">
        <f aca="false">K320/F320*100</f>
        <v>78.4269861360492</v>
      </c>
      <c r="Q320" s="34" t="e">
        <f aca="false">L320/G320*100</f>
        <v>#DIV/0!</v>
      </c>
      <c r="R320" s="34" t="e">
        <f aca="false">M320/H320*100</f>
        <v>#DIV/0!</v>
      </c>
      <c r="S320" s="34" t="n">
        <f aca="false">N320</f>
        <v>0</v>
      </c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</row>
    <row r="321" customFormat="false" ht="60" hidden="false" customHeight="true" outlineLevel="0" collapsed="false">
      <c r="A321" s="63" t="s">
        <v>141</v>
      </c>
      <c r="B321" s="95" t="s">
        <v>290</v>
      </c>
      <c r="C321" s="42" t="s">
        <v>142</v>
      </c>
      <c r="D321" s="42"/>
      <c r="E321" s="47" t="n">
        <f aca="false">F321+H321</f>
        <v>3397.3</v>
      </c>
      <c r="F321" s="43" t="n">
        <f aca="false">F322</f>
        <v>3397.3</v>
      </c>
      <c r="G321" s="43" t="n">
        <f aca="false">G322</f>
        <v>0</v>
      </c>
      <c r="H321" s="43" t="n">
        <f aca="false">H322</f>
        <v>0</v>
      </c>
      <c r="I321" s="43"/>
      <c r="J321" s="34" t="n">
        <f aca="false">K321+L321+M321</f>
        <v>2664.4</v>
      </c>
      <c r="K321" s="43" t="n">
        <f aca="false">K322</f>
        <v>2664.4</v>
      </c>
      <c r="L321" s="43" t="n">
        <f aca="false">L322</f>
        <v>0</v>
      </c>
      <c r="M321" s="43" t="n">
        <f aca="false">M322</f>
        <v>0</v>
      </c>
      <c r="N321" s="43"/>
      <c r="O321" s="34" t="n">
        <f aca="false">J321/E321*100</f>
        <v>78.4269861360492</v>
      </c>
      <c r="P321" s="34" t="n">
        <f aca="false">K321/F321*100</f>
        <v>78.4269861360492</v>
      </c>
      <c r="Q321" s="34" t="e">
        <f aca="false">L321/G321*100</f>
        <v>#DIV/0!</v>
      </c>
      <c r="R321" s="34" t="e">
        <f aca="false">M321/H321*100</f>
        <v>#DIV/0!</v>
      </c>
      <c r="S321" s="34" t="n">
        <f aca="false">N321</f>
        <v>0</v>
      </c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</row>
    <row r="322" customFormat="false" ht="17.25" hidden="false" customHeight="true" outlineLevel="0" collapsed="false">
      <c r="A322" s="40" t="s">
        <v>291</v>
      </c>
      <c r="B322" s="95" t="s">
        <v>290</v>
      </c>
      <c r="C322" s="42" t="s">
        <v>142</v>
      </c>
      <c r="D322" s="42" t="s">
        <v>292</v>
      </c>
      <c r="E322" s="47" t="n">
        <f aca="false">F322+G322+H322</f>
        <v>3397.3</v>
      </c>
      <c r="F322" s="43" t="n">
        <v>3397.3</v>
      </c>
      <c r="G322" s="38" t="n">
        <v>0</v>
      </c>
      <c r="H322" s="38" t="n">
        <v>0</v>
      </c>
      <c r="I322" s="38"/>
      <c r="J322" s="34" t="n">
        <f aca="false">K322+L322+M322</f>
        <v>2664.4</v>
      </c>
      <c r="K322" s="45" t="n">
        <v>2664.4</v>
      </c>
      <c r="L322" s="43" t="n">
        <v>0</v>
      </c>
      <c r="M322" s="43" t="n">
        <v>0</v>
      </c>
      <c r="N322" s="38"/>
      <c r="O322" s="34" t="n">
        <f aca="false">J322/E322*100</f>
        <v>78.4269861360492</v>
      </c>
      <c r="P322" s="34" t="n">
        <f aca="false">K322/F322*100</f>
        <v>78.4269861360492</v>
      </c>
      <c r="Q322" s="34" t="e">
        <f aca="false">L322/G322*100</f>
        <v>#DIV/0!</v>
      </c>
      <c r="R322" s="34" t="e">
        <f aca="false">M322/H322*100</f>
        <v>#DIV/0!</v>
      </c>
      <c r="S322" s="34" t="n">
        <f aca="false">N322</f>
        <v>0</v>
      </c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</row>
    <row r="323" customFormat="false" ht="42" hidden="false" customHeight="true" outlineLevel="0" collapsed="false">
      <c r="A323" s="129" t="s">
        <v>293</v>
      </c>
      <c r="B323" s="37" t="s">
        <v>294</v>
      </c>
      <c r="C323" s="37"/>
      <c r="D323" s="42"/>
      <c r="E323" s="47" t="n">
        <f aca="false">F323+G323+H323</f>
        <v>51.1</v>
      </c>
      <c r="F323" s="43" t="n">
        <f aca="false">F324+F327+F330+F333</f>
        <v>51.1</v>
      </c>
      <c r="G323" s="43" t="n">
        <f aca="false">G324+G327+G330+G333</f>
        <v>0</v>
      </c>
      <c r="H323" s="43" t="n">
        <f aca="false">H324+H327+H330+H333</f>
        <v>0</v>
      </c>
      <c r="I323" s="43"/>
      <c r="J323" s="34" t="n">
        <f aca="false">K323+L323+M323</f>
        <v>0</v>
      </c>
      <c r="K323" s="43" t="n">
        <f aca="false">K327+K330+K333</f>
        <v>0</v>
      </c>
      <c r="L323" s="43" t="n">
        <f aca="false">L327+L330+L333</f>
        <v>0</v>
      </c>
      <c r="M323" s="43" t="n">
        <f aca="false">M327+M330+M333</f>
        <v>0</v>
      </c>
      <c r="N323" s="43"/>
      <c r="O323" s="34" t="n">
        <f aca="false">J323/E323*100</f>
        <v>0</v>
      </c>
      <c r="P323" s="34" t="n">
        <f aca="false">K323/F323*100</f>
        <v>0</v>
      </c>
      <c r="Q323" s="34" t="e">
        <f aca="false">L323/G323*100</f>
        <v>#DIV/0!</v>
      </c>
      <c r="R323" s="34" t="e">
        <f aca="false">M323/H323*100</f>
        <v>#DIV/0!</v>
      </c>
      <c r="S323" s="34" t="n">
        <f aca="false">N323</f>
        <v>0</v>
      </c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</row>
    <row r="324" customFormat="false" ht="17.25" hidden="false" customHeight="true" outlineLevel="0" collapsed="false">
      <c r="A324" s="40" t="s">
        <v>295</v>
      </c>
      <c r="B324" s="95" t="s">
        <v>296</v>
      </c>
      <c r="C324" s="37"/>
      <c r="D324" s="42"/>
      <c r="E324" s="47" t="n">
        <f aca="false">F324+H324</f>
        <v>0</v>
      </c>
      <c r="F324" s="43" t="n">
        <f aca="false">F325</f>
        <v>0</v>
      </c>
      <c r="G324" s="44" t="n">
        <f aca="false">G325</f>
        <v>0</v>
      </c>
      <c r="H324" s="38" t="n">
        <f aca="false">H325</f>
        <v>0</v>
      </c>
      <c r="I324" s="38"/>
      <c r="J324" s="34" t="n">
        <f aca="false">K324+L324+M324</f>
        <v>0</v>
      </c>
      <c r="K324" s="38"/>
      <c r="L324" s="38"/>
      <c r="M324" s="38"/>
      <c r="N324" s="38"/>
      <c r="O324" s="34" t="e">
        <f aca="false">J324/E324*100</f>
        <v>#DIV/0!</v>
      </c>
      <c r="P324" s="34" t="e">
        <f aca="false">K324/F324*100</f>
        <v>#DIV/0!</v>
      </c>
      <c r="Q324" s="34" t="e">
        <f aca="false">L324/G324*100</f>
        <v>#DIV/0!</v>
      </c>
      <c r="R324" s="34" t="e">
        <f aca="false">M324/H324*100</f>
        <v>#DIV/0!</v>
      </c>
      <c r="S324" s="34" t="n">
        <f aca="false">N324</f>
        <v>0</v>
      </c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</row>
    <row r="325" customFormat="false" ht="27.75" hidden="false" customHeight="true" outlineLevel="0" collapsed="false">
      <c r="A325" s="40" t="s">
        <v>66</v>
      </c>
      <c r="B325" s="95" t="s">
        <v>296</v>
      </c>
      <c r="C325" s="42" t="s">
        <v>67</v>
      </c>
      <c r="D325" s="42"/>
      <c r="E325" s="47" t="n">
        <f aca="false">F325+H325</f>
        <v>0</v>
      </c>
      <c r="F325" s="43" t="n">
        <f aca="false">F326</f>
        <v>0</v>
      </c>
      <c r="G325" s="130"/>
      <c r="H325" s="38" t="n">
        <f aca="false">H326</f>
        <v>0</v>
      </c>
      <c r="I325" s="38"/>
      <c r="J325" s="34" t="n">
        <f aca="false">K325+L325+M325</f>
        <v>0</v>
      </c>
      <c r="K325" s="38"/>
      <c r="L325" s="38"/>
      <c r="M325" s="38"/>
      <c r="N325" s="38"/>
      <c r="O325" s="34" t="e">
        <f aca="false">J325/E325*100</f>
        <v>#DIV/0!</v>
      </c>
      <c r="P325" s="34" t="e">
        <f aca="false">K325/F325*100</f>
        <v>#DIV/0!</v>
      </c>
      <c r="Q325" s="34" t="e">
        <f aca="false">L325/G325*100</f>
        <v>#DIV/0!</v>
      </c>
      <c r="R325" s="34" t="e">
        <f aca="false">M325/H325*100</f>
        <v>#DIV/0!</v>
      </c>
      <c r="S325" s="34" t="n">
        <f aca="false">N325</f>
        <v>0</v>
      </c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</row>
    <row r="326" customFormat="false" ht="30" hidden="false" customHeight="true" outlineLevel="0" collapsed="false">
      <c r="A326" s="63" t="s">
        <v>297</v>
      </c>
      <c r="B326" s="95" t="s">
        <v>296</v>
      </c>
      <c r="C326" s="42" t="s">
        <v>67</v>
      </c>
      <c r="D326" s="42" t="s">
        <v>298</v>
      </c>
      <c r="E326" s="47" t="n">
        <f aca="false">F326+H326</f>
        <v>0</v>
      </c>
      <c r="F326" s="43"/>
      <c r="G326" s="130"/>
      <c r="H326" s="38" t="n">
        <f aca="false">H327</f>
        <v>0</v>
      </c>
      <c r="I326" s="38"/>
      <c r="J326" s="34" t="n">
        <f aca="false">K326+L326+M326</f>
        <v>0</v>
      </c>
      <c r="K326" s="38"/>
      <c r="L326" s="38"/>
      <c r="M326" s="38"/>
      <c r="N326" s="38"/>
      <c r="O326" s="34" t="e">
        <f aca="false">J326/E326*100</f>
        <v>#DIV/0!</v>
      </c>
      <c r="P326" s="34" t="e">
        <f aca="false">K326/F326*100</f>
        <v>#DIV/0!</v>
      </c>
      <c r="Q326" s="34" t="e">
        <f aca="false">L326/G326*100</f>
        <v>#DIV/0!</v>
      </c>
      <c r="R326" s="34" t="e">
        <f aca="false">M326/H326*100</f>
        <v>#DIV/0!</v>
      </c>
      <c r="S326" s="34" t="n">
        <f aca="false">N326</f>
        <v>0</v>
      </c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</row>
    <row r="327" customFormat="false" ht="48" hidden="false" customHeight="true" outlineLevel="0" collapsed="false">
      <c r="A327" s="40" t="s">
        <v>299</v>
      </c>
      <c r="B327" s="122" t="s">
        <v>300</v>
      </c>
      <c r="C327" s="37"/>
      <c r="D327" s="42"/>
      <c r="E327" s="47" t="n">
        <f aca="false">F327+H327</f>
        <v>0</v>
      </c>
      <c r="F327" s="44" t="n">
        <f aca="false">F328</f>
        <v>0</v>
      </c>
      <c r="G327" s="44" t="n">
        <f aca="false">G328</f>
        <v>0</v>
      </c>
      <c r="H327" s="38" t="n">
        <f aca="false">H328</f>
        <v>0</v>
      </c>
      <c r="I327" s="38"/>
      <c r="J327" s="34" t="n">
        <f aca="false">K327+L327+M327</f>
        <v>0</v>
      </c>
      <c r="K327" s="38" t="n">
        <f aca="false">K328</f>
        <v>0</v>
      </c>
      <c r="L327" s="38" t="n">
        <f aca="false">L328</f>
        <v>0</v>
      </c>
      <c r="M327" s="38" t="n">
        <f aca="false">M328</f>
        <v>0</v>
      </c>
      <c r="N327" s="38"/>
      <c r="O327" s="34" t="e">
        <f aca="false">J327/E327*100</f>
        <v>#DIV/0!</v>
      </c>
      <c r="P327" s="34" t="e">
        <f aca="false">K327/F327*100</f>
        <v>#DIV/0!</v>
      </c>
      <c r="Q327" s="34" t="e">
        <f aca="false">L327/G327*100</f>
        <v>#DIV/0!</v>
      </c>
      <c r="R327" s="34" t="e">
        <f aca="false">M327/H327*100</f>
        <v>#DIV/0!</v>
      </c>
      <c r="S327" s="34" t="n">
        <f aca="false">N327</f>
        <v>0</v>
      </c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</row>
    <row r="328" customFormat="false" ht="28.5" hidden="false" customHeight="true" outlineLevel="0" collapsed="false">
      <c r="A328" s="40" t="s">
        <v>66</v>
      </c>
      <c r="B328" s="122" t="s">
        <v>300</v>
      </c>
      <c r="C328" s="42" t="s">
        <v>67</v>
      </c>
      <c r="D328" s="42"/>
      <c r="E328" s="47" t="n">
        <f aca="false">F328+H328</f>
        <v>0</v>
      </c>
      <c r="F328" s="44" t="n">
        <f aca="false">F329</f>
        <v>0</v>
      </c>
      <c r="G328" s="44" t="n">
        <f aca="false">G329</f>
        <v>0</v>
      </c>
      <c r="H328" s="38" t="n">
        <f aca="false">H329</f>
        <v>0</v>
      </c>
      <c r="I328" s="38"/>
      <c r="J328" s="34" t="n">
        <f aca="false">K328+L328+M328</f>
        <v>0</v>
      </c>
      <c r="K328" s="38" t="n">
        <f aca="false">K329</f>
        <v>0</v>
      </c>
      <c r="L328" s="38" t="n">
        <f aca="false">L329</f>
        <v>0</v>
      </c>
      <c r="M328" s="38" t="n">
        <f aca="false">M329</f>
        <v>0</v>
      </c>
      <c r="N328" s="38"/>
      <c r="O328" s="34" t="e">
        <f aca="false">J328/E328*100</f>
        <v>#DIV/0!</v>
      </c>
      <c r="P328" s="34" t="e">
        <f aca="false">K328/F328*100</f>
        <v>#DIV/0!</v>
      </c>
      <c r="Q328" s="34" t="e">
        <f aca="false">L328/G328*100</f>
        <v>#DIV/0!</v>
      </c>
      <c r="R328" s="34" t="e">
        <f aca="false">M328/H328*100</f>
        <v>#DIV/0!</v>
      </c>
      <c r="S328" s="34" t="n">
        <f aca="false">N328</f>
        <v>0</v>
      </c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</row>
    <row r="329" customFormat="false" ht="31.5" hidden="false" customHeight="true" outlineLevel="0" collapsed="false">
      <c r="A329" s="63" t="s">
        <v>297</v>
      </c>
      <c r="B329" s="122" t="s">
        <v>300</v>
      </c>
      <c r="C329" s="42" t="s">
        <v>67</v>
      </c>
      <c r="D329" s="42" t="s">
        <v>298</v>
      </c>
      <c r="E329" s="47" t="n">
        <f aca="false">F329+H329</f>
        <v>0</v>
      </c>
      <c r="F329" s="44"/>
      <c r="G329" s="44"/>
      <c r="H329" s="38"/>
      <c r="I329" s="38"/>
      <c r="J329" s="34" t="n">
        <f aca="false">K329+L329+M329</f>
        <v>0</v>
      </c>
      <c r="K329" s="38"/>
      <c r="L329" s="38" t="n">
        <v>0</v>
      </c>
      <c r="M329" s="38"/>
      <c r="N329" s="38"/>
      <c r="O329" s="34" t="e">
        <f aca="false">J329/E329*100</f>
        <v>#DIV/0!</v>
      </c>
      <c r="P329" s="34" t="e">
        <f aca="false">K329/F329*100</f>
        <v>#DIV/0!</v>
      </c>
      <c r="Q329" s="34" t="e">
        <f aca="false">L329/G329*100</f>
        <v>#DIV/0!</v>
      </c>
      <c r="R329" s="34" t="e">
        <f aca="false">M329/H329*100</f>
        <v>#DIV/0!</v>
      </c>
      <c r="S329" s="34" t="n">
        <f aca="false">N329</f>
        <v>0</v>
      </c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</row>
    <row r="330" customFormat="false" ht="38.25" hidden="false" customHeight="true" outlineLevel="0" collapsed="false">
      <c r="A330" s="52" t="s">
        <v>301</v>
      </c>
      <c r="B330" s="122" t="s">
        <v>302</v>
      </c>
      <c r="C330" s="37"/>
      <c r="D330" s="42"/>
      <c r="E330" s="47" t="n">
        <f aca="false">F330+H330</f>
        <v>51.1</v>
      </c>
      <c r="F330" s="44" t="n">
        <f aca="false">F331</f>
        <v>51.1</v>
      </c>
      <c r="G330" s="44" t="n">
        <f aca="false">G331</f>
        <v>0</v>
      </c>
      <c r="H330" s="44" t="n">
        <f aca="false">H331</f>
        <v>0</v>
      </c>
      <c r="I330" s="44"/>
      <c r="J330" s="34" t="n">
        <f aca="false">K330+L330+M330</f>
        <v>0</v>
      </c>
      <c r="K330" s="44" t="n">
        <f aca="false">K331</f>
        <v>0</v>
      </c>
      <c r="L330" s="44" t="n">
        <f aca="false">L331</f>
        <v>0</v>
      </c>
      <c r="M330" s="44" t="n">
        <f aca="false">M331</f>
        <v>0</v>
      </c>
      <c r="N330" s="44"/>
      <c r="O330" s="34" t="n">
        <f aca="false">J330/E330*100</f>
        <v>0</v>
      </c>
      <c r="P330" s="34" t="n">
        <f aca="false">K330/F330*100</f>
        <v>0</v>
      </c>
      <c r="Q330" s="34" t="e">
        <f aca="false">L330/G330*100</f>
        <v>#DIV/0!</v>
      </c>
      <c r="R330" s="34" t="e">
        <f aca="false">M330/H330*100</f>
        <v>#DIV/0!</v>
      </c>
      <c r="S330" s="34" t="n">
        <f aca="false">N330</f>
        <v>0</v>
      </c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</row>
    <row r="331" customFormat="false" ht="30.75" hidden="false" customHeight="true" outlineLevel="0" collapsed="false">
      <c r="A331" s="40" t="s">
        <v>66</v>
      </c>
      <c r="B331" s="122" t="s">
        <v>302</v>
      </c>
      <c r="C331" s="42" t="s">
        <v>67</v>
      </c>
      <c r="D331" s="42"/>
      <c r="E331" s="47" t="n">
        <f aca="false">F331+H331</f>
        <v>51.1</v>
      </c>
      <c r="F331" s="44" t="n">
        <f aca="false">F332</f>
        <v>51.1</v>
      </c>
      <c r="G331" s="44" t="n">
        <f aca="false">G332</f>
        <v>0</v>
      </c>
      <c r="H331" s="44" t="n">
        <f aca="false">H332</f>
        <v>0</v>
      </c>
      <c r="I331" s="44"/>
      <c r="J331" s="34" t="n">
        <f aca="false">K331+L331+M331</f>
        <v>0</v>
      </c>
      <c r="K331" s="43" t="n">
        <f aca="false">K332</f>
        <v>0</v>
      </c>
      <c r="L331" s="43" t="n">
        <f aca="false">L332</f>
        <v>0</v>
      </c>
      <c r="M331" s="43" t="n">
        <f aca="false">M332</f>
        <v>0</v>
      </c>
      <c r="N331" s="43"/>
      <c r="O331" s="34" t="n">
        <f aca="false">J331/E331*100</f>
        <v>0</v>
      </c>
      <c r="P331" s="34" t="n">
        <f aca="false">K331/F331*100</f>
        <v>0</v>
      </c>
      <c r="Q331" s="34" t="e">
        <f aca="false">L331/G331*100</f>
        <v>#DIV/0!</v>
      </c>
      <c r="R331" s="34" t="e">
        <f aca="false">M331/H331*100</f>
        <v>#DIV/0!</v>
      </c>
      <c r="S331" s="34" t="n">
        <f aca="false">N331</f>
        <v>0</v>
      </c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</row>
    <row r="332" customFormat="false" ht="30.75" hidden="false" customHeight="true" outlineLevel="0" collapsed="false">
      <c r="A332" s="63" t="s">
        <v>297</v>
      </c>
      <c r="B332" s="122" t="s">
        <v>302</v>
      </c>
      <c r="C332" s="42" t="s">
        <v>67</v>
      </c>
      <c r="D332" s="42" t="s">
        <v>298</v>
      </c>
      <c r="E332" s="47" t="n">
        <f aca="false">F332+H332</f>
        <v>51.1</v>
      </c>
      <c r="F332" s="44" t="n">
        <v>51.1</v>
      </c>
      <c r="G332" s="44"/>
      <c r="H332" s="44"/>
      <c r="I332" s="44"/>
      <c r="J332" s="34" t="n">
        <f aca="false">K332+L332+M332</f>
        <v>0</v>
      </c>
      <c r="K332" s="43"/>
      <c r="L332" s="43"/>
      <c r="M332" s="43"/>
      <c r="N332" s="43"/>
      <c r="O332" s="34" t="n">
        <f aca="false">J332/E332*100</f>
        <v>0</v>
      </c>
      <c r="P332" s="34" t="n">
        <f aca="false">K332/F332*100</f>
        <v>0</v>
      </c>
      <c r="Q332" s="34" t="e">
        <f aca="false">L332/G332*100</f>
        <v>#DIV/0!</v>
      </c>
      <c r="R332" s="34" t="e">
        <f aca="false">M332/H332*100</f>
        <v>#DIV/0!</v>
      </c>
      <c r="S332" s="34" t="n">
        <f aca="false">N332</f>
        <v>0</v>
      </c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</row>
    <row r="333" customFormat="false" ht="24" hidden="false" customHeight="false" outlineLevel="0" collapsed="false">
      <c r="A333" s="121" t="s">
        <v>303</v>
      </c>
      <c r="B333" s="95" t="s">
        <v>304</v>
      </c>
      <c r="C333" s="42"/>
      <c r="D333" s="42"/>
      <c r="E333" s="47" t="n">
        <f aca="false">F333+H333</f>
        <v>0</v>
      </c>
      <c r="F333" s="43" t="n">
        <f aca="false">F334</f>
        <v>0</v>
      </c>
      <c r="G333" s="130"/>
      <c r="H333" s="38"/>
      <c r="I333" s="38"/>
      <c r="J333" s="34" t="n">
        <f aca="false">K333+L333+M333</f>
        <v>0</v>
      </c>
      <c r="K333" s="38" t="n">
        <f aca="false">K334</f>
        <v>0</v>
      </c>
      <c r="L333" s="38" t="n">
        <f aca="false">L334</f>
        <v>0</v>
      </c>
      <c r="M333" s="38" t="n">
        <f aca="false">M334</f>
        <v>0</v>
      </c>
      <c r="N333" s="38"/>
      <c r="O333" s="34" t="e">
        <f aca="false">J333/E333*100</f>
        <v>#DIV/0!</v>
      </c>
      <c r="P333" s="34" t="e">
        <f aca="false">K333/F333*100</f>
        <v>#DIV/0!</v>
      </c>
      <c r="Q333" s="34" t="e">
        <f aca="false">L333/G333*100</f>
        <v>#DIV/0!</v>
      </c>
      <c r="R333" s="34" t="e">
        <f aca="false">M333/H333*100</f>
        <v>#DIV/0!</v>
      </c>
      <c r="S333" s="34" t="n">
        <f aca="false">N333</f>
        <v>0</v>
      </c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</row>
    <row r="334" customFormat="false" ht="33" hidden="false" customHeight="true" outlineLevel="0" collapsed="false">
      <c r="A334" s="63" t="s">
        <v>139</v>
      </c>
      <c r="B334" s="95" t="s">
        <v>304</v>
      </c>
      <c r="C334" s="42"/>
      <c r="D334" s="42"/>
      <c r="E334" s="47" t="n">
        <f aca="false">F334+H334</f>
        <v>0</v>
      </c>
      <c r="F334" s="43" t="n">
        <f aca="false">F335</f>
        <v>0</v>
      </c>
      <c r="G334" s="130"/>
      <c r="H334" s="38" t="n">
        <f aca="false">H335</f>
        <v>0</v>
      </c>
      <c r="I334" s="38"/>
      <c r="J334" s="34" t="n">
        <f aca="false">K334+L334+M334</f>
        <v>0</v>
      </c>
      <c r="K334" s="38" t="n">
        <f aca="false">K335</f>
        <v>0</v>
      </c>
      <c r="L334" s="38" t="n">
        <f aca="false">L335</f>
        <v>0</v>
      </c>
      <c r="M334" s="38" t="n">
        <f aca="false">M335</f>
        <v>0</v>
      </c>
      <c r="N334" s="38"/>
      <c r="O334" s="34" t="e">
        <f aca="false">J334/E334*100</f>
        <v>#DIV/0!</v>
      </c>
      <c r="P334" s="34" t="e">
        <f aca="false">K334/F334*100</f>
        <v>#DIV/0!</v>
      </c>
      <c r="Q334" s="34" t="e">
        <f aca="false">L334/G334*100</f>
        <v>#DIV/0!</v>
      </c>
      <c r="R334" s="34" t="e">
        <f aca="false">M334/H334*100</f>
        <v>#DIV/0!</v>
      </c>
      <c r="S334" s="34" t="n">
        <f aca="false">N334</f>
        <v>0</v>
      </c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</row>
    <row r="335" customFormat="false" ht="75" hidden="false" customHeight="false" outlineLevel="0" collapsed="false">
      <c r="A335" s="63" t="s">
        <v>305</v>
      </c>
      <c r="B335" s="95" t="s">
        <v>304</v>
      </c>
      <c r="C335" s="42" t="s">
        <v>142</v>
      </c>
      <c r="D335" s="42"/>
      <c r="E335" s="47" t="n">
        <f aca="false">F335+H335</f>
        <v>0</v>
      </c>
      <c r="F335" s="43" t="n">
        <f aca="false">F336</f>
        <v>0</v>
      </c>
      <c r="G335" s="130"/>
      <c r="H335" s="38" t="n">
        <f aca="false">H336</f>
        <v>0</v>
      </c>
      <c r="I335" s="38"/>
      <c r="J335" s="34" t="n">
        <f aca="false">K335+L335+M335</f>
        <v>0</v>
      </c>
      <c r="K335" s="38" t="n">
        <f aca="false">K336</f>
        <v>0</v>
      </c>
      <c r="L335" s="38" t="n">
        <f aca="false">L336</f>
        <v>0</v>
      </c>
      <c r="M335" s="38" t="n">
        <f aca="false">M336</f>
        <v>0</v>
      </c>
      <c r="N335" s="38"/>
      <c r="O335" s="34" t="e">
        <f aca="false">J335/E335*100</f>
        <v>#DIV/0!</v>
      </c>
      <c r="P335" s="34" t="e">
        <f aca="false">K335/F335*100</f>
        <v>#DIV/0!</v>
      </c>
      <c r="Q335" s="34" t="e">
        <f aca="false">L335/G335*100</f>
        <v>#DIV/0!</v>
      </c>
      <c r="R335" s="34" t="e">
        <f aca="false">M335/H335*100</f>
        <v>#DIV/0!</v>
      </c>
      <c r="S335" s="34" t="n">
        <f aca="false">N335</f>
        <v>0</v>
      </c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</row>
    <row r="336" customFormat="false" ht="30" hidden="false" customHeight="true" outlineLevel="0" collapsed="false">
      <c r="A336" s="63" t="s">
        <v>297</v>
      </c>
      <c r="B336" s="95" t="s">
        <v>304</v>
      </c>
      <c r="C336" s="42" t="s">
        <v>142</v>
      </c>
      <c r="D336" s="42" t="s">
        <v>298</v>
      </c>
      <c r="E336" s="47" t="n">
        <f aca="false">F336+H336</f>
        <v>0</v>
      </c>
      <c r="F336" s="43"/>
      <c r="G336" s="130"/>
      <c r="H336" s="38" t="n">
        <f aca="false">H337</f>
        <v>0</v>
      </c>
      <c r="I336" s="38"/>
      <c r="J336" s="34" t="n">
        <f aca="false">K336+L336+M336</f>
        <v>0</v>
      </c>
      <c r="K336" s="38"/>
      <c r="L336" s="38"/>
      <c r="M336" s="38"/>
      <c r="N336" s="38"/>
      <c r="O336" s="34" t="e">
        <f aca="false">J336/E336*100</f>
        <v>#DIV/0!</v>
      </c>
      <c r="P336" s="34" t="e">
        <f aca="false">K336/F336*100</f>
        <v>#DIV/0!</v>
      </c>
      <c r="Q336" s="34" t="e">
        <f aca="false">L336/G336*100</f>
        <v>#DIV/0!</v>
      </c>
      <c r="R336" s="34" t="e">
        <f aca="false">M336/H336*100</f>
        <v>#DIV/0!</v>
      </c>
      <c r="S336" s="34" t="n">
        <f aca="false">N336</f>
        <v>0</v>
      </c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</row>
    <row r="337" s="6" customFormat="true" ht="57" hidden="false" customHeight="true" outlineLevel="0" collapsed="false">
      <c r="A337" s="35" t="s">
        <v>306</v>
      </c>
      <c r="B337" s="37" t="s">
        <v>307</v>
      </c>
      <c r="C337" s="37"/>
      <c r="D337" s="42"/>
      <c r="E337" s="47" t="n">
        <f aca="false">F337+H337</f>
        <v>84</v>
      </c>
      <c r="F337" s="43" t="n">
        <f aca="false">F338+F343+F348</f>
        <v>84</v>
      </c>
      <c r="G337" s="43" t="n">
        <f aca="false">G338+G343+G348</f>
        <v>0</v>
      </c>
      <c r="H337" s="38" t="n">
        <f aca="false">H338</f>
        <v>0</v>
      </c>
      <c r="I337" s="38"/>
      <c r="J337" s="34" t="n">
        <f aca="false">K337+L337+M337</f>
        <v>5</v>
      </c>
      <c r="K337" s="38" t="n">
        <f aca="false">K338+K343+K348</f>
        <v>5</v>
      </c>
      <c r="L337" s="38" t="n">
        <f aca="false">L338+L343+L348</f>
        <v>0</v>
      </c>
      <c r="M337" s="38" t="n">
        <f aca="false">M338+M343+M348</f>
        <v>0</v>
      </c>
      <c r="N337" s="38"/>
      <c r="O337" s="34" t="n">
        <f aca="false">J337/E337*100</f>
        <v>5.95238095238095</v>
      </c>
      <c r="P337" s="34" t="n">
        <f aca="false">K337/F337*100</f>
        <v>5.95238095238095</v>
      </c>
      <c r="Q337" s="34" t="e">
        <f aca="false">L337/G337*100</f>
        <v>#DIV/0!</v>
      </c>
      <c r="R337" s="34" t="e">
        <f aca="false">M337/H337*100</f>
        <v>#DIV/0!</v>
      </c>
      <c r="S337" s="34" t="n">
        <f aca="false">N337</f>
        <v>0</v>
      </c>
    </row>
    <row r="338" customFormat="false" ht="47.25" hidden="false" customHeight="true" outlineLevel="0" collapsed="false">
      <c r="A338" s="35" t="s">
        <v>308</v>
      </c>
      <c r="B338" s="37" t="s">
        <v>309</v>
      </c>
      <c r="C338" s="37"/>
      <c r="D338" s="42"/>
      <c r="E338" s="47" t="n">
        <f aca="false">F338+H338</f>
        <v>10</v>
      </c>
      <c r="F338" s="43" t="n">
        <f aca="false">F339</f>
        <v>10</v>
      </c>
      <c r="G338" s="43" t="n">
        <f aca="false">G339</f>
        <v>0</v>
      </c>
      <c r="H338" s="43" t="n">
        <f aca="false">H339</f>
        <v>0</v>
      </c>
      <c r="I338" s="43"/>
      <c r="J338" s="34" t="n">
        <f aca="false">K338+L338+M338</f>
        <v>5</v>
      </c>
      <c r="K338" s="43" t="n">
        <f aca="false">K339</f>
        <v>5</v>
      </c>
      <c r="L338" s="43" t="n">
        <f aca="false">L339</f>
        <v>0</v>
      </c>
      <c r="M338" s="43" t="n">
        <f aca="false">M339</f>
        <v>0</v>
      </c>
      <c r="N338" s="43"/>
      <c r="O338" s="34" t="n">
        <f aca="false">J338/E338*100</f>
        <v>50</v>
      </c>
      <c r="P338" s="34" t="n">
        <f aca="false">K338/F338*100</f>
        <v>50</v>
      </c>
      <c r="Q338" s="34" t="e">
        <f aca="false">L338/G338*100</f>
        <v>#DIV/0!</v>
      </c>
      <c r="R338" s="34" t="e">
        <f aca="false">M338/H338*100</f>
        <v>#DIV/0!</v>
      </c>
      <c r="S338" s="34" t="n">
        <f aca="false">N338</f>
        <v>0</v>
      </c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</row>
    <row r="339" customFormat="false" ht="60" hidden="false" customHeight="true" outlineLevel="0" collapsed="false">
      <c r="A339" s="40" t="s">
        <v>310</v>
      </c>
      <c r="B339" s="42" t="s">
        <v>311</v>
      </c>
      <c r="C339" s="42"/>
      <c r="D339" s="42"/>
      <c r="E339" s="47" t="n">
        <f aca="false">F339+H339</f>
        <v>10</v>
      </c>
      <c r="F339" s="43" t="n">
        <f aca="false">F340</f>
        <v>10</v>
      </c>
      <c r="G339" s="43" t="n">
        <f aca="false">G340</f>
        <v>0</v>
      </c>
      <c r="H339" s="43" t="n">
        <f aca="false">H340</f>
        <v>0</v>
      </c>
      <c r="I339" s="43"/>
      <c r="J339" s="34" t="n">
        <f aca="false">K339+L339+M339</f>
        <v>5</v>
      </c>
      <c r="K339" s="43" t="n">
        <f aca="false">K340</f>
        <v>5</v>
      </c>
      <c r="L339" s="43" t="n">
        <f aca="false">L340</f>
        <v>0</v>
      </c>
      <c r="M339" s="43" t="n">
        <f aca="false">M340</f>
        <v>0</v>
      </c>
      <c r="N339" s="43"/>
      <c r="O339" s="34" t="n">
        <f aca="false">J339/E339*100</f>
        <v>50</v>
      </c>
      <c r="P339" s="34" t="n">
        <f aca="false">K339/F339*100</f>
        <v>50</v>
      </c>
      <c r="Q339" s="34" t="e">
        <f aca="false">L339/G339*100</f>
        <v>#DIV/0!</v>
      </c>
      <c r="R339" s="34" t="e">
        <f aca="false">M339/H339*100</f>
        <v>#DIV/0!</v>
      </c>
      <c r="S339" s="34" t="n">
        <f aca="false">N339</f>
        <v>0</v>
      </c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</row>
    <row r="340" customFormat="false" ht="17.25" hidden="false" customHeight="true" outlineLevel="0" collapsed="false">
      <c r="A340" s="40" t="s">
        <v>199</v>
      </c>
      <c r="B340" s="42" t="s">
        <v>312</v>
      </c>
      <c r="C340" s="42"/>
      <c r="D340" s="42"/>
      <c r="E340" s="47" t="n">
        <f aca="false">F340+H340</f>
        <v>10</v>
      </c>
      <c r="F340" s="43" t="n">
        <f aca="false">F341</f>
        <v>10</v>
      </c>
      <c r="G340" s="43" t="n">
        <f aca="false">G341</f>
        <v>0</v>
      </c>
      <c r="H340" s="43" t="n">
        <f aca="false">H341</f>
        <v>0</v>
      </c>
      <c r="I340" s="43"/>
      <c r="J340" s="34" t="n">
        <f aca="false">K340+L340+M340</f>
        <v>5</v>
      </c>
      <c r="K340" s="43" t="n">
        <f aca="false">K341</f>
        <v>5</v>
      </c>
      <c r="L340" s="43" t="n">
        <f aca="false">L341</f>
        <v>0</v>
      </c>
      <c r="M340" s="43" t="n">
        <f aca="false">M341</f>
        <v>0</v>
      </c>
      <c r="N340" s="43"/>
      <c r="O340" s="34" t="n">
        <f aca="false">J340/E340*100</f>
        <v>50</v>
      </c>
      <c r="P340" s="34" t="n">
        <f aca="false">K340/F340*100</f>
        <v>50</v>
      </c>
      <c r="Q340" s="34" t="e">
        <f aca="false">L340/G340*100</f>
        <v>#DIV/0!</v>
      </c>
      <c r="R340" s="34" t="e">
        <f aca="false">M340/H340*100</f>
        <v>#DIV/0!</v>
      </c>
      <c r="S340" s="34" t="n">
        <f aca="false">N340</f>
        <v>0</v>
      </c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</row>
    <row r="341" customFormat="false" ht="45.75" hidden="false" customHeight="true" outlineLevel="0" collapsed="false">
      <c r="A341" s="40" t="s">
        <v>46</v>
      </c>
      <c r="B341" s="42" t="s">
        <v>312</v>
      </c>
      <c r="C341" s="42" t="s">
        <v>47</v>
      </c>
      <c r="D341" s="42"/>
      <c r="E341" s="47" t="n">
        <f aca="false">F341+H341</f>
        <v>10</v>
      </c>
      <c r="F341" s="43" t="n">
        <f aca="false">F342</f>
        <v>10</v>
      </c>
      <c r="G341" s="43" t="n">
        <f aca="false">G342</f>
        <v>0</v>
      </c>
      <c r="H341" s="43" t="n">
        <f aca="false">H342</f>
        <v>0</v>
      </c>
      <c r="I341" s="43"/>
      <c r="J341" s="34" t="n">
        <f aca="false">K341+L341+M341</f>
        <v>5</v>
      </c>
      <c r="K341" s="43" t="n">
        <f aca="false">K342</f>
        <v>5</v>
      </c>
      <c r="L341" s="43" t="n">
        <f aca="false">L342</f>
        <v>0</v>
      </c>
      <c r="M341" s="43" t="n">
        <f aca="false">M342</f>
        <v>0</v>
      </c>
      <c r="N341" s="43"/>
      <c r="O341" s="34" t="n">
        <f aca="false">J341/E341*100</f>
        <v>50</v>
      </c>
      <c r="P341" s="34" t="n">
        <f aca="false">K341/F341*100</f>
        <v>50</v>
      </c>
      <c r="Q341" s="34" t="e">
        <f aca="false">L341/G341*100</f>
        <v>#DIV/0!</v>
      </c>
      <c r="R341" s="34" t="e">
        <f aca="false">M341/H341*100</f>
        <v>#DIV/0!</v>
      </c>
      <c r="S341" s="34" t="n">
        <f aca="false">N341</f>
        <v>0</v>
      </c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</row>
    <row r="342" customFormat="false" ht="31.5" hidden="false" customHeight="true" outlineLevel="0" collapsed="false">
      <c r="A342" s="63" t="s">
        <v>297</v>
      </c>
      <c r="B342" s="42" t="s">
        <v>312</v>
      </c>
      <c r="C342" s="42" t="s">
        <v>47</v>
      </c>
      <c r="D342" s="42" t="s">
        <v>298</v>
      </c>
      <c r="E342" s="47" t="n">
        <f aca="false">F342+H342</f>
        <v>10</v>
      </c>
      <c r="F342" s="43" t="n">
        <v>10</v>
      </c>
      <c r="G342" s="130"/>
      <c r="H342" s="38"/>
      <c r="I342" s="38"/>
      <c r="J342" s="34" t="n">
        <f aca="false">K342+L342+M342</f>
        <v>5</v>
      </c>
      <c r="K342" s="43" t="n">
        <v>5</v>
      </c>
      <c r="L342" s="38"/>
      <c r="M342" s="38"/>
      <c r="N342" s="38"/>
      <c r="O342" s="34" t="n">
        <f aca="false">J342/E342*100</f>
        <v>50</v>
      </c>
      <c r="P342" s="34" t="n">
        <f aca="false">K342/F342*100</f>
        <v>50</v>
      </c>
      <c r="Q342" s="34" t="e">
        <f aca="false">L342/G342*100</f>
        <v>#DIV/0!</v>
      </c>
      <c r="R342" s="34" t="e">
        <f aca="false">M342/H342*100</f>
        <v>#DIV/0!</v>
      </c>
      <c r="S342" s="34" t="n">
        <f aca="false">N342</f>
        <v>0</v>
      </c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</row>
    <row r="343" customFormat="false" ht="56.25" hidden="false" customHeight="true" outlineLevel="0" collapsed="false">
      <c r="A343" s="35" t="s">
        <v>313</v>
      </c>
      <c r="B343" s="37" t="s">
        <v>314</v>
      </c>
      <c r="C343" s="42"/>
      <c r="D343" s="42"/>
      <c r="E343" s="47" t="n">
        <f aca="false">F343+H343</f>
        <v>64</v>
      </c>
      <c r="F343" s="43" t="n">
        <f aca="false">F344</f>
        <v>64</v>
      </c>
      <c r="G343" s="130"/>
      <c r="H343" s="38" t="n">
        <f aca="false">H344</f>
        <v>0</v>
      </c>
      <c r="I343" s="38"/>
      <c r="J343" s="34" t="n">
        <f aca="false">K343+L343+M343</f>
        <v>0</v>
      </c>
      <c r="K343" s="38" t="n">
        <f aca="false">K344</f>
        <v>0</v>
      </c>
      <c r="L343" s="38" t="n">
        <f aca="false">L344</f>
        <v>0</v>
      </c>
      <c r="M343" s="38" t="n">
        <f aca="false">M344</f>
        <v>0</v>
      </c>
      <c r="N343" s="38"/>
      <c r="O343" s="34" t="n">
        <f aca="false">J343/E343*100</f>
        <v>0</v>
      </c>
      <c r="P343" s="34" t="n">
        <f aca="false">K343/F343*100</f>
        <v>0</v>
      </c>
      <c r="Q343" s="34" t="e">
        <f aca="false">L343/G343*100</f>
        <v>#DIV/0!</v>
      </c>
      <c r="R343" s="34" t="e">
        <f aca="false">M343/H343*100</f>
        <v>#DIV/0!</v>
      </c>
      <c r="S343" s="34" t="n">
        <f aca="false">N343</f>
        <v>0</v>
      </c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</row>
    <row r="344" customFormat="false" ht="44.25" hidden="false" customHeight="true" outlineLevel="0" collapsed="false">
      <c r="A344" s="40" t="s">
        <v>315</v>
      </c>
      <c r="B344" s="42" t="s">
        <v>316</v>
      </c>
      <c r="C344" s="42"/>
      <c r="D344" s="42"/>
      <c r="E344" s="47" t="n">
        <f aca="false">F344+H344</f>
        <v>64</v>
      </c>
      <c r="F344" s="43" t="n">
        <f aca="false">F345</f>
        <v>64</v>
      </c>
      <c r="G344" s="130"/>
      <c r="H344" s="38" t="n">
        <f aca="false">H345</f>
        <v>0</v>
      </c>
      <c r="I344" s="38"/>
      <c r="J344" s="34" t="n">
        <f aca="false">K344+L344+M344</f>
        <v>0</v>
      </c>
      <c r="K344" s="38" t="n">
        <f aca="false">K345</f>
        <v>0</v>
      </c>
      <c r="L344" s="38" t="n">
        <f aca="false">L345</f>
        <v>0</v>
      </c>
      <c r="M344" s="38" t="n">
        <f aca="false">M345</f>
        <v>0</v>
      </c>
      <c r="N344" s="38"/>
      <c r="O344" s="34" t="n">
        <f aca="false">J344/E344*100</f>
        <v>0</v>
      </c>
      <c r="P344" s="34" t="n">
        <f aca="false">K344/F344*100</f>
        <v>0</v>
      </c>
      <c r="Q344" s="34" t="e">
        <f aca="false">L344/G344*100</f>
        <v>#DIV/0!</v>
      </c>
      <c r="R344" s="34" t="e">
        <f aca="false">M344/H344*100</f>
        <v>#DIV/0!</v>
      </c>
      <c r="S344" s="34" t="n">
        <f aca="false">N344</f>
        <v>0</v>
      </c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</row>
    <row r="345" customFormat="false" ht="17.25" hidden="false" customHeight="true" outlineLevel="0" collapsed="false">
      <c r="A345" s="40" t="s">
        <v>199</v>
      </c>
      <c r="B345" s="42" t="s">
        <v>317</v>
      </c>
      <c r="C345" s="42"/>
      <c r="D345" s="42"/>
      <c r="E345" s="47" t="n">
        <f aca="false">F345+H345</f>
        <v>64</v>
      </c>
      <c r="F345" s="43" t="n">
        <f aca="false">F346</f>
        <v>64</v>
      </c>
      <c r="G345" s="130"/>
      <c r="H345" s="38" t="n">
        <f aca="false">H346</f>
        <v>0</v>
      </c>
      <c r="I345" s="38"/>
      <c r="J345" s="34" t="n">
        <f aca="false">K345+L345+M345</f>
        <v>0</v>
      </c>
      <c r="K345" s="38" t="n">
        <f aca="false">K346</f>
        <v>0</v>
      </c>
      <c r="L345" s="38" t="n">
        <f aca="false">L346</f>
        <v>0</v>
      </c>
      <c r="M345" s="38" t="n">
        <f aca="false">M346</f>
        <v>0</v>
      </c>
      <c r="N345" s="38"/>
      <c r="O345" s="34" t="n">
        <f aca="false">J345/E345*100</f>
        <v>0</v>
      </c>
      <c r="P345" s="34" t="n">
        <f aca="false">K345/F345*100</f>
        <v>0</v>
      </c>
      <c r="Q345" s="34" t="e">
        <f aca="false">L345/G345*100</f>
        <v>#DIV/0!</v>
      </c>
      <c r="R345" s="34" t="e">
        <f aca="false">M345/H345*100</f>
        <v>#DIV/0!</v>
      </c>
      <c r="S345" s="34" t="n">
        <f aca="false">N345</f>
        <v>0</v>
      </c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</row>
    <row r="346" customFormat="false" ht="45" hidden="false" customHeight="true" outlineLevel="0" collapsed="false">
      <c r="A346" s="40" t="s">
        <v>46</v>
      </c>
      <c r="B346" s="42" t="s">
        <v>317</v>
      </c>
      <c r="C346" s="42" t="s">
        <v>47</v>
      </c>
      <c r="D346" s="42"/>
      <c r="E346" s="47" t="n">
        <f aca="false">F346+H346</f>
        <v>64</v>
      </c>
      <c r="F346" s="43" t="n">
        <f aca="false">F347</f>
        <v>64</v>
      </c>
      <c r="G346" s="130"/>
      <c r="H346" s="38" t="n">
        <f aca="false">H347</f>
        <v>0</v>
      </c>
      <c r="I346" s="38"/>
      <c r="J346" s="34" t="n">
        <f aca="false">K346+L346+M346</f>
        <v>0</v>
      </c>
      <c r="K346" s="43" t="n">
        <f aca="false">K347</f>
        <v>0</v>
      </c>
      <c r="L346" s="43" t="n">
        <f aca="false">L347</f>
        <v>0</v>
      </c>
      <c r="M346" s="43" t="n">
        <f aca="false">M347</f>
        <v>0</v>
      </c>
      <c r="N346" s="38"/>
      <c r="O346" s="34" t="n">
        <f aca="false">J346/E346*100</f>
        <v>0</v>
      </c>
      <c r="P346" s="34" t="n">
        <f aca="false">K346/F346*100</f>
        <v>0</v>
      </c>
      <c r="Q346" s="34" t="e">
        <f aca="false">L346/G346*100</f>
        <v>#DIV/0!</v>
      </c>
      <c r="R346" s="34" t="e">
        <f aca="false">M346/H346*100</f>
        <v>#DIV/0!</v>
      </c>
      <c r="S346" s="34" t="n">
        <f aca="false">N346</f>
        <v>0</v>
      </c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</row>
    <row r="347" customFormat="false" ht="31.5" hidden="false" customHeight="true" outlineLevel="0" collapsed="false">
      <c r="A347" s="63" t="s">
        <v>297</v>
      </c>
      <c r="B347" s="42" t="s">
        <v>317</v>
      </c>
      <c r="C347" s="42" t="s">
        <v>47</v>
      </c>
      <c r="D347" s="42" t="s">
        <v>298</v>
      </c>
      <c r="E347" s="47" t="n">
        <f aca="false">F347+H347</f>
        <v>64</v>
      </c>
      <c r="F347" s="43" t="n">
        <v>64</v>
      </c>
      <c r="G347" s="130"/>
      <c r="H347" s="38" t="n">
        <f aca="false">H348</f>
        <v>0</v>
      </c>
      <c r="I347" s="38"/>
      <c r="J347" s="34" t="n">
        <f aca="false">K347+L347+M347</f>
        <v>0</v>
      </c>
      <c r="K347" s="43"/>
      <c r="L347" s="43"/>
      <c r="M347" s="43"/>
      <c r="N347" s="38"/>
      <c r="O347" s="34" t="n">
        <f aca="false">J347/E347*100</f>
        <v>0</v>
      </c>
      <c r="P347" s="34" t="n">
        <f aca="false">K347/F347*100</f>
        <v>0</v>
      </c>
      <c r="Q347" s="34" t="e">
        <f aca="false">L347/G347*100</f>
        <v>#DIV/0!</v>
      </c>
      <c r="R347" s="34" t="e">
        <f aca="false">M347/H347*100</f>
        <v>#DIV/0!</v>
      </c>
      <c r="S347" s="34" t="n">
        <f aca="false">N347</f>
        <v>0</v>
      </c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</row>
    <row r="348" customFormat="false" ht="71.25" hidden="false" customHeight="true" outlineLevel="0" collapsed="false">
      <c r="A348" s="35" t="s">
        <v>422</v>
      </c>
      <c r="B348" s="37" t="s">
        <v>319</v>
      </c>
      <c r="C348" s="37"/>
      <c r="D348" s="42"/>
      <c r="E348" s="47" t="n">
        <f aca="false">F348+H348</f>
        <v>10</v>
      </c>
      <c r="F348" s="43" t="n">
        <f aca="false">F349</f>
        <v>10</v>
      </c>
      <c r="G348" s="130"/>
      <c r="H348" s="38" t="n">
        <f aca="false">H349</f>
        <v>0</v>
      </c>
      <c r="I348" s="38"/>
      <c r="J348" s="34" t="n">
        <f aca="false">K348+L348+M348</f>
        <v>0</v>
      </c>
      <c r="K348" s="38" t="n">
        <f aca="false">K349</f>
        <v>0</v>
      </c>
      <c r="L348" s="38" t="n">
        <f aca="false">L349</f>
        <v>0</v>
      </c>
      <c r="M348" s="38" t="n">
        <f aca="false">M349</f>
        <v>0</v>
      </c>
      <c r="N348" s="38"/>
      <c r="O348" s="34" t="n">
        <f aca="false">J348/E348*100</f>
        <v>0</v>
      </c>
      <c r="P348" s="34" t="n">
        <f aca="false">K348/F348*100</f>
        <v>0</v>
      </c>
      <c r="Q348" s="34" t="e">
        <f aca="false">L348/G348*100</f>
        <v>#DIV/0!</v>
      </c>
      <c r="R348" s="34" t="e">
        <f aca="false">M348/H348*100</f>
        <v>#DIV/0!</v>
      </c>
      <c r="S348" s="34" t="n">
        <f aca="false">N348</f>
        <v>0</v>
      </c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</row>
    <row r="349" customFormat="false" ht="65.1" hidden="false" customHeight="true" outlineLevel="0" collapsed="false">
      <c r="A349" s="40" t="s">
        <v>320</v>
      </c>
      <c r="B349" s="42" t="s">
        <v>321</v>
      </c>
      <c r="C349" s="42"/>
      <c r="D349" s="42"/>
      <c r="E349" s="47" t="n">
        <f aca="false">F349+H349</f>
        <v>10</v>
      </c>
      <c r="F349" s="43" t="n">
        <f aca="false">F350</f>
        <v>10</v>
      </c>
      <c r="G349" s="130"/>
      <c r="H349" s="38" t="n">
        <f aca="false">H350</f>
        <v>0</v>
      </c>
      <c r="I349" s="38"/>
      <c r="J349" s="34" t="n">
        <f aca="false">K349+L349+M349</f>
        <v>0</v>
      </c>
      <c r="K349" s="38" t="n">
        <f aca="false">K350</f>
        <v>0</v>
      </c>
      <c r="L349" s="38" t="n">
        <f aca="false">L350</f>
        <v>0</v>
      </c>
      <c r="M349" s="38" t="n">
        <f aca="false">M350</f>
        <v>0</v>
      </c>
      <c r="N349" s="38"/>
      <c r="O349" s="34" t="n">
        <f aca="false">J349/E349*100</f>
        <v>0</v>
      </c>
      <c r="P349" s="34" t="n">
        <f aca="false">K349/F349*100</f>
        <v>0</v>
      </c>
      <c r="Q349" s="34" t="e">
        <f aca="false">L349/G349*100</f>
        <v>#DIV/0!</v>
      </c>
      <c r="R349" s="34" t="e">
        <f aca="false">M349/H349*100</f>
        <v>#DIV/0!</v>
      </c>
      <c r="S349" s="34" t="n">
        <f aca="false">N349</f>
        <v>0</v>
      </c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</row>
    <row r="350" customFormat="false" ht="16.5" hidden="false" customHeight="true" outlineLevel="0" collapsed="false">
      <c r="A350" s="40" t="s">
        <v>199</v>
      </c>
      <c r="B350" s="42" t="s">
        <v>322</v>
      </c>
      <c r="C350" s="42"/>
      <c r="D350" s="42"/>
      <c r="E350" s="47" t="n">
        <f aca="false">F350+H350</f>
        <v>10</v>
      </c>
      <c r="F350" s="43" t="n">
        <f aca="false">F351</f>
        <v>10</v>
      </c>
      <c r="G350" s="130"/>
      <c r="H350" s="38" t="n">
        <f aca="false">H351</f>
        <v>0</v>
      </c>
      <c r="I350" s="38"/>
      <c r="J350" s="34" t="n">
        <f aca="false">K350+L350+M350</f>
        <v>0</v>
      </c>
      <c r="K350" s="38" t="n">
        <f aca="false">K351</f>
        <v>0</v>
      </c>
      <c r="L350" s="38" t="n">
        <f aca="false">L351</f>
        <v>0</v>
      </c>
      <c r="M350" s="38" t="n">
        <f aca="false">M351</f>
        <v>0</v>
      </c>
      <c r="N350" s="38"/>
      <c r="O350" s="34" t="n">
        <f aca="false">J350/E350*100</f>
        <v>0</v>
      </c>
      <c r="P350" s="34" t="n">
        <f aca="false">K350/F350*100</f>
        <v>0</v>
      </c>
      <c r="Q350" s="34" t="e">
        <f aca="false">L350/G350*100</f>
        <v>#DIV/0!</v>
      </c>
      <c r="R350" s="34" t="e">
        <f aca="false">M350/H350*100</f>
        <v>#DIV/0!</v>
      </c>
      <c r="S350" s="34" t="n">
        <f aca="false">N350</f>
        <v>0</v>
      </c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</row>
    <row r="351" customFormat="false" ht="43.5" hidden="false" customHeight="true" outlineLevel="0" collapsed="false">
      <c r="A351" s="40" t="s">
        <v>46</v>
      </c>
      <c r="B351" s="42" t="s">
        <v>322</v>
      </c>
      <c r="C351" s="42" t="s">
        <v>47</v>
      </c>
      <c r="D351" s="42"/>
      <c r="E351" s="47" t="n">
        <f aca="false">F351+H351</f>
        <v>10</v>
      </c>
      <c r="F351" s="43" t="n">
        <f aca="false">F352</f>
        <v>10</v>
      </c>
      <c r="G351" s="130"/>
      <c r="H351" s="38" t="n">
        <f aca="false">H352</f>
        <v>0</v>
      </c>
      <c r="I351" s="38"/>
      <c r="J351" s="34" t="n">
        <f aca="false">K351+L351+M351</f>
        <v>0</v>
      </c>
      <c r="K351" s="38" t="n">
        <f aca="false">K352</f>
        <v>0</v>
      </c>
      <c r="L351" s="38" t="n">
        <f aca="false">L352</f>
        <v>0</v>
      </c>
      <c r="M351" s="38" t="n">
        <f aca="false">M352</f>
        <v>0</v>
      </c>
      <c r="N351" s="38"/>
      <c r="O351" s="34" t="n">
        <f aca="false">J351/E351*100</f>
        <v>0</v>
      </c>
      <c r="P351" s="34" t="n">
        <f aca="false">K351/F351*100</f>
        <v>0</v>
      </c>
      <c r="Q351" s="34" t="e">
        <f aca="false">L351/G351*100</f>
        <v>#DIV/0!</v>
      </c>
      <c r="R351" s="34" t="e">
        <f aca="false">M351/H351*100</f>
        <v>#DIV/0!</v>
      </c>
      <c r="S351" s="34" t="n">
        <f aca="false">N351</f>
        <v>0</v>
      </c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</row>
    <row r="352" customFormat="false" ht="30.75" hidden="false" customHeight="true" outlineLevel="0" collapsed="false">
      <c r="A352" s="63" t="s">
        <v>297</v>
      </c>
      <c r="B352" s="42" t="s">
        <v>322</v>
      </c>
      <c r="C352" s="42" t="s">
        <v>47</v>
      </c>
      <c r="D352" s="42" t="s">
        <v>298</v>
      </c>
      <c r="E352" s="47" t="n">
        <f aca="false">F352+H352</f>
        <v>10</v>
      </c>
      <c r="F352" s="43" t="n">
        <v>10</v>
      </c>
      <c r="G352" s="130"/>
      <c r="H352" s="38"/>
      <c r="I352" s="38"/>
      <c r="J352" s="34" t="n">
        <f aca="false">K352+L352+M352</f>
        <v>0</v>
      </c>
      <c r="K352" s="38"/>
      <c r="L352" s="38"/>
      <c r="M352" s="38"/>
      <c r="N352" s="38"/>
      <c r="O352" s="34" t="n">
        <f aca="false">J352/E352*100</f>
        <v>0</v>
      </c>
      <c r="P352" s="34" t="n">
        <f aca="false">K352/F352*100</f>
        <v>0</v>
      </c>
      <c r="Q352" s="34" t="e">
        <f aca="false">L352/G352*100</f>
        <v>#DIV/0!</v>
      </c>
      <c r="R352" s="34" t="e">
        <f aca="false">M352/H352*100</f>
        <v>#DIV/0!</v>
      </c>
      <c r="S352" s="34" t="n">
        <f aca="false">N352</f>
        <v>0</v>
      </c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</row>
    <row r="353" s="6" customFormat="true" ht="115.5" hidden="false" customHeight="true" outlineLevel="0" collapsed="false">
      <c r="A353" s="56" t="s">
        <v>323</v>
      </c>
      <c r="B353" s="36" t="s">
        <v>324</v>
      </c>
      <c r="C353" s="37"/>
      <c r="D353" s="37"/>
      <c r="E353" s="34" t="n">
        <f aca="false">F353+H353+G353</f>
        <v>13135.4</v>
      </c>
      <c r="F353" s="38" t="n">
        <f aca="false">F354+F362+F384</f>
        <v>8106.673</v>
      </c>
      <c r="G353" s="38" t="n">
        <f aca="false">G354+G362+G384</f>
        <v>4745.447</v>
      </c>
      <c r="H353" s="38" t="n">
        <f aca="false">H354+H362+H384</f>
        <v>283.28</v>
      </c>
      <c r="I353" s="38"/>
      <c r="J353" s="34" t="n">
        <f aca="false">K353+L353+M353</f>
        <v>7218.4</v>
      </c>
      <c r="K353" s="38" t="n">
        <f aca="false">K354+K362+K384</f>
        <v>5752</v>
      </c>
      <c r="L353" s="38" t="n">
        <f aca="false">L354+L362+L384</f>
        <v>1466.4</v>
      </c>
      <c r="M353" s="38" t="n">
        <f aca="false">M354+M362+M384</f>
        <v>0</v>
      </c>
      <c r="N353" s="38"/>
      <c r="O353" s="34" t="n">
        <f aca="false">J353/E353*100</f>
        <v>54.9537889976704</v>
      </c>
      <c r="P353" s="34" t="n">
        <f aca="false">K353/F353*100</f>
        <v>70.953891935693</v>
      </c>
      <c r="Q353" s="34" t="n">
        <f aca="false">L353/G353*100</f>
        <v>30.901198559377</v>
      </c>
      <c r="R353" s="34" t="n">
        <f aca="false">M353/H353*100</f>
        <v>0</v>
      </c>
      <c r="S353" s="34" t="n">
        <f aca="false">N353</f>
        <v>0</v>
      </c>
    </row>
    <row r="354" customFormat="false" ht="75" hidden="false" customHeight="false" outlineLevel="0" collapsed="false">
      <c r="A354" s="131" t="s">
        <v>325</v>
      </c>
      <c r="B354" s="57" t="s">
        <v>326</v>
      </c>
      <c r="C354" s="37"/>
      <c r="D354" s="37"/>
      <c r="E354" s="47" t="n">
        <f aca="false">F354+H354+G354</f>
        <v>3600</v>
      </c>
      <c r="F354" s="43" t="n">
        <f aca="false">F355</f>
        <v>3500</v>
      </c>
      <c r="G354" s="43" t="n">
        <f aca="false">G355</f>
        <v>100</v>
      </c>
      <c r="H354" s="43" t="n">
        <f aca="false">H355</f>
        <v>0</v>
      </c>
      <c r="I354" s="43"/>
      <c r="J354" s="34" t="n">
        <f aca="false">K354+L354+M354</f>
        <v>2822.1</v>
      </c>
      <c r="K354" s="43" t="n">
        <f aca="false">K355</f>
        <v>2822.1</v>
      </c>
      <c r="L354" s="43" t="n">
        <f aca="false">L355</f>
        <v>0</v>
      </c>
      <c r="M354" s="43" t="n">
        <f aca="false">M355</f>
        <v>0</v>
      </c>
      <c r="N354" s="43"/>
      <c r="O354" s="34" t="n">
        <f aca="false">J354/E354*100</f>
        <v>78.3916666666667</v>
      </c>
      <c r="P354" s="34" t="n">
        <f aca="false">K354/F354*100</f>
        <v>80.6314285714286</v>
      </c>
      <c r="Q354" s="34" t="n">
        <f aca="false">L354/G354*100</f>
        <v>0</v>
      </c>
      <c r="R354" s="34" t="e">
        <f aca="false">M354/H354*100</f>
        <v>#DIV/0!</v>
      </c>
      <c r="S354" s="34" t="n">
        <f aca="false">N354</f>
        <v>0</v>
      </c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</row>
    <row r="355" customFormat="false" ht="62.25" hidden="false" customHeight="true" outlineLevel="0" collapsed="false">
      <c r="A355" s="131" t="s">
        <v>327</v>
      </c>
      <c r="B355" s="57" t="s">
        <v>328</v>
      </c>
      <c r="C355" s="37"/>
      <c r="D355" s="37"/>
      <c r="E355" s="47" t="n">
        <f aca="false">F355+H355+G355</f>
        <v>3600</v>
      </c>
      <c r="F355" s="43" t="n">
        <f aca="false">F356+F359</f>
        <v>3500</v>
      </c>
      <c r="G355" s="43" t="n">
        <f aca="false">G356+G359</f>
        <v>100</v>
      </c>
      <c r="H355" s="43" t="n">
        <f aca="false">H356+H359</f>
        <v>0</v>
      </c>
      <c r="I355" s="43"/>
      <c r="J355" s="34" t="n">
        <f aca="false">K355+L355+M355</f>
        <v>2822.1</v>
      </c>
      <c r="K355" s="43" t="n">
        <f aca="false">K356+K359</f>
        <v>2822.1</v>
      </c>
      <c r="L355" s="43" t="n">
        <f aca="false">L356+L359</f>
        <v>0</v>
      </c>
      <c r="M355" s="43" t="n">
        <f aca="false">M356+M359</f>
        <v>0</v>
      </c>
      <c r="N355" s="43"/>
      <c r="O355" s="34" t="n">
        <f aca="false">J355/E355*100</f>
        <v>78.3916666666667</v>
      </c>
      <c r="P355" s="34" t="n">
        <f aca="false">K355/F355*100</f>
        <v>80.6314285714286</v>
      </c>
      <c r="Q355" s="34" t="n">
        <f aca="false">L355/G355*100</f>
        <v>0</v>
      </c>
      <c r="R355" s="34" t="e">
        <f aca="false">M355/H355*100</f>
        <v>#DIV/0!</v>
      </c>
      <c r="S355" s="34" t="n">
        <f aca="false">N355</f>
        <v>0</v>
      </c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</row>
    <row r="356" customFormat="false" ht="44.25" hidden="false" customHeight="true" outlineLevel="0" collapsed="false">
      <c r="A356" s="132" t="s">
        <v>329</v>
      </c>
      <c r="B356" s="55" t="s">
        <v>330</v>
      </c>
      <c r="C356" s="37"/>
      <c r="D356" s="37"/>
      <c r="E356" s="47" t="n">
        <f aca="false">F356+H356</f>
        <v>3500</v>
      </c>
      <c r="F356" s="43" t="n">
        <f aca="false">F357</f>
        <v>3500</v>
      </c>
      <c r="G356" s="130"/>
      <c r="H356" s="38" t="n">
        <f aca="false">H357</f>
        <v>0</v>
      </c>
      <c r="I356" s="38"/>
      <c r="J356" s="34" t="n">
        <f aca="false">K356+L356+M356</f>
        <v>2822.1</v>
      </c>
      <c r="K356" s="38" t="n">
        <f aca="false">K357</f>
        <v>2822.1</v>
      </c>
      <c r="L356" s="38" t="n">
        <f aca="false">L357</f>
        <v>0</v>
      </c>
      <c r="M356" s="38" t="n">
        <f aca="false">M357</f>
        <v>0</v>
      </c>
      <c r="N356" s="38"/>
      <c r="O356" s="34" t="n">
        <f aca="false">J356/E356*100</f>
        <v>80.6314285714286</v>
      </c>
      <c r="P356" s="34" t="n">
        <f aca="false">K356/F356*100</f>
        <v>80.6314285714286</v>
      </c>
      <c r="Q356" s="34" t="e">
        <f aca="false">L356/G356*100</f>
        <v>#DIV/0!</v>
      </c>
      <c r="R356" s="34" t="e">
        <f aca="false">M356/H356*100</f>
        <v>#DIV/0!</v>
      </c>
      <c r="S356" s="34" t="n">
        <f aca="false">N356</f>
        <v>0</v>
      </c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</row>
    <row r="357" customFormat="false" ht="60" hidden="false" customHeight="true" outlineLevel="0" collapsed="false">
      <c r="A357" s="63" t="s">
        <v>141</v>
      </c>
      <c r="B357" s="55" t="s">
        <v>330</v>
      </c>
      <c r="C357" s="42" t="s">
        <v>142</v>
      </c>
      <c r="D357" s="37"/>
      <c r="E357" s="47" t="n">
        <f aca="false">F357+H357</f>
        <v>3500</v>
      </c>
      <c r="F357" s="43" t="n">
        <f aca="false">F358</f>
        <v>3500</v>
      </c>
      <c r="G357" s="43" t="n">
        <f aca="false">G358</f>
        <v>0</v>
      </c>
      <c r="H357" s="43" t="n">
        <f aca="false">H358</f>
        <v>0</v>
      </c>
      <c r="I357" s="43"/>
      <c r="J357" s="34" t="n">
        <f aca="false">K357+L357+M357</f>
        <v>2822.1</v>
      </c>
      <c r="K357" s="43" t="n">
        <f aca="false">K358</f>
        <v>2822.1</v>
      </c>
      <c r="L357" s="43" t="n">
        <f aca="false">L358</f>
        <v>0</v>
      </c>
      <c r="M357" s="43" t="n">
        <f aca="false">M358</f>
        <v>0</v>
      </c>
      <c r="N357" s="43"/>
      <c r="O357" s="34" t="n">
        <f aca="false">J357/E357*100</f>
        <v>80.6314285714286</v>
      </c>
      <c r="P357" s="34" t="n">
        <f aca="false">K357/F357*100</f>
        <v>80.6314285714286</v>
      </c>
      <c r="Q357" s="34" t="e">
        <f aca="false">L357/G357*100</f>
        <v>#DIV/0!</v>
      </c>
      <c r="R357" s="34" t="e">
        <f aca="false">M357/H357*100</f>
        <v>#DIV/0!</v>
      </c>
      <c r="S357" s="34" t="n">
        <f aca="false">N357</f>
        <v>0</v>
      </c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</row>
    <row r="358" customFormat="false" ht="30" hidden="false" customHeight="false" outlineLevel="0" collapsed="false">
      <c r="A358" s="40" t="s">
        <v>291</v>
      </c>
      <c r="B358" s="55" t="s">
        <v>330</v>
      </c>
      <c r="C358" s="42" t="s">
        <v>142</v>
      </c>
      <c r="D358" s="42" t="s">
        <v>292</v>
      </c>
      <c r="E358" s="47" t="n">
        <f aca="false">F358+H358</f>
        <v>3500</v>
      </c>
      <c r="F358" s="93" t="n">
        <v>3500</v>
      </c>
      <c r="G358" s="130"/>
      <c r="H358" s="38"/>
      <c r="I358" s="38"/>
      <c r="J358" s="34" t="n">
        <f aca="false">K358+L358+M358</f>
        <v>2822.1</v>
      </c>
      <c r="K358" s="45" t="n">
        <v>2822.1</v>
      </c>
      <c r="L358" s="43"/>
      <c r="M358" s="43"/>
      <c r="N358" s="38"/>
      <c r="O358" s="34" t="n">
        <f aca="false">J358/E358*100</f>
        <v>80.6314285714286</v>
      </c>
      <c r="P358" s="34" t="n">
        <f aca="false">K358/F358*100</f>
        <v>80.6314285714286</v>
      </c>
      <c r="Q358" s="34" t="e">
        <f aca="false">L358/G358*100</f>
        <v>#DIV/0!</v>
      </c>
      <c r="R358" s="34" t="e">
        <f aca="false">M358/H358*100</f>
        <v>#DIV/0!</v>
      </c>
      <c r="S358" s="34" t="n">
        <f aca="false">N358</f>
        <v>0</v>
      </c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</row>
    <row r="359" customFormat="false" ht="76.5" hidden="false" customHeight="false" outlineLevel="0" collapsed="false">
      <c r="A359" s="73" t="s">
        <v>250</v>
      </c>
      <c r="B359" s="133" t="s">
        <v>330</v>
      </c>
      <c r="C359" s="42"/>
      <c r="D359" s="42"/>
      <c r="E359" s="47" t="n">
        <f aca="false">E360</f>
        <v>100</v>
      </c>
      <c r="F359" s="47" t="n">
        <f aca="false">F360</f>
        <v>0</v>
      </c>
      <c r="G359" s="47" t="n">
        <f aca="false">G360</f>
        <v>100</v>
      </c>
      <c r="H359" s="47" t="n">
        <f aca="false">H360</f>
        <v>0</v>
      </c>
      <c r="I359" s="47"/>
      <c r="J359" s="34" t="n">
        <f aca="false">K359+L359+M359</f>
        <v>0</v>
      </c>
      <c r="K359" s="47" t="n">
        <f aca="false">K360</f>
        <v>0</v>
      </c>
      <c r="L359" s="47" t="n">
        <f aca="false">L360</f>
        <v>0</v>
      </c>
      <c r="M359" s="47" t="n">
        <f aca="false">M360</f>
        <v>0</v>
      </c>
      <c r="N359" s="47"/>
      <c r="O359" s="34" t="n">
        <f aca="false">J359/E359*100</f>
        <v>0</v>
      </c>
      <c r="P359" s="34" t="e">
        <f aca="false">K359/F359*100</f>
        <v>#DIV/0!</v>
      </c>
      <c r="Q359" s="34" t="n">
        <f aca="false">L359/G359*100</f>
        <v>0</v>
      </c>
      <c r="R359" s="34" t="e">
        <f aca="false">M359/H359*100</f>
        <v>#DIV/0!</v>
      </c>
      <c r="S359" s="34" t="n">
        <f aca="false">N359</f>
        <v>0</v>
      </c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</row>
    <row r="360" customFormat="false" ht="60" hidden="false" customHeight="false" outlineLevel="0" collapsed="false">
      <c r="A360" s="63" t="s">
        <v>141</v>
      </c>
      <c r="B360" s="133" t="s">
        <v>330</v>
      </c>
      <c r="C360" s="42" t="s">
        <v>142</v>
      </c>
      <c r="D360" s="42"/>
      <c r="E360" s="47" t="n">
        <f aca="false">E361</f>
        <v>100</v>
      </c>
      <c r="F360" s="47" t="n">
        <f aca="false">F361</f>
        <v>0</v>
      </c>
      <c r="G360" s="47" t="n">
        <f aca="false">G361</f>
        <v>100</v>
      </c>
      <c r="H360" s="47" t="n">
        <f aca="false">H361</f>
        <v>0</v>
      </c>
      <c r="I360" s="47"/>
      <c r="J360" s="34" t="n">
        <f aca="false">K360+L360+M360</f>
        <v>0</v>
      </c>
      <c r="K360" s="47" t="n">
        <f aca="false">K361</f>
        <v>0</v>
      </c>
      <c r="L360" s="47" t="n">
        <f aca="false">L361</f>
        <v>0</v>
      </c>
      <c r="M360" s="47" t="n">
        <f aca="false">M361</f>
        <v>0</v>
      </c>
      <c r="N360" s="47"/>
      <c r="O360" s="34" t="n">
        <f aca="false">J360/E360*100</f>
        <v>0</v>
      </c>
      <c r="P360" s="34" t="e">
        <f aca="false">K360/F360*100</f>
        <v>#DIV/0!</v>
      </c>
      <c r="Q360" s="34" t="n">
        <f aca="false">L360/G360*100</f>
        <v>0</v>
      </c>
      <c r="R360" s="34" t="e">
        <f aca="false">M360/H360*100</f>
        <v>#DIV/0!</v>
      </c>
      <c r="S360" s="34" t="n">
        <f aca="false">N360</f>
        <v>0</v>
      </c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</row>
    <row r="361" customFormat="false" ht="18" hidden="false" customHeight="true" outlineLevel="0" collapsed="false">
      <c r="A361" s="40" t="s">
        <v>291</v>
      </c>
      <c r="B361" s="133" t="s">
        <v>330</v>
      </c>
      <c r="C361" s="42" t="s">
        <v>142</v>
      </c>
      <c r="D361" s="42" t="s">
        <v>292</v>
      </c>
      <c r="E361" s="47" t="n">
        <f aca="false">F361+G361+H361</f>
        <v>100</v>
      </c>
      <c r="F361" s="93"/>
      <c r="G361" s="43" t="n">
        <v>100</v>
      </c>
      <c r="H361" s="38"/>
      <c r="I361" s="38"/>
      <c r="J361" s="34" t="n">
        <f aca="false">K361+L361+M361</f>
        <v>0</v>
      </c>
      <c r="K361" s="38"/>
      <c r="L361" s="38"/>
      <c r="M361" s="38"/>
      <c r="N361" s="38"/>
      <c r="O361" s="34" t="n">
        <f aca="false">J361/E361*100</f>
        <v>0</v>
      </c>
      <c r="P361" s="34" t="e">
        <f aca="false">K361/F361*100</f>
        <v>#DIV/0!</v>
      </c>
      <c r="Q361" s="34" t="n">
        <f aca="false">L361/G361*100</f>
        <v>0</v>
      </c>
      <c r="R361" s="34" t="e">
        <f aca="false">M361/H361*100</f>
        <v>#DIV/0!</v>
      </c>
      <c r="S361" s="34" t="n">
        <f aca="false">N361</f>
        <v>0</v>
      </c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</row>
    <row r="362" customFormat="false" ht="71.25" hidden="false" customHeight="false" outlineLevel="0" collapsed="false">
      <c r="A362" s="56" t="s">
        <v>331</v>
      </c>
      <c r="B362" s="41" t="s">
        <v>324</v>
      </c>
      <c r="C362" s="37"/>
      <c r="D362" s="37"/>
      <c r="E362" s="47" t="n">
        <f aca="false">F362+H362+G362</f>
        <v>8616.559</v>
      </c>
      <c r="F362" s="43" t="n">
        <f aca="false">F363+F377+F381</f>
        <v>4217.1</v>
      </c>
      <c r="G362" s="43" t="n">
        <f aca="false">G363+G377+G381</f>
        <v>4399.459</v>
      </c>
      <c r="H362" s="43" t="n">
        <f aca="false">H363+H377+H381</f>
        <v>0</v>
      </c>
      <c r="I362" s="43"/>
      <c r="J362" s="38" t="n">
        <f aca="false">J363+J377+J381</f>
        <v>4186.3</v>
      </c>
      <c r="K362" s="43" t="n">
        <f aca="false">K363+K377+K381</f>
        <v>2719.9</v>
      </c>
      <c r="L362" s="43" t="n">
        <f aca="false">L363+L377+L381</f>
        <v>1466.4</v>
      </c>
      <c r="M362" s="43" t="n">
        <f aca="false">M363+M377+M381</f>
        <v>0</v>
      </c>
      <c r="N362" s="43"/>
      <c r="O362" s="34" t="n">
        <f aca="false">J362/E362*100</f>
        <v>48.5843594873545</v>
      </c>
      <c r="P362" s="34" t="n">
        <f aca="false">K362/F362*100</f>
        <v>64.4969291693344</v>
      </c>
      <c r="Q362" s="34" t="n">
        <f aca="false">L362/G362*100</f>
        <v>33.3313709708398</v>
      </c>
      <c r="R362" s="34" t="e">
        <f aca="false">M362/H362*100</f>
        <v>#DIV/0!</v>
      </c>
      <c r="S362" s="34" t="n">
        <f aca="false">N362</f>
        <v>0</v>
      </c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</row>
    <row r="363" customFormat="false" ht="60" hidden="false" customHeight="false" outlineLevel="0" collapsed="false">
      <c r="A363" s="40" t="s">
        <v>332</v>
      </c>
      <c r="B363" s="41" t="s">
        <v>330</v>
      </c>
      <c r="C363" s="42"/>
      <c r="D363" s="37"/>
      <c r="E363" s="47" t="n">
        <f aca="false">F363+H363+E367</f>
        <v>5740.159</v>
      </c>
      <c r="F363" s="43" t="n">
        <f aca="false">F364+F367+F372+F374</f>
        <v>4086.3</v>
      </c>
      <c r="G363" s="43" t="n">
        <f aca="false">G364+G367+G372+G374</f>
        <v>4399.459</v>
      </c>
      <c r="H363" s="43" t="n">
        <f aca="false">H364+H367+H372+H374</f>
        <v>0</v>
      </c>
      <c r="I363" s="43"/>
      <c r="J363" s="38" t="n">
        <f aca="false">J364+J367+J372+J374</f>
        <v>4186.3</v>
      </c>
      <c r="K363" s="43" t="n">
        <f aca="false">K364+K367+K372+K374</f>
        <v>2719.9</v>
      </c>
      <c r="L363" s="43" t="n">
        <f aca="false">L364+L367+L372+L374</f>
        <v>1466.4</v>
      </c>
      <c r="M363" s="43" t="n">
        <f aca="false">M364+M367+M372+M374</f>
        <v>0</v>
      </c>
      <c r="N363" s="43"/>
      <c r="O363" s="34" t="n">
        <f aca="false">J363/E363*100</f>
        <v>72.9300355617327</v>
      </c>
      <c r="P363" s="34" t="n">
        <f aca="false">K363/F363*100</f>
        <v>66.5614369967942</v>
      </c>
      <c r="Q363" s="34" t="n">
        <f aca="false">L363/G363*100</f>
        <v>33.3313709708398</v>
      </c>
      <c r="R363" s="34" t="e">
        <f aca="false">M363/H363*100</f>
        <v>#DIV/0!</v>
      </c>
      <c r="S363" s="34" t="n">
        <f aca="false">N363</f>
        <v>0</v>
      </c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</row>
    <row r="364" customFormat="false" ht="45" hidden="false" customHeight="false" outlineLevel="0" collapsed="false">
      <c r="A364" s="63" t="s">
        <v>139</v>
      </c>
      <c r="B364" s="41" t="s">
        <v>330</v>
      </c>
      <c r="C364" s="42"/>
      <c r="D364" s="37"/>
      <c r="E364" s="47" t="n">
        <f aca="false">F364+H364</f>
        <v>3935.7</v>
      </c>
      <c r="F364" s="43" t="n">
        <f aca="false">F365</f>
        <v>3935.7</v>
      </c>
      <c r="G364" s="130" t="n">
        <v>0</v>
      </c>
      <c r="H364" s="38" t="n">
        <f aca="false">H365</f>
        <v>0</v>
      </c>
      <c r="I364" s="38"/>
      <c r="J364" s="34" t="n">
        <f aca="false">K364+L364+M364</f>
        <v>2719.9</v>
      </c>
      <c r="K364" s="43" t="n">
        <f aca="false">K365</f>
        <v>2719.9</v>
      </c>
      <c r="L364" s="43" t="n">
        <f aca="false">L365</f>
        <v>0</v>
      </c>
      <c r="M364" s="43" t="n">
        <f aca="false">M365</f>
        <v>0</v>
      </c>
      <c r="N364" s="38"/>
      <c r="O364" s="34" t="n">
        <f aca="false">J364/E364*100</f>
        <v>69.1084178163986</v>
      </c>
      <c r="P364" s="34" t="n">
        <f aca="false">K364/F364*100</f>
        <v>69.1084178163986</v>
      </c>
      <c r="Q364" s="34" t="e">
        <f aca="false">L364/G364*100</f>
        <v>#DIV/0!</v>
      </c>
      <c r="R364" s="34" t="e">
        <f aca="false">M364/H364*100</f>
        <v>#DIV/0!</v>
      </c>
      <c r="S364" s="34" t="n">
        <f aca="false">N364</f>
        <v>0</v>
      </c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</row>
    <row r="365" customFormat="false" ht="65.1" hidden="false" customHeight="true" outlineLevel="0" collapsed="false">
      <c r="A365" s="63" t="s">
        <v>333</v>
      </c>
      <c r="B365" s="41" t="s">
        <v>330</v>
      </c>
      <c r="C365" s="42" t="s">
        <v>142</v>
      </c>
      <c r="D365" s="37"/>
      <c r="E365" s="47" t="n">
        <f aca="false">F365+H365</f>
        <v>3935.7</v>
      </c>
      <c r="F365" s="43" t="n">
        <f aca="false">F366</f>
        <v>3935.7</v>
      </c>
      <c r="G365" s="130" t="n">
        <v>0</v>
      </c>
      <c r="H365" s="38" t="n">
        <f aca="false">H366</f>
        <v>0</v>
      </c>
      <c r="I365" s="38"/>
      <c r="J365" s="34" t="n">
        <f aca="false">K365+L365+M365</f>
        <v>2719.9</v>
      </c>
      <c r="K365" s="43" t="n">
        <f aca="false">K366</f>
        <v>2719.9</v>
      </c>
      <c r="L365" s="43" t="n">
        <f aca="false">L366</f>
        <v>0</v>
      </c>
      <c r="M365" s="43" t="n">
        <f aca="false">M366</f>
        <v>0</v>
      </c>
      <c r="N365" s="38"/>
      <c r="O365" s="34" t="n">
        <f aca="false">J365/E365*100</f>
        <v>69.1084178163986</v>
      </c>
      <c r="P365" s="34" t="n">
        <f aca="false">K365/F365*100</f>
        <v>69.1084178163986</v>
      </c>
      <c r="Q365" s="34" t="e">
        <f aca="false">L365/G365*100</f>
        <v>#DIV/0!</v>
      </c>
      <c r="R365" s="34" t="e">
        <f aca="false">M365/H365*100</f>
        <v>#DIV/0!</v>
      </c>
      <c r="S365" s="34" t="n">
        <f aca="false">N365</f>
        <v>0</v>
      </c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</row>
    <row r="366" customFormat="false" ht="18.75" hidden="false" customHeight="true" outlineLevel="0" collapsed="false">
      <c r="A366" s="63" t="s">
        <v>334</v>
      </c>
      <c r="B366" s="41" t="s">
        <v>330</v>
      </c>
      <c r="C366" s="42" t="s">
        <v>142</v>
      </c>
      <c r="D366" s="42" t="s">
        <v>335</v>
      </c>
      <c r="E366" s="47" t="n">
        <f aca="false">F366+H366</f>
        <v>3935.7</v>
      </c>
      <c r="F366" s="43" t="n">
        <v>3935.7</v>
      </c>
      <c r="G366" s="130" t="n">
        <v>0</v>
      </c>
      <c r="H366" s="38" t="n">
        <v>0</v>
      </c>
      <c r="I366" s="38"/>
      <c r="J366" s="34" t="n">
        <f aca="false">K366+L366+M366</f>
        <v>2719.9</v>
      </c>
      <c r="K366" s="45" t="n">
        <v>2719.9</v>
      </c>
      <c r="L366" s="43" t="n">
        <v>0</v>
      </c>
      <c r="M366" s="43" t="n">
        <v>0</v>
      </c>
      <c r="N366" s="38"/>
      <c r="O366" s="34" t="n">
        <f aca="false">J366/E366*100</f>
        <v>69.1084178163986</v>
      </c>
      <c r="P366" s="34" t="n">
        <f aca="false">K366/F366*100</f>
        <v>69.1084178163986</v>
      </c>
      <c r="Q366" s="34" t="e">
        <f aca="false">L366/G366*100</f>
        <v>#DIV/0!</v>
      </c>
      <c r="R366" s="34" t="e">
        <f aca="false">M366/H366*100</f>
        <v>#DIV/0!</v>
      </c>
      <c r="S366" s="34" t="n">
        <f aca="false">N366</f>
        <v>0</v>
      </c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</row>
    <row r="367" customFormat="false" ht="41.25" hidden="false" customHeight="true" outlineLevel="0" collapsed="false">
      <c r="A367" s="69" t="s">
        <v>336</v>
      </c>
      <c r="B367" s="42" t="s">
        <v>337</v>
      </c>
      <c r="C367" s="42"/>
      <c r="D367" s="42"/>
      <c r="E367" s="47" t="n">
        <f aca="false">E368+E370</f>
        <v>1653.859</v>
      </c>
      <c r="F367" s="47" t="n">
        <f aca="false">F368+F370</f>
        <v>0</v>
      </c>
      <c r="G367" s="47" t="n">
        <f aca="false">G368+G370</f>
        <v>1653.859</v>
      </c>
      <c r="H367" s="47" t="n">
        <f aca="false">H368+H370</f>
        <v>0</v>
      </c>
      <c r="I367" s="47"/>
      <c r="J367" s="34" t="n">
        <f aca="false">J368+J370</f>
        <v>1466.4</v>
      </c>
      <c r="K367" s="47" t="n">
        <f aca="false">K368+K370</f>
        <v>0</v>
      </c>
      <c r="L367" s="47" t="n">
        <f aca="false">L368+L370</f>
        <v>1466.4</v>
      </c>
      <c r="M367" s="47" t="n">
        <f aca="false">M368+M370</f>
        <v>0</v>
      </c>
      <c r="N367" s="47"/>
      <c r="O367" s="34" t="n">
        <f aca="false">J367/E367*100</f>
        <v>88.6653578086161</v>
      </c>
      <c r="P367" s="34" t="e">
        <f aca="false">K367/F367*100</f>
        <v>#DIV/0!</v>
      </c>
      <c r="Q367" s="34" t="n">
        <f aca="false">L367/G367*100</f>
        <v>88.6653578086161</v>
      </c>
      <c r="R367" s="34" t="e">
        <f aca="false">M367/H367*100</f>
        <v>#DIV/0!</v>
      </c>
      <c r="S367" s="34" t="n">
        <f aca="false">N367</f>
        <v>0</v>
      </c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</row>
    <row r="368" customFormat="false" ht="12.75" hidden="false" customHeight="true" outlineLevel="0" collapsed="false">
      <c r="A368" s="67" t="s">
        <v>91</v>
      </c>
      <c r="B368" s="42" t="s">
        <v>337</v>
      </c>
      <c r="C368" s="42" t="s">
        <v>92</v>
      </c>
      <c r="D368" s="42"/>
      <c r="E368" s="47" t="n">
        <f aca="false">E369</f>
        <v>569.8</v>
      </c>
      <c r="F368" s="47" t="n">
        <f aca="false">F369</f>
        <v>0</v>
      </c>
      <c r="G368" s="47" t="n">
        <f aca="false">G369</f>
        <v>569.8</v>
      </c>
      <c r="H368" s="47" t="n">
        <f aca="false">H369</f>
        <v>0</v>
      </c>
      <c r="I368" s="47"/>
      <c r="J368" s="34" t="n">
        <f aca="false">J369</f>
        <v>382.3</v>
      </c>
      <c r="K368" s="47" t="n">
        <f aca="false">K369</f>
        <v>0</v>
      </c>
      <c r="L368" s="47" t="n">
        <f aca="false">L369</f>
        <v>382.3</v>
      </c>
      <c r="M368" s="47" t="n">
        <f aca="false">M369</f>
        <v>0</v>
      </c>
      <c r="N368" s="47"/>
      <c r="O368" s="34" t="n">
        <f aca="false">J368/E368*100</f>
        <v>67.0937170937171</v>
      </c>
      <c r="P368" s="34" t="e">
        <f aca="false">K368/F368*100</f>
        <v>#DIV/0!</v>
      </c>
      <c r="Q368" s="34" t="n">
        <f aca="false">L368/G368*100</f>
        <v>67.0937170937171</v>
      </c>
      <c r="R368" s="34" t="e">
        <f aca="false">M368/H368*100</f>
        <v>#DIV/0!</v>
      </c>
      <c r="S368" s="34" t="n">
        <f aca="false">N368</f>
        <v>0</v>
      </c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</row>
    <row r="369" customFormat="false" ht="15.75" hidden="false" customHeight="true" outlineLevel="0" collapsed="false">
      <c r="A369" s="63" t="s">
        <v>334</v>
      </c>
      <c r="B369" s="42" t="s">
        <v>337</v>
      </c>
      <c r="C369" s="42" t="s">
        <v>92</v>
      </c>
      <c r="D369" s="42" t="s">
        <v>335</v>
      </c>
      <c r="E369" s="47" t="n">
        <f aca="false">F369+G369+H369</f>
        <v>569.8</v>
      </c>
      <c r="F369" s="43" t="n">
        <v>0</v>
      </c>
      <c r="G369" s="130" t="n">
        <v>569.8</v>
      </c>
      <c r="H369" s="38" t="n">
        <v>0</v>
      </c>
      <c r="I369" s="38"/>
      <c r="J369" s="34" t="n">
        <f aca="false">K369+L369+M369</f>
        <v>382.3</v>
      </c>
      <c r="K369" s="45"/>
      <c r="L369" s="45" t="n">
        <v>382.3</v>
      </c>
      <c r="M369" s="43" t="n">
        <v>0</v>
      </c>
      <c r="N369" s="38"/>
      <c r="O369" s="34" t="n">
        <f aca="false">J369/E369*100</f>
        <v>67.0937170937171</v>
      </c>
      <c r="P369" s="34" t="e">
        <f aca="false">K369/F369*100</f>
        <v>#DIV/0!</v>
      </c>
      <c r="Q369" s="34" t="n">
        <f aca="false">L369/G369*100</f>
        <v>67.0937170937171</v>
      </c>
      <c r="R369" s="34" t="e">
        <f aca="false">M369/H369*100</f>
        <v>#DIV/0!</v>
      </c>
      <c r="S369" s="34" t="n">
        <f aca="false">N369</f>
        <v>0</v>
      </c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</row>
    <row r="370" customFormat="false" ht="51" hidden="false" customHeight="false" outlineLevel="0" collapsed="false">
      <c r="A370" s="69" t="s">
        <v>333</v>
      </c>
      <c r="B370" s="42" t="s">
        <v>337</v>
      </c>
      <c r="C370" s="42" t="s">
        <v>142</v>
      </c>
      <c r="D370" s="42"/>
      <c r="E370" s="47" t="n">
        <f aca="false">E371</f>
        <v>1084.059</v>
      </c>
      <c r="F370" s="47" t="n">
        <f aca="false">F371</f>
        <v>0</v>
      </c>
      <c r="G370" s="47" t="n">
        <f aca="false">G371</f>
        <v>1084.059</v>
      </c>
      <c r="H370" s="47" t="n">
        <f aca="false">H371</f>
        <v>0</v>
      </c>
      <c r="I370" s="47"/>
      <c r="J370" s="34" t="n">
        <f aca="false">J371</f>
        <v>1084.1</v>
      </c>
      <c r="K370" s="47" t="n">
        <f aca="false">K371</f>
        <v>0</v>
      </c>
      <c r="L370" s="47" t="n">
        <f aca="false">L371</f>
        <v>1084.1</v>
      </c>
      <c r="M370" s="47" t="n">
        <f aca="false">M371</f>
        <v>0</v>
      </c>
      <c r="N370" s="47"/>
      <c r="O370" s="34" t="n">
        <f aca="false">J370/E370*100</f>
        <v>100.003782081972</v>
      </c>
      <c r="P370" s="34" t="e">
        <f aca="false">K370/F370*100</f>
        <v>#DIV/0!</v>
      </c>
      <c r="Q370" s="34" t="n">
        <f aca="false">L370/G370*100</f>
        <v>100.003782081972</v>
      </c>
      <c r="R370" s="34" t="e">
        <f aca="false">M370/H370*100</f>
        <v>#DIV/0!</v>
      </c>
      <c r="S370" s="34" t="n">
        <f aca="false">N370</f>
        <v>0</v>
      </c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</row>
    <row r="371" customFormat="false" ht="15" hidden="false" customHeight="true" outlineLevel="0" collapsed="false">
      <c r="A371" s="63" t="s">
        <v>334</v>
      </c>
      <c r="B371" s="42" t="s">
        <v>337</v>
      </c>
      <c r="C371" s="42" t="s">
        <v>142</v>
      </c>
      <c r="D371" s="42" t="s">
        <v>335</v>
      </c>
      <c r="E371" s="47" t="n">
        <f aca="false">F371+G371+H371</f>
        <v>1084.059</v>
      </c>
      <c r="F371" s="43" t="n">
        <v>0</v>
      </c>
      <c r="G371" s="134" t="n">
        <v>1084.059</v>
      </c>
      <c r="H371" s="38" t="n">
        <v>0</v>
      </c>
      <c r="I371" s="38"/>
      <c r="J371" s="34" t="n">
        <f aca="false">K371+L371+M371</f>
        <v>1084.1</v>
      </c>
      <c r="K371" s="43" t="n">
        <v>0</v>
      </c>
      <c r="L371" s="45" t="n">
        <v>1084.1</v>
      </c>
      <c r="M371" s="43" t="n">
        <v>0</v>
      </c>
      <c r="N371" s="38"/>
      <c r="O371" s="34" t="n">
        <f aca="false">J371/E371*100</f>
        <v>100.003782081972</v>
      </c>
      <c r="P371" s="34" t="e">
        <f aca="false">K371/F371*100</f>
        <v>#DIV/0!</v>
      </c>
      <c r="Q371" s="34" t="n">
        <f aca="false">L371/G371*100</f>
        <v>100.003782081972</v>
      </c>
      <c r="R371" s="34" t="e">
        <f aca="false">M371/H371*100</f>
        <v>#DIV/0!</v>
      </c>
      <c r="S371" s="34" t="n">
        <f aca="false">N371</f>
        <v>0</v>
      </c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</row>
    <row r="372" customFormat="false" ht="38.25" hidden="false" customHeight="false" outlineLevel="0" collapsed="false">
      <c r="A372" s="73" t="s">
        <v>338</v>
      </c>
      <c r="B372" s="42" t="s">
        <v>339</v>
      </c>
      <c r="C372" s="42"/>
      <c r="D372" s="42"/>
      <c r="E372" s="47" t="n">
        <f aca="false">E373</f>
        <v>2796.2</v>
      </c>
      <c r="F372" s="43" t="n">
        <f aca="false">F373</f>
        <v>150.6</v>
      </c>
      <c r="G372" s="43" t="n">
        <f aca="false">G373</f>
        <v>2645.6</v>
      </c>
      <c r="H372" s="43" t="n">
        <f aca="false">H373</f>
        <v>0</v>
      </c>
      <c r="I372" s="43"/>
      <c r="J372" s="34" t="n">
        <f aca="false">K372+L372+M372</f>
        <v>0</v>
      </c>
      <c r="K372" s="43" t="n">
        <f aca="false">K373</f>
        <v>0</v>
      </c>
      <c r="L372" s="43" t="n">
        <f aca="false">L373</f>
        <v>0</v>
      </c>
      <c r="M372" s="43" t="n">
        <f aca="false">M373</f>
        <v>0</v>
      </c>
      <c r="N372" s="43"/>
      <c r="O372" s="34" t="n">
        <f aca="false">J372/E372*100</f>
        <v>0</v>
      </c>
      <c r="P372" s="34" t="n">
        <f aca="false">K372/F372*100</f>
        <v>0</v>
      </c>
      <c r="Q372" s="34" t="n">
        <f aca="false">L372/G372*100</f>
        <v>0</v>
      </c>
      <c r="R372" s="34" t="e">
        <f aca="false">M372/H372*100</f>
        <v>#DIV/0!</v>
      </c>
      <c r="S372" s="34" t="n">
        <f aca="false">N372</f>
        <v>0</v>
      </c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</row>
    <row r="373" customFormat="false" ht="37.5" hidden="false" customHeight="true" outlineLevel="0" collapsed="false">
      <c r="A373" s="105" t="s">
        <v>176</v>
      </c>
      <c r="B373" s="42" t="s">
        <v>339</v>
      </c>
      <c r="C373" s="42" t="s">
        <v>142</v>
      </c>
      <c r="D373" s="42"/>
      <c r="E373" s="47" t="n">
        <f aca="false">F373+G373+H373</f>
        <v>2796.2</v>
      </c>
      <c r="F373" s="43" t="n">
        <v>150.6</v>
      </c>
      <c r="G373" s="43" t="n">
        <v>2645.6</v>
      </c>
      <c r="H373" s="43"/>
      <c r="I373" s="43"/>
      <c r="J373" s="34" t="n">
        <f aca="false">K373+L373+M373</f>
        <v>0</v>
      </c>
      <c r="K373" s="43"/>
      <c r="L373" s="43"/>
      <c r="M373" s="43"/>
      <c r="N373" s="43"/>
      <c r="O373" s="34" t="n">
        <f aca="false">J373/E373*100</f>
        <v>0</v>
      </c>
      <c r="P373" s="34" t="n">
        <f aca="false">K373/F373*100</f>
        <v>0</v>
      </c>
      <c r="Q373" s="34" t="n">
        <f aca="false">L373/G373*100</f>
        <v>0</v>
      </c>
      <c r="R373" s="34" t="e">
        <f aca="false">M373/H373*100</f>
        <v>#DIV/0!</v>
      </c>
      <c r="S373" s="34" t="n">
        <f aca="false">N373</f>
        <v>0</v>
      </c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</row>
    <row r="374" customFormat="false" ht="66" hidden="false" customHeight="true" outlineLevel="0" collapsed="false">
      <c r="A374" s="73" t="s">
        <v>250</v>
      </c>
      <c r="B374" s="42" t="s">
        <v>340</v>
      </c>
      <c r="C374" s="42"/>
      <c r="D374" s="42"/>
      <c r="E374" s="47" t="n">
        <f aca="false">E375</f>
        <v>100</v>
      </c>
      <c r="F374" s="47" t="n">
        <f aca="false">F375</f>
        <v>0</v>
      </c>
      <c r="G374" s="47" t="n">
        <f aca="false">G375</f>
        <v>100</v>
      </c>
      <c r="H374" s="47" t="n">
        <f aca="false">H375</f>
        <v>0</v>
      </c>
      <c r="I374" s="47"/>
      <c r="J374" s="34" t="n">
        <f aca="false">K374+L374+M374</f>
        <v>0</v>
      </c>
      <c r="K374" s="47" t="n">
        <f aca="false">K375</f>
        <v>0</v>
      </c>
      <c r="L374" s="47" t="n">
        <f aca="false">L375</f>
        <v>0</v>
      </c>
      <c r="M374" s="47" t="n">
        <f aca="false">M375</f>
        <v>0</v>
      </c>
      <c r="N374" s="47"/>
      <c r="O374" s="34" t="n">
        <f aca="false">J374/E374*100</f>
        <v>0</v>
      </c>
      <c r="P374" s="34" t="e">
        <f aca="false">K374/F374*100</f>
        <v>#DIV/0!</v>
      </c>
      <c r="Q374" s="34" t="n">
        <f aca="false">L374/G374*100</f>
        <v>0</v>
      </c>
      <c r="R374" s="34" t="e">
        <f aca="false">M374/H374*100</f>
        <v>#DIV/0!</v>
      </c>
      <c r="S374" s="34" t="n">
        <f aca="false">N374</f>
        <v>0</v>
      </c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</row>
    <row r="375" customFormat="false" ht="60" hidden="false" customHeight="false" outlineLevel="0" collapsed="false">
      <c r="A375" s="63" t="s">
        <v>141</v>
      </c>
      <c r="B375" s="42" t="s">
        <v>340</v>
      </c>
      <c r="C375" s="42" t="s">
        <v>142</v>
      </c>
      <c r="D375" s="42"/>
      <c r="E375" s="47" t="n">
        <f aca="false">E376</f>
        <v>100</v>
      </c>
      <c r="F375" s="47" t="n">
        <f aca="false">F376</f>
        <v>0</v>
      </c>
      <c r="G375" s="47" t="n">
        <f aca="false">G376</f>
        <v>100</v>
      </c>
      <c r="H375" s="47" t="n">
        <f aca="false">H376</f>
        <v>0</v>
      </c>
      <c r="I375" s="47"/>
      <c r="J375" s="34" t="n">
        <f aca="false">K375+L375+M375</f>
        <v>0</v>
      </c>
      <c r="K375" s="47" t="n">
        <f aca="false">K376</f>
        <v>0</v>
      </c>
      <c r="L375" s="47" t="n">
        <f aca="false">L376</f>
        <v>0</v>
      </c>
      <c r="M375" s="47" t="n">
        <f aca="false">M376</f>
        <v>0</v>
      </c>
      <c r="N375" s="47"/>
      <c r="O375" s="34" t="n">
        <f aca="false">J375/E375*100</f>
        <v>0</v>
      </c>
      <c r="P375" s="34" t="e">
        <f aca="false">K375/F375*100</f>
        <v>#DIV/0!</v>
      </c>
      <c r="Q375" s="34" t="n">
        <f aca="false">L375/G375*100</f>
        <v>0</v>
      </c>
      <c r="R375" s="34" t="e">
        <f aca="false">M375/H375*100</f>
        <v>#DIV/0!</v>
      </c>
      <c r="S375" s="34" t="n">
        <f aca="false">N375</f>
        <v>0</v>
      </c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</row>
    <row r="376" customFormat="false" ht="19.5" hidden="false" customHeight="true" outlineLevel="0" collapsed="false">
      <c r="A376" s="63" t="s">
        <v>334</v>
      </c>
      <c r="B376" s="42" t="s">
        <v>340</v>
      </c>
      <c r="C376" s="42" t="s">
        <v>142</v>
      </c>
      <c r="D376" s="42" t="s">
        <v>335</v>
      </c>
      <c r="E376" s="47" t="n">
        <f aca="false">F376+G376+H376</f>
        <v>100</v>
      </c>
      <c r="F376" s="43"/>
      <c r="G376" s="43" t="n">
        <v>100</v>
      </c>
      <c r="H376" s="38"/>
      <c r="I376" s="38"/>
      <c r="J376" s="34" t="n">
        <f aca="false">K376+L376+M376</f>
        <v>0</v>
      </c>
      <c r="K376" s="38"/>
      <c r="L376" s="38"/>
      <c r="M376" s="38"/>
      <c r="N376" s="38"/>
      <c r="O376" s="34" t="n">
        <f aca="false">J376/E376*100</f>
        <v>0</v>
      </c>
      <c r="P376" s="34" t="e">
        <f aca="false">K376/F376*100</f>
        <v>#DIV/0!</v>
      </c>
      <c r="Q376" s="34" t="n">
        <f aca="false">L376/G376*100</f>
        <v>0</v>
      </c>
      <c r="R376" s="34" t="e">
        <f aca="false">M376/H376*100</f>
        <v>#DIV/0!</v>
      </c>
      <c r="S376" s="34" t="n">
        <f aca="false">N376</f>
        <v>0</v>
      </c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</row>
    <row r="377" customFormat="false" ht="65.1" hidden="false" customHeight="true" outlineLevel="0" collapsed="false">
      <c r="A377" s="40" t="s">
        <v>341</v>
      </c>
      <c r="B377" s="41" t="s">
        <v>342</v>
      </c>
      <c r="C377" s="42"/>
      <c r="D377" s="37"/>
      <c r="E377" s="47" t="n">
        <f aca="false">F377+H377</f>
        <v>117.8</v>
      </c>
      <c r="F377" s="43" t="n">
        <f aca="false">F378</f>
        <v>117.8</v>
      </c>
      <c r="G377" s="130"/>
      <c r="H377" s="38" t="n">
        <f aca="false">H378</f>
        <v>0</v>
      </c>
      <c r="I377" s="38"/>
      <c r="J377" s="34" t="n">
        <f aca="false">K377+L377+M377</f>
        <v>0</v>
      </c>
      <c r="K377" s="38" t="n">
        <f aca="false">K378</f>
        <v>0</v>
      </c>
      <c r="L377" s="38" t="n">
        <f aca="false">L378</f>
        <v>0</v>
      </c>
      <c r="M377" s="38" t="n">
        <f aca="false">M378</f>
        <v>0</v>
      </c>
      <c r="N377" s="38"/>
      <c r="O377" s="34" t="n">
        <f aca="false">J377/E377*100</f>
        <v>0</v>
      </c>
      <c r="P377" s="34" t="n">
        <f aca="false">K377/F377*100</f>
        <v>0</v>
      </c>
      <c r="Q377" s="34" t="e">
        <f aca="false">L377/G377*100</f>
        <v>#DIV/0!</v>
      </c>
      <c r="R377" s="34" t="e">
        <f aca="false">M377/H377*100</f>
        <v>#DIV/0!</v>
      </c>
      <c r="S377" s="34" t="n">
        <f aca="false">N377</f>
        <v>0</v>
      </c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</row>
    <row r="378" customFormat="false" ht="30" hidden="false" customHeight="false" outlineLevel="0" collapsed="false">
      <c r="A378" s="40" t="s">
        <v>343</v>
      </c>
      <c r="B378" s="41" t="s">
        <v>344</v>
      </c>
      <c r="C378" s="42"/>
      <c r="D378" s="37"/>
      <c r="E378" s="47" t="n">
        <f aca="false">F378+H378</f>
        <v>117.8</v>
      </c>
      <c r="F378" s="43" t="n">
        <f aca="false">F379</f>
        <v>117.8</v>
      </c>
      <c r="G378" s="130"/>
      <c r="H378" s="38" t="n">
        <f aca="false">H379</f>
        <v>0</v>
      </c>
      <c r="I378" s="38"/>
      <c r="J378" s="34" t="n">
        <f aca="false">K378+L378+M378</f>
        <v>0</v>
      </c>
      <c r="K378" s="38" t="n">
        <f aca="false">K379</f>
        <v>0</v>
      </c>
      <c r="L378" s="38" t="n">
        <f aca="false">L379</f>
        <v>0</v>
      </c>
      <c r="M378" s="38" t="n">
        <f aca="false">M379</f>
        <v>0</v>
      </c>
      <c r="N378" s="38"/>
      <c r="O378" s="34" t="n">
        <f aca="false">J378/E378*100</f>
        <v>0</v>
      </c>
      <c r="P378" s="34" t="n">
        <f aca="false">K378/F378*100</f>
        <v>0</v>
      </c>
      <c r="Q378" s="34" t="e">
        <f aca="false">L378/G378*100</f>
        <v>#DIV/0!</v>
      </c>
      <c r="R378" s="34" t="e">
        <f aca="false">M378/H378*100</f>
        <v>#DIV/0!</v>
      </c>
      <c r="S378" s="34" t="n">
        <f aca="false">N378</f>
        <v>0</v>
      </c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</row>
    <row r="379" customFormat="false" ht="65.1" hidden="false" customHeight="true" outlineLevel="0" collapsed="false">
      <c r="A379" s="63" t="s">
        <v>176</v>
      </c>
      <c r="B379" s="41" t="s">
        <v>344</v>
      </c>
      <c r="C379" s="42" t="s">
        <v>142</v>
      </c>
      <c r="D379" s="37"/>
      <c r="E379" s="47" t="n">
        <f aca="false">F379+H379</f>
        <v>117.8</v>
      </c>
      <c r="F379" s="43" t="n">
        <f aca="false">F380</f>
        <v>117.8</v>
      </c>
      <c r="G379" s="130"/>
      <c r="H379" s="38" t="n">
        <f aca="false">H380</f>
        <v>0</v>
      </c>
      <c r="I379" s="38"/>
      <c r="J379" s="34" t="n">
        <f aca="false">K379+L379+M379</f>
        <v>0</v>
      </c>
      <c r="K379" s="38" t="n">
        <f aca="false">K380</f>
        <v>0</v>
      </c>
      <c r="L379" s="38" t="n">
        <f aca="false">L380</f>
        <v>0</v>
      </c>
      <c r="M379" s="38" t="n">
        <f aca="false">M380</f>
        <v>0</v>
      </c>
      <c r="N379" s="38"/>
      <c r="O379" s="34" t="n">
        <f aca="false">J379/E379*100</f>
        <v>0</v>
      </c>
      <c r="P379" s="34" t="n">
        <f aca="false">K379/F379*100</f>
        <v>0</v>
      </c>
      <c r="Q379" s="34" t="e">
        <f aca="false">L379/G379*100</f>
        <v>#DIV/0!</v>
      </c>
      <c r="R379" s="34" t="e">
        <f aca="false">M379/H379*100</f>
        <v>#DIV/0!</v>
      </c>
      <c r="S379" s="34" t="n">
        <f aca="false">N379</f>
        <v>0</v>
      </c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</row>
    <row r="380" customFormat="false" ht="14.25" hidden="false" customHeight="true" outlineLevel="0" collapsed="false">
      <c r="A380" s="63" t="s">
        <v>334</v>
      </c>
      <c r="B380" s="41" t="s">
        <v>344</v>
      </c>
      <c r="C380" s="42" t="s">
        <v>142</v>
      </c>
      <c r="D380" s="42" t="s">
        <v>335</v>
      </c>
      <c r="E380" s="47" t="n">
        <f aca="false">F380+H380</f>
        <v>117.8</v>
      </c>
      <c r="F380" s="43" t="n">
        <v>117.8</v>
      </c>
      <c r="G380" s="130"/>
      <c r="H380" s="38"/>
      <c r="I380" s="38"/>
      <c r="J380" s="34" t="n">
        <f aca="false">K380+L380+M380</f>
        <v>0</v>
      </c>
      <c r="K380" s="38"/>
      <c r="L380" s="38"/>
      <c r="M380" s="38"/>
      <c r="N380" s="38"/>
      <c r="O380" s="34" t="n">
        <f aca="false">J380/E380*100</f>
        <v>0</v>
      </c>
      <c r="P380" s="34" t="n">
        <f aca="false">K380/F380*100</f>
        <v>0</v>
      </c>
      <c r="Q380" s="34" t="e">
        <f aca="false">L380/G380*100</f>
        <v>#DIV/0!</v>
      </c>
      <c r="R380" s="34" t="e">
        <f aca="false">M380/H380*100</f>
        <v>#DIV/0!</v>
      </c>
      <c r="S380" s="34" t="n">
        <f aca="false">N380</f>
        <v>0</v>
      </c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</row>
    <row r="381" customFormat="false" ht="30" hidden="false" customHeight="false" outlineLevel="0" collapsed="false">
      <c r="A381" s="51" t="s">
        <v>345</v>
      </c>
      <c r="B381" s="42" t="s">
        <v>346</v>
      </c>
      <c r="C381" s="42"/>
      <c r="D381" s="42"/>
      <c r="E381" s="47" t="n">
        <f aca="false">F381+H381</f>
        <v>13</v>
      </c>
      <c r="F381" s="43" t="n">
        <f aca="false">F382</f>
        <v>13</v>
      </c>
      <c r="G381" s="43" t="n">
        <f aca="false">G382</f>
        <v>0</v>
      </c>
      <c r="H381" s="43" t="n">
        <f aca="false">H382</f>
        <v>0</v>
      </c>
      <c r="I381" s="43"/>
      <c r="J381" s="34" t="n">
        <f aca="false">K381+L381+M381</f>
        <v>0</v>
      </c>
      <c r="K381" s="43" t="n">
        <f aca="false">K382</f>
        <v>0</v>
      </c>
      <c r="L381" s="43" t="n">
        <f aca="false">L382</f>
        <v>0</v>
      </c>
      <c r="M381" s="43" t="n">
        <f aca="false">M382</f>
        <v>0</v>
      </c>
      <c r="N381" s="43"/>
      <c r="O381" s="34" t="n">
        <f aca="false">J381/E381*100</f>
        <v>0</v>
      </c>
      <c r="P381" s="34" t="n">
        <f aca="false">K381/F381*100</f>
        <v>0</v>
      </c>
      <c r="Q381" s="34" t="e">
        <f aca="false">L381/G381*100</f>
        <v>#DIV/0!</v>
      </c>
      <c r="R381" s="34" t="e">
        <f aca="false">M381/H381*100</f>
        <v>#DIV/0!</v>
      </c>
      <c r="S381" s="34" t="n">
        <f aca="false">N381</f>
        <v>0</v>
      </c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</row>
    <row r="382" customFormat="false" ht="60" hidden="false" customHeight="false" outlineLevel="0" collapsed="false">
      <c r="A382" s="63" t="s">
        <v>333</v>
      </c>
      <c r="B382" s="42" t="s">
        <v>346</v>
      </c>
      <c r="C382" s="42" t="s">
        <v>142</v>
      </c>
      <c r="D382" s="42"/>
      <c r="E382" s="47" t="n">
        <f aca="false">F382+H382</f>
        <v>13</v>
      </c>
      <c r="F382" s="43" t="n">
        <f aca="false">F383</f>
        <v>13</v>
      </c>
      <c r="G382" s="43" t="n">
        <f aca="false">G383</f>
        <v>0</v>
      </c>
      <c r="H382" s="43" t="n">
        <f aca="false">H383</f>
        <v>0</v>
      </c>
      <c r="I382" s="43"/>
      <c r="J382" s="34" t="n">
        <f aca="false">K382+L382+M382</f>
        <v>0</v>
      </c>
      <c r="K382" s="43" t="n">
        <f aca="false">K383</f>
        <v>0</v>
      </c>
      <c r="L382" s="43" t="n">
        <f aca="false">L383</f>
        <v>0</v>
      </c>
      <c r="M382" s="43" t="n">
        <f aca="false">M383</f>
        <v>0</v>
      </c>
      <c r="N382" s="43"/>
      <c r="O382" s="34" t="n">
        <f aca="false">J382/E382*100</f>
        <v>0</v>
      </c>
      <c r="P382" s="34" t="n">
        <f aca="false">K382/F382*100</f>
        <v>0</v>
      </c>
      <c r="Q382" s="34" t="e">
        <f aca="false">L382/G382*100</f>
        <v>#DIV/0!</v>
      </c>
      <c r="R382" s="34" t="e">
        <f aca="false">M382/H382*100</f>
        <v>#DIV/0!</v>
      </c>
      <c r="S382" s="34" t="n">
        <f aca="false">N382</f>
        <v>0</v>
      </c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</row>
    <row r="383" customFormat="false" ht="15" hidden="false" customHeight="false" outlineLevel="0" collapsed="false">
      <c r="A383" s="63" t="s">
        <v>334</v>
      </c>
      <c r="B383" s="42" t="s">
        <v>346</v>
      </c>
      <c r="C383" s="42" t="s">
        <v>142</v>
      </c>
      <c r="D383" s="42" t="s">
        <v>335</v>
      </c>
      <c r="E383" s="47" t="n">
        <f aca="false">F383+H383</f>
        <v>13</v>
      </c>
      <c r="F383" s="43" t="n">
        <v>13</v>
      </c>
      <c r="G383" s="43"/>
      <c r="H383" s="38"/>
      <c r="I383" s="38"/>
      <c r="J383" s="34" t="n">
        <f aca="false">K383+L383+M383</f>
        <v>0</v>
      </c>
      <c r="K383" s="38"/>
      <c r="L383" s="38"/>
      <c r="M383" s="38"/>
      <c r="N383" s="38"/>
      <c r="O383" s="34" t="n">
        <f aca="false">J383/E383*100</f>
        <v>0</v>
      </c>
      <c r="P383" s="34" t="n">
        <f aca="false">K383/F383*100</f>
        <v>0</v>
      </c>
      <c r="Q383" s="34" t="e">
        <f aca="false">L383/G383*100</f>
        <v>#DIV/0!</v>
      </c>
      <c r="R383" s="34" t="e">
        <f aca="false">M383/H383*100</f>
        <v>#DIV/0!</v>
      </c>
      <c r="S383" s="34" t="n">
        <f aca="false">N383</f>
        <v>0</v>
      </c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</row>
    <row r="384" customFormat="false" ht="64.5" hidden="false" customHeight="true" outlineLevel="0" collapsed="false">
      <c r="A384" s="75" t="s">
        <v>347</v>
      </c>
      <c r="B384" s="42" t="s">
        <v>348</v>
      </c>
      <c r="C384" s="42"/>
      <c r="D384" s="42"/>
      <c r="E384" s="47" t="n">
        <f aca="false">E385</f>
        <v>918.841</v>
      </c>
      <c r="F384" s="43" t="n">
        <f aca="false">F385</f>
        <v>389.573</v>
      </c>
      <c r="G384" s="43" t="n">
        <f aca="false">G385</f>
        <v>245.988</v>
      </c>
      <c r="H384" s="43" t="n">
        <f aca="false">H385</f>
        <v>283.28</v>
      </c>
      <c r="I384" s="43"/>
      <c r="J384" s="34" t="n">
        <f aca="false">K384+L384+M384</f>
        <v>210</v>
      </c>
      <c r="K384" s="43" t="n">
        <f aca="false">K385</f>
        <v>210</v>
      </c>
      <c r="L384" s="43" t="n">
        <f aca="false">L385</f>
        <v>0</v>
      </c>
      <c r="M384" s="43" t="n">
        <f aca="false">M385</f>
        <v>0</v>
      </c>
      <c r="N384" s="43"/>
      <c r="O384" s="34" t="n">
        <f aca="false">J384/E384*100</f>
        <v>22.8548791357808</v>
      </c>
      <c r="P384" s="34" t="n">
        <f aca="false">K384/F384*100</f>
        <v>53.9051730997785</v>
      </c>
      <c r="Q384" s="34" t="n">
        <f aca="false">L384/G384*100</f>
        <v>0</v>
      </c>
      <c r="R384" s="34" t="n">
        <f aca="false">M384/H384*100</f>
        <v>0</v>
      </c>
      <c r="S384" s="34" t="n">
        <f aca="false">N384</f>
        <v>0</v>
      </c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</row>
    <row r="385" customFormat="false" ht="24.75" hidden="false" customHeight="true" outlineLevel="0" collapsed="false">
      <c r="A385" s="52" t="s">
        <v>427</v>
      </c>
      <c r="B385" s="42" t="s">
        <v>350</v>
      </c>
      <c r="C385" s="42"/>
      <c r="D385" s="42"/>
      <c r="E385" s="47" t="n">
        <f aca="false">E386+E393</f>
        <v>918.841</v>
      </c>
      <c r="F385" s="47" t="n">
        <f aca="false">F386+F393</f>
        <v>389.573</v>
      </c>
      <c r="G385" s="47" t="n">
        <f aca="false">G386+G393</f>
        <v>245.988</v>
      </c>
      <c r="H385" s="47" t="n">
        <f aca="false">H386+H393</f>
        <v>283.28</v>
      </c>
      <c r="I385" s="47"/>
      <c r="J385" s="34" t="n">
        <f aca="false">J386+J393</f>
        <v>210</v>
      </c>
      <c r="K385" s="47" t="n">
        <f aca="false">K386+K393</f>
        <v>210</v>
      </c>
      <c r="L385" s="47" t="n">
        <f aca="false">L386+L393</f>
        <v>0</v>
      </c>
      <c r="M385" s="47" t="n">
        <f aca="false">M386+M393</f>
        <v>0</v>
      </c>
      <c r="N385" s="47"/>
      <c r="O385" s="34" t="n">
        <f aca="false">J385/E385*100</f>
        <v>22.8548791357808</v>
      </c>
      <c r="P385" s="34" t="n">
        <f aca="false">K385/F385*100</f>
        <v>53.9051730997785</v>
      </c>
      <c r="Q385" s="34" t="n">
        <f aca="false">L385/G385*100</f>
        <v>0</v>
      </c>
      <c r="R385" s="34" t="n">
        <f aca="false">M385/H385*100</f>
        <v>0</v>
      </c>
      <c r="S385" s="34" t="n">
        <f aca="false">N385</f>
        <v>0</v>
      </c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</row>
    <row r="386" customFormat="false" ht="35.25" hidden="false" customHeight="true" outlineLevel="0" collapsed="false">
      <c r="A386" s="52" t="s">
        <v>351</v>
      </c>
      <c r="B386" s="42" t="s">
        <v>352</v>
      </c>
      <c r="C386" s="42"/>
      <c r="D386" s="42"/>
      <c r="E386" s="47" t="n">
        <f aca="false">E387+E389+E391</f>
        <v>531.088</v>
      </c>
      <c r="F386" s="47" t="n">
        <f aca="false">F387+F389+F391</f>
        <v>300</v>
      </c>
      <c r="G386" s="47" t="n">
        <f aca="false">G387+G389+G391</f>
        <v>231.088</v>
      </c>
      <c r="H386" s="47" t="n">
        <f aca="false">H387+H389+H391</f>
        <v>0</v>
      </c>
      <c r="I386" s="47" t="n">
        <f aca="false">I387+I389+I391</f>
        <v>0</v>
      </c>
      <c r="J386" s="47" t="n">
        <f aca="false">J387+J389+J391</f>
        <v>210</v>
      </c>
      <c r="K386" s="47" t="n">
        <f aca="false">K387+K389+K391</f>
        <v>210</v>
      </c>
      <c r="L386" s="47" t="n">
        <f aca="false">L387+L389+L391</f>
        <v>0</v>
      </c>
      <c r="M386" s="47" t="n">
        <f aca="false">M387+M389+M391</f>
        <v>0</v>
      </c>
      <c r="N386" s="47" t="n">
        <f aca="false">N387+N389+N391</f>
        <v>0</v>
      </c>
      <c r="O386" s="34" t="n">
        <f aca="false">J386/E386*100</f>
        <v>39.5414695869611</v>
      </c>
      <c r="P386" s="34" t="n">
        <f aca="false">K386/F386*100</f>
        <v>70</v>
      </c>
      <c r="Q386" s="34" t="n">
        <f aca="false">L386/G386*100</f>
        <v>0</v>
      </c>
      <c r="R386" s="34" t="e">
        <f aca="false">M386/H386*100</f>
        <v>#DIV/0!</v>
      </c>
      <c r="S386" s="34" t="n">
        <f aca="false">N386</f>
        <v>0</v>
      </c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</row>
    <row r="387" customFormat="false" ht="15" hidden="false" customHeight="true" outlineLevel="0" collapsed="false">
      <c r="A387" s="40" t="s">
        <v>353</v>
      </c>
      <c r="B387" s="42" t="s">
        <v>352</v>
      </c>
      <c r="C387" s="42" t="s">
        <v>354</v>
      </c>
      <c r="D387" s="42"/>
      <c r="E387" s="47" t="n">
        <f aca="false">E388</f>
        <v>300</v>
      </c>
      <c r="F387" s="43" t="n">
        <f aca="false">F388</f>
        <v>300</v>
      </c>
      <c r="G387" s="43" t="n">
        <f aca="false">G388</f>
        <v>0</v>
      </c>
      <c r="H387" s="43" t="n">
        <f aca="false">H388</f>
        <v>0</v>
      </c>
      <c r="I387" s="43"/>
      <c r="J387" s="34" t="n">
        <f aca="false">K387+L387+M387</f>
        <v>210</v>
      </c>
      <c r="K387" s="43" t="n">
        <f aca="false">K388</f>
        <v>210</v>
      </c>
      <c r="L387" s="43" t="n">
        <f aca="false">L388</f>
        <v>0</v>
      </c>
      <c r="M387" s="43" t="n">
        <f aca="false">M388</f>
        <v>0</v>
      </c>
      <c r="N387" s="43"/>
      <c r="O387" s="34" t="n">
        <f aca="false">J387/E387*100</f>
        <v>70</v>
      </c>
      <c r="P387" s="34" t="n">
        <f aca="false">K387/F387*100</f>
        <v>70</v>
      </c>
      <c r="Q387" s="34" t="e">
        <f aca="false">L387/G387*100</f>
        <v>#DIV/0!</v>
      </c>
      <c r="R387" s="34" t="e">
        <f aca="false">M387/H387*100</f>
        <v>#DIV/0!</v>
      </c>
      <c r="S387" s="34" t="n">
        <f aca="false">N387</f>
        <v>0</v>
      </c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</row>
    <row r="388" customFormat="false" ht="15" hidden="false" customHeight="true" outlineLevel="0" collapsed="false">
      <c r="A388" s="40" t="s">
        <v>334</v>
      </c>
      <c r="B388" s="42" t="s">
        <v>352</v>
      </c>
      <c r="C388" s="42" t="s">
        <v>354</v>
      </c>
      <c r="D388" s="42" t="s">
        <v>335</v>
      </c>
      <c r="E388" s="47" t="n">
        <f aca="false">F388+G388+H388</f>
        <v>300</v>
      </c>
      <c r="F388" s="43" t="n">
        <v>300</v>
      </c>
      <c r="G388" s="44"/>
      <c r="H388" s="38" t="n">
        <v>0</v>
      </c>
      <c r="I388" s="38"/>
      <c r="J388" s="34" t="n">
        <f aca="false">K388+L388+M388</f>
        <v>210</v>
      </c>
      <c r="K388" s="45" t="n">
        <v>210</v>
      </c>
      <c r="L388" s="43" t="n">
        <v>0</v>
      </c>
      <c r="M388" s="43" t="n">
        <v>0</v>
      </c>
      <c r="N388" s="38"/>
      <c r="O388" s="34" t="n">
        <f aca="false">J388/E388*100</f>
        <v>70</v>
      </c>
      <c r="P388" s="34" t="n">
        <f aca="false">K388/F388*100</f>
        <v>70</v>
      </c>
      <c r="Q388" s="34" t="e">
        <f aca="false">L388/G388*100</f>
        <v>#DIV/0!</v>
      </c>
      <c r="R388" s="34" t="e">
        <f aca="false">M388/H388*100</f>
        <v>#DIV/0!</v>
      </c>
      <c r="S388" s="34" t="n">
        <f aca="false">N388</f>
        <v>0</v>
      </c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</row>
    <row r="389" customFormat="false" ht="15" hidden="false" customHeight="true" outlineLevel="0" collapsed="false">
      <c r="A389" s="40" t="s">
        <v>355</v>
      </c>
      <c r="B389" s="135" t="s">
        <v>356</v>
      </c>
      <c r="C389" s="42" t="s">
        <v>357</v>
      </c>
      <c r="D389" s="42"/>
      <c r="E389" s="47" t="n">
        <f aca="false">E390</f>
        <v>148.2</v>
      </c>
      <c r="F389" s="43" t="n">
        <f aca="false">F390</f>
        <v>0</v>
      </c>
      <c r="G389" s="43" t="n">
        <f aca="false">G390</f>
        <v>148.2</v>
      </c>
      <c r="H389" s="43" t="n">
        <f aca="false">H390</f>
        <v>0</v>
      </c>
      <c r="I389" s="43" t="n">
        <f aca="false">I390</f>
        <v>0</v>
      </c>
      <c r="J389" s="43" t="n">
        <f aca="false">J390</f>
        <v>0</v>
      </c>
      <c r="K389" s="43" t="n">
        <f aca="false">K390</f>
        <v>0</v>
      </c>
      <c r="L389" s="43" t="n">
        <f aca="false">L390</f>
        <v>0</v>
      </c>
      <c r="M389" s="43" t="n">
        <f aca="false">M390</f>
        <v>0</v>
      </c>
      <c r="N389" s="43" t="n">
        <f aca="false">N390</f>
        <v>0</v>
      </c>
      <c r="O389" s="34"/>
      <c r="P389" s="34"/>
      <c r="Q389" s="34"/>
      <c r="R389" s="34"/>
      <c r="S389" s="34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</row>
    <row r="390" customFormat="false" ht="15" hidden="false" customHeight="true" outlineLevel="0" collapsed="false">
      <c r="A390" s="40" t="s">
        <v>334</v>
      </c>
      <c r="B390" s="135" t="s">
        <v>356</v>
      </c>
      <c r="C390" s="42" t="s">
        <v>357</v>
      </c>
      <c r="D390" s="42" t="s">
        <v>335</v>
      </c>
      <c r="E390" s="47" t="n">
        <f aca="false">F390+G390+H390+I390</f>
        <v>148.2</v>
      </c>
      <c r="F390" s="43"/>
      <c r="G390" s="44" t="n">
        <v>148.2</v>
      </c>
      <c r="H390" s="38"/>
      <c r="I390" s="38"/>
      <c r="J390" s="34"/>
      <c r="K390" s="45"/>
      <c r="L390" s="43"/>
      <c r="M390" s="43"/>
      <c r="N390" s="38"/>
      <c r="O390" s="34"/>
      <c r="P390" s="34"/>
      <c r="Q390" s="34"/>
      <c r="R390" s="34"/>
      <c r="S390" s="34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</row>
    <row r="391" customFormat="false" ht="51" hidden="false" customHeight="false" outlineLevel="0" collapsed="false">
      <c r="A391" s="85" t="s">
        <v>358</v>
      </c>
      <c r="B391" s="135" t="s">
        <v>356</v>
      </c>
      <c r="C391" s="42" t="s">
        <v>72</v>
      </c>
      <c r="D391" s="42"/>
      <c r="E391" s="47" t="n">
        <f aca="false">E392</f>
        <v>82.888</v>
      </c>
      <c r="F391" s="47" t="n">
        <f aca="false">F392</f>
        <v>0</v>
      </c>
      <c r="G391" s="47" t="n">
        <f aca="false">G392</f>
        <v>82.888</v>
      </c>
      <c r="H391" s="47" t="n">
        <f aca="false">H392</f>
        <v>0</v>
      </c>
      <c r="I391" s="47" t="n">
        <f aca="false">I392</f>
        <v>0</v>
      </c>
      <c r="J391" s="47" t="n">
        <f aca="false">J392</f>
        <v>0</v>
      </c>
      <c r="K391" s="47" t="n">
        <f aca="false">K392</f>
        <v>0</v>
      </c>
      <c r="L391" s="47" t="n">
        <f aca="false">L392</f>
        <v>0</v>
      </c>
      <c r="M391" s="47" t="n">
        <f aca="false">M392</f>
        <v>0</v>
      </c>
      <c r="N391" s="47" t="n">
        <f aca="false">N392</f>
        <v>0</v>
      </c>
      <c r="O391" s="34"/>
      <c r="P391" s="34"/>
      <c r="Q391" s="34"/>
      <c r="R391" s="34"/>
      <c r="S391" s="34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</row>
    <row r="392" customFormat="false" ht="15" hidden="false" customHeight="true" outlineLevel="0" collapsed="false">
      <c r="A392" s="40" t="s">
        <v>334</v>
      </c>
      <c r="B392" s="135" t="s">
        <v>356</v>
      </c>
      <c r="C392" s="42" t="s">
        <v>359</v>
      </c>
      <c r="D392" s="42" t="s">
        <v>335</v>
      </c>
      <c r="E392" s="47" t="n">
        <f aca="false">F392+G392+H392+I392</f>
        <v>82.888</v>
      </c>
      <c r="F392" s="43"/>
      <c r="G392" s="43" t="n">
        <v>82.888</v>
      </c>
      <c r="H392" s="38"/>
      <c r="I392" s="38"/>
      <c r="J392" s="34"/>
      <c r="K392" s="45"/>
      <c r="L392" s="43"/>
      <c r="M392" s="43"/>
      <c r="N392" s="38"/>
      <c r="O392" s="34"/>
      <c r="P392" s="34"/>
      <c r="Q392" s="34"/>
      <c r="R392" s="34"/>
      <c r="S392" s="34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</row>
    <row r="393" customFormat="false" ht="30.75" hidden="false" customHeight="true" outlineLevel="0" collapsed="false">
      <c r="A393" s="73" t="s">
        <v>360</v>
      </c>
      <c r="B393" s="42" t="s">
        <v>361</v>
      </c>
      <c r="C393" s="42"/>
      <c r="D393" s="42"/>
      <c r="E393" s="47" t="n">
        <f aca="false">E394</f>
        <v>387.753</v>
      </c>
      <c r="F393" s="47" t="n">
        <f aca="false">F394</f>
        <v>89.573</v>
      </c>
      <c r="G393" s="47" t="n">
        <f aca="false">G394</f>
        <v>14.9</v>
      </c>
      <c r="H393" s="47" t="n">
        <f aca="false">H394</f>
        <v>283.28</v>
      </c>
      <c r="I393" s="47"/>
      <c r="J393" s="34" t="n">
        <f aca="false">J394</f>
        <v>0</v>
      </c>
      <c r="K393" s="47" t="n">
        <f aca="false">K394</f>
        <v>0</v>
      </c>
      <c r="L393" s="47" t="n">
        <f aca="false">L394</f>
        <v>0</v>
      </c>
      <c r="M393" s="47" t="n">
        <f aca="false">M394</f>
        <v>0</v>
      </c>
      <c r="N393" s="47"/>
      <c r="O393" s="34" t="n">
        <f aca="false">J393/E393*100</f>
        <v>0</v>
      </c>
      <c r="P393" s="34" t="n">
        <f aca="false">K393/F393*100</f>
        <v>0</v>
      </c>
      <c r="Q393" s="34" t="n">
        <f aca="false">L393/G393*100</f>
        <v>0</v>
      </c>
      <c r="R393" s="34" t="n">
        <f aca="false">M393/H393*100</f>
        <v>0</v>
      </c>
      <c r="S393" s="34" t="n">
        <f aca="false">N393</f>
        <v>0</v>
      </c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</row>
    <row r="394" customFormat="false" ht="30" hidden="false" customHeight="true" outlineLevel="0" collapsed="false">
      <c r="A394" s="73" t="s">
        <v>46</v>
      </c>
      <c r="B394" s="42" t="s">
        <v>361</v>
      </c>
      <c r="C394" s="42" t="s">
        <v>47</v>
      </c>
      <c r="D394" s="42"/>
      <c r="E394" s="47" t="n">
        <f aca="false">E395</f>
        <v>387.753</v>
      </c>
      <c r="F394" s="47" t="n">
        <f aca="false">F395</f>
        <v>89.573</v>
      </c>
      <c r="G394" s="47" t="n">
        <f aca="false">G395</f>
        <v>14.9</v>
      </c>
      <c r="H394" s="47" t="n">
        <f aca="false">H395</f>
        <v>283.28</v>
      </c>
      <c r="I394" s="47"/>
      <c r="J394" s="34" t="n">
        <f aca="false">J395</f>
        <v>0</v>
      </c>
      <c r="K394" s="47" t="n">
        <f aca="false">K395</f>
        <v>0</v>
      </c>
      <c r="L394" s="47" t="n">
        <f aca="false">L395</f>
        <v>0</v>
      </c>
      <c r="M394" s="47" t="n">
        <f aca="false">M395</f>
        <v>0</v>
      </c>
      <c r="N394" s="47"/>
      <c r="O394" s="34" t="n">
        <f aca="false">J394/E394*100</f>
        <v>0</v>
      </c>
      <c r="P394" s="34" t="n">
        <f aca="false">K394/F394*100</f>
        <v>0</v>
      </c>
      <c r="Q394" s="34" t="n">
        <f aca="false">L394/G394*100</f>
        <v>0</v>
      </c>
      <c r="R394" s="34" t="n">
        <f aca="false">M394/H394*100</f>
        <v>0</v>
      </c>
      <c r="S394" s="34" t="n">
        <f aca="false">N394</f>
        <v>0</v>
      </c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</row>
    <row r="395" customFormat="false" ht="15" hidden="false" customHeight="true" outlineLevel="0" collapsed="false">
      <c r="A395" s="40" t="s">
        <v>334</v>
      </c>
      <c r="B395" s="42" t="s">
        <v>361</v>
      </c>
      <c r="C395" s="42" t="s">
        <v>47</v>
      </c>
      <c r="D395" s="42" t="s">
        <v>335</v>
      </c>
      <c r="E395" s="47" t="n">
        <f aca="false">F395+G395+H395</f>
        <v>387.753</v>
      </c>
      <c r="F395" s="43" t="n">
        <v>89.573</v>
      </c>
      <c r="G395" s="44" t="n">
        <v>14.9</v>
      </c>
      <c r="H395" s="38" t="n">
        <v>283.28</v>
      </c>
      <c r="I395" s="38"/>
      <c r="J395" s="34" t="n">
        <f aca="false">K395+L395+M395</f>
        <v>0</v>
      </c>
      <c r="K395" s="38" t="n">
        <v>0</v>
      </c>
      <c r="L395" s="38" t="n">
        <v>0</v>
      </c>
      <c r="M395" s="38" t="n">
        <v>0</v>
      </c>
      <c r="N395" s="38"/>
      <c r="O395" s="34" t="n">
        <f aca="false">J395/E395*100</f>
        <v>0</v>
      </c>
      <c r="P395" s="34" t="n">
        <f aca="false">K395/F395*100</f>
        <v>0</v>
      </c>
      <c r="Q395" s="34" t="n">
        <f aca="false">L395/G395*100</f>
        <v>0</v>
      </c>
      <c r="R395" s="34" t="n">
        <f aca="false">M395/H395*100</f>
        <v>0</v>
      </c>
      <c r="S395" s="34" t="n">
        <f aca="false">N395</f>
        <v>0</v>
      </c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</row>
    <row r="396" s="6" customFormat="true" ht="56.25" hidden="false" customHeight="true" outlineLevel="0" collapsed="false">
      <c r="A396" s="56" t="s">
        <v>435</v>
      </c>
      <c r="B396" s="54" t="s">
        <v>363</v>
      </c>
      <c r="C396" s="37"/>
      <c r="D396" s="42"/>
      <c r="E396" s="34" t="n">
        <f aca="false">F396+H396</f>
        <v>45.2</v>
      </c>
      <c r="F396" s="49" t="n">
        <f aca="false">F397</f>
        <v>45.2</v>
      </c>
      <c r="G396" s="130" t="n">
        <v>0</v>
      </c>
      <c r="H396" s="38" t="n">
        <f aca="false">H397</f>
        <v>0</v>
      </c>
      <c r="I396" s="38"/>
      <c r="J396" s="34" t="n">
        <f aca="false">K396+L396+M396</f>
        <v>7.9</v>
      </c>
      <c r="K396" s="38" t="n">
        <f aca="false">K397</f>
        <v>7.9</v>
      </c>
      <c r="L396" s="38" t="n">
        <f aca="false">L397</f>
        <v>0</v>
      </c>
      <c r="M396" s="38" t="n">
        <f aca="false">M397</f>
        <v>0</v>
      </c>
      <c r="N396" s="38"/>
      <c r="O396" s="34" t="n">
        <f aca="false">J396/E396*100</f>
        <v>17.4778761061947</v>
      </c>
      <c r="P396" s="34" t="n">
        <f aca="false">K396/F396*100</f>
        <v>17.4778761061947</v>
      </c>
      <c r="Q396" s="34" t="e">
        <f aca="false">L396/G396*100</f>
        <v>#DIV/0!</v>
      </c>
      <c r="R396" s="34" t="e">
        <f aca="false">M396/H396*100</f>
        <v>#DIV/0!</v>
      </c>
      <c r="S396" s="34" t="n">
        <f aca="false">N396</f>
        <v>0</v>
      </c>
    </row>
    <row r="397" customFormat="false" ht="58.5" hidden="false" customHeight="true" outlineLevel="0" collapsed="false">
      <c r="A397" s="63" t="s">
        <v>364</v>
      </c>
      <c r="B397" s="55" t="s">
        <v>365</v>
      </c>
      <c r="C397" s="42"/>
      <c r="D397" s="42"/>
      <c r="E397" s="47" t="n">
        <f aca="false">F397+H397</f>
        <v>45.2</v>
      </c>
      <c r="F397" s="44" t="n">
        <f aca="false">F398</f>
        <v>45.2</v>
      </c>
      <c r="G397" s="130" t="n">
        <v>0</v>
      </c>
      <c r="H397" s="38" t="n">
        <f aca="false">H398</f>
        <v>0</v>
      </c>
      <c r="I397" s="38"/>
      <c r="J397" s="34" t="n">
        <f aca="false">K397+L397+M397</f>
        <v>7.9</v>
      </c>
      <c r="K397" s="43" t="n">
        <f aca="false">K398</f>
        <v>7.9</v>
      </c>
      <c r="L397" s="43" t="n">
        <f aca="false">L398</f>
        <v>0</v>
      </c>
      <c r="M397" s="43" t="n">
        <f aca="false">M398</f>
        <v>0</v>
      </c>
      <c r="N397" s="38"/>
      <c r="O397" s="34" t="n">
        <f aca="false">J397/E397*100</f>
        <v>17.4778761061947</v>
      </c>
      <c r="P397" s="34" t="n">
        <f aca="false">K397/F397*100</f>
        <v>17.4778761061947</v>
      </c>
      <c r="Q397" s="34" t="e">
        <f aca="false">L397/G397*100</f>
        <v>#DIV/0!</v>
      </c>
      <c r="R397" s="34" t="e">
        <f aca="false">M397/H397*100</f>
        <v>#DIV/0!</v>
      </c>
      <c r="S397" s="34" t="n">
        <f aca="false">N397</f>
        <v>0</v>
      </c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</row>
    <row r="398" customFormat="false" ht="44.25" hidden="false" customHeight="true" outlineLevel="0" collapsed="false">
      <c r="A398" s="40" t="s">
        <v>46</v>
      </c>
      <c r="B398" s="55" t="s">
        <v>365</v>
      </c>
      <c r="C398" s="42" t="s">
        <v>47</v>
      </c>
      <c r="D398" s="42"/>
      <c r="E398" s="47" t="n">
        <f aca="false">F398+H398</f>
        <v>45.2</v>
      </c>
      <c r="F398" s="44" t="n">
        <f aca="false">F399</f>
        <v>45.2</v>
      </c>
      <c r="G398" s="130" t="n">
        <v>0</v>
      </c>
      <c r="H398" s="38" t="n">
        <f aca="false">H399</f>
        <v>0</v>
      </c>
      <c r="I398" s="38"/>
      <c r="J398" s="34" t="n">
        <f aca="false">K398+L398+M398</f>
        <v>7.9</v>
      </c>
      <c r="K398" s="43" t="n">
        <f aca="false">K399</f>
        <v>7.9</v>
      </c>
      <c r="L398" s="43" t="n">
        <f aca="false">L399</f>
        <v>0</v>
      </c>
      <c r="M398" s="43" t="n">
        <f aca="false">M399</f>
        <v>0</v>
      </c>
      <c r="N398" s="38"/>
      <c r="O398" s="34" t="n">
        <f aca="false">J398/E398*100</f>
        <v>17.4778761061947</v>
      </c>
      <c r="P398" s="34" t="n">
        <f aca="false">K398/F398*100</f>
        <v>17.4778761061947</v>
      </c>
      <c r="Q398" s="34" t="e">
        <f aca="false">L398/G398*100</f>
        <v>#DIV/0!</v>
      </c>
      <c r="R398" s="34" t="e">
        <f aca="false">M398/H398*100</f>
        <v>#DIV/0!</v>
      </c>
      <c r="S398" s="34" t="n">
        <f aca="false">N398</f>
        <v>0</v>
      </c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</row>
    <row r="399" customFormat="false" ht="15.75" hidden="false" customHeight="true" outlineLevel="0" collapsed="false">
      <c r="A399" s="40" t="s">
        <v>334</v>
      </c>
      <c r="B399" s="55" t="s">
        <v>365</v>
      </c>
      <c r="C399" s="42" t="s">
        <v>47</v>
      </c>
      <c r="D399" s="42" t="s">
        <v>335</v>
      </c>
      <c r="E399" s="47" t="n">
        <f aca="false">F399+H399</f>
        <v>45.2</v>
      </c>
      <c r="F399" s="44" t="n">
        <v>45.2</v>
      </c>
      <c r="G399" s="130" t="n">
        <v>0</v>
      </c>
      <c r="H399" s="38" t="n">
        <v>0</v>
      </c>
      <c r="I399" s="38"/>
      <c r="J399" s="34" t="n">
        <f aca="false">K399+L399+M399</f>
        <v>7.9</v>
      </c>
      <c r="K399" s="45" t="n">
        <v>7.9</v>
      </c>
      <c r="L399" s="43" t="n">
        <v>0</v>
      </c>
      <c r="M399" s="43" t="n">
        <v>0</v>
      </c>
      <c r="N399" s="38"/>
      <c r="O399" s="34" t="n">
        <f aca="false">J399/E399*100</f>
        <v>17.4778761061947</v>
      </c>
      <c r="P399" s="34" t="n">
        <f aca="false">K399/F399*100</f>
        <v>17.4778761061947</v>
      </c>
      <c r="Q399" s="34" t="e">
        <f aca="false">L399/G399*100</f>
        <v>#DIV/0!</v>
      </c>
      <c r="R399" s="34" t="e">
        <f aca="false">M399/H399*100</f>
        <v>#DIV/0!</v>
      </c>
      <c r="S399" s="34" t="n">
        <f aca="false">N399</f>
        <v>0</v>
      </c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</row>
    <row r="400" s="104" customFormat="true" ht="60" hidden="false" customHeight="true" outlineLevel="0" collapsed="false">
      <c r="A400" s="35" t="s">
        <v>366</v>
      </c>
      <c r="B400" s="37" t="s">
        <v>367</v>
      </c>
      <c r="C400" s="42"/>
      <c r="D400" s="42"/>
      <c r="E400" s="47" t="n">
        <f aca="false">E401</f>
        <v>46</v>
      </c>
      <c r="F400" s="47" t="n">
        <f aca="false">F401</f>
        <v>46</v>
      </c>
      <c r="G400" s="47" t="n">
        <f aca="false">G401</f>
        <v>0</v>
      </c>
      <c r="H400" s="47" t="n">
        <f aca="false">H401</f>
        <v>0</v>
      </c>
      <c r="I400" s="47"/>
      <c r="J400" s="34" t="n">
        <f aca="false">K400+L400+M400</f>
        <v>0</v>
      </c>
      <c r="K400" s="47" t="n">
        <f aca="false">K401</f>
        <v>0</v>
      </c>
      <c r="L400" s="47" t="n">
        <f aca="false">L401</f>
        <v>0</v>
      </c>
      <c r="M400" s="47" t="n">
        <f aca="false">M401</f>
        <v>0</v>
      </c>
      <c r="N400" s="47"/>
      <c r="O400" s="34" t="n">
        <f aca="false">J400/E400*100</f>
        <v>0</v>
      </c>
      <c r="P400" s="34" t="n">
        <f aca="false">K400/F400*100</f>
        <v>0</v>
      </c>
      <c r="Q400" s="34" t="e">
        <f aca="false">L400/G400*100</f>
        <v>#DIV/0!</v>
      </c>
      <c r="R400" s="34" t="e">
        <f aca="false">M400/H400*100</f>
        <v>#DIV/0!</v>
      </c>
      <c r="S400" s="34" t="n">
        <f aca="false">N400</f>
        <v>0</v>
      </c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60.75" hidden="false" customHeight="true" outlineLevel="0" collapsed="false">
      <c r="A401" s="40" t="s">
        <v>368</v>
      </c>
      <c r="B401" s="42" t="s">
        <v>369</v>
      </c>
      <c r="C401" s="42"/>
      <c r="D401" s="42"/>
      <c r="E401" s="47" t="n">
        <f aca="false">E402</f>
        <v>46</v>
      </c>
      <c r="F401" s="47" t="n">
        <f aca="false">F402</f>
        <v>46</v>
      </c>
      <c r="G401" s="47" t="n">
        <f aca="false">G402</f>
        <v>0</v>
      </c>
      <c r="H401" s="47" t="n">
        <f aca="false">H402</f>
        <v>0</v>
      </c>
      <c r="I401" s="47"/>
      <c r="J401" s="34" t="n">
        <f aca="false">K401+L401+M401</f>
        <v>0</v>
      </c>
      <c r="K401" s="47" t="n">
        <f aca="false">K402</f>
        <v>0</v>
      </c>
      <c r="L401" s="47" t="n">
        <f aca="false">L402</f>
        <v>0</v>
      </c>
      <c r="M401" s="47" t="n">
        <f aca="false">M402</f>
        <v>0</v>
      </c>
      <c r="N401" s="47"/>
      <c r="O401" s="34" t="n">
        <f aca="false">J401/E401*100</f>
        <v>0</v>
      </c>
      <c r="P401" s="34" t="n">
        <f aca="false">K401/F401*100</f>
        <v>0</v>
      </c>
      <c r="Q401" s="34" t="e">
        <f aca="false">L401/G401*100</f>
        <v>#DIV/0!</v>
      </c>
      <c r="R401" s="34" t="e">
        <f aca="false">M401/H401*100</f>
        <v>#DIV/0!</v>
      </c>
      <c r="S401" s="34" t="n">
        <f aca="false">N401</f>
        <v>0</v>
      </c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</row>
    <row r="402" customFormat="false" ht="17.25" hidden="false" customHeight="true" outlineLevel="0" collapsed="false">
      <c r="A402" s="40" t="s">
        <v>199</v>
      </c>
      <c r="B402" s="42" t="s">
        <v>370</v>
      </c>
      <c r="C402" s="42"/>
      <c r="D402" s="42"/>
      <c r="E402" s="47" t="n">
        <f aca="false">E403</f>
        <v>46</v>
      </c>
      <c r="F402" s="47" t="n">
        <f aca="false">F403</f>
        <v>46</v>
      </c>
      <c r="G402" s="47" t="n">
        <f aca="false">G403</f>
        <v>0</v>
      </c>
      <c r="H402" s="47" t="n">
        <f aca="false">H403</f>
        <v>0</v>
      </c>
      <c r="I402" s="47"/>
      <c r="J402" s="34" t="n">
        <f aca="false">K402+L402+M402</f>
        <v>0</v>
      </c>
      <c r="K402" s="47" t="n">
        <f aca="false">K403</f>
        <v>0</v>
      </c>
      <c r="L402" s="47" t="n">
        <f aca="false">L403</f>
        <v>0</v>
      </c>
      <c r="M402" s="47" t="n">
        <f aca="false">M403</f>
        <v>0</v>
      </c>
      <c r="N402" s="47"/>
      <c r="O402" s="34" t="n">
        <f aca="false">J402/E402*100</f>
        <v>0</v>
      </c>
      <c r="P402" s="34" t="n">
        <f aca="false">K402/F402*100</f>
        <v>0</v>
      </c>
      <c r="Q402" s="34" t="e">
        <f aca="false">L402/G402*100</f>
        <v>#DIV/0!</v>
      </c>
      <c r="R402" s="34" t="e">
        <f aca="false">M402/H402*100</f>
        <v>#DIV/0!</v>
      </c>
      <c r="S402" s="34" t="n">
        <f aca="false">N402</f>
        <v>0</v>
      </c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</row>
    <row r="403" customFormat="false" ht="45" hidden="false" customHeight="false" outlineLevel="0" collapsed="false">
      <c r="A403" s="40" t="s">
        <v>46</v>
      </c>
      <c r="B403" s="42" t="s">
        <v>370</v>
      </c>
      <c r="C403" s="42" t="s">
        <v>47</v>
      </c>
      <c r="D403" s="42"/>
      <c r="E403" s="47" t="n">
        <f aca="false">E405</f>
        <v>46</v>
      </c>
      <c r="F403" s="47" t="n">
        <f aca="false">F405</f>
        <v>46</v>
      </c>
      <c r="G403" s="47" t="n">
        <f aca="false">G405</f>
        <v>0</v>
      </c>
      <c r="H403" s="47" t="n">
        <f aca="false">H405</f>
        <v>0</v>
      </c>
      <c r="I403" s="47"/>
      <c r="J403" s="34" t="n">
        <f aca="false">K403+L403+M403</f>
        <v>0</v>
      </c>
      <c r="K403" s="47" t="n">
        <f aca="false">K405</f>
        <v>0</v>
      </c>
      <c r="L403" s="47" t="n">
        <f aca="false">L405</f>
        <v>0</v>
      </c>
      <c r="M403" s="47" t="n">
        <f aca="false">M405</f>
        <v>0</v>
      </c>
      <c r="N403" s="47"/>
      <c r="O403" s="34" t="n">
        <f aca="false">J403/E403*100</f>
        <v>0</v>
      </c>
      <c r="P403" s="34" t="n">
        <f aca="false">K403/F403*100</f>
        <v>0</v>
      </c>
      <c r="Q403" s="34" t="e">
        <f aca="false">L403/G403*100</f>
        <v>#DIV/0!</v>
      </c>
      <c r="R403" s="34" t="e">
        <f aca="false">M403/H403*100</f>
        <v>#DIV/0!</v>
      </c>
      <c r="S403" s="34" t="n">
        <f aca="false">N403</f>
        <v>0</v>
      </c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</row>
    <row r="404" customFormat="false" ht="76.5" hidden="false" customHeight="true" outlineLevel="0" collapsed="false">
      <c r="A404" s="63" t="s">
        <v>305</v>
      </c>
      <c r="B404" s="42" t="s">
        <v>370</v>
      </c>
      <c r="C404" s="42" t="s">
        <v>142</v>
      </c>
      <c r="D404" s="42"/>
      <c r="E404" s="47" t="n">
        <f aca="false">F404+H404</f>
        <v>46</v>
      </c>
      <c r="F404" s="43" t="n">
        <f aca="false">F405</f>
        <v>46</v>
      </c>
      <c r="G404" s="43" t="n">
        <f aca="false">G405</f>
        <v>0</v>
      </c>
      <c r="H404" s="43" t="n">
        <f aca="false">H405</f>
        <v>0</v>
      </c>
      <c r="I404" s="43" t="n">
        <f aca="false">I405</f>
        <v>0</v>
      </c>
      <c r="J404" s="34" t="n">
        <f aca="false">K404+L404+M404</f>
        <v>0</v>
      </c>
      <c r="K404" s="38"/>
      <c r="L404" s="38"/>
      <c r="M404" s="38"/>
      <c r="N404" s="38"/>
      <c r="O404" s="34" t="n">
        <f aca="false">J404/E404*100</f>
        <v>0</v>
      </c>
      <c r="P404" s="34" t="n">
        <f aca="false">K404/F404*100</f>
        <v>0</v>
      </c>
      <c r="Q404" s="34" t="e">
        <f aca="false">L404/G404*100</f>
        <v>#DIV/0!</v>
      </c>
      <c r="R404" s="34" t="e">
        <f aca="false">M404/H404*100</f>
        <v>#DIV/0!</v>
      </c>
      <c r="S404" s="34" t="n">
        <f aca="false">N404</f>
        <v>0</v>
      </c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</row>
    <row r="405" customFormat="false" ht="33" hidden="false" customHeight="true" outlineLevel="0" collapsed="false">
      <c r="A405" s="63" t="s">
        <v>297</v>
      </c>
      <c r="B405" s="42" t="s">
        <v>370</v>
      </c>
      <c r="C405" s="42" t="s">
        <v>142</v>
      </c>
      <c r="D405" s="42" t="s">
        <v>298</v>
      </c>
      <c r="E405" s="47" t="n">
        <f aca="false">F405+H405</f>
        <v>46</v>
      </c>
      <c r="F405" s="43" t="n">
        <v>46</v>
      </c>
      <c r="G405" s="44"/>
      <c r="H405" s="38"/>
      <c r="I405" s="38"/>
      <c r="J405" s="34" t="n">
        <f aca="false">K405+L405+M405</f>
        <v>0</v>
      </c>
      <c r="K405" s="38"/>
      <c r="L405" s="38"/>
      <c r="M405" s="38"/>
      <c r="N405" s="38"/>
      <c r="O405" s="34" t="n">
        <f aca="false">J405/E405*100</f>
        <v>0</v>
      </c>
      <c r="P405" s="34" t="n">
        <f aca="false">K405/F405*100</f>
        <v>0</v>
      </c>
      <c r="Q405" s="34" t="e">
        <f aca="false">L405/G405*100</f>
        <v>#DIV/0!</v>
      </c>
      <c r="R405" s="34" t="e">
        <f aca="false">M405/H405*100</f>
        <v>#DIV/0!</v>
      </c>
      <c r="S405" s="34" t="n">
        <f aca="false">N405</f>
        <v>0</v>
      </c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</row>
    <row r="406" s="6" customFormat="true" ht="92.25" hidden="false" customHeight="true" outlineLevel="0" collapsed="false">
      <c r="A406" s="58" t="s">
        <v>371</v>
      </c>
      <c r="B406" s="37" t="s">
        <v>372</v>
      </c>
      <c r="C406" s="42"/>
      <c r="D406" s="42"/>
      <c r="E406" s="47" t="n">
        <f aca="false">F406+H406</f>
        <v>4</v>
      </c>
      <c r="F406" s="43" t="n">
        <f aca="false">F407</f>
        <v>4</v>
      </c>
      <c r="G406" s="44"/>
      <c r="H406" s="38" t="n">
        <f aca="false">H407</f>
        <v>0</v>
      </c>
      <c r="I406" s="38"/>
      <c r="J406" s="34" t="n">
        <f aca="false">K406+L406+M406</f>
        <v>0</v>
      </c>
      <c r="K406" s="38" t="n">
        <f aca="false">K407</f>
        <v>0</v>
      </c>
      <c r="L406" s="38" t="n">
        <f aca="false">L407</f>
        <v>0</v>
      </c>
      <c r="M406" s="38" t="n">
        <f aca="false">M407</f>
        <v>0</v>
      </c>
      <c r="N406" s="38"/>
      <c r="O406" s="34" t="n">
        <f aca="false">J406/E406*100</f>
        <v>0</v>
      </c>
      <c r="P406" s="34" t="n">
        <f aca="false">K406/F406*100</f>
        <v>0</v>
      </c>
      <c r="Q406" s="34" t="e">
        <f aca="false">L406/G406*100</f>
        <v>#DIV/0!</v>
      </c>
      <c r="R406" s="34" t="e">
        <f aca="false">M406/H406*100</f>
        <v>#DIV/0!</v>
      </c>
      <c r="S406" s="34" t="n">
        <f aca="false">N406</f>
        <v>0</v>
      </c>
    </row>
    <row r="407" customFormat="false" ht="30" hidden="false" customHeight="false" outlineLevel="0" collapsed="false">
      <c r="A407" s="40" t="s">
        <v>199</v>
      </c>
      <c r="B407" s="37" t="s">
        <v>373</v>
      </c>
      <c r="C407" s="42"/>
      <c r="D407" s="42"/>
      <c r="E407" s="47" t="n">
        <f aca="false">F407+H407</f>
        <v>4</v>
      </c>
      <c r="F407" s="43" t="n">
        <f aca="false">F408</f>
        <v>4</v>
      </c>
      <c r="G407" s="44"/>
      <c r="H407" s="38" t="n">
        <f aca="false">H408</f>
        <v>0</v>
      </c>
      <c r="I407" s="38"/>
      <c r="J407" s="34" t="n">
        <f aca="false">K407+L407+M407</f>
        <v>0</v>
      </c>
      <c r="K407" s="38" t="n">
        <f aca="false">K408</f>
        <v>0</v>
      </c>
      <c r="L407" s="38" t="n">
        <f aca="false">L408</f>
        <v>0</v>
      </c>
      <c r="M407" s="38" t="n">
        <f aca="false">M408</f>
        <v>0</v>
      </c>
      <c r="N407" s="38"/>
      <c r="O407" s="34" t="n">
        <f aca="false">J407/E407*100</f>
        <v>0</v>
      </c>
      <c r="P407" s="34" t="n">
        <f aca="false">K407/F407*100</f>
        <v>0</v>
      </c>
      <c r="Q407" s="34" t="e">
        <f aca="false">L407/G407*100</f>
        <v>#DIV/0!</v>
      </c>
      <c r="R407" s="34" t="e">
        <f aca="false">M407/H407*100</f>
        <v>#DIV/0!</v>
      </c>
      <c r="S407" s="34" t="n">
        <f aca="false">N407</f>
        <v>0</v>
      </c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</row>
    <row r="408" customFormat="false" ht="45" hidden="false" customHeight="true" outlineLevel="0" collapsed="false">
      <c r="A408" s="40" t="s">
        <v>46</v>
      </c>
      <c r="B408" s="37" t="s">
        <v>373</v>
      </c>
      <c r="C408" s="42" t="s">
        <v>47</v>
      </c>
      <c r="D408" s="42"/>
      <c r="E408" s="47" t="n">
        <f aca="false">F408+H408</f>
        <v>4</v>
      </c>
      <c r="F408" s="43" t="n">
        <f aca="false">F409</f>
        <v>4</v>
      </c>
      <c r="G408" s="44"/>
      <c r="H408" s="38" t="n">
        <f aca="false">H409</f>
        <v>0</v>
      </c>
      <c r="I408" s="38"/>
      <c r="J408" s="34" t="n">
        <f aca="false">K408+L408+M408</f>
        <v>0</v>
      </c>
      <c r="K408" s="38" t="n">
        <f aca="false">K409</f>
        <v>0</v>
      </c>
      <c r="L408" s="38" t="n">
        <f aca="false">L409</f>
        <v>0</v>
      </c>
      <c r="M408" s="38" t="n">
        <f aca="false">M409</f>
        <v>0</v>
      </c>
      <c r="N408" s="38"/>
      <c r="O408" s="34" t="n">
        <f aca="false">J408/E408*100</f>
        <v>0</v>
      </c>
      <c r="P408" s="34" t="n">
        <f aca="false">K408/F408*100</f>
        <v>0</v>
      </c>
      <c r="Q408" s="34" t="e">
        <f aca="false">L408/G408*100</f>
        <v>#DIV/0!</v>
      </c>
      <c r="R408" s="34" t="e">
        <f aca="false">M408/H408*100</f>
        <v>#DIV/0!</v>
      </c>
      <c r="S408" s="34" t="n">
        <f aca="false">N408</f>
        <v>0</v>
      </c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</row>
    <row r="409" customFormat="false" ht="32.25" hidden="false" customHeight="true" outlineLevel="0" collapsed="false">
      <c r="A409" s="51" t="s">
        <v>60</v>
      </c>
      <c r="B409" s="37" t="s">
        <v>373</v>
      </c>
      <c r="C409" s="27" t="s">
        <v>47</v>
      </c>
      <c r="D409" s="27" t="s">
        <v>98</v>
      </c>
      <c r="E409" s="47" t="n">
        <f aca="false">F409+H409</f>
        <v>4</v>
      </c>
      <c r="F409" s="43" t="n">
        <v>4</v>
      </c>
      <c r="G409" s="44"/>
      <c r="H409" s="38" t="n">
        <f aca="false">H410</f>
        <v>0</v>
      </c>
      <c r="I409" s="38"/>
      <c r="J409" s="34" t="n">
        <f aca="false">K409+L409+M409</f>
        <v>0</v>
      </c>
      <c r="K409" s="38"/>
      <c r="L409" s="38"/>
      <c r="M409" s="38"/>
      <c r="N409" s="38"/>
      <c r="O409" s="34" t="n">
        <f aca="false">J409/E409*100</f>
        <v>0</v>
      </c>
      <c r="P409" s="34" t="n">
        <f aca="false">K409/F409*100</f>
        <v>0</v>
      </c>
      <c r="Q409" s="34" t="e">
        <f aca="false">L409/G409*100</f>
        <v>#DIV/0!</v>
      </c>
      <c r="R409" s="34" t="e">
        <f aca="false">M409/H409*100</f>
        <v>#DIV/0!</v>
      </c>
      <c r="S409" s="34" t="n">
        <f aca="false">N409</f>
        <v>0</v>
      </c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</row>
    <row r="410" s="6" customFormat="true" ht="75" hidden="false" customHeight="false" outlineLevel="0" collapsed="false">
      <c r="A410" s="58" t="s">
        <v>429</v>
      </c>
      <c r="B410" s="37" t="s">
        <v>363</v>
      </c>
      <c r="C410" s="42"/>
      <c r="D410" s="42"/>
      <c r="E410" s="47" t="n">
        <f aca="false">F410+H410</f>
        <v>100</v>
      </c>
      <c r="F410" s="43" t="n">
        <f aca="false">F411</f>
        <v>100</v>
      </c>
      <c r="G410" s="43" t="n">
        <f aca="false">G411</f>
        <v>0</v>
      </c>
      <c r="H410" s="43" t="n">
        <f aca="false">H411</f>
        <v>0</v>
      </c>
      <c r="I410" s="43"/>
      <c r="J410" s="34" t="n">
        <f aca="false">K410+L410+M410</f>
        <v>33.4</v>
      </c>
      <c r="K410" s="43" t="n">
        <f aca="false">K411</f>
        <v>33.4</v>
      </c>
      <c r="L410" s="43" t="n">
        <f aca="false">L411</f>
        <v>0</v>
      </c>
      <c r="M410" s="43" t="n">
        <f aca="false">M411</f>
        <v>0</v>
      </c>
      <c r="N410" s="43"/>
      <c r="O410" s="34" t="n">
        <f aca="false">J410/E410*100</f>
        <v>33.4</v>
      </c>
      <c r="P410" s="34" t="n">
        <f aca="false">K410/F410*100</f>
        <v>33.4</v>
      </c>
      <c r="Q410" s="34" t="e">
        <f aca="false">L410/G410*100</f>
        <v>#DIV/0!</v>
      </c>
      <c r="R410" s="34" t="e">
        <f aca="false">M410/H410*100</f>
        <v>#DIV/0!</v>
      </c>
      <c r="S410" s="34" t="n">
        <f aca="false">N410</f>
        <v>0</v>
      </c>
    </row>
    <row r="411" customFormat="false" ht="30" hidden="false" customHeight="false" outlineLevel="0" collapsed="false">
      <c r="A411" s="40" t="s">
        <v>375</v>
      </c>
      <c r="B411" s="37" t="s">
        <v>376</v>
      </c>
      <c r="C411" s="42"/>
      <c r="D411" s="42"/>
      <c r="E411" s="47" t="n">
        <f aca="false">F411+H411</f>
        <v>100</v>
      </c>
      <c r="F411" s="43" t="n">
        <f aca="false">F412</f>
        <v>100</v>
      </c>
      <c r="G411" s="43" t="n">
        <f aca="false">G412</f>
        <v>0</v>
      </c>
      <c r="H411" s="43" t="n">
        <f aca="false">H412</f>
        <v>0</v>
      </c>
      <c r="I411" s="43"/>
      <c r="J411" s="34" t="n">
        <f aca="false">K411+L411+M411</f>
        <v>33.4</v>
      </c>
      <c r="K411" s="43" t="n">
        <f aca="false">K412</f>
        <v>33.4</v>
      </c>
      <c r="L411" s="43" t="n">
        <f aca="false">L412</f>
        <v>0</v>
      </c>
      <c r="M411" s="43" t="n">
        <f aca="false">M412</f>
        <v>0</v>
      </c>
      <c r="N411" s="43"/>
      <c r="O411" s="34" t="n">
        <f aca="false">J411/E411*100</f>
        <v>33.4</v>
      </c>
      <c r="P411" s="34" t="n">
        <f aca="false">K411/F411*100</f>
        <v>33.4</v>
      </c>
      <c r="Q411" s="34" t="e">
        <f aca="false">L411/G411*100</f>
        <v>#DIV/0!</v>
      </c>
      <c r="R411" s="34" t="e">
        <f aca="false">M411/H411*100</f>
        <v>#DIV/0!</v>
      </c>
      <c r="S411" s="34" t="n">
        <f aca="false">N411</f>
        <v>0</v>
      </c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</row>
    <row r="412" customFormat="false" ht="45" hidden="false" customHeight="true" outlineLevel="0" collapsed="false">
      <c r="A412" s="40" t="s">
        <v>46</v>
      </c>
      <c r="B412" s="42" t="s">
        <v>376</v>
      </c>
      <c r="C412" s="42" t="s">
        <v>47</v>
      </c>
      <c r="D412" s="42"/>
      <c r="E412" s="47" t="n">
        <f aca="false">F412+H412</f>
        <v>100</v>
      </c>
      <c r="F412" s="43" t="n">
        <f aca="false">F413</f>
        <v>100</v>
      </c>
      <c r="G412" s="43" t="n">
        <f aca="false">G413</f>
        <v>0</v>
      </c>
      <c r="H412" s="43" t="n">
        <f aca="false">H413</f>
        <v>0</v>
      </c>
      <c r="I412" s="43"/>
      <c r="J412" s="34" t="n">
        <f aca="false">K412+L412+M412</f>
        <v>33.4</v>
      </c>
      <c r="K412" s="43" t="n">
        <f aca="false">K413</f>
        <v>33.4</v>
      </c>
      <c r="L412" s="43" t="n">
        <f aca="false">L413</f>
        <v>0</v>
      </c>
      <c r="M412" s="43" t="n">
        <f aca="false">M413</f>
        <v>0</v>
      </c>
      <c r="N412" s="43"/>
      <c r="O412" s="34" t="n">
        <f aca="false">J412/E412*100</f>
        <v>33.4</v>
      </c>
      <c r="P412" s="34" t="n">
        <f aca="false">K412/F412*100</f>
        <v>33.4</v>
      </c>
      <c r="Q412" s="34" t="e">
        <f aca="false">L412/G412*100</f>
        <v>#DIV/0!</v>
      </c>
      <c r="R412" s="34" t="e">
        <f aca="false">M412/H412*100</f>
        <v>#DIV/0!</v>
      </c>
      <c r="S412" s="34" t="n">
        <f aca="false">N412</f>
        <v>0</v>
      </c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</row>
    <row r="413" customFormat="false" ht="14.25" hidden="false" customHeight="true" outlineLevel="0" collapsed="false">
      <c r="A413" s="51" t="s">
        <v>377</v>
      </c>
      <c r="B413" s="42" t="s">
        <v>376</v>
      </c>
      <c r="C413" s="27" t="s">
        <v>47</v>
      </c>
      <c r="D413" s="27" t="s">
        <v>378</v>
      </c>
      <c r="E413" s="47" t="n">
        <f aca="false">F413+H413</f>
        <v>100</v>
      </c>
      <c r="F413" s="43" t="n">
        <v>100</v>
      </c>
      <c r="G413" s="44"/>
      <c r="H413" s="38"/>
      <c r="I413" s="38"/>
      <c r="J413" s="34" t="n">
        <f aca="false">K413+L413+M413</f>
        <v>33.4</v>
      </c>
      <c r="K413" s="45" t="n">
        <v>33.4</v>
      </c>
      <c r="L413" s="38"/>
      <c r="M413" s="38"/>
      <c r="N413" s="38"/>
      <c r="O413" s="34" t="n">
        <f aca="false">J413/E413*100</f>
        <v>33.4</v>
      </c>
      <c r="P413" s="34" t="n">
        <f aca="false">K413/F413*100</f>
        <v>33.4</v>
      </c>
      <c r="Q413" s="34" t="e">
        <f aca="false">L413/G413*100</f>
        <v>#DIV/0!</v>
      </c>
      <c r="R413" s="34" t="e">
        <f aca="false">M413/H413*100</f>
        <v>#DIV/0!</v>
      </c>
      <c r="S413" s="34" t="n">
        <f aca="false">N413</f>
        <v>0</v>
      </c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</row>
    <row r="414" customFormat="false" ht="60" hidden="false" customHeight="false" outlineLevel="0" collapsed="false">
      <c r="A414" s="110" t="s">
        <v>379</v>
      </c>
      <c r="B414" s="33" t="s">
        <v>380</v>
      </c>
      <c r="C414" s="136"/>
      <c r="D414" s="136"/>
      <c r="E414" s="137" t="n">
        <f aca="false">E415</f>
        <v>745.9</v>
      </c>
      <c r="F414" s="137" t="n">
        <f aca="false">F415</f>
        <v>745.9</v>
      </c>
      <c r="G414" s="137" t="n">
        <f aca="false">G415</f>
        <v>0</v>
      </c>
      <c r="H414" s="137" t="n">
        <f aca="false">H415</f>
        <v>0</v>
      </c>
      <c r="I414" s="137"/>
      <c r="J414" s="34" t="n">
        <f aca="false">K414+L414+M414</f>
        <v>0</v>
      </c>
      <c r="K414" s="137" t="n">
        <f aca="false">K415</f>
        <v>0</v>
      </c>
      <c r="L414" s="137" t="n">
        <f aca="false">L415</f>
        <v>0</v>
      </c>
      <c r="M414" s="137" t="n">
        <f aca="false">M415</f>
        <v>0</v>
      </c>
      <c r="N414" s="137"/>
      <c r="O414" s="34" t="n">
        <f aca="false">J414/E414*100</f>
        <v>0</v>
      </c>
      <c r="P414" s="34" t="n">
        <f aca="false">K414/F414*100</f>
        <v>0</v>
      </c>
      <c r="Q414" s="34" t="e">
        <f aca="false">L414/G414*100</f>
        <v>#DIV/0!</v>
      </c>
      <c r="R414" s="34" t="e">
        <f aca="false">M414/H414*100</f>
        <v>#DIV/0!</v>
      </c>
      <c r="S414" s="34" t="n">
        <f aca="false">N414</f>
        <v>0</v>
      </c>
    </row>
    <row r="415" customFormat="false" ht="36" hidden="false" customHeight="false" outlineLevel="0" collapsed="false">
      <c r="A415" s="52" t="s">
        <v>114</v>
      </c>
      <c r="B415" s="27" t="s">
        <v>381</v>
      </c>
      <c r="C415" s="138" t="s">
        <v>47</v>
      </c>
      <c r="D415" s="136"/>
      <c r="E415" s="137" t="n">
        <f aca="false">E416</f>
        <v>745.9</v>
      </c>
      <c r="F415" s="137" t="n">
        <f aca="false">F416</f>
        <v>745.9</v>
      </c>
      <c r="G415" s="137" t="n">
        <f aca="false">G416</f>
        <v>0</v>
      </c>
      <c r="H415" s="137" t="n">
        <f aca="false">H416</f>
        <v>0</v>
      </c>
      <c r="I415" s="137"/>
      <c r="J415" s="34" t="n">
        <f aca="false">K415+L415+M415</f>
        <v>0</v>
      </c>
      <c r="K415" s="137" t="n">
        <f aca="false">K416</f>
        <v>0</v>
      </c>
      <c r="L415" s="137" t="n">
        <f aca="false">L416</f>
        <v>0</v>
      </c>
      <c r="M415" s="137" t="n">
        <f aca="false">M416</f>
        <v>0</v>
      </c>
      <c r="N415" s="137"/>
      <c r="O415" s="34" t="n">
        <f aca="false">J415/E415*100</f>
        <v>0</v>
      </c>
      <c r="P415" s="34" t="n">
        <f aca="false">K415/F415*100</f>
        <v>0</v>
      </c>
      <c r="Q415" s="34" t="e">
        <f aca="false">L415/G415*100</f>
        <v>#DIV/0!</v>
      </c>
      <c r="R415" s="34" t="e">
        <f aca="false">M415/H415*100</f>
        <v>#DIV/0!</v>
      </c>
      <c r="S415" s="34" t="n">
        <f aca="false">N415</f>
        <v>0</v>
      </c>
    </row>
    <row r="416" customFormat="false" ht="15" hidden="false" customHeight="false" outlineLevel="0" collapsed="false">
      <c r="A416" s="75" t="s">
        <v>127</v>
      </c>
      <c r="B416" s="27" t="s">
        <v>381</v>
      </c>
      <c r="C416" s="138" t="s">
        <v>47</v>
      </c>
      <c r="D416" s="139" t="s">
        <v>128</v>
      </c>
      <c r="E416" s="137" t="n">
        <f aca="false">F416+G416+H416</f>
        <v>745.9</v>
      </c>
      <c r="F416" s="137" t="n">
        <v>745.9</v>
      </c>
      <c r="G416" s="137"/>
      <c r="H416" s="137"/>
      <c r="I416" s="137"/>
      <c r="J416" s="34" t="n">
        <f aca="false">K416+L416+M416</f>
        <v>0</v>
      </c>
      <c r="K416" s="137"/>
      <c r="L416" s="137"/>
      <c r="M416" s="137"/>
      <c r="N416" s="137"/>
      <c r="O416" s="34" t="n">
        <f aca="false">J416/E416*100</f>
        <v>0</v>
      </c>
      <c r="P416" s="34" t="n">
        <f aca="false">K416/F416*100</f>
        <v>0</v>
      </c>
      <c r="Q416" s="34" t="e">
        <f aca="false">L416/G416*100</f>
        <v>#DIV/0!</v>
      </c>
      <c r="R416" s="34" t="e">
        <f aca="false">M416/H416*100</f>
        <v>#DIV/0!</v>
      </c>
      <c r="S416" s="34" t="n">
        <f aca="false">N416</f>
        <v>0</v>
      </c>
    </row>
    <row r="417" customFormat="false" ht="66" hidden="false" customHeight="true" outlineLevel="0" collapsed="false">
      <c r="A417" s="109" t="s">
        <v>382</v>
      </c>
      <c r="B417" s="120" t="s">
        <v>383</v>
      </c>
      <c r="C417" s="141"/>
      <c r="D417" s="141"/>
      <c r="E417" s="142" t="n">
        <f aca="false">E418</f>
        <v>131.2</v>
      </c>
      <c r="F417" s="142" t="n">
        <f aca="false">F418</f>
        <v>131.2</v>
      </c>
      <c r="G417" s="143" t="n">
        <f aca="false">G418</f>
        <v>0</v>
      </c>
      <c r="H417" s="143" t="n">
        <f aca="false">H418</f>
        <v>0</v>
      </c>
      <c r="I417" s="143"/>
      <c r="J417" s="34" t="n">
        <f aca="false">K417+L417+M417</f>
        <v>41.2</v>
      </c>
      <c r="K417" s="137" t="n">
        <f aca="false">K418</f>
        <v>41.2</v>
      </c>
      <c r="L417" s="137" t="n">
        <f aca="false">L420+L422+L426</f>
        <v>0</v>
      </c>
      <c r="M417" s="137" t="n">
        <f aca="false">M420+M422+M426</f>
        <v>0</v>
      </c>
      <c r="N417" s="137"/>
      <c r="O417" s="34" t="n">
        <f aca="false">J417/E417*100</f>
        <v>31.4024390243903</v>
      </c>
      <c r="P417" s="34" t="n">
        <f aca="false">K417/F417*100</f>
        <v>31.4024390243903</v>
      </c>
      <c r="Q417" s="34" t="e">
        <f aca="false">L417/G417*100</f>
        <v>#DIV/0!</v>
      </c>
      <c r="R417" s="34" t="e">
        <f aca="false">M417/H417*100</f>
        <v>#DIV/0!</v>
      </c>
      <c r="S417" s="34" t="n">
        <f aca="false">N417</f>
        <v>0</v>
      </c>
    </row>
    <row r="418" customFormat="false" ht="17.25" hidden="false" customHeight="true" outlineLevel="0" collapsed="false">
      <c r="A418" s="73" t="s">
        <v>199</v>
      </c>
      <c r="B418" s="144" t="s">
        <v>384</v>
      </c>
      <c r="C418" s="141"/>
      <c r="D418" s="141"/>
      <c r="E418" s="142" t="n">
        <f aca="false">E419+E421</f>
        <v>131.2</v>
      </c>
      <c r="F418" s="142" t="n">
        <f aca="false">F419+F421</f>
        <v>131.2</v>
      </c>
      <c r="G418" s="143" t="n">
        <f aca="false">G419+G421</f>
        <v>0</v>
      </c>
      <c r="H418" s="143" t="n">
        <f aca="false">H419+H421</f>
        <v>0</v>
      </c>
      <c r="I418" s="143"/>
      <c r="J418" s="34" t="n">
        <f aca="false">K418+L418+M418</f>
        <v>41.2</v>
      </c>
      <c r="K418" s="143" t="n">
        <f aca="false">K420+K422</f>
        <v>41.2</v>
      </c>
      <c r="L418" s="143" t="n">
        <f aca="false">L420+L422</f>
        <v>0</v>
      </c>
      <c r="M418" s="143" t="n">
        <f aca="false">M420+M422</f>
        <v>0</v>
      </c>
      <c r="N418" s="143"/>
      <c r="O418" s="34" t="n">
        <f aca="false">J418/E418*100</f>
        <v>31.4024390243903</v>
      </c>
      <c r="P418" s="34" t="n">
        <f aca="false">K418/F418*100</f>
        <v>31.4024390243903</v>
      </c>
      <c r="Q418" s="34" t="e">
        <f aca="false">L418/G418*100</f>
        <v>#DIV/0!</v>
      </c>
      <c r="R418" s="34" t="e">
        <f aca="false">M418/H418*100</f>
        <v>#DIV/0!</v>
      </c>
      <c r="S418" s="34" t="n">
        <f aca="false">N418</f>
        <v>0</v>
      </c>
    </row>
    <row r="419" customFormat="false" ht="30" hidden="false" customHeight="true" outlineLevel="0" collapsed="false">
      <c r="A419" s="73" t="s">
        <v>413</v>
      </c>
      <c r="B419" s="144" t="s">
        <v>384</v>
      </c>
      <c r="C419" s="145" t="n">
        <v>200</v>
      </c>
      <c r="D419" s="145"/>
      <c r="E419" s="142" t="n">
        <f aca="false">E420</f>
        <v>41.2</v>
      </c>
      <c r="F419" s="142" t="n">
        <f aca="false">F420</f>
        <v>41.2</v>
      </c>
      <c r="G419" s="143" t="n">
        <f aca="false">G420</f>
        <v>0</v>
      </c>
      <c r="H419" s="143" t="n">
        <f aca="false">H420</f>
        <v>0</v>
      </c>
      <c r="I419" s="143"/>
      <c r="J419" s="34" t="n">
        <f aca="false">K419+L419+M419</f>
        <v>41.2</v>
      </c>
      <c r="K419" s="143" t="n">
        <f aca="false">K420</f>
        <v>41.2</v>
      </c>
      <c r="L419" s="143" t="n">
        <f aca="false">L420</f>
        <v>0</v>
      </c>
      <c r="M419" s="143" t="n">
        <f aca="false">M420</f>
        <v>0</v>
      </c>
      <c r="N419" s="143"/>
      <c r="O419" s="34" t="n">
        <f aca="false">J419/E419*100</f>
        <v>100</v>
      </c>
      <c r="P419" s="34" t="n">
        <f aca="false">K419/F419*100</f>
        <v>100</v>
      </c>
      <c r="Q419" s="34" t="e">
        <f aca="false">L419/G419*100</f>
        <v>#DIV/0!</v>
      </c>
      <c r="R419" s="34" t="e">
        <f aca="false">M419/H419*100</f>
        <v>#DIV/0!</v>
      </c>
      <c r="S419" s="34" t="n">
        <f aca="false">N419</f>
        <v>0</v>
      </c>
    </row>
    <row r="420" s="6" customFormat="true" ht="48" hidden="false" customHeight="false" outlineLevel="0" collapsed="false">
      <c r="A420" s="146" t="s">
        <v>97</v>
      </c>
      <c r="B420" s="144" t="s">
        <v>384</v>
      </c>
      <c r="C420" s="145" t="n">
        <v>200</v>
      </c>
      <c r="D420" s="145" t="s">
        <v>98</v>
      </c>
      <c r="E420" s="142" t="n">
        <f aca="false">F420+G420+H420</f>
        <v>41.2</v>
      </c>
      <c r="F420" s="142" t="n">
        <v>41.2</v>
      </c>
      <c r="G420" s="143"/>
      <c r="H420" s="143"/>
      <c r="I420" s="143"/>
      <c r="J420" s="34" t="n">
        <f aca="false">K420+L420+M420</f>
        <v>41.2</v>
      </c>
      <c r="K420" s="143" t="n">
        <v>41.2</v>
      </c>
      <c r="L420" s="143"/>
      <c r="M420" s="143"/>
      <c r="N420" s="143"/>
      <c r="O420" s="34" t="n">
        <f aca="false">J420/E420*100</f>
        <v>100</v>
      </c>
      <c r="P420" s="34" t="n">
        <f aca="false">K420/F420*100</f>
        <v>100</v>
      </c>
      <c r="Q420" s="34" t="e">
        <f aca="false">L420/G420*100</f>
        <v>#DIV/0!</v>
      </c>
      <c r="R420" s="34" t="e">
        <f aca="false">M420/H420*100</f>
        <v>#DIV/0!</v>
      </c>
      <c r="S420" s="34" t="n">
        <f aca="false">N420</f>
        <v>0</v>
      </c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</row>
    <row r="421" s="6" customFormat="true" ht="41.25" hidden="false" customHeight="true" outlineLevel="0" collapsed="false">
      <c r="A421" s="69" t="s">
        <v>176</v>
      </c>
      <c r="B421" s="144" t="s">
        <v>384</v>
      </c>
      <c r="C421" s="145" t="n">
        <v>600</v>
      </c>
      <c r="D421" s="145"/>
      <c r="E421" s="137" t="n">
        <f aca="false">E422</f>
        <v>90</v>
      </c>
      <c r="F421" s="137" t="n">
        <f aca="false">F422</f>
        <v>90</v>
      </c>
      <c r="G421" s="143" t="n">
        <f aca="false">G422</f>
        <v>0</v>
      </c>
      <c r="H421" s="143" t="n">
        <f aca="false">H422</f>
        <v>0</v>
      </c>
      <c r="I421" s="143"/>
      <c r="J421" s="34" t="n">
        <f aca="false">K421+L421+M421</f>
        <v>0</v>
      </c>
      <c r="K421" s="143" t="n">
        <f aca="false">K422</f>
        <v>0</v>
      </c>
      <c r="L421" s="143" t="n">
        <f aca="false">L422</f>
        <v>0</v>
      </c>
      <c r="M421" s="143" t="n">
        <f aca="false">M422</f>
        <v>0</v>
      </c>
      <c r="N421" s="143"/>
      <c r="O421" s="34" t="n">
        <f aca="false">J421/E421*100</f>
        <v>0</v>
      </c>
      <c r="P421" s="34" t="n">
        <f aca="false">K421/F421*100</f>
        <v>0</v>
      </c>
      <c r="Q421" s="34" t="e">
        <f aca="false">L421/G421*100</f>
        <v>#DIV/0!</v>
      </c>
      <c r="R421" s="34" t="e">
        <f aca="false">M421/H421*100</f>
        <v>#DIV/0!</v>
      </c>
      <c r="S421" s="34" t="n">
        <f aca="false">N421</f>
        <v>0</v>
      </c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</row>
    <row r="422" s="6" customFormat="true" ht="15.75" hidden="false" customHeight="false" outlineLevel="0" collapsed="false">
      <c r="A422" s="40" t="s">
        <v>334</v>
      </c>
      <c r="B422" s="144" t="s">
        <v>384</v>
      </c>
      <c r="C422" s="145" t="n">
        <v>600</v>
      </c>
      <c r="D422" s="145" t="s">
        <v>335</v>
      </c>
      <c r="E422" s="137" t="n">
        <f aca="false">F422+G422+H422</f>
        <v>90</v>
      </c>
      <c r="F422" s="137" t="n">
        <v>90</v>
      </c>
      <c r="G422" s="143"/>
      <c r="H422" s="143"/>
      <c r="I422" s="143"/>
      <c r="J422" s="34" t="n">
        <f aca="false">K422+L422+M422</f>
        <v>0</v>
      </c>
      <c r="K422" s="143"/>
      <c r="L422" s="143"/>
      <c r="M422" s="143"/>
      <c r="N422" s="143"/>
      <c r="O422" s="34" t="n">
        <f aca="false">J422/E422*100</f>
        <v>0</v>
      </c>
      <c r="P422" s="34" t="n">
        <f aca="false">K422/F422*100</f>
        <v>0</v>
      </c>
      <c r="Q422" s="34" t="e">
        <f aca="false">L422/G422*100</f>
        <v>#DIV/0!</v>
      </c>
      <c r="R422" s="34" t="e">
        <f aca="false">M422/H422*100</f>
        <v>#DIV/0!</v>
      </c>
      <c r="S422" s="34" t="n">
        <f aca="false">N422</f>
        <v>0</v>
      </c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</row>
    <row r="423" s="6" customFormat="true" ht="51" hidden="false" customHeight="false" outlineLevel="0" collapsed="false">
      <c r="A423" s="69" t="s">
        <v>385</v>
      </c>
      <c r="B423" s="148" t="s">
        <v>380</v>
      </c>
      <c r="C423" s="145"/>
      <c r="D423" s="145"/>
      <c r="E423" s="137" t="n">
        <f aca="false">E424</f>
        <v>2000</v>
      </c>
      <c r="F423" s="137" t="n">
        <f aca="false">F424</f>
        <v>500</v>
      </c>
      <c r="G423" s="137" t="n">
        <f aca="false">G424</f>
        <v>1460</v>
      </c>
      <c r="H423" s="137" t="n">
        <f aca="false">H424</f>
        <v>0</v>
      </c>
      <c r="I423" s="137" t="n">
        <f aca="false">I424</f>
        <v>40</v>
      </c>
      <c r="J423" s="34" t="n">
        <f aca="false">K423+L423+M423</f>
        <v>0</v>
      </c>
      <c r="K423" s="137" t="n">
        <f aca="false">K424</f>
        <v>0</v>
      </c>
      <c r="L423" s="137" t="n">
        <f aca="false">L424</f>
        <v>0</v>
      </c>
      <c r="M423" s="137" t="n">
        <f aca="false">M424</f>
        <v>0</v>
      </c>
      <c r="N423" s="137"/>
      <c r="O423" s="34" t="n">
        <f aca="false">J423/E423*100</f>
        <v>0</v>
      </c>
      <c r="P423" s="34" t="n">
        <f aca="false">K423/F423*100</f>
        <v>0</v>
      </c>
      <c r="Q423" s="34" t="n">
        <f aca="false">L423/G423*100</f>
        <v>0</v>
      </c>
      <c r="R423" s="34" t="e">
        <f aca="false">M423/H423*100</f>
        <v>#DIV/0!</v>
      </c>
      <c r="S423" s="34" t="n">
        <f aca="false">N423</f>
        <v>0</v>
      </c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</row>
    <row r="424" s="6" customFormat="true" ht="18" hidden="false" customHeight="true" outlineLevel="0" collapsed="false">
      <c r="A424" s="69" t="s">
        <v>199</v>
      </c>
      <c r="B424" s="148" t="s">
        <v>386</v>
      </c>
      <c r="C424" s="145"/>
      <c r="D424" s="145"/>
      <c r="E424" s="137" t="n">
        <f aca="false">E425</f>
        <v>2000</v>
      </c>
      <c r="F424" s="137" t="n">
        <f aca="false">F425</f>
        <v>500</v>
      </c>
      <c r="G424" s="137" t="n">
        <f aca="false">G425</f>
        <v>1460</v>
      </c>
      <c r="H424" s="137" t="n">
        <f aca="false">H425</f>
        <v>0</v>
      </c>
      <c r="I424" s="137" t="n">
        <f aca="false">I425</f>
        <v>40</v>
      </c>
      <c r="J424" s="34" t="n">
        <f aca="false">K424+L424+M424</f>
        <v>0</v>
      </c>
      <c r="K424" s="137" t="n">
        <f aca="false">K425</f>
        <v>0</v>
      </c>
      <c r="L424" s="137" t="n">
        <f aca="false">L425</f>
        <v>0</v>
      </c>
      <c r="M424" s="137" t="n">
        <f aca="false">M425</f>
        <v>0</v>
      </c>
      <c r="N424" s="137"/>
      <c r="O424" s="34" t="n">
        <f aca="false">J424/E424*100</f>
        <v>0</v>
      </c>
      <c r="P424" s="34" t="n">
        <f aca="false">K424/F424*100</f>
        <v>0</v>
      </c>
      <c r="Q424" s="34" t="n">
        <f aca="false">L424/G424*100</f>
        <v>0</v>
      </c>
      <c r="R424" s="34" t="e">
        <f aca="false">M424/H424*100</f>
        <v>#DIV/0!</v>
      </c>
      <c r="S424" s="34" t="n">
        <f aca="false">N424</f>
        <v>0</v>
      </c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</row>
    <row r="425" s="6" customFormat="true" ht="42" hidden="false" customHeight="true" outlineLevel="0" collapsed="false">
      <c r="A425" s="69" t="s">
        <v>141</v>
      </c>
      <c r="B425" s="148" t="s">
        <v>386</v>
      </c>
      <c r="C425" s="145" t="n">
        <v>600</v>
      </c>
      <c r="D425" s="145"/>
      <c r="E425" s="137" t="n">
        <f aca="false">E426</f>
        <v>2000</v>
      </c>
      <c r="F425" s="137" t="n">
        <f aca="false">F426</f>
        <v>500</v>
      </c>
      <c r="G425" s="137" t="n">
        <f aca="false">G426</f>
        <v>1460</v>
      </c>
      <c r="H425" s="137" t="n">
        <f aca="false">H426</f>
        <v>0</v>
      </c>
      <c r="I425" s="137" t="n">
        <f aca="false">I426</f>
        <v>40</v>
      </c>
      <c r="J425" s="34" t="n">
        <f aca="false">K425+L425+M425</f>
        <v>0</v>
      </c>
      <c r="K425" s="137" t="n">
        <f aca="false">K426</f>
        <v>0</v>
      </c>
      <c r="L425" s="137" t="n">
        <f aca="false">L426</f>
        <v>0</v>
      </c>
      <c r="M425" s="137" t="n">
        <f aca="false">M426</f>
        <v>0</v>
      </c>
      <c r="N425" s="137"/>
      <c r="O425" s="34" t="n">
        <f aca="false">J425/E425*100</f>
        <v>0</v>
      </c>
      <c r="P425" s="34" t="n">
        <f aca="false">K425/F425*100</f>
        <v>0</v>
      </c>
      <c r="Q425" s="34" t="n">
        <f aca="false">L425/G425*100</f>
        <v>0</v>
      </c>
      <c r="R425" s="34" t="e">
        <f aca="false">M425/H425*100</f>
        <v>#DIV/0!</v>
      </c>
      <c r="S425" s="34" t="n">
        <f aca="false">N425</f>
        <v>0</v>
      </c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</row>
    <row r="426" s="6" customFormat="true" ht="15.75" hidden="false" customHeight="false" outlineLevel="0" collapsed="false">
      <c r="A426" s="40" t="s">
        <v>209</v>
      </c>
      <c r="B426" s="148" t="s">
        <v>386</v>
      </c>
      <c r="C426" s="145" t="n">
        <v>600</v>
      </c>
      <c r="D426" s="145" t="s">
        <v>210</v>
      </c>
      <c r="E426" s="137" t="n">
        <f aca="false">F426+G426+H426+I426</f>
        <v>2000</v>
      </c>
      <c r="F426" s="137" t="n">
        <v>500</v>
      </c>
      <c r="G426" s="137" t="n">
        <v>1460</v>
      </c>
      <c r="H426" s="137"/>
      <c r="I426" s="137" t="n">
        <v>40</v>
      </c>
      <c r="J426" s="34" t="n">
        <f aca="false">K426+L426+M426</f>
        <v>0</v>
      </c>
      <c r="K426" s="137"/>
      <c r="L426" s="137"/>
      <c r="M426" s="137"/>
      <c r="N426" s="137"/>
      <c r="O426" s="34" t="n">
        <f aca="false">J426/E426*100</f>
        <v>0</v>
      </c>
      <c r="P426" s="34" t="n">
        <f aca="false">K426/F426*100</f>
        <v>0</v>
      </c>
      <c r="Q426" s="34" t="n">
        <f aca="false">L426/G426*100</f>
        <v>0</v>
      </c>
      <c r="R426" s="34" t="e">
        <f aca="false">M426/H426*100</f>
        <v>#DIV/0!</v>
      </c>
      <c r="S426" s="34" t="n">
        <f aca="false">N426</f>
        <v>0</v>
      </c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</row>
  </sheetData>
  <mergeCells count="4">
    <mergeCell ref="A10:A12"/>
    <mergeCell ref="B10:B11"/>
    <mergeCell ref="E11:I11"/>
    <mergeCell ref="J11:N11"/>
  </mergeCells>
  <printOptions headings="false" gridLines="false" gridLinesSet="true" horizontalCentered="false" verticalCentered="false"/>
  <pageMargins left="0.4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09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pane xSplit="4" ySplit="5" topLeftCell="E21" activePane="bottomRight" state="frozen"/>
      <selection pane="topLeft" activeCell="A10" activeCellId="0" sqref="A10"/>
      <selection pane="topRight" activeCell="E10" activeCellId="0" sqref="E10"/>
      <selection pane="bottomLeft" activeCell="A21" activeCellId="0" sqref="A21"/>
      <selection pane="bottomRight" activeCell="K417" activeCellId="0" sqref="K417"/>
    </sheetView>
  </sheetViews>
  <sheetFormatPr defaultColWidth="9.0546875" defaultRowHeight="15" zeroHeight="false" outlineLevelRow="0" outlineLevelCol="0"/>
  <cols>
    <col collapsed="false" customWidth="true" hidden="false" outlineLevel="0" max="1" min="1" style="149" width="35.28"/>
    <col collapsed="false" customWidth="true" hidden="false" outlineLevel="0" max="2" min="2" style="0" width="12.99"/>
    <col collapsed="false" customWidth="true" hidden="false" outlineLevel="0" max="3" min="3" style="149" width="6.99"/>
    <col collapsed="false" customWidth="true" hidden="false" outlineLevel="0" max="4" min="4" style="149" width="9.14"/>
    <col collapsed="false" customWidth="true" hidden="false" outlineLevel="0" max="5" min="5" style="150" width="10.99"/>
    <col collapsed="false" customWidth="true" hidden="false" outlineLevel="0" max="6" min="6" style="150" width="9.85"/>
    <col collapsed="false" customWidth="true" hidden="false" outlineLevel="0" max="7" min="7" style="150" width="10.56"/>
    <col collapsed="false" customWidth="true" hidden="false" outlineLevel="0" max="18" min="8" style="150" width="9.28"/>
    <col collapsed="false" customWidth="true" hidden="false" outlineLevel="0" max="19" min="19" style="149" width="10.41"/>
    <col collapsed="false" customWidth="true" hidden="false" outlineLevel="0" max="30" min="20" style="149" width="9.28"/>
    <col collapsed="false" customWidth="true" hidden="false" outlineLevel="0" max="31" min="31" style="149" width="11.42"/>
    <col collapsed="false" customWidth="true" hidden="false" outlineLevel="0" max="32" min="32" style="149" width="11.56"/>
    <col collapsed="false" customWidth="true" hidden="false" outlineLevel="0" max="38" min="33" style="149" width="9.28"/>
    <col collapsed="false" customWidth="true" hidden="false" outlineLevel="0" max="39" min="39" style="149" width="10.28"/>
    <col collapsed="false" customWidth="true" hidden="false" outlineLevel="0" max="40" min="40" style="149" width="9.14"/>
    <col collapsed="false" customWidth="true" hidden="false" outlineLevel="0" max="42" min="41" style="149" width="9.28"/>
    <col collapsed="false" customWidth="true" hidden="false" outlineLevel="0" max="51" min="43" style="151" width="9.14"/>
  </cols>
  <sheetData>
    <row r="1" s="151" customFormat="true" ht="15.75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3" t="s">
        <v>387</v>
      </c>
    </row>
    <row r="2" s="151" customFormat="true" ht="1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4" t="s">
        <v>389</v>
      </c>
    </row>
    <row r="3" s="151" customFormat="true" ht="1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4" t="s">
        <v>390</v>
      </c>
    </row>
    <row r="4" s="151" customFormat="true" ht="15" hidden="false" customHeight="fals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4" t="s">
        <v>391</v>
      </c>
    </row>
    <row r="5" s="151" customFormat="true" ht="15" hidden="false" customHeight="false" outlineLevel="0" collapsed="false">
      <c r="A5" s="307"/>
      <c r="B5" s="307"/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07"/>
      <c r="Q5" s="307"/>
      <c r="R5" s="307"/>
      <c r="S5" s="163"/>
      <c r="T5" s="163"/>
      <c r="U5" s="163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163"/>
    </row>
    <row r="6" s="151" customFormat="true" ht="15" hidden="false" customHeight="fals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6"/>
      <c r="W6" s="156"/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6"/>
      <c r="AJ6" s="156"/>
      <c r="AK6" s="156"/>
      <c r="AL6" s="156"/>
      <c r="AM6" s="156"/>
      <c r="AN6" s="157"/>
      <c r="AO6" s="156"/>
      <c r="AP6" s="156"/>
    </row>
    <row r="7" customFormat="false" ht="15.75" hidden="false" customHeight="false" outlineLevel="0" collapsed="false">
      <c r="A7" s="158" t="s">
        <v>0</v>
      </c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9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  <c r="BM7" s="151"/>
      <c r="BN7" s="151"/>
      <c r="BO7" s="151"/>
      <c r="BP7" s="151"/>
      <c r="BQ7" s="151"/>
      <c r="BR7" s="151"/>
      <c r="BS7" s="151"/>
      <c r="BT7" s="151"/>
      <c r="BU7" s="151"/>
      <c r="BV7" s="151"/>
      <c r="BW7" s="151"/>
      <c r="BX7" s="151"/>
      <c r="BY7" s="151"/>
      <c r="BZ7" s="151"/>
      <c r="CA7" s="151"/>
      <c r="CB7" s="151"/>
      <c r="CC7" s="151"/>
      <c r="CD7" s="151"/>
    </row>
    <row r="8" customFormat="false" ht="15.75" hidden="false" customHeight="false" outlineLevel="0" collapsed="false">
      <c r="A8" s="158" t="s">
        <v>1</v>
      </c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9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  <c r="BM8" s="151"/>
      <c r="BN8" s="151"/>
      <c r="BO8" s="151"/>
      <c r="BP8" s="151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151"/>
      <c r="CD8" s="151"/>
    </row>
    <row r="9" customFormat="false" ht="15.75" hidden="false" customHeight="false" outlineLevel="0" collapsed="false">
      <c r="A9" s="158" t="s">
        <v>395</v>
      </c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W9" s="158"/>
      <c r="X9" s="158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  <c r="AK9" s="158"/>
      <c r="AL9" s="158"/>
      <c r="AM9" s="158"/>
      <c r="AN9" s="158"/>
      <c r="AO9" s="158"/>
      <c r="AP9" s="159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  <c r="BM9" s="151"/>
      <c r="BN9" s="151"/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151"/>
      <c r="CD9" s="151"/>
    </row>
    <row r="10" customFormat="false" ht="15" hidden="false" customHeight="false" outlineLevel="0" collapsed="false">
      <c r="A10" s="160"/>
      <c r="B10" s="161"/>
      <c r="C10" s="161"/>
      <c r="D10" s="161"/>
      <c r="E10" s="162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151"/>
      <c r="CD10" s="151"/>
    </row>
    <row r="11" customFormat="false" ht="14.25" hidden="false" customHeight="true" outlineLevel="0" collapsed="false">
      <c r="A11" s="164"/>
      <c r="B11" s="165" t="s">
        <v>4</v>
      </c>
      <c r="C11" s="165" t="s">
        <v>5</v>
      </c>
      <c r="D11" s="165" t="s">
        <v>6</v>
      </c>
      <c r="E11" s="166" t="s">
        <v>7</v>
      </c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7" t="s">
        <v>396</v>
      </c>
      <c r="T11" s="167"/>
      <c r="U11" s="167"/>
      <c r="V11" s="167"/>
      <c r="W11" s="167"/>
      <c r="X11" s="167"/>
      <c r="Y11" s="167"/>
      <c r="Z11" s="167"/>
      <c r="AA11" s="167"/>
      <c r="AB11" s="167"/>
      <c r="AC11" s="167"/>
      <c r="AD11" s="167"/>
      <c r="AE11" s="168" t="s">
        <v>397</v>
      </c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  <c r="BM11" s="151"/>
      <c r="BN11" s="151"/>
      <c r="BO11" s="151"/>
      <c r="BP11" s="151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51"/>
      <c r="CC11" s="151"/>
      <c r="CD11" s="151"/>
    </row>
    <row r="12" customFormat="false" ht="15.75" hidden="false" customHeight="true" outlineLevel="0" collapsed="false">
      <c r="A12" s="164"/>
      <c r="B12" s="165"/>
      <c r="C12" s="165"/>
      <c r="D12" s="165"/>
      <c r="E12" s="166" t="s">
        <v>8</v>
      </c>
      <c r="F12" s="166"/>
      <c r="G12" s="166"/>
      <c r="H12" s="166"/>
      <c r="I12" s="166" t="s">
        <v>398</v>
      </c>
      <c r="J12" s="166"/>
      <c r="K12" s="166"/>
      <c r="L12" s="166"/>
      <c r="M12" s="166"/>
      <c r="N12" s="166" t="s">
        <v>399</v>
      </c>
      <c r="O12" s="166"/>
      <c r="P12" s="166"/>
      <c r="Q12" s="166"/>
      <c r="R12" s="166"/>
      <c r="S12" s="166" t="s">
        <v>8</v>
      </c>
      <c r="T12" s="166"/>
      <c r="U12" s="166"/>
      <c r="V12" s="166"/>
      <c r="W12" s="166" t="s">
        <v>398</v>
      </c>
      <c r="X12" s="166"/>
      <c r="Y12" s="166"/>
      <c r="Z12" s="166"/>
      <c r="AA12" s="169" t="s">
        <v>399</v>
      </c>
      <c r="AB12" s="169"/>
      <c r="AC12" s="169"/>
      <c r="AD12" s="169"/>
      <c r="AE12" s="166" t="s">
        <v>8</v>
      </c>
      <c r="AF12" s="166"/>
      <c r="AG12" s="166"/>
      <c r="AH12" s="166"/>
      <c r="AI12" s="166" t="s">
        <v>398</v>
      </c>
      <c r="AJ12" s="166"/>
      <c r="AK12" s="166"/>
      <c r="AL12" s="166"/>
      <c r="AM12" s="169" t="s">
        <v>399</v>
      </c>
      <c r="AN12" s="169"/>
      <c r="AO12" s="169"/>
      <c r="AP12" s="169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51"/>
      <c r="BN12" s="151"/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151"/>
      <c r="CA12" s="151"/>
      <c r="CB12" s="151"/>
      <c r="CC12" s="151"/>
      <c r="CD12" s="151"/>
    </row>
    <row r="13" customFormat="false" ht="54.75" hidden="false" customHeight="true" outlineLevel="0" collapsed="false">
      <c r="A13" s="164"/>
      <c r="B13" s="165"/>
      <c r="C13" s="165"/>
      <c r="D13" s="165"/>
      <c r="E13" s="170" t="s">
        <v>11</v>
      </c>
      <c r="F13" s="171" t="s">
        <v>12</v>
      </c>
      <c r="G13" s="171" t="s">
        <v>400</v>
      </c>
      <c r="H13" s="172" t="s">
        <v>401</v>
      </c>
      <c r="I13" s="170" t="s">
        <v>11</v>
      </c>
      <c r="J13" s="171" t="s">
        <v>12</v>
      </c>
      <c r="K13" s="171" t="s">
        <v>400</v>
      </c>
      <c r="L13" s="172" t="s">
        <v>401</v>
      </c>
      <c r="M13" s="172" t="s">
        <v>15</v>
      </c>
      <c r="N13" s="170" t="s">
        <v>11</v>
      </c>
      <c r="O13" s="171" t="s">
        <v>12</v>
      </c>
      <c r="P13" s="171" t="s">
        <v>400</v>
      </c>
      <c r="Q13" s="172" t="s">
        <v>401</v>
      </c>
      <c r="R13" s="172" t="s">
        <v>15</v>
      </c>
      <c r="S13" s="171" t="s">
        <v>11</v>
      </c>
      <c r="T13" s="171" t="s">
        <v>12</v>
      </c>
      <c r="U13" s="171" t="s">
        <v>400</v>
      </c>
      <c r="V13" s="173" t="s">
        <v>401</v>
      </c>
      <c r="W13" s="171" t="s">
        <v>11</v>
      </c>
      <c r="X13" s="171" t="s">
        <v>12</v>
      </c>
      <c r="Y13" s="171" t="s">
        <v>400</v>
      </c>
      <c r="Z13" s="173" t="s">
        <v>401</v>
      </c>
      <c r="AA13" s="171" t="s">
        <v>11</v>
      </c>
      <c r="AB13" s="171" t="s">
        <v>12</v>
      </c>
      <c r="AC13" s="171" t="s">
        <v>400</v>
      </c>
      <c r="AD13" s="173" t="s">
        <v>401</v>
      </c>
      <c r="AE13" s="171" t="s">
        <v>11</v>
      </c>
      <c r="AF13" s="171" t="s">
        <v>12</v>
      </c>
      <c r="AG13" s="171" t="s">
        <v>400</v>
      </c>
      <c r="AH13" s="173" t="s">
        <v>401</v>
      </c>
      <c r="AI13" s="171" t="s">
        <v>11</v>
      </c>
      <c r="AJ13" s="171" t="s">
        <v>12</v>
      </c>
      <c r="AK13" s="171" t="s">
        <v>400</v>
      </c>
      <c r="AL13" s="173" t="s">
        <v>401</v>
      </c>
      <c r="AM13" s="171" t="s">
        <v>11</v>
      </c>
      <c r="AN13" s="171" t="s">
        <v>12</v>
      </c>
      <c r="AO13" s="171" t="s">
        <v>400</v>
      </c>
      <c r="AP13" s="173" t="s">
        <v>401</v>
      </c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</row>
    <row r="14" customFormat="false" ht="15" hidden="false" customHeight="false" outlineLevel="0" collapsed="false">
      <c r="A14" s="174" t="s">
        <v>17</v>
      </c>
      <c r="B14" s="175" t="s">
        <v>18</v>
      </c>
      <c r="C14" s="174" t="s">
        <v>19</v>
      </c>
      <c r="D14" s="174" t="s">
        <v>20</v>
      </c>
      <c r="E14" s="176" t="n">
        <v>5</v>
      </c>
      <c r="F14" s="177" t="n">
        <v>6</v>
      </c>
      <c r="G14" s="177" t="n">
        <v>7</v>
      </c>
      <c r="H14" s="177" t="n">
        <v>8</v>
      </c>
      <c r="I14" s="177" t="n">
        <v>9</v>
      </c>
      <c r="J14" s="177" t="n">
        <v>10</v>
      </c>
      <c r="K14" s="177" t="n">
        <v>11</v>
      </c>
      <c r="L14" s="177" t="n">
        <v>12</v>
      </c>
      <c r="M14" s="177"/>
      <c r="N14" s="177" t="n">
        <v>13</v>
      </c>
      <c r="O14" s="177" t="n">
        <v>14</v>
      </c>
      <c r="P14" s="177" t="n">
        <v>15</v>
      </c>
      <c r="Q14" s="177" t="n">
        <v>16</v>
      </c>
      <c r="R14" s="177"/>
      <c r="S14" s="177" t="n">
        <v>17</v>
      </c>
      <c r="T14" s="177" t="n">
        <v>18</v>
      </c>
      <c r="U14" s="177" t="n">
        <v>19</v>
      </c>
      <c r="V14" s="178" t="n">
        <v>20</v>
      </c>
      <c r="W14" s="178" t="n">
        <v>21</v>
      </c>
      <c r="X14" s="178" t="n">
        <v>22</v>
      </c>
      <c r="Y14" s="178" t="n">
        <v>23</v>
      </c>
      <c r="Z14" s="178" t="n">
        <v>24</v>
      </c>
      <c r="AA14" s="178" t="n">
        <v>25</v>
      </c>
      <c r="AB14" s="178" t="n">
        <v>26</v>
      </c>
      <c r="AC14" s="178" t="n">
        <v>27</v>
      </c>
      <c r="AD14" s="178" t="n">
        <v>28</v>
      </c>
      <c r="AE14" s="178" t="n">
        <v>29</v>
      </c>
      <c r="AF14" s="178" t="n">
        <v>30</v>
      </c>
      <c r="AG14" s="178" t="n">
        <v>31</v>
      </c>
      <c r="AH14" s="178" t="n">
        <v>32</v>
      </c>
      <c r="AI14" s="178" t="n">
        <v>33</v>
      </c>
      <c r="AJ14" s="178" t="n">
        <v>34</v>
      </c>
      <c r="AK14" s="178" t="n">
        <v>35</v>
      </c>
      <c r="AL14" s="178" t="n">
        <v>36</v>
      </c>
      <c r="AM14" s="177" t="n">
        <v>37</v>
      </c>
      <c r="AN14" s="177" t="n">
        <v>38</v>
      </c>
      <c r="AO14" s="177" t="n">
        <v>39</v>
      </c>
      <c r="AP14" s="177" t="n">
        <v>40</v>
      </c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</row>
    <row r="15" customFormat="false" ht="14.25" hidden="false" customHeight="false" outlineLevel="0" collapsed="false">
      <c r="A15" s="179" t="s">
        <v>21</v>
      </c>
      <c r="B15" s="180"/>
      <c r="C15" s="181"/>
      <c r="D15" s="181"/>
      <c r="E15" s="182" t="n">
        <f aca="false">F15+G15+H15</f>
        <v>217409</v>
      </c>
      <c r="F15" s="182" t="n">
        <f aca="false">F16+F192</f>
        <v>92462</v>
      </c>
      <c r="G15" s="182" t="n">
        <f aca="false">G16+G192</f>
        <v>124143.1</v>
      </c>
      <c r="H15" s="182" t="n">
        <f aca="false">H16+H192</f>
        <v>803.9</v>
      </c>
      <c r="I15" s="182" t="n">
        <f aca="false">J15+K15+L15+M15</f>
        <v>5644.58194</v>
      </c>
      <c r="J15" s="182" t="n">
        <f aca="false">J16+J192</f>
        <v>3118.67338</v>
      </c>
      <c r="K15" s="182" t="n">
        <f aca="false">K16+K192</f>
        <v>-44.9721199999999</v>
      </c>
      <c r="L15" s="182" t="n">
        <f aca="false">L16+L192</f>
        <v>1945.88068</v>
      </c>
      <c r="M15" s="182" t="n">
        <f aca="false">M16+M192</f>
        <v>625</v>
      </c>
      <c r="N15" s="182" t="n">
        <f aca="false">E15+I15</f>
        <v>223053.58194</v>
      </c>
      <c r="O15" s="182" t="n">
        <f aca="false">F15+J15</f>
        <v>95580.67338</v>
      </c>
      <c r="P15" s="182" t="n">
        <f aca="false">G15+K15</f>
        <v>124098.12788</v>
      </c>
      <c r="Q15" s="182" t="n">
        <f aca="false">H15+L15</f>
        <v>2749.78068</v>
      </c>
      <c r="R15" s="182" t="n">
        <f aca="false">R16+R192</f>
        <v>625</v>
      </c>
      <c r="S15" s="182" t="n">
        <f aca="false">S16+S192</f>
        <v>148253.7</v>
      </c>
      <c r="T15" s="182" t="n">
        <f aca="false">T16+T192</f>
        <v>95567.7</v>
      </c>
      <c r="U15" s="182" t="n">
        <f aca="false">U16+U192</f>
        <v>51878.8</v>
      </c>
      <c r="V15" s="182" t="n">
        <f aca="false">V16+V192</f>
        <v>807.2</v>
      </c>
      <c r="W15" s="182" t="n">
        <f aca="false">W16+W192</f>
        <v>-395.92198</v>
      </c>
      <c r="X15" s="182" t="n">
        <f aca="false">X16+X192</f>
        <v>-544.82198</v>
      </c>
      <c r="Y15" s="182" t="n">
        <f aca="false">Y16+Y192</f>
        <v>-41.1</v>
      </c>
      <c r="Z15" s="182" t="n">
        <f aca="false">Z16+Z192</f>
        <v>190</v>
      </c>
      <c r="AA15" s="182" t="n">
        <f aca="false">AA16+AA192</f>
        <v>147857.77802</v>
      </c>
      <c r="AB15" s="182" t="n">
        <f aca="false">AB16+AB192</f>
        <v>95022.87802</v>
      </c>
      <c r="AC15" s="182" t="n">
        <f aca="false">AC16+AC192</f>
        <v>51837.7</v>
      </c>
      <c r="AD15" s="182" t="n">
        <f aca="false">AD16+AD192</f>
        <v>997.2</v>
      </c>
      <c r="AE15" s="182" t="n">
        <f aca="false">AE16+AE192</f>
        <v>160763.785</v>
      </c>
      <c r="AF15" s="182" t="n">
        <f aca="false">AF16+AF192</f>
        <v>101456.685</v>
      </c>
      <c r="AG15" s="182" t="n">
        <f aca="false">AG16+AG192</f>
        <v>57093.3</v>
      </c>
      <c r="AH15" s="182" t="n">
        <f aca="false">AH16+AH192</f>
        <v>1446.3</v>
      </c>
      <c r="AI15" s="182" t="n">
        <f aca="false">AI16+AI192</f>
        <v>-3248</v>
      </c>
      <c r="AJ15" s="182" t="n">
        <f aca="false">AJ16+AJ192</f>
        <v>-3196.9</v>
      </c>
      <c r="AK15" s="182" t="n">
        <f aca="false">AK16+AK192</f>
        <v>-51.1</v>
      </c>
      <c r="AL15" s="182" t="n">
        <f aca="false">AL16+AL192</f>
        <v>0</v>
      </c>
      <c r="AM15" s="182" t="n">
        <f aca="false">AM16+AM192</f>
        <v>157515.785</v>
      </c>
      <c r="AN15" s="182" t="n">
        <f aca="false">AN16+AN192</f>
        <v>98259.785</v>
      </c>
      <c r="AO15" s="182" t="n">
        <f aca="false">AO16+AO192</f>
        <v>57042.2</v>
      </c>
      <c r="AP15" s="182" t="n">
        <f aca="false">AP16+AP192</f>
        <v>1446.3</v>
      </c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</row>
    <row r="16" s="151" customFormat="true" ht="32.25" hidden="false" customHeight="true" outlineLevel="0" collapsed="false">
      <c r="A16" s="183" t="s">
        <v>22</v>
      </c>
      <c r="B16" s="184" t="s">
        <v>23</v>
      </c>
      <c r="C16" s="82"/>
      <c r="D16" s="82"/>
      <c r="E16" s="182" t="n">
        <f aca="false">F16+G16+H16</f>
        <v>44914.6</v>
      </c>
      <c r="F16" s="185" t="n">
        <f aca="false">F17+F20+F39+F42+F45+F48+F55+F62+F67+F74+F81+F84+F87+F90+F95+F100+F105+F108+F121+F124+F127+F130+F133+F136+F139+F142+F148+F151+F154+F157+F160+F163+F166+F169+F172+F180+F177+F183+F189+F31+F115+F118</f>
        <v>27777.1</v>
      </c>
      <c r="G16" s="185" t="n">
        <f aca="false">G17+G20+G39+G42+G45+G48+G55+G62+G67+G74+G81+G84+G87+G90+G95+G100+G105+G108+G121+G124+G127+G130+G133+G136+G139+G142+G148+G151+G154+G157+G160+G163+G166+G169+G172+G180+G177+G183+G189+G31+G115+G118</f>
        <v>16333.6</v>
      </c>
      <c r="H16" s="185" t="n">
        <f aca="false">H17+H20+H39+H42+H45+H48+H55+H62+H67+H74+H81+H84+H87+H90+H95+H100+H105+H108+H121+H124+H127+H130+H133+H136+H139+H142+H148+H151+H154+H157+H160+H163+H166+H169+H172+H180+H177+H183+H189+H31+H115+H118</f>
        <v>803.9</v>
      </c>
      <c r="I16" s="185" t="n">
        <f aca="false">I17+I20+I39+I42+I45+I48+I55+I62+I67+I74+I81+I84+I87+I90+I95+I100+I105+I108+I121+I124+I127+I130+I133+I136+I139+I142+I148+I151+I154+I157+I160+I163+I166+I169+I172+I180+I177+I183+I189+I31+I115+I118+I36</f>
        <v>-2059.6</v>
      </c>
      <c r="J16" s="185" t="n">
        <f aca="false">J17+J20+J39+J42+J45+J48+J55+J62+J67+J74+J81+J84+J87+J90+J95+J100+J105+J108+J121+J124+J127+J130+J133+J136+J139+J142+J148+J151+J154+J157+J160+J163+J166+J169+J172+J180+J177+J183+J189+J31+J115+J118+J36</f>
        <v>-309.5</v>
      </c>
      <c r="K16" s="185" t="n">
        <f aca="false">K17+K20+K39+K42+K45+K48+K55+K62+K67+K74+K81+K84+K87+K90+K95+K100+K105+K108+K121+K124+K127+K130+K133+K136+K139+K142+K148+K151+K154+K157+K160+K163+K166+K169+K172+K180+K177+K183+K189+K31+K115+K118+K36</f>
        <v>-1750.1</v>
      </c>
      <c r="L16" s="185" t="n">
        <f aca="false">L17+L20+L39+L42+L45+L48+L55+L62+L67+L74+L81+L84+L87+L90+L95+L100+L105+L108+L121+L124+L127+L130+L133+L136+L139+L142+L148+L151+L154+L157+L160+L163+L166+L169+L172+L180+L177+L183+L189+L31+L115+L118+L36</f>
        <v>0</v>
      </c>
      <c r="M16" s="185" t="n">
        <f aca="false">M17+M20+M39+M42+M45+M48+M55+M62+M67+M74+M81+M84+M87+M90+M95+M100+M105+M108+M121+M124+M127+M130+M133+M136+M139+M142+M148+M151+M154+M157+M160+M163+M166+M169+M172+M180+M177+M183+M189+M31+M115+M118+M36</f>
        <v>0</v>
      </c>
      <c r="N16" s="185" t="n">
        <f aca="false">N17+N20+N39+N42+N45+N48+N55+N62+N67+N74+N81+N84+N87+N90+N95+N100+N105+N108+N121+N124+N127+N130+N133+N136+N139+N142+N148+N151+N154+N157+N160+N163+N166+N169+N172+N180+N177+N183+N189+N31+N115+N118+N36</f>
        <v>42855</v>
      </c>
      <c r="O16" s="185" t="n">
        <f aca="false">O17+O20+O39+O42+O45+O48+O55+O62+O67+O74+O81+O84+O87+O90+O95+O100+O105+O108+O121+O124+O127+O130+O133+O136+O139+O142+O148+O151+O154+O157+O160+O163+O166+O169+O172+O180+O177+O183+O189+O31+O115+O118+O36</f>
        <v>27467.6</v>
      </c>
      <c r="P16" s="185" t="n">
        <f aca="false">P17+P20+P39+P42+P45+P48+P55+P62+P67+P74+P81+P84+P87+P90+P95+P100+P105+P108+P121+P124+P127+P130+P133+P136+P139+P142+P148+P151+P154+P157+P160+P163+P166+P169+P172+P180+P177+P183+P189+P31+P115+P118+P36</f>
        <v>14583.5</v>
      </c>
      <c r="Q16" s="185" t="n">
        <f aca="false">Q17+Q20+Q39+Q42+Q45+Q48+Q55+Q62+Q67+Q74+Q81+Q84+Q87+Q90+Q95+Q100+Q105+Q108+Q121+Q124+Q127+Q130+Q133+Q136+Q139+Q142+Q148+Q151+Q154+Q157+Q160+Q163+Q166+Q169+Q172+Q180+Q177+Q183+Q189+Q31+Q115+Q118+Q36</f>
        <v>803.9</v>
      </c>
      <c r="R16" s="185" t="n">
        <f aca="false">R17+R20+R39+R42+R45+R48+R55+R62+R67+R74+R81+R84+R87+R90+R95+R100+R105+R108+R121+R124+R127+R130+R133+R136+R139+R142+R148+R151+R154+R157+R160+R163+R166+R169+R172+R180+R177+R183+R189+R31+R115+R118+R36</f>
        <v>0</v>
      </c>
      <c r="S16" s="185" t="n">
        <f aca="false">S17+S20+S39+S42+S45+S48+S55+S62+S67+S74+S81+S84+S87+S90+S95+S100+S105+S108+S121+S124+S127+S130+S133+S136+S139+S142+S148+S151+S154+S157+S160+S163+S166+S169+S172+S180+S177+S183+S189+S31+S115+S118+S36</f>
        <v>39818</v>
      </c>
      <c r="T16" s="185" t="n">
        <f aca="false">T17+T20+T39+T42+T45+T48+T55+T62+T67+T74+T81+T84+T87+T90+T95+T100+T105+T108+T121+T124+T127+T130+T133+T136+T139+T142+T148+T151+T154+T157+T160+T163+T166+T169+T172+T180+T177+T183+T189+T31+T115+T118+T36</f>
        <v>29307.7</v>
      </c>
      <c r="U16" s="185" t="n">
        <f aca="false">U17+U20+U39+U42+U45+U48+U55+U62+U67+U74+U81+U84+U87+U90+U95+U100+U105+U108+U121+U124+U127+U130+U133+U136+U139+U142+U148+U151+U154+U157+U160+U163+U166+U169+U172+U180+U177+U183+U189+U31+U115+U118+U36</f>
        <v>9703.1</v>
      </c>
      <c r="V16" s="185" t="n">
        <f aca="false">V17+V20+V39+V42+V45+V48+V55+V62+V67+V74+V81+V84+V87+V90+V95+V100+V105+V108+V121+V124+V127+V130+V133+V136+V139+V142+V148+V151+V154+V157+V160+V163+V166+V169+V172+V180+V177+V183+V189+V31+V115+V118+V36</f>
        <v>807.2</v>
      </c>
      <c r="W16" s="185" t="n">
        <f aca="false">W17+W20+W39+W42+W45+W48+W55+W62+W67+W74+W81+W84+W87+W90+W95+W100+W105+W108+W121+W124+W127+W130+W133+W136+W139+W142+W148+W151+W154+W157+W160+W163+W166+W169+W172+W180+W177+W183+W189+W31+W115+W118+W36</f>
        <v>300</v>
      </c>
      <c r="X16" s="185" t="n">
        <f aca="false">X17+X20+X39+X42+X45+X48+X55+X62+X67+X74+X81+X84+X87+X90+X95+X100+X105+X108+X121+X124+X127+X130+X133+X136+X139+X142+X148+X151+X154+X157+X160+X163+X166+X169+X172+X180+X177+X183+X189+X31+X115+X118+X36</f>
        <v>300</v>
      </c>
      <c r="Y16" s="185" t="n">
        <f aca="false">Y17+Y20+Y39+Y42+Y45+Y48+Y55+Y62+Y67+Y74+Y81+Y84+Y87+Y90+Y95+Y100+Y105+Y108+Y121+Y124+Y127+Y130+Y133+Y136+Y139+Y142+Y148+Y151+Y154+Y157+Y160+Y163+Y166+Y169+Y172+Y180+Y177+Y183+Y189+Y31+Y115+Y118+Y36</f>
        <v>0</v>
      </c>
      <c r="Z16" s="185" t="n">
        <f aca="false">Z17+Z20+Z39+Z42+Z45+Z48+Z55+Z62+Z67+Z74+Z81+Z84+Z87+Z90+Z95+Z100+Z105+Z108+Z121+Z124+Z127+Z130+Z133+Z136+Z139+Z142+Z148+Z151+Z154+Z157+Z160+Z163+Z166+Z169+Z172+Z180+Z177+Z183+Z189+Z31+Z115+Z118+Z36</f>
        <v>0</v>
      </c>
      <c r="AA16" s="185" t="n">
        <f aca="false">AA17+AA20+AA39+AA42+AA45+AA48+AA55+AA62+AA67+AA74+AA81+AA84+AA87+AA90+AA95+AA100+AA105+AA108+AA121+AA124+AA127+AA130+AA133+AA136+AA139+AA142+AA148+AA151+AA154+AA157+AA160+AA163+AA166+AA169+AA172+AA180+AA177+AA183+AA189+AA31+AA115+AA118+AA36</f>
        <v>40118</v>
      </c>
      <c r="AB16" s="185" t="n">
        <f aca="false">AB17+AB20+AB39+AB42+AB45+AB48+AB55+AB62+AB67+AB74+AB81+AB84+AB87+AB90+AB95+AB100+AB105+AB108+AB121+AB124+AB127+AB130+AB133+AB136+AB139+AB142+AB148+AB151+AB154+AB157+AB160+AB163+AB166+AB169+AB172+AB180+AB177+AB183+AB189+AB31+AB115+AB118+AB36</f>
        <v>29607.7</v>
      </c>
      <c r="AC16" s="185" t="n">
        <f aca="false">AC17+AC20+AC39+AC42+AC45+AC48+AC55+AC62+AC67+AC74+AC81+AC84+AC87+AC90+AC95+AC100+AC105+AC108+AC121+AC124+AC127+AC130+AC133+AC136+AC139+AC142+AC148+AC151+AC154+AC157+AC160+AC163+AC166+AC169+AC172+AC180+AC177+AC183+AC189+AC31+AC115+AC118+AC36</f>
        <v>9703.1</v>
      </c>
      <c r="AD16" s="185" t="n">
        <f aca="false">AD17+AD20+AD39+AD42+AD45+AD48+AD55+AD62+AD67+AD74+AD81+AD84+AD87+AD90+AD95+AD100+AD105+AD108+AD121+AD124+AD127+AD130+AD133+AD136+AD139+AD142+AD148+AD151+AD154+AD157+AD160+AD163+AD166+AD169+AD172+AD180+AD177+AD183+AD189+AD31+AD115+AD118+AD36</f>
        <v>807.2</v>
      </c>
      <c r="AE16" s="185" t="n">
        <f aca="false">AE17+AE20+AE39+AE42+AE45+AE48+AE55+AE62+AE67+AE74+AE81+AE84+AE87+AE90+AE95+AE100+AE105+AE108+AE121+AE124+AE127+AE130+AE133+AE136+AE139+AE142+AE148+AE151+AE154+AE157+AE160+AE163+AE166+AE169+AE172+AE180+AE177+AE183+AE189+AE31+AE115+AE118+AE36</f>
        <v>42987.185</v>
      </c>
      <c r="AF16" s="185" t="n">
        <f aca="false">AF17+AF20+AF39+AF42+AF45+AF48+AF55+AF62+AF67+AF74+AF81+AF84+AF87+AF90+AF95+AF100+AF105+AF108+AF121+AF124+AF127+AF130+AF133+AF136+AF139+AF142+AF148+AF151+AF154+AF157+AF160+AF163+AF166+AF169+AF172+AF180+AF177+AF183+AF189+AF31+AF115+AF118+AF36</f>
        <v>31837.785</v>
      </c>
      <c r="AG16" s="185" t="n">
        <f aca="false">AG17+AG20+AG39+AG42+AG45+AG48+AG55+AG62+AG67+AG74+AG81+AG84+AG87+AG90+AG95+AG100+AG105+AG108+AG121+AG124+AG127+AG130+AG133+AG136+AG139+AG142+AG148+AG151+AG154+AG157+AG160+AG163+AG166+AG169+AG172+AG180+AG177+AG183+AG189+AG31+AG115+AG118+AG36</f>
        <v>9703.1</v>
      </c>
      <c r="AH16" s="185" t="n">
        <f aca="false">AH17+AH20+AH39+AH42+AH45+AH48+AH55+AH62+AH67+AH74+AH81+AH84+AH87+AH90+AH95+AH100+AH105+AH108+AH121+AH124+AH127+AH130+AH133+AH136+AH139+AH142+AH148+AH151+AH154+AH157+AH160+AH163+AH166+AH169+AH172+AH180+AH177+AH183+AH189+AH31+AH115+AH118+AH36</f>
        <v>1446.3</v>
      </c>
      <c r="AI16" s="185" t="n">
        <f aca="false">AI17+AI20+AI39+AI42+AI45+AI48+AI55+AI62+AI67+AI74+AI81+AI84+AI87+AI90+AI95+AI100+AI105+AI108+AI121+AI124+AI127+AI130+AI133+AI136+AI139+AI142+AI148+AI151+AI154+AI157+AI160+AI163+AI166+AI169+AI172+AI180+AI177+AI183+AI189+AI31+AI115+AI118+AI36</f>
        <v>300</v>
      </c>
      <c r="AJ16" s="185" t="n">
        <f aca="false">AJ17+AJ20+AJ39+AJ42+AJ45+AJ48+AJ55+AJ62+AJ67+AJ74+AJ81+AJ84+AJ87+AJ90+AJ95+AJ100+AJ105+AJ108+AJ121+AJ124+AJ127+AJ130+AJ133+AJ136+AJ139+AJ142+AJ148+AJ151+AJ154+AJ157+AJ160+AJ163+AJ166+AJ169+AJ172+AJ180+AJ177+AJ183+AJ189+AJ31+AJ115+AJ118+AJ36</f>
        <v>300</v>
      </c>
      <c r="AK16" s="185" t="n">
        <f aca="false">AK17+AK20+AK39+AK42+AK45+AK48+AK55+AK62+AK67+AK74+AK81+AK84+AK87+AK90+AK95+AK100+AK105+AK108+AK121+AK124+AK127+AK130+AK133+AK136+AK139+AK142+AK148+AK151+AK154+AK157+AK160+AK163+AK166+AK169+AK172+AK180+AK177+AK183+AK189+AK31+AK115+AK118+AK36</f>
        <v>0</v>
      </c>
      <c r="AL16" s="185" t="n">
        <f aca="false">AL17+AL20+AL39+AL42+AL45+AL48+AL55+AL62+AL67+AL74+AL81+AL84+AL87+AL90+AL95+AL100+AL105+AL108+AL121+AL124+AL127+AL130+AL133+AL136+AL139+AL142+AL148+AL151+AL154+AL157+AL160+AL163+AL166+AL169+AL172+AL180+AL177+AL183+AL189+AL31+AL115+AL118+AL36</f>
        <v>0</v>
      </c>
      <c r="AM16" s="185" t="n">
        <f aca="false">AM17+AM20+AM39+AM42+AM45+AM48+AM55+AM62+AM67+AM74+AM81+AM84+AM87+AM90+AM95+AM100+AM105+AM108+AM121+AM124+AM127+AM130+AM133+AM136+AM139+AM142+AM148+AM151+AM154+AM157+AM160+AM163+AM166+AM169+AM172+AM180+AM177+AM183+AM189+AM31+AM115+AM118+AM36</f>
        <v>43287.185</v>
      </c>
      <c r="AN16" s="185" t="n">
        <f aca="false">AN17+AN20+AN39+AN42+AN45+AN48+AN55+AN62+AN67+AN74+AN81+AN84+AN87+AN90+AN95+AN100+AN105+AN108+AN121+AN124+AN127+AN130+AN133+AN136+AN139+AN142+AN148+AN151+AN154+AN157+AN160+AN163+AN166+AN169+AN172+AN180+AN177+AN183+AN189+AN31+AN115+AN118+AN36</f>
        <v>32137.785</v>
      </c>
      <c r="AO16" s="185" t="n">
        <f aca="false">AO17+AO20+AO39+AO42+AO45+AO48+AO55+AO62+AO67+AO74+AO81+AO84+AO87+AO90+AO95+AO100+AO105+AO108+AO121+AO124+AO127+AO130+AO133+AO136+AO139+AO142+AO148+AO151+AO154+AO157+AO160+AO163+AO166+AO169+AO172+AO180+AO177+AO183+AO189+AO31+AO115+AO118+AO36</f>
        <v>9703.1</v>
      </c>
      <c r="AP16" s="185" t="n">
        <f aca="false">AP17+AP20+AP39+AP42+AP45+AP48+AP55+AP62+AP67+AP74+AP81+AP84+AP87+AP90+AP95+AP100+AP105+AP108+AP121+AP124+AP127+AP130+AP133+AP136+AP139+AP142+AP148+AP151+AP154+AP157+AP160+AP163+AP166+AP169+AP172+AP180+AP177+AP183+AP189+AP31+AP115+AP118+AP36</f>
        <v>1446.3</v>
      </c>
      <c r="AQ16" s="186"/>
    </row>
    <row r="17" s="151" customFormat="true" ht="28.5" hidden="false" customHeight="false" outlineLevel="0" collapsed="false">
      <c r="A17" s="183" t="s">
        <v>24</v>
      </c>
      <c r="B17" s="184" t="s">
        <v>25</v>
      </c>
      <c r="C17" s="82"/>
      <c r="D17" s="82"/>
      <c r="E17" s="182" t="n">
        <f aca="false">F17+G17+H17</f>
        <v>1173</v>
      </c>
      <c r="F17" s="185" t="n">
        <f aca="false">F18</f>
        <v>1173</v>
      </c>
      <c r="G17" s="185" t="n">
        <f aca="false">G18</f>
        <v>0</v>
      </c>
      <c r="H17" s="185" t="n">
        <f aca="false">H18</f>
        <v>0</v>
      </c>
      <c r="I17" s="185" t="n">
        <f aca="false">I18</f>
        <v>0</v>
      </c>
      <c r="J17" s="185" t="n">
        <f aca="false">J18</f>
        <v>0</v>
      </c>
      <c r="K17" s="185" t="n">
        <f aca="false">K18</f>
        <v>0</v>
      </c>
      <c r="L17" s="185" t="n">
        <f aca="false">L18</f>
        <v>0</v>
      </c>
      <c r="M17" s="185"/>
      <c r="N17" s="182" t="n">
        <f aca="false">E17+I17</f>
        <v>1173</v>
      </c>
      <c r="O17" s="182" t="n">
        <f aca="false">F17+J17</f>
        <v>1173</v>
      </c>
      <c r="P17" s="182" t="n">
        <f aca="false">G17+K17</f>
        <v>0</v>
      </c>
      <c r="Q17" s="182" t="n">
        <f aca="false">H17+L17</f>
        <v>0</v>
      </c>
      <c r="R17" s="182" t="n">
        <f aca="false">M17</f>
        <v>0</v>
      </c>
      <c r="S17" s="185" t="n">
        <f aca="false">S18</f>
        <v>1200</v>
      </c>
      <c r="T17" s="185" t="n">
        <f aca="false">T18</f>
        <v>1200</v>
      </c>
      <c r="U17" s="185" t="n">
        <f aca="false">U18</f>
        <v>0</v>
      </c>
      <c r="V17" s="185" t="n">
        <f aca="false">V18</f>
        <v>0</v>
      </c>
      <c r="W17" s="185" t="n">
        <f aca="false">W18</f>
        <v>0</v>
      </c>
      <c r="X17" s="185" t="n">
        <f aca="false">X18</f>
        <v>0</v>
      </c>
      <c r="Y17" s="185" t="n">
        <f aca="false">Y18</f>
        <v>0</v>
      </c>
      <c r="Z17" s="185" t="n">
        <f aca="false">Z18</f>
        <v>0</v>
      </c>
      <c r="AA17" s="185" t="n">
        <f aca="false">AA18</f>
        <v>1200</v>
      </c>
      <c r="AB17" s="185" t="n">
        <f aca="false">AB18</f>
        <v>1200</v>
      </c>
      <c r="AC17" s="185" t="n">
        <f aca="false">AC18</f>
        <v>0</v>
      </c>
      <c r="AD17" s="185" t="n">
        <f aca="false">AD18</f>
        <v>0</v>
      </c>
      <c r="AE17" s="185" t="n">
        <f aca="false">AE18</f>
        <v>1200</v>
      </c>
      <c r="AF17" s="185" t="n">
        <f aca="false">AF18</f>
        <v>1200</v>
      </c>
      <c r="AG17" s="185" t="n">
        <f aca="false">AG18</f>
        <v>0</v>
      </c>
      <c r="AH17" s="185" t="n">
        <f aca="false">AH18</f>
        <v>0</v>
      </c>
      <c r="AI17" s="185" t="n">
        <f aca="false">AI18</f>
        <v>0</v>
      </c>
      <c r="AJ17" s="185" t="n">
        <f aca="false">AJ18</f>
        <v>0</v>
      </c>
      <c r="AK17" s="185" t="n">
        <f aca="false">AK18</f>
        <v>0</v>
      </c>
      <c r="AL17" s="185" t="n">
        <f aca="false">AL18</f>
        <v>0</v>
      </c>
      <c r="AM17" s="185" t="n">
        <f aca="false">AM18</f>
        <v>1200</v>
      </c>
      <c r="AN17" s="185" t="n">
        <f aca="false">AN18</f>
        <v>1200</v>
      </c>
      <c r="AO17" s="185" t="n">
        <f aca="false">AO18</f>
        <v>0</v>
      </c>
      <c r="AP17" s="185" t="n">
        <f aca="false">AP18</f>
        <v>0</v>
      </c>
    </row>
    <row r="18" customFormat="false" ht="109.5" hidden="false" customHeight="true" outlineLevel="0" collapsed="false">
      <c r="A18" s="187" t="s">
        <v>26</v>
      </c>
      <c r="B18" s="188" t="s">
        <v>25</v>
      </c>
      <c r="C18" s="87" t="s">
        <v>27</v>
      </c>
      <c r="D18" s="87"/>
      <c r="E18" s="182" t="n">
        <f aca="false">F18+G18+H18</f>
        <v>1173</v>
      </c>
      <c r="F18" s="189" t="n">
        <f aca="false">F19</f>
        <v>1173</v>
      </c>
      <c r="G18" s="178" t="n">
        <f aca="false">G19</f>
        <v>0</v>
      </c>
      <c r="H18" s="185" t="n">
        <f aca="false">H19</f>
        <v>0</v>
      </c>
      <c r="I18" s="182" t="n">
        <f aca="false">J18+K18+L18</f>
        <v>0</v>
      </c>
      <c r="J18" s="185" t="n">
        <f aca="false">J19</f>
        <v>0</v>
      </c>
      <c r="K18" s="185" t="n">
        <f aca="false">K19</f>
        <v>0</v>
      </c>
      <c r="L18" s="185" t="n">
        <f aca="false">L19</f>
        <v>0</v>
      </c>
      <c r="M18" s="185"/>
      <c r="N18" s="182" t="n">
        <f aca="false">E18+I18</f>
        <v>1173</v>
      </c>
      <c r="O18" s="182" t="n">
        <f aca="false">F18+J18</f>
        <v>1173</v>
      </c>
      <c r="P18" s="182" t="n">
        <f aca="false">G18+K18</f>
        <v>0</v>
      </c>
      <c r="Q18" s="182" t="n">
        <f aca="false">H18+L18</f>
        <v>0</v>
      </c>
      <c r="R18" s="182" t="n">
        <f aca="false">M18</f>
        <v>0</v>
      </c>
      <c r="S18" s="182" t="n">
        <f aca="false">T18+U18+V18</f>
        <v>1200</v>
      </c>
      <c r="T18" s="189" t="n">
        <f aca="false">T19</f>
        <v>1200</v>
      </c>
      <c r="U18" s="178" t="n">
        <f aca="false">U19</f>
        <v>0</v>
      </c>
      <c r="V18" s="178"/>
      <c r="W18" s="178"/>
      <c r="X18" s="178"/>
      <c r="Y18" s="178"/>
      <c r="Z18" s="178"/>
      <c r="AA18" s="182" t="n">
        <f aca="false">S18+W18</f>
        <v>1200</v>
      </c>
      <c r="AB18" s="182" t="n">
        <f aca="false">T18+X18</f>
        <v>1200</v>
      </c>
      <c r="AC18" s="182" t="n">
        <f aca="false">U18+Y18</f>
        <v>0</v>
      </c>
      <c r="AD18" s="182" t="n">
        <f aca="false">V18+Z18</f>
        <v>0</v>
      </c>
      <c r="AE18" s="190" t="n">
        <f aca="false">AF18+AG18</f>
        <v>1200</v>
      </c>
      <c r="AF18" s="190" t="n">
        <f aca="false">AF19</f>
        <v>1200</v>
      </c>
      <c r="AG18" s="190" t="n">
        <f aca="false">K18</f>
        <v>0</v>
      </c>
      <c r="AH18" s="190"/>
      <c r="AI18" s="178"/>
      <c r="AJ18" s="178"/>
      <c r="AK18" s="178"/>
      <c r="AL18" s="178"/>
      <c r="AM18" s="182" t="n">
        <f aca="false">AE18+AI18</f>
        <v>1200</v>
      </c>
      <c r="AN18" s="182" t="n">
        <f aca="false">AF18+AJ18</f>
        <v>1200</v>
      </c>
      <c r="AO18" s="182" t="n">
        <f aca="false">AG18+AK18</f>
        <v>0</v>
      </c>
      <c r="AP18" s="182" t="n">
        <f aca="false">AH18+AL18</f>
        <v>0</v>
      </c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  <c r="BU18" s="151"/>
      <c r="BV18" s="151"/>
      <c r="BW18" s="151"/>
      <c r="BX18" s="151"/>
      <c r="BY18" s="151"/>
      <c r="BZ18" s="151"/>
      <c r="CA18" s="151"/>
      <c r="CB18" s="151"/>
      <c r="CC18" s="151"/>
      <c r="CD18" s="151"/>
    </row>
    <row r="19" customFormat="false" ht="61.5" hidden="false" customHeight="true" outlineLevel="0" collapsed="false">
      <c r="A19" s="187" t="s">
        <v>28</v>
      </c>
      <c r="B19" s="188" t="s">
        <v>25</v>
      </c>
      <c r="C19" s="87" t="s">
        <v>27</v>
      </c>
      <c r="D19" s="87" t="s">
        <v>29</v>
      </c>
      <c r="E19" s="182" t="n">
        <f aca="false">F19+G19+H19</f>
        <v>1173</v>
      </c>
      <c r="F19" s="189" t="n">
        <v>1173</v>
      </c>
      <c r="G19" s="178"/>
      <c r="H19" s="185"/>
      <c r="I19" s="182" t="n">
        <f aca="false">J19+K19+L19</f>
        <v>0</v>
      </c>
      <c r="J19" s="185"/>
      <c r="K19" s="185"/>
      <c r="L19" s="185"/>
      <c r="M19" s="185"/>
      <c r="N19" s="182" t="n">
        <f aca="false">E19+I19</f>
        <v>1173</v>
      </c>
      <c r="O19" s="182" t="n">
        <f aca="false">F19+J19</f>
        <v>1173</v>
      </c>
      <c r="P19" s="182" t="n">
        <f aca="false">G19+K19</f>
        <v>0</v>
      </c>
      <c r="Q19" s="182" t="n">
        <f aca="false">H19+L19</f>
        <v>0</v>
      </c>
      <c r="R19" s="182" t="n">
        <f aca="false">M19</f>
        <v>0</v>
      </c>
      <c r="S19" s="182" t="n">
        <f aca="false">T19+U19+V19</f>
        <v>1200</v>
      </c>
      <c r="T19" s="189" t="n">
        <v>1200</v>
      </c>
      <c r="U19" s="178"/>
      <c r="V19" s="178"/>
      <c r="W19" s="178"/>
      <c r="X19" s="178"/>
      <c r="Y19" s="178"/>
      <c r="Z19" s="178"/>
      <c r="AA19" s="182" t="n">
        <f aca="false">S19+W19</f>
        <v>1200</v>
      </c>
      <c r="AB19" s="182" t="n">
        <f aca="false">T19+X19</f>
        <v>1200</v>
      </c>
      <c r="AC19" s="182" t="n">
        <f aca="false">U19+Y19</f>
        <v>0</v>
      </c>
      <c r="AD19" s="182" t="n">
        <f aca="false">V19+Z19</f>
        <v>0</v>
      </c>
      <c r="AE19" s="190" t="n">
        <f aca="false">AF19+AG19</f>
        <v>1200</v>
      </c>
      <c r="AF19" s="190" t="n">
        <v>1200</v>
      </c>
      <c r="AG19" s="190"/>
      <c r="AH19" s="190"/>
      <c r="AI19" s="178"/>
      <c r="AJ19" s="178"/>
      <c r="AK19" s="178"/>
      <c r="AL19" s="178"/>
      <c r="AM19" s="182" t="n">
        <f aca="false">AE19+AI19</f>
        <v>1200</v>
      </c>
      <c r="AN19" s="182" t="n">
        <f aca="false">AF19+AJ19</f>
        <v>1200</v>
      </c>
      <c r="AO19" s="182" t="n">
        <f aca="false">AG19+AK19</f>
        <v>0</v>
      </c>
      <c r="AP19" s="182" t="n">
        <f aca="false">AH19+AL19</f>
        <v>0</v>
      </c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  <c r="BM19" s="151"/>
      <c r="BN19" s="151"/>
      <c r="BO19" s="151"/>
      <c r="BP19" s="151"/>
      <c r="BQ19" s="151"/>
      <c r="BR19" s="151"/>
      <c r="BS19" s="151"/>
      <c r="BT19" s="151"/>
      <c r="BU19" s="151"/>
      <c r="BV19" s="151"/>
      <c r="BW19" s="151"/>
      <c r="BX19" s="151"/>
      <c r="BY19" s="151"/>
      <c r="BZ19" s="151"/>
      <c r="CA19" s="151"/>
      <c r="CB19" s="151"/>
      <c r="CC19" s="151"/>
      <c r="CD19" s="151"/>
    </row>
    <row r="20" s="151" customFormat="true" ht="17.25" hidden="false" customHeight="true" outlineLevel="0" collapsed="false">
      <c r="A20" s="183" t="s">
        <v>30</v>
      </c>
      <c r="B20" s="184" t="s">
        <v>31</v>
      </c>
      <c r="C20" s="82"/>
      <c r="D20" s="82"/>
      <c r="E20" s="182" t="n">
        <f aca="false">F20+G20+H20</f>
        <v>12251.5</v>
      </c>
      <c r="F20" s="191" t="n">
        <f aca="false">F22+F24+F26+F28+F30</f>
        <v>12251.5</v>
      </c>
      <c r="G20" s="191" t="n">
        <f aca="false">G22+G24+G26+G28+G30</f>
        <v>0</v>
      </c>
      <c r="H20" s="185" t="n">
        <f aca="false">H21</f>
        <v>0</v>
      </c>
      <c r="I20" s="182" t="n">
        <f aca="false">J20+K20+L20</f>
        <v>0</v>
      </c>
      <c r="J20" s="185" t="n">
        <f aca="false">J22+J24+J26+J28+J30</f>
        <v>0</v>
      </c>
      <c r="K20" s="185" t="n">
        <f aca="false">K22+K24+K26+K28+K30</f>
        <v>0</v>
      </c>
      <c r="L20" s="185" t="n">
        <f aca="false">L22+L24+L26+L28+L30</f>
        <v>0</v>
      </c>
      <c r="M20" s="185"/>
      <c r="N20" s="182" t="n">
        <f aca="false">E20+I20</f>
        <v>12251.5</v>
      </c>
      <c r="O20" s="182" t="n">
        <f aca="false">F20+J20</f>
        <v>12251.5</v>
      </c>
      <c r="P20" s="182" t="n">
        <f aca="false">G20+K20</f>
        <v>0</v>
      </c>
      <c r="Q20" s="182" t="n">
        <f aca="false">H20+L20</f>
        <v>0</v>
      </c>
      <c r="R20" s="182" t="n">
        <f aca="false">M20</f>
        <v>0</v>
      </c>
      <c r="S20" s="182" t="n">
        <f aca="false">T20+U20+V20</f>
        <v>12451.5</v>
      </c>
      <c r="T20" s="185" t="n">
        <f aca="false">T22+T24+T26+T28+T30</f>
        <v>12451.5</v>
      </c>
      <c r="U20" s="185" t="n">
        <f aca="false">U22+U24+U26+U28+U30</f>
        <v>0</v>
      </c>
      <c r="V20" s="185" t="n">
        <f aca="false">V22+V24+V26+V28+V30</f>
        <v>0</v>
      </c>
      <c r="W20" s="185"/>
      <c r="X20" s="185"/>
      <c r="Y20" s="185"/>
      <c r="Z20" s="185"/>
      <c r="AA20" s="182" t="n">
        <f aca="false">S20+W20</f>
        <v>12451.5</v>
      </c>
      <c r="AB20" s="182" t="n">
        <f aca="false">T20+X20</f>
        <v>12451.5</v>
      </c>
      <c r="AC20" s="182" t="n">
        <f aca="false">U20+Y20</f>
        <v>0</v>
      </c>
      <c r="AD20" s="182" t="n">
        <f aca="false">V20+Z20</f>
        <v>0</v>
      </c>
      <c r="AE20" s="192" t="n">
        <f aca="false">AF20+AG20</f>
        <v>12451.5</v>
      </c>
      <c r="AF20" s="192" t="n">
        <f aca="false">AF22+AF24+AF26+AF28+AF30</f>
        <v>12451.5</v>
      </c>
      <c r="AG20" s="192" t="n">
        <f aca="false">AG22+AG24+AG26+AG28+AG30</f>
        <v>0</v>
      </c>
      <c r="AH20" s="192" t="n">
        <f aca="false">AH22+AH24+AH26+AH28+AH30</f>
        <v>0</v>
      </c>
      <c r="AI20" s="185"/>
      <c r="AJ20" s="185"/>
      <c r="AK20" s="185"/>
      <c r="AL20" s="185"/>
      <c r="AM20" s="182" t="n">
        <f aca="false">AE20+AI20</f>
        <v>12451.5</v>
      </c>
      <c r="AN20" s="182" t="n">
        <f aca="false">AF20+AJ20</f>
        <v>12451.5</v>
      </c>
      <c r="AO20" s="182" t="n">
        <f aca="false">AG20+AK20</f>
        <v>0</v>
      </c>
      <c r="AP20" s="182" t="n">
        <f aca="false">AH20+AL20</f>
        <v>0</v>
      </c>
    </row>
    <row r="21" customFormat="false" ht="120" hidden="false" customHeight="false" outlineLevel="0" collapsed="false">
      <c r="A21" s="187" t="s">
        <v>402</v>
      </c>
      <c r="B21" s="188" t="s">
        <v>31</v>
      </c>
      <c r="C21" s="87" t="s">
        <v>27</v>
      </c>
      <c r="D21" s="87"/>
      <c r="E21" s="182" t="n">
        <f aca="false">F21+G21+H21</f>
        <v>220</v>
      </c>
      <c r="F21" s="189" t="n">
        <f aca="false">F22</f>
        <v>220</v>
      </c>
      <c r="G21" s="189" t="n">
        <f aca="false">G22</f>
        <v>0</v>
      </c>
      <c r="H21" s="189" t="n">
        <f aca="false">H22</f>
        <v>0</v>
      </c>
      <c r="I21" s="182" t="n">
        <f aca="false">J21+K21+L21</f>
        <v>0</v>
      </c>
      <c r="J21" s="189" t="n">
        <f aca="false">J22</f>
        <v>0</v>
      </c>
      <c r="K21" s="189" t="n">
        <f aca="false">K22</f>
        <v>0</v>
      </c>
      <c r="L21" s="189" t="n">
        <f aca="false">L22</f>
        <v>0</v>
      </c>
      <c r="M21" s="189"/>
      <c r="N21" s="182" t="n">
        <f aca="false">E21+I21</f>
        <v>220</v>
      </c>
      <c r="O21" s="182" t="n">
        <f aca="false">F21+J21</f>
        <v>220</v>
      </c>
      <c r="P21" s="182" t="n">
        <f aca="false">G21+K21</f>
        <v>0</v>
      </c>
      <c r="Q21" s="182" t="n">
        <f aca="false">H21+L21</f>
        <v>0</v>
      </c>
      <c r="R21" s="182" t="n">
        <f aca="false">M21</f>
        <v>0</v>
      </c>
      <c r="S21" s="182" t="n">
        <f aca="false">T21+U21+V21</f>
        <v>220</v>
      </c>
      <c r="T21" s="189" t="n">
        <f aca="false">T22</f>
        <v>220</v>
      </c>
      <c r="U21" s="178" t="n">
        <f aca="false">U22</f>
        <v>0</v>
      </c>
      <c r="V21" s="178"/>
      <c r="W21" s="178"/>
      <c r="X21" s="178"/>
      <c r="Y21" s="178"/>
      <c r="Z21" s="178"/>
      <c r="AA21" s="182" t="n">
        <f aca="false">S21+W21</f>
        <v>220</v>
      </c>
      <c r="AB21" s="182" t="n">
        <f aca="false">T21+X21</f>
        <v>220</v>
      </c>
      <c r="AC21" s="182" t="n">
        <f aca="false">U21+Y21</f>
        <v>0</v>
      </c>
      <c r="AD21" s="182" t="n">
        <f aca="false">V21+Z21</f>
        <v>0</v>
      </c>
      <c r="AE21" s="190" t="n">
        <f aca="false">AF21+AG21</f>
        <v>220</v>
      </c>
      <c r="AF21" s="190" t="n">
        <f aca="false">AF22</f>
        <v>220</v>
      </c>
      <c r="AG21" s="190" t="n">
        <f aca="false">K21</f>
        <v>0</v>
      </c>
      <c r="AH21" s="190"/>
      <c r="AI21" s="178"/>
      <c r="AJ21" s="178"/>
      <c r="AK21" s="178"/>
      <c r="AL21" s="178"/>
      <c r="AM21" s="182" t="n">
        <f aca="false">AE21+AI21</f>
        <v>220</v>
      </c>
      <c r="AN21" s="182" t="n">
        <f aca="false">AF21+AJ21</f>
        <v>220</v>
      </c>
      <c r="AO21" s="182" t="n">
        <f aca="false">AG21+AK21</f>
        <v>0</v>
      </c>
      <c r="AP21" s="182" t="n">
        <f aca="false">AH21+AL21</f>
        <v>0</v>
      </c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  <c r="BM21" s="151"/>
      <c r="BN21" s="151"/>
      <c r="BO21" s="151"/>
      <c r="BP21" s="151"/>
      <c r="BQ21" s="151"/>
      <c r="BR21" s="151"/>
      <c r="BS21" s="151"/>
      <c r="BT21" s="151"/>
      <c r="BU21" s="151"/>
      <c r="BV21" s="151"/>
      <c r="BW21" s="151"/>
      <c r="BX21" s="151"/>
      <c r="BY21" s="151"/>
      <c r="BZ21" s="151"/>
      <c r="CA21" s="151"/>
      <c r="CB21" s="151"/>
      <c r="CC21" s="151"/>
      <c r="CD21" s="151"/>
    </row>
    <row r="22" customFormat="false" ht="81" hidden="false" customHeight="true" outlineLevel="0" collapsed="false">
      <c r="A22" s="187" t="s">
        <v>33</v>
      </c>
      <c r="B22" s="188" t="s">
        <v>31</v>
      </c>
      <c r="C22" s="87" t="s">
        <v>27</v>
      </c>
      <c r="D22" s="87" t="s">
        <v>34</v>
      </c>
      <c r="E22" s="182" t="n">
        <f aca="false">F22+G22+H22</f>
        <v>220</v>
      </c>
      <c r="F22" s="189" t="n">
        <v>220</v>
      </c>
      <c r="G22" s="178"/>
      <c r="H22" s="185" t="n">
        <f aca="false">H23</f>
        <v>0</v>
      </c>
      <c r="I22" s="182" t="n">
        <f aca="false">J22+K22+L22</f>
        <v>0</v>
      </c>
      <c r="J22" s="185"/>
      <c r="K22" s="185"/>
      <c r="L22" s="185"/>
      <c r="M22" s="185"/>
      <c r="N22" s="182" t="n">
        <f aca="false">E22+I22</f>
        <v>220</v>
      </c>
      <c r="O22" s="182" t="n">
        <f aca="false">F22+J22</f>
        <v>220</v>
      </c>
      <c r="P22" s="182" t="n">
        <f aca="false">G22+K22</f>
        <v>0</v>
      </c>
      <c r="Q22" s="182" t="n">
        <f aca="false">H22+L22</f>
        <v>0</v>
      </c>
      <c r="R22" s="182" t="n">
        <f aca="false">M22</f>
        <v>0</v>
      </c>
      <c r="S22" s="182" t="n">
        <f aca="false">T22+U22+V22</f>
        <v>220</v>
      </c>
      <c r="T22" s="189" t="n">
        <v>220</v>
      </c>
      <c r="U22" s="178"/>
      <c r="V22" s="178"/>
      <c r="W22" s="178"/>
      <c r="X22" s="178"/>
      <c r="Y22" s="178"/>
      <c r="Z22" s="178"/>
      <c r="AA22" s="182" t="n">
        <f aca="false">S22+W22</f>
        <v>220</v>
      </c>
      <c r="AB22" s="182" t="n">
        <f aca="false">T22+X22</f>
        <v>220</v>
      </c>
      <c r="AC22" s="182" t="n">
        <f aca="false">U22+Y22</f>
        <v>0</v>
      </c>
      <c r="AD22" s="182" t="n">
        <f aca="false">V22+Z22</f>
        <v>0</v>
      </c>
      <c r="AE22" s="190" t="n">
        <f aca="false">AF22+AG22</f>
        <v>220</v>
      </c>
      <c r="AF22" s="190" t="n">
        <v>220</v>
      </c>
      <c r="AG22" s="190"/>
      <c r="AH22" s="190"/>
      <c r="AI22" s="178"/>
      <c r="AJ22" s="178"/>
      <c r="AK22" s="178"/>
      <c r="AL22" s="178"/>
      <c r="AM22" s="182" t="n">
        <f aca="false">AE22+AI22</f>
        <v>220</v>
      </c>
      <c r="AN22" s="182" t="n">
        <f aca="false">AF22+AJ22</f>
        <v>220</v>
      </c>
      <c r="AO22" s="182" t="n">
        <f aca="false">AG22+AK22</f>
        <v>0</v>
      </c>
      <c r="AP22" s="182" t="n">
        <f aca="false">AH22+AL22</f>
        <v>0</v>
      </c>
      <c r="AZ22" s="151"/>
      <c r="BA22" s="151"/>
      <c r="BB22" s="151"/>
      <c r="BC22" s="151"/>
      <c r="BD22" s="151"/>
      <c r="BE22" s="151"/>
      <c r="BF22" s="151"/>
      <c r="BG22" s="151"/>
      <c r="BH22" s="151"/>
      <c r="BI22" s="151"/>
      <c r="BJ22" s="151"/>
      <c r="BK22" s="151"/>
      <c r="BL22" s="151"/>
      <c r="BM22" s="151"/>
      <c r="BN22" s="151"/>
      <c r="BO22" s="151"/>
      <c r="BP22" s="151"/>
      <c r="BQ22" s="151"/>
      <c r="BR22" s="151"/>
      <c r="BS22" s="151"/>
      <c r="BT22" s="151"/>
      <c r="BU22" s="151"/>
      <c r="BV22" s="151"/>
      <c r="BW22" s="151"/>
      <c r="BX22" s="151"/>
      <c r="BY22" s="151"/>
      <c r="BZ22" s="151"/>
      <c r="CA22" s="151"/>
      <c r="CB22" s="151"/>
      <c r="CC22" s="151"/>
      <c r="CD22" s="151"/>
    </row>
    <row r="23" customFormat="false" ht="109.5" hidden="false" customHeight="true" outlineLevel="0" collapsed="false">
      <c r="A23" s="187" t="s">
        <v>26</v>
      </c>
      <c r="B23" s="188" t="s">
        <v>31</v>
      </c>
      <c r="C23" s="87" t="s">
        <v>27</v>
      </c>
      <c r="D23" s="87"/>
      <c r="E23" s="182" t="n">
        <f aca="false">F23+G23+H23</f>
        <v>7510</v>
      </c>
      <c r="F23" s="189" t="n">
        <f aca="false">F24</f>
        <v>7510</v>
      </c>
      <c r="G23" s="178" t="n">
        <f aca="false">G24</f>
        <v>0</v>
      </c>
      <c r="H23" s="185" t="n">
        <f aca="false">H24</f>
        <v>0</v>
      </c>
      <c r="I23" s="182" t="n">
        <f aca="false">J23+K23+L23</f>
        <v>0</v>
      </c>
      <c r="J23" s="185" t="n">
        <f aca="false">J24</f>
        <v>0</v>
      </c>
      <c r="K23" s="185" t="n">
        <f aca="false">K24</f>
        <v>0</v>
      </c>
      <c r="L23" s="185" t="n">
        <f aca="false">L24</f>
        <v>0</v>
      </c>
      <c r="M23" s="185"/>
      <c r="N23" s="182" t="n">
        <f aca="false">E23+I23</f>
        <v>7510</v>
      </c>
      <c r="O23" s="182" t="n">
        <f aca="false">F23+J23</f>
        <v>7510</v>
      </c>
      <c r="P23" s="182" t="n">
        <f aca="false">G23+K23</f>
        <v>0</v>
      </c>
      <c r="Q23" s="182" t="n">
        <f aca="false">H23+L23</f>
        <v>0</v>
      </c>
      <c r="R23" s="182" t="n">
        <f aca="false">M23</f>
        <v>0</v>
      </c>
      <c r="S23" s="182" t="n">
        <f aca="false">T23+U23+V23</f>
        <v>7810</v>
      </c>
      <c r="T23" s="189" t="n">
        <f aca="false">T24</f>
        <v>7810</v>
      </c>
      <c r="U23" s="189" t="n">
        <f aca="false">U24</f>
        <v>0</v>
      </c>
      <c r="V23" s="189" t="n">
        <f aca="false">V24</f>
        <v>0</v>
      </c>
      <c r="W23" s="189"/>
      <c r="X23" s="189"/>
      <c r="Y23" s="189"/>
      <c r="Z23" s="189"/>
      <c r="AA23" s="182" t="n">
        <f aca="false">S23+W23</f>
        <v>7810</v>
      </c>
      <c r="AB23" s="182" t="n">
        <f aca="false">T23+X23</f>
        <v>7810</v>
      </c>
      <c r="AC23" s="182" t="n">
        <f aca="false">U23+Y23</f>
        <v>0</v>
      </c>
      <c r="AD23" s="182" t="n">
        <f aca="false">V23+Z23</f>
        <v>0</v>
      </c>
      <c r="AE23" s="190" t="n">
        <f aca="false">AF23+AG23</f>
        <v>7810</v>
      </c>
      <c r="AF23" s="190" t="n">
        <f aca="false">AF24</f>
        <v>7810</v>
      </c>
      <c r="AG23" s="190" t="n">
        <f aca="false">+K23</f>
        <v>0</v>
      </c>
      <c r="AH23" s="190"/>
      <c r="AI23" s="189"/>
      <c r="AJ23" s="189"/>
      <c r="AK23" s="189"/>
      <c r="AL23" s="189"/>
      <c r="AM23" s="182" t="n">
        <f aca="false">AE23+AI23</f>
        <v>7810</v>
      </c>
      <c r="AN23" s="182" t="n">
        <f aca="false">AF23+AJ23</f>
        <v>7810</v>
      </c>
      <c r="AO23" s="182" t="n">
        <f aca="false">AG23+AK23</f>
        <v>0</v>
      </c>
      <c r="AP23" s="182" t="n">
        <f aca="false">AH23+AL23</f>
        <v>0</v>
      </c>
      <c r="AZ23" s="151"/>
      <c r="BA23" s="151"/>
      <c r="BB23" s="151"/>
      <c r="BC23" s="151"/>
      <c r="BD23" s="151"/>
      <c r="BE23" s="151"/>
      <c r="BF23" s="151"/>
      <c r="BG23" s="151"/>
      <c r="BH23" s="151"/>
      <c r="BI23" s="151"/>
      <c r="BJ23" s="151"/>
      <c r="BK23" s="151"/>
      <c r="BL23" s="151"/>
      <c r="BM23" s="151"/>
      <c r="BN23" s="151"/>
      <c r="BO23" s="151"/>
      <c r="BP23" s="151"/>
      <c r="BQ23" s="151"/>
      <c r="BR23" s="151"/>
      <c r="BS23" s="151"/>
      <c r="BT23" s="151"/>
      <c r="BU23" s="151"/>
      <c r="BV23" s="151"/>
      <c r="BW23" s="151"/>
      <c r="BX23" s="151"/>
      <c r="BY23" s="151"/>
      <c r="BZ23" s="151"/>
      <c r="CA23" s="151"/>
      <c r="CB23" s="151"/>
      <c r="CC23" s="151"/>
      <c r="CD23" s="151"/>
    </row>
    <row r="24" customFormat="false" ht="96" hidden="false" customHeight="true" outlineLevel="0" collapsed="false">
      <c r="A24" s="187" t="s">
        <v>403</v>
      </c>
      <c r="B24" s="188" t="s">
        <v>36</v>
      </c>
      <c r="C24" s="87" t="s">
        <v>27</v>
      </c>
      <c r="D24" s="87" t="s">
        <v>37</v>
      </c>
      <c r="E24" s="182" t="n">
        <f aca="false">F24+G24+H24</f>
        <v>7510</v>
      </c>
      <c r="F24" s="189" t="n">
        <v>7510</v>
      </c>
      <c r="G24" s="178"/>
      <c r="H24" s="185" t="n">
        <f aca="false">H25</f>
        <v>0</v>
      </c>
      <c r="I24" s="182" t="n">
        <f aca="false">J24+K24+L24</f>
        <v>0</v>
      </c>
      <c r="J24" s="185"/>
      <c r="K24" s="185"/>
      <c r="L24" s="185"/>
      <c r="M24" s="185"/>
      <c r="N24" s="182" t="n">
        <f aca="false">E24+I24</f>
        <v>7510</v>
      </c>
      <c r="O24" s="182" t="n">
        <f aca="false">F24+J24</f>
        <v>7510</v>
      </c>
      <c r="P24" s="182" t="n">
        <f aca="false">G24+K24</f>
        <v>0</v>
      </c>
      <c r="Q24" s="182" t="n">
        <f aca="false">H24+L24</f>
        <v>0</v>
      </c>
      <c r="R24" s="182" t="n">
        <f aca="false">M24</f>
        <v>0</v>
      </c>
      <c r="S24" s="182" t="n">
        <f aca="false">T24+U24+V24</f>
        <v>7810</v>
      </c>
      <c r="T24" s="189" t="n">
        <v>7810</v>
      </c>
      <c r="U24" s="178"/>
      <c r="V24" s="178"/>
      <c r="W24" s="178"/>
      <c r="X24" s="178"/>
      <c r="Y24" s="178"/>
      <c r="Z24" s="178"/>
      <c r="AA24" s="182" t="n">
        <f aca="false">S24+W24</f>
        <v>7810</v>
      </c>
      <c r="AB24" s="182" t="n">
        <f aca="false">T24+X24</f>
        <v>7810</v>
      </c>
      <c r="AC24" s="182" t="n">
        <f aca="false">U24+Y24</f>
        <v>0</v>
      </c>
      <c r="AD24" s="182" t="n">
        <f aca="false">V24+Z24</f>
        <v>0</v>
      </c>
      <c r="AE24" s="190" t="n">
        <f aca="false">AF24+AG24</f>
        <v>7810</v>
      </c>
      <c r="AF24" s="190" t="n">
        <v>7810</v>
      </c>
      <c r="AG24" s="190"/>
      <c r="AH24" s="190"/>
      <c r="AI24" s="178"/>
      <c r="AJ24" s="178"/>
      <c r="AK24" s="178"/>
      <c r="AL24" s="178"/>
      <c r="AM24" s="182" t="n">
        <f aca="false">AE24+AI24</f>
        <v>7810</v>
      </c>
      <c r="AN24" s="182" t="n">
        <f aca="false">AF24+AJ24</f>
        <v>7810</v>
      </c>
      <c r="AO24" s="182" t="n">
        <f aca="false">AG24+AK24</f>
        <v>0</v>
      </c>
      <c r="AP24" s="182" t="n">
        <f aca="false">AH24+AL24</f>
        <v>0</v>
      </c>
      <c r="AZ24" s="151"/>
      <c r="BA24" s="151"/>
      <c r="BB24" s="151"/>
      <c r="BC24" s="151"/>
      <c r="BD24" s="151"/>
      <c r="BE24" s="151"/>
      <c r="BF24" s="151"/>
      <c r="BG24" s="151"/>
      <c r="BH24" s="151"/>
      <c r="BI24" s="151"/>
      <c r="BJ24" s="151"/>
      <c r="BK24" s="151"/>
      <c r="BL24" s="151"/>
      <c r="BM24" s="151"/>
      <c r="BN24" s="151"/>
      <c r="BO24" s="151"/>
      <c r="BP24" s="151"/>
      <c r="BQ24" s="151"/>
      <c r="BR24" s="151"/>
      <c r="BS24" s="151"/>
      <c r="BT24" s="151"/>
      <c r="BU24" s="151"/>
      <c r="BV24" s="151"/>
      <c r="BW24" s="151"/>
      <c r="BX24" s="151"/>
      <c r="BY24" s="151"/>
      <c r="BZ24" s="151"/>
      <c r="CA24" s="151"/>
      <c r="CB24" s="151"/>
      <c r="CC24" s="151"/>
      <c r="CD24" s="151"/>
    </row>
    <row r="25" customFormat="false" ht="109.5" hidden="false" customHeight="true" outlineLevel="0" collapsed="false">
      <c r="A25" s="187" t="s">
        <v>26</v>
      </c>
      <c r="B25" s="188" t="s">
        <v>31</v>
      </c>
      <c r="C25" s="87" t="s">
        <v>27</v>
      </c>
      <c r="D25" s="87"/>
      <c r="E25" s="182" t="n">
        <f aca="false">F25+G25+H25</f>
        <v>2825</v>
      </c>
      <c r="F25" s="189" t="n">
        <f aca="false">F26</f>
        <v>2825</v>
      </c>
      <c r="G25" s="178" t="n">
        <f aca="false">G26</f>
        <v>0</v>
      </c>
      <c r="H25" s="185" t="n">
        <f aca="false">H26</f>
        <v>0</v>
      </c>
      <c r="I25" s="182" t="n">
        <f aca="false">J25+K25+L25</f>
        <v>0</v>
      </c>
      <c r="J25" s="185" t="n">
        <f aca="false">J26</f>
        <v>0</v>
      </c>
      <c r="K25" s="185" t="n">
        <f aca="false">K26</f>
        <v>0</v>
      </c>
      <c r="L25" s="185" t="n">
        <f aca="false">L26</f>
        <v>0</v>
      </c>
      <c r="M25" s="185"/>
      <c r="N25" s="182" t="n">
        <f aca="false">E25+I25</f>
        <v>2825</v>
      </c>
      <c r="O25" s="182" t="n">
        <f aca="false">F25+J25</f>
        <v>2825</v>
      </c>
      <c r="P25" s="182" t="n">
        <f aca="false">G25+K25</f>
        <v>0</v>
      </c>
      <c r="Q25" s="182" t="n">
        <f aca="false">H25+L25</f>
        <v>0</v>
      </c>
      <c r="R25" s="182" t="n">
        <f aca="false">M25</f>
        <v>0</v>
      </c>
      <c r="S25" s="182" t="n">
        <f aca="false">T25+U25+V25</f>
        <v>2725</v>
      </c>
      <c r="T25" s="189" t="n">
        <f aca="false">T26</f>
        <v>2725</v>
      </c>
      <c r="U25" s="178" t="n">
        <f aca="false">U26</f>
        <v>0</v>
      </c>
      <c r="V25" s="178"/>
      <c r="W25" s="178"/>
      <c r="X25" s="178"/>
      <c r="Y25" s="178"/>
      <c r="Z25" s="178"/>
      <c r="AA25" s="182" t="n">
        <f aca="false">S25+W25</f>
        <v>2725</v>
      </c>
      <c r="AB25" s="182" t="n">
        <f aca="false">T25+X25</f>
        <v>2725</v>
      </c>
      <c r="AC25" s="182" t="n">
        <f aca="false">U25+Y25</f>
        <v>0</v>
      </c>
      <c r="AD25" s="182" t="n">
        <f aca="false">V25+Z25</f>
        <v>0</v>
      </c>
      <c r="AE25" s="190" t="n">
        <f aca="false">AF25+AG25</f>
        <v>2725</v>
      </c>
      <c r="AF25" s="190" t="n">
        <f aca="false">AF26</f>
        <v>2725</v>
      </c>
      <c r="AG25" s="190" t="n">
        <f aca="false">+K25</f>
        <v>0</v>
      </c>
      <c r="AH25" s="190"/>
      <c r="AI25" s="178"/>
      <c r="AJ25" s="178"/>
      <c r="AK25" s="178"/>
      <c r="AL25" s="178"/>
      <c r="AM25" s="182" t="n">
        <f aca="false">AE25+AI25</f>
        <v>2725</v>
      </c>
      <c r="AN25" s="182" t="n">
        <f aca="false">AF25+AJ25</f>
        <v>2725</v>
      </c>
      <c r="AO25" s="182" t="n">
        <f aca="false">AG25+AK25</f>
        <v>0</v>
      </c>
      <c r="AP25" s="182" t="n">
        <f aca="false">AH25+AL25</f>
        <v>0</v>
      </c>
      <c r="AZ25" s="151"/>
      <c r="BA25" s="151"/>
      <c r="BB25" s="151"/>
      <c r="BC25" s="151"/>
      <c r="BD25" s="151"/>
      <c r="BE25" s="151"/>
      <c r="BF25" s="151"/>
      <c r="BG25" s="151"/>
      <c r="BH25" s="151"/>
      <c r="BI25" s="151"/>
      <c r="BJ25" s="151"/>
      <c r="BK25" s="151"/>
      <c r="BL25" s="151"/>
      <c r="BM25" s="151"/>
      <c r="BN25" s="151"/>
      <c r="BO25" s="151"/>
      <c r="BP25" s="151"/>
      <c r="BQ25" s="151"/>
      <c r="BR25" s="151"/>
      <c r="BS25" s="151"/>
      <c r="BT25" s="151"/>
      <c r="BU25" s="151"/>
      <c r="BV25" s="151"/>
      <c r="BW25" s="151"/>
      <c r="BX25" s="151"/>
      <c r="BY25" s="151"/>
      <c r="BZ25" s="151"/>
      <c r="CA25" s="151"/>
      <c r="CB25" s="151"/>
      <c r="CC25" s="151"/>
      <c r="CD25" s="151"/>
    </row>
    <row r="26" customFormat="false" ht="78" hidden="false" customHeight="true" outlineLevel="0" collapsed="false">
      <c r="A26" s="187" t="s">
        <v>38</v>
      </c>
      <c r="B26" s="188" t="s">
        <v>31</v>
      </c>
      <c r="C26" s="87" t="s">
        <v>27</v>
      </c>
      <c r="D26" s="87" t="s">
        <v>39</v>
      </c>
      <c r="E26" s="182" t="n">
        <f aca="false">F26+G26+H26</f>
        <v>2825</v>
      </c>
      <c r="F26" s="189" t="n">
        <v>2825</v>
      </c>
      <c r="G26" s="178"/>
      <c r="H26" s="185" t="n">
        <f aca="false">H27</f>
        <v>0</v>
      </c>
      <c r="I26" s="182" t="n">
        <f aca="false">J26+K26+L26</f>
        <v>0</v>
      </c>
      <c r="J26" s="185"/>
      <c r="K26" s="185"/>
      <c r="L26" s="185"/>
      <c r="M26" s="185"/>
      <c r="N26" s="182" t="n">
        <f aca="false">E26+I26</f>
        <v>2825</v>
      </c>
      <c r="O26" s="182" t="n">
        <f aca="false">F26+J26</f>
        <v>2825</v>
      </c>
      <c r="P26" s="182" t="n">
        <f aca="false">G26+K26</f>
        <v>0</v>
      </c>
      <c r="Q26" s="182" t="n">
        <f aca="false">H26+L26</f>
        <v>0</v>
      </c>
      <c r="R26" s="182" t="n">
        <f aca="false">M26</f>
        <v>0</v>
      </c>
      <c r="S26" s="182" t="n">
        <f aca="false">T26+U26+V26</f>
        <v>2725</v>
      </c>
      <c r="T26" s="189" t="n">
        <v>2725</v>
      </c>
      <c r="U26" s="178"/>
      <c r="V26" s="178"/>
      <c r="W26" s="178"/>
      <c r="X26" s="178"/>
      <c r="Y26" s="178"/>
      <c r="Z26" s="178"/>
      <c r="AA26" s="182" t="n">
        <f aca="false">S26+W26</f>
        <v>2725</v>
      </c>
      <c r="AB26" s="182" t="n">
        <f aca="false">T26+X26</f>
        <v>2725</v>
      </c>
      <c r="AC26" s="182" t="n">
        <f aca="false">U26+Y26</f>
        <v>0</v>
      </c>
      <c r="AD26" s="182" t="n">
        <f aca="false">V26+Z26</f>
        <v>0</v>
      </c>
      <c r="AE26" s="190" t="n">
        <f aca="false">AF26+AG26</f>
        <v>2725</v>
      </c>
      <c r="AF26" s="190" t="n">
        <v>2725</v>
      </c>
      <c r="AG26" s="190"/>
      <c r="AH26" s="190"/>
      <c r="AI26" s="178"/>
      <c r="AJ26" s="178"/>
      <c r="AK26" s="178"/>
      <c r="AL26" s="178"/>
      <c r="AM26" s="182" t="n">
        <f aca="false">AE26+AI26</f>
        <v>2725</v>
      </c>
      <c r="AN26" s="182" t="n">
        <f aca="false">AF26+AJ26</f>
        <v>2725</v>
      </c>
      <c r="AO26" s="182" t="n">
        <f aca="false">AG26+AK26</f>
        <v>0</v>
      </c>
      <c r="AP26" s="182" t="n">
        <f aca="false">AH26+AL26</f>
        <v>0</v>
      </c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51"/>
      <c r="BM26" s="151"/>
      <c r="BN26" s="151"/>
      <c r="BO26" s="151"/>
      <c r="BP26" s="151"/>
      <c r="BQ26" s="151"/>
      <c r="BR26" s="151"/>
      <c r="BS26" s="151"/>
      <c r="BT26" s="151"/>
      <c r="BU26" s="151"/>
      <c r="BV26" s="151"/>
      <c r="BW26" s="151"/>
      <c r="BX26" s="151"/>
      <c r="BY26" s="151"/>
      <c r="BZ26" s="151"/>
      <c r="CA26" s="151"/>
      <c r="CB26" s="151"/>
      <c r="CC26" s="151"/>
      <c r="CD26" s="151"/>
    </row>
    <row r="27" customFormat="false" ht="109.5" hidden="false" customHeight="true" outlineLevel="0" collapsed="false">
      <c r="A27" s="187" t="s">
        <v>26</v>
      </c>
      <c r="B27" s="188" t="s">
        <v>31</v>
      </c>
      <c r="C27" s="87" t="s">
        <v>27</v>
      </c>
      <c r="D27" s="87"/>
      <c r="E27" s="182" t="n">
        <f aca="false">F27+G27+H27</f>
        <v>1271.5</v>
      </c>
      <c r="F27" s="189" t="n">
        <f aca="false">F28</f>
        <v>1271.5</v>
      </c>
      <c r="G27" s="178"/>
      <c r="H27" s="185" t="n">
        <f aca="false">H28</f>
        <v>0</v>
      </c>
      <c r="I27" s="182" t="n">
        <f aca="false">J27+K27+L27</f>
        <v>0</v>
      </c>
      <c r="J27" s="185" t="n">
        <f aca="false">J28</f>
        <v>0</v>
      </c>
      <c r="K27" s="185" t="n">
        <f aca="false">K28</f>
        <v>0</v>
      </c>
      <c r="L27" s="185" t="n">
        <f aca="false">L28</f>
        <v>0</v>
      </c>
      <c r="M27" s="185"/>
      <c r="N27" s="182" t="n">
        <f aca="false">E27+I27</f>
        <v>1271.5</v>
      </c>
      <c r="O27" s="182" t="n">
        <f aca="false">F27+J27</f>
        <v>1271.5</v>
      </c>
      <c r="P27" s="182" t="n">
        <f aca="false">G27+K27</f>
        <v>0</v>
      </c>
      <c r="Q27" s="182" t="n">
        <f aca="false">H27+L27</f>
        <v>0</v>
      </c>
      <c r="R27" s="182" t="n">
        <f aca="false">M27</f>
        <v>0</v>
      </c>
      <c r="S27" s="182" t="n">
        <f aca="false">T27+U27+V27</f>
        <v>1271.5</v>
      </c>
      <c r="T27" s="189" t="n">
        <f aca="false">T28</f>
        <v>1271.5</v>
      </c>
      <c r="U27" s="178"/>
      <c r="V27" s="178"/>
      <c r="W27" s="178"/>
      <c r="X27" s="178"/>
      <c r="Y27" s="178"/>
      <c r="Z27" s="178"/>
      <c r="AA27" s="182" t="n">
        <f aca="false">S27+W27</f>
        <v>1271.5</v>
      </c>
      <c r="AB27" s="182" t="n">
        <f aca="false">T27+X27</f>
        <v>1271.5</v>
      </c>
      <c r="AC27" s="182" t="n">
        <f aca="false">U27+Y27</f>
        <v>0</v>
      </c>
      <c r="AD27" s="182" t="n">
        <f aca="false">V27+Z27</f>
        <v>0</v>
      </c>
      <c r="AE27" s="190" t="n">
        <f aca="false">AF27+AG27</f>
        <v>1271.5</v>
      </c>
      <c r="AF27" s="190" t="n">
        <f aca="false">AF28</f>
        <v>1271.5</v>
      </c>
      <c r="AG27" s="190" t="n">
        <f aca="false">K27</f>
        <v>0</v>
      </c>
      <c r="AH27" s="190"/>
      <c r="AI27" s="178"/>
      <c r="AJ27" s="178"/>
      <c r="AK27" s="178"/>
      <c r="AL27" s="178"/>
      <c r="AM27" s="182" t="n">
        <f aca="false">AE27+AI27</f>
        <v>1271.5</v>
      </c>
      <c r="AN27" s="182" t="n">
        <f aca="false">AF27+AJ27</f>
        <v>1271.5</v>
      </c>
      <c r="AO27" s="182" t="n">
        <f aca="false">AG27+AK27</f>
        <v>0</v>
      </c>
      <c r="AP27" s="182" t="n">
        <f aca="false">AH27+AL27</f>
        <v>0</v>
      </c>
      <c r="AZ27" s="151"/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1"/>
      <c r="BL27" s="151"/>
      <c r="BM27" s="151"/>
      <c r="BN27" s="151"/>
      <c r="BO27" s="151"/>
      <c r="BP27" s="151"/>
      <c r="BQ27" s="151"/>
      <c r="BR27" s="151"/>
      <c r="BS27" s="151"/>
      <c r="BT27" s="151"/>
      <c r="BU27" s="151"/>
      <c r="BV27" s="151"/>
      <c r="BW27" s="151"/>
      <c r="BX27" s="151"/>
      <c r="BY27" s="151"/>
      <c r="BZ27" s="151"/>
      <c r="CA27" s="151"/>
      <c r="CB27" s="151"/>
      <c r="CC27" s="151"/>
      <c r="CD27" s="151"/>
    </row>
    <row r="28" customFormat="false" ht="29.25" hidden="false" customHeight="true" outlineLevel="0" collapsed="false">
      <c r="A28" s="187" t="s">
        <v>40</v>
      </c>
      <c r="B28" s="188" t="s">
        <v>31</v>
      </c>
      <c r="C28" s="87" t="s">
        <v>27</v>
      </c>
      <c r="D28" s="87" t="s">
        <v>41</v>
      </c>
      <c r="E28" s="182" t="n">
        <f aca="false">F28+G28+H28</f>
        <v>1271.5</v>
      </c>
      <c r="F28" s="189" t="n">
        <v>1271.5</v>
      </c>
      <c r="G28" s="178"/>
      <c r="H28" s="185" t="n">
        <f aca="false">H29</f>
        <v>0</v>
      </c>
      <c r="I28" s="182" t="n">
        <f aca="false">J28+K28+L28</f>
        <v>0</v>
      </c>
      <c r="J28" s="185"/>
      <c r="K28" s="185"/>
      <c r="L28" s="185"/>
      <c r="M28" s="185"/>
      <c r="N28" s="182" t="n">
        <f aca="false">E28+I28</f>
        <v>1271.5</v>
      </c>
      <c r="O28" s="182" t="n">
        <f aca="false">F28+J28</f>
        <v>1271.5</v>
      </c>
      <c r="P28" s="182" t="n">
        <f aca="false">G28+K28</f>
        <v>0</v>
      </c>
      <c r="Q28" s="182" t="n">
        <f aca="false">H28+L28</f>
        <v>0</v>
      </c>
      <c r="R28" s="182" t="n">
        <f aca="false">M28</f>
        <v>0</v>
      </c>
      <c r="S28" s="182" t="n">
        <f aca="false">T28+U28+V28</f>
        <v>1271.5</v>
      </c>
      <c r="T28" s="189" t="n">
        <v>1271.5</v>
      </c>
      <c r="U28" s="178"/>
      <c r="V28" s="178"/>
      <c r="W28" s="178"/>
      <c r="X28" s="178"/>
      <c r="Y28" s="178"/>
      <c r="Z28" s="178"/>
      <c r="AA28" s="182" t="n">
        <f aca="false">S28+W28</f>
        <v>1271.5</v>
      </c>
      <c r="AB28" s="182" t="n">
        <f aca="false">T28+X28</f>
        <v>1271.5</v>
      </c>
      <c r="AC28" s="182" t="n">
        <f aca="false">U28+Y28</f>
        <v>0</v>
      </c>
      <c r="AD28" s="182" t="n">
        <f aca="false">V28+Z28</f>
        <v>0</v>
      </c>
      <c r="AE28" s="190" t="n">
        <f aca="false">AF28+AG28</f>
        <v>1271.5</v>
      </c>
      <c r="AF28" s="190" t="n">
        <v>1271.5</v>
      </c>
      <c r="AG28" s="190"/>
      <c r="AH28" s="190"/>
      <c r="AI28" s="178"/>
      <c r="AJ28" s="178"/>
      <c r="AK28" s="178"/>
      <c r="AL28" s="178"/>
      <c r="AM28" s="182" t="n">
        <f aca="false">AE28+AI28</f>
        <v>1271.5</v>
      </c>
      <c r="AN28" s="182" t="n">
        <f aca="false">AF28+AJ28</f>
        <v>1271.5</v>
      </c>
      <c r="AO28" s="182" t="n">
        <f aca="false">AG28+AK28</f>
        <v>0</v>
      </c>
      <c r="AP28" s="182" t="n">
        <f aca="false">AH28+AL28</f>
        <v>0</v>
      </c>
      <c r="AZ28" s="151"/>
      <c r="BA28" s="151"/>
      <c r="BB28" s="151"/>
      <c r="BC28" s="151"/>
      <c r="BD28" s="151"/>
      <c r="BE28" s="151"/>
      <c r="BF28" s="151"/>
      <c r="BG28" s="151"/>
      <c r="BH28" s="151"/>
      <c r="BI28" s="151"/>
      <c r="BJ28" s="151"/>
      <c r="BK28" s="151"/>
      <c r="BL28" s="151"/>
      <c r="BM28" s="151"/>
      <c r="BN28" s="151"/>
      <c r="BO28" s="151"/>
      <c r="BP28" s="151"/>
      <c r="BQ28" s="151"/>
      <c r="BR28" s="151"/>
      <c r="BS28" s="151"/>
      <c r="BT28" s="151"/>
      <c r="BU28" s="151"/>
      <c r="BV28" s="151"/>
      <c r="BW28" s="151"/>
      <c r="BX28" s="151"/>
      <c r="BY28" s="151"/>
      <c r="BZ28" s="151"/>
      <c r="CA28" s="151"/>
      <c r="CB28" s="151"/>
      <c r="CC28" s="151"/>
      <c r="CD28" s="151"/>
    </row>
    <row r="29" customFormat="false" ht="109.5" hidden="false" customHeight="true" outlineLevel="0" collapsed="false">
      <c r="A29" s="187" t="s">
        <v>26</v>
      </c>
      <c r="B29" s="188" t="s">
        <v>31</v>
      </c>
      <c r="C29" s="87" t="s">
        <v>27</v>
      </c>
      <c r="D29" s="87"/>
      <c r="E29" s="182" t="n">
        <f aca="false">F29+G29+H29</f>
        <v>425</v>
      </c>
      <c r="F29" s="189" t="n">
        <f aca="false">F30</f>
        <v>425</v>
      </c>
      <c r="G29" s="178"/>
      <c r="H29" s="185" t="n">
        <f aca="false">H30</f>
        <v>0</v>
      </c>
      <c r="I29" s="182" t="n">
        <f aca="false">J29+K29+L29</f>
        <v>0</v>
      </c>
      <c r="J29" s="185" t="n">
        <f aca="false">J30</f>
        <v>0</v>
      </c>
      <c r="K29" s="185" t="n">
        <f aca="false">K30</f>
        <v>0</v>
      </c>
      <c r="L29" s="185" t="n">
        <f aca="false">L30</f>
        <v>0</v>
      </c>
      <c r="M29" s="185"/>
      <c r="N29" s="182" t="n">
        <f aca="false">E29+I29</f>
        <v>425</v>
      </c>
      <c r="O29" s="182" t="n">
        <f aca="false">F29+J29</f>
        <v>425</v>
      </c>
      <c r="P29" s="182" t="n">
        <f aca="false">G29+K29</f>
        <v>0</v>
      </c>
      <c r="Q29" s="182" t="n">
        <f aca="false">H29+L29</f>
        <v>0</v>
      </c>
      <c r="R29" s="182" t="n">
        <f aca="false">M29</f>
        <v>0</v>
      </c>
      <c r="S29" s="182" t="n">
        <f aca="false">T29+U29+V29</f>
        <v>425</v>
      </c>
      <c r="T29" s="189" t="n">
        <f aca="false">T30</f>
        <v>425</v>
      </c>
      <c r="U29" s="189" t="n">
        <f aca="false">U30</f>
        <v>0</v>
      </c>
      <c r="V29" s="189" t="n">
        <f aca="false">V30</f>
        <v>0</v>
      </c>
      <c r="W29" s="189"/>
      <c r="X29" s="189"/>
      <c r="Y29" s="189"/>
      <c r="Z29" s="189"/>
      <c r="AA29" s="182" t="n">
        <f aca="false">S29+W29</f>
        <v>425</v>
      </c>
      <c r="AB29" s="182" t="n">
        <f aca="false">T29+X29</f>
        <v>425</v>
      </c>
      <c r="AC29" s="182" t="n">
        <f aca="false">U29+Y29</f>
        <v>0</v>
      </c>
      <c r="AD29" s="182" t="n">
        <f aca="false">V29+Z29</f>
        <v>0</v>
      </c>
      <c r="AE29" s="190" t="n">
        <f aca="false">AF29+AG29</f>
        <v>425</v>
      </c>
      <c r="AF29" s="190" t="n">
        <f aca="false">AF30</f>
        <v>425</v>
      </c>
      <c r="AG29" s="190" t="n">
        <f aca="false">K29</f>
        <v>0</v>
      </c>
      <c r="AH29" s="190"/>
      <c r="AI29" s="189"/>
      <c r="AJ29" s="189"/>
      <c r="AK29" s="189"/>
      <c r="AL29" s="189"/>
      <c r="AM29" s="182" t="n">
        <f aca="false">AE29+AI29</f>
        <v>425</v>
      </c>
      <c r="AN29" s="182" t="n">
        <f aca="false">AF29+AJ29</f>
        <v>425</v>
      </c>
      <c r="AO29" s="182" t="n">
        <f aca="false">AG29+AK29</f>
        <v>0</v>
      </c>
      <c r="AP29" s="182" t="n">
        <f aca="false">AH29+AL29</f>
        <v>0</v>
      </c>
      <c r="AZ29" s="151"/>
      <c r="BA29" s="151"/>
      <c r="BB29" s="151"/>
      <c r="BC29" s="151"/>
      <c r="BD29" s="151"/>
      <c r="BE29" s="151"/>
      <c r="BF29" s="151"/>
      <c r="BG29" s="151"/>
      <c r="BH29" s="151"/>
      <c r="BI29" s="151"/>
      <c r="BJ29" s="151"/>
      <c r="BK29" s="151"/>
      <c r="BL29" s="151"/>
      <c r="BM29" s="151"/>
      <c r="BN29" s="151"/>
      <c r="BO29" s="151"/>
      <c r="BP29" s="151"/>
      <c r="BQ29" s="151"/>
      <c r="BR29" s="151"/>
      <c r="BS29" s="151"/>
      <c r="BT29" s="151"/>
      <c r="BU29" s="151"/>
      <c r="BV29" s="151"/>
      <c r="BW29" s="151"/>
      <c r="BX29" s="151"/>
      <c r="BY29" s="151"/>
      <c r="BZ29" s="151"/>
      <c r="CA29" s="151"/>
      <c r="CB29" s="151"/>
      <c r="CC29" s="151"/>
      <c r="CD29" s="151"/>
    </row>
    <row r="30" customFormat="false" ht="32.25" hidden="false" customHeight="true" outlineLevel="0" collapsed="false">
      <c r="A30" s="187" t="s">
        <v>42</v>
      </c>
      <c r="B30" s="188" t="s">
        <v>31</v>
      </c>
      <c r="C30" s="87" t="s">
        <v>27</v>
      </c>
      <c r="D30" s="87" t="s">
        <v>43</v>
      </c>
      <c r="E30" s="182" t="n">
        <f aca="false">F30+G30+H30</f>
        <v>425</v>
      </c>
      <c r="F30" s="189" t="n">
        <v>425</v>
      </c>
      <c r="G30" s="178"/>
      <c r="H30" s="185" t="n">
        <v>0</v>
      </c>
      <c r="I30" s="182" t="n">
        <f aca="false">J30+K30+L30</f>
        <v>0</v>
      </c>
      <c r="J30" s="185"/>
      <c r="K30" s="185"/>
      <c r="L30" s="185"/>
      <c r="M30" s="185"/>
      <c r="N30" s="182" t="n">
        <f aca="false">E30+I30</f>
        <v>425</v>
      </c>
      <c r="O30" s="182" t="n">
        <f aca="false">F30+J30</f>
        <v>425</v>
      </c>
      <c r="P30" s="182" t="n">
        <f aca="false">G30+K30</f>
        <v>0</v>
      </c>
      <c r="Q30" s="182" t="n">
        <f aca="false">H30+L30</f>
        <v>0</v>
      </c>
      <c r="R30" s="182" t="n">
        <f aca="false">M30</f>
        <v>0</v>
      </c>
      <c r="S30" s="182" t="n">
        <f aca="false">T30+U30+V30</f>
        <v>425</v>
      </c>
      <c r="T30" s="189" t="n">
        <v>425</v>
      </c>
      <c r="U30" s="178"/>
      <c r="V30" s="178"/>
      <c r="W30" s="178"/>
      <c r="X30" s="178"/>
      <c r="Y30" s="178"/>
      <c r="Z30" s="178"/>
      <c r="AA30" s="182" t="n">
        <f aca="false">S30+W30</f>
        <v>425</v>
      </c>
      <c r="AB30" s="182" t="n">
        <f aca="false">T30+X30</f>
        <v>425</v>
      </c>
      <c r="AC30" s="182" t="n">
        <f aca="false">U30+Y30</f>
        <v>0</v>
      </c>
      <c r="AD30" s="182" t="n">
        <f aca="false">V30+Z30</f>
        <v>0</v>
      </c>
      <c r="AE30" s="190" t="n">
        <f aca="false">AF30+AG30</f>
        <v>425</v>
      </c>
      <c r="AF30" s="190" t="n">
        <v>425</v>
      </c>
      <c r="AG30" s="190"/>
      <c r="AH30" s="190"/>
      <c r="AI30" s="178"/>
      <c r="AJ30" s="178"/>
      <c r="AK30" s="178"/>
      <c r="AL30" s="178"/>
      <c r="AM30" s="182" t="n">
        <f aca="false">AE30+AI30</f>
        <v>425</v>
      </c>
      <c r="AN30" s="182" t="n">
        <f aca="false">AF30+AJ30</f>
        <v>425</v>
      </c>
      <c r="AO30" s="182" t="n">
        <f aca="false">AG30+AK30</f>
        <v>0</v>
      </c>
      <c r="AP30" s="182" t="n">
        <f aca="false">AH30+AL30</f>
        <v>0</v>
      </c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</row>
    <row r="31" s="151" customFormat="true" ht="78" hidden="false" customHeight="true" outlineLevel="0" collapsed="false">
      <c r="A31" s="193" t="s">
        <v>44</v>
      </c>
      <c r="B31" s="87" t="s">
        <v>45</v>
      </c>
      <c r="C31" s="87"/>
      <c r="D31" s="87"/>
      <c r="E31" s="182" t="n">
        <f aca="false">F31+G31+H31</f>
        <v>1.5</v>
      </c>
      <c r="F31" s="178" t="n">
        <f aca="false">F32</f>
        <v>0</v>
      </c>
      <c r="G31" s="189" t="n">
        <f aca="false">G32</f>
        <v>0</v>
      </c>
      <c r="H31" s="185" t="n">
        <f aca="false">H32</f>
        <v>1.5</v>
      </c>
      <c r="I31" s="182" t="n">
        <f aca="false">J31+K31+L31</f>
        <v>0</v>
      </c>
      <c r="J31" s="185" t="n">
        <f aca="false">J32</f>
        <v>0</v>
      </c>
      <c r="K31" s="185" t="n">
        <f aca="false">K32</f>
        <v>0</v>
      </c>
      <c r="L31" s="185" t="n">
        <f aca="false">L32</f>
        <v>0</v>
      </c>
      <c r="M31" s="185"/>
      <c r="N31" s="182" t="n">
        <f aca="false">E31+I31</f>
        <v>1.5</v>
      </c>
      <c r="O31" s="182" t="n">
        <f aca="false">F31+J31</f>
        <v>0</v>
      </c>
      <c r="P31" s="182" t="n">
        <f aca="false">G31+K31</f>
        <v>0</v>
      </c>
      <c r="Q31" s="182" t="n">
        <f aca="false">H31+L31</f>
        <v>1.5</v>
      </c>
      <c r="R31" s="182" t="n">
        <f aca="false">M31</f>
        <v>0</v>
      </c>
      <c r="S31" s="182" t="n">
        <f aca="false">T31+U31+V31</f>
        <v>1.6</v>
      </c>
      <c r="T31" s="178" t="n">
        <f aca="false">T32</f>
        <v>0</v>
      </c>
      <c r="U31" s="178" t="n">
        <f aca="false">U32</f>
        <v>0</v>
      </c>
      <c r="V31" s="178" t="n">
        <f aca="false">V32</f>
        <v>1.6</v>
      </c>
      <c r="W31" s="178"/>
      <c r="X31" s="178"/>
      <c r="Y31" s="178"/>
      <c r="Z31" s="178"/>
      <c r="AA31" s="182" t="n">
        <f aca="false">S31+W31</f>
        <v>1.6</v>
      </c>
      <c r="AB31" s="182" t="n">
        <f aca="false">T31+X31</f>
        <v>0</v>
      </c>
      <c r="AC31" s="182" t="n">
        <f aca="false">U31+Y31</f>
        <v>0</v>
      </c>
      <c r="AD31" s="182" t="n">
        <f aca="false">V31+Z31</f>
        <v>1.6</v>
      </c>
      <c r="AE31" s="190" t="n">
        <f aca="false">AF31+AG31+AH31</f>
        <v>38.6</v>
      </c>
      <c r="AF31" s="190" t="n">
        <f aca="false">AF32</f>
        <v>0</v>
      </c>
      <c r="AG31" s="190" t="n">
        <f aca="false">AG32</f>
        <v>0</v>
      </c>
      <c r="AH31" s="190" t="n">
        <f aca="false">AH32</f>
        <v>38.6</v>
      </c>
      <c r="AI31" s="178"/>
      <c r="AJ31" s="178"/>
      <c r="AK31" s="178"/>
      <c r="AL31" s="178"/>
      <c r="AM31" s="182" t="n">
        <f aca="false">AE31+AI31</f>
        <v>38.6</v>
      </c>
      <c r="AN31" s="182" t="n">
        <f aca="false">AF31+AJ31</f>
        <v>0</v>
      </c>
      <c r="AO31" s="182" t="n">
        <f aca="false">AG31+AK31</f>
        <v>0</v>
      </c>
      <c r="AP31" s="182" t="n">
        <f aca="false">AH31+AL31</f>
        <v>38.6</v>
      </c>
    </row>
    <row r="32" customFormat="false" ht="45" hidden="false" customHeight="true" outlineLevel="0" collapsed="false">
      <c r="A32" s="193" t="s">
        <v>46</v>
      </c>
      <c r="B32" s="87" t="s">
        <v>45</v>
      </c>
      <c r="C32" s="87" t="s">
        <v>47</v>
      </c>
      <c r="D32" s="87"/>
      <c r="E32" s="182" t="n">
        <f aca="false">F32+G32+H32</f>
        <v>1.5</v>
      </c>
      <c r="F32" s="178" t="n">
        <f aca="false">F33</f>
        <v>0</v>
      </c>
      <c r="G32" s="189" t="n">
        <f aca="false">G33</f>
        <v>0</v>
      </c>
      <c r="H32" s="185" t="n">
        <f aca="false">H33</f>
        <v>1.5</v>
      </c>
      <c r="I32" s="182" t="n">
        <f aca="false">J32+K32+L32</f>
        <v>0</v>
      </c>
      <c r="J32" s="185" t="n">
        <f aca="false">J33</f>
        <v>0</v>
      </c>
      <c r="K32" s="185" t="n">
        <f aca="false">K33</f>
        <v>0</v>
      </c>
      <c r="L32" s="185" t="n">
        <f aca="false">L33</f>
        <v>0</v>
      </c>
      <c r="M32" s="185"/>
      <c r="N32" s="182" t="n">
        <f aca="false">E32+I32</f>
        <v>1.5</v>
      </c>
      <c r="O32" s="182" t="n">
        <f aca="false">F32+J32</f>
        <v>0</v>
      </c>
      <c r="P32" s="182" t="n">
        <f aca="false">G32+K32</f>
        <v>0</v>
      </c>
      <c r="Q32" s="182" t="n">
        <f aca="false">H32+L32</f>
        <v>1.5</v>
      </c>
      <c r="R32" s="182" t="n">
        <f aca="false">M32</f>
        <v>0</v>
      </c>
      <c r="S32" s="182" t="n">
        <f aca="false">T32+U32+V32</f>
        <v>1.6</v>
      </c>
      <c r="T32" s="178" t="n">
        <f aca="false">T33</f>
        <v>0</v>
      </c>
      <c r="U32" s="178" t="n">
        <f aca="false">U33</f>
        <v>0</v>
      </c>
      <c r="V32" s="178" t="n">
        <f aca="false">V33</f>
        <v>1.6</v>
      </c>
      <c r="W32" s="178"/>
      <c r="X32" s="178"/>
      <c r="Y32" s="178"/>
      <c r="Z32" s="178"/>
      <c r="AA32" s="182" t="n">
        <f aca="false">S32+W32</f>
        <v>1.6</v>
      </c>
      <c r="AB32" s="182" t="n">
        <f aca="false">T32+X32</f>
        <v>0</v>
      </c>
      <c r="AC32" s="182" t="n">
        <f aca="false">U32+Y32</f>
        <v>0</v>
      </c>
      <c r="AD32" s="182" t="n">
        <f aca="false">V32+Z32</f>
        <v>1.6</v>
      </c>
      <c r="AE32" s="190" t="n">
        <f aca="false">AF32+AG32+AH32</f>
        <v>38.6</v>
      </c>
      <c r="AF32" s="190" t="n">
        <f aca="false">AF33</f>
        <v>0</v>
      </c>
      <c r="AG32" s="190" t="n">
        <f aca="false">AG33</f>
        <v>0</v>
      </c>
      <c r="AH32" s="190" t="n">
        <f aca="false">AH33</f>
        <v>38.6</v>
      </c>
      <c r="AI32" s="178"/>
      <c r="AJ32" s="178"/>
      <c r="AK32" s="178"/>
      <c r="AL32" s="178"/>
      <c r="AM32" s="182" t="n">
        <f aca="false">AE32+AI32</f>
        <v>38.6</v>
      </c>
      <c r="AN32" s="182" t="n">
        <f aca="false">AF32+AJ32</f>
        <v>0</v>
      </c>
      <c r="AO32" s="182" t="n">
        <f aca="false">AG32+AK32</f>
        <v>0</v>
      </c>
      <c r="AP32" s="182" t="n">
        <f aca="false">AH32+AL32</f>
        <v>38.6</v>
      </c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1"/>
      <c r="BZ32" s="151"/>
      <c r="CA32" s="151"/>
      <c r="CB32" s="151"/>
      <c r="CC32" s="151"/>
      <c r="CD32" s="151"/>
    </row>
    <row r="33" s="196" customFormat="true" ht="16.5" hidden="false" customHeight="true" outlineLevel="0" collapsed="false">
      <c r="A33" s="193" t="s">
        <v>48</v>
      </c>
      <c r="B33" s="87" t="s">
        <v>45</v>
      </c>
      <c r="C33" s="87" t="s">
        <v>47</v>
      </c>
      <c r="D33" s="87" t="s">
        <v>49</v>
      </c>
      <c r="E33" s="194" t="n">
        <f aca="false">F33+G33+H33</f>
        <v>1.5</v>
      </c>
      <c r="F33" s="178"/>
      <c r="G33" s="189"/>
      <c r="H33" s="189" t="n">
        <v>1.5</v>
      </c>
      <c r="I33" s="194" t="n">
        <f aca="false">J33+K33+L33</f>
        <v>0</v>
      </c>
      <c r="J33" s="189"/>
      <c r="K33" s="189"/>
      <c r="L33" s="189"/>
      <c r="M33" s="189"/>
      <c r="N33" s="182" t="n">
        <f aca="false">E33+I33</f>
        <v>1.5</v>
      </c>
      <c r="O33" s="182" t="n">
        <f aca="false">F33+J33</f>
        <v>0</v>
      </c>
      <c r="P33" s="182" t="n">
        <f aca="false">G33+K33</f>
        <v>0</v>
      </c>
      <c r="Q33" s="182" t="n">
        <f aca="false">H33+L33</f>
        <v>1.5</v>
      </c>
      <c r="R33" s="182" t="n">
        <f aca="false">M33</f>
        <v>0</v>
      </c>
      <c r="S33" s="194" t="n">
        <f aca="false">T33+U33+V33</f>
        <v>1.6</v>
      </c>
      <c r="T33" s="178"/>
      <c r="U33" s="178" t="n">
        <v>0</v>
      </c>
      <c r="V33" s="178" t="n">
        <v>1.6</v>
      </c>
      <c r="W33" s="178"/>
      <c r="X33" s="178"/>
      <c r="Y33" s="178"/>
      <c r="Z33" s="178"/>
      <c r="AA33" s="194" t="n">
        <f aca="false">S33+W33</f>
        <v>1.6</v>
      </c>
      <c r="AB33" s="194" t="n">
        <f aca="false">T33+X33</f>
        <v>0</v>
      </c>
      <c r="AC33" s="194" t="n">
        <f aca="false">U33+Y33</f>
        <v>0</v>
      </c>
      <c r="AD33" s="194" t="n">
        <f aca="false">V33+Z33</f>
        <v>1.6</v>
      </c>
      <c r="AE33" s="190" t="n">
        <f aca="false">AF33+AG33+AH33</f>
        <v>38.6</v>
      </c>
      <c r="AF33" s="190"/>
      <c r="AG33" s="190"/>
      <c r="AH33" s="190" t="n">
        <v>38.6</v>
      </c>
      <c r="AI33" s="178"/>
      <c r="AJ33" s="178"/>
      <c r="AK33" s="178"/>
      <c r="AL33" s="178"/>
      <c r="AM33" s="194" t="n">
        <f aca="false">AE33+AI33</f>
        <v>38.6</v>
      </c>
      <c r="AN33" s="194" t="n">
        <f aca="false">AF33+AJ33</f>
        <v>0</v>
      </c>
      <c r="AO33" s="194" t="n">
        <f aca="false">AG33+AK33</f>
        <v>0</v>
      </c>
      <c r="AP33" s="194" t="n">
        <f aca="false">AH33+AL33</f>
        <v>38.6</v>
      </c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</row>
    <row r="34" s="196" customFormat="true" ht="36" hidden="false" customHeight="false" outlineLevel="0" collapsed="false">
      <c r="A34" s="197" t="s">
        <v>50</v>
      </c>
      <c r="B34" s="135" t="s">
        <v>51</v>
      </c>
      <c r="C34" s="87"/>
      <c r="D34" s="87"/>
      <c r="E34" s="194" t="n">
        <f aca="false">E35+E37</f>
        <v>0</v>
      </c>
      <c r="F34" s="194" t="n">
        <f aca="false">F35+F37</f>
        <v>0</v>
      </c>
      <c r="G34" s="194" t="n">
        <f aca="false">G35+G37</f>
        <v>0</v>
      </c>
      <c r="H34" s="194" t="n">
        <f aca="false">H35+H37</f>
        <v>0</v>
      </c>
      <c r="I34" s="194" t="n">
        <f aca="false">I35+I37</f>
        <v>157.4</v>
      </c>
      <c r="J34" s="194" t="n">
        <f aca="false">J35+J37</f>
        <v>157.4</v>
      </c>
      <c r="K34" s="194" t="n">
        <f aca="false">K35+K37</f>
        <v>0</v>
      </c>
      <c r="L34" s="194" t="n">
        <f aca="false">L35+L37</f>
        <v>0</v>
      </c>
      <c r="M34" s="194"/>
      <c r="N34" s="182" t="n">
        <f aca="false">E34+I34</f>
        <v>157.4</v>
      </c>
      <c r="O34" s="182" t="n">
        <f aca="false">F34+J34</f>
        <v>157.4</v>
      </c>
      <c r="P34" s="182" t="n">
        <f aca="false">G34+K34</f>
        <v>0</v>
      </c>
      <c r="Q34" s="182" t="n">
        <f aca="false">H34+L34</f>
        <v>0</v>
      </c>
      <c r="R34" s="182" t="n">
        <f aca="false">M34</f>
        <v>0</v>
      </c>
      <c r="S34" s="194" t="n">
        <f aca="false">S35+S37</f>
        <v>0</v>
      </c>
      <c r="T34" s="194" t="n">
        <f aca="false">T35+T37</f>
        <v>0</v>
      </c>
      <c r="U34" s="194" t="n">
        <f aca="false">U35+U37</f>
        <v>0</v>
      </c>
      <c r="V34" s="194" t="n">
        <f aca="false">V35+V37</f>
        <v>0</v>
      </c>
      <c r="W34" s="194" t="n">
        <f aca="false">W35+W37</f>
        <v>0</v>
      </c>
      <c r="X34" s="194" t="n">
        <f aca="false">X35+X37</f>
        <v>0</v>
      </c>
      <c r="Y34" s="194" t="n">
        <f aca="false">Y35+Y37</f>
        <v>0</v>
      </c>
      <c r="Z34" s="194" t="n">
        <f aca="false">Z35+Z37</f>
        <v>0</v>
      </c>
      <c r="AA34" s="194" t="n">
        <f aca="false">AA35+AA37</f>
        <v>0</v>
      </c>
      <c r="AB34" s="194" t="n">
        <f aca="false">AB35+AB37</f>
        <v>0</v>
      </c>
      <c r="AC34" s="194" t="n">
        <f aca="false">AC35+AC37</f>
        <v>0</v>
      </c>
      <c r="AD34" s="194" t="n">
        <f aca="false">AD35+AD37</f>
        <v>0</v>
      </c>
      <c r="AE34" s="194" t="n">
        <f aca="false">AE35+AE37</f>
        <v>0</v>
      </c>
      <c r="AF34" s="194" t="n">
        <f aca="false">AF35+AF37</f>
        <v>0</v>
      </c>
      <c r="AG34" s="194" t="n">
        <f aca="false">AG35+AG37</f>
        <v>0</v>
      </c>
      <c r="AH34" s="194" t="n">
        <f aca="false">AH35+AH37</f>
        <v>0</v>
      </c>
      <c r="AI34" s="194" t="n">
        <f aca="false">AI35+AI37</f>
        <v>0</v>
      </c>
      <c r="AJ34" s="194" t="n">
        <f aca="false">AJ35+AJ37</f>
        <v>0</v>
      </c>
      <c r="AK34" s="194" t="n">
        <f aca="false">AK35+AK37</f>
        <v>0</v>
      </c>
      <c r="AL34" s="194" t="n">
        <f aca="false">AL35+AL37</f>
        <v>0</v>
      </c>
      <c r="AM34" s="194" t="n">
        <f aca="false">AM35+AM37</f>
        <v>0</v>
      </c>
      <c r="AN34" s="194" t="n">
        <f aca="false">AN35+AN37</f>
        <v>0</v>
      </c>
      <c r="AO34" s="194" t="n">
        <f aca="false">AO35+AO37</f>
        <v>0</v>
      </c>
      <c r="AP34" s="194" t="n">
        <f aca="false">AP35+AP37</f>
        <v>0</v>
      </c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</row>
    <row r="35" s="196" customFormat="true" ht="72" hidden="false" customHeight="false" outlineLevel="0" collapsed="false">
      <c r="A35" s="197" t="s">
        <v>26</v>
      </c>
      <c r="B35" s="135" t="s">
        <v>51</v>
      </c>
      <c r="C35" s="87" t="s">
        <v>27</v>
      </c>
      <c r="D35" s="87"/>
      <c r="E35" s="194" t="n">
        <f aca="false">E36</f>
        <v>0</v>
      </c>
      <c r="F35" s="194" t="n">
        <f aca="false">F36</f>
        <v>0</v>
      </c>
      <c r="G35" s="194" t="n">
        <f aca="false">G36</f>
        <v>0</v>
      </c>
      <c r="H35" s="194" t="n">
        <f aca="false">H36</f>
        <v>0</v>
      </c>
      <c r="I35" s="194" t="n">
        <f aca="false">I36</f>
        <v>157.4</v>
      </c>
      <c r="J35" s="194" t="n">
        <f aca="false">J36</f>
        <v>157.4</v>
      </c>
      <c r="K35" s="194" t="n">
        <f aca="false">K36</f>
        <v>0</v>
      </c>
      <c r="L35" s="194" t="n">
        <f aca="false">L36</f>
        <v>0</v>
      </c>
      <c r="M35" s="194"/>
      <c r="N35" s="182" t="n">
        <f aca="false">E35+I35</f>
        <v>157.4</v>
      </c>
      <c r="O35" s="182" t="n">
        <f aca="false">F35+J35</f>
        <v>157.4</v>
      </c>
      <c r="P35" s="182" t="n">
        <f aca="false">G35+K35</f>
        <v>0</v>
      </c>
      <c r="Q35" s="182" t="n">
        <f aca="false">H35+L35</f>
        <v>0</v>
      </c>
      <c r="R35" s="182" t="n">
        <f aca="false">M35</f>
        <v>0</v>
      </c>
      <c r="S35" s="194" t="n">
        <f aca="false">S36</f>
        <v>0</v>
      </c>
      <c r="T35" s="194" t="n">
        <f aca="false">T36</f>
        <v>0</v>
      </c>
      <c r="U35" s="194" t="n">
        <f aca="false">U36</f>
        <v>0</v>
      </c>
      <c r="V35" s="194" t="n">
        <f aca="false">V36</f>
        <v>0</v>
      </c>
      <c r="W35" s="194" t="n">
        <f aca="false">W36</f>
        <v>0</v>
      </c>
      <c r="X35" s="194" t="n">
        <f aca="false">X36</f>
        <v>0</v>
      </c>
      <c r="Y35" s="194" t="n">
        <f aca="false">Y36</f>
        <v>0</v>
      </c>
      <c r="Z35" s="194" t="n">
        <f aca="false">Z36</f>
        <v>0</v>
      </c>
      <c r="AA35" s="194" t="n">
        <f aca="false">AA36</f>
        <v>0</v>
      </c>
      <c r="AB35" s="194" t="n">
        <f aca="false">AB36</f>
        <v>0</v>
      </c>
      <c r="AC35" s="194" t="n">
        <f aca="false">AC36</f>
        <v>0</v>
      </c>
      <c r="AD35" s="194" t="n">
        <f aca="false">AD36</f>
        <v>0</v>
      </c>
      <c r="AE35" s="194" t="n">
        <f aca="false">AE36</f>
        <v>0</v>
      </c>
      <c r="AF35" s="194" t="n">
        <f aca="false">AF36</f>
        <v>0</v>
      </c>
      <c r="AG35" s="194" t="n">
        <f aca="false">AG36</f>
        <v>0</v>
      </c>
      <c r="AH35" s="194" t="n">
        <f aca="false">AH36</f>
        <v>0</v>
      </c>
      <c r="AI35" s="194" t="n">
        <f aca="false">AI36</f>
        <v>0</v>
      </c>
      <c r="AJ35" s="194" t="n">
        <f aca="false">AJ36</f>
        <v>0</v>
      </c>
      <c r="AK35" s="194" t="n">
        <f aca="false">AK36</f>
        <v>0</v>
      </c>
      <c r="AL35" s="194" t="n">
        <f aca="false">AL36</f>
        <v>0</v>
      </c>
      <c r="AM35" s="194" t="n">
        <f aca="false">AM36</f>
        <v>0</v>
      </c>
      <c r="AN35" s="194" t="n">
        <f aca="false">AN36</f>
        <v>0</v>
      </c>
      <c r="AO35" s="194" t="n">
        <f aca="false">AO36</f>
        <v>0</v>
      </c>
      <c r="AP35" s="194" t="n">
        <f aca="false">AP36</f>
        <v>0</v>
      </c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</row>
    <row r="36" s="196" customFormat="true" ht="75" hidden="false" customHeight="false" outlineLevel="0" collapsed="false">
      <c r="A36" s="187" t="s">
        <v>38</v>
      </c>
      <c r="B36" s="135" t="s">
        <v>51</v>
      </c>
      <c r="C36" s="87" t="s">
        <v>27</v>
      </c>
      <c r="D36" s="87" t="s">
        <v>39</v>
      </c>
      <c r="E36" s="194"/>
      <c r="F36" s="178"/>
      <c r="G36" s="189"/>
      <c r="H36" s="189"/>
      <c r="I36" s="194" t="n">
        <f aca="false">J36+K36+L36+M36</f>
        <v>157.4</v>
      </c>
      <c r="J36" s="189" t="n">
        <f aca="false">124.3+33.1</f>
        <v>157.4</v>
      </c>
      <c r="K36" s="189"/>
      <c r="L36" s="189"/>
      <c r="M36" s="189"/>
      <c r="N36" s="182" t="n">
        <f aca="false">E36+I36</f>
        <v>157.4</v>
      </c>
      <c r="O36" s="182" t="n">
        <f aca="false">F36+J36</f>
        <v>157.4</v>
      </c>
      <c r="P36" s="182" t="n">
        <f aca="false">G36+K36</f>
        <v>0</v>
      </c>
      <c r="Q36" s="182" t="n">
        <f aca="false">H36+L36</f>
        <v>0</v>
      </c>
      <c r="R36" s="182" t="n">
        <f aca="false">M36</f>
        <v>0</v>
      </c>
      <c r="S36" s="194"/>
      <c r="T36" s="178"/>
      <c r="U36" s="178"/>
      <c r="V36" s="178"/>
      <c r="W36" s="178"/>
      <c r="X36" s="178"/>
      <c r="Y36" s="178"/>
      <c r="Z36" s="178"/>
      <c r="AA36" s="194"/>
      <c r="AB36" s="194"/>
      <c r="AC36" s="194"/>
      <c r="AD36" s="194"/>
      <c r="AE36" s="190"/>
      <c r="AF36" s="190"/>
      <c r="AG36" s="190"/>
      <c r="AH36" s="190"/>
      <c r="AI36" s="178"/>
      <c r="AJ36" s="178"/>
      <c r="AK36" s="178"/>
      <c r="AL36" s="178"/>
      <c r="AM36" s="194"/>
      <c r="AN36" s="194"/>
      <c r="AO36" s="194"/>
      <c r="AP36" s="194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</row>
    <row r="37" s="196" customFormat="true" ht="24" hidden="true" customHeight="false" outlineLevel="0" collapsed="false">
      <c r="A37" s="197" t="s">
        <v>46</v>
      </c>
      <c r="B37" s="135" t="s">
        <v>51</v>
      </c>
      <c r="C37" s="87" t="s">
        <v>47</v>
      </c>
      <c r="D37" s="87"/>
      <c r="E37" s="194" t="n">
        <f aca="false">E38</f>
        <v>0</v>
      </c>
      <c r="F37" s="194" t="n">
        <f aca="false">F38</f>
        <v>0</v>
      </c>
      <c r="G37" s="194" t="n">
        <f aca="false">G38</f>
        <v>0</v>
      </c>
      <c r="H37" s="194" t="n">
        <f aca="false">H38</f>
        <v>0</v>
      </c>
      <c r="I37" s="194" t="n">
        <f aca="false">I38</f>
        <v>0</v>
      </c>
      <c r="J37" s="194" t="n">
        <f aca="false">J38</f>
        <v>0</v>
      </c>
      <c r="K37" s="194" t="n">
        <f aca="false">K38</f>
        <v>0</v>
      </c>
      <c r="L37" s="194" t="n">
        <f aca="false">L38</f>
        <v>0</v>
      </c>
      <c r="M37" s="194"/>
      <c r="N37" s="182" t="n">
        <f aca="false">E37+I37</f>
        <v>0</v>
      </c>
      <c r="O37" s="182" t="n">
        <f aca="false">F37+J37</f>
        <v>0</v>
      </c>
      <c r="P37" s="182" t="n">
        <f aca="false">G37+K37</f>
        <v>0</v>
      </c>
      <c r="Q37" s="182" t="n">
        <f aca="false">H37+L37</f>
        <v>0</v>
      </c>
      <c r="R37" s="182" t="n">
        <f aca="false">M37</f>
        <v>0</v>
      </c>
      <c r="S37" s="194" t="n">
        <f aca="false">S38</f>
        <v>0</v>
      </c>
      <c r="T37" s="194" t="n">
        <f aca="false">T38</f>
        <v>0</v>
      </c>
      <c r="U37" s="194" t="n">
        <f aca="false">U38</f>
        <v>0</v>
      </c>
      <c r="V37" s="194" t="n">
        <f aca="false">V38</f>
        <v>0</v>
      </c>
      <c r="W37" s="194" t="n">
        <f aca="false">W38</f>
        <v>0</v>
      </c>
      <c r="X37" s="194" t="n">
        <f aca="false">X38</f>
        <v>0</v>
      </c>
      <c r="Y37" s="194" t="n">
        <f aca="false">Y38</f>
        <v>0</v>
      </c>
      <c r="Z37" s="194" t="n">
        <f aca="false">Z38</f>
        <v>0</v>
      </c>
      <c r="AA37" s="194" t="n">
        <f aca="false">AA38</f>
        <v>0</v>
      </c>
      <c r="AB37" s="194" t="n">
        <f aca="false">AB38</f>
        <v>0</v>
      </c>
      <c r="AC37" s="194" t="n">
        <f aca="false">AC38</f>
        <v>0</v>
      </c>
      <c r="AD37" s="194" t="n">
        <f aca="false">AD38</f>
        <v>0</v>
      </c>
      <c r="AE37" s="194" t="n">
        <f aca="false">AE38</f>
        <v>0</v>
      </c>
      <c r="AF37" s="194" t="n">
        <f aca="false">AF38</f>
        <v>0</v>
      </c>
      <c r="AG37" s="194" t="n">
        <f aca="false">AG38</f>
        <v>0</v>
      </c>
      <c r="AH37" s="194" t="n">
        <f aca="false">AH38</f>
        <v>0</v>
      </c>
      <c r="AI37" s="194" t="n">
        <f aca="false">AI38</f>
        <v>0</v>
      </c>
      <c r="AJ37" s="194" t="n">
        <f aca="false">AJ38</f>
        <v>0</v>
      </c>
      <c r="AK37" s="194" t="n">
        <f aca="false">AK38</f>
        <v>0</v>
      </c>
      <c r="AL37" s="194" t="n">
        <f aca="false">AL38</f>
        <v>0</v>
      </c>
      <c r="AM37" s="194" t="n">
        <f aca="false">AM38</f>
        <v>0</v>
      </c>
      <c r="AN37" s="194" t="n">
        <f aca="false">AN38</f>
        <v>0</v>
      </c>
      <c r="AO37" s="194" t="n">
        <f aca="false">AO38</f>
        <v>0</v>
      </c>
      <c r="AP37" s="194" t="n">
        <f aca="false">AP38</f>
        <v>0</v>
      </c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</row>
    <row r="38" s="196" customFormat="true" ht="75" hidden="true" customHeight="false" outlineLevel="0" collapsed="false">
      <c r="A38" s="187" t="s">
        <v>38</v>
      </c>
      <c r="B38" s="135" t="s">
        <v>51</v>
      </c>
      <c r="C38" s="87" t="s">
        <v>47</v>
      </c>
      <c r="D38" s="87" t="s">
        <v>39</v>
      </c>
      <c r="E38" s="194"/>
      <c r="F38" s="178"/>
      <c r="G38" s="189"/>
      <c r="H38" s="189"/>
      <c r="I38" s="194"/>
      <c r="J38" s="189"/>
      <c r="K38" s="189"/>
      <c r="L38" s="189"/>
      <c r="M38" s="189"/>
      <c r="N38" s="182" t="n">
        <f aca="false">E38+I38</f>
        <v>0</v>
      </c>
      <c r="O38" s="182" t="n">
        <f aca="false">F38+J38</f>
        <v>0</v>
      </c>
      <c r="P38" s="182" t="n">
        <f aca="false">G38+K38</f>
        <v>0</v>
      </c>
      <c r="Q38" s="182" t="n">
        <f aca="false">H38+L38</f>
        <v>0</v>
      </c>
      <c r="R38" s="182" t="n">
        <f aca="false">M38</f>
        <v>0</v>
      </c>
      <c r="S38" s="194"/>
      <c r="T38" s="178"/>
      <c r="U38" s="178"/>
      <c r="V38" s="178"/>
      <c r="W38" s="178"/>
      <c r="X38" s="178"/>
      <c r="Y38" s="178"/>
      <c r="Z38" s="178"/>
      <c r="AA38" s="194"/>
      <c r="AB38" s="194"/>
      <c r="AC38" s="194"/>
      <c r="AD38" s="194"/>
      <c r="AE38" s="190"/>
      <c r="AF38" s="190"/>
      <c r="AG38" s="190"/>
      <c r="AH38" s="190"/>
      <c r="AI38" s="178"/>
      <c r="AJ38" s="178"/>
      <c r="AK38" s="178"/>
      <c r="AL38" s="178"/>
      <c r="AM38" s="194"/>
      <c r="AN38" s="194"/>
      <c r="AO38" s="194"/>
      <c r="AP38" s="194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</row>
    <row r="39" s="151" customFormat="true" ht="27.75" hidden="false" customHeight="true" outlineLevel="0" collapsed="false">
      <c r="A39" s="198" t="s">
        <v>52</v>
      </c>
      <c r="B39" s="184" t="s">
        <v>53</v>
      </c>
      <c r="C39" s="82"/>
      <c r="D39" s="82"/>
      <c r="E39" s="182" t="n">
        <f aca="false">F39+G39+H39</f>
        <v>100</v>
      </c>
      <c r="F39" s="185" t="n">
        <f aca="false">F40</f>
        <v>100</v>
      </c>
      <c r="G39" s="199"/>
      <c r="H39" s="185" t="n">
        <f aca="false">H40</f>
        <v>0</v>
      </c>
      <c r="I39" s="182" t="n">
        <f aca="false">J39+K39+L39</f>
        <v>0</v>
      </c>
      <c r="J39" s="185" t="n">
        <f aca="false">J40</f>
        <v>0</v>
      </c>
      <c r="K39" s="185" t="n">
        <f aca="false">K40</f>
        <v>0</v>
      </c>
      <c r="L39" s="185" t="n">
        <f aca="false">L40</f>
        <v>0</v>
      </c>
      <c r="M39" s="185"/>
      <c r="N39" s="182" t="n">
        <f aca="false">E39+I39</f>
        <v>100</v>
      </c>
      <c r="O39" s="182" t="n">
        <f aca="false">F39+J39</f>
        <v>100</v>
      </c>
      <c r="P39" s="182" t="n">
        <f aca="false">G39+K39</f>
        <v>0</v>
      </c>
      <c r="Q39" s="182" t="n">
        <f aca="false">H39+L39</f>
        <v>0</v>
      </c>
      <c r="R39" s="182" t="n">
        <f aca="false">M39</f>
        <v>0</v>
      </c>
      <c r="S39" s="182" t="n">
        <f aca="false">T39+U39+V39</f>
        <v>100</v>
      </c>
      <c r="T39" s="185" t="n">
        <f aca="false">T40</f>
        <v>100</v>
      </c>
      <c r="U39" s="185" t="n">
        <f aca="false">U40</f>
        <v>0</v>
      </c>
      <c r="V39" s="185" t="n">
        <f aca="false">V40</f>
        <v>0</v>
      </c>
      <c r="W39" s="185"/>
      <c r="X39" s="185"/>
      <c r="Y39" s="185"/>
      <c r="Z39" s="185"/>
      <c r="AA39" s="182" t="n">
        <f aca="false">S39+W39</f>
        <v>100</v>
      </c>
      <c r="AB39" s="182" t="n">
        <f aca="false">T39+X39</f>
        <v>100</v>
      </c>
      <c r="AC39" s="182" t="n">
        <f aca="false">U39+Y39</f>
        <v>0</v>
      </c>
      <c r="AD39" s="182" t="n">
        <f aca="false">V39+Z39</f>
        <v>0</v>
      </c>
      <c r="AE39" s="192" t="n">
        <f aca="false">AF39+AG39</f>
        <v>100</v>
      </c>
      <c r="AF39" s="192" t="n">
        <f aca="false">AF40</f>
        <v>100</v>
      </c>
      <c r="AG39" s="190" t="n">
        <f aca="false">K39</f>
        <v>0</v>
      </c>
      <c r="AH39" s="190"/>
      <c r="AI39" s="185"/>
      <c r="AJ39" s="185"/>
      <c r="AK39" s="185"/>
      <c r="AL39" s="185"/>
      <c r="AM39" s="182" t="n">
        <f aca="false">AE39+AI39</f>
        <v>100</v>
      </c>
      <c r="AN39" s="182" t="n">
        <f aca="false">AF39+AJ39</f>
        <v>100</v>
      </c>
      <c r="AO39" s="182" t="n">
        <f aca="false">AG39+AK39</f>
        <v>0</v>
      </c>
      <c r="AP39" s="182" t="n">
        <f aca="false">AH39+AL39</f>
        <v>0</v>
      </c>
    </row>
    <row r="40" customFormat="false" ht="15" hidden="false" customHeight="true" outlineLevel="0" collapsed="false">
      <c r="A40" s="200" t="s">
        <v>54</v>
      </c>
      <c r="B40" s="188" t="s">
        <v>53</v>
      </c>
      <c r="C40" s="87" t="s">
        <v>55</v>
      </c>
      <c r="D40" s="87"/>
      <c r="E40" s="182" t="n">
        <f aca="false">F40+G40+H40</f>
        <v>100</v>
      </c>
      <c r="F40" s="189" t="n">
        <f aca="false">F41</f>
        <v>100</v>
      </c>
      <c r="G40" s="178"/>
      <c r="H40" s="185" t="n">
        <f aca="false">H41</f>
        <v>0</v>
      </c>
      <c r="I40" s="182" t="n">
        <f aca="false">J40+K40+L40</f>
        <v>0</v>
      </c>
      <c r="J40" s="185" t="n">
        <f aca="false">J41</f>
        <v>0</v>
      </c>
      <c r="K40" s="185" t="n">
        <f aca="false">K41</f>
        <v>0</v>
      </c>
      <c r="L40" s="185" t="n">
        <f aca="false">L41</f>
        <v>0</v>
      </c>
      <c r="M40" s="185"/>
      <c r="N40" s="182" t="n">
        <f aca="false">E40+I40</f>
        <v>100</v>
      </c>
      <c r="O40" s="182" t="n">
        <f aca="false">F40+J40</f>
        <v>100</v>
      </c>
      <c r="P40" s="182" t="n">
        <f aca="false">G40+K40</f>
        <v>0</v>
      </c>
      <c r="Q40" s="182" t="n">
        <f aca="false">H40+L40</f>
        <v>0</v>
      </c>
      <c r="R40" s="182" t="n">
        <f aca="false">M40</f>
        <v>0</v>
      </c>
      <c r="S40" s="182" t="n">
        <f aca="false">T40+U40+V40</f>
        <v>100</v>
      </c>
      <c r="T40" s="201" t="n">
        <f aca="false">T41</f>
        <v>100</v>
      </c>
      <c r="U40" s="201" t="n">
        <f aca="false">U41</f>
        <v>0</v>
      </c>
      <c r="V40" s="201" t="n">
        <f aca="false">V41</f>
        <v>0</v>
      </c>
      <c r="W40" s="201"/>
      <c r="X40" s="201"/>
      <c r="Y40" s="201"/>
      <c r="Z40" s="201"/>
      <c r="AA40" s="182" t="n">
        <f aca="false">S40+W40</f>
        <v>100</v>
      </c>
      <c r="AB40" s="182" t="n">
        <f aca="false">T40+X40</f>
        <v>100</v>
      </c>
      <c r="AC40" s="182" t="n">
        <f aca="false">U40+Y40</f>
        <v>0</v>
      </c>
      <c r="AD40" s="182" t="n">
        <f aca="false">V40+Z40</f>
        <v>0</v>
      </c>
      <c r="AE40" s="190" t="n">
        <f aca="false">AF40+AG40</f>
        <v>100</v>
      </c>
      <c r="AF40" s="190" t="n">
        <f aca="false">AF41</f>
        <v>100</v>
      </c>
      <c r="AG40" s="190" t="n">
        <f aca="false">K40</f>
        <v>0</v>
      </c>
      <c r="AH40" s="190"/>
      <c r="AI40" s="201"/>
      <c r="AJ40" s="201"/>
      <c r="AK40" s="201"/>
      <c r="AL40" s="201"/>
      <c r="AM40" s="182" t="n">
        <f aca="false">AE40+AI40</f>
        <v>100</v>
      </c>
      <c r="AN40" s="182" t="n">
        <f aca="false">AF40+AJ40</f>
        <v>100</v>
      </c>
      <c r="AO40" s="182" t="n">
        <f aca="false">AG40+AK40</f>
        <v>0</v>
      </c>
      <c r="AP40" s="182" t="n">
        <f aca="false">AH40+AL40</f>
        <v>0</v>
      </c>
      <c r="AZ40" s="151"/>
      <c r="BA40" s="151"/>
      <c r="BB40" s="151"/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1"/>
      <c r="BZ40" s="151"/>
      <c r="CA40" s="151"/>
      <c r="CB40" s="151"/>
      <c r="CC40" s="151"/>
      <c r="CD40" s="151"/>
    </row>
    <row r="41" customFormat="false" ht="15.75" hidden="false" customHeight="true" outlineLevel="0" collapsed="false">
      <c r="A41" s="187" t="s">
        <v>56</v>
      </c>
      <c r="B41" s="188" t="s">
        <v>53</v>
      </c>
      <c r="C41" s="87" t="s">
        <v>55</v>
      </c>
      <c r="D41" s="87" t="s">
        <v>57</v>
      </c>
      <c r="E41" s="182" t="n">
        <f aca="false">F41+G41+H41</f>
        <v>100</v>
      </c>
      <c r="F41" s="189" t="n">
        <v>100</v>
      </c>
      <c r="G41" s="178"/>
      <c r="H41" s="185" t="n">
        <f aca="false">H42</f>
        <v>0</v>
      </c>
      <c r="I41" s="182" t="n">
        <f aca="false">J41+K41+L41</f>
        <v>0</v>
      </c>
      <c r="J41" s="185"/>
      <c r="K41" s="185"/>
      <c r="L41" s="185"/>
      <c r="M41" s="185"/>
      <c r="N41" s="182" t="n">
        <f aca="false">E41+I41</f>
        <v>100</v>
      </c>
      <c r="O41" s="182" t="n">
        <f aca="false">F41+J41</f>
        <v>100</v>
      </c>
      <c r="P41" s="182" t="n">
        <f aca="false">G41+K41</f>
        <v>0</v>
      </c>
      <c r="Q41" s="182" t="n">
        <f aca="false">H41+L41</f>
        <v>0</v>
      </c>
      <c r="R41" s="182" t="n">
        <f aca="false">M41</f>
        <v>0</v>
      </c>
      <c r="S41" s="182" t="n">
        <f aca="false">T41+U41+V41</f>
        <v>100</v>
      </c>
      <c r="T41" s="189" t="n">
        <v>100</v>
      </c>
      <c r="U41" s="178"/>
      <c r="V41" s="178"/>
      <c r="W41" s="178"/>
      <c r="X41" s="178"/>
      <c r="Y41" s="178"/>
      <c r="Z41" s="178"/>
      <c r="AA41" s="182" t="n">
        <f aca="false">S41+W41</f>
        <v>100</v>
      </c>
      <c r="AB41" s="182" t="n">
        <f aca="false">T41+X41</f>
        <v>100</v>
      </c>
      <c r="AC41" s="182" t="n">
        <f aca="false">U41+Y41</f>
        <v>0</v>
      </c>
      <c r="AD41" s="182" t="n">
        <f aca="false">V41+Z41</f>
        <v>0</v>
      </c>
      <c r="AE41" s="190" t="n">
        <f aca="false">AF41+AG41</f>
        <v>100</v>
      </c>
      <c r="AF41" s="190" t="n">
        <v>100</v>
      </c>
      <c r="AG41" s="190"/>
      <c r="AH41" s="190"/>
      <c r="AI41" s="178"/>
      <c r="AJ41" s="178"/>
      <c r="AK41" s="178"/>
      <c r="AL41" s="178"/>
      <c r="AM41" s="182" t="n">
        <f aca="false">AE41+AI41</f>
        <v>100</v>
      </c>
      <c r="AN41" s="182" t="n">
        <f aca="false">AF41+AJ41</f>
        <v>100</v>
      </c>
      <c r="AO41" s="182" t="n">
        <f aca="false">AG41+AK41</f>
        <v>0</v>
      </c>
      <c r="AP41" s="182" t="n">
        <f aca="false">AH41+AL41</f>
        <v>0</v>
      </c>
      <c r="AZ41" s="151"/>
      <c r="BA41" s="151"/>
      <c r="BB41" s="151"/>
      <c r="BC41" s="151"/>
      <c r="BD41" s="151"/>
      <c r="BE41" s="151"/>
      <c r="BF41" s="151"/>
      <c r="BG41" s="151"/>
      <c r="BH41" s="151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1"/>
      <c r="BZ41" s="151"/>
      <c r="CA41" s="151"/>
      <c r="CB41" s="151"/>
      <c r="CC41" s="151"/>
      <c r="CD41" s="151"/>
    </row>
    <row r="42" s="151" customFormat="true" ht="41.25" hidden="false" customHeight="true" outlineLevel="0" collapsed="false">
      <c r="A42" s="183" t="s">
        <v>58</v>
      </c>
      <c r="B42" s="202" t="s">
        <v>59</v>
      </c>
      <c r="C42" s="82"/>
      <c r="D42" s="82"/>
      <c r="E42" s="182" t="n">
        <f aca="false">F42+G42+H42</f>
        <v>100</v>
      </c>
      <c r="F42" s="185" t="n">
        <f aca="false">F43</f>
        <v>100</v>
      </c>
      <c r="G42" s="199"/>
      <c r="H42" s="185" t="n">
        <f aca="false">H43</f>
        <v>0</v>
      </c>
      <c r="I42" s="182" t="n">
        <f aca="false">J42+K42+L42</f>
        <v>57.2</v>
      </c>
      <c r="J42" s="185" t="n">
        <f aca="false">J43</f>
        <v>57.2</v>
      </c>
      <c r="K42" s="185" t="n">
        <f aca="false">K43</f>
        <v>0</v>
      </c>
      <c r="L42" s="185" t="n">
        <f aca="false">L43</f>
        <v>0</v>
      </c>
      <c r="M42" s="185"/>
      <c r="N42" s="182" t="n">
        <f aca="false">E42+I42</f>
        <v>157.2</v>
      </c>
      <c r="O42" s="182" t="n">
        <f aca="false">F42+J42</f>
        <v>157.2</v>
      </c>
      <c r="P42" s="182" t="n">
        <f aca="false">G42+K42</f>
        <v>0</v>
      </c>
      <c r="Q42" s="182" t="n">
        <f aca="false">H42+L42</f>
        <v>0</v>
      </c>
      <c r="R42" s="182" t="n">
        <f aca="false">M42</f>
        <v>0</v>
      </c>
      <c r="S42" s="182" t="n">
        <f aca="false">T42+U42+V42</f>
        <v>100</v>
      </c>
      <c r="T42" s="185" t="n">
        <f aca="false">T43</f>
        <v>100</v>
      </c>
      <c r="U42" s="185" t="n">
        <f aca="false">U43</f>
        <v>0</v>
      </c>
      <c r="V42" s="185" t="n">
        <f aca="false">V43</f>
        <v>0</v>
      </c>
      <c r="W42" s="185"/>
      <c r="X42" s="185"/>
      <c r="Y42" s="185"/>
      <c r="Z42" s="185"/>
      <c r="AA42" s="182" t="n">
        <f aca="false">S42+W42</f>
        <v>100</v>
      </c>
      <c r="AB42" s="182" t="n">
        <f aca="false">T42+X42</f>
        <v>100</v>
      </c>
      <c r="AC42" s="182" t="n">
        <f aca="false">U42+Y42</f>
        <v>0</v>
      </c>
      <c r="AD42" s="182" t="n">
        <f aca="false">V42+Z42</f>
        <v>0</v>
      </c>
      <c r="AE42" s="192" t="n">
        <f aca="false">AF42+AG42</f>
        <v>100</v>
      </c>
      <c r="AF42" s="192" t="n">
        <f aca="false">AF43</f>
        <v>100</v>
      </c>
      <c r="AG42" s="190" t="n">
        <f aca="false">K42</f>
        <v>0</v>
      </c>
      <c r="AH42" s="190"/>
      <c r="AI42" s="185"/>
      <c r="AJ42" s="185"/>
      <c r="AK42" s="185"/>
      <c r="AL42" s="185"/>
      <c r="AM42" s="182" t="n">
        <f aca="false">AE42+AI42</f>
        <v>100</v>
      </c>
      <c r="AN42" s="182" t="n">
        <f aca="false">AF42+AJ42</f>
        <v>100</v>
      </c>
      <c r="AO42" s="182" t="n">
        <f aca="false">AG42+AK42</f>
        <v>0</v>
      </c>
      <c r="AP42" s="182" t="n">
        <f aca="false">AH42+AL42</f>
        <v>0</v>
      </c>
    </row>
    <row r="43" customFormat="false" ht="45" hidden="false" customHeight="true" outlineLevel="0" collapsed="false">
      <c r="A43" s="187" t="s">
        <v>46</v>
      </c>
      <c r="B43" s="203" t="s">
        <v>59</v>
      </c>
      <c r="C43" s="87" t="s">
        <v>47</v>
      </c>
      <c r="D43" s="87"/>
      <c r="E43" s="182" t="n">
        <f aca="false">F43+G43+H43</f>
        <v>100</v>
      </c>
      <c r="F43" s="189" t="n">
        <f aca="false">F44</f>
        <v>100</v>
      </c>
      <c r="G43" s="178"/>
      <c r="H43" s="185" t="n">
        <f aca="false">H44</f>
        <v>0</v>
      </c>
      <c r="I43" s="182" t="n">
        <f aca="false">J43+K43+L43</f>
        <v>57.2</v>
      </c>
      <c r="J43" s="185" t="n">
        <f aca="false">J44</f>
        <v>57.2</v>
      </c>
      <c r="K43" s="185" t="n">
        <f aca="false">K44</f>
        <v>0</v>
      </c>
      <c r="L43" s="185" t="n">
        <f aca="false">L44</f>
        <v>0</v>
      </c>
      <c r="M43" s="185"/>
      <c r="N43" s="182" t="n">
        <f aca="false">E43+I43</f>
        <v>157.2</v>
      </c>
      <c r="O43" s="182" t="n">
        <f aca="false">F43+J43</f>
        <v>157.2</v>
      </c>
      <c r="P43" s="182" t="n">
        <f aca="false">G43+K43</f>
        <v>0</v>
      </c>
      <c r="Q43" s="182" t="n">
        <f aca="false">H43+L43</f>
        <v>0</v>
      </c>
      <c r="R43" s="182" t="n">
        <f aca="false">M43</f>
        <v>0</v>
      </c>
      <c r="S43" s="182" t="n">
        <f aca="false">T43+U43+V43</f>
        <v>100</v>
      </c>
      <c r="T43" s="189" t="n">
        <f aca="false">T44</f>
        <v>100</v>
      </c>
      <c r="U43" s="189" t="n">
        <f aca="false">U44</f>
        <v>0</v>
      </c>
      <c r="V43" s="189" t="n">
        <f aca="false">V44</f>
        <v>0</v>
      </c>
      <c r="W43" s="189"/>
      <c r="X43" s="189"/>
      <c r="Y43" s="189"/>
      <c r="Z43" s="189"/>
      <c r="AA43" s="182" t="n">
        <f aca="false">S43+W43</f>
        <v>100</v>
      </c>
      <c r="AB43" s="182" t="n">
        <f aca="false">T43+X43</f>
        <v>100</v>
      </c>
      <c r="AC43" s="182" t="n">
        <f aca="false">U43+Y43</f>
        <v>0</v>
      </c>
      <c r="AD43" s="182" t="n">
        <f aca="false">V43+Z43</f>
        <v>0</v>
      </c>
      <c r="AE43" s="190" t="n">
        <f aca="false">AF43+AG43</f>
        <v>100</v>
      </c>
      <c r="AF43" s="190" t="n">
        <f aca="false">AF44</f>
        <v>100</v>
      </c>
      <c r="AG43" s="190" t="n">
        <f aca="false">+K43</f>
        <v>0</v>
      </c>
      <c r="AH43" s="190"/>
      <c r="AI43" s="189"/>
      <c r="AJ43" s="189"/>
      <c r="AK43" s="189"/>
      <c r="AL43" s="189"/>
      <c r="AM43" s="182" t="n">
        <f aca="false">AE43+AI43</f>
        <v>100</v>
      </c>
      <c r="AN43" s="182" t="n">
        <f aca="false">AF43+AJ43</f>
        <v>100</v>
      </c>
      <c r="AO43" s="182" t="n">
        <f aca="false">AG43+AK43</f>
        <v>0</v>
      </c>
      <c r="AP43" s="182" t="n">
        <f aca="false">AH43+AL43</f>
        <v>0</v>
      </c>
      <c r="AZ43" s="151"/>
      <c r="BA43" s="151"/>
      <c r="BB43" s="151"/>
      <c r="BC43" s="151"/>
      <c r="BD43" s="151"/>
      <c r="BE43" s="151"/>
      <c r="BF43" s="151"/>
      <c r="BG43" s="151"/>
      <c r="BH43" s="151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1"/>
      <c r="BZ43" s="151"/>
      <c r="CA43" s="151"/>
      <c r="CB43" s="151"/>
      <c r="CC43" s="151"/>
      <c r="CD43" s="151"/>
    </row>
    <row r="44" customFormat="false" ht="30.75" hidden="false" customHeight="true" outlineLevel="0" collapsed="false">
      <c r="A44" s="187" t="s">
        <v>60</v>
      </c>
      <c r="B44" s="203" t="s">
        <v>59</v>
      </c>
      <c r="C44" s="87" t="s">
        <v>47</v>
      </c>
      <c r="D44" s="87" t="s">
        <v>61</v>
      </c>
      <c r="E44" s="182" t="n">
        <f aca="false">F44+G44+H44</f>
        <v>100</v>
      </c>
      <c r="F44" s="189" t="n">
        <v>100</v>
      </c>
      <c r="G44" s="178"/>
      <c r="H44" s="185"/>
      <c r="I44" s="182" t="n">
        <f aca="false">J44+K44+L44</f>
        <v>57.2</v>
      </c>
      <c r="J44" s="185" t="n">
        <v>57.2</v>
      </c>
      <c r="K44" s="185"/>
      <c r="L44" s="185"/>
      <c r="M44" s="185"/>
      <c r="N44" s="182" t="n">
        <f aca="false">E44+I44</f>
        <v>157.2</v>
      </c>
      <c r="O44" s="182" t="n">
        <f aca="false">F44+J44</f>
        <v>157.2</v>
      </c>
      <c r="P44" s="182" t="n">
        <f aca="false">G44+K44</f>
        <v>0</v>
      </c>
      <c r="Q44" s="182" t="n">
        <f aca="false">H44+L44</f>
        <v>0</v>
      </c>
      <c r="R44" s="182" t="n">
        <f aca="false">M44</f>
        <v>0</v>
      </c>
      <c r="S44" s="182" t="n">
        <f aca="false">T44+U44+V44</f>
        <v>100</v>
      </c>
      <c r="T44" s="189" t="n">
        <v>100</v>
      </c>
      <c r="U44" s="178"/>
      <c r="V44" s="178"/>
      <c r="W44" s="178"/>
      <c r="X44" s="178"/>
      <c r="Y44" s="178"/>
      <c r="Z44" s="178"/>
      <c r="AA44" s="182" t="n">
        <f aca="false">S44+W44</f>
        <v>100</v>
      </c>
      <c r="AB44" s="182" t="n">
        <f aca="false">T44+X44</f>
        <v>100</v>
      </c>
      <c r="AC44" s="182" t="n">
        <f aca="false">U44+Y44</f>
        <v>0</v>
      </c>
      <c r="AD44" s="182" t="n">
        <f aca="false">V44+Z44</f>
        <v>0</v>
      </c>
      <c r="AE44" s="190" t="n">
        <f aca="false">AF44+AG44</f>
        <v>100</v>
      </c>
      <c r="AF44" s="190" t="n">
        <v>100</v>
      </c>
      <c r="AG44" s="190"/>
      <c r="AH44" s="190"/>
      <c r="AI44" s="178"/>
      <c r="AJ44" s="178"/>
      <c r="AK44" s="178"/>
      <c r="AL44" s="178"/>
      <c r="AM44" s="182" t="n">
        <f aca="false">AE44+AI44</f>
        <v>100</v>
      </c>
      <c r="AN44" s="182" t="n">
        <f aca="false">AF44+AJ44</f>
        <v>100</v>
      </c>
      <c r="AO44" s="182" t="n">
        <f aca="false">AG44+AK44</f>
        <v>0</v>
      </c>
      <c r="AP44" s="182" t="n">
        <f aca="false">AH44+AL44</f>
        <v>0</v>
      </c>
      <c r="AZ44" s="151"/>
      <c r="BA44" s="151"/>
      <c r="BB44" s="151"/>
      <c r="BC44" s="151"/>
      <c r="BD44" s="151"/>
      <c r="BE44" s="151"/>
      <c r="BF44" s="151"/>
      <c r="BG44" s="151"/>
      <c r="BH44" s="151"/>
      <c r="BI44" s="151"/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1"/>
      <c r="BZ44" s="151"/>
      <c r="CA44" s="151"/>
      <c r="CB44" s="151"/>
      <c r="CC44" s="151"/>
      <c r="CD44" s="151"/>
    </row>
    <row r="45" s="151" customFormat="true" ht="48" hidden="false" customHeight="true" outlineLevel="0" collapsed="false">
      <c r="A45" s="204" t="s">
        <v>62</v>
      </c>
      <c r="B45" s="202" t="s">
        <v>63</v>
      </c>
      <c r="C45" s="82"/>
      <c r="D45" s="87"/>
      <c r="E45" s="182" t="n">
        <f aca="false">F45+G45+H45</f>
        <v>160</v>
      </c>
      <c r="F45" s="185" t="n">
        <f aca="false">F46</f>
        <v>160</v>
      </c>
      <c r="G45" s="199"/>
      <c r="H45" s="185" t="n">
        <f aca="false">H46</f>
        <v>0</v>
      </c>
      <c r="I45" s="182" t="n">
        <f aca="false">J45+K45+L45</f>
        <v>0</v>
      </c>
      <c r="J45" s="185" t="n">
        <f aca="false">J46</f>
        <v>0</v>
      </c>
      <c r="K45" s="185" t="n">
        <f aca="false">K46</f>
        <v>0</v>
      </c>
      <c r="L45" s="185" t="n">
        <f aca="false">L46</f>
        <v>0</v>
      </c>
      <c r="M45" s="185"/>
      <c r="N45" s="182" t="n">
        <f aca="false">E45+I45</f>
        <v>160</v>
      </c>
      <c r="O45" s="182" t="n">
        <f aca="false">F45+J45</f>
        <v>160</v>
      </c>
      <c r="P45" s="182" t="n">
        <f aca="false">G45+K45</f>
        <v>0</v>
      </c>
      <c r="Q45" s="182" t="n">
        <f aca="false">H45+L45</f>
        <v>0</v>
      </c>
      <c r="R45" s="182" t="n">
        <f aca="false">M45</f>
        <v>0</v>
      </c>
      <c r="S45" s="182" t="n">
        <f aca="false">T45+U45+V45</f>
        <v>160</v>
      </c>
      <c r="T45" s="185" t="n">
        <f aca="false">T46</f>
        <v>160</v>
      </c>
      <c r="U45" s="185" t="n">
        <f aca="false">U46</f>
        <v>0</v>
      </c>
      <c r="V45" s="185" t="n">
        <f aca="false">V46</f>
        <v>0</v>
      </c>
      <c r="W45" s="185"/>
      <c r="X45" s="185"/>
      <c r="Y45" s="185"/>
      <c r="Z45" s="185"/>
      <c r="AA45" s="182" t="n">
        <f aca="false">S45+W45</f>
        <v>160</v>
      </c>
      <c r="AB45" s="182" t="n">
        <f aca="false">T45+X45</f>
        <v>160</v>
      </c>
      <c r="AC45" s="182" t="n">
        <f aca="false">U45+Y45</f>
        <v>0</v>
      </c>
      <c r="AD45" s="182" t="n">
        <f aca="false">V45+Z45</f>
        <v>0</v>
      </c>
      <c r="AE45" s="192" t="n">
        <f aca="false">AF45+AG45</f>
        <v>160</v>
      </c>
      <c r="AF45" s="192" t="n">
        <f aca="false">AF46</f>
        <v>160</v>
      </c>
      <c r="AG45" s="192" t="n">
        <f aca="false">K45</f>
        <v>0</v>
      </c>
      <c r="AH45" s="192"/>
      <c r="AI45" s="185"/>
      <c r="AJ45" s="185"/>
      <c r="AK45" s="185"/>
      <c r="AL45" s="185"/>
      <c r="AM45" s="182" t="n">
        <f aca="false">AE45+AI45</f>
        <v>160</v>
      </c>
      <c r="AN45" s="182" t="n">
        <f aca="false">AF45+AJ45</f>
        <v>160</v>
      </c>
      <c r="AO45" s="182" t="n">
        <f aca="false">AG45+AK45</f>
        <v>0</v>
      </c>
      <c r="AP45" s="182" t="n">
        <f aca="false">AH45+AL45</f>
        <v>0</v>
      </c>
    </row>
    <row r="46" customFormat="false" ht="45.75" hidden="false" customHeight="true" outlineLevel="0" collapsed="false">
      <c r="A46" s="187" t="s">
        <v>46</v>
      </c>
      <c r="B46" s="203" t="s">
        <v>63</v>
      </c>
      <c r="C46" s="87" t="s">
        <v>47</v>
      </c>
      <c r="D46" s="87"/>
      <c r="E46" s="182" t="n">
        <f aca="false">F46+G46+H46</f>
        <v>160</v>
      </c>
      <c r="F46" s="189" t="n">
        <f aca="false">F47</f>
        <v>160</v>
      </c>
      <c r="G46" s="178"/>
      <c r="H46" s="185" t="n">
        <f aca="false">H47</f>
        <v>0</v>
      </c>
      <c r="I46" s="182" t="n">
        <f aca="false">J46+K46+L46</f>
        <v>0</v>
      </c>
      <c r="J46" s="185" t="n">
        <f aca="false">J47</f>
        <v>0</v>
      </c>
      <c r="K46" s="185" t="n">
        <f aca="false">K47</f>
        <v>0</v>
      </c>
      <c r="L46" s="185" t="n">
        <f aca="false">L47</f>
        <v>0</v>
      </c>
      <c r="M46" s="185"/>
      <c r="N46" s="182" t="n">
        <f aca="false">E46+I46</f>
        <v>160</v>
      </c>
      <c r="O46" s="182" t="n">
        <f aca="false">F46+J46</f>
        <v>160</v>
      </c>
      <c r="P46" s="182" t="n">
        <f aca="false">G46+K46</f>
        <v>0</v>
      </c>
      <c r="Q46" s="182" t="n">
        <f aca="false">H46+L46</f>
        <v>0</v>
      </c>
      <c r="R46" s="182" t="n">
        <f aca="false">M46</f>
        <v>0</v>
      </c>
      <c r="S46" s="182" t="n">
        <f aca="false">T46+U46+V46</f>
        <v>160</v>
      </c>
      <c r="T46" s="189" t="n">
        <f aca="false">T47</f>
        <v>160</v>
      </c>
      <c r="U46" s="189" t="n">
        <f aca="false">U47</f>
        <v>0</v>
      </c>
      <c r="V46" s="189" t="n">
        <f aca="false">V47</f>
        <v>0</v>
      </c>
      <c r="W46" s="189"/>
      <c r="X46" s="189"/>
      <c r="Y46" s="189"/>
      <c r="Z46" s="189"/>
      <c r="AA46" s="182" t="n">
        <f aca="false">S46+W46</f>
        <v>160</v>
      </c>
      <c r="AB46" s="182" t="n">
        <f aca="false">T46+X46</f>
        <v>160</v>
      </c>
      <c r="AC46" s="182" t="n">
        <f aca="false">U46+Y46</f>
        <v>0</v>
      </c>
      <c r="AD46" s="182" t="n">
        <f aca="false">V46+Z46</f>
        <v>0</v>
      </c>
      <c r="AE46" s="190" t="n">
        <f aca="false">AF46+AG46</f>
        <v>160</v>
      </c>
      <c r="AF46" s="190" t="n">
        <f aca="false">AF47</f>
        <v>160</v>
      </c>
      <c r="AG46" s="190" t="n">
        <f aca="false">K46</f>
        <v>0</v>
      </c>
      <c r="AH46" s="190"/>
      <c r="AI46" s="189"/>
      <c r="AJ46" s="189"/>
      <c r="AK46" s="189"/>
      <c r="AL46" s="189"/>
      <c r="AM46" s="182" t="n">
        <f aca="false">AE46+AI46</f>
        <v>160</v>
      </c>
      <c r="AN46" s="182" t="n">
        <f aca="false">AF46+AJ46</f>
        <v>160</v>
      </c>
      <c r="AO46" s="182" t="n">
        <f aca="false">AG46+AK46</f>
        <v>0</v>
      </c>
      <c r="AP46" s="182" t="n">
        <f aca="false">AH46+AL46</f>
        <v>0</v>
      </c>
      <c r="AZ46" s="151"/>
      <c r="BA46" s="151"/>
      <c r="BB46" s="151"/>
      <c r="BC46" s="151"/>
      <c r="BD46" s="151"/>
      <c r="BE46" s="151"/>
      <c r="BF46" s="151"/>
      <c r="BG46" s="151"/>
      <c r="BH46" s="151"/>
      <c r="BI46" s="151"/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1"/>
      <c r="BZ46" s="151"/>
      <c r="CA46" s="151"/>
      <c r="CB46" s="151"/>
      <c r="CC46" s="151"/>
      <c r="CD46" s="151"/>
    </row>
    <row r="47" customFormat="false" ht="28.5" hidden="false" customHeight="true" outlineLevel="0" collapsed="false">
      <c r="A47" s="187" t="s">
        <v>60</v>
      </c>
      <c r="B47" s="203" t="s">
        <v>63</v>
      </c>
      <c r="C47" s="87" t="s">
        <v>47</v>
      </c>
      <c r="D47" s="87" t="s">
        <v>61</v>
      </c>
      <c r="E47" s="182" t="n">
        <f aca="false">F47+G47+H47</f>
        <v>160</v>
      </c>
      <c r="F47" s="189" t="n">
        <v>160</v>
      </c>
      <c r="G47" s="178"/>
      <c r="H47" s="185"/>
      <c r="I47" s="182" t="n">
        <f aca="false">J47+K47+L47</f>
        <v>0</v>
      </c>
      <c r="J47" s="185"/>
      <c r="K47" s="185"/>
      <c r="L47" s="185"/>
      <c r="M47" s="185"/>
      <c r="N47" s="182" t="n">
        <f aca="false">E47+I47</f>
        <v>160</v>
      </c>
      <c r="O47" s="182" t="n">
        <f aca="false">F47+J47</f>
        <v>160</v>
      </c>
      <c r="P47" s="182" t="n">
        <f aca="false">G47+K47</f>
        <v>0</v>
      </c>
      <c r="Q47" s="182" t="n">
        <f aca="false">H47+L47</f>
        <v>0</v>
      </c>
      <c r="R47" s="182" t="n">
        <f aca="false">M47</f>
        <v>0</v>
      </c>
      <c r="S47" s="182" t="n">
        <f aca="false">T47+U47+V47</f>
        <v>160</v>
      </c>
      <c r="T47" s="189" t="n">
        <v>160</v>
      </c>
      <c r="U47" s="178"/>
      <c r="V47" s="178"/>
      <c r="W47" s="178"/>
      <c r="X47" s="178"/>
      <c r="Y47" s="178"/>
      <c r="Z47" s="178"/>
      <c r="AA47" s="182" t="n">
        <f aca="false">S47+W47</f>
        <v>160</v>
      </c>
      <c r="AB47" s="182" t="n">
        <f aca="false">T47+X47</f>
        <v>160</v>
      </c>
      <c r="AC47" s="182" t="n">
        <f aca="false">U47+Y47</f>
        <v>0</v>
      </c>
      <c r="AD47" s="182" t="n">
        <f aca="false">V47+Z47</f>
        <v>0</v>
      </c>
      <c r="AE47" s="190" t="n">
        <f aca="false">AF47+AG47</f>
        <v>160</v>
      </c>
      <c r="AF47" s="190" t="n">
        <v>160</v>
      </c>
      <c r="AG47" s="190"/>
      <c r="AH47" s="190"/>
      <c r="AI47" s="178"/>
      <c r="AJ47" s="178"/>
      <c r="AK47" s="178"/>
      <c r="AL47" s="178"/>
      <c r="AM47" s="182" t="n">
        <f aca="false">AE47+AI47</f>
        <v>160</v>
      </c>
      <c r="AN47" s="182" t="n">
        <f aca="false">AF47+AJ47</f>
        <v>160</v>
      </c>
      <c r="AO47" s="182" t="n">
        <f aca="false">AG47+AK47</f>
        <v>0</v>
      </c>
      <c r="AP47" s="182" t="n">
        <f aca="false">AH47+AL47</f>
        <v>0</v>
      </c>
      <c r="AZ47" s="151"/>
      <c r="BA47" s="151"/>
      <c r="BB47" s="151"/>
      <c r="BC47" s="151"/>
      <c r="BD47" s="151"/>
      <c r="BE47" s="151"/>
      <c r="BF47" s="151"/>
      <c r="BG47" s="151"/>
      <c r="BH47" s="151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1"/>
      <c r="BZ47" s="151"/>
      <c r="CA47" s="151"/>
      <c r="CB47" s="151"/>
      <c r="CC47" s="151"/>
      <c r="CD47" s="151"/>
    </row>
    <row r="48" s="151" customFormat="true" ht="89.25" hidden="false" customHeight="true" outlineLevel="0" collapsed="false">
      <c r="A48" s="198" t="s">
        <v>64</v>
      </c>
      <c r="B48" s="202" t="s">
        <v>65</v>
      </c>
      <c r="C48" s="82"/>
      <c r="D48" s="82"/>
      <c r="E48" s="182" t="n">
        <f aca="false">F48+G48+H48</f>
        <v>250</v>
      </c>
      <c r="F48" s="185" t="n">
        <f aca="false">F49+F51+F53</f>
        <v>250</v>
      </c>
      <c r="G48" s="199"/>
      <c r="H48" s="185" t="n">
        <f aca="false">H49</f>
        <v>0</v>
      </c>
      <c r="I48" s="182" t="n">
        <f aca="false">J48+K48+L48</f>
        <v>145</v>
      </c>
      <c r="J48" s="185" t="n">
        <f aca="false">J50+J52+J54</f>
        <v>145</v>
      </c>
      <c r="K48" s="185" t="n">
        <f aca="false">K50+K52</f>
        <v>0</v>
      </c>
      <c r="L48" s="185" t="n">
        <f aca="false">L50+L52</f>
        <v>0</v>
      </c>
      <c r="M48" s="185"/>
      <c r="N48" s="182" t="n">
        <f aca="false">E48+I48</f>
        <v>395</v>
      </c>
      <c r="O48" s="182" t="n">
        <f aca="false">F48+J48</f>
        <v>395</v>
      </c>
      <c r="P48" s="182" t="n">
        <f aca="false">G48+K48</f>
        <v>0</v>
      </c>
      <c r="Q48" s="182" t="n">
        <f aca="false">H48+L48</f>
        <v>0</v>
      </c>
      <c r="R48" s="182" t="n">
        <f aca="false">M48</f>
        <v>0</v>
      </c>
      <c r="S48" s="182" t="n">
        <f aca="false">T48+U48+V48</f>
        <v>250</v>
      </c>
      <c r="T48" s="185" t="n">
        <f aca="false">T50+T52+T54</f>
        <v>250</v>
      </c>
      <c r="U48" s="185" t="n">
        <f aca="false">U50+U52</f>
        <v>0</v>
      </c>
      <c r="V48" s="185" t="n">
        <f aca="false">V50+V52</f>
        <v>0</v>
      </c>
      <c r="W48" s="185"/>
      <c r="X48" s="185"/>
      <c r="Y48" s="185"/>
      <c r="Z48" s="185"/>
      <c r="AA48" s="182" t="n">
        <f aca="false">S48+W48</f>
        <v>250</v>
      </c>
      <c r="AB48" s="182" t="n">
        <f aca="false">T48+X48</f>
        <v>250</v>
      </c>
      <c r="AC48" s="182" t="n">
        <f aca="false">U48+Y48</f>
        <v>0</v>
      </c>
      <c r="AD48" s="182" t="n">
        <f aca="false">V48+Z48</f>
        <v>0</v>
      </c>
      <c r="AE48" s="192" t="n">
        <f aca="false">AF48+AG48+AH48</f>
        <v>250</v>
      </c>
      <c r="AF48" s="192" t="n">
        <f aca="false">AF50+AF52+AF54</f>
        <v>250</v>
      </c>
      <c r="AG48" s="190" t="n">
        <f aca="false">K48</f>
        <v>0</v>
      </c>
      <c r="AH48" s="190"/>
      <c r="AI48" s="185"/>
      <c r="AJ48" s="185"/>
      <c r="AK48" s="185"/>
      <c r="AL48" s="185"/>
      <c r="AM48" s="182" t="n">
        <f aca="false">AE48+AI48</f>
        <v>250</v>
      </c>
      <c r="AN48" s="182" t="n">
        <f aca="false">AF48+AJ48</f>
        <v>250</v>
      </c>
      <c r="AO48" s="182" t="n">
        <f aca="false">AG48+AK48</f>
        <v>0</v>
      </c>
      <c r="AP48" s="182" t="n">
        <f aca="false">AH48+AL48</f>
        <v>0</v>
      </c>
    </row>
    <row r="49" customFormat="false" ht="45.75" hidden="false" customHeight="true" outlineLevel="0" collapsed="false">
      <c r="A49" s="187" t="s">
        <v>46</v>
      </c>
      <c r="B49" s="203" t="s">
        <v>65</v>
      </c>
      <c r="C49" s="87" t="s">
        <v>47</v>
      </c>
      <c r="D49" s="87"/>
      <c r="E49" s="182" t="n">
        <f aca="false">F49+G49+H49</f>
        <v>230</v>
      </c>
      <c r="F49" s="189" t="n">
        <f aca="false">F50</f>
        <v>230</v>
      </c>
      <c r="G49" s="178"/>
      <c r="H49" s="185" t="n">
        <f aca="false">H50</f>
        <v>0</v>
      </c>
      <c r="I49" s="182" t="n">
        <f aca="false">J49+K49+L49</f>
        <v>134.75</v>
      </c>
      <c r="J49" s="185" t="n">
        <f aca="false">J50</f>
        <v>134.75</v>
      </c>
      <c r="K49" s="185" t="n">
        <f aca="false">K50</f>
        <v>0</v>
      </c>
      <c r="L49" s="185" t="n">
        <f aca="false">L50</f>
        <v>0</v>
      </c>
      <c r="M49" s="185"/>
      <c r="N49" s="182" t="n">
        <f aca="false">E49+I49</f>
        <v>364.75</v>
      </c>
      <c r="O49" s="182" t="n">
        <f aca="false">F49+J49</f>
        <v>364.75</v>
      </c>
      <c r="P49" s="182" t="n">
        <f aca="false">G49+K49</f>
        <v>0</v>
      </c>
      <c r="Q49" s="182" t="n">
        <f aca="false">H49+L49</f>
        <v>0</v>
      </c>
      <c r="R49" s="182" t="n">
        <f aca="false">M49</f>
        <v>0</v>
      </c>
      <c r="S49" s="182" t="n">
        <f aca="false">T49+U49+V49</f>
        <v>230</v>
      </c>
      <c r="T49" s="189" t="n">
        <f aca="false">T50</f>
        <v>230</v>
      </c>
      <c r="U49" s="189" t="n">
        <f aca="false">U50</f>
        <v>0</v>
      </c>
      <c r="V49" s="189" t="n">
        <f aca="false">V50</f>
        <v>0</v>
      </c>
      <c r="W49" s="189"/>
      <c r="X49" s="189"/>
      <c r="Y49" s="189"/>
      <c r="Z49" s="189"/>
      <c r="AA49" s="182" t="n">
        <f aca="false">S49+W49</f>
        <v>230</v>
      </c>
      <c r="AB49" s="182" t="n">
        <f aca="false">T49+X49</f>
        <v>230</v>
      </c>
      <c r="AC49" s="182" t="n">
        <f aca="false">U49+Y49</f>
        <v>0</v>
      </c>
      <c r="AD49" s="182" t="n">
        <f aca="false">V49+Z49</f>
        <v>0</v>
      </c>
      <c r="AE49" s="192" t="n">
        <f aca="false">AF49+AG49+AH49</f>
        <v>230</v>
      </c>
      <c r="AF49" s="190" t="n">
        <f aca="false">AF50</f>
        <v>230</v>
      </c>
      <c r="AG49" s="190" t="n">
        <f aca="false">+K49</f>
        <v>0</v>
      </c>
      <c r="AH49" s="190"/>
      <c r="AI49" s="189"/>
      <c r="AJ49" s="189"/>
      <c r="AK49" s="189"/>
      <c r="AL49" s="189"/>
      <c r="AM49" s="182" t="n">
        <f aca="false">AE49+AI49</f>
        <v>230</v>
      </c>
      <c r="AN49" s="182" t="n">
        <f aca="false">AF49+AJ49</f>
        <v>230</v>
      </c>
      <c r="AO49" s="182" t="n">
        <f aca="false">AG49+AK49</f>
        <v>0</v>
      </c>
      <c r="AP49" s="182" t="n">
        <f aca="false">AH49+AL49</f>
        <v>0</v>
      </c>
      <c r="AZ49" s="151"/>
      <c r="BA49" s="151"/>
      <c r="BB49" s="151"/>
      <c r="BC49" s="151"/>
      <c r="BD49" s="151"/>
      <c r="BE49" s="151"/>
      <c r="BF49" s="151"/>
      <c r="BG49" s="151"/>
      <c r="BH49" s="151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1"/>
      <c r="BZ49" s="151"/>
      <c r="CA49" s="151"/>
      <c r="CB49" s="151"/>
      <c r="CC49" s="151"/>
      <c r="CD49" s="151"/>
    </row>
    <row r="50" customFormat="false" ht="31.5" hidden="false" customHeight="true" outlineLevel="0" collapsed="false">
      <c r="A50" s="187" t="s">
        <v>60</v>
      </c>
      <c r="B50" s="203" t="s">
        <v>65</v>
      </c>
      <c r="C50" s="87" t="s">
        <v>47</v>
      </c>
      <c r="D50" s="87" t="s">
        <v>61</v>
      </c>
      <c r="E50" s="182" t="n">
        <f aca="false">F50+G50+H50</f>
        <v>230</v>
      </c>
      <c r="F50" s="189" t="n">
        <v>230</v>
      </c>
      <c r="G50" s="178"/>
      <c r="H50" s="185" t="n">
        <v>0</v>
      </c>
      <c r="I50" s="182" t="n">
        <f aca="false">J50+K50+L50</f>
        <v>134.75</v>
      </c>
      <c r="J50" s="185" t="n">
        <f aca="false">230+15-100-5-5.25</f>
        <v>134.75</v>
      </c>
      <c r="K50" s="185"/>
      <c r="L50" s="185"/>
      <c r="M50" s="185"/>
      <c r="N50" s="182" t="n">
        <f aca="false">E50+I50</f>
        <v>364.75</v>
      </c>
      <c r="O50" s="182" t="n">
        <f aca="false">F50+J50</f>
        <v>364.75</v>
      </c>
      <c r="P50" s="182" t="n">
        <f aca="false">G50+K50</f>
        <v>0</v>
      </c>
      <c r="Q50" s="182" t="n">
        <f aca="false">H50+L50</f>
        <v>0</v>
      </c>
      <c r="R50" s="182" t="n">
        <f aca="false">M50</f>
        <v>0</v>
      </c>
      <c r="S50" s="182" t="n">
        <f aca="false">T50+U50+V50</f>
        <v>230</v>
      </c>
      <c r="T50" s="189" t="n">
        <v>230</v>
      </c>
      <c r="U50" s="178"/>
      <c r="V50" s="178"/>
      <c r="W50" s="178"/>
      <c r="X50" s="178"/>
      <c r="Y50" s="178"/>
      <c r="Z50" s="178"/>
      <c r="AA50" s="182" t="n">
        <f aca="false">S50+W50</f>
        <v>230</v>
      </c>
      <c r="AB50" s="182" t="n">
        <f aca="false">T50+X50</f>
        <v>230</v>
      </c>
      <c r="AC50" s="182" t="n">
        <f aca="false">U50+Y50</f>
        <v>0</v>
      </c>
      <c r="AD50" s="182" t="n">
        <f aca="false">V50+Z50</f>
        <v>0</v>
      </c>
      <c r="AE50" s="192" t="n">
        <f aca="false">AF50+AG50+AH50</f>
        <v>230</v>
      </c>
      <c r="AF50" s="190" t="n">
        <v>230</v>
      </c>
      <c r="AG50" s="190"/>
      <c r="AH50" s="190"/>
      <c r="AI50" s="178"/>
      <c r="AJ50" s="178"/>
      <c r="AK50" s="178"/>
      <c r="AL50" s="178"/>
      <c r="AM50" s="182" t="n">
        <f aca="false">AE50+AI50</f>
        <v>230</v>
      </c>
      <c r="AN50" s="182" t="n">
        <f aca="false">AF50+AJ50</f>
        <v>230</v>
      </c>
      <c r="AO50" s="182" t="n">
        <f aca="false">AG50+AK50</f>
        <v>0</v>
      </c>
      <c r="AP50" s="182" t="n">
        <f aca="false">AH50+AL50</f>
        <v>0</v>
      </c>
      <c r="AZ50" s="151"/>
      <c r="BA50" s="151"/>
      <c r="BB50" s="151"/>
      <c r="BC50" s="151"/>
      <c r="BD50" s="151"/>
      <c r="BE50" s="151"/>
      <c r="BF50" s="151"/>
      <c r="BG50" s="151"/>
      <c r="BH50" s="151"/>
      <c r="BI50" s="151"/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1"/>
      <c r="BZ50" s="151"/>
      <c r="CA50" s="151"/>
      <c r="CB50" s="151"/>
      <c r="CC50" s="151"/>
      <c r="CD50" s="151"/>
    </row>
    <row r="51" customFormat="false" ht="30.75" hidden="false" customHeight="true" outlineLevel="0" collapsed="false">
      <c r="A51" s="187" t="s">
        <v>66</v>
      </c>
      <c r="B51" s="203" t="s">
        <v>65</v>
      </c>
      <c r="C51" s="87" t="s">
        <v>67</v>
      </c>
      <c r="D51" s="87"/>
      <c r="E51" s="182" t="n">
        <f aca="false">F51+G51+H51</f>
        <v>20</v>
      </c>
      <c r="F51" s="194" t="n">
        <f aca="false">F52</f>
        <v>20</v>
      </c>
      <c r="G51" s="178"/>
      <c r="H51" s="185" t="n">
        <f aca="false">H52</f>
        <v>0</v>
      </c>
      <c r="I51" s="182" t="n">
        <f aca="false">J51+K51+L51</f>
        <v>5</v>
      </c>
      <c r="J51" s="185" t="n">
        <f aca="false">J52</f>
        <v>5</v>
      </c>
      <c r="K51" s="185" t="n">
        <f aca="false">K52</f>
        <v>0</v>
      </c>
      <c r="L51" s="185" t="n">
        <f aca="false">L52</f>
        <v>0</v>
      </c>
      <c r="M51" s="185"/>
      <c r="N51" s="182" t="n">
        <f aca="false">E51+I51</f>
        <v>25</v>
      </c>
      <c r="O51" s="182" t="n">
        <f aca="false">F51+J51</f>
        <v>25</v>
      </c>
      <c r="P51" s="182" t="n">
        <f aca="false">G51+K51</f>
        <v>0</v>
      </c>
      <c r="Q51" s="182" t="n">
        <f aca="false">H51+L51</f>
        <v>0</v>
      </c>
      <c r="R51" s="182" t="n">
        <f aca="false">M51</f>
        <v>0</v>
      </c>
      <c r="S51" s="182" t="n">
        <f aca="false">T51+U51+V51</f>
        <v>20</v>
      </c>
      <c r="T51" s="189" t="n">
        <f aca="false">T52</f>
        <v>20</v>
      </c>
      <c r="U51" s="189" t="n">
        <f aca="false">U52</f>
        <v>0</v>
      </c>
      <c r="V51" s="189" t="n">
        <f aca="false">V52</f>
        <v>0</v>
      </c>
      <c r="W51" s="189"/>
      <c r="X51" s="189"/>
      <c r="Y51" s="189"/>
      <c r="Z51" s="189"/>
      <c r="AA51" s="182" t="n">
        <f aca="false">S51+W51</f>
        <v>20</v>
      </c>
      <c r="AB51" s="182" t="n">
        <f aca="false">T51+X51</f>
        <v>20</v>
      </c>
      <c r="AC51" s="182" t="n">
        <f aca="false">U51+Y51</f>
        <v>0</v>
      </c>
      <c r="AD51" s="182" t="n">
        <f aca="false">V51+Z51</f>
        <v>0</v>
      </c>
      <c r="AE51" s="192" t="n">
        <f aca="false">AF51+AG51+AH51</f>
        <v>20</v>
      </c>
      <c r="AF51" s="190" t="n">
        <f aca="false">AF52</f>
        <v>20</v>
      </c>
      <c r="AG51" s="190" t="n">
        <f aca="false">K51</f>
        <v>0</v>
      </c>
      <c r="AH51" s="190"/>
      <c r="AI51" s="189"/>
      <c r="AJ51" s="189"/>
      <c r="AK51" s="189"/>
      <c r="AL51" s="189"/>
      <c r="AM51" s="182" t="n">
        <f aca="false">AE51+AI51</f>
        <v>20</v>
      </c>
      <c r="AN51" s="182" t="n">
        <f aca="false">AF51+AJ51</f>
        <v>20</v>
      </c>
      <c r="AO51" s="182" t="n">
        <f aca="false">AG51+AK51</f>
        <v>0</v>
      </c>
      <c r="AP51" s="182" t="n">
        <f aca="false">AH51+AL51</f>
        <v>0</v>
      </c>
      <c r="AZ51" s="151"/>
      <c r="BA51" s="151"/>
      <c r="BB51" s="151"/>
      <c r="BC51" s="151"/>
      <c r="BD51" s="151"/>
      <c r="BE51" s="151"/>
      <c r="BF51" s="151"/>
      <c r="BG51" s="151"/>
      <c r="BH51" s="151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1"/>
      <c r="BZ51" s="151"/>
      <c r="CA51" s="151"/>
      <c r="CB51" s="151"/>
      <c r="CC51" s="151"/>
      <c r="CD51" s="151"/>
    </row>
    <row r="52" customFormat="false" ht="31.5" hidden="false" customHeight="true" outlineLevel="0" collapsed="false">
      <c r="A52" s="187" t="s">
        <v>60</v>
      </c>
      <c r="B52" s="203" t="s">
        <v>65</v>
      </c>
      <c r="C52" s="87" t="s">
        <v>67</v>
      </c>
      <c r="D52" s="87" t="s">
        <v>61</v>
      </c>
      <c r="E52" s="182" t="n">
        <f aca="false">F52+G52+H52</f>
        <v>20</v>
      </c>
      <c r="F52" s="189" t="n">
        <v>20</v>
      </c>
      <c r="G52" s="178"/>
      <c r="H52" s="185" t="n">
        <f aca="false">H53</f>
        <v>0</v>
      </c>
      <c r="I52" s="182" t="n">
        <f aca="false">J52+K52+L52</f>
        <v>5</v>
      </c>
      <c r="J52" s="185" t="n">
        <v>5</v>
      </c>
      <c r="K52" s="185"/>
      <c r="L52" s="185"/>
      <c r="M52" s="185"/>
      <c r="N52" s="182" t="n">
        <f aca="false">E52+I52</f>
        <v>25</v>
      </c>
      <c r="O52" s="182" t="n">
        <f aca="false">F52+J52</f>
        <v>25</v>
      </c>
      <c r="P52" s="182" t="n">
        <f aca="false">G52+K52</f>
        <v>0</v>
      </c>
      <c r="Q52" s="182" t="n">
        <f aca="false">H52+L52</f>
        <v>0</v>
      </c>
      <c r="R52" s="182" t="n">
        <f aca="false">M52</f>
        <v>0</v>
      </c>
      <c r="S52" s="182" t="n">
        <f aca="false">T52+U52+V52</f>
        <v>20</v>
      </c>
      <c r="T52" s="189" t="n">
        <v>20</v>
      </c>
      <c r="U52" s="178"/>
      <c r="V52" s="178"/>
      <c r="W52" s="178"/>
      <c r="X52" s="178"/>
      <c r="Y52" s="178"/>
      <c r="Z52" s="178"/>
      <c r="AA52" s="182" t="n">
        <f aca="false">S52+W52</f>
        <v>20</v>
      </c>
      <c r="AB52" s="182" t="n">
        <f aca="false">T52+X52</f>
        <v>20</v>
      </c>
      <c r="AC52" s="182" t="n">
        <f aca="false">U52+Y52</f>
        <v>0</v>
      </c>
      <c r="AD52" s="182" t="n">
        <f aca="false">V52+Z52</f>
        <v>0</v>
      </c>
      <c r="AE52" s="192" t="n">
        <f aca="false">AF52+AG52+AH52</f>
        <v>20</v>
      </c>
      <c r="AF52" s="190" t="n">
        <v>20</v>
      </c>
      <c r="AG52" s="190"/>
      <c r="AH52" s="190"/>
      <c r="AI52" s="178"/>
      <c r="AJ52" s="178"/>
      <c r="AK52" s="178"/>
      <c r="AL52" s="178"/>
      <c r="AM52" s="182" t="n">
        <f aca="false">AE52+AI52</f>
        <v>20</v>
      </c>
      <c r="AN52" s="182" t="n">
        <f aca="false">AF52+AJ52</f>
        <v>20</v>
      </c>
      <c r="AO52" s="182" t="n">
        <f aca="false">AG52+AK52</f>
        <v>0</v>
      </c>
      <c r="AP52" s="182" t="n">
        <f aca="false">AH52+AL52</f>
        <v>0</v>
      </c>
      <c r="AZ52" s="151"/>
      <c r="BA52" s="151"/>
      <c r="BB52" s="151"/>
      <c r="BC52" s="151"/>
      <c r="BD52" s="151"/>
      <c r="BE52" s="151"/>
      <c r="BF52" s="151"/>
      <c r="BG52" s="151"/>
      <c r="BH52" s="151"/>
      <c r="BI52" s="151"/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1"/>
      <c r="BZ52" s="151"/>
      <c r="CA52" s="151"/>
      <c r="CB52" s="151"/>
      <c r="CC52" s="151"/>
      <c r="CD52" s="151"/>
    </row>
    <row r="53" customFormat="false" ht="15" hidden="false" customHeight="true" outlineLevel="0" collapsed="false">
      <c r="A53" s="187" t="s">
        <v>54</v>
      </c>
      <c r="B53" s="203" t="s">
        <v>65</v>
      </c>
      <c r="C53" s="87" t="s">
        <v>55</v>
      </c>
      <c r="D53" s="87"/>
      <c r="E53" s="182" t="n">
        <f aca="false">F53+G53+H53</f>
        <v>0</v>
      </c>
      <c r="F53" s="189" t="n">
        <f aca="false">F54</f>
        <v>0</v>
      </c>
      <c r="G53" s="178"/>
      <c r="H53" s="185" t="n">
        <f aca="false">H54</f>
        <v>0</v>
      </c>
      <c r="I53" s="182" t="n">
        <f aca="false">J53+K53+L53</f>
        <v>5.25</v>
      </c>
      <c r="J53" s="185" t="n">
        <f aca="false">J54</f>
        <v>5.25</v>
      </c>
      <c r="K53" s="185" t="n">
        <f aca="false">K54</f>
        <v>0</v>
      </c>
      <c r="L53" s="185" t="n">
        <f aca="false">L54</f>
        <v>0</v>
      </c>
      <c r="M53" s="185"/>
      <c r="N53" s="182" t="n">
        <f aca="false">E53+I53</f>
        <v>5.25</v>
      </c>
      <c r="O53" s="182" t="n">
        <f aca="false">F53+J53</f>
        <v>5.25</v>
      </c>
      <c r="P53" s="182" t="n">
        <f aca="false">G53+K53</f>
        <v>0</v>
      </c>
      <c r="Q53" s="182" t="n">
        <f aca="false">H53+L53</f>
        <v>0</v>
      </c>
      <c r="R53" s="182" t="n">
        <f aca="false">M53</f>
        <v>0</v>
      </c>
      <c r="S53" s="182" t="n">
        <f aca="false">T53+U53+V53</f>
        <v>0</v>
      </c>
      <c r="T53" s="189" t="n">
        <f aca="false">T54</f>
        <v>0</v>
      </c>
      <c r="U53" s="178"/>
      <c r="V53" s="178"/>
      <c r="W53" s="178"/>
      <c r="X53" s="178"/>
      <c r="Y53" s="178"/>
      <c r="Z53" s="178"/>
      <c r="AA53" s="182" t="n">
        <f aca="false">S53+W53</f>
        <v>0</v>
      </c>
      <c r="AB53" s="182" t="n">
        <f aca="false">T53+X53</f>
        <v>0</v>
      </c>
      <c r="AC53" s="182" t="n">
        <f aca="false">U53+Y53</f>
        <v>0</v>
      </c>
      <c r="AD53" s="182" t="n">
        <f aca="false">V53+Z53</f>
        <v>0</v>
      </c>
      <c r="AE53" s="192" t="n">
        <f aca="false">AF53+AG53+AH53</f>
        <v>0</v>
      </c>
      <c r="AF53" s="190" t="n">
        <f aca="false">AF54</f>
        <v>0</v>
      </c>
      <c r="AG53" s="190"/>
      <c r="AH53" s="190"/>
      <c r="AI53" s="178"/>
      <c r="AJ53" s="178"/>
      <c r="AK53" s="178"/>
      <c r="AL53" s="178"/>
      <c r="AM53" s="182" t="n">
        <f aca="false">AE53+AI53</f>
        <v>0</v>
      </c>
      <c r="AN53" s="182" t="n">
        <f aca="false">AF53+AJ53</f>
        <v>0</v>
      </c>
      <c r="AO53" s="182" t="n">
        <f aca="false">AG53+AK53</f>
        <v>0</v>
      </c>
      <c r="AP53" s="182" t="n">
        <f aca="false">AH53+AL53</f>
        <v>0</v>
      </c>
      <c r="AZ53" s="151"/>
      <c r="BA53" s="151"/>
      <c r="BB53" s="151"/>
      <c r="BC53" s="151"/>
      <c r="BD53" s="151"/>
      <c r="BE53" s="151"/>
      <c r="BF53" s="151"/>
      <c r="BG53" s="151"/>
      <c r="BH53" s="151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1"/>
      <c r="BZ53" s="151"/>
      <c r="CA53" s="151"/>
      <c r="CB53" s="151"/>
      <c r="CC53" s="151"/>
      <c r="CD53" s="151"/>
    </row>
    <row r="54" customFormat="false" ht="30" hidden="false" customHeight="true" outlineLevel="0" collapsed="false">
      <c r="A54" s="187" t="s">
        <v>60</v>
      </c>
      <c r="B54" s="203" t="s">
        <v>65</v>
      </c>
      <c r="C54" s="87" t="s">
        <v>55</v>
      </c>
      <c r="D54" s="87" t="s">
        <v>61</v>
      </c>
      <c r="E54" s="182" t="n">
        <f aca="false">F54+G54+H54</f>
        <v>0</v>
      </c>
      <c r="F54" s="189"/>
      <c r="G54" s="178"/>
      <c r="H54" s="185" t="n">
        <f aca="false">H55</f>
        <v>0</v>
      </c>
      <c r="I54" s="182" t="n">
        <f aca="false">J54+K54+L54</f>
        <v>5.25</v>
      </c>
      <c r="J54" s="185" t="n">
        <v>5.25</v>
      </c>
      <c r="K54" s="185"/>
      <c r="L54" s="185"/>
      <c r="M54" s="185"/>
      <c r="N54" s="182" t="n">
        <f aca="false">E54+I54</f>
        <v>5.25</v>
      </c>
      <c r="O54" s="182" t="n">
        <f aca="false">F54+J54</f>
        <v>5.25</v>
      </c>
      <c r="P54" s="182" t="n">
        <f aca="false">G54+K54</f>
        <v>0</v>
      </c>
      <c r="Q54" s="182" t="n">
        <f aca="false">H54+L54</f>
        <v>0</v>
      </c>
      <c r="R54" s="182" t="n">
        <f aca="false">M54</f>
        <v>0</v>
      </c>
      <c r="S54" s="182" t="n">
        <f aca="false">T54+U54+V54</f>
        <v>0</v>
      </c>
      <c r="T54" s="189"/>
      <c r="U54" s="178"/>
      <c r="V54" s="178"/>
      <c r="W54" s="178"/>
      <c r="X54" s="178"/>
      <c r="Y54" s="178"/>
      <c r="Z54" s="178"/>
      <c r="AA54" s="182" t="n">
        <f aca="false">S54+W54</f>
        <v>0</v>
      </c>
      <c r="AB54" s="182" t="n">
        <f aca="false">T54+X54</f>
        <v>0</v>
      </c>
      <c r="AC54" s="182" t="n">
        <f aca="false">U54+Y54</f>
        <v>0</v>
      </c>
      <c r="AD54" s="182" t="n">
        <f aca="false">V54+Z54</f>
        <v>0</v>
      </c>
      <c r="AE54" s="192" t="n">
        <f aca="false">AF54+AG54+AH54</f>
        <v>0</v>
      </c>
      <c r="AF54" s="190"/>
      <c r="AG54" s="190"/>
      <c r="AH54" s="190"/>
      <c r="AI54" s="178"/>
      <c r="AJ54" s="178"/>
      <c r="AK54" s="178"/>
      <c r="AL54" s="178"/>
      <c r="AM54" s="182" t="n">
        <f aca="false">AE54+AI54</f>
        <v>0</v>
      </c>
      <c r="AN54" s="182" t="n">
        <f aca="false">AF54+AJ54</f>
        <v>0</v>
      </c>
      <c r="AO54" s="182" t="n">
        <f aca="false">AG54+AK54</f>
        <v>0</v>
      </c>
      <c r="AP54" s="182" t="n">
        <f aca="false">AH54+AL54</f>
        <v>0</v>
      </c>
      <c r="AZ54" s="151"/>
      <c r="BA54" s="151"/>
      <c r="BB54" s="151"/>
      <c r="BC54" s="151"/>
      <c r="BD54" s="151"/>
      <c r="BE54" s="151"/>
      <c r="BF54" s="151"/>
      <c r="BG54" s="151"/>
      <c r="BH54" s="151"/>
      <c r="BI54" s="151"/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1"/>
      <c r="BZ54" s="151"/>
      <c r="CA54" s="151"/>
      <c r="CB54" s="151"/>
      <c r="CC54" s="151"/>
      <c r="CD54" s="151"/>
    </row>
    <row r="55" s="151" customFormat="true" ht="58.5" hidden="false" customHeight="true" outlineLevel="0" collapsed="false">
      <c r="A55" s="183" t="s">
        <v>68</v>
      </c>
      <c r="B55" s="202" t="s">
        <v>69</v>
      </c>
      <c r="C55" s="82"/>
      <c r="D55" s="82"/>
      <c r="E55" s="182" t="n">
        <f aca="false">F55+G55+H55</f>
        <v>4401.7</v>
      </c>
      <c r="F55" s="191" t="n">
        <f aca="false">F56+F58+F60</f>
        <v>4401.7</v>
      </c>
      <c r="G55" s="191"/>
      <c r="H55" s="185" t="n">
        <f aca="false">H56</f>
        <v>0</v>
      </c>
      <c r="I55" s="182" t="n">
        <f aca="false">J55+K55+L55</f>
        <v>-96.5</v>
      </c>
      <c r="J55" s="185" t="n">
        <f aca="false">J57+J59+J61</f>
        <v>-96.5</v>
      </c>
      <c r="K55" s="185" t="n">
        <f aca="false">K57+K59+K61</f>
        <v>0</v>
      </c>
      <c r="L55" s="185" t="n">
        <f aca="false">L57+L59+L61</f>
        <v>0</v>
      </c>
      <c r="M55" s="185"/>
      <c r="N55" s="182" t="n">
        <f aca="false">E55+I55</f>
        <v>4305.2</v>
      </c>
      <c r="O55" s="182" t="n">
        <f aca="false">F55+J55</f>
        <v>4305.2</v>
      </c>
      <c r="P55" s="182" t="n">
        <f aca="false">G55+K55</f>
        <v>0</v>
      </c>
      <c r="Q55" s="182" t="n">
        <f aca="false">H55+L55</f>
        <v>0</v>
      </c>
      <c r="R55" s="182" t="n">
        <f aca="false">M55</f>
        <v>0</v>
      </c>
      <c r="S55" s="182" t="n">
        <f aca="false">T55+U55+V55</f>
        <v>4486.7</v>
      </c>
      <c r="T55" s="185" t="n">
        <f aca="false">T57+T59+T61</f>
        <v>4486.7</v>
      </c>
      <c r="U55" s="185" t="n">
        <f aca="false">U57+U59+U61</f>
        <v>0</v>
      </c>
      <c r="V55" s="185" t="n">
        <f aca="false">V57+V59+V61</f>
        <v>0</v>
      </c>
      <c r="W55" s="185"/>
      <c r="X55" s="185"/>
      <c r="Y55" s="185"/>
      <c r="Z55" s="185"/>
      <c r="AA55" s="182" t="n">
        <f aca="false">S55+W55</f>
        <v>4486.7</v>
      </c>
      <c r="AB55" s="182" t="n">
        <f aca="false">T55+X55</f>
        <v>4486.7</v>
      </c>
      <c r="AC55" s="182" t="n">
        <f aca="false">U55+Y55</f>
        <v>0</v>
      </c>
      <c r="AD55" s="182" t="n">
        <f aca="false">V55+Z55</f>
        <v>0</v>
      </c>
      <c r="AE55" s="192" t="n">
        <f aca="false">AF55+AG55</f>
        <v>4486.74</v>
      </c>
      <c r="AF55" s="192" t="n">
        <f aca="false">AF57+AF59+AF61</f>
        <v>4486.74</v>
      </c>
      <c r="AG55" s="190" t="n">
        <f aca="false">K55</f>
        <v>0</v>
      </c>
      <c r="AH55" s="190"/>
      <c r="AI55" s="185"/>
      <c r="AJ55" s="185"/>
      <c r="AK55" s="185"/>
      <c r="AL55" s="185"/>
      <c r="AM55" s="182" t="n">
        <f aca="false">AE55+AI55</f>
        <v>4486.74</v>
      </c>
      <c r="AN55" s="182" t="n">
        <f aca="false">AF55+AJ55</f>
        <v>4486.74</v>
      </c>
      <c r="AO55" s="182" t="n">
        <f aca="false">AG55+AK55</f>
        <v>0</v>
      </c>
      <c r="AP55" s="182" t="n">
        <f aca="false">AH55+AL55</f>
        <v>0</v>
      </c>
    </row>
    <row r="56" customFormat="false" ht="108.75" hidden="false" customHeight="true" outlineLevel="0" collapsed="false">
      <c r="A56" s="187" t="s">
        <v>32</v>
      </c>
      <c r="B56" s="203" t="s">
        <v>69</v>
      </c>
      <c r="C56" s="87" t="s">
        <v>27</v>
      </c>
      <c r="D56" s="87"/>
      <c r="E56" s="182" t="n">
        <f aca="false">F56+G56+H56</f>
        <v>2082</v>
      </c>
      <c r="F56" s="189" t="n">
        <f aca="false">F57</f>
        <v>2082</v>
      </c>
      <c r="G56" s="178"/>
      <c r="H56" s="185" t="n">
        <f aca="false">H57</f>
        <v>0</v>
      </c>
      <c r="I56" s="182" t="n">
        <f aca="false">J56+K56+L56</f>
        <v>0</v>
      </c>
      <c r="J56" s="185" t="n">
        <f aca="false">J57</f>
        <v>0</v>
      </c>
      <c r="K56" s="185" t="n">
        <f aca="false">K57</f>
        <v>0</v>
      </c>
      <c r="L56" s="185" t="n">
        <f aca="false">L57</f>
        <v>0</v>
      </c>
      <c r="M56" s="185"/>
      <c r="N56" s="182" t="n">
        <f aca="false">E56+I56</f>
        <v>2082</v>
      </c>
      <c r="O56" s="182" t="n">
        <f aca="false">F56+J56</f>
        <v>2082</v>
      </c>
      <c r="P56" s="182" t="n">
        <f aca="false">G56+K56</f>
        <v>0</v>
      </c>
      <c r="Q56" s="182" t="n">
        <f aca="false">H56+L56</f>
        <v>0</v>
      </c>
      <c r="R56" s="182" t="n">
        <f aca="false">M56</f>
        <v>0</v>
      </c>
      <c r="S56" s="182" t="n">
        <f aca="false">T56+U56+V56</f>
        <v>2167</v>
      </c>
      <c r="T56" s="189" t="n">
        <f aca="false">T57</f>
        <v>2167</v>
      </c>
      <c r="U56" s="189" t="n">
        <f aca="false">U57</f>
        <v>0</v>
      </c>
      <c r="V56" s="189" t="n">
        <f aca="false">V57</f>
        <v>0</v>
      </c>
      <c r="W56" s="189"/>
      <c r="X56" s="189"/>
      <c r="Y56" s="189"/>
      <c r="Z56" s="189"/>
      <c r="AA56" s="182" t="n">
        <f aca="false">S56+W56</f>
        <v>2167</v>
      </c>
      <c r="AB56" s="182" t="n">
        <f aca="false">T56+X56</f>
        <v>2167</v>
      </c>
      <c r="AC56" s="182" t="n">
        <f aca="false">U56+Y56</f>
        <v>0</v>
      </c>
      <c r="AD56" s="182" t="n">
        <f aca="false">V56+Z56</f>
        <v>0</v>
      </c>
      <c r="AE56" s="190" t="n">
        <f aca="false">AF56+AG56</f>
        <v>2167</v>
      </c>
      <c r="AF56" s="190" t="n">
        <f aca="false">AF57</f>
        <v>2167</v>
      </c>
      <c r="AG56" s="190" t="n">
        <f aca="false">K56</f>
        <v>0</v>
      </c>
      <c r="AH56" s="190"/>
      <c r="AI56" s="189"/>
      <c r="AJ56" s="189"/>
      <c r="AK56" s="189"/>
      <c r="AL56" s="189"/>
      <c r="AM56" s="182" t="n">
        <f aca="false">AE56+AI56</f>
        <v>2167</v>
      </c>
      <c r="AN56" s="182" t="n">
        <f aca="false">AF56+AJ56</f>
        <v>2167</v>
      </c>
      <c r="AO56" s="182" t="n">
        <f aca="false">AG56+AK56</f>
        <v>0</v>
      </c>
      <c r="AP56" s="182" t="n">
        <f aca="false">AH56+AL56</f>
        <v>0</v>
      </c>
      <c r="AZ56" s="151"/>
      <c r="BA56" s="151"/>
      <c r="BB56" s="151"/>
      <c r="BC56" s="151"/>
      <c r="BD56" s="151"/>
      <c r="BE56" s="151"/>
      <c r="BF56" s="151"/>
      <c r="BG56" s="151"/>
      <c r="BH56" s="151"/>
      <c r="BI56" s="151"/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1"/>
      <c r="BZ56" s="151"/>
      <c r="CA56" s="151"/>
      <c r="CB56" s="151"/>
      <c r="CC56" s="151"/>
      <c r="CD56" s="151"/>
    </row>
    <row r="57" customFormat="false" ht="30.75" hidden="false" customHeight="true" outlineLevel="0" collapsed="false">
      <c r="A57" s="187" t="s">
        <v>60</v>
      </c>
      <c r="B57" s="203" t="s">
        <v>69</v>
      </c>
      <c r="C57" s="87" t="s">
        <v>27</v>
      </c>
      <c r="D57" s="87" t="s">
        <v>61</v>
      </c>
      <c r="E57" s="182" t="n">
        <f aca="false">F57+G57+H57</f>
        <v>2082</v>
      </c>
      <c r="F57" s="189" t="n">
        <v>2082</v>
      </c>
      <c r="G57" s="178"/>
      <c r="H57" s="185"/>
      <c r="I57" s="182" t="n">
        <f aca="false">J57+K57+L57</f>
        <v>0</v>
      </c>
      <c r="J57" s="185"/>
      <c r="K57" s="185"/>
      <c r="L57" s="185"/>
      <c r="M57" s="185"/>
      <c r="N57" s="182" t="n">
        <f aca="false">E57+I57</f>
        <v>2082</v>
      </c>
      <c r="O57" s="182" t="n">
        <f aca="false">F57+J57</f>
        <v>2082</v>
      </c>
      <c r="P57" s="182" t="n">
        <f aca="false">G57+K57</f>
        <v>0</v>
      </c>
      <c r="Q57" s="182" t="n">
        <f aca="false">H57+L57</f>
        <v>0</v>
      </c>
      <c r="R57" s="182" t="n">
        <f aca="false">M57</f>
        <v>0</v>
      </c>
      <c r="S57" s="182" t="n">
        <f aca="false">T57+U57+V57</f>
        <v>2167</v>
      </c>
      <c r="T57" s="189" t="n">
        <v>2167</v>
      </c>
      <c r="U57" s="178"/>
      <c r="V57" s="178"/>
      <c r="W57" s="178"/>
      <c r="X57" s="178"/>
      <c r="Y57" s="178"/>
      <c r="Z57" s="178"/>
      <c r="AA57" s="182" t="n">
        <f aca="false">S57+W57</f>
        <v>2167</v>
      </c>
      <c r="AB57" s="182" t="n">
        <f aca="false">T57+X57</f>
        <v>2167</v>
      </c>
      <c r="AC57" s="182" t="n">
        <f aca="false">U57+Y57</f>
        <v>0</v>
      </c>
      <c r="AD57" s="182" t="n">
        <f aca="false">V57+Z57</f>
        <v>0</v>
      </c>
      <c r="AE57" s="190" t="n">
        <f aca="false">AF57+AG57</f>
        <v>2167</v>
      </c>
      <c r="AF57" s="190" t="n">
        <v>2167</v>
      </c>
      <c r="AG57" s="190"/>
      <c r="AH57" s="190"/>
      <c r="AI57" s="178"/>
      <c r="AJ57" s="178"/>
      <c r="AK57" s="178"/>
      <c r="AL57" s="178"/>
      <c r="AM57" s="182" t="n">
        <f aca="false">AE57+AI57</f>
        <v>2167</v>
      </c>
      <c r="AN57" s="182" t="n">
        <f aca="false">AF57+AJ57</f>
        <v>2167</v>
      </c>
      <c r="AO57" s="182" t="n">
        <f aca="false">AG57+AK57</f>
        <v>0</v>
      </c>
      <c r="AP57" s="182" t="n">
        <f aca="false">AH57+AL57</f>
        <v>0</v>
      </c>
      <c r="AZ57" s="151"/>
      <c r="BA57" s="151"/>
      <c r="BB57" s="151"/>
      <c r="BC57" s="151"/>
      <c r="BD57" s="151"/>
      <c r="BE57" s="151"/>
      <c r="BF57" s="151"/>
      <c r="BG57" s="151"/>
      <c r="BH57" s="151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1"/>
      <c r="BZ57" s="151"/>
      <c r="CA57" s="151"/>
      <c r="CB57" s="151"/>
      <c r="CC57" s="151"/>
      <c r="CD57" s="151"/>
    </row>
    <row r="58" customFormat="false" ht="45.75" hidden="false" customHeight="true" outlineLevel="0" collapsed="false">
      <c r="A58" s="187" t="s">
        <v>46</v>
      </c>
      <c r="B58" s="203" t="s">
        <v>69</v>
      </c>
      <c r="C58" s="87" t="s">
        <v>47</v>
      </c>
      <c r="D58" s="87"/>
      <c r="E58" s="182" t="n">
        <f aca="false">F58+G58+H58</f>
        <v>2269.7</v>
      </c>
      <c r="F58" s="178" t="n">
        <f aca="false">F59</f>
        <v>2269.7</v>
      </c>
      <c r="G58" s="178"/>
      <c r="H58" s="185" t="n">
        <f aca="false">H59</f>
        <v>0</v>
      </c>
      <c r="I58" s="182" t="n">
        <f aca="false">J58+K58+L58</f>
        <v>-96.5</v>
      </c>
      <c r="J58" s="185" t="n">
        <f aca="false">J59</f>
        <v>-96.5</v>
      </c>
      <c r="K58" s="185" t="n">
        <f aca="false">K59</f>
        <v>0</v>
      </c>
      <c r="L58" s="185" t="n">
        <f aca="false">L59</f>
        <v>0</v>
      </c>
      <c r="M58" s="185"/>
      <c r="N58" s="182" t="n">
        <f aca="false">E58+I58</f>
        <v>2173.2</v>
      </c>
      <c r="O58" s="182" t="n">
        <f aca="false">F58+J58</f>
        <v>2173.2</v>
      </c>
      <c r="P58" s="182" t="n">
        <f aca="false">G58+K58</f>
        <v>0</v>
      </c>
      <c r="Q58" s="182" t="n">
        <f aca="false">H58+L58</f>
        <v>0</v>
      </c>
      <c r="R58" s="182" t="n">
        <f aca="false">M58</f>
        <v>0</v>
      </c>
      <c r="S58" s="182" t="n">
        <f aca="false">T58+U58+V58</f>
        <v>2269.7</v>
      </c>
      <c r="T58" s="189" t="n">
        <f aca="false">T59</f>
        <v>2269.7</v>
      </c>
      <c r="U58" s="189" t="n">
        <f aca="false">U59</f>
        <v>0</v>
      </c>
      <c r="V58" s="189" t="n">
        <f aca="false">V59</f>
        <v>0</v>
      </c>
      <c r="W58" s="189"/>
      <c r="X58" s="189"/>
      <c r="Y58" s="189"/>
      <c r="Z58" s="189"/>
      <c r="AA58" s="182" t="n">
        <f aca="false">S58+W58</f>
        <v>2269.7</v>
      </c>
      <c r="AB58" s="182" t="n">
        <f aca="false">T58+X58</f>
        <v>2269.7</v>
      </c>
      <c r="AC58" s="182" t="n">
        <f aca="false">U58+Y58</f>
        <v>0</v>
      </c>
      <c r="AD58" s="182" t="n">
        <f aca="false">V58+Z58</f>
        <v>0</v>
      </c>
      <c r="AE58" s="190" t="n">
        <f aca="false">AF58+AG58</f>
        <v>2269.74</v>
      </c>
      <c r="AF58" s="190" t="n">
        <f aca="false">AF59</f>
        <v>2269.74</v>
      </c>
      <c r="AG58" s="190" t="n">
        <f aca="false">K58</f>
        <v>0</v>
      </c>
      <c r="AH58" s="190"/>
      <c r="AI58" s="189"/>
      <c r="AJ58" s="189"/>
      <c r="AK58" s="189"/>
      <c r="AL58" s="189"/>
      <c r="AM58" s="182" t="n">
        <f aca="false">AE58+AI58</f>
        <v>2269.74</v>
      </c>
      <c r="AN58" s="182" t="n">
        <f aca="false">AF58+AJ58</f>
        <v>2269.74</v>
      </c>
      <c r="AO58" s="182" t="n">
        <f aca="false">AG58+AK58</f>
        <v>0</v>
      </c>
      <c r="AP58" s="182" t="n">
        <f aca="false">AH58+AL58</f>
        <v>0</v>
      </c>
      <c r="AZ58" s="151"/>
      <c r="BA58" s="151"/>
      <c r="BB58" s="151"/>
      <c r="BC58" s="151"/>
      <c r="BD58" s="151"/>
      <c r="BE58" s="151"/>
      <c r="BF58" s="151"/>
      <c r="BG58" s="151"/>
      <c r="BH58" s="151"/>
      <c r="BI58" s="151"/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1"/>
      <c r="BZ58" s="151"/>
      <c r="CA58" s="151"/>
      <c r="CB58" s="151"/>
      <c r="CC58" s="151"/>
      <c r="CD58" s="151"/>
    </row>
    <row r="59" customFormat="false" ht="30" hidden="false" customHeight="true" outlineLevel="0" collapsed="false">
      <c r="A59" s="187" t="s">
        <v>60</v>
      </c>
      <c r="B59" s="203" t="s">
        <v>69</v>
      </c>
      <c r="C59" s="87" t="s">
        <v>47</v>
      </c>
      <c r="D59" s="87" t="s">
        <v>61</v>
      </c>
      <c r="E59" s="182" t="n">
        <f aca="false">F59+G59+H59</f>
        <v>2269.7</v>
      </c>
      <c r="F59" s="178" t="n">
        <v>2269.7</v>
      </c>
      <c r="G59" s="178"/>
      <c r="H59" s="185" t="n">
        <f aca="false">H60</f>
        <v>0</v>
      </c>
      <c r="I59" s="182" t="n">
        <f aca="false">J59+K59+L59</f>
        <v>-96.5</v>
      </c>
      <c r="J59" s="185" t="n">
        <f aca="false">-192+95.5</f>
        <v>-96.5</v>
      </c>
      <c r="K59" s="185"/>
      <c r="L59" s="185"/>
      <c r="M59" s="185"/>
      <c r="N59" s="182" t="n">
        <f aca="false">E59+I59</f>
        <v>2173.2</v>
      </c>
      <c r="O59" s="182" t="n">
        <f aca="false">F59+J59</f>
        <v>2173.2</v>
      </c>
      <c r="P59" s="182" t="n">
        <f aca="false">G59+K59</f>
        <v>0</v>
      </c>
      <c r="Q59" s="182" t="n">
        <f aca="false">H59+L59</f>
        <v>0</v>
      </c>
      <c r="R59" s="182" t="n">
        <f aca="false">M59</f>
        <v>0</v>
      </c>
      <c r="S59" s="182" t="n">
        <f aca="false">T59+U59+V59</f>
        <v>2269.7</v>
      </c>
      <c r="T59" s="189" t="n">
        <v>2269.7</v>
      </c>
      <c r="U59" s="178"/>
      <c r="V59" s="178"/>
      <c r="W59" s="178"/>
      <c r="X59" s="178"/>
      <c r="Y59" s="178"/>
      <c r="Z59" s="178"/>
      <c r="AA59" s="182" t="n">
        <f aca="false">S59+W59</f>
        <v>2269.7</v>
      </c>
      <c r="AB59" s="182" t="n">
        <f aca="false">T59+X59</f>
        <v>2269.7</v>
      </c>
      <c r="AC59" s="182" t="n">
        <f aca="false">U59+Y59</f>
        <v>0</v>
      </c>
      <c r="AD59" s="182" t="n">
        <f aca="false">V59+Z59</f>
        <v>0</v>
      </c>
      <c r="AE59" s="190" t="n">
        <f aca="false">AF59+AG59</f>
        <v>2269.74</v>
      </c>
      <c r="AF59" s="190" t="n">
        <v>2269.74</v>
      </c>
      <c r="AG59" s="190"/>
      <c r="AH59" s="190"/>
      <c r="AI59" s="178"/>
      <c r="AJ59" s="178"/>
      <c r="AK59" s="178"/>
      <c r="AL59" s="178"/>
      <c r="AM59" s="182" t="n">
        <f aca="false">AE59+AI59</f>
        <v>2269.74</v>
      </c>
      <c r="AN59" s="182" t="n">
        <f aca="false">AF59+AJ59</f>
        <v>2269.74</v>
      </c>
      <c r="AO59" s="182" t="n">
        <f aca="false">AG59+AK59</f>
        <v>0</v>
      </c>
      <c r="AP59" s="182" t="n">
        <f aca="false">AH59+AL59</f>
        <v>0</v>
      </c>
      <c r="AZ59" s="151"/>
      <c r="BA59" s="151"/>
      <c r="BB59" s="151"/>
      <c r="BC59" s="151"/>
      <c r="BD59" s="151"/>
      <c r="BE59" s="151"/>
      <c r="BF59" s="151"/>
      <c r="BG59" s="151"/>
      <c r="BH59" s="151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1"/>
      <c r="BZ59" s="151"/>
      <c r="CA59" s="151"/>
      <c r="CB59" s="151"/>
      <c r="CC59" s="151"/>
      <c r="CD59" s="151"/>
    </row>
    <row r="60" customFormat="false" ht="17.25" hidden="false" customHeight="true" outlineLevel="0" collapsed="false">
      <c r="A60" s="187" t="s">
        <v>54</v>
      </c>
      <c r="B60" s="203" t="s">
        <v>69</v>
      </c>
      <c r="C60" s="87" t="s">
        <v>55</v>
      </c>
      <c r="D60" s="87"/>
      <c r="E60" s="182" t="n">
        <f aca="false">F60+G60+H60</f>
        <v>50</v>
      </c>
      <c r="F60" s="189" t="n">
        <f aca="false">F61</f>
        <v>50</v>
      </c>
      <c r="G60" s="178"/>
      <c r="H60" s="185" t="n">
        <f aca="false">H61</f>
        <v>0</v>
      </c>
      <c r="I60" s="182" t="n">
        <f aca="false">J60+K60+L60</f>
        <v>0</v>
      </c>
      <c r="J60" s="185" t="n">
        <f aca="false">J61</f>
        <v>0</v>
      </c>
      <c r="K60" s="185" t="n">
        <f aca="false">K61</f>
        <v>0</v>
      </c>
      <c r="L60" s="185" t="n">
        <f aca="false">L61</f>
        <v>0</v>
      </c>
      <c r="M60" s="185"/>
      <c r="N60" s="182" t="n">
        <f aca="false">E60+I60</f>
        <v>50</v>
      </c>
      <c r="O60" s="182" t="n">
        <f aca="false">F60+J60</f>
        <v>50</v>
      </c>
      <c r="P60" s="182" t="n">
        <f aca="false">G60+K60</f>
        <v>0</v>
      </c>
      <c r="Q60" s="182" t="n">
        <f aca="false">H60+L60</f>
        <v>0</v>
      </c>
      <c r="R60" s="182" t="n">
        <f aca="false">M60</f>
        <v>0</v>
      </c>
      <c r="S60" s="182" t="n">
        <f aca="false">T60+U60+V60</f>
        <v>50</v>
      </c>
      <c r="T60" s="189" t="n">
        <f aca="false">T61</f>
        <v>50</v>
      </c>
      <c r="U60" s="189" t="n">
        <f aca="false">U61</f>
        <v>0</v>
      </c>
      <c r="V60" s="189" t="n">
        <f aca="false">V61</f>
        <v>0</v>
      </c>
      <c r="W60" s="189"/>
      <c r="X60" s="189"/>
      <c r="Y60" s="189"/>
      <c r="Z60" s="189"/>
      <c r="AA60" s="182" t="n">
        <f aca="false">S60+W60</f>
        <v>50</v>
      </c>
      <c r="AB60" s="182" t="n">
        <f aca="false">T60+X60</f>
        <v>50</v>
      </c>
      <c r="AC60" s="182" t="n">
        <f aca="false">U60+Y60</f>
        <v>0</v>
      </c>
      <c r="AD60" s="182" t="n">
        <f aca="false">V60+Z60</f>
        <v>0</v>
      </c>
      <c r="AE60" s="190" t="n">
        <f aca="false">AF60+AG60</f>
        <v>50</v>
      </c>
      <c r="AF60" s="190" t="n">
        <f aca="false">AF61</f>
        <v>50</v>
      </c>
      <c r="AG60" s="190"/>
      <c r="AH60" s="190"/>
      <c r="AI60" s="189"/>
      <c r="AJ60" s="189"/>
      <c r="AK60" s="189"/>
      <c r="AL60" s="189"/>
      <c r="AM60" s="182" t="n">
        <f aca="false">AE60+AI60</f>
        <v>50</v>
      </c>
      <c r="AN60" s="182" t="n">
        <f aca="false">AF60+AJ60</f>
        <v>50</v>
      </c>
      <c r="AO60" s="182" t="n">
        <f aca="false">AG60+AK60</f>
        <v>0</v>
      </c>
      <c r="AP60" s="182" t="n">
        <f aca="false">AH60+AL60</f>
        <v>0</v>
      </c>
      <c r="AZ60" s="151"/>
      <c r="BA60" s="151"/>
      <c r="BB60" s="151"/>
      <c r="BC60" s="151"/>
      <c r="BD60" s="151"/>
      <c r="BE60" s="151"/>
      <c r="BF60" s="151"/>
      <c r="BG60" s="151"/>
      <c r="BH60" s="151"/>
      <c r="BI60" s="151"/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1"/>
      <c r="BZ60" s="151"/>
      <c r="CA60" s="151"/>
      <c r="CB60" s="151"/>
      <c r="CC60" s="151"/>
      <c r="CD60" s="151"/>
    </row>
    <row r="61" customFormat="false" ht="29.25" hidden="false" customHeight="true" outlineLevel="0" collapsed="false">
      <c r="A61" s="187" t="s">
        <v>60</v>
      </c>
      <c r="B61" s="203" t="s">
        <v>69</v>
      </c>
      <c r="C61" s="87" t="s">
        <v>55</v>
      </c>
      <c r="D61" s="87" t="s">
        <v>61</v>
      </c>
      <c r="E61" s="182" t="n">
        <f aca="false">F61+G61+H61</f>
        <v>50</v>
      </c>
      <c r="F61" s="189" t="n">
        <v>50</v>
      </c>
      <c r="G61" s="178"/>
      <c r="H61" s="185" t="n">
        <f aca="false">H62</f>
        <v>0</v>
      </c>
      <c r="I61" s="182" t="n">
        <f aca="false">J61+K61+L61</f>
        <v>0</v>
      </c>
      <c r="J61" s="185"/>
      <c r="K61" s="185"/>
      <c r="L61" s="185"/>
      <c r="M61" s="185"/>
      <c r="N61" s="182" t="n">
        <f aca="false">E61+I61</f>
        <v>50</v>
      </c>
      <c r="O61" s="182" t="n">
        <f aca="false">F61+J61</f>
        <v>50</v>
      </c>
      <c r="P61" s="182" t="n">
        <f aca="false">G61+K61</f>
        <v>0</v>
      </c>
      <c r="Q61" s="182" t="n">
        <f aca="false">H61+L61</f>
        <v>0</v>
      </c>
      <c r="R61" s="182" t="n">
        <f aca="false">M61</f>
        <v>0</v>
      </c>
      <c r="S61" s="182" t="n">
        <f aca="false">T61+U61+V61</f>
        <v>50</v>
      </c>
      <c r="T61" s="189" t="n">
        <v>50</v>
      </c>
      <c r="U61" s="178"/>
      <c r="V61" s="178"/>
      <c r="W61" s="178"/>
      <c r="X61" s="178"/>
      <c r="Y61" s="178"/>
      <c r="Z61" s="178"/>
      <c r="AA61" s="182" t="n">
        <f aca="false">S61+W61</f>
        <v>50</v>
      </c>
      <c r="AB61" s="182" t="n">
        <f aca="false">T61+X61</f>
        <v>50</v>
      </c>
      <c r="AC61" s="182" t="n">
        <f aca="false">U61+Y61</f>
        <v>0</v>
      </c>
      <c r="AD61" s="182" t="n">
        <f aca="false">V61+Z61</f>
        <v>0</v>
      </c>
      <c r="AE61" s="190" t="n">
        <f aca="false">AF61+AG61</f>
        <v>50</v>
      </c>
      <c r="AF61" s="190" t="n">
        <v>50</v>
      </c>
      <c r="AG61" s="190"/>
      <c r="AH61" s="190"/>
      <c r="AI61" s="178"/>
      <c r="AJ61" s="178"/>
      <c r="AK61" s="178"/>
      <c r="AL61" s="178"/>
      <c r="AM61" s="182" t="n">
        <f aca="false">AE61+AI61</f>
        <v>50</v>
      </c>
      <c r="AN61" s="182" t="n">
        <f aca="false">AF61+AJ61</f>
        <v>50</v>
      </c>
      <c r="AO61" s="182" t="n">
        <f aca="false">AG61+AK61</f>
        <v>0</v>
      </c>
      <c r="AP61" s="182" t="n">
        <f aca="false">AH61+AL61</f>
        <v>0</v>
      </c>
      <c r="AZ61" s="151"/>
      <c r="BA61" s="151"/>
      <c r="BB61" s="151"/>
      <c r="BC61" s="151"/>
      <c r="BD61" s="151"/>
      <c r="BE61" s="151"/>
      <c r="BF61" s="151"/>
      <c r="BG61" s="151"/>
      <c r="BH61" s="151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1"/>
      <c r="BZ61" s="151"/>
      <c r="CA61" s="151"/>
      <c r="CB61" s="151"/>
      <c r="CC61" s="151"/>
      <c r="CD61" s="151"/>
    </row>
    <row r="62" s="151" customFormat="true" ht="87.75" hidden="false" customHeight="true" outlineLevel="0" collapsed="false">
      <c r="A62" s="183" t="s">
        <v>70</v>
      </c>
      <c r="B62" s="202" t="s">
        <v>71</v>
      </c>
      <c r="C62" s="82"/>
      <c r="D62" s="82"/>
      <c r="E62" s="182" t="n">
        <f aca="false">F62+G62+H62</f>
        <v>500</v>
      </c>
      <c r="F62" s="185" t="n">
        <f aca="false">F63+F66</f>
        <v>500</v>
      </c>
      <c r="G62" s="199"/>
      <c r="H62" s="185" t="n">
        <f aca="false">H63</f>
        <v>0</v>
      </c>
      <c r="I62" s="182" t="n">
        <f aca="false">J62+K62+L62</f>
        <v>0</v>
      </c>
      <c r="J62" s="185" t="n">
        <f aca="false">J64+J66</f>
        <v>0</v>
      </c>
      <c r="K62" s="185" t="n">
        <f aca="false">K64+K66</f>
        <v>0</v>
      </c>
      <c r="L62" s="185" t="n">
        <f aca="false">L64+L66</f>
        <v>0</v>
      </c>
      <c r="M62" s="185"/>
      <c r="N62" s="182" t="n">
        <f aca="false">E62+I62</f>
        <v>500</v>
      </c>
      <c r="O62" s="182" t="n">
        <f aca="false">F62+J62</f>
        <v>500</v>
      </c>
      <c r="P62" s="182" t="n">
        <f aca="false">G62+K62</f>
        <v>0</v>
      </c>
      <c r="Q62" s="182" t="n">
        <f aca="false">H62+L62</f>
        <v>0</v>
      </c>
      <c r="R62" s="182" t="n">
        <f aca="false">M62</f>
        <v>0</v>
      </c>
      <c r="S62" s="182" t="n">
        <f aca="false">T62+U62+V62</f>
        <v>500</v>
      </c>
      <c r="T62" s="185" t="n">
        <f aca="false">T63+T66</f>
        <v>500</v>
      </c>
      <c r="U62" s="185" t="n">
        <f aca="false">U63+U66</f>
        <v>0</v>
      </c>
      <c r="V62" s="185" t="n">
        <f aca="false">V63+V66</f>
        <v>0</v>
      </c>
      <c r="W62" s="185"/>
      <c r="X62" s="185"/>
      <c r="Y62" s="185"/>
      <c r="Z62" s="185"/>
      <c r="AA62" s="182" t="n">
        <f aca="false">S62+W62</f>
        <v>500</v>
      </c>
      <c r="AB62" s="182" t="n">
        <f aca="false">T62+X62</f>
        <v>500</v>
      </c>
      <c r="AC62" s="182" t="n">
        <f aca="false">U62+Y62</f>
        <v>0</v>
      </c>
      <c r="AD62" s="182" t="n">
        <f aca="false">V62+Z62</f>
        <v>0</v>
      </c>
      <c r="AE62" s="192" t="n">
        <f aca="false">AF62+AG62</f>
        <v>500</v>
      </c>
      <c r="AF62" s="192" t="n">
        <f aca="false">AF64+AF66</f>
        <v>500</v>
      </c>
      <c r="AG62" s="190" t="n">
        <f aca="false">K62</f>
        <v>0</v>
      </c>
      <c r="AH62" s="190"/>
      <c r="AI62" s="185"/>
      <c r="AJ62" s="185"/>
      <c r="AK62" s="185"/>
      <c r="AL62" s="185"/>
      <c r="AM62" s="182" t="n">
        <f aca="false">AE62+AI62</f>
        <v>500</v>
      </c>
      <c r="AN62" s="182" t="n">
        <f aca="false">AF62+AJ62</f>
        <v>500</v>
      </c>
      <c r="AO62" s="182" t="n">
        <f aca="false">AG62+AK62</f>
        <v>0</v>
      </c>
      <c r="AP62" s="182" t="n">
        <f aca="false">AH62+AL62</f>
        <v>0</v>
      </c>
    </row>
    <row r="63" customFormat="false" ht="47.25" hidden="false" customHeight="true" outlineLevel="0" collapsed="false">
      <c r="A63" s="187" t="s">
        <v>46</v>
      </c>
      <c r="B63" s="203" t="s">
        <v>71</v>
      </c>
      <c r="C63" s="87" t="s">
        <v>72</v>
      </c>
      <c r="D63" s="87"/>
      <c r="E63" s="182" t="n">
        <f aca="false">F63+G63+H63</f>
        <v>490</v>
      </c>
      <c r="F63" s="189" t="n">
        <f aca="false">F64</f>
        <v>490</v>
      </c>
      <c r="G63" s="189" t="n">
        <f aca="false">G64</f>
        <v>0</v>
      </c>
      <c r="H63" s="189" t="n">
        <f aca="false">H64</f>
        <v>0</v>
      </c>
      <c r="I63" s="182" t="n">
        <f aca="false">J63+K63+L63</f>
        <v>0</v>
      </c>
      <c r="J63" s="189" t="n">
        <f aca="false">J64</f>
        <v>0</v>
      </c>
      <c r="K63" s="189" t="n">
        <f aca="false">K64</f>
        <v>0</v>
      </c>
      <c r="L63" s="189" t="n">
        <f aca="false">L64</f>
        <v>0</v>
      </c>
      <c r="M63" s="189"/>
      <c r="N63" s="182" t="n">
        <f aca="false">E63+I63</f>
        <v>490</v>
      </c>
      <c r="O63" s="182" t="n">
        <f aca="false">F63+J63</f>
        <v>490</v>
      </c>
      <c r="P63" s="182" t="n">
        <f aca="false">G63+K63</f>
        <v>0</v>
      </c>
      <c r="Q63" s="182" t="n">
        <f aca="false">H63+L63</f>
        <v>0</v>
      </c>
      <c r="R63" s="182" t="n">
        <f aca="false">M63</f>
        <v>0</v>
      </c>
      <c r="S63" s="182" t="n">
        <f aca="false">T63+U63+V63</f>
        <v>490</v>
      </c>
      <c r="T63" s="189" t="n">
        <f aca="false">T64</f>
        <v>490</v>
      </c>
      <c r="U63" s="189" t="n">
        <f aca="false">U64</f>
        <v>0</v>
      </c>
      <c r="V63" s="189" t="n">
        <f aca="false">V64</f>
        <v>0</v>
      </c>
      <c r="W63" s="189"/>
      <c r="X63" s="189"/>
      <c r="Y63" s="189"/>
      <c r="Z63" s="189"/>
      <c r="AA63" s="182" t="n">
        <f aca="false">S63+W63</f>
        <v>490</v>
      </c>
      <c r="AB63" s="182" t="n">
        <f aca="false">T63+X63</f>
        <v>490</v>
      </c>
      <c r="AC63" s="182" t="n">
        <f aca="false">U63+Y63</f>
        <v>0</v>
      </c>
      <c r="AD63" s="182" t="n">
        <f aca="false">V63+Z63</f>
        <v>0</v>
      </c>
      <c r="AE63" s="190" t="n">
        <f aca="false">AF63+AG63</f>
        <v>490</v>
      </c>
      <c r="AF63" s="190" t="n">
        <f aca="false">AF64</f>
        <v>490</v>
      </c>
      <c r="AG63" s="190" t="n">
        <f aca="false">AG64</f>
        <v>0</v>
      </c>
      <c r="AH63" s="190" t="n">
        <f aca="false">AH64</f>
        <v>0</v>
      </c>
      <c r="AI63" s="189"/>
      <c r="AJ63" s="189"/>
      <c r="AK63" s="189"/>
      <c r="AL63" s="189"/>
      <c r="AM63" s="182" t="n">
        <f aca="false">AE63+AI63</f>
        <v>490</v>
      </c>
      <c r="AN63" s="182" t="n">
        <f aca="false">AF63+AJ63</f>
        <v>490</v>
      </c>
      <c r="AO63" s="182" t="n">
        <f aca="false">AG63+AK63</f>
        <v>0</v>
      </c>
      <c r="AP63" s="182" t="n">
        <f aca="false">AH63+AL63</f>
        <v>0</v>
      </c>
      <c r="AZ63" s="151"/>
      <c r="BA63" s="151"/>
      <c r="BB63" s="151"/>
      <c r="BC63" s="151"/>
      <c r="BD63" s="151"/>
      <c r="BE63" s="151"/>
      <c r="BF63" s="151"/>
      <c r="BG63" s="151"/>
      <c r="BH63" s="151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1"/>
      <c r="BZ63" s="151"/>
      <c r="CA63" s="151"/>
      <c r="CB63" s="151"/>
      <c r="CC63" s="151"/>
      <c r="CD63" s="151"/>
    </row>
    <row r="64" customFormat="false" ht="30.75" hidden="false" customHeight="true" outlineLevel="0" collapsed="false">
      <c r="A64" s="187" t="s">
        <v>60</v>
      </c>
      <c r="B64" s="203" t="s">
        <v>71</v>
      </c>
      <c r="C64" s="87" t="s">
        <v>72</v>
      </c>
      <c r="D64" s="87" t="s">
        <v>61</v>
      </c>
      <c r="E64" s="182" t="n">
        <f aca="false">F64+G64+H64</f>
        <v>490</v>
      </c>
      <c r="F64" s="189" t="n">
        <v>490</v>
      </c>
      <c r="G64" s="178"/>
      <c r="H64" s="185" t="n">
        <f aca="false">H65</f>
        <v>0</v>
      </c>
      <c r="I64" s="182" t="n">
        <f aca="false">J64+K64+L64</f>
        <v>0</v>
      </c>
      <c r="J64" s="185"/>
      <c r="K64" s="185"/>
      <c r="L64" s="185"/>
      <c r="M64" s="185"/>
      <c r="N64" s="182" t="n">
        <f aca="false">E64+I64</f>
        <v>490</v>
      </c>
      <c r="O64" s="182" t="n">
        <f aca="false">F64+J64</f>
        <v>490</v>
      </c>
      <c r="P64" s="182" t="n">
        <f aca="false">G64+K64</f>
        <v>0</v>
      </c>
      <c r="Q64" s="182" t="n">
        <f aca="false">H64+L64</f>
        <v>0</v>
      </c>
      <c r="R64" s="182" t="n">
        <f aca="false">M64</f>
        <v>0</v>
      </c>
      <c r="S64" s="182" t="n">
        <f aca="false">T64+U64+V64</f>
        <v>490</v>
      </c>
      <c r="T64" s="189" t="n">
        <v>490</v>
      </c>
      <c r="U64" s="189"/>
      <c r="V64" s="178"/>
      <c r="W64" s="178"/>
      <c r="X64" s="178"/>
      <c r="Y64" s="178"/>
      <c r="Z64" s="178"/>
      <c r="AA64" s="182" t="n">
        <f aca="false">S64+W64</f>
        <v>490</v>
      </c>
      <c r="AB64" s="182" t="n">
        <f aca="false">T64+X64</f>
        <v>490</v>
      </c>
      <c r="AC64" s="182" t="n">
        <f aca="false">U64+Y64</f>
        <v>0</v>
      </c>
      <c r="AD64" s="182" t="n">
        <f aca="false">V64+Z64</f>
        <v>0</v>
      </c>
      <c r="AE64" s="190" t="n">
        <f aca="false">AF64+AG64</f>
        <v>490</v>
      </c>
      <c r="AF64" s="190" t="n">
        <v>490</v>
      </c>
      <c r="AG64" s="190"/>
      <c r="AH64" s="190"/>
      <c r="AI64" s="178"/>
      <c r="AJ64" s="178"/>
      <c r="AK64" s="178"/>
      <c r="AL64" s="178"/>
      <c r="AM64" s="182" t="n">
        <f aca="false">AE64+AI64</f>
        <v>490</v>
      </c>
      <c r="AN64" s="182" t="n">
        <f aca="false">AF64+AJ64</f>
        <v>490</v>
      </c>
      <c r="AO64" s="182" t="n">
        <f aca="false">AG64+AK64</f>
        <v>0</v>
      </c>
      <c r="AP64" s="182" t="n">
        <f aca="false">AH64+AL64</f>
        <v>0</v>
      </c>
      <c r="AZ64" s="151"/>
      <c r="BA64" s="151"/>
      <c r="BB64" s="151"/>
      <c r="BC64" s="151"/>
      <c r="BD64" s="151"/>
      <c r="BE64" s="151"/>
      <c r="BF64" s="151"/>
      <c r="BG64" s="151"/>
      <c r="BH64" s="151"/>
      <c r="BI64" s="151"/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1"/>
      <c r="BZ64" s="151"/>
      <c r="CA64" s="151"/>
      <c r="CB64" s="151"/>
      <c r="CC64" s="151"/>
      <c r="CD64" s="151"/>
    </row>
    <row r="65" customFormat="false" ht="17.25" hidden="false" customHeight="true" outlineLevel="0" collapsed="false">
      <c r="A65" s="187" t="s">
        <v>54</v>
      </c>
      <c r="B65" s="203" t="s">
        <v>71</v>
      </c>
      <c r="C65" s="87" t="s">
        <v>55</v>
      </c>
      <c r="D65" s="87"/>
      <c r="E65" s="182" t="n">
        <f aca="false">F65+G65+H65</f>
        <v>10</v>
      </c>
      <c r="F65" s="189" t="n">
        <f aca="false">F66</f>
        <v>10</v>
      </c>
      <c r="G65" s="189" t="n">
        <f aca="false">G66</f>
        <v>0</v>
      </c>
      <c r="H65" s="185" t="n">
        <f aca="false">H66</f>
        <v>0</v>
      </c>
      <c r="I65" s="182" t="n">
        <f aca="false">J65+K65+L65</f>
        <v>0</v>
      </c>
      <c r="J65" s="185" t="n">
        <f aca="false">J66</f>
        <v>0</v>
      </c>
      <c r="K65" s="185" t="n">
        <f aca="false">K66</f>
        <v>0</v>
      </c>
      <c r="L65" s="185" t="n">
        <f aca="false">L66</f>
        <v>0</v>
      </c>
      <c r="M65" s="185"/>
      <c r="N65" s="182" t="n">
        <f aca="false">E65+I65</f>
        <v>10</v>
      </c>
      <c r="O65" s="182" t="n">
        <f aca="false">F65+J65</f>
        <v>10</v>
      </c>
      <c r="P65" s="182" t="n">
        <f aca="false">G65+K65</f>
        <v>0</v>
      </c>
      <c r="Q65" s="182" t="n">
        <f aca="false">H65+L65</f>
        <v>0</v>
      </c>
      <c r="R65" s="182" t="n">
        <f aca="false">M65</f>
        <v>0</v>
      </c>
      <c r="S65" s="182" t="n">
        <f aca="false">T65+U65+V65</f>
        <v>10</v>
      </c>
      <c r="T65" s="189" t="n">
        <f aca="false">T66</f>
        <v>10</v>
      </c>
      <c r="U65" s="189" t="n">
        <f aca="false">U66</f>
        <v>0</v>
      </c>
      <c r="V65" s="189" t="n">
        <f aca="false">V66</f>
        <v>0</v>
      </c>
      <c r="W65" s="189"/>
      <c r="X65" s="189"/>
      <c r="Y65" s="189"/>
      <c r="Z65" s="189"/>
      <c r="AA65" s="182" t="n">
        <f aca="false">S65+W65</f>
        <v>10</v>
      </c>
      <c r="AB65" s="182" t="n">
        <f aca="false">T65+X65</f>
        <v>10</v>
      </c>
      <c r="AC65" s="182" t="n">
        <f aca="false">U65+Y65</f>
        <v>0</v>
      </c>
      <c r="AD65" s="182" t="n">
        <f aca="false">V65+Z65</f>
        <v>0</v>
      </c>
      <c r="AE65" s="190" t="n">
        <f aca="false">AF65+AG65</f>
        <v>10</v>
      </c>
      <c r="AF65" s="190" t="n">
        <f aca="false">AF66</f>
        <v>10</v>
      </c>
      <c r="AG65" s="190" t="n">
        <f aca="false">K65</f>
        <v>0</v>
      </c>
      <c r="AH65" s="190" t="n">
        <f aca="false">L65</f>
        <v>0</v>
      </c>
      <c r="AI65" s="189"/>
      <c r="AJ65" s="189"/>
      <c r="AK65" s="189"/>
      <c r="AL65" s="189"/>
      <c r="AM65" s="182" t="n">
        <f aca="false">AE65+AI65</f>
        <v>10</v>
      </c>
      <c r="AN65" s="182" t="n">
        <f aca="false">AF65+AJ65</f>
        <v>10</v>
      </c>
      <c r="AO65" s="182" t="n">
        <f aca="false">AG65+AK65</f>
        <v>0</v>
      </c>
      <c r="AP65" s="182" t="n">
        <f aca="false">AH65+AL65</f>
        <v>0</v>
      </c>
      <c r="AZ65" s="151"/>
      <c r="BA65" s="151"/>
      <c r="BB65" s="151"/>
      <c r="BC65" s="151"/>
      <c r="BD65" s="151"/>
      <c r="BE65" s="151"/>
      <c r="BF65" s="151"/>
      <c r="BG65" s="151"/>
      <c r="BH65" s="151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1"/>
      <c r="BZ65" s="151"/>
      <c r="CA65" s="151"/>
      <c r="CB65" s="151"/>
      <c r="CC65" s="151"/>
      <c r="CD65" s="151"/>
    </row>
    <row r="66" customFormat="false" ht="30.75" hidden="false" customHeight="true" outlineLevel="0" collapsed="false">
      <c r="A66" s="187" t="s">
        <v>60</v>
      </c>
      <c r="B66" s="203" t="s">
        <v>71</v>
      </c>
      <c r="C66" s="87" t="s">
        <v>55</v>
      </c>
      <c r="D66" s="87" t="s">
        <v>61</v>
      </c>
      <c r="E66" s="182" t="n">
        <f aca="false">F66+G66+H66</f>
        <v>10</v>
      </c>
      <c r="F66" s="189" t="n">
        <v>10</v>
      </c>
      <c r="G66" s="178"/>
      <c r="H66" s="185"/>
      <c r="I66" s="182" t="n">
        <f aca="false">J66+K66+L66</f>
        <v>0</v>
      </c>
      <c r="J66" s="185"/>
      <c r="K66" s="185"/>
      <c r="L66" s="185"/>
      <c r="M66" s="185"/>
      <c r="N66" s="182" t="n">
        <f aca="false">E66+I66</f>
        <v>10</v>
      </c>
      <c r="O66" s="182" t="n">
        <f aca="false">F66+J66</f>
        <v>10</v>
      </c>
      <c r="P66" s="182" t="n">
        <f aca="false">G66+K66</f>
        <v>0</v>
      </c>
      <c r="Q66" s="182" t="n">
        <f aca="false">H66+L66</f>
        <v>0</v>
      </c>
      <c r="R66" s="182" t="n">
        <f aca="false">M66</f>
        <v>0</v>
      </c>
      <c r="S66" s="182" t="n">
        <f aca="false">T66+U66+V66</f>
        <v>10</v>
      </c>
      <c r="T66" s="189" t="n">
        <v>10</v>
      </c>
      <c r="U66" s="189"/>
      <c r="V66" s="178"/>
      <c r="W66" s="178"/>
      <c r="X66" s="178"/>
      <c r="Y66" s="178"/>
      <c r="Z66" s="178"/>
      <c r="AA66" s="182" t="n">
        <f aca="false">S66+W66</f>
        <v>10</v>
      </c>
      <c r="AB66" s="182" t="n">
        <f aca="false">T66+X66</f>
        <v>10</v>
      </c>
      <c r="AC66" s="182" t="n">
        <f aca="false">U66+Y66</f>
        <v>0</v>
      </c>
      <c r="AD66" s="182" t="n">
        <f aca="false">V66+Z66</f>
        <v>0</v>
      </c>
      <c r="AE66" s="190" t="n">
        <f aca="false">AF66+AG66</f>
        <v>10</v>
      </c>
      <c r="AF66" s="190" t="n">
        <v>10</v>
      </c>
      <c r="AG66" s="190"/>
      <c r="AH66" s="190"/>
      <c r="AI66" s="178"/>
      <c r="AJ66" s="178"/>
      <c r="AK66" s="178"/>
      <c r="AL66" s="178"/>
      <c r="AM66" s="182" t="n">
        <f aca="false">AE66+AI66</f>
        <v>10</v>
      </c>
      <c r="AN66" s="182" t="n">
        <f aca="false">AF66+AJ66</f>
        <v>10</v>
      </c>
      <c r="AO66" s="182" t="n">
        <f aca="false">AG66+AK66</f>
        <v>0</v>
      </c>
      <c r="AP66" s="182" t="n">
        <f aca="false">AH66+AL66</f>
        <v>0</v>
      </c>
      <c r="AZ66" s="151"/>
      <c r="BA66" s="151"/>
      <c r="BB66" s="151"/>
      <c r="BC66" s="151"/>
      <c r="BD66" s="151"/>
      <c r="BE66" s="151"/>
      <c r="BF66" s="151"/>
      <c r="BG66" s="151"/>
      <c r="BH66" s="151"/>
      <c r="BI66" s="151"/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1"/>
      <c r="BZ66" s="151"/>
      <c r="CA66" s="151"/>
      <c r="CB66" s="151"/>
      <c r="CC66" s="151"/>
      <c r="CD66" s="151"/>
    </row>
    <row r="67" s="151" customFormat="true" ht="85.5" hidden="false" customHeight="true" outlineLevel="0" collapsed="false">
      <c r="A67" s="183" t="s">
        <v>73</v>
      </c>
      <c r="B67" s="202" t="s">
        <v>74</v>
      </c>
      <c r="C67" s="82" t="s">
        <v>27</v>
      </c>
      <c r="D67" s="82"/>
      <c r="E67" s="182" t="n">
        <f aca="false">F67+G67+H67</f>
        <v>610</v>
      </c>
      <c r="F67" s="185" t="n">
        <f aca="false">F68+F70+F72</f>
        <v>610</v>
      </c>
      <c r="G67" s="185" t="n">
        <f aca="false">G68+G70+G72</f>
        <v>0</v>
      </c>
      <c r="H67" s="185" t="n">
        <f aca="false">H68+H70+H72</f>
        <v>0</v>
      </c>
      <c r="I67" s="182" t="n">
        <f aca="false">J67+K67+L67</f>
        <v>0</v>
      </c>
      <c r="J67" s="185" t="n">
        <f aca="false">J69+J71+J73</f>
        <v>0</v>
      </c>
      <c r="K67" s="185" t="n">
        <f aca="false">K69+K71+K73</f>
        <v>0</v>
      </c>
      <c r="L67" s="185" t="n">
        <f aca="false">L69+L71+L73</f>
        <v>0</v>
      </c>
      <c r="M67" s="185"/>
      <c r="N67" s="182" t="n">
        <f aca="false">E67+I67</f>
        <v>610</v>
      </c>
      <c r="O67" s="182" t="n">
        <f aca="false">F67+J67</f>
        <v>610</v>
      </c>
      <c r="P67" s="182" t="n">
        <f aca="false">G67+K67</f>
        <v>0</v>
      </c>
      <c r="Q67" s="182" t="n">
        <f aca="false">H67+L67</f>
        <v>0</v>
      </c>
      <c r="R67" s="182" t="n">
        <f aca="false">M67</f>
        <v>0</v>
      </c>
      <c r="S67" s="182" t="n">
        <f aca="false">T67+U67+V67</f>
        <v>610</v>
      </c>
      <c r="T67" s="185" t="n">
        <f aca="false">T68+T70+T72</f>
        <v>610</v>
      </c>
      <c r="U67" s="185" t="n">
        <f aca="false">U68+U70+U72</f>
        <v>0</v>
      </c>
      <c r="V67" s="185" t="n">
        <f aca="false">V68+V70+V72</f>
        <v>0</v>
      </c>
      <c r="W67" s="185"/>
      <c r="X67" s="185"/>
      <c r="Y67" s="185"/>
      <c r="Z67" s="185"/>
      <c r="AA67" s="182" t="n">
        <f aca="false">S67+W67</f>
        <v>610</v>
      </c>
      <c r="AB67" s="182" t="n">
        <f aca="false">T67+X67</f>
        <v>610</v>
      </c>
      <c r="AC67" s="182" t="n">
        <f aca="false">U67+Y67</f>
        <v>0</v>
      </c>
      <c r="AD67" s="182" t="n">
        <f aca="false">V67+Z67</f>
        <v>0</v>
      </c>
      <c r="AE67" s="192" t="n">
        <f aca="false">AF67+AG67</f>
        <v>610</v>
      </c>
      <c r="AF67" s="192" t="n">
        <f aca="false">AF69+AF71+AF72</f>
        <v>610</v>
      </c>
      <c r="AG67" s="192" t="n">
        <f aca="false">AG69+AG71+AG72</f>
        <v>0</v>
      </c>
      <c r="AH67" s="192" t="n">
        <f aca="false">AH69+AH71+AH72</f>
        <v>0</v>
      </c>
      <c r="AI67" s="185"/>
      <c r="AJ67" s="185"/>
      <c r="AK67" s="185"/>
      <c r="AL67" s="185"/>
      <c r="AM67" s="182" t="n">
        <f aca="false">AE67+AI67</f>
        <v>610</v>
      </c>
      <c r="AN67" s="182" t="n">
        <f aca="false">AF67+AJ67</f>
        <v>610</v>
      </c>
      <c r="AO67" s="182" t="n">
        <f aca="false">AG67+AK67</f>
        <v>0</v>
      </c>
      <c r="AP67" s="182" t="n">
        <f aca="false">AH67+AL67</f>
        <v>0</v>
      </c>
    </row>
    <row r="68" customFormat="false" ht="111" hidden="false" customHeight="true" outlineLevel="0" collapsed="false">
      <c r="A68" s="187" t="s">
        <v>26</v>
      </c>
      <c r="B68" s="203" t="s">
        <v>74</v>
      </c>
      <c r="C68" s="87" t="s">
        <v>27</v>
      </c>
      <c r="D68" s="87"/>
      <c r="E68" s="182" t="n">
        <f aca="false">F68+G68+H68</f>
        <v>545</v>
      </c>
      <c r="F68" s="189" t="n">
        <f aca="false">F69</f>
        <v>545</v>
      </c>
      <c r="G68" s="178"/>
      <c r="H68" s="185" t="n">
        <f aca="false">H69</f>
        <v>0</v>
      </c>
      <c r="I68" s="182" t="n">
        <f aca="false">J68+K68+L68</f>
        <v>0</v>
      </c>
      <c r="J68" s="185" t="n">
        <f aca="false">J69</f>
        <v>0</v>
      </c>
      <c r="K68" s="185" t="n">
        <f aca="false">K69</f>
        <v>0</v>
      </c>
      <c r="L68" s="185" t="n">
        <f aca="false">L69</f>
        <v>0</v>
      </c>
      <c r="M68" s="185"/>
      <c r="N68" s="182" t="n">
        <f aca="false">E68+I68</f>
        <v>545</v>
      </c>
      <c r="O68" s="182" t="n">
        <f aca="false">F68+J68</f>
        <v>545</v>
      </c>
      <c r="P68" s="182" t="n">
        <f aca="false">G68+K68</f>
        <v>0</v>
      </c>
      <c r="Q68" s="182" t="n">
        <f aca="false">H68+L68</f>
        <v>0</v>
      </c>
      <c r="R68" s="182" t="n">
        <f aca="false">M68</f>
        <v>0</v>
      </c>
      <c r="S68" s="182" t="n">
        <f aca="false">T68+U68+V68</f>
        <v>545</v>
      </c>
      <c r="T68" s="189" t="n">
        <f aca="false">T69</f>
        <v>545</v>
      </c>
      <c r="U68" s="189" t="n">
        <f aca="false">U69</f>
        <v>0</v>
      </c>
      <c r="V68" s="189" t="n">
        <f aca="false">V69</f>
        <v>0</v>
      </c>
      <c r="W68" s="189"/>
      <c r="X68" s="189"/>
      <c r="Y68" s="189"/>
      <c r="Z68" s="189"/>
      <c r="AA68" s="182" t="n">
        <f aca="false">S68+W68</f>
        <v>545</v>
      </c>
      <c r="AB68" s="182" t="n">
        <f aca="false">T68+X68</f>
        <v>545</v>
      </c>
      <c r="AC68" s="182" t="n">
        <f aca="false">U68+Y68</f>
        <v>0</v>
      </c>
      <c r="AD68" s="182" t="n">
        <f aca="false">V68+Z68</f>
        <v>0</v>
      </c>
      <c r="AE68" s="190" t="n">
        <f aca="false">AF68+AG68</f>
        <v>545</v>
      </c>
      <c r="AF68" s="190" t="n">
        <f aca="false">AF69</f>
        <v>545</v>
      </c>
      <c r="AG68" s="190" t="n">
        <f aca="false">AG69</f>
        <v>0</v>
      </c>
      <c r="AH68" s="190" t="n">
        <f aca="false">AH69</f>
        <v>0</v>
      </c>
      <c r="AI68" s="189"/>
      <c r="AJ68" s="189"/>
      <c r="AK68" s="189"/>
      <c r="AL68" s="189"/>
      <c r="AM68" s="182" t="n">
        <f aca="false">AE68+AI68</f>
        <v>545</v>
      </c>
      <c r="AN68" s="182" t="n">
        <f aca="false">AF68+AJ68</f>
        <v>545</v>
      </c>
      <c r="AO68" s="182" t="n">
        <f aca="false">AG68+AK68</f>
        <v>0</v>
      </c>
      <c r="AP68" s="182" t="n">
        <f aca="false">AH68+AL68</f>
        <v>0</v>
      </c>
      <c r="AZ68" s="151"/>
      <c r="BA68" s="151"/>
      <c r="BB68" s="151"/>
      <c r="BC68" s="151"/>
      <c r="BD68" s="151"/>
      <c r="BE68" s="151"/>
      <c r="BF68" s="151"/>
      <c r="BG68" s="151"/>
      <c r="BH68" s="151"/>
      <c r="BI68" s="151"/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1"/>
      <c r="BZ68" s="151"/>
      <c r="CA68" s="151"/>
      <c r="CB68" s="151"/>
      <c r="CC68" s="151"/>
      <c r="CD68" s="151"/>
    </row>
    <row r="69" customFormat="false" ht="29.25" hidden="false" customHeight="true" outlineLevel="0" collapsed="false">
      <c r="A69" s="187" t="s">
        <v>60</v>
      </c>
      <c r="B69" s="203" t="s">
        <v>74</v>
      </c>
      <c r="C69" s="87" t="s">
        <v>27</v>
      </c>
      <c r="D69" s="87" t="s">
        <v>61</v>
      </c>
      <c r="E69" s="182" t="n">
        <f aca="false">F69+G69+H69</f>
        <v>545</v>
      </c>
      <c r="F69" s="189" t="n">
        <v>545</v>
      </c>
      <c r="G69" s="178"/>
      <c r="H69" s="185" t="n">
        <f aca="false">H70</f>
        <v>0</v>
      </c>
      <c r="I69" s="182" t="n">
        <f aca="false">J69+K69+L69</f>
        <v>0</v>
      </c>
      <c r="J69" s="185"/>
      <c r="K69" s="185"/>
      <c r="L69" s="185"/>
      <c r="M69" s="185"/>
      <c r="N69" s="182" t="n">
        <f aca="false">E69+I69</f>
        <v>545</v>
      </c>
      <c r="O69" s="182" t="n">
        <f aca="false">F69+J69</f>
        <v>545</v>
      </c>
      <c r="P69" s="182" t="n">
        <f aca="false">G69+K69</f>
        <v>0</v>
      </c>
      <c r="Q69" s="182" t="n">
        <f aca="false">H69+L69</f>
        <v>0</v>
      </c>
      <c r="R69" s="182" t="n">
        <f aca="false">M69</f>
        <v>0</v>
      </c>
      <c r="S69" s="182" t="n">
        <f aca="false">T69+U69+V69</f>
        <v>545</v>
      </c>
      <c r="T69" s="189" t="n">
        <v>545</v>
      </c>
      <c r="U69" s="178"/>
      <c r="V69" s="178"/>
      <c r="W69" s="178"/>
      <c r="X69" s="178"/>
      <c r="Y69" s="178"/>
      <c r="Z69" s="178"/>
      <c r="AA69" s="182" t="n">
        <f aca="false">S69+W69</f>
        <v>545</v>
      </c>
      <c r="AB69" s="182" t="n">
        <f aca="false">T69+X69</f>
        <v>545</v>
      </c>
      <c r="AC69" s="182" t="n">
        <f aca="false">U69+Y69</f>
        <v>0</v>
      </c>
      <c r="AD69" s="182" t="n">
        <f aca="false">V69+Z69</f>
        <v>0</v>
      </c>
      <c r="AE69" s="190" t="n">
        <f aca="false">AF69+AG69</f>
        <v>545</v>
      </c>
      <c r="AF69" s="190" t="n">
        <v>545</v>
      </c>
      <c r="AG69" s="190"/>
      <c r="AH69" s="190"/>
      <c r="AI69" s="178"/>
      <c r="AJ69" s="178"/>
      <c r="AK69" s="178"/>
      <c r="AL69" s="178"/>
      <c r="AM69" s="182" t="n">
        <f aca="false">AE69+AI69</f>
        <v>545</v>
      </c>
      <c r="AN69" s="182" t="n">
        <f aca="false">AF69+AJ69</f>
        <v>545</v>
      </c>
      <c r="AO69" s="182" t="n">
        <f aca="false">AG69+AK69</f>
        <v>0</v>
      </c>
      <c r="AP69" s="182" t="n">
        <f aca="false">AH69+AL69</f>
        <v>0</v>
      </c>
      <c r="AZ69" s="151"/>
      <c r="BA69" s="151"/>
      <c r="BB69" s="151"/>
      <c r="BC69" s="151"/>
      <c r="BD69" s="151"/>
      <c r="BE69" s="151"/>
      <c r="BF69" s="151"/>
      <c r="BG69" s="151"/>
      <c r="BH69" s="151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1"/>
      <c r="BZ69" s="151"/>
      <c r="CA69" s="151"/>
      <c r="CB69" s="151"/>
      <c r="CC69" s="151"/>
      <c r="CD69" s="151"/>
    </row>
    <row r="70" customFormat="false" ht="44.25" hidden="false" customHeight="true" outlineLevel="0" collapsed="false">
      <c r="A70" s="187" t="s">
        <v>46</v>
      </c>
      <c r="B70" s="203" t="s">
        <v>74</v>
      </c>
      <c r="C70" s="87" t="s">
        <v>47</v>
      </c>
      <c r="D70" s="87"/>
      <c r="E70" s="182" t="n">
        <f aca="false">F70+G70+H70</f>
        <v>60</v>
      </c>
      <c r="F70" s="189" t="n">
        <f aca="false">F71</f>
        <v>60</v>
      </c>
      <c r="G70" s="178"/>
      <c r="H70" s="185" t="n">
        <f aca="false">H71</f>
        <v>0</v>
      </c>
      <c r="I70" s="182" t="n">
        <f aca="false">J70+K70+L70</f>
        <v>0</v>
      </c>
      <c r="J70" s="185" t="n">
        <f aca="false">J71</f>
        <v>0</v>
      </c>
      <c r="K70" s="185" t="n">
        <f aca="false">K71</f>
        <v>0</v>
      </c>
      <c r="L70" s="185" t="n">
        <f aca="false">L71</f>
        <v>0</v>
      </c>
      <c r="M70" s="185"/>
      <c r="N70" s="182" t="n">
        <f aca="false">E70+I70</f>
        <v>60</v>
      </c>
      <c r="O70" s="182" t="n">
        <f aca="false">F70+J70</f>
        <v>60</v>
      </c>
      <c r="P70" s="182" t="n">
        <f aca="false">G70+K70</f>
        <v>0</v>
      </c>
      <c r="Q70" s="182" t="n">
        <f aca="false">H70+L70</f>
        <v>0</v>
      </c>
      <c r="R70" s="182" t="n">
        <f aca="false">M70</f>
        <v>0</v>
      </c>
      <c r="S70" s="182" t="n">
        <f aca="false">T70+U70+V70</f>
        <v>60</v>
      </c>
      <c r="T70" s="189" t="n">
        <f aca="false">T71</f>
        <v>60</v>
      </c>
      <c r="U70" s="178" t="n">
        <f aca="false">U71</f>
        <v>0</v>
      </c>
      <c r="V70" s="178" t="n">
        <f aca="false">V71</f>
        <v>0</v>
      </c>
      <c r="W70" s="178"/>
      <c r="X70" s="178"/>
      <c r="Y70" s="178"/>
      <c r="Z70" s="178"/>
      <c r="AA70" s="182" t="n">
        <f aca="false">S70+W70</f>
        <v>60</v>
      </c>
      <c r="AB70" s="182" t="n">
        <f aca="false">T70+X70</f>
        <v>60</v>
      </c>
      <c r="AC70" s="182" t="n">
        <f aca="false">U70+Y70</f>
        <v>0</v>
      </c>
      <c r="AD70" s="182" t="n">
        <f aca="false">V70+Z70</f>
        <v>0</v>
      </c>
      <c r="AE70" s="190" t="n">
        <f aca="false">AF70+AG70</f>
        <v>60</v>
      </c>
      <c r="AF70" s="190" t="n">
        <f aca="false">AF71</f>
        <v>60</v>
      </c>
      <c r="AG70" s="190" t="n">
        <f aca="false">AG71</f>
        <v>0</v>
      </c>
      <c r="AH70" s="190" t="n">
        <f aca="false">AH71</f>
        <v>0</v>
      </c>
      <c r="AI70" s="178"/>
      <c r="AJ70" s="178"/>
      <c r="AK70" s="178"/>
      <c r="AL70" s="178"/>
      <c r="AM70" s="182" t="n">
        <f aca="false">AE70+AI70</f>
        <v>60</v>
      </c>
      <c r="AN70" s="182" t="n">
        <f aca="false">AF70+AJ70</f>
        <v>60</v>
      </c>
      <c r="AO70" s="182" t="n">
        <f aca="false">AG70+AK70</f>
        <v>0</v>
      </c>
      <c r="AP70" s="182" t="n">
        <f aca="false">AH70+AL70</f>
        <v>0</v>
      </c>
      <c r="AZ70" s="151"/>
      <c r="BA70" s="151"/>
      <c r="BB70" s="151"/>
      <c r="BC70" s="151"/>
      <c r="BD70" s="151"/>
      <c r="BE70" s="151"/>
      <c r="BF70" s="151"/>
      <c r="BG70" s="151"/>
      <c r="BH70" s="151"/>
      <c r="BI70" s="151"/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1"/>
      <c r="BZ70" s="151"/>
      <c r="CA70" s="151"/>
      <c r="CB70" s="151"/>
      <c r="CC70" s="151"/>
      <c r="CD70" s="151"/>
    </row>
    <row r="71" customFormat="false" ht="29.25" hidden="false" customHeight="true" outlineLevel="0" collapsed="false">
      <c r="A71" s="187" t="s">
        <v>60</v>
      </c>
      <c r="B71" s="203" t="s">
        <v>74</v>
      </c>
      <c r="C71" s="87" t="s">
        <v>47</v>
      </c>
      <c r="D71" s="87" t="s">
        <v>61</v>
      </c>
      <c r="E71" s="182" t="n">
        <f aca="false">F71+G71+H71</f>
        <v>60</v>
      </c>
      <c r="F71" s="189" t="n">
        <v>60</v>
      </c>
      <c r="G71" s="178"/>
      <c r="H71" s="185" t="n">
        <f aca="false">H74</f>
        <v>0</v>
      </c>
      <c r="I71" s="182" t="n">
        <f aca="false">J71+K71+L71</f>
        <v>0</v>
      </c>
      <c r="J71" s="185"/>
      <c r="K71" s="185"/>
      <c r="L71" s="185"/>
      <c r="M71" s="185"/>
      <c r="N71" s="182" t="n">
        <f aca="false">E71+I71</f>
        <v>60</v>
      </c>
      <c r="O71" s="182" t="n">
        <f aca="false">F71+J71</f>
        <v>60</v>
      </c>
      <c r="P71" s="182" t="n">
        <f aca="false">G71+K71</f>
        <v>0</v>
      </c>
      <c r="Q71" s="182" t="n">
        <f aca="false">H71+L71</f>
        <v>0</v>
      </c>
      <c r="R71" s="182" t="n">
        <f aca="false">M71</f>
        <v>0</v>
      </c>
      <c r="S71" s="182" t="n">
        <f aca="false">T71+U71+V71</f>
        <v>60</v>
      </c>
      <c r="T71" s="189" t="n">
        <v>60</v>
      </c>
      <c r="U71" s="178"/>
      <c r="V71" s="178"/>
      <c r="W71" s="178"/>
      <c r="X71" s="178"/>
      <c r="Y71" s="178"/>
      <c r="Z71" s="178"/>
      <c r="AA71" s="182" t="n">
        <f aca="false">S71+W71</f>
        <v>60</v>
      </c>
      <c r="AB71" s="182" t="n">
        <f aca="false">T71+X71</f>
        <v>60</v>
      </c>
      <c r="AC71" s="182" t="n">
        <f aca="false">U71+Y71</f>
        <v>0</v>
      </c>
      <c r="AD71" s="182" t="n">
        <f aca="false">V71+Z71</f>
        <v>0</v>
      </c>
      <c r="AE71" s="190" t="n">
        <f aca="false">AF71+AG71</f>
        <v>60</v>
      </c>
      <c r="AF71" s="190" t="n">
        <v>60</v>
      </c>
      <c r="AG71" s="190"/>
      <c r="AH71" s="190"/>
      <c r="AI71" s="178"/>
      <c r="AJ71" s="178"/>
      <c r="AK71" s="178"/>
      <c r="AL71" s="178"/>
      <c r="AM71" s="182" t="n">
        <f aca="false">AE71+AI71</f>
        <v>60</v>
      </c>
      <c r="AN71" s="182" t="n">
        <f aca="false">AF71+AJ71</f>
        <v>60</v>
      </c>
      <c r="AO71" s="182" t="n">
        <f aca="false">AG71+AK71</f>
        <v>0</v>
      </c>
      <c r="AP71" s="182" t="n">
        <f aca="false">AH71+AL71</f>
        <v>0</v>
      </c>
      <c r="AZ71" s="151"/>
      <c r="BA71" s="151"/>
      <c r="BB71" s="151"/>
      <c r="BC71" s="151"/>
      <c r="BD71" s="151"/>
      <c r="BE71" s="151"/>
      <c r="BF71" s="151"/>
      <c r="BG71" s="151"/>
      <c r="BH71" s="151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1"/>
      <c r="BZ71" s="151"/>
      <c r="CA71" s="151"/>
      <c r="CB71" s="151"/>
      <c r="CC71" s="151"/>
      <c r="CD71" s="151"/>
    </row>
    <row r="72" customFormat="false" ht="18.75" hidden="false" customHeight="true" outlineLevel="0" collapsed="false">
      <c r="A72" s="187" t="s">
        <v>54</v>
      </c>
      <c r="B72" s="203" t="s">
        <v>71</v>
      </c>
      <c r="C72" s="87" t="s">
        <v>55</v>
      </c>
      <c r="D72" s="87"/>
      <c r="E72" s="182" t="n">
        <f aca="false">E73</f>
        <v>5</v>
      </c>
      <c r="F72" s="189" t="n">
        <f aca="false">F73</f>
        <v>5</v>
      </c>
      <c r="G72" s="189" t="n">
        <f aca="false">G73</f>
        <v>0</v>
      </c>
      <c r="H72" s="189" t="n">
        <f aca="false">H73</f>
        <v>0</v>
      </c>
      <c r="I72" s="182" t="n">
        <f aca="false">J72+K72+L72</f>
        <v>0</v>
      </c>
      <c r="J72" s="189" t="n">
        <f aca="false">J73</f>
        <v>0</v>
      </c>
      <c r="K72" s="189" t="n">
        <f aca="false">K73</f>
        <v>0</v>
      </c>
      <c r="L72" s="189" t="n">
        <f aca="false">L73</f>
        <v>0</v>
      </c>
      <c r="M72" s="189"/>
      <c r="N72" s="182" t="n">
        <f aca="false">E72+I72</f>
        <v>5</v>
      </c>
      <c r="O72" s="182" t="n">
        <f aca="false">F72+J72</f>
        <v>5</v>
      </c>
      <c r="P72" s="182" t="n">
        <f aca="false">G72+K72</f>
        <v>0</v>
      </c>
      <c r="Q72" s="182" t="n">
        <f aca="false">H72+L72</f>
        <v>0</v>
      </c>
      <c r="R72" s="182" t="n">
        <f aca="false">M72</f>
        <v>0</v>
      </c>
      <c r="S72" s="182" t="n">
        <f aca="false">T72+U72+V72</f>
        <v>5</v>
      </c>
      <c r="T72" s="189" t="n">
        <f aca="false">T73</f>
        <v>5</v>
      </c>
      <c r="U72" s="178"/>
      <c r="V72" s="178"/>
      <c r="W72" s="178"/>
      <c r="X72" s="178"/>
      <c r="Y72" s="178"/>
      <c r="Z72" s="178"/>
      <c r="AA72" s="182" t="n">
        <f aca="false">S72+W72</f>
        <v>5</v>
      </c>
      <c r="AB72" s="182" t="n">
        <f aca="false">T72+X72</f>
        <v>5</v>
      </c>
      <c r="AC72" s="182" t="n">
        <f aca="false">U72+Y72</f>
        <v>0</v>
      </c>
      <c r="AD72" s="182" t="n">
        <f aca="false">V72+Z72</f>
        <v>0</v>
      </c>
      <c r="AE72" s="190" t="n">
        <f aca="false">AE73</f>
        <v>5</v>
      </c>
      <c r="AF72" s="190" t="n">
        <f aca="false">AF73</f>
        <v>5</v>
      </c>
      <c r="AG72" s="190" t="n">
        <f aca="false">AG73</f>
        <v>0</v>
      </c>
      <c r="AH72" s="190" t="n">
        <f aca="false">AH73</f>
        <v>0</v>
      </c>
      <c r="AI72" s="178"/>
      <c r="AJ72" s="178"/>
      <c r="AK72" s="178"/>
      <c r="AL72" s="178"/>
      <c r="AM72" s="182" t="n">
        <f aca="false">AE72+AI72</f>
        <v>5</v>
      </c>
      <c r="AN72" s="182" t="n">
        <f aca="false">AF72+AJ72</f>
        <v>5</v>
      </c>
      <c r="AO72" s="182" t="n">
        <f aca="false">AG72+AK72</f>
        <v>0</v>
      </c>
      <c r="AP72" s="182" t="n">
        <f aca="false">AH72+AL72</f>
        <v>0</v>
      </c>
      <c r="AZ72" s="151"/>
      <c r="BA72" s="151"/>
      <c r="BB72" s="151"/>
      <c r="BC72" s="151"/>
      <c r="BD72" s="151"/>
      <c r="BE72" s="151"/>
      <c r="BF72" s="151"/>
      <c r="BG72" s="151"/>
      <c r="BH72" s="151"/>
      <c r="BI72" s="151"/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1"/>
      <c r="BZ72" s="151"/>
      <c r="CA72" s="151"/>
      <c r="CB72" s="151"/>
      <c r="CC72" s="151"/>
      <c r="CD72" s="151"/>
    </row>
    <row r="73" customFormat="false" ht="29.25" hidden="false" customHeight="true" outlineLevel="0" collapsed="false">
      <c r="A73" s="187" t="s">
        <v>60</v>
      </c>
      <c r="B73" s="203" t="s">
        <v>71</v>
      </c>
      <c r="C73" s="87" t="s">
        <v>55</v>
      </c>
      <c r="D73" s="87" t="s">
        <v>61</v>
      </c>
      <c r="E73" s="182" t="n">
        <f aca="false">F73+G73+H73</f>
        <v>5</v>
      </c>
      <c r="F73" s="189" t="n">
        <v>5</v>
      </c>
      <c r="G73" s="178"/>
      <c r="H73" s="185"/>
      <c r="I73" s="182" t="n">
        <f aca="false">J73+K73+L73</f>
        <v>0</v>
      </c>
      <c r="J73" s="185"/>
      <c r="K73" s="185"/>
      <c r="L73" s="185"/>
      <c r="M73" s="185"/>
      <c r="N73" s="182" t="n">
        <f aca="false">E73+I73</f>
        <v>5</v>
      </c>
      <c r="O73" s="182" t="n">
        <f aca="false">F73+J73</f>
        <v>5</v>
      </c>
      <c r="P73" s="182" t="n">
        <f aca="false">G73+K73</f>
        <v>0</v>
      </c>
      <c r="Q73" s="182" t="n">
        <f aca="false">H73+L73</f>
        <v>0</v>
      </c>
      <c r="R73" s="182" t="n">
        <f aca="false">M73</f>
        <v>0</v>
      </c>
      <c r="S73" s="182" t="n">
        <f aca="false">T73+U73+V73</f>
        <v>5</v>
      </c>
      <c r="T73" s="189" t="n">
        <v>5</v>
      </c>
      <c r="U73" s="178"/>
      <c r="V73" s="178"/>
      <c r="W73" s="178"/>
      <c r="X73" s="178"/>
      <c r="Y73" s="178"/>
      <c r="Z73" s="178"/>
      <c r="AA73" s="182" t="n">
        <f aca="false">S73+W73</f>
        <v>5</v>
      </c>
      <c r="AB73" s="182" t="n">
        <f aca="false">T73+X73</f>
        <v>5</v>
      </c>
      <c r="AC73" s="182" t="n">
        <f aca="false">U73+Y73</f>
        <v>0</v>
      </c>
      <c r="AD73" s="182" t="n">
        <f aca="false">V73+Z73</f>
        <v>0</v>
      </c>
      <c r="AE73" s="190" t="n">
        <f aca="false">AF73+AG73+AH73</f>
        <v>5</v>
      </c>
      <c r="AF73" s="190" t="n">
        <v>5</v>
      </c>
      <c r="AG73" s="190"/>
      <c r="AH73" s="190"/>
      <c r="AI73" s="178"/>
      <c r="AJ73" s="178"/>
      <c r="AK73" s="178"/>
      <c r="AL73" s="178"/>
      <c r="AM73" s="182" t="n">
        <f aca="false">AE73+AI73</f>
        <v>5</v>
      </c>
      <c r="AN73" s="182" t="n">
        <f aca="false">AF73+AJ73</f>
        <v>5</v>
      </c>
      <c r="AO73" s="182" t="n">
        <f aca="false">AG73+AK73</f>
        <v>0</v>
      </c>
      <c r="AP73" s="182" t="n">
        <f aca="false">AH73+AL73</f>
        <v>0</v>
      </c>
      <c r="AZ73" s="151"/>
      <c r="BA73" s="151"/>
      <c r="BB73" s="151"/>
      <c r="BC73" s="151"/>
      <c r="BD73" s="151"/>
      <c r="BE73" s="151"/>
      <c r="BF73" s="151"/>
      <c r="BG73" s="151"/>
      <c r="BH73" s="151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1"/>
      <c r="BZ73" s="151"/>
      <c r="CA73" s="151"/>
      <c r="CB73" s="151"/>
      <c r="CC73" s="151"/>
      <c r="CD73" s="151"/>
    </row>
    <row r="74" s="151" customFormat="true" ht="101.25" hidden="false" customHeight="true" outlineLevel="0" collapsed="false">
      <c r="A74" s="183" t="s">
        <v>75</v>
      </c>
      <c r="B74" s="202" t="s">
        <v>76</v>
      </c>
      <c r="C74" s="82"/>
      <c r="D74" s="82"/>
      <c r="E74" s="182" t="n">
        <f aca="false">F74+G74+H74</f>
        <v>814.4</v>
      </c>
      <c r="F74" s="185" t="n">
        <f aca="false">F75+F77+F79</f>
        <v>814.4</v>
      </c>
      <c r="G74" s="185" t="n">
        <f aca="false">G75+G77+G79</f>
        <v>0</v>
      </c>
      <c r="H74" s="185" t="n">
        <f aca="false">H75+H77+H79</f>
        <v>0</v>
      </c>
      <c r="I74" s="182" t="n">
        <f aca="false">J74+K74+L74</f>
        <v>0</v>
      </c>
      <c r="J74" s="185" t="n">
        <f aca="false">J76+J78+J80</f>
        <v>0</v>
      </c>
      <c r="K74" s="185" t="n">
        <f aca="false">K76+K78+K80</f>
        <v>0</v>
      </c>
      <c r="L74" s="185" t="n">
        <f aca="false">L76+L78+L80</f>
        <v>0</v>
      </c>
      <c r="M74" s="185"/>
      <c r="N74" s="182" t="n">
        <f aca="false">E74+I74</f>
        <v>814.4</v>
      </c>
      <c r="O74" s="182" t="n">
        <f aca="false">F74+J74</f>
        <v>814.4</v>
      </c>
      <c r="P74" s="182" t="n">
        <f aca="false">G74+K74</f>
        <v>0</v>
      </c>
      <c r="Q74" s="182" t="n">
        <f aca="false">H74+L74</f>
        <v>0</v>
      </c>
      <c r="R74" s="182" t="n">
        <f aca="false">M74</f>
        <v>0</v>
      </c>
      <c r="S74" s="182" t="n">
        <f aca="false">T74+U74+V74</f>
        <v>814.4</v>
      </c>
      <c r="T74" s="192" t="n">
        <f aca="false">T75+T77+T79</f>
        <v>814.4</v>
      </c>
      <c r="U74" s="192" t="n">
        <f aca="false">U75+U77</f>
        <v>0</v>
      </c>
      <c r="V74" s="192" t="n">
        <f aca="false">V75+V77</f>
        <v>0</v>
      </c>
      <c r="W74" s="192"/>
      <c r="X74" s="192"/>
      <c r="Y74" s="192"/>
      <c r="Z74" s="192"/>
      <c r="AA74" s="182" t="n">
        <f aca="false">S74+W74</f>
        <v>814.4</v>
      </c>
      <c r="AB74" s="182" t="n">
        <f aca="false">T74+X74</f>
        <v>814.4</v>
      </c>
      <c r="AC74" s="182" t="n">
        <f aca="false">U74+Y74</f>
        <v>0</v>
      </c>
      <c r="AD74" s="182" t="n">
        <f aca="false">V74+Z74</f>
        <v>0</v>
      </c>
      <c r="AE74" s="192" t="n">
        <f aca="false">AF74+AG74</f>
        <v>814.4</v>
      </c>
      <c r="AF74" s="192" t="n">
        <f aca="false">AF76+AF78+AF80</f>
        <v>814.4</v>
      </c>
      <c r="AG74" s="190" t="n">
        <f aca="false">K74</f>
        <v>0</v>
      </c>
      <c r="AH74" s="190"/>
      <c r="AI74" s="192"/>
      <c r="AJ74" s="192"/>
      <c r="AK74" s="192"/>
      <c r="AL74" s="192"/>
      <c r="AM74" s="182" t="n">
        <f aca="false">AE74+AI74</f>
        <v>814.4</v>
      </c>
      <c r="AN74" s="182" t="n">
        <f aca="false">AF74+AJ74</f>
        <v>814.4</v>
      </c>
      <c r="AO74" s="182" t="n">
        <f aca="false">AG74+AK74</f>
        <v>0</v>
      </c>
      <c r="AP74" s="182" t="n">
        <f aca="false">AH74+AL74</f>
        <v>0</v>
      </c>
    </row>
    <row r="75" customFormat="false" ht="121.5" hidden="false" customHeight="true" outlineLevel="0" collapsed="false">
      <c r="A75" s="187" t="s">
        <v>32</v>
      </c>
      <c r="B75" s="205" t="s">
        <v>76</v>
      </c>
      <c r="C75" s="87" t="s">
        <v>27</v>
      </c>
      <c r="D75" s="87"/>
      <c r="E75" s="182" t="n">
        <f aca="false">F75+G75+H75</f>
        <v>564</v>
      </c>
      <c r="F75" s="178" t="n">
        <f aca="false">F76</f>
        <v>564</v>
      </c>
      <c r="G75" s="178" t="n">
        <f aca="false">G76</f>
        <v>0</v>
      </c>
      <c r="H75" s="185" t="n">
        <f aca="false">H76</f>
        <v>0</v>
      </c>
      <c r="I75" s="182" t="n">
        <f aca="false">J75+K75+L75</f>
        <v>0</v>
      </c>
      <c r="J75" s="185" t="n">
        <f aca="false">J76</f>
        <v>0</v>
      </c>
      <c r="K75" s="185" t="n">
        <f aca="false">K76</f>
        <v>0</v>
      </c>
      <c r="L75" s="185" t="n">
        <f aca="false">L76</f>
        <v>0</v>
      </c>
      <c r="M75" s="185"/>
      <c r="N75" s="182" t="n">
        <f aca="false">E75+I75</f>
        <v>564</v>
      </c>
      <c r="O75" s="182" t="n">
        <f aca="false">F75+J75</f>
        <v>564</v>
      </c>
      <c r="P75" s="182" t="n">
        <f aca="false">G75+K75</f>
        <v>0</v>
      </c>
      <c r="Q75" s="182" t="n">
        <f aca="false">H75+L75</f>
        <v>0</v>
      </c>
      <c r="R75" s="182" t="n">
        <f aca="false">M75</f>
        <v>0</v>
      </c>
      <c r="S75" s="182" t="n">
        <f aca="false">T75+U75+V75</f>
        <v>564</v>
      </c>
      <c r="T75" s="189" t="n">
        <f aca="false">T76</f>
        <v>564</v>
      </c>
      <c r="U75" s="189" t="n">
        <f aca="false">U76</f>
        <v>0</v>
      </c>
      <c r="V75" s="189" t="n">
        <f aca="false">V76</f>
        <v>0</v>
      </c>
      <c r="W75" s="189"/>
      <c r="X75" s="189"/>
      <c r="Y75" s="189"/>
      <c r="Z75" s="189"/>
      <c r="AA75" s="182" t="n">
        <f aca="false">S75+W75</f>
        <v>564</v>
      </c>
      <c r="AB75" s="182" t="n">
        <f aca="false">T75+X75</f>
        <v>564</v>
      </c>
      <c r="AC75" s="182" t="n">
        <f aca="false">U75+Y75</f>
        <v>0</v>
      </c>
      <c r="AD75" s="182" t="n">
        <f aca="false">V75+Z75</f>
        <v>0</v>
      </c>
      <c r="AE75" s="190" t="n">
        <f aca="false">AF75+AG75</f>
        <v>564</v>
      </c>
      <c r="AF75" s="190" t="n">
        <f aca="false">AF76</f>
        <v>564</v>
      </c>
      <c r="AG75" s="190" t="n">
        <f aca="false">AG76</f>
        <v>0</v>
      </c>
      <c r="AH75" s="190" t="n">
        <f aca="false">AH76</f>
        <v>0</v>
      </c>
      <c r="AI75" s="189"/>
      <c r="AJ75" s="189"/>
      <c r="AK75" s="189"/>
      <c r="AL75" s="189"/>
      <c r="AM75" s="182" t="n">
        <f aca="false">AE75+AI75</f>
        <v>564</v>
      </c>
      <c r="AN75" s="182" t="n">
        <f aca="false">AF75+AJ75</f>
        <v>564</v>
      </c>
      <c r="AO75" s="182" t="n">
        <f aca="false">AG75+AK75</f>
        <v>0</v>
      </c>
      <c r="AP75" s="182" t="n">
        <f aca="false">AH75+AL75</f>
        <v>0</v>
      </c>
      <c r="AZ75" s="151"/>
      <c r="BA75" s="151"/>
      <c r="BB75" s="151"/>
      <c r="BC75" s="151"/>
      <c r="BD75" s="151"/>
      <c r="BE75" s="151"/>
      <c r="BF75" s="151"/>
      <c r="BG75" s="151"/>
      <c r="BH75" s="151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1"/>
      <c r="BZ75" s="151"/>
      <c r="CA75" s="151"/>
      <c r="CB75" s="151"/>
      <c r="CC75" s="151"/>
      <c r="CD75" s="151"/>
    </row>
    <row r="76" customFormat="false" ht="32.25" hidden="false" customHeight="true" outlineLevel="0" collapsed="false">
      <c r="A76" s="187" t="s">
        <v>60</v>
      </c>
      <c r="B76" s="205" t="s">
        <v>76</v>
      </c>
      <c r="C76" s="87" t="s">
        <v>27</v>
      </c>
      <c r="D76" s="87" t="s">
        <v>61</v>
      </c>
      <c r="E76" s="182" t="n">
        <f aca="false">F76+G76+H76</f>
        <v>564</v>
      </c>
      <c r="F76" s="178" t="n">
        <v>564</v>
      </c>
      <c r="G76" s="178"/>
      <c r="H76" s="185"/>
      <c r="I76" s="182" t="n">
        <f aca="false">J76+K76+L76</f>
        <v>0</v>
      </c>
      <c r="J76" s="185"/>
      <c r="K76" s="185"/>
      <c r="L76" s="185"/>
      <c r="M76" s="185"/>
      <c r="N76" s="182" t="n">
        <f aca="false">E76+I76</f>
        <v>564</v>
      </c>
      <c r="O76" s="182" t="n">
        <f aca="false">F76+J76</f>
        <v>564</v>
      </c>
      <c r="P76" s="182" t="n">
        <f aca="false">G76+K76</f>
        <v>0</v>
      </c>
      <c r="Q76" s="182" t="n">
        <f aca="false">H76+L76</f>
        <v>0</v>
      </c>
      <c r="R76" s="182" t="n">
        <f aca="false">M76</f>
        <v>0</v>
      </c>
      <c r="S76" s="182" t="n">
        <f aca="false">T76+U76+V76</f>
        <v>564</v>
      </c>
      <c r="T76" s="189" t="n">
        <v>564</v>
      </c>
      <c r="U76" s="178"/>
      <c r="V76" s="178"/>
      <c r="W76" s="178"/>
      <c r="X76" s="178"/>
      <c r="Y76" s="178"/>
      <c r="Z76" s="178"/>
      <c r="AA76" s="182" t="n">
        <f aca="false">S76+W76</f>
        <v>564</v>
      </c>
      <c r="AB76" s="182" t="n">
        <f aca="false">T76+X76</f>
        <v>564</v>
      </c>
      <c r="AC76" s="182" t="n">
        <f aca="false">U76+Y76</f>
        <v>0</v>
      </c>
      <c r="AD76" s="182" t="n">
        <f aca="false">V76+Z76</f>
        <v>0</v>
      </c>
      <c r="AE76" s="190" t="n">
        <f aca="false">AF76+AG76</f>
        <v>564</v>
      </c>
      <c r="AF76" s="190" t="n">
        <v>564</v>
      </c>
      <c r="AG76" s="190"/>
      <c r="AH76" s="190"/>
      <c r="AI76" s="178"/>
      <c r="AJ76" s="178"/>
      <c r="AK76" s="178"/>
      <c r="AL76" s="178"/>
      <c r="AM76" s="182" t="n">
        <f aca="false">AE76+AI76</f>
        <v>564</v>
      </c>
      <c r="AN76" s="182" t="n">
        <f aca="false">AF76+AJ76</f>
        <v>564</v>
      </c>
      <c r="AO76" s="182" t="n">
        <f aca="false">AG76+AK76</f>
        <v>0</v>
      </c>
      <c r="AP76" s="182" t="n">
        <f aca="false">AH76+AL76</f>
        <v>0</v>
      </c>
      <c r="AZ76" s="151"/>
      <c r="BA76" s="151"/>
      <c r="BB76" s="151"/>
      <c r="BC76" s="151"/>
      <c r="BD76" s="151"/>
      <c r="BE76" s="151"/>
      <c r="BF76" s="151"/>
      <c r="BG76" s="151"/>
      <c r="BH76" s="151"/>
      <c r="BI76" s="151"/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1"/>
      <c r="BZ76" s="151"/>
      <c r="CA76" s="151"/>
      <c r="CB76" s="151"/>
      <c r="CC76" s="151"/>
      <c r="CD76" s="151"/>
    </row>
    <row r="77" customFormat="false" ht="48" hidden="false" customHeight="true" outlineLevel="0" collapsed="false">
      <c r="A77" s="187" t="s">
        <v>46</v>
      </c>
      <c r="B77" s="205" t="s">
        <v>76</v>
      </c>
      <c r="C77" s="87" t="s">
        <v>47</v>
      </c>
      <c r="D77" s="87"/>
      <c r="E77" s="182" t="n">
        <f aca="false">F77+G77+H77</f>
        <v>245.4</v>
      </c>
      <c r="F77" s="178" t="n">
        <f aca="false">F78</f>
        <v>245.4</v>
      </c>
      <c r="G77" s="178" t="n">
        <f aca="false">G78</f>
        <v>0</v>
      </c>
      <c r="H77" s="178" t="n">
        <f aca="false">H78</f>
        <v>0</v>
      </c>
      <c r="I77" s="182" t="n">
        <f aca="false">J77+K77+L77</f>
        <v>0</v>
      </c>
      <c r="J77" s="189" t="n">
        <f aca="false">J78</f>
        <v>0</v>
      </c>
      <c r="K77" s="189" t="n">
        <f aca="false">K78</f>
        <v>0</v>
      </c>
      <c r="L77" s="189" t="n">
        <f aca="false">L78</f>
        <v>0</v>
      </c>
      <c r="M77" s="189"/>
      <c r="N77" s="182" t="n">
        <f aca="false">E77+I77</f>
        <v>245.4</v>
      </c>
      <c r="O77" s="182" t="n">
        <f aca="false">F77+J77</f>
        <v>245.4</v>
      </c>
      <c r="P77" s="182" t="n">
        <f aca="false">G77+K77</f>
        <v>0</v>
      </c>
      <c r="Q77" s="182" t="n">
        <f aca="false">H77+L77</f>
        <v>0</v>
      </c>
      <c r="R77" s="182" t="n">
        <f aca="false">M77</f>
        <v>0</v>
      </c>
      <c r="S77" s="182" t="n">
        <f aca="false">T77+U77+V77</f>
        <v>245.4</v>
      </c>
      <c r="T77" s="194" t="n">
        <f aca="false">T78</f>
        <v>245.4</v>
      </c>
      <c r="U77" s="194" t="n">
        <f aca="false">U78</f>
        <v>0</v>
      </c>
      <c r="V77" s="194" t="n">
        <f aca="false">V78</f>
        <v>0</v>
      </c>
      <c r="W77" s="194"/>
      <c r="X77" s="194"/>
      <c r="Y77" s="194"/>
      <c r="Z77" s="194"/>
      <c r="AA77" s="182" t="n">
        <f aca="false">S77+W77</f>
        <v>245.4</v>
      </c>
      <c r="AB77" s="182" t="n">
        <f aca="false">T77+X77</f>
        <v>245.4</v>
      </c>
      <c r="AC77" s="182" t="n">
        <f aca="false">U77+Y77</f>
        <v>0</v>
      </c>
      <c r="AD77" s="182" t="n">
        <f aca="false">V77+Z77</f>
        <v>0</v>
      </c>
      <c r="AE77" s="190" t="n">
        <f aca="false">AF77+AG77</f>
        <v>245.4</v>
      </c>
      <c r="AF77" s="190" t="n">
        <f aca="false">AF78</f>
        <v>245.4</v>
      </c>
      <c r="AG77" s="190" t="n">
        <f aca="false">AG78</f>
        <v>0</v>
      </c>
      <c r="AH77" s="190" t="n">
        <f aca="false">AH78</f>
        <v>0</v>
      </c>
      <c r="AI77" s="194"/>
      <c r="AJ77" s="194"/>
      <c r="AK77" s="194"/>
      <c r="AL77" s="194"/>
      <c r="AM77" s="182" t="n">
        <f aca="false">AE77+AI77</f>
        <v>245.4</v>
      </c>
      <c r="AN77" s="182" t="n">
        <f aca="false">AF77+AJ77</f>
        <v>245.4</v>
      </c>
      <c r="AO77" s="182" t="n">
        <f aca="false">AG77+AK77</f>
        <v>0</v>
      </c>
      <c r="AP77" s="182" t="n">
        <f aca="false">AH77+AL77</f>
        <v>0</v>
      </c>
      <c r="AZ77" s="151"/>
      <c r="BA77" s="151"/>
      <c r="BB77" s="151"/>
      <c r="BC77" s="151"/>
      <c r="BD77" s="151"/>
      <c r="BE77" s="151"/>
      <c r="BF77" s="151"/>
      <c r="BG77" s="151"/>
      <c r="BH77" s="151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1"/>
      <c r="BZ77" s="151"/>
      <c r="CA77" s="151"/>
      <c r="CB77" s="151"/>
      <c r="CC77" s="151"/>
      <c r="CD77" s="151"/>
    </row>
    <row r="78" customFormat="false" ht="31.5" hidden="false" customHeight="true" outlineLevel="0" collapsed="false">
      <c r="A78" s="187" t="s">
        <v>60</v>
      </c>
      <c r="B78" s="205" t="s">
        <v>76</v>
      </c>
      <c r="C78" s="87" t="s">
        <v>47</v>
      </c>
      <c r="D78" s="87" t="s">
        <v>61</v>
      </c>
      <c r="E78" s="182" t="n">
        <f aca="false">F78+G78+H78</f>
        <v>245.4</v>
      </c>
      <c r="F78" s="178" t="n">
        <v>245.4</v>
      </c>
      <c r="G78" s="178"/>
      <c r="H78" s="185"/>
      <c r="I78" s="182" t="n">
        <f aca="false">J78+K78+L78</f>
        <v>0</v>
      </c>
      <c r="J78" s="185"/>
      <c r="K78" s="185"/>
      <c r="L78" s="185"/>
      <c r="M78" s="185"/>
      <c r="N78" s="182" t="n">
        <f aca="false">E78+I78</f>
        <v>245.4</v>
      </c>
      <c r="O78" s="182" t="n">
        <f aca="false">F78+J78</f>
        <v>245.4</v>
      </c>
      <c r="P78" s="182" t="n">
        <f aca="false">G78+K78</f>
        <v>0</v>
      </c>
      <c r="Q78" s="182" t="n">
        <f aca="false">H78+L78</f>
        <v>0</v>
      </c>
      <c r="R78" s="182" t="n">
        <f aca="false">M78</f>
        <v>0</v>
      </c>
      <c r="S78" s="182" t="n">
        <f aca="false">T78+U78+V78</f>
        <v>245.4</v>
      </c>
      <c r="T78" s="178" t="n">
        <v>245.4</v>
      </c>
      <c r="U78" s="178"/>
      <c r="V78" s="178"/>
      <c r="W78" s="178"/>
      <c r="X78" s="178"/>
      <c r="Y78" s="178"/>
      <c r="Z78" s="178"/>
      <c r="AA78" s="182" t="n">
        <f aca="false">S78+W78</f>
        <v>245.4</v>
      </c>
      <c r="AB78" s="182" t="n">
        <f aca="false">T78+X78</f>
        <v>245.4</v>
      </c>
      <c r="AC78" s="182" t="n">
        <f aca="false">U78+Y78</f>
        <v>0</v>
      </c>
      <c r="AD78" s="182" t="n">
        <f aca="false">V78+Z78</f>
        <v>0</v>
      </c>
      <c r="AE78" s="190" t="n">
        <f aca="false">AF78+AG78</f>
        <v>245.4</v>
      </c>
      <c r="AF78" s="190" t="n">
        <v>245.4</v>
      </c>
      <c r="AG78" s="190"/>
      <c r="AH78" s="190"/>
      <c r="AI78" s="178"/>
      <c r="AJ78" s="178"/>
      <c r="AK78" s="178"/>
      <c r="AL78" s="178"/>
      <c r="AM78" s="182" t="n">
        <f aca="false">AE78+AI78</f>
        <v>245.4</v>
      </c>
      <c r="AN78" s="182" t="n">
        <f aca="false">AF78+AJ78</f>
        <v>245.4</v>
      </c>
      <c r="AO78" s="182" t="n">
        <f aca="false">AG78+AK78</f>
        <v>0</v>
      </c>
      <c r="AP78" s="182" t="n">
        <f aca="false">AH78+AL78</f>
        <v>0</v>
      </c>
      <c r="AZ78" s="151"/>
      <c r="BA78" s="151"/>
      <c r="BB78" s="151"/>
      <c r="BC78" s="151"/>
      <c r="BD78" s="151"/>
      <c r="BE78" s="151"/>
      <c r="BF78" s="151"/>
      <c r="BG78" s="151"/>
      <c r="BH78" s="151"/>
      <c r="BI78" s="151"/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1"/>
      <c r="BZ78" s="151"/>
      <c r="CA78" s="151"/>
      <c r="CB78" s="151"/>
      <c r="CC78" s="151"/>
      <c r="CD78" s="151"/>
    </row>
    <row r="79" customFormat="false" ht="14.25" hidden="false" customHeight="true" outlineLevel="0" collapsed="false">
      <c r="A79" s="187" t="s">
        <v>54</v>
      </c>
      <c r="B79" s="205" t="s">
        <v>76</v>
      </c>
      <c r="C79" s="87" t="s">
        <v>55</v>
      </c>
      <c r="D79" s="87"/>
      <c r="E79" s="182" t="n">
        <f aca="false">F79+G79+H79</f>
        <v>5</v>
      </c>
      <c r="F79" s="189" t="n">
        <f aca="false">F80</f>
        <v>5</v>
      </c>
      <c r="G79" s="178" t="n">
        <f aca="false">G80</f>
        <v>0</v>
      </c>
      <c r="H79" s="178" t="n">
        <f aca="false">H80</f>
        <v>0</v>
      </c>
      <c r="I79" s="182" t="n">
        <f aca="false">J79+K79+L79</f>
        <v>0</v>
      </c>
      <c r="J79" s="189" t="n">
        <f aca="false">J80</f>
        <v>0</v>
      </c>
      <c r="K79" s="189" t="n">
        <f aca="false">K80</f>
        <v>0</v>
      </c>
      <c r="L79" s="189" t="n">
        <f aca="false">L80</f>
        <v>0</v>
      </c>
      <c r="M79" s="189"/>
      <c r="N79" s="182" t="n">
        <f aca="false">E79+I79</f>
        <v>5</v>
      </c>
      <c r="O79" s="182" t="n">
        <f aca="false">F79+J79</f>
        <v>5</v>
      </c>
      <c r="P79" s="182" t="n">
        <f aca="false">G79+K79</f>
        <v>0</v>
      </c>
      <c r="Q79" s="182" t="n">
        <f aca="false">H79+L79</f>
        <v>0</v>
      </c>
      <c r="R79" s="182" t="n">
        <f aca="false">M79</f>
        <v>0</v>
      </c>
      <c r="S79" s="182" t="n">
        <f aca="false">T79+U79+V79</f>
        <v>5</v>
      </c>
      <c r="T79" s="189" t="n">
        <f aca="false">T80</f>
        <v>5</v>
      </c>
      <c r="U79" s="178" t="n">
        <f aca="false">U80</f>
        <v>0</v>
      </c>
      <c r="V79" s="178" t="n">
        <f aca="false">V80</f>
        <v>0</v>
      </c>
      <c r="W79" s="178"/>
      <c r="X79" s="178"/>
      <c r="Y79" s="178"/>
      <c r="Z79" s="178"/>
      <c r="AA79" s="182" t="n">
        <f aca="false">S79+W79</f>
        <v>5</v>
      </c>
      <c r="AB79" s="182" t="n">
        <f aca="false">T79+X79</f>
        <v>5</v>
      </c>
      <c r="AC79" s="182" t="n">
        <f aca="false">U79+Y79</f>
        <v>0</v>
      </c>
      <c r="AD79" s="182" t="n">
        <f aca="false">V79+Z79</f>
        <v>0</v>
      </c>
      <c r="AE79" s="190" t="n">
        <f aca="false">AF79+AG79</f>
        <v>5</v>
      </c>
      <c r="AF79" s="190" t="n">
        <f aca="false">AF80</f>
        <v>5</v>
      </c>
      <c r="AG79" s="190" t="n">
        <f aca="false">AG80</f>
        <v>0</v>
      </c>
      <c r="AH79" s="190" t="n">
        <f aca="false">AH80</f>
        <v>0</v>
      </c>
      <c r="AI79" s="178"/>
      <c r="AJ79" s="178"/>
      <c r="AK79" s="178"/>
      <c r="AL79" s="178"/>
      <c r="AM79" s="182" t="n">
        <f aca="false">AE79+AI79</f>
        <v>5</v>
      </c>
      <c r="AN79" s="182" t="n">
        <f aca="false">AF79+AJ79</f>
        <v>5</v>
      </c>
      <c r="AO79" s="182" t="n">
        <f aca="false">AG79+AK79</f>
        <v>0</v>
      </c>
      <c r="AP79" s="182" t="n">
        <f aca="false">AH79+AL79</f>
        <v>0</v>
      </c>
      <c r="AZ79" s="151"/>
      <c r="BA79" s="151"/>
      <c r="BB79" s="151"/>
      <c r="BC79" s="151"/>
      <c r="BD79" s="151"/>
      <c r="BE79" s="151"/>
      <c r="BF79" s="151"/>
      <c r="BG79" s="151"/>
      <c r="BH79" s="151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1"/>
      <c r="BZ79" s="151"/>
      <c r="CA79" s="151"/>
      <c r="CB79" s="151"/>
      <c r="CC79" s="151"/>
      <c r="CD79" s="151"/>
    </row>
    <row r="80" customFormat="false" ht="30.75" hidden="false" customHeight="true" outlineLevel="0" collapsed="false">
      <c r="A80" s="187" t="s">
        <v>60</v>
      </c>
      <c r="B80" s="205" t="s">
        <v>76</v>
      </c>
      <c r="C80" s="87" t="s">
        <v>55</v>
      </c>
      <c r="D80" s="87" t="s">
        <v>61</v>
      </c>
      <c r="E80" s="182" t="n">
        <f aca="false">F80+G80+H80</f>
        <v>5</v>
      </c>
      <c r="F80" s="189" t="n">
        <v>5</v>
      </c>
      <c r="G80" s="178"/>
      <c r="H80" s="185"/>
      <c r="I80" s="182" t="n">
        <f aca="false">J80+K80+L80</f>
        <v>0</v>
      </c>
      <c r="J80" s="185"/>
      <c r="K80" s="185"/>
      <c r="L80" s="185"/>
      <c r="M80" s="185"/>
      <c r="N80" s="182" t="n">
        <f aca="false">E80+I80</f>
        <v>5</v>
      </c>
      <c r="O80" s="182" t="n">
        <f aca="false">F80+J80</f>
        <v>5</v>
      </c>
      <c r="P80" s="182" t="n">
        <f aca="false">G80+K80</f>
        <v>0</v>
      </c>
      <c r="Q80" s="182" t="n">
        <f aca="false">H80+L80</f>
        <v>0</v>
      </c>
      <c r="R80" s="182" t="n">
        <f aca="false">M80</f>
        <v>0</v>
      </c>
      <c r="S80" s="182" t="n">
        <f aca="false">T80+U80+V80</f>
        <v>5</v>
      </c>
      <c r="T80" s="189" t="n">
        <v>5</v>
      </c>
      <c r="U80" s="178"/>
      <c r="V80" s="178"/>
      <c r="W80" s="178"/>
      <c r="X80" s="178"/>
      <c r="Y80" s="178"/>
      <c r="Z80" s="178"/>
      <c r="AA80" s="182" t="n">
        <f aca="false">S80+W80</f>
        <v>5</v>
      </c>
      <c r="AB80" s="182" t="n">
        <f aca="false">T80+X80</f>
        <v>5</v>
      </c>
      <c r="AC80" s="182" t="n">
        <f aca="false">U80+Y80</f>
        <v>0</v>
      </c>
      <c r="AD80" s="182" t="n">
        <f aca="false">V80+Z80</f>
        <v>0</v>
      </c>
      <c r="AE80" s="190" t="n">
        <f aca="false">AF80+AG80</f>
        <v>5</v>
      </c>
      <c r="AF80" s="190" t="n">
        <v>5</v>
      </c>
      <c r="AG80" s="190"/>
      <c r="AH80" s="190"/>
      <c r="AI80" s="178"/>
      <c r="AJ80" s="178"/>
      <c r="AK80" s="178"/>
      <c r="AL80" s="178"/>
      <c r="AM80" s="182" t="n">
        <f aca="false">AE80+AI80</f>
        <v>5</v>
      </c>
      <c r="AN80" s="182" t="n">
        <f aca="false">AF80+AJ80</f>
        <v>5</v>
      </c>
      <c r="AO80" s="182" t="n">
        <f aca="false">AG80+AK80</f>
        <v>0</v>
      </c>
      <c r="AP80" s="182" t="n">
        <f aca="false">AH80+AL80</f>
        <v>0</v>
      </c>
      <c r="AZ80" s="151"/>
      <c r="BA80" s="151"/>
      <c r="BB80" s="151"/>
      <c r="BC80" s="151"/>
      <c r="BD80" s="151"/>
      <c r="BE80" s="151"/>
      <c r="BF80" s="151"/>
      <c r="BG80" s="151"/>
      <c r="BH80" s="151"/>
      <c r="BI80" s="151"/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1"/>
      <c r="BZ80" s="151"/>
      <c r="CA80" s="151"/>
      <c r="CB80" s="151"/>
      <c r="CC80" s="151"/>
      <c r="CD80" s="151"/>
    </row>
    <row r="81" s="151" customFormat="true" ht="72" hidden="false" customHeight="true" outlineLevel="0" collapsed="false">
      <c r="A81" s="183" t="s">
        <v>77</v>
      </c>
      <c r="B81" s="202" t="s">
        <v>78</v>
      </c>
      <c r="C81" s="82"/>
      <c r="D81" s="82"/>
      <c r="E81" s="182" t="n">
        <f aca="false">F81+G81+H81</f>
        <v>13</v>
      </c>
      <c r="F81" s="185" t="n">
        <f aca="false">F82</f>
        <v>13</v>
      </c>
      <c r="G81" s="199"/>
      <c r="H81" s="185"/>
      <c r="I81" s="182" t="n">
        <f aca="false">J81+K81+L81</f>
        <v>0</v>
      </c>
      <c r="J81" s="185" t="n">
        <f aca="false">J82</f>
        <v>0</v>
      </c>
      <c r="K81" s="185" t="n">
        <f aca="false">K82</f>
        <v>0</v>
      </c>
      <c r="L81" s="185" t="n">
        <f aca="false">L82</f>
        <v>0</v>
      </c>
      <c r="M81" s="185"/>
      <c r="N81" s="182" t="n">
        <f aca="false">E81+I81</f>
        <v>13</v>
      </c>
      <c r="O81" s="182" t="n">
        <f aca="false">F81+J81</f>
        <v>13</v>
      </c>
      <c r="P81" s="182" t="n">
        <f aca="false">G81+K81</f>
        <v>0</v>
      </c>
      <c r="Q81" s="182" t="n">
        <f aca="false">H81+L81</f>
        <v>0</v>
      </c>
      <c r="R81" s="182" t="n">
        <f aca="false">M81</f>
        <v>0</v>
      </c>
      <c r="S81" s="182" t="n">
        <f aca="false">T81+U81+V81</f>
        <v>13</v>
      </c>
      <c r="T81" s="185" t="n">
        <f aca="false">T83</f>
        <v>13</v>
      </c>
      <c r="U81" s="185" t="n">
        <f aca="false">+U83</f>
        <v>0</v>
      </c>
      <c r="V81" s="185" t="n">
        <f aca="false">+V83</f>
        <v>0</v>
      </c>
      <c r="W81" s="185"/>
      <c r="X81" s="185"/>
      <c r="Y81" s="185"/>
      <c r="Z81" s="185"/>
      <c r="AA81" s="182" t="n">
        <f aca="false">S81+W81</f>
        <v>13</v>
      </c>
      <c r="AB81" s="182" t="n">
        <f aca="false">T81+X81</f>
        <v>13</v>
      </c>
      <c r="AC81" s="182" t="n">
        <f aca="false">U81+Y81</f>
        <v>0</v>
      </c>
      <c r="AD81" s="182" t="n">
        <f aca="false">V81+Z81</f>
        <v>0</v>
      </c>
      <c r="AE81" s="192" t="n">
        <f aca="false">AF81+AG81</f>
        <v>13</v>
      </c>
      <c r="AF81" s="192" t="n">
        <f aca="false">AF82</f>
        <v>13</v>
      </c>
      <c r="AG81" s="192" t="n">
        <f aca="false">AG82</f>
        <v>0</v>
      </c>
      <c r="AH81" s="192" t="n">
        <f aca="false">AH82</f>
        <v>0</v>
      </c>
      <c r="AI81" s="185"/>
      <c r="AJ81" s="185"/>
      <c r="AK81" s="185"/>
      <c r="AL81" s="185"/>
      <c r="AM81" s="182" t="n">
        <f aca="false">AE81+AI81</f>
        <v>13</v>
      </c>
      <c r="AN81" s="182" t="n">
        <f aca="false">AF81+AJ81</f>
        <v>13</v>
      </c>
      <c r="AO81" s="182" t="n">
        <f aca="false">AG81+AK81</f>
        <v>0</v>
      </c>
      <c r="AP81" s="182" t="n">
        <f aca="false">AH81+AL81</f>
        <v>0</v>
      </c>
    </row>
    <row r="82" customFormat="false" ht="45" hidden="false" customHeight="true" outlineLevel="0" collapsed="false">
      <c r="A82" s="187" t="s">
        <v>46</v>
      </c>
      <c r="B82" s="203" t="s">
        <v>78</v>
      </c>
      <c r="C82" s="87" t="s">
        <v>47</v>
      </c>
      <c r="D82" s="87"/>
      <c r="E82" s="182" t="n">
        <f aca="false">F82+G82+H82</f>
        <v>13</v>
      </c>
      <c r="F82" s="189" t="n">
        <f aca="false">F83</f>
        <v>13</v>
      </c>
      <c r="G82" s="178" t="n">
        <f aca="false">G83</f>
        <v>0</v>
      </c>
      <c r="H82" s="185" t="n">
        <f aca="false">H83</f>
        <v>0</v>
      </c>
      <c r="I82" s="182" t="n">
        <f aca="false">J82+K82+L82</f>
        <v>0</v>
      </c>
      <c r="J82" s="185" t="n">
        <f aca="false">J83</f>
        <v>0</v>
      </c>
      <c r="K82" s="185" t="n">
        <f aca="false">K83</f>
        <v>0</v>
      </c>
      <c r="L82" s="185" t="n">
        <f aca="false">L83</f>
        <v>0</v>
      </c>
      <c r="M82" s="185"/>
      <c r="N82" s="182" t="n">
        <f aca="false">E82+I82</f>
        <v>13</v>
      </c>
      <c r="O82" s="182" t="n">
        <f aca="false">F82+J82</f>
        <v>13</v>
      </c>
      <c r="P82" s="182" t="n">
        <f aca="false">G82+K82</f>
        <v>0</v>
      </c>
      <c r="Q82" s="182" t="n">
        <f aca="false">H82+L82</f>
        <v>0</v>
      </c>
      <c r="R82" s="182" t="n">
        <f aca="false">M82</f>
        <v>0</v>
      </c>
      <c r="S82" s="182" t="n">
        <f aca="false">T82+U82+V82</f>
        <v>13</v>
      </c>
      <c r="T82" s="189" t="n">
        <f aca="false">T83</f>
        <v>13</v>
      </c>
      <c r="U82" s="189" t="n">
        <f aca="false">U83</f>
        <v>0</v>
      </c>
      <c r="V82" s="189" t="n">
        <f aca="false">V83</f>
        <v>0</v>
      </c>
      <c r="W82" s="189"/>
      <c r="X82" s="189"/>
      <c r="Y82" s="189"/>
      <c r="Z82" s="189"/>
      <c r="AA82" s="182" t="n">
        <f aca="false">S82+W82</f>
        <v>13</v>
      </c>
      <c r="AB82" s="182" t="n">
        <f aca="false">T82+X82</f>
        <v>13</v>
      </c>
      <c r="AC82" s="182" t="n">
        <f aca="false">U82+Y82</f>
        <v>0</v>
      </c>
      <c r="AD82" s="182" t="n">
        <f aca="false">V82+Z82</f>
        <v>0</v>
      </c>
      <c r="AE82" s="190" t="n">
        <f aca="false">AF82+AG82</f>
        <v>13</v>
      </c>
      <c r="AF82" s="190" t="n">
        <f aca="false">AF83</f>
        <v>13</v>
      </c>
      <c r="AG82" s="190" t="n">
        <f aca="false">AG83</f>
        <v>0</v>
      </c>
      <c r="AH82" s="190" t="n">
        <f aca="false">AH83</f>
        <v>0</v>
      </c>
      <c r="AI82" s="189"/>
      <c r="AJ82" s="189"/>
      <c r="AK82" s="189"/>
      <c r="AL82" s="189"/>
      <c r="AM82" s="182" t="n">
        <f aca="false">AE82+AI82</f>
        <v>13</v>
      </c>
      <c r="AN82" s="182" t="n">
        <f aca="false">AF82+AJ82</f>
        <v>13</v>
      </c>
      <c r="AO82" s="182" t="n">
        <f aca="false">AG82+AK82</f>
        <v>0</v>
      </c>
      <c r="AP82" s="182" t="n">
        <f aca="false">AH82+AL82</f>
        <v>0</v>
      </c>
      <c r="AZ82" s="151"/>
      <c r="BA82" s="151"/>
      <c r="BB82" s="151"/>
      <c r="BC82" s="151"/>
      <c r="BD82" s="151"/>
      <c r="BE82" s="151"/>
      <c r="BF82" s="151"/>
      <c r="BG82" s="151"/>
      <c r="BH82" s="151"/>
      <c r="BI82" s="151"/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1"/>
      <c r="BZ82" s="151"/>
      <c r="CA82" s="151"/>
      <c r="CB82" s="151"/>
      <c r="CC82" s="151"/>
      <c r="CD82" s="151"/>
    </row>
    <row r="83" customFormat="false" ht="31.5" hidden="false" customHeight="true" outlineLevel="0" collapsed="false">
      <c r="A83" s="187" t="s">
        <v>60</v>
      </c>
      <c r="B83" s="203" t="s">
        <v>78</v>
      </c>
      <c r="C83" s="87" t="s">
        <v>47</v>
      </c>
      <c r="D83" s="87" t="s">
        <v>61</v>
      </c>
      <c r="E83" s="182" t="n">
        <f aca="false">F83+G83+H83</f>
        <v>13</v>
      </c>
      <c r="F83" s="189" t="n">
        <v>13</v>
      </c>
      <c r="G83" s="178"/>
      <c r="H83" s="185" t="n">
        <f aca="false">H84</f>
        <v>0</v>
      </c>
      <c r="I83" s="182" t="n">
        <f aca="false">J83+K83+L83</f>
        <v>0</v>
      </c>
      <c r="J83" s="185"/>
      <c r="K83" s="185"/>
      <c r="L83" s="185"/>
      <c r="M83" s="185"/>
      <c r="N83" s="182" t="n">
        <f aca="false">E83+I83</f>
        <v>13</v>
      </c>
      <c r="O83" s="182" t="n">
        <f aca="false">F83+J83</f>
        <v>13</v>
      </c>
      <c r="P83" s="182" t="n">
        <f aca="false">G83+K83</f>
        <v>0</v>
      </c>
      <c r="Q83" s="182" t="n">
        <f aca="false">H83+L83</f>
        <v>0</v>
      </c>
      <c r="R83" s="182" t="n">
        <f aca="false">M83</f>
        <v>0</v>
      </c>
      <c r="S83" s="182" t="n">
        <f aca="false">T83+U83+V83</f>
        <v>13</v>
      </c>
      <c r="T83" s="189" t="n">
        <v>13</v>
      </c>
      <c r="U83" s="178"/>
      <c r="V83" s="178"/>
      <c r="W83" s="178"/>
      <c r="X83" s="178"/>
      <c r="Y83" s="178"/>
      <c r="Z83" s="178"/>
      <c r="AA83" s="182" t="n">
        <f aca="false">S83+W83</f>
        <v>13</v>
      </c>
      <c r="AB83" s="182" t="n">
        <f aca="false">T83+X83</f>
        <v>13</v>
      </c>
      <c r="AC83" s="182" t="n">
        <f aca="false">U83+Y83</f>
        <v>0</v>
      </c>
      <c r="AD83" s="182" t="n">
        <f aca="false">V83+Z83</f>
        <v>0</v>
      </c>
      <c r="AE83" s="190" t="n">
        <f aca="false">AF83+AG83</f>
        <v>13</v>
      </c>
      <c r="AF83" s="190" t="n">
        <v>13</v>
      </c>
      <c r="AG83" s="190"/>
      <c r="AH83" s="190"/>
      <c r="AI83" s="178"/>
      <c r="AJ83" s="178"/>
      <c r="AK83" s="178"/>
      <c r="AL83" s="178"/>
      <c r="AM83" s="182" t="n">
        <f aca="false">AE83+AI83</f>
        <v>13</v>
      </c>
      <c r="AN83" s="182" t="n">
        <f aca="false">AF83+AJ83</f>
        <v>13</v>
      </c>
      <c r="AO83" s="182" t="n">
        <f aca="false">AG83+AK83</f>
        <v>0</v>
      </c>
      <c r="AP83" s="182" t="n">
        <f aca="false">AH83+AL83</f>
        <v>0</v>
      </c>
      <c r="AZ83" s="151"/>
      <c r="BA83" s="151"/>
      <c r="BB83" s="151"/>
      <c r="BC83" s="151"/>
      <c r="BD83" s="151"/>
      <c r="BE83" s="151"/>
      <c r="BF83" s="151"/>
      <c r="BG83" s="151"/>
      <c r="BH83" s="151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1"/>
      <c r="BZ83" s="151"/>
      <c r="CA83" s="151"/>
      <c r="CB83" s="151"/>
      <c r="CC83" s="151"/>
      <c r="CD83" s="151"/>
    </row>
    <row r="84" s="151" customFormat="true" ht="81.75" hidden="false" customHeight="true" outlineLevel="0" collapsed="false">
      <c r="A84" s="206" t="s">
        <v>79</v>
      </c>
      <c r="B84" s="205" t="s">
        <v>80</v>
      </c>
      <c r="C84" s="207"/>
      <c r="D84" s="87"/>
      <c r="E84" s="182" t="n">
        <f aca="false">F84+G84+H84</f>
        <v>4.4</v>
      </c>
      <c r="F84" s="185" t="n">
        <f aca="false">F85</f>
        <v>4.4</v>
      </c>
      <c r="G84" s="185" t="n">
        <f aca="false">G85</f>
        <v>0</v>
      </c>
      <c r="H84" s="185" t="n">
        <f aca="false">H85</f>
        <v>0</v>
      </c>
      <c r="I84" s="182" t="n">
        <f aca="false">J84+K84+L84</f>
        <v>0</v>
      </c>
      <c r="J84" s="185" t="n">
        <f aca="false">J85</f>
        <v>0</v>
      </c>
      <c r="K84" s="185" t="n">
        <f aca="false">K85</f>
        <v>0</v>
      </c>
      <c r="L84" s="185" t="n">
        <f aca="false">L85</f>
        <v>0</v>
      </c>
      <c r="M84" s="185"/>
      <c r="N84" s="182" t="n">
        <f aca="false">E84+I84</f>
        <v>4.4</v>
      </c>
      <c r="O84" s="182" t="n">
        <f aca="false">F84+J84</f>
        <v>4.4</v>
      </c>
      <c r="P84" s="182" t="n">
        <f aca="false">G84+K84</f>
        <v>0</v>
      </c>
      <c r="Q84" s="182" t="n">
        <f aca="false">H84+L84</f>
        <v>0</v>
      </c>
      <c r="R84" s="182" t="n">
        <f aca="false">M84</f>
        <v>0</v>
      </c>
      <c r="S84" s="182" t="n">
        <f aca="false">T84+U84+V84</f>
        <v>4.4</v>
      </c>
      <c r="T84" s="199" t="n">
        <f aca="false">T85</f>
        <v>4.4</v>
      </c>
      <c r="U84" s="199" t="n">
        <f aca="false">U85</f>
        <v>0</v>
      </c>
      <c r="V84" s="199" t="n">
        <f aca="false">V85</f>
        <v>0</v>
      </c>
      <c r="W84" s="199"/>
      <c r="X84" s="199"/>
      <c r="Y84" s="199"/>
      <c r="Z84" s="199"/>
      <c r="AA84" s="182" t="n">
        <f aca="false">S84+W84</f>
        <v>4.4</v>
      </c>
      <c r="AB84" s="182" t="n">
        <f aca="false">T84+X84</f>
        <v>4.4</v>
      </c>
      <c r="AC84" s="182" t="n">
        <f aca="false">U84+Y84</f>
        <v>0</v>
      </c>
      <c r="AD84" s="182" t="n">
        <f aca="false">V84+Z84</f>
        <v>0</v>
      </c>
      <c r="AE84" s="192" t="n">
        <f aca="false">AF84+AG84</f>
        <v>4.4</v>
      </c>
      <c r="AF84" s="192" t="n">
        <f aca="false">AF85</f>
        <v>4.4</v>
      </c>
      <c r="AG84" s="192" t="n">
        <f aca="false">AG85</f>
        <v>0</v>
      </c>
      <c r="AH84" s="192" t="n">
        <f aca="false">AH85</f>
        <v>0</v>
      </c>
      <c r="AI84" s="199"/>
      <c r="AJ84" s="199"/>
      <c r="AK84" s="199"/>
      <c r="AL84" s="199"/>
      <c r="AM84" s="182" t="n">
        <f aca="false">AE84+AI84</f>
        <v>4.4</v>
      </c>
      <c r="AN84" s="182" t="n">
        <f aca="false">AF84+AJ84</f>
        <v>4.4</v>
      </c>
      <c r="AO84" s="182" t="n">
        <f aca="false">AG84+AK84</f>
        <v>0</v>
      </c>
      <c r="AP84" s="182" t="n">
        <f aca="false">AH84+AL84</f>
        <v>0</v>
      </c>
    </row>
    <row r="85" customFormat="false" ht="45.75" hidden="false" customHeight="true" outlineLevel="0" collapsed="false">
      <c r="A85" s="187" t="s">
        <v>46</v>
      </c>
      <c r="B85" s="205" t="s">
        <v>80</v>
      </c>
      <c r="C85" s="87" t="s">
        <v>47</v>
      </c>
      <c r="D85" s="87"/>
      <c r="E85" s="182" t="n">
        <f aca="false">F85+G85+H85</f>
        <v>4.4</v>
      </c>
      <c r="F85" s="189" t="n">
        <f aca="false">F86</f>
        <v>4.4</v>
      </c>
      <c r="G85" s="189" t="n">
        <f aca="false">G86</f>
        <v>0</v>
      </c>
      <c r="H85" s="185" t="n">
        <f aca="false">H86</f>
        <v>0</v>
      </c>
      <c r="I85" s="182" t="n">
        <f aca="false">J85+K85+L85</f>
        <v>0</v>
      </c>
      <c r="J85" s="185" t="n">
        <f aca="false">J86</f>
        <v>0</v>
      </c>
      <c r="K85" s="185" t="n">
        <f aca="false">K86</f>
        <v>0</v>
      </c>
      <c r="L85" s="185" t="n">
        <f aca="false">L86</f>
        <v>0</v>
      </c>
      <c r="M85" s="185"/>
      <c r="N85" s="182" t="n">
        <f aca="false">E85+I85</f>
        <v>4.4</v>
      </c>
      <c r="O85" s="182" t="n">
        <f aca="false">F85+J85</f>
        <v>4.4</v>
      </c>
      <c r="P85" s="182" t="n">
        <f aca="false">G85+K85</f>
        <v>0</v>
      </c>
      <c r="Q85" s="182" t="n">
        <f aca="false">H85+L85</f>
        <v>0</v>
      </c>
      <c r="R85" s="182" t="n">
        <f aca="false">M85</f>
        <v>0</v>
      </c>
      <c r="S85" s="182" t="n">
        <f aca="false">T85+U85+V85</f>
        <v>4.4</v>
      </c>
      <c r="T85" s="178" t="n">
        <f aca="false">T86</f>
        <v>4.4</v>
      </c>
      <c r="U85" s="178" t="n">
        <f aca="false">U86</f>
        <v>0</v>
      </c>
      <c r="V85" s="178" t="n">
        <f aca="false">V86</f>
        <v>0</v>
      </c>
      <c r="W85" s="178"/>
      <c r="X85" s="178"/>
      <c r="Y85" s="178"/>
      <c r="Z85" s="178"/>
      <c r="AA85" s="182" t="n">
        <f aca="false">S85+W85</f>
        <v>4.4</v>
      </c>
      <c r="AB85" s="182" t="n">
        <f aca="false">T85+X85</f>
        <v>4.4</v>
      </c>
      <c r="AC85" s="182" t="n">
        <f aca="false">U85+Y85</f>
        <v>0</v>
      </c>
      <c r="AD85" s="182" t="n">
        <f aca="false">V85+Z85</f>
        <v>0</v>
      </c>
      <c r="AE85" s="190" t="n">
        <f aca="false">AF85+AG85</f>
        <v>4.4</v>
      </c>
      <c r="AF85" s="190" t="n">
        <f aca="false">AF86</f>
        <v>4.4</v>
      </c>
      <c r="AG85" s="190" t="n">
        <f aca="false">AG86</f>
        <v>0</v>
      </c>
      <c r="AH85" s="190" t="n">
        <f aca="false">AH86</f>
        <v>0</v>
      </c>
      <c r="AI85" s="178"/>
      <c r="AJ85" s="178"/>
      <c r="AK85" s="178"/>
      <c r="AL85" s="178"/>
      <c r="AM85" s="182" t="n">
        <f aca="false">AE85+AI85</f>
        <v>4.4</v>
      </c>
      <c r="AN85" s="182" t="n">
        <f aca="false">AF85+AJ85</f>
        <v>4.4</v>
      </c>
      <c r="AO85" s="182" t="n">
        <f aca="false">AG85+AK85</f>
        <v>0</v>
      </c>
      <c r="AP85" s="182" t="n">
        <f aca="false">AH85+AL85</f>
        <v>0</v>
      </c>
      <c r="AZ85" s="151"/>
      <c r="BA85" s="151"/>
      <c r="BB85" s="151"/>
      <c r="BC85" s="151"/>
      <c r="BD85" s="151"/>
      <c r="BE85" s="151"/>
      <c r="BF85" s="151"/>
      <c r="BG85" s="151"/>
      <c r="BH85" s="151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1"/>
      <c r="BZ85" s="151"/>
      <c r="CA85" s="151"/>
      <c r="CB85" s="151"/>
      <c r="CC85" s="151"/>
      <c r="CD85" s="151"/>
    </row>
    <row r="86" customFormat="false" ht="30.75" hidden="false" customHeight="true" outlineLevel="0" collapsed="false">
      <c r="A86" s="187" t="s">
        <v>60</v>
      </c>
      <c r="B86" s="205" t="s">
        <v>80</v>
      </c>
      <c r="C86" s="87" t="s">
        <v>47</v>
      </c>
      <c r="D86" s="87" t="s">
        <v>61</v>
      </c>
      <c r="E86" s="182" t="n">
        <f aca="false">F86+G86+H86</f>
        <v>4.4</v>
      </c>
      <c r="F86" s="189" t="n">
        <v>4.4</v>
      </c>
      <c r="G86" s="178"/>
      <c r="H86" s="185"/>
      <c r="I86" s="182" t="n">
        <f aca="false">J86+K86+L86</f>
        <v>0</v>
      </c>
      <c r="J86" s="185"/>
      <c r="K86" s="185"/>
      <c r="L86" s="185"/>
      <c r="M86" s="185"/>
      <c r="N86" s="182" t="n">
        <f aca="false">E86+I86</f>
        <v>4.4</v>
      </c>
      <c r="O86" s="182" t="n">
        <f aca="false">F86+J86</f>
        <v>4.4</v>
      </c>
      <c r="P86" s="182" t="n">
        <f aca="false">G86+K86</f>
        <v>0</v>
      </c>
      <c r="Q86" s="182" t="n">
        <f aca="false">H86+L86</f>
        <v>0</v>
      </c>
      <c r="R86" s="182" t="n">
        <f aca="false">M86</f>
        <v>0</v>
      </c>
      <c r="S86" s="182" t="n">
        <f aca="false">T86+U86+V86</f>
        <v>4.4</v>
      </c>
      <c r="T86" s="178" t="n">
        <v>4.4</v>
      </c>
      <c r="U86" s="178"/>
      <c r="V86" s="178"/>
      <c r="W86" s="178"/>
      <c r="X86" s="178"/>
      <c r="Y86" s="178"/>
      <c r="Z86" s="178"/>
      <c r="AA86" s="182" t="n">
        <f aca="false">S86+W86</f>
        <v>4.4</v>
      </c>
      <c r="AB86" s="182" t="n">
        <f aca="false">T86+X86</f>
        <v>4.4</v>
      </c>
      <c r="AC86" s="182" t="n">
        <f aca="false">U86+Y86</f>
        <v>0</v>
      </c>
      <c r="AD86" s="182" t="n">
        <f aca="false">V86+Z86</f>
        <v>0</v>
      </c>
      <c r="AE86" s="190" t="n">
        <f aca="false">AF86+AG86</f>
        <v>4.4</v>
      </c>
      <c r="AF86" s="190" t="n">
        <v>4.4</v>
      </c>
      <c r="AG86" s="190"/>
      <c r="AH86" s="190"/>
      <c r="AI86" s="178"/>
      <c r="AJ86" s="178"/>
      <c r="AK86" s="178"/>
      <c r="AL86" s="178"/>
      <c r="AM86" s="182" t="n">
        <f aca="false">AE86+AI86</f>
        <v>4.4</v>
      </c>
      <c r="AN86" s="182" t="n">
        <f aca="false">AF86+AJ86</f>
        <v>4.4</v>
      </c>
      <c r="AO86" s="182" t="n">
        <f aca="false">AG86+AK86</f>
        <v>0</v>
      </c>
      <c r="AP86" s="182" t="n">
        <f aca="false">AH86+AL86</f>
        <v>0</v>
      </c>
      <c r="AZ86" s="151"/>
      <c r="BA86" s="151"/>
      <c r="BB86" s="151"/>
      <c r="BC86" s="151"/>
      <c r="BD86" s="151"/>
      <c r="BE86" s="151"/>
      <c r="BF86" s="151"/>
      <c r="BG86" s="151"/>
      <c r="BH86" s="151"/>
      <c r="BI86" s="151"/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1"/>
      <c r="BZ86" s="151"/>
      <c r="CA86" s="151"/>
      <c r="CB86" s="151"/>
      <c r="CC86" s="151"/>
      <c r="CD86" s="151"/>
    </row>
    <row r="87" s="208" customFormat="true" ht="93.75" hidden="false" customHeight="true" outlineLevel="0" collapsed="false">
      <c r="A87" s="206" t="s">
        <v>81</v>
      </c>
      <c r="B87" s="205" t="s">
        <v>82</v>
      </c>
      <c r="C87" s="207"/>
      <c r="D87" s="87"/>
      <c r="E87" s="182" t="n">
        <f aca="false">F87+G87+H87</f>
        <v>50</v>
      </c>
      <c r="F87" s="189" t="n">
        <f aca="false">F88</f>
        <v>50</v>
      </c>
      <c r="G87" s="189" t="n">
        <f aca="false">G88</f>
        <v>0</v>
      </c>
      <c r="H87" s="185" t="n">
        <f aca="false">H88</f>
        <v>0</v>
      </c>
      <c r="I87" s="182" t="n">
        <f aca="false">J87+K87+L87</f>
        <v>40</v>
      </c>
      <c r="J87" s="185" t="n">
        <f aca="false">J88</f>
        <v>40</v>
      </c>
      <c r="K87" s="185" t="n">
        <f aca="false">K88</f>
        <v>0</v>
      </c>
      <c r="L87" s="185" t="n">
        <f aca="false">L88</f>
        <v>0</v>
      </c>
      <c r="M87" s="185"/>
      <c r="N87" s="182" t="n">
        <f aca="false">E87+I87</f>
        <v>90</v>
      </c>
      <c r="O87" s="182" t="n">
        <f aca="false">F87+J87</f>
        <v>90</v>
      </c>
      <c r="P87" s="182" t="n">
        <f aca="false">G87+K87</f>
        <v>0</v>
      </c>
      <c r="Q87" s="182" t="n">
        <f aca="false">H87+L87</f>
        <v>0</v>
      </c>
      <c r="R87" s="182" t="n">
        <f aca="false">M87</f>
        <v>0</v>
      </c>
      <c r="S87" s="182" t="n">
        <f aca="false">T87+U87+V87</f>
        <v>50</v>
      </c>
      <c r="T87" s="182" t="n">
        <f aca="false">T88</f>
        <v>50</v>
      </c>
      <c r="U87" s="182" t="n">
        <f aca="false">U88</f>
        <v>0</v>
      </c>
      <c r="V87" s="182" t="n">
        <f aca="false">V88</f>
        <v>0</v>
      </c>
      <c r="W87" s="182"/>
      <c r="X87" s="182"/>
      <c r="Y87" s="182"/>
      <c r="Z87" s="182"/>
      <c r="AA87" s="182" t="n">
        <f aca="false">S87+W87</f>
        <v>50</v>
      </c>
      <c r="AB87" s="182" t="n">
        <f aca="false">T87+X87</f>
        <v>50</v>
      </c>
      <c r="AC87" s="182" t="n">
        <f aca="false">U87+Y87</f>
        <v>0</v>
      </c>
      <c r="AD87" s="182" t="n">
        <f aca="false">V87+Z87</f>
        <v>0</v>
      </c>
      <c r="AE87" s="190" t="n">
        <f aca="false">AF87+AG87</f>
        <v>50</v>
      </c>
      <c r="AF87" s="190" t="n">
        <f aca="false">AF88</f>
        <v>50</v>
      </c>
      <c r="AG87" s="190" t="n">
        <f aca="false">AG88</f>
        <v>0</v>
      </c>
      <c r="AH87" s="190" t="n">
        <f aca="false">AH88</f>
        <v>0</v>
      </c>
      <c r="AI87" s="182"/>
      <c r="AJ87" s="182"/>
      <c r="AK87" s="182"/>
      <c r="AL87" s="182"/>
      <c r="AM87" s="182" t="n">
        <f aca="false">AE87+AI87</f>
        <v>50</v>
      </c>
      <c r="AN87" s="182" t="n">
        <f aca="false">AF87+AJ87</f>
        <v>50</v>
      </c>
      <c r="AO87" s="182" t="n">
        <f aca="false">AG87+AK87</f>
        <v>0</v>
      </c>
      <c r="AP87" s="182" t="n">
        <f aca="false">AH87+AL87</f>
        <v>0</v>
      </c>
      <c r="AQ87" s="151"/>
      <c r="AR87" s="151"/>
      <c r="AS87" s="151"/>
      <c r="AT87" s="151"/>
      <c r="AU87" s="151"/>
      <c r="AV87" s="151"/>
      <c r="AW87" s="151"/>
      <c r="AX87" s="151"/>
      <c r="AY87" s="151"/>
    </row>
    <row r="88" customFormat="false" ht="48" hidden="false" customHeight="true" outlineLevel="0" collapsed="false">
      <c r="A88" s="187" t="s">
        <v>46</v>
      </c>
      <c r="B88" s="205" t="s">
        <v>82</v>
      </c>
      <c r="C88" s="87" t="s">
        <v>47</v>
      </c>
      <c r="D88" s="87"/>
      <c r="E88" s="182" t="n">
        <f aca="false">F88+G88+H88</f>
        <v>50</v>
      </c>
      <c r="F88" s="189" t="n">
        <f aca="false">F89</f>
        <v>50</v>
      </c>
      <c r="G88" s="189" t="n">
        <f aca="false">G89</f>
        <v>0</v>
      </c>
      <c r="H88" s="185" t="n">
        <f aca="false">H89</f>
        <v>0</v>
      </c>
      <c r="I88" s="182" t="n">
        <f aca="false">J88+K88+L88</f>
        <v>40</v>
      </c>
      <c r="J88" s="185" t="n">
        <f aca="false">J89</f>
        <v>40</v>
      </c>
      <c r="K88" s="185" t="n">
        <f aca="false">K89</f>
        <v>0</v>
      </c>
      <c r="L88" s="185" t="n">
        <f aca="false">L89</f>
        <v>0</v>
      </c>
      <c r="M88" s="185"/>
      <c r="N88" s="182" t="n">
        <f aca="false">E88+I88</f>
        <v>90</v>
      </c>
      <c r="O88" s="182" t="n">
        <f aca="false">F88+J88</f>
        <v>90</v>
      </c>
      <c r="P88" s="182" t="n">
        <f aca="false">G88+K88</f>
        <v>0</v>
      </c>
      <c r="Q88" s="182" t="n">
        <f aca="false">H88+L88</f>
        <v>0</v>
      </c>
      <c r="R88" s="182" t="n">
        <f aca="false">M88</f>
        <v>0</v>
      </c>
      <c r="S88" s="182" t="n">
        <f aca="false">T88+U88+V88</f>
        <v>50</v>
      </c>
      <c r="T88" s="182" t="n">
        <f aca="false">T89</f>
        <v>50</v>
      </c>
      <c r="U88" s="182" t="n">
        <f aca="false">U89</f>
        <v>0</v>
      </c>
      <c r="V88" s="182" t="n">
        <f aca="false">V89</f>
        <v>0</v>
      </c>
      <c r="W88" s="182"/>
      <c r="X88" s="182"/>
      <c r="Y88" s="182"/>
      <c r="Z88" s="182"/>
      <c r="AA88" s="182" t="n">
        <f aca="false">S88+W88</f>
        <v>50</v>
      </c>
      <c r="AB88" s="182" t="n">
        <f aca="false">T88+X88</f>
        <v>50</v>
      </c>
      <c r="AC88" s="182" t="n">
        <f aca="false">U88+Y88</f>
        <v>0</v>
      </c>
      <c r="AD88" s="182" t="n">
        <f aca="false">V88+Z88</f>
        <v>0</v>
      </c>
      <c r="AE88" s="190" t="n">
        <f aca="false">AF88+AG88</f>
        <v>50</v>
      </c>
      <c r="AF88" s="190" t="n">
        <f aca="false">AF89</f>
        <v>50</v>
      </c>
      <c r="AG88" s="190"/>
      <c r="AH88" s="190"/>
      <c r="AI88" s="182"/>
      <c r="AJ88" s="182"/>
      <c r="AK88" s="182"/>
      <c r="AL88" s="182"/>
      <c r="AM88" s="182" t="n">
        <f aca="false">AE88+AI88</f>
        <v>50</v>
      </c>
      <c r="AN88" s="182" t="n">
        <f aca="false">AF88+AJ88</f>
        <v>50</v>
      </c>
      <c r="AO88" s="182" t="n">
        <f aca="false">AG88+AK88</f>
        <v>0</v>
      </c>
      <c r="AP88" s="182" t="n">
        <f aca="false">AH88+AL88</f>
        <v>0</v>
      </c>
      <c r="AZ88" s="151"/>
      <c r="BA88" s="151"/>
      <c r="BB88" s="151"/>
      <c r="BC88" s="151"/>
      <c r="BD88" s="151"/>
      <c r="BE88" s="151"/>
      <c r="BF88" s="151"/>
      <c r="BG88" s="151"/>
      <c r="BH88" s="151"/>
      <c r="BI88" s="151"/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1"/>
      <c r="BZ88" s="151"/>
      <c r="CA88" s="151"/>
      <c r="CB88" s="151"/>
      <c r="CC88" s="151"/>
      <c r="CD88" s="151"/>
    </row>
    <row r="89" customFormat="false" ht="34.5" hidden="false" customHeight="true" outlineLevel="0" collapsed="false">
      <c r="A89" s="187" t="s">
        <v>60</v>
      </c>
      <c r="B89" s="205" t="s">
        <v>82</v>
      </c>
      <c r="C89" s="87" t="s">
        <v>47</v>
      </c>
      <c r="D89" s="87" t="s">
        <v>61</v>
      </c>
      <c r="E89" s="182" t="n">
        <f aca="false">F89+G89+H89</f>
        <v>50</v>
      </c>
      <c r="F89" s="189" t="n">
        <v>50</v>
      </c>
      <c r="G89" s="178"/>
      <c r="H89" s="185"/>
      <c r="I89" s="182" t="n">
        <f aca="false">J89+K89+L89</f>
        <v>40</v>
      </c>
      <c r="J89" s="185" t="n">
        <v>40</v>
      </c>
      <c r="K89" s="185"/>
      <c r="L89" s="185"/>
      <c r="M89" s="185"/>
      <c r="N89" s="182" t="n">
        <f aca="false">E89+I89</f>
        <v>90</v>
      </c>
      <c r="O89" s="182" t="n">
        <f aca="false">F89+J89</f>
        <v>90</v>
      </c>
      <c r="P89" s="182" t="n">
        <f aca="false">G89+K89</f>
        <v>0</v>
      </c>
      <c r="Q89" s="182" t="n">
        <f aca="false">H89+L89</f>
        <v>0</v>
      </c>
      <c r="R89" s="182" t="n">
        <f aca="false">M89</f>
        <v>0</v>
      </c>
      <c r="S89" s="182" t="n">
        <f aca="false">T89+U89+V89</f>
        <v>50</v>
      </c>
      <c r="T89" s="182" t="n">
        <v>50</v>
      </c>
      <c r="U89" s="182"/>
      <c r="V89" s="182"/>
      <c r="W89" s="182"/>
      <c r="X89" s="182"/>
      <c r="Y89" s="182"/>
      <c r="Z89" s="182"/>
      <c r="AA89" s="182" t="n">
        <f aca="false">S89+W89</f>
        <v>50</v>
      </c>
      <c r="AB89" s="182" t="n">
        <f aca="false">T89+X89</f>
        <v>50</v>
      </c>
      <c r="AC89" s="182" t="n">
        <f aca="false">U89+Y89</f>
        <v>0</v>
      </c>
      <c r="AD89" s="182" t="n">
        <f aca="false">V89+Z89</f>
        <v>0</v>
      </c>
      <c r="AE89" s="190" t="n">
        <f aca="false">AF89+AG89</f>
        <v>50</v>
      </c>
      <c r="AF89" s="190" t="n">
        <v>50</v>
      </c>
      <c r="AG89" s="190"/>
      <c r="AH89" s="190"/>
      <c r="AI89" s="182"/>
      <c r="AJ89" s="182"/>
      <c r="AK89" s="182"/>
      <c r="AL89" s="182"/>
      <c r="AM89" s="182" t="n">
        <f aca="false">AE89+AI89</f>
        <v>50</v>
      </c>
      <c r="AN89" s="182" t="n">
        <f aca="false">AF89+AJ89</f>
        <v>50</v>
      </c>
      <c r="AO89" s="182" t="n">
        <f aca="false">AG89+AK89</f>
        <v>0</v>
      </c>
      <c r="AP89" s="182" t="n">
        <f aca="false">AH89+AL89</f>
        <v>0</v>
      </c>
      <c r="AZ89" s="151"/>
      <c r="BA89" s="151"/>
      <c r="BB89" s="151"/>
      <c r="BC89" s="151"/>
      <c r="BD89" s="151"/>
      <c r="BE89" s="151"/>
      <c r="BF89" s="151"/>
      <c r="BG89" s="151"/>
      <c r="BH89" s="151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1"/>
      <c r="BZ89" s="151"/>
      <c r="CA89" s="151"/>
      <c r="CB89" s="151"/>
      <c r="CC89" s="151"/>
      <c r="CD89" s="151"/>
    </row>
    <row r="90" s="151" customFormat="true" ht="105" hidden="false" customHeight="true" outlineLevel="0" collapsed="false">
      <c r="A90" s="204" t="s">
        <v>83</v>
      </c>
      <c r="B90" s="203" t="s">
        <v>84</v>
      </c>
      <c r="C90" s="82"/>
      <c r="D90" s="87"/>
      <c r="E90" s="182" t="n">
        <f aca="false">F90+G90+H90</f>
        <v>251.3</v>
      </c>
      <c r="F90" s="209" t="n">
        <f aca="false">F91+F93</f>
        <v>0</v>
      </c>
      <c r="G90" s="185" t="n">
        <f aca="false">G91+G93</f>
        <v>251.3</v>
      </c>
      <c r="H90" s="185" t="n">
        <f aca="false">H91</f>
        <v>0</v>
      </c>
      <c r="I90" s="182" t="n">
        <f aca="false">J90+K90+L90</f>
        <v>0</v>
      </c>
      <c r="J90" s="185" t="n">
        <f aca="false">J92+J94</f>
        <v>0</v>
      </c>
      <c r="K90" s="185" t="n">
        <f aca="false">K92+K94</f>
        <v>0</v>
      </c>
      <c r="L90" s="185" t="n">
        <f aca="false">L92+L94</f>
        <v>0</v>
      </c>
      <c r="M90" s="185"/>
      <c r="N90" s="182" t="n">
        <f aca="false">E90+I90</f>
        <v>251.3</v>
      </c>
      <c r="O90" s="182" t="n">
        <f aca="false">F90+J90</f>
        <v>0</v>
      </c>
      <c r="P90" s="182" t="n">
        <f aca="false">G90+K90</f>
        <v>251.3</v>
      </c>
      <c r="Q90" s="182" t="n">
        <f aca="false">H90+L90</f>
        <v>0</v>
      </c>
      <c r="R90" s="182" t="n">
        <f aca="false">M90</f>
        <v>0</v>
      </c>
      <c r="S90" s="182" t="n">
        <f aca="false">T90+U90+V90</f>
        <v>251.3</v>
      </c>
      <c r="T90" s="199" t="n">
        <f aca="false">T91</f>
        <v>0</v>
      </c>
      <c r="U90" s="185" t="n">
        <f aca="false">U92+U94</f>
        <v>251.3</v>
      </c>
      <c r="V90" s="178"/>
      <c r="W90" s="178"/>
      <c r="X90" s="178"/>
      <c r="Y90" s="178"/>
      <c r="Z90" s="178"/>
      <c r="AA90" s="182" t="n">
        <f aca="false">S90+W90</f>
        <v>251.3</v>
      </c>
      <c r="AB90" s="182" t="n">
        <f aca="false">T90+X90</f>
        <v>0</v>
      </c>
      <c r="AC90" s="182" t="n">
        <f aca="false">U90+Y90</f>
        <v>251.3</v>
      </c>
      <c r="AD90" s="182" t="n">
        <f aca="false">V90+Z90</f>
        <v>0</v>
      </c>
      <c r="AE90" s="192" t="n">
        <f aca="false">AF90+AG90</f>
        <v>251.3</v>
      </c>
      <c r="AF90" s="192" t="n">
        <f aca="false">AF92+AF94</f>
        <v>0</v>
      </c>
      <c r="AG90" s="192" t="n">
        <f aca="false">AG91+AG94</f>
        <v>251.3</v>
      </c>
      <c r="AH90" s="192"/>
      <c r="AI90" s="178"/>
      <c r="AJ90" s="178"/>
      <c r="AK90" s="178"/>
      <c r="AL90" s="178"/>
      <c r="AM90" s="182" t="n">
        <f aca="false">AE90+AI90</f>
        <v>251.3</v>
      </c>
      <c r="AN90" s="182" t="n">
        <f aca="false">AF90+AJ90</f>
        <v>0</v>
      </c>
      <c r="AO90" s="182" t="n">
        <f aca="false">AG90+AK90</f>
        <v>251.3</v>
      </c>
      <c r="AP90" s="182" t="n">
        <f aca="false">AH90+AL90</f>
        <v>0</v>
      </c>
    </row>
    <row r="91" customFormat="false" ht="111.75" hidden="false" customHeight="true" outlineLevel="0" collapsed="false">
      <c r="A91" s="187" t="s">
        <v>32</v>
      </c>
      <c r="B91" s="203" t="s">
        <v>84</v>
      </c>
      <c r="C91" s="87" t="s">
        <v>27</v>
      </c>
      <c r="D91" s="87"/>
      <c r="E91" s="182" t="n">
        <f aca="false">F91+G91+H91</f>
        <v>192.3</v>
      </c>
      <c r="F91" s="178" t="n">
        <f aca="false">F92</f>
        <v>0</v>
      </c>
      <c r="G91" s="178" t="n">
        <f aca="false">G92</f>
        <v>192.3</v>
      </c>
      <c r="H91" s="185" t="n">
        <f aca="false">H92</f>
        <v>0</v>
      </c>
      <c r="I91" s="182" t="n">
        <f aca="false">J91+K91+L91</f>
        <v>0</v>
      </c>
      <c r="J91" s="185" t="n">
        <f aca="false">J92</f>
        <v>0</v>
      </c>
      <c r="K91" s="185" t="n">
        <f aca="false">K92</f>
        <v>0</v>
      </c>
      <c r="L91" s="185" t="n">
        <f aca="false">L92</f>
        <v>0</v>
      </c>
      <c r="M91" s="185"/>
      <c r="N91" s="182" t="n">
        <f aca="false">E91+I91</f>
        <v>192.3</v>
      </c>
      <c r="O91" s="182" t="n">
        <f aca="false">F91+J91</f>
        <v>0</v>
      </c>
      <c r="P91" s="182" t="n">
        <f aca="false">G91+K91</f>
        <v>192.3</v>
      </c>
      <c r="Q91" s="182" t="n">
        <f aca="false">H91+L91</f>
        <v>0</v>
      </c>
      <c r="R91" s="182" t="n">
        <f aca="false">M91</f>
        <v>0</v>
      </c>
      <c r="S91" s="182" t="n">
        <f aca="false">T91+U91+V91</f>
        <v>192.3</v>
      </c>
      <c r="T91" s="178" t="n">
        <f aca="false">T92</f>
        <v>0</v>
      </c>
      <c r="U91" s="178" t="n">
        <f aca="false">U92</f>
        <v>192.3</v>
      </c>
      <c r="V91" s="178"/>
      <c r="W91" s="178"/>
      <c r="X91" s="178"/>
      <c r="Y91" s="178"/>
      <c r="Z91" s="178"/>
      <c r="AA91" s="182" t="n">
        <f aca="false">S91+W91</f>
        <v>192.3</v>
      </c>
      <c r="AB91" s="182" t="n">
        <f aca="false">T91+X91</f>
        <v>0</v>
      </c>
      <c r="AC91" s="182" t="n">
        <f aca="false">U91+Y91</f>
        <v>192.3</v>
      </c>
      <c r="AD91" s="182" t="n">
        <f aca="false">V91+Z91</f>
        <v>0</v>
      </c>
      <c r="AE91" s="190" t="n">
        <f aca="false">AF91+AG91</f>
        <v>192.3</v>
      </c>
      <c r="AF91" s="190" t="n">
        <f aca="false">AF92</f>
        <v>0</v>
      </c>
      <c r="AG91" s="190" t="n">
        <f aca="false">AG92</f>
        <v>192.3</v>
      </c>
      <c r="AH91" s="190"/>
      <c r="AI91" s="178"/>
      <c r="AJ91" s="178"/>
      <c r="AK91" s="178"/>
      <c r="AL91" s="178"/>
      <c r="AM91" s="182" t="n">
        <f aca="false">AE91+AI91</f>
        <v>192.3</v>
      </c>
      <c r="AN91" s="182" t="n">
        <f aca="false">AF91+AJ91</f>
        <v>0</v>
      </c>
      <c r="AO91" s="182" t="n">
        <f aca="false">AG91+AK91</f>
        <v>192.3</v>
      </c>
      <c r="AP91" s="182" t="n">
        <f aca="false">AH91+AL91</f>
        <v>0</v>
      </c>
      <c r="AZ91" s="151"/>
      <c r="BA91" s="151"/>
      <c r="BB91" s="151"/>
      <c r="BC91" s="151"/>
      <c r="BD91" s="151"/>
      <c r="BE91" s="151"/>
      <c r="BF91" s="151"/>
      <c r="BG91" s="151"/>
      <c r="BH91" s="151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1"/>
      <c r="BZ91" s="151"/>
      <c r="CA91" s="151"/>
      <c r="CB91" s="151"/>
      <c r="CC91" s="151"/>
      <c r="CD91" s="151"/>
    </row>
    <row r="92" customFormat="false" ht="31.5" hidden="false" customHeight="true" outlineLevel="0" collapsed="false">
      <c r="A92" s="187" t="s">
        <v>60</v>
      </c>
      <c r="B92" s="203" t="s">
        <v>84</v>
      </c>
      <c r="C92" s="87" t="s">
        <v>27</v>
      </c>
      <c r="D92" s="87" t="s">
        <v>61</v>
      </c>
      <c r="E92" s="182" t="n">
        <f aca="false">F92+G92+H92</f>
        <v>192.3</v>
      </c>
      <c r="F92" s="178"/>
      <c r="G92" s="178" t="n">
        <v>192.3</v>
      </c>
      <c r="H92" s="185"/>
      <c r="I92" s="182" t="n">
        <f aca="false">J92+K92+L92</f>
        <v>0</v>
      </c>
      <c r="J92" s="185"/>
      <c r="K92" s="185"/>
      <c r="L92" s="185"/>
      <c r="M92" s="185"/>
      <c r="N92" s="182" t="n">
        <f aca="false">E92+I92</f>
        <v>192.3</v>
      </c>
      <c r="O92" s="182" t="n">
        <f aca="false">F92+J92</f>
        <v>0</v>
      </c>
      <c r="P92" s="182" t="n">
        <f aca="false">G92+K92</f>
        <v>192.3</v>
      </c>
      <c r="Q92" s="182" t="n">
        <f aca="false">H92+L92</f>
        <v>0</v>
      </c>
      <c r="R92" s="182" t="n">
        <f aca="false">M92</f>
        <v>0</v>
      </c>
      <c r="S92" s="182" t="n">
        <f aca="false">T92+U92+V92</f>
        <v>192.3</v>
      </c>
      <c r="T92" s="178"/>
      <c r="U92" s="178" t="n">
        <v>192.3</v>
      </c>
      <c r="V92" s="178"/>
      <c r="W92" s="178"/>
      <c r="X92" s="178"/>
      <c r="Y92" s="178"/>
      <c r="Z92" s="178"/>
      <c r="AA92" s="182" t="n">
        <f aca="false">S92+W92</f>
        <v>192.3</v>
      </c>
      <c r="AB92" s="182" t="n">
        <f aca="false">T92+X92</f>
        <v>0</v>
      </c>
      <c r="AC92" s="182" t="n">
        <f aca="false">U92+Y92</f>
        <v>192.3</v>
      </c>
      <c r="AD92" s="182" t="n">
        <f aca="false">V92+Z92</f>
        <v>0</v>
      </c>
      <c r="AE92" s="190" t="n">
        <f aca="false">AF92+AG92</f>
        <v>192.3</v>
      </c>
      <c r="AF92" s="190"/>
      <c r="AG92" s="190" t="n">
        <v>192.3</v>
      </c>
      <c r="AH92" s="190"/>
      <c r="AI92" s="178"/>
      <c r="AJ92" s="178"/>
      <c r="AK92" s="178"/>
      <c r="AL92" s="178"/>
      <c r="AM92" s="182" t="n">
        <f aca="false">AE92+AI92</f>
        <v>192.3</v>
      </c>
      <c r="AN92" s="182" t="n">
        <f aca="false">AF92+AJ92</f>
        <v>0</v>
      </c>
      <c r="AO92" s="182" t="n">
        <f aca="false">AG92+AK92</f>
        <v>192.3</v>
      </c>
      <c r="AP92" s="182" t="n">
        <f aca="false">AH92+AL92</f>
        <v>0</v>
      </c>
      <c r="AZ92" s="151"/>
      <c r="BA92" s="151"/>
      <c r="BB92" s="151"/>
      <c r="BC92" s="151"/>
      <c r="BD92" s="151"/>
      <c r="BE92" s="151"/>
      <c r="BF92" s="151"/>
      <c r="BG92" s="151"/>
      <c r="BH92" s="151"/>
      <c r="BI92" s="151"/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1"/>
      <c r="BZ92" s="151"/>
      <c r="CA92" s="151"/>
      <c r="CB92" s="151"/>
      <c r="CC92" s="151"/>
      <c r="CD92" s="151"/>
    </row>
    <row r="93" customFormat="false" ht="46.5" hidden="false" customHeight="true" outlineLevel="0" collapsed="false">
      <c r="A93" s="187" t="s">
        <v>46</v>
      </c>
      <c r="B93" s="203" t="s">
        <v>84</v>
      </c>
      <c r="C93" s="87" t="s">
        <v>47</v>
      </c>
      <c r="D93" s="87"/>
      <c r="E93" s="182" t="n">
        <f aca="false">F93+G93+H93</f>
        <v>59</v>
      </c>
      <c r="F93" s="178" t="n">
        <f aca="false">F94</f>
        <v>0</v>
      </c>
      <c r="G93" s="178" t="n">
        <f aca="false">G94</f>
        <v>59</v>
      </c>
      <c r="H93" s="185" t="n">
        <f aca="false">H94</f>
        <v>0</v>
      </c>
      <c r="I93" s="182" t="n">
        <f aca="false">J93+K93+L93</f>
        <v>0</v>
      </c>
      <c r="J93" s="185" t="n">
        <f aca="false">J94</f>
        <v>0</v>
      </c>
      <c r="K93" s="185" t="n">
        <f aca="false">K94</f>
        <v>0</v>
      </c>
      <c r="L93" s="185" t="n">
        <f aca="false">L94</f>
        <v>0</v>
      </c>
      <c r="M93" s="185"/>
      <c r="N93" s="182" t="n">
        <f aca="false">E93+I93</f>
        <v>59</v>
      </c>
      <c r="O93" s="182" t="n">
        <f aca="false">F93+J93</f>
        <v>0</v>
      </c>
      <c r="P93" s="182" t="n">
        <f aca="false">G93+K93</f>
        <v>59</v>
      </c>
      <c r="Q93" s="182" t="n">
        <f aca="false">H93+L93</f>
        <v>0</v>
      </c>
      <c r="R93" s="182" t="n">
        <f aca="false">M93</f>
        <v>0</v>
      </c>
      <c r="S93" s="182" t="n">
        <f aca="false">T93+U93+V93</f>
        <v>59</v>
      </c>
      <c r="T93" s="178" t="n">
        <f aca="false">T94</f>
        <v>0</v>
      </c>
      <c r="U93" s="178" t="n">
        <f aca="false">U94</f>
        <v>59</v>
      </c>
      <c r="V93" s="178"/>
      <c r="W93" s="178"/>
      <c r="X93" s="178"/>
      <c r="Y93" s="178"/>
      <c r="Z93" s="178"/>
      <c r="AA93" s="182" t="n">
        <f aca="false">S93+W93</f>
        <v>59</v>
      </c>
      <c r="AB93" s="182" t="n">
        <f aca="false">T93+X93</f>
        <v>0</v>
      </c>
      <c r="AC93" s="182" t="n">
        <f aca="false">U93+Y93</f>
        <v>59</v>
      </c>
      <c r="AD93" s="182" t="n">
        <f aca="false">V93+Z93</f>
        <v>0</v>
      </c>
      <c r="AE93" s="190" t="n">
        <f aca="false">AF93+AG93</f>
        <v>59</v>
      </c>
      <c r="AF93" s="190" t="n">
        <f aca="false">J93</f>
        <v>0</v>
      </c>
      <c r="AG93" s="190" t="n">
        <f aca="false">AG94</f>
        <v>59</v>
      </c>
      <c r="AH93" s="190"/>
      <c r="AI93" s="178"/>
      <c r="AJ93" s="178"/>
      <c r="AK93" s="178"/>
      <c r="AL93" s="178"/>
      <c r="AM93" s="182" t="n">
        <f aca="false">AE93+AI93</f>
        <v>59</v>
      </c>
      <c r="AN93" s="182" t="n">
        <f aca="false">AF93+AJ93</f>
        <v>0</v>
      </c>
      <c r="AO93" s="182" t="n">
        <f aca="false">AG93+AK93</f>
        <v>59</v>
      </c>
      <c r="AP93" s="182" t="n">
        <f aca="false">AH93+AL93</f>
        <v>0</v>
      </c>
      <c r="AZ93" s="151"/>
      <c r="BA93" s="151"/>
      <c r="BB93" s="151"/>
      <c r="BC93" s="151"/>
      <c r="BD93" s="151"/>
      <c r="BE93" s="151"/>
      <c r="BF93" s="151"/>
      <c r="BG93" s="151"/>
      <c r="BH93" s="151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1"/>
      <c r="BZ93" s="151"/>
      <c r="CA93" s="151"/>
      <c r="CB93" s="151"/>
      <c r="CC93" s="151"/>
      <c r="CD93" s="151"/>
    </row>
    <row r="94" customFormat="false" ht="29.25" hidden="false" customHeight="true" outlineLevel="0" collapsed="false">
      <c r="A94" s="187" t="s">
        <v>60</v>
      </c>
      <c r="B94" s="203" t="s">
        <v>84</v>
      </c>
      <c r="C94" s="87" t="s">
        <v>47</v>
      </c>
      <c r="D94" s="87" t="s">
        <v>61</v>
      </c>
      <c r="E94" s="182" t="n">
        <f aca="false">F94+G94+H94</f>
        <v>59</v>
      </c>
      <c r="F94" s="178"/>
      <c r="G94" s="178" t="n">
        <v>59</v>
      </c>
      <c r="H94" s="185" t="n">
        <f aca="false">H95</f>
        <v>0</v>
      </c>
      <c r="I94" s="182" t="n">
        <f aca="false">J94+K94+L94</f>
        <v>0</v>
      </c>
      <c r="J94" s="185"/>
      <c r="K94" s="185"/>
      <c r="L94" s="185"/>
      <c r="M94" s="185"/>
      <c r="N94" s="182" t="n">
        <f aca="false">E94+I94</f>
        <v>59</v>
      </c>
      <c r="O94" s="182" t="n">
        <f aca="false">F94+J94</f>
        <v>0</v>
      </c>
      <c r="P94" s="182" t="n">
        <f aca="false">G94+K94</f>
        <v>59</v>
      </c>
      <c r="Q94" s="182" t="n">
        <f aca="false">H94+L94</f>
        <v>0</v>
      </c>
      <c r="R94" s="182" t="n">
        <f aca="false">M94</f>
        <v>0</v>
      </c>
      <c r="S94" s="182" t="n">
        <f aca="false">T94+U94+V94</f>
        <v>59</v>
      </c>
      <c r="T94" s="178"/>
      <c r="U94" s="178" t="n">
        <v>59</v>
      </c>
      <c r="V94" s="178"/>
      <c r="W94" s="178"/>
      <c r="X94" s="178"/>
      <c r="Y94" s="178"/>
      <c r="Z94" s="178"/>
      <c r="AA94" s="182" t="n">
        <f aca="false">S94+W94</f>
        <v>59</v>
      </c>
      <c r="AB94" s="182" t="n">
        <f aca="false">T94+X94</f>
        <v>0</v>
      </c>
      <c r="AC94" s="182" t="n">
        <f aca="false">U94+Y94</f>
        <v>59</v>
      </c>
      <c r="AD94" s="182" t="n">
        <f aca="false">V94+Z94</f>
        <v>0</v>
      </c>
      <c r="AE94" s="190" t="n">
        <f aca="false">AF94+AG94</f>
        <v>59</v>
      </c>
      <c r="AF94" s="190"/>
      <c r="AG94" s="190" t="n">
        <v>59</v>
      </c>
      <c r="AH94" s="190"/>
      <c r="AI94" s="178"/>
      <c r="AJ94" s="178"/>
      <c r="AK94" s="178"/>
      <c r="AL94" s="178"/>
      <c r="AM94" s="182" t="n">
        <f aca="false">AE94+AI94</f>
        <v>59</v>
      </c>
      <c r="AN94" s="182" t="n">
        <f aca="false">AF94+AJ94</f>
        <v>0</v>
      </c>
      <c r="AO94" s="182" t="n">
        <f aca="false">AG94+AK94</f>
        <v>59</v>
      </c>
      <c r="AP94" s="182" t="n">
        <f aca="false">AH94+AL94</f>
        <v>0</v>
      </c>
      <c r="AZ94" s="151"/>
      <c r="BA94" s="151"/>
      <c r="BB94" s="151"/>
      <c r="BC94" s="151"/>
      <c r="BD94" s="151"/>
      <c r="BE94" s="151"/>
      <c r="BF94" s="151"/>
      <c r="BG94" s="151"/>
      <c r="BH94" s="151"/>
      <c r="BI94" s="151"/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1"/>
      <c r="BZ94" s="151"/>
      <c r="CA94" s="151"/>
      <c r="CB94" s="151"/>
      <c r="CC94" s="151"/>
      <c r="CD94" s="151"/>
    </row>
    <row r="95" s="151" customFormat="true" ht="29.25" hidden="false" customHeight="false" outlineLevel="0" collapsed="false">
      <c r="A95" s="204" t="s">
        <v>85</v>
      </c>
      <c r="B95" s="202" t="s">
        <v>86</v>
      </c>
      <c r="C95" s="82"/>
      <c r="D95" s="87"/>
      <c r="E95" s="182" t="n">
        <f aca="false">F95+G95+H95</f>
        <v>248.4</v>
      </c>
      <c r="F95" s="178" t="n">
        <f aca="false">F96+F98</f>
        <v>0</v>
      </c>
      <c r="G95" s="185" t="n">
        <f aca="false">G96+G98</f>
        <v>248.4</v>
      </c>
      <c r="H95" s="185" t="n">
        <f aca="false">H96</f>
        <v>0</v>
      </c>
      <c r="I95" s="182" t="n">
        <f aca="false">J95+K95+L95</f>
        <v>0</v>
      </c>
      <c r="J95" s="185" t="n">
        <f aca="false">J97+J99</f>
        <v>0</v>
      </c>
      <c r="K95" s="185" t="n">
        <f aca="false">K97+K99</f>
        <v>0</v>
      </c>
      <c r="L95" s="185" t="n">
        <f aca="false">L97+L99</f>
        <v>0</v>
      </c>
      <c r="M95" s="185"/>
      <c r="N95" s="182" t="n">
        <f aca="false">E95+I95</f>
        <v>248.4</v>
      </c>
      <c r="O95" s="182" t="n">
        <f aca="false">F95+J95</f>
        <v>0</v>
      </c>
      <c r="P95" s="182" t="n">
        <f aca="false">G95+K95</f>
        <v>248.4</v>
      </c>
      <c r="Q95" s="182" t="n">
        <f aca="false">H95+L95</f>
        <v>0</v>
      </c>
      <c r="R95" s="182" t="n">
        <f aca="false">M95</f>
        <v>0</v>
      </c>
      <c r="S95" s="182" t="n">
        <f aca="false">T95+U95+V95</f>
        <v>248.4</v>
      </c>
      <c r="T95" s="199" t="n">
        <f aca="false">T96</f>
        <v>0</v>
      </c>
      <c r="U95" s="199" t="n">
        <f aca="false">U96+U98</f>
        <v>248.4</v>
      </c>
      <c r="V95" s="178"/>
      <c r="W95" s="178"/>
      <c r="X95" s="178"/>
      <c r="Y95" s="178"/>
      <c r="Z95" s="178"/>
      <c r="AA95" s="182" t="n">
        <f aca="false">S95+W95</f>
        <v>248.4</v>
      </c>
      <c r="AB95" s="182" t="n">
        <f aca="false">T95+X95</f>
        <v>0</v>
      </c>
      <c r="AC95" s="182" t="n">
        <f aca="false">U95+Y95</f>
        <v>248.4</v>
      </c>
      <c r="AD95" s="182" t="n">
        <f aca="false">V95+Z95</f>
        <v>0</v>
      </c>
      <c r="AE95" s="192" t="n">
        <f aca="false">AF95+AG95</f>
        <v>248.4</v>
      </c>
      <c r="AF95" s="192" t="n">
        <f aca="false">J95</f>
        <v>0</v>
      </c>
      <c r="AG95" s="192" t="n">
        <f aca="false">AG96+AG98</f>
        <v>248.4</v>
      </c>
      <c r="AH95" s="192"/>
      <c r="AI95" s="178"/>
      <c r="AJ95" s="178"/>
      <c r="AK95" s="178"/>
      <c r="AL95" s="178"/>
      <c r="AM95" s="182" t="n">
        <f aca="false">AE95+AI95</f>
        <v>248.4</v>
      </c>
      <c r="AN95" s="182" t="n">
        <f aca="false">AF95+AJ95</f>
        <v>0</v>
      </c>
      <c r="AO95" s="182" t="n">
        <f aca="false">AG95+AK95</f>
        <v>248.4</v>
      </c>
      <c r="AP95" s="182" t="n">
        <f aca="false">AH95+AL95</f>
        <v>0</v>
      </c>
    </row>
    <row r="96" customFormat="false" ht="110.25" hidden="false" customHeight="true" outlineLevel="0" collapsed="false">
      <c r="A96" s="187" t="s">
        <v>26</v>
      </c>
      <c r="B96" s="203" t="s">
        <v>86</v>
      </c>
      <c r="C96" s="87" t="s">
        <v>27</v>
      </c>
      <c r="D96" s="87"/>
      <c r="E96" s="182" t="n">
        <f aca="false">F96+G96+H96</f>
        <v>192.5</v>
      </c>
      <c r="F96" s="178" t="n">
        <f aca="false">F97</f>
        <v>0</v>
      </c>
      <c r="G96" s="189" t="n">
        <f aca="false">G97</f>
        <v>192.5</v>
      </c>
      <c r="H96" s="185" t="n">
        <f aca="false">H97</f>
        <v>0</v>
      </c>
      <c r="I96" s="182" t="n">
        <f aca="false">J96+K96+L96</f>
        <v>0</v>
      </c>
      <c r="J96" s="185" t="n">
        <f aca="false">J97</f>
        <v>0</v>
      </c>
      <c r="K96" s="185" t="n">
        <f aca="false">K97</f>
        <v>0</v>
      </c>
      <c r="L96" s="185" t="n">
        <f aca="false">L97</f>
        <v>0</v>
      </c>
      <c r="M96" s="185"/>
      <c r="N96" s="182" t="n">
        <f aca="false">E96+I96</f>
        <v>192.5</v>
      </c>
      <c r="O96" s="182" t="n">
        <f aca="false">F96+J96</f>
        <v>0</v>
      </c>
      <c r="P96" s="182" t="n">
        <f aca="false">G96+K96</f>
        <v>192.5</v>
      </c>
      <c r="Q96" s="182" t="n">
        <f aca="false">H96+L96</f>
        <v>0</v>
      </c>
      <c r="R96" s="182" t="n">
        <f aca="false">M96</f>
        <v>0</v>
      </c>
      <c r="S96" s="182" t="n">
        <f aca="false">T96+U96+V96</f>
        <v>192.5</v>
      </c>
      <c r="T96" s="178" t="n">
        <f aca="false">T97</f>
        <v>0</v>
      </c>
      <c r="U96" s="189" t="n">
        <f aca="false">U97</f>
        <v>192.5</v>
      </c>
      <c r="V96" s="178"/>
      <c r="W96" s="178"/>
      <c r="X96" s="178"/>
      <c r="Y96" s="178"/>
      <c r="Z96" s="178"/>
      <c r="AA96" s="182" t="n">
        <f aca="false">S96+W96</f>
        <v>192.5</v>
      </c>
      <c r="AB96" s="182" t="n">
        <f aca="false">T96+X96</f>
        <v>0</v>
      </c>
      <c r="AC96" s="182" t="n">
        <f aca="false">U96+Y96</f>
        <v>192.5</v>
      </c>
      <c r="AD96" s="182" t="n">
        <f aca="false">V96+Z96</f>
        <v>0</v>
      </c>
      <c r="AE96" s="190" t="n">
        <f aca="false">AF96+AG96</f>
        <v>192.5</v>
      </c>
      <c r="AF96" s="190" t="n">
        <f aca="false">J96</f>
        <v>0</v>
      </c>
      <c r="AG96" s="190" t="n">
        <f aca="false">AG97</f>
        <v>192.5</v>
      </c>
      <c r="AH96" s="190"/>
      <c r="AI96" s="178"/>
      <c r="AJ96" s="178"/>
      <c r="AK96" s="178"/>
      <c r="AL96" s="178"/>
      <c r="AM96" s="182" t="n">
        <f aca="false">AE96+AI96</f>
        <v>192.5</v>
      </c>
      <c r="AN96" s="182" t="n">
        <f aca="false">AF96+AJ96</f>
        <v>0</v>
      </c>
      <c r="AO96" s="182" t="n">
        <f aca="false">AG96+AK96</f>
        <v>192.5</v>
      </c>
      <c r="AP96" s="182" t="n">
        <f aca="false">AH96+AL96</f>
        <v>0</v>
      </c>
      <c r="AZ96" s="151"/>
      <c r="BA96" s="151"/>
      <c r="BB96" s="151"/>
      <c r="BC96" s="151"/>
      <c r="BD96" s="151"/>
      <c r="BE96" s="151"/>
      <c r="BF96" s="151"/>
      <c r="BG96" s="151"/>
      <c r="BH96" s="151"/>
      <c r="BI96" s="151"/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1"/>
      <c r="BZ96" s="151"/>
      <c r="CA96" s="151"/>
      <c r="CB96" s="151"/>
      <c r="CC96" s="151"/>
      <c r="CD96" s="151"/>
    </row>
    <row r="97" customFormat="false" ht="29.25" hidden="false" customHeight="true" outlineLevel="0" collapsed="false">
      <c r="A97" s="187" t="s">
        <v>60</v>
      </c>
      <c r="B97" s="203" t="s">
        <v>86</v>
      </c>
      <c r="C97" s="87" t="s">
        <v>27</v>
      </c>
      <c r="D97" s="87" t="s">
        <v>61</v>
      </c>
      <c r="E97" s="182" t="n">
        <f aca="false">F97+G97+H97</f>
        <v>192.5</v>
      </c>
      <c r="F97" s="178"/>
      <c r="G97" s="189" t="n">
        <v>192.5</v>
      </c>
      <c r="H97" s="185"/>
      <c r="I97" s="182" t="n">
        <f aca="false">J97+K97+L97</f>
        <v>0</v>
      </c>
      <c r="J97" s="185"/>
      <c r="K97" s="185"/>
      <c r="L97" s="185"/>
      <c r="M97" s="185"/>
      <c r="N97" s="182" t="n">
        <f aca="false">E97+I97</f>
        <v>192.5</v>
      </c>
      <c r="O97" s="182" t="n">
        <f aca="false">F97+J97</f>
        <v>0</v>
      </c>
      <c r="P97" s="182" t="n">
        <f aca="false">G97+K97</f>
        <v>192.5</v>
      </c>
      <c r="Q97" s="182" t="n">
        <f aca="false">H97+L97</f>
        <v>0</v>
      </c>
      <c r="R97" s="182" t="n">
        <f aca="false">M97</f>
        <v>0</v>
      </c>
      <c r="S97" s="182" t="n">
        <f aca="false">T97+U97+V97</f>
        <v>192.5</v>
      </c>
      <c r="T97" s="178"/>
      <c r="U97" s="189" t="n">
        <v>192.5</v>
      </c>
      <c r="V97" s="178"/>
      <c r="W97" s="178"/>
      <c r="X97" s="178"/>
      <c r="Y97" s="178"/>
      <c r="Z97" s="178"/>
      <c r="AA97" s="182" t="n">
        <f aca="false">S97+W97</f>
        <v>192.5</v>
      </c>
      <c r="AB97" s="182" t="n">
        <f aca="false">T97+X97</f>
        <v>0</v>
      </c>
      <c r="AC97" s="182" t="n">
        <f aca="false">U97+Y97</f>
        <v>192.5</v>
      </c>
      <c r="AD97" s="182" t="n">
        <f aca="false">V97+Z97</f>
        <v>0</v>
      </c>
      <c r="AE97" s="190" t="n">
        <f aca="false">AF97+AG97</f>
        <v>192.5</v>
      </c>
      <c r="AF97" s="190"/>
      <c r="AG97" s="190" t="n">
        <v>192.5</v>
      </c>
      <c r="AH97" s="190"/>
      <c r="AI97" s="178"/>
      <c r="AJ97" s="178"/>
      <c r="AK97" s="178"/>
      <c r="AL97" s="178"/>
      <c r="AM97" s="182" t="n">
        <f aca="false">AE97+AI97</f>
        <v>192.5</v>
      </c>
      <c r="AN97" s="182" t="n">
        <f aca="false">AF97+AJ97</f>
        <v>0</v>
      </c>
      <c r="AO97" s="182" t="n">
        <f aca="false">AG97+AK97</f>
        <v>192.5</v>
      </c>
      <c r="AP97" s="182" t="n">
        <f aca="false">AH97+AL97</f>
        <v>0</v>
      </c>
      <c r="AZ97" s="151"/>
      <c r="BA97" s="151"/>
      <c r="BB97" s="151"/>
      <c r="BC97" s="151"/>
      <c r="BD97" s="151"/>
      <c r="BE97" s="151"/>
      <c r="BF97" s="151"/>
      <c r="BG97" s="151"/>
      <c r="BH97" s="151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1"/>
      <c r="BZ97" s="151"/>
      <c r="CA97" s="151"/>
      <c r="CB97" s="151"/>
      <c r="CC97" s="151"/>
      <c r="CD97" s="151"/>
    </row>
    <row r="98" customFormat="false" ht="48" hidden="false" customHeight="true" outlineLevel="0" collapsed="false">
      <c r="A98" s="187" t="s">
        <v>46</v>
      </c>
      <c r="B98" s="203" t="s">
        <v>86</v>
      </c>
      <c r="C98" s="87" t="s">
        <v>47</v>
      </c>
      <c r="D98" s="87"/>
      <c r="E98" s="182" t="n">
        <f aca="false">F98+G98+H98</f>
        <v>55.9</v>
      </c>
      <c r="F98" s="178" t="n">
        <f aca="false">F99</f>
        <v>0</v>
      </c>
      <c r="G98" s="189" t="n">
        <f aca="false">G99</f>
        <v>55.9</v>
      </c>
      <c r="H98" s="185" t="n">
        <f aca="false">H99</f>
        <v>0</v>
      </c>
      <c r="I98" s="182" t="n">
        <f aca="false">J98+K98+L98</f>
        <v>0</v>
      </c>
      <c r="J98" s="185" t="n">
        <f aca="false">J99</f>
        <v>0</v>
      </c>
      <c r="K98" s="185" t="n">
        <f aca="false">K99</f>
        <v>0</v>
      </c>
      <c r="L98" s="185" t="n">
        <f aca="false">L99</f>
        <v>0</v>
      </c>
      <c r="M98" s="185"/>
      <c r="N98" s="182" t="n">
        <f aca="false">E98+I98</f>
        <v>55.9</v>
      </c>
      <c r="O98" s="182" t="n">
        <f aca="false">F98+J98</f>
        <v>0</v>
      </c>
      <c r="P98" s="182" t="n">
        <f aca="false">G98+K98</f>
        <v>55.9</v>
      </c>
      <c r="Q98" s="182" t="n">
        <f aca="false">H98+L98</f>
        <v>0</v>
      </c>
      <c r="R98" s="182" t="n">
        <f aca="false">M98</f>
        <v>0</v>
      </c>
      <c r="S98" s="182" t="n">
        <f aca="false">T98+U98+V98</f>
        <v>55.9</v>
      </c>
      <c r="T98" s="178" t="n">
        <f aca="false">T99</f>
        <v>0</v>
      </c>
      <c r="U98" s="178" t="n">
        <f aca="false">U99</f>
        <v>55.9</v>
      </c>
      <c r="V98" s="178"/>
      <c r="W98" s="178"/>
      <c r="X98" s="178"/>
      <c r="Y98" s="178"/>
      <c r="Z98" s="178"/>
      <c r="AA98" s="182" t="n">
        <f aca="false">S98+W98</f>
        <v>55.9</v>
      </c>
      <c r="AB98" s="182" t="n">
        <f aca="false">T98+X98</f>
        <v>0</v>
      </c>
      <c r="AC98" s="182" t="n">
        <f aca="false">U98+Y98</f>
        <v>55.9</v>
      </c>
      <c r="AD98" s="182" t="n">
        <f aca="false">V98+Z98</f>
        <v>0</v>
      </c>
      <c r="AE98" s="190" t="n">
        <f aca="false">AF98+AG98</f>
        <v>55.9</v>
      </c>
      <c r="AF98" s="190" t="n">
        <f aca="false">J98</f>
        <v>0</v>
      </c>
      <c r="AG98" s="190" t="n">
        <f aca="false">AG99</f>
        <v>55.9</v>
      </c>
      <c r="AH98" s="190"/>
      <c r="AI98" s="178"/>
      <c r="AJ98" s="178"/>
      <c r="AK98" s="178"/>
      <c r="AL98" s="178"/>
      <c r="AM98" s="182" t="n">
        <f aca="false">AE98+AI98</f>
        <v>55.9</v>
      </c>
      <c r="AN98" s="182" t="n">
        <f aca="false">AF98+AJ98</f>
        <v>0</v>
      </c>
      <c r="AO98" s="182" t="n">
        <f aca="false">AG98+AK98</f>
        <v>55.9</v>
      </c>
      <c r="AP98" s="182" t="n">
        <f aca="false">AH98+AL98</f>
        <v>0</v>
      </c>
      <c r="AZ98" s="151"/>
      <c r="BA98" s="151"/>
      <c r="BB98" s="151"/>
      <c r="BC98" s="151"/>
      <c r="BD98" s="151"/>
      <c r="BE98" s="151"/>
      <c r="BF98" s="151"/>
      <c r="BG98" s="151"/>
      <c r="BH98" s="151"/>
      <c r="BI98" s="151"/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1"/>
      <c r="BZ98" s="151"/>
      <c r="CA98" s="151"/>
      <c r="CB98" s="151"/>
      <c r="CC98" s="151"/>
      <c r="CD98" s="151"/>
    </row>
    <row r="99" customFormat="false" ht="30.75" hidden="false" customHeight="true" outlineLevel="0" collapsed="false">
      <c r="A99" s="187" t="s">
        <v>60</v>
      </c>
      <c r="B99" s="203" t="s">
        <v>86</v>
      </c>
      <c r="C99" s="87" t="s">
        <v>47</v>
      </c>
      <c r="D99" s="87" t="s">
        <v>61</v>
      </c>
      <c r="E99" s="182" t="n">
        <f aca="false">F99+G99+H99</f>
        <v>55.9</v>
      </c>
      <c r="F99" s="178"/>
      <c r="G99" s="189" t="n">
        <v>55.9</v>
      </c>
      <c r="H99" s="185"/>
      <c r="I99" s="182" t="n">
        <f aca="false">J99+K99+L99</f>
        <v>0</v>
      </c>
      <c r="J99" s="185"/>
      <c r="K99" s="185"/>
      <c r="L99" s="185"/>
      <c r="M99" s="185"/>
      <c r="N99" s="182" t="n">
        <f aca="false">E99+I99</f>
        <v>55.9</v>
      </c>
      <c r="O99" s="182" t="n">
        <f aca="false">F99+J99</f>
        <v>0</v>
      </c>
      <c r="P99" s="182" t="n">
        <f aca="false">G99+K99</f>
        <v>55.9</v>
      </c>
      <c r="Q99" s="182" t="n">
        <f aca="false">H99+L99</f>
        <v>0</v>
      </c>
      <c r="R99" s="182" t="n">
        <f aca="false">M99</f>
        <v>0</v>
      </c>
      <c r="S99" s="182" t="n">
        <f aca="false">T99+U99+V99</f>
        <v>55.9</v>
      </c>
      <c r="T99" s="178"/>
      <c r="U99" s="178" t="n">
        <v>55.9</v>
      </c>
      <c r="V99" s="178"/>
      <c r="W99" s="178"/>
      <c r="X99" s="178"/>
      <c r="Y99" s="178"/>
      <c r="Z99" s="178"/>
      <c r="AA99" s="182" t="n">
        <f aca="false">S99+W99</f>
        <v>55.9</v>
      </c>
      <c r="AB99" s="182" t="n">
        <f aca="false">T99+X99</f>
        <v>0</v>
      </c>
      <c r="AC99" s="182" t="n">
        <f aca="false">U99+Y99</f>
        <v>55.9</v>
      </c>
      <c r="AD99" s="182" t="n">
        <f aca="false">V99+Z99</f>
        <v>0</v>
      </c>
      <c r="AE99" s="190" t="n">
        <f aca="false">AF99+AG99</f>
        <v>55.9</v>
      </c>
      <c r="AF99" s="190"/>
      <c r="AG99" s="190" t="n">
        <v>55.9</v>
      </c>
      <c r="AH99" s="190"/>
      <c r="AI99" s="178"/>
      <c r="AJ99" s="178"/>
      <c r="AK99" s="178"/>
      <c r="AL99" s="178"/>
      <c r="AM99" s="182" t="n">
        <f aca="false">AE99+AI99</f>
        <v>55.9</v>
      </c>
      <c r="AN99" s="182" t="n">
        <f aca="false">AF99+AJ99</f>
        <v>0</v>
      </c>
      <c r="AO99" s="182" t="n">
        <f aca="false">AG99+AK99</f>
        <v>55.9</v>
      </c>
      <c r="AP99" s="182" t="n">
        <f aca="false">AH99+AL99</f>
        <v>0</v>
      </c>
      <c r="AZ99" s="151"/>
      <c r="BA99" s="151"/>
      <c r="BB99" s="151"/>
      <c r="BC99" s="151"/>
      <c r="BD99" s="151"/>
      <c r="BE99" s="151"/>
      <c r="BF99" s="151"/>
      <c r="BG99" s="151"/>
      <c r="BH99" s="151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1"/>
      <c r="BZ99" s="151"/>
      <c r="CA99" s="151"/>
      <c r="CB99" s="151"/>
      <c r="CC99" s="151"/>
      <c r="CD99" s="151"/>
    </row>
    <row r="100" s="151" customFormat="true" ht="89.25" hidden="false" customHeight="true" outlineLevel="0" collapsed="false">
      <c r="A100" s="210" t="s">
        <v>87</v>
      </c>
      <c r="B100" s="202" t="s">
        <v>88</v>
      </c>
      <c r="C100" s="82"/>
      <c r="D100" s="87"/>
      <c r="E100" s="182" t="n">
        <f aca="false">F100+G100+H100</f>
        <v>296.8</v>
      </c>
      <c r="F100" s="178" t="n">
        <f aca="false">F101+F103</f>
        <v>0</v>
      </c>
      <c r="G100" s="199" t="n">
        <f aca="false">G101+G103</f>
        <v>296.8</v>
      </c>
      <c r="H100" s="185" t="n">
        <f aca="false">H101</f>
        <v>0</v>
      </c>
      <c r="I100" s="182" t="n">
        <f aca="false">J100+K100+L100</f>
        <v>0</v>
      </c>
      <c r="J100" s="185" t="n">
        <f aca="false">J102+J104</f>
        <v>0</v>
      </c>
      <c r="K100" s="185" t="n">
        <f aca="false">K102+K104</f>
        <v>0</v>
      </c>
      <c r="L100" s="185" t="n">
        <f aca="false">L102+L104</f>
        <v>0</v>
      </c>
      <c r="M100" s="185"/>
      <c r="N100" s="182" t="n">
        <f aca="false">E100+I100</f>
        <v>296.8</v>
      </c>
      <c r="O100" s="182" t="n">
        <f aca="false">F100+J100</f>
        <v>0</v>
      </c>
      <c r="P100" s="182" t="n">
        <f aca="false">G100+K100</f>
        <v>296.8</v>
      </c>
      <c r="Q100" s="182" t="n">
        <f aca="false">H100+L100</f>
        <v>0</v>
      </c>
      <c r="R100" s="182" t="n">
        <f aca="false">M100</f>
        <v>0</v>
      </c>
      <c r="S100" s="182" t="n">
        <f aca="false">T100+U100+V100</f>
        <v>296.8</v>
      </c>
      <c r="T100" s="199" t="n">
        <f aca="false">T101+T103</f>
        <v>0</v>
      </c>
      <c r="U100" s="199" t="n">
        <f aca="false">U101+U103</f>
        <v>296.8</v>
      </c>
      <c r="V100" s="178"/>
      <c r="W100" s="178"/>
      <c r="X100" s="178"/>
      <c r="Y100" s="178"/>
      <c r="Z100" s="178"/>
      <c r="AA100" s="182" t="n">
        <f aca="false">S100+W100</f>
        <v>296.8</v>
      </c>
      <c r="AB100" s="182" t="n">
        <f aca="false">T100+X100</f>
        <v>0</v>
      </c>
      <c r="AC100" s="182" t="n">
        <f aca="false">U100+Y100</f>
        <v>296.8</v>
      </c>
      <c r="AD100" s="182" t="n">
        <f aca="false">V100+Z100</f>
        <v>0</v>
      </c>
      <c r="AE100" s="192" t="n">
        <f aca="false">AF100+AG100</f>
        <v>296.8</v>
      </c>
      <c r="AF100" s="192" t="n">
        <f aca="false">J100</f>
        <v>0</v>
      </c>
      <c r="AG100" s="192" t="n">
        <f aca="false">AG101+AG103</f>
        <v>296.8</v>
      </c>
      <c r="AH100" s="192"/>
      <c r="AI100" s="178"/>
      <c r="AJ100" s="178"/>
      <c r="AK100" s="178"/>
      <c r="AL100" s="178"/>
      <c r="AM100" s="182" t="n">
        <f aca="false">AE100+AI100</f>
        <v>296.8</v>
      </c>
      <c r="AN100" s="182" t="n">
        <f aca="false">AF100+AJ100</f>
        <v>0</v>
      </c>
      <c r="AO100" s="182" t="n">
        <f aca="false">AG100+AK100</f>
        <v>296.8</v>
      </c>
      <c r="AP100" s="182" t="n">
        <f aca="false">AH100+AL100</f>
        <v>0</v>
      </c>
    </row>
    <row r="101" customFormat="false" ht="126" hidden="false" customHeight="true" outlineLevel="0" collapsed="false">
      <c r="A101" s="187" t="s">
        <v>26</v>
      </c>
      <c r="B101" s="203" t="s">
        <v>88</v>
      </c>
      <c r="C101" s="87" t="s">
        <v>27</v>
      </c>
      <c r="D101" s="87"/>
      <c r="E101" s="182" t="n">
        <f aca="false">F101+G101+H101</f>
        <v>242.9</v>
      </c>
      <c r="F101" s="178" t="n">
        <f aca="false">F102</f>
        <v>0</v>
      </c>
      <c r="G101" s="178" t="n">
        <f aca="false">G102</f>
        <v>242.9</v>
      </c>
      <c r="H101" s="185" t="n">
        <f aca="false">H102</f>
        <v>0</v>
      </c>
      <c r="I101" s="182" t="n">
        <f aca="false">J101+K101+L101</f>
        <v>0</v>
      </c>
      <c r="J101" s="185" t="n">
        <f aca="false">J102</f>
        <v>0</v>
      </c>
      <c r="K101" s="185" t="n">
        <f aca="false">K102</f>
        <v>0</v>
      </c>
      <c r="L101" s="185" t="n">
        <f aca="false">L102</f>
        <v>0</v>
      </c>
      <c r="M101" s="185"/>
      <c r="N101" s="182" t="n">
        <f aca="false">E101+I101</f>
        <v>242.9</v>
      </c>
      <c r="O101" s="182" t="n">
        <f aca="false">F101+J101</f>
        <v>0</v>
      </c>
      <c r="P101" s="182" t="n">
        <f aca="false">G101+K101</f>
        <v>242.9</v>
      </c>
      <c r="Q101" s="182" t="n">
        <f aca="false">H101+L101</f>
        <v>0</v>
      </c>
      <c r="R101" s="182" t="n">
        <f aca="false">M101</f>
        <v>0</v>
      </c>
      <c r="S101" s="182" t="n">
        <f aca="false">T101+U101+V101</f>
        <v>242.9</v>
      </c>
      <c r="T101" s="178" t="n">
        <f aca="false">T102</f>
        <v>0</v>
      </c>
      <c r="U101" s="178" t="n">
        <f aca="false">U102</f>
        <v>242.9</v>
      </c>
      <c r="V101" s="178"/>
      <c r="W101" s="178"/>
      <c r="X101" s="178"/>
      <c r="Y101" s="178"/>
      <c r="Z101" s="178"/>
      <c r="AA101" s="182" t="n">
        <f aca="false">S101+W101</f>
        <v>242.9</v>
      </c>
      <c r="AB101" s="182" t="n">
        <f aca="false">T101+X101</f>
        <v>0</v>
      </c>
      <c r="AC101" s="182" t="n">
        <f aca="false">U101+Y101</f>
        <v>242.9</v>
      </c>
      <c r="AD101" s="182" t="n">
        <f aca="false">V101+Z101</f>
        <v>0</v>
      </c>
      <c r="AE101" s="190" t="n">
        <f aca="false">AF101+AG101</f>
        <v>242.9</v>
      </c>
      <c r="AF101" s="190" t="n">
        <f aca="false">J101</f>
        <v>0</v>
      </c>
      <c r="AG101" s="190" t="n">
        <f aca="false">AG102</f>
        <v>242.9</v>
      </c>
      <c r="AH101" s="190"/>
      <c r="AI101" s="178"/>
      <c r="AJ101" s="178"/>
      <c r="AK101" s="178"/>
      <c r="AL101" s="178"/>
      <c r="AM101" s="182" t="n">
        <f aca="false">AE101+AI101</f>
        <v>242.9</v>
      </c>
      <c r="AN101" s="182" t="n">
        <f aca="false">AF101+AJ101</f>
        <v>0</v>
      </c>
      <c r="AO101" s="182" t="n">
        <f aca="false">AG101+AK101</f>
        <v>242.9</v>
      </c>
      <c r="AP101" s="182" t="n">
        <f aca="false">AH101+AL101</f>
        <v>0</v>
      </c>
      <c r="AZ101" s="151"/>
      <c r="BA101" s="151"/>
      <c r="BB101" s="151"/>
      <c r="BC101" s="151"/>
      <c r="BD101" s="151"/>
      <c r="BE101" s="151"/>
      <c r="BF101" s="151"/>
      <c r="BG101" s="151"/>
      <c r="BH101" s="151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1"/>
      <c r="BZ101" s="151"/>
      <c r="CA101" s="151"/>
      <c r="CB101" s="151"/>
      <c r="CC101" s="151"/>
      <c r="CD101" s="151"/>
    </row>
    <row r="102" customFormat="false" ht="33.75" hidden="false" customHeight="true" outlineLevel="0" collapsed="false">
      <c r="A102" s="187" t="s">
        <v>60</v>
      </c>
      <c r="B102" s="203" t="s">
        <v>88</v>
      </c>
      <c r="C102" s="87" t="s">
        <v>27</v>
      </c>
      <c r="D102" s="87" t="s">
        <v>61</v>
      </c>
      <c r="E102" s="182" t="n">
        <f aca="false">F102+G102+H102</f>
        <v>242.9</v>
      </c>
      <c r="F102" s="178"/>
      <c r="G102" s="178" t="n">
        <v>242.9</v>
      </c>
      <c r="H102" s="185"/>
      <c r="I102" s="182" t="n">
        <f aca="false">J102+K102+L102</f>
        <v>0</v>
      </c>
      <c r="J102" s="185"/>
      <c r="K102" s="185"/>
      <c r="L102" s="185"/>
      <c r="M102" s="185"/>
      <c r="N102" s="182" t="n">
        <f aca="false">E102+I102</f>
        <v>242.9</v>
      </c>
      <c r="O102" s="182" t="n">
        <f aca="false">F102+J102</f>
        <v>0</v>
      </c>
      <c r="P102" s="182" t="n">
        <f aca="false">G102+K102</f>
        <v>242.9</v>
      </c>
      <c r="Q102" s="182" t="n">
        <f aca="false">H102+L102</f>
        <v>0</v>
      </c>
      <c r="R102" s="182" t="n">
        <f aca="false">M102</f>
        <v>0</v>
      </c>
      <c r="S102" s="182" t="n">
        <f aca="false">T102+U102+V102</f>
        <v>242.9</v>
      </c>
      <c r="T102" s="178"/>
      <c r="U102" s="178" t="n">
        <v>242.9</v>
      </c>
      <c r="V102" s="178"/>
      <c r="W102" s="178"/>
      <c r="X102" s="178"/>
      <c r="Y102" s="178"/>
      <c r="Z102" s="178"/>
      <c r="AA102" s="182" t="n">
        <f aca="false">S102+W102</f>
        <v>242.9</v>
      </c>
      <c r="AB102" s="182" t="n">
        <f aca="false">T102+X102</f>
        <v>0</v>
      </c>
      <c r="AC102" s="182" t="n">
        <f aca="false">U102+Y102</f>
        <v>242.9</v>
      </c>
      <c r="AD102" s="182" t="n">
        <f aca="false">V102+Z102</f>
        <v>0</v>
      </c>
      <c r="AE102" s="190" t="n">
        <f aca="false">AF102+AG102</f>
        <v>242.9</v>
      </c>
      <c r="AF102" s="190"/>
      <c r="AG102" s="190" t="n">
        <v>242.9</v>
      </c>
      <c r="AH102" s="190"/>
      <c r="AI102" s="178"/>
      <c r="AJ102" s="178"/>
      <c r="AK102" s="178"/>
      <c r="AL102" s="178"/>
      <c r="AM102" s="182" t="n">
        <f aca="false">AE102+AI102</f>
        <v>242.9</v>
      </c>
      <c r="AN102" s="182" t="n">
        <f aca="false">AF102+AJ102</f>
        <v>0</v>
      </c>
      <c r="AO102" s="182" t="n">
        <f aca="false">AG102+AK102</f>
        <v>242.9</v>
      </c>
      <c r="AP102" s="182" t="n">
        <f aca="false">AH102+AL102</f>
        <v>0</v>
      </c>
      <c r="AZ102" s="151"/>
      <c r="BA102" s="151"/>
      <c r="BB102" s="151"/>
      <c r="BC102" s="151"/>
      <c r="BD102" s="151"/>
      <c r="BE102" s="151"/>
      <c r="BF102" s="151"/>
      <c r="BG102" s="151"/>
      <c r="BH102" s="151"/>
      <c r="BI102" s="151"/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1"/>
      <c r="BZ102" s="151"/>
      <c r="CA102" s="151"/>
      <c r="CB102" s="151"/>
      <c r="CC102" s="151"/>
      <c r="CD102" s="151"/>
    </row>
    <row r="103" customFormat="false" ht="48.75" hidden="false" customHeight="true" outlineLevel="0" collapsed="false">
      <c r="A103" s="187" t="s">
        <v>46</v>
      </c>
      <c r="B103" s="203" t="s">
        <v>88</v>
      </c>
      <c r="C103" s="87" t="s">
        <v>47</v>
      </c>
      <c r="D103" s="87"/>
      <c r="E103" s="182" t="n">
        <f aca="false">F103+G103+H103</f>
        <v>53.9</v>
      </c>
      <c r="F103" s="178" t="n">
        <f aca="false">F104</f>
        <v>0</v>
      </c>
      <c r="G103" s="189" t="n">
        <f aca="false">G104</f>
        <v>53.9</v>
      </c>
      <c r="H103" s="185" t="n">
        <f aca="false">H104</f>
        <v>0</v>
      </c>
      <c r="I103" s="182" t="n">
        <f aca="false">J103+K103+L103</f>
        <v>0</v>
      </c>
      <c r="J103" s="185" t="n">
        <f aca="false">J104</f>
        <v>0</v>
      </c>
      <c r="K103" s="185" t="n">
        <f aca="false">K104</f>
        <v>0</v>
      </c>
      <c r="L103" s="185" t="n">
        <f aca="false">L104</f>
        <v>0</v>
      </c>
      <c r="M103" s="185"/>
      <c r="N103" s="182" t="n">
        <f aca="false">E103+I103</f>
        <v>53.9</v>
      </c>
      <c r="O103" s="182" t="n">
        <f aca="false">F103+J103</f>
        <v>0</v>
      </c>
      <c r="P103" s="182" t="n">
        <f aca="false">G103+K103</f>
        <v>53.9</v>
      </c>
      <c r="Q103" s="182" t="n">
        <f aca="false">H103+L103</f>
        <v>0</v>
      </c>
      <c r="R103" s="182" t="n">
        <f aca="false">M103</f>
        <v>0</v>
      </c>
      <c r="S103" s="182" t="n">
        <f aca="false">T103+U103+V103</f>
        <v>53.9</v>
      </c>
      <c r="T103" s="178" t="n">
        <f aca="false">T104</f>
        <v>0</v>
      </c>
      <c r="U103" s="189" t="n">
        <f aca="false">U104</f>
        <v>53.9</v>
      </c>
      <c r="V103" s="178"/>
      <c r="W103" s="178"/>
      <c r="X103" s="178"/>
      <c r="Y103" s="178"/>
      <c r="Z103" s="178"/>
      <c r="AA103" s="182" t="n">
        <f aca="false">S103+W103</f>
        <v>53.9</v>
      </c>
      <c r="AB103" s="182" t="n">
        <f aca="false">T103+X103</f>
        <v>0</v>
      </c>
      <c r="AC103" s="182" t="n">
        <f aca="false">U103+Y103</f>
        <v>53.9</v>
      </c>
      <c r="AD103" s="182" t="n">
        <f aca="false">V103+Z103</f>
        <v>0</v>
      </c>
      <c r="AE103" s="190" t="n">
        <f aca="false">AF103+AG103</f>
        <v>53.9</v>
      </c>
      <c r="AF103" s="190" t="n">
        <f aca="false">J103</f>
        <v>0</v>
      </c>
      <c r="AG103" s="190" t="n">
        <f aca="false">AG104</f>
        <v>53.9</v>
      </c>
      <c r="AH103" s="190"/>
      <c r="AI103" s="178"/>
      <c r="AJ103" s="178"/>
      <c r="AK103" s="178"/>
      <c r="AL103" s="178"/>
      <c r="AM103" s="182" t="n">
        <f aca="false">AE103+AI103</f>
        <v>53.9</v>
      </c>
      <c r="AN103" s="182" t="n">
        <f aca="false">AF103+AJ103</f>
        <v>0</v>
      </c>
      <c r="AO103" s="182" t="n">
        <f aca="false">AG103+AK103</f>
        <v>53.9</v>
      </c>
      <c r="AP103" s="182" t="n">
        <f aca="false">AH103+AL103</f>
        <v>0</v>
      </c>
      <c r="AZ103" s="151"/>
      <c r="BA103" s="151"/>
      <c r="BB103" s="151"/>
      <c r="BC103" s="151"/>
      <c r="BD103" s="151"/>
      <c r="BE103" s="151"/>
      <c r="BF103" s="151"/>
      <c r="BG103" s="151"/>
      <c r="BH103" s="151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1"/>
      <c r="BZ103" s="151"/>
      <c r="CA103" s="151"/>
      <c r="CB103" s="151"/>
      <c r="CC103" s="151"/>
      <c r="CD103" s="151"/>
    </row>
    <row r="104" customFormat="false" ht="29.25" hidden="false" customHeight="true" outlineLevel="0" collapsed="false">
      <c r="A104" s="187" t="s">
        <v>60</v>
      </c>
      <c r="B104" s="203" t="s">
        <v>88</v>
      </c>
      <c r="C104" s="87" t="s">
        <v>47</v>
      </c>
      <c r="D104" s="87" t="s">
        <v>61</v>
      </c>
      <c r="E104" s="182" t="n">
        <f aca="false">F104+G104+H104</f>
        <v>53.9</v>
      </c>
      <c r="F104" s="178"/>
      <c r="G104" s="189" t="n">
        <v>53.9</v>
      </c>
      <c r="H104" s="185"/>
      <c r="I104" s="182" t="n">
        <f aca="false">J104+K104+L104</f>
        <v>0</v>
      </c>
      <c r="J104" s="185"/>
      <c r="K104" s="185"/>
      <c r="L104" s="185"/>
      <c r="M104" s="185"/>
      <c r="N104" s="182" t="n">
        <f aca="false">E104+I104</f>
        <v>53.9</v>
      </c>
      <c r="O104" s="182" t="n">
        <f aca="false">F104+J104</f>
        <v>0</v>
      </c>
      <c r="P104" s="182" t="n">
        <f aca="false">G104+K104</f>
        <v>53.9</v>
      </c>
      <c r="Q104" s="182" t="n">
        <f aca="false">H104+L104</f>
        <v>0</v>
      </c>
      <c r="R104" s="182" t="n">
        <f aca="false">M104</f>
        <v>0</v>
      </c>
      <c r="S104" s="182" t="n">
        <f aca="false">T104+U104+V104</f>
        <v>53.9</v>
      </c>
      <c r="T104" s="178"/>
      <c r="U104" s="189" t="n">
        <v>53.9</v>
      </c>
      <c r="V104" s="178"/>
      <c r="W104" s="178"/>
      <c r="X104" s="178"/>
      <c r="Y104" s="178"/>
      <c r="Z104" s="178"/>
      <c r="AA104" s="182" t="n">
        <f aca="false">S104+W104</f>
        <v>53.9</v>
      </c>
      <c r="AB104" s="182" t="n">
        <f aca="false">T104+X104</f>
        <v>0</v>
      </c>
      <c r="AC104" s="182" t="n">
        <f aca="false">U104+Y104</f>
        <v>53.9</v>
      </c>
      <c r="AD104" s="182" t="n">
        <f aca="false">V104+Z104</f>
        <v>0</v>
      </c>
      <c r="AE104" s="190" t="n">
        <f aca="false">AF104+AG104</f>
        <v>53.9</v>
      </c>
      <c r="AF104" s="190"/>
      <c r="AG104" s="190" t="n">
        <v>53.9</v>
      </c>
      <c r="AH104" s="190"/>
      <c r="AI104" s="178"/>
      <c r="AJ104" s="178"/>
      <c r="AK104" s="178"/>
      <c r="AL104" s="178"/>
      <c r="AM104" s="182" t="n">
        <f aca="false">AE104+AI104</f>
        <v>53.9</v>
      </c>
      <c r="AN104" s="182" t="n">
        <f aca="false">AF104+AJ104</f>
        <v>0</v>
      </c>
      <c r="AO104" s="182" t="n">
        <f aca="false">AG104+AK104</f>
        <v>53.9</v>
      </c>
      <c r="AP104" s="182" t="n">
        <f aca="false">AH104+AL104</f>
        <v>0</v>
      </c>
      <c r="AZ104" s="151"/>
      <c r="BA104" s="151"/>
      <c r="BB104" s="151"/>
      <c r="BC104" s="151"/>
      <c r="BD104" s="151"/>
      <c r="BE104" s="151"/>
      <c r="BF104" s="151"/>
      <c r="BG104" s="151"/>
      <c r="BH104" s="151"/>
      <c r="BI104" s="151"/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1"/>
      <c r="BZ104" s="151"/>
      <c r="CA104" s="151"/>
      <c r="CB104" s="151"/>
      <c r="CC104" s="151"/>
      <c r="CD104" s="151"/>
    </row>
    <row r="105" s="151" customFormat="true" ht="100.5" hidden="false" customHeight="true" outlineLevel="0" collapsed="false">
      <c r="A105" s="210" t="s">
        <v>89</v>
      </c>
      <c r="B105" s="202" t="s">
        <v>90</v>
      </c>
      <c r="C105" s="82"/>
      <c r="D105" s="82"/>
      <c r="E105" s="182" t="n">
        <f aca="false">F105+G105+H105</f>
        <v>766.1</v>
      </c>
      <c r="F105" s="199" t="n">
        <f aca="false">F106</f>
        <v>0</v>
      </c>
      <c r="G105" s="199" t="n">
        <f aca="false">G106</f>
        <v>0</v>
      </c>
      <c r="H105" s="185" t="n">
        <f aca="false">H106</f>
        <v>766.1</v>
      </c>
      <c r="I105" s="182" t="n">
        <f aca="false">J105+K105+L105</f>
        <v>0</v>
      </c>
      <c r="J105" s="185" t="n">
        <f aca="false">J106</f>
        <v>0</v>
      </c>
      <c r="K105" s="185" t="n">
        <f aca="false">K106</f>
        <v>0</v>
      </c>
      <c r="L105" s="185" t="n">
        <f aca="false">L106</f>
        <v>0</v>
      </c>
      <c r="M105" s="185"/>
      <c r="N105" s="182" t="n">
        <f aca="false">E105+I105</f>
        <v>766.1</v>
      </c>
      <c r="O105" s="182" t="n">
        <f aca="false">F105+J105</f>
        <v>0</v>
      </c>
      <c r="P105" s="182" t="n">
        <f aca="false">G105+K105</f>
        <v>0</v>
      </c>
      <c r="Q105" s="182" t="n">
        <f aca="false">H105+L105</f>
        <v>766.1</v>
      </c>
      <c r="R105" s="182" t="n">
        <f aca="false">M105</f>
        <v>0</v>
      </c>
      <c r="S105" s="182" t="n">
        <f aca="false">T105+U105+V105</f>
        <v>769.3</v>
      </c>
      <c r="T105" s="199" t="n">
        <f aca="false">T106</f>
        <v>0</v>
      </c>
      <c r="U105" s="199" t="n">
        <f aca="false">U106</f>
        <v>0</v>
      </c>
      <c r="V105" s="199" t="n">
        <f aca="false">V106</f>
        <v>769.3</v>
      </c>
      <c r="W105" s="199"/>
      <c r="X105" s="199"/>
      <c r="Y105" s="199"/>
      <c r="Z105" s="199"/>
      <c r="AA105" s="182" t="n">
        <f aca="false">S105+W105</f>
        <v>769.3</v>
      </c>
      <c r="AB105" s="182" t="n">
        <f aca="false">T105+X105</f>
        <v>0</v>
      </c>
      <c r="AC105" s="182" t="n">
        <f aca="false">U105+Y105</f>
        <v>0</v>
      </c>
      <c r="AD105" s="182" t="n">
        <f aca="false">V105+Z105</f>
        <v>769.3</v>
      </c>
      <c r="AE105" s="192" t="n">
        <f aca="false">AF105+AG105+AH105</f>
        <v>791.4</v>
      </c>
      <c r="AF105" s="192" t="n">
        <f aca="false">J105</f>
        <v>0</v>
      </c>
      <c r="AG105" s="192" t="n">
        <f aca="false">AG106</f>
        <v>0</v>
      </c>
      <c r="AH105" s="192" t="n">
        <f aca="false">AH106</f>
        <v>791.4</v>
      </c>
      <c r="AI105" s="199"/>
      <c r="AJ105" s="199"/>
      <c r="AK105" s="199"/>
      <c r="AL105" s="199"/>
      <c r="AM105" s="182" t="n">
        <f aca="false">AE105+AI105</f>
        <v>791.4</v>
      </c>
      <c r="AN105" s="182" t="n">
        <f aca="false">AF105+AJ105</f>
        <v>0</v>
      </c>
      <c r="AO105" s="182" t="n">
        <f aca="false">AG105+AK105</f>
        <v>0</v>
      </c>
      <c r="AP105" s="182" t="n">
        <f aca="false">AH105+AL105</f>
        <v>791.4</v>
      </c>
    </row>
    <row r="106" customFormat="false" ht="18" hidden="false" customHeight="true" outlineLevel="0" collapsed="false">
      <c r="A106" s="211" t="s">
        <v>91</v>
      </c>
      <c r="B106" s="203" t="s">
        <v>90</v>
      </c>
      <c r="C106" s="87" t="s">
        <v>92</v>
      </c>
      <c r="D106" s="87"/>
      <c r="E106" s="182" t="n">
        <f aca="false">F106+G106+H106</f>
        <v>766.1</v>
      </c>
      <c r="F106" s="178" t="n">
        <f aca="false">F107</f>
        <v>0</v>
      </c>
      <c r="G106" s="178" t="n">
        <f aca="false">G107</f>
        <v>0</v>
      </c>
      <c r="H106" s="185" t="n">
        <f aca="false">H107</f>
        <v>766.1</v>
      </c>
      <c r="I106" s="182" t="n">
        <f aca="false">J106+K106+L106</f>
        <v>0</v>
      </c>
      <c r="J106" s="185" t="n">
        <f aca="false">J107</f>
        <v>0</v>
      </c>
      <c r="K106" s="185" t="n">
        <f aca="false">K107</f>
        <v>0</v>
      </c>
      <c r="L106" s="185" t="n">
        <f aca="false">L107</f>
        <v>0</v>
      </c>
      <c r="M106" s="185"/>
      <c r="N106" s="182" t="n">
        <f aca="false">E106+I106</f>
        <v>766.1</v>
      </c>
      <c r="O106" s="182" t="n">
        <f aca="false">F106+J106</f>
        <v>0</v>
      </c>
      <c r="P106" s="182" t="n">
        <f aca="false">G106+K106</f>
        <v>0</v>
      </c>
      <c r="Q106" s="182" t="n">
        <f aca="false">H106+L106</f>
        <v>766.1</v>
      </c>
      <c r="R106" s="182" t="n">
        <f aca="false">M106</f>
        <v>0</v>
      </c>
      <c r="S106" s="182" t="n">
        <f aca="false">T106+U106+V106</f>
        <v>769.3</v>
      </c>
      <c r="T106" s="178" t="n">
        <f aca="false">T107</f>
        <v>0</v>
      </c>
      <c r="U106" s="178" t="n">
        <f aca="false">U107</f>
        <v>0</v>
      </c>
      <c r="V106" s="178" t="n">
        <f aca="false">V107</f>
        <v>769.3</v>
      </c>
      <c r="W106" s="178"/>
      <c r="X106" s="178"/>
      <c r="Y106" s="178"/>
      <c r="Z106" s="178"/>
      <c r="AA106" s="182" t="n">
        <f aca="false">S106+W106</f>
        <v>769.3</v>
      </c>
      <c r="AB106" s="182" t="n">
        <f aca="false">T106+X106</f>
        <v>0</v>
      </c>
      <c r="AC106" s="182" t="n">
        <f aca="false">U106+Y106</f>
        <v>0</v>
      </c>
      <c r="AD106" s="182" t="n">
        <f aca="false">V106+Z106</f>
        <v>769.3</v>
      </c>
      <c r="AE106" s="192" t="n">
        <f aca="false">AF106+AG106+AH106</f>
        <v>791.4</v>
      </c>
      <c r="AF106" s="190" t="n">
        <f aca="false">AF107</f>
        <v>0</v>
      </c>
      <c r="AG106" s="190" t="n">
        <f aca="false">AG107</f>
        <v>0</v>
      </c>
      <c r="AH106" s="190" t="n">
        <f aca="false">AH107</f>
        <v>791.4</v>
      </c>
      <c r="AI106" s="178"/>
      <c r="AJ106" s="178"/>
      <c r="AK106" s="178"/>
      <c r="AL106" s="178"/>
      <c r="AM106" s="182" t="n">
        <f aca="false">AE106+AI106</f>
        <v>791.4</v>
      </c>
      <c r="AN106" s="182" t="n">
        <f aca="false">AF106+AJ106</f>
        <v>0</v>
      </c>
      <c r="AO106" s="182" t="n">
        <f aca="false">AG106+AK106</f>
        <v>0</v>
      </c>
      <c r="AP106" s="182" t="n">
        <f aca="false">AH106+AL106</f>
        <v>791.4</v>
      </c>
      <c r="AZ106" s="151"/>
      <c r="BA106" s="151"/>
      <c r="BB106" s="151"/>
      <c r="BC106" s="151"/>
      <c r="BD106" s="151"/>
      <c r="BE106" s="151"/>
      <c r="BF106" s="151"/>
      <c r="BG106" s="151"/>
      <c r="BH106" s="151"/>
      <c r="BI106" s="151"/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1"/>
      <c r="BZ106" s="151"/>
      <c r="CA106" s="151"/>
      <c r="CB106" s="151"/>
      <c r="CC106" s="151"/>
      <c r="CD106" s="151"/>
    </row>
    <row r="107" customFormat="false" ht="29.25" hidden="false" customHeight="true" outlineLevel="0" collapsed="false">
      <c r="A107" s="212" t="s">
        <v>93</v>
      </c>
      <c r="B107" s="203" t="s">
        <v>90</v>
      </c>
      <c r="C107" s="87" t="s">
        <v>92</v>
      </c>
      <c r="D107" s="87" t="s">
        <v>94</v>
      </c>
      <c r="E107" s="182" t="n">
        <f aca="false">F107+G107+H107</f>
        <v>766.1</v>
      </c>
      <c r="F107" s="178"/>
      <c r="G107" s="178"/>
      <c r="H107" s="185" t="n">
        <v>766.1</v>
      </c>
      <c r="I107" s="182" t="n">
        <f aca="false">J107+K107+L107</f>
        <v>0</v>
      </c>
      <c r="J107" s="185"/>
      <c r="K107" s="185"/>
      <c r="L107" s="185"/>
      <c r="M107" s="185"/>
      <c r="N107" s="182" t="n">
        <f aca="false">E107+I107</f>
        <v>766.1</v>
      </c>
      <c r="O107" s="182" t="n">
        <f aca="false">F107+J107</f>
        <v>0</v>
      </c>
      <c r="P107" s="182" t="n">
        <f aca="false">G107+K107</f>
        <v>0</v>
      </c>
      <c r="Q107" s="182" t="n">
        <f aca="false">H107+L107</f>
        <v>766.1</v>
      </c>
      <c r="R107" s="182" t="n">
        <f aca="false">M107</f>
        <v>0</v>
      </c>
      <c r="S107" s="182" t="n">
        <f aca="false">T107+U107+V107</f>
        <v>769.3</v>
      </c>
      <c r="T107" s="178"/>
      <c r="U107" s="178"/>
      <c r="V107" s="178" t="n">
        <v>769.3</v>
      </c>
      <c r="W107" s="178"/>
      <c r="X107" s="178"/>
      <c r="Y107" s="178"/>
      <c r="Z107" s="178"/>
      <c r="AA107" s="182" t="n">
        <f aca="false">S107+W107</f>
        <v>769.3</v>
      </c>
      <c r="AB107" s="182" t="n">
        <f aca="false">T107+X107</f>
        <v>0</v>
      </c>
      <c r="AC107" s="182" t="n">
        <f aca="false">U107+Y107</f>
        <v>0</v>
      </c>
      <c r="AD107" s="182" t="n">
        <f aca="false">V107+Z107</f>
        <v>769.3</v>
      </c>
      <c r="AE107" s="192" t="n">
        <f aca="false">AF107+AG107+AH107</f>
        <v>791.4</v>
      </c>
      <c r="AF107" s="190"/>
      <c r="AG107" s="190"/>
      <c r="AH107" s="190" t="n">
        <v>791.4</v>
      </c>
      <c r="AI107" s="178"/>
      <c r="AJ107" s="178"/>
      <c r="AK107" s="178"/>
      <c r="AL107" s="178"/>
      <c r="AM107" s="182" t="n">
        <f aca="false">AE107+AI107</f>
        <v>791.4</v>
      </c>
      <c r="AN107" s="182" t="n">
        <f aca="false">AF107+AJ107</f>
        <v>0</v>
      </c>
      <c r="AO107" s="182" t="n">
        <f aca="false">AG107+AK107</f>
        <v>0</v>
      </c>
      <c r="AP107" s="182" t="n">
        <f aca="false">AH107+AL107</f>
        <v>791.4</v>
      </c>
      <c r="AZ107" s="151"/>
      <c r="BA107" s="151"/>
      <c r="BB107" s="151"/>
      <c r="BC107" s="151"/>
      <c r="BD107" s="151"/>
      <c r="BE107" s="151"/>
      <c r="BF107" s="151"/>
      <c r="BG107" s="151"/>
      <c r="BH107" s="151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1"/>
      <c r="BZ107" s="151"/>
      <c r="CA107" s="151"/>
      <c r="CB107" s="151"/>
      <c r="CC107" s="151"/>
      <c r="CD107" s="151"/>
    </row>
    <row r="108" s="151" customFormat="true" ht="43.5" hidden="false" customHeight="true" outlineLevel="0" collapsed="false">
      <c r="A108" s="210" t="s">
        <v>95</v>
      </c>
      <c r="B108" s="202" t="s">
        <v>96</v>
      </c>
      <c r="C108" s="82"/>
      <c r="D108" s="82"/>
      <c r="E108" s="182" t="n">
        <f aca="false">F108+G108+H108</f>
        <v>1985</v>
      </c>
      <c r="F108" s="185" t="n">
        <f aca="false">F109+F111+F113</f>
        <v>1985</v>
      </c>
      <c r="G108" s="185" t="n">
        <f aca="false">G109+G111+G113</f>
        <v>0</v>
      </c>
      <c r="H108" s="185" t="n">
        <f aca="false">H109</f>
        <v>0</v>
      </c>
      <c r="I108" s="182" t="n">
        <f aca="false">J108+K108+L108</f>
        <v>0.9</v>
      </c>
      <c r="J108" s="185" t="n">
        <f aca="false">J110+J112+J114</f>
        <v>0.9</v>
      </c>
      <c r="K108" s="185" t="n">
        <f aca="false">K110+K112+K114</f>
        <v>0</v>
      </c>
      <c r="L108" s="185" t="n">
        <f aca="false">L110+L112+L114</f>
        <v>0</v>
      </c>
      <c r="M108" s="185"/>
      <c r="N108" s="182" t="n">
        <f aca="false">E108+I108</f>
        <v>1985.9</v>
      </c>
      <c r="O108" s="182" t="n">
        <f aca="false">F108+J108</f>
        <v>1985.9</v>
      </c>
      <c r="P108" s="182" t="n">
        <f aca="false">G108+K108</f>
        <v>0</v>
      </c>
      <c r="Q108" s="182" t="n">
        <f aca="false">H108+L108</f>
        <v>0</v>
      </c>
      <c r="R108" s="182" t="n">
        <f aca="false">M108</f>
        <v>0</v>
      </c>
      <c r="S108" s="182" t="n">
        <f aca="false">T108+U108+V108</f>
        <v>1985</v>
      </c>
      <c r="T108" s="185" t="n">
        <f aca="false">T110+T112+T114</f>
        <v>1985</v>
      </c>
      <c r="U108" s="185" t="n">
        <f aca="false">U110+U112+U114</f>
        <v>0</v>
      </c>
      <c r="V108" s="178"/>
      <c r="W108" s="178"/>
      <c r="X108" s="178"/>
      <c r="Y108" s="178"/>
      <c r="Z108" s="178"/>
      <c r="AA108" s="182" t="n">
        <f aca="false">S108+W108</f>
        <v>1985</v>
      </c>
      <c r="AB108" s="182" t="n">
        <f aca="false">T108+X108</f>
        <v>1985</v>
      </c>
      <c r="AC108" s="182" t="n">
        <f aca="false">U108+Y108</f>
        <v>0</v>
      </c>
      <c r="AD108" s="182" t="n">
        <f aca="false">V108+Z108</f>
        <v>0</v>
      </c>
      <c r="AE108" s="192" t="n">
        <f aca="false">AF108+AG108</f>
        <v>1985</v>
      </c>
      <c r="AF108" s="192" t="n">
        <f aca="false">AF110+AF112+AF113</f>
        <v>1985</v>
      </c>
      <c r="AG108" s="192" t="n">
        <f aca="false">AG110+AG112</f>
        <v>0</v>
      </c>
      <c r="AH108" s="192" t="n">
        <f aca="false">AH110+AH112</f>
        <v>0</v>
      </c>
      <c r="AI108" s="178"/>
      <c r="AJ108" s="178"/>
      <c r="AK108" s="178"/>
      <c r="AL108" s="178"/>
      <c r="AM108" s="182" t="n">
        <f aca="false">AE108+AI108</f>
        <v>1985</v>
      </c>
      <c r="AN108" s="182" t="n">
        <f aca="false">AF108+AJ108</f>
        <v>1985</v>
      </c>
      <c r="AO108" s="182" t="n">
        <f aca="false">AG108+AK108</f>
        <v>0</v>
      </c>
      <c r="AP108" s="182" t="n">
        <f aca="false">AH108+AL108</f>
        <v>0</v>
      </c>
    </row>
    <row r="109" customFormat="false" ht="108" hidden="false" customHeight="true" outlineLevel="0" collapsed="false">
      <c r="A109" s="187" t="s">
        <v>32</v>
      </c>
      <c r="B109" s="203" t="s">
        <v>96</v>
      </c>
      <c r="C109" s="87" t="s">
        <v>27</v>
      </c>
      <c r="D109" s="87"/>
      <c r="E109" s="182" t="n">
        <f aca="false">F109+G109+H109</f>
        <v>1785</v>
      </c>
      <c r="F109" s="189" t="n">
        <f aca="false">F110</f>
        <v>1785</v>
      </c>
      <c r="G109" s="189" t="n">
        <f aca="false">G110</f>
        <v>0</v>
      </c>
      <c r="H109" s="189" t="n">
        <f aca="false">H110</f>
        <v>0</v>
      </c>
      <c r="I109" s="182" t="n">
        <f aca="false">J109+K109+L109</f>
        <v>0.9</v>
      </c>
      <c r="J109" s="189" t="n">
        <f aca="false">J110</f>
        <v>0.9</v>
      </c>
      <c r="K109" s="189" t="n">
        <f aca="false">K110</f>
        <v>0</v>
      </c>
      <c r="L109" s="189" t="n">
        <f aca="false">L110</f>
        <v>0</v>
      </c>
      <c r="M109" s="189"/>
      <c r="N109" s="182" t="n">
        <f aca="false">E109+I109</f>
        <v>1785.9</v>
      </c>
      <c r="O109" s="182" t="n">
        <f aca="false">F109+J109</f>
        <v>1785.9</v>
      </c>
      <c r="P109" s="182" t="n">
        <f aca="false">G109+K109</f>
        <v>0</v>
      </c>
      <c r="Q109" s="182" t="n">
        <f aca="false">H109+L109</f>
        <v>0</v>
      </c>
      <c r="R109" s="182" t="n">
        <f aca="false">M109</f>
        <v>0</v>
      </c>
      <c r="S109" s="182" t="n">
        <f aca="false">T109+U109+V109</f>
        <v>1785</v>
      </c>
      <c r="T109" s="189" t="n">
        <f aca="false">T110</f>
        <v>1785</v>
      </c>
      <c r="U109" s="189" t="n">
        <f aca="false">U110</f>
        <v>0</v>
      </c>
      <c r="V109" s="189" t="n">
        <f aca="false">V110</f>
        <v>0</v>
      </c>
      <c r="W109" s="189"/>
      <c r="X109" s="189"/>
      <c r="Y109" s="189"/>
      <c r="Z109" s="189"/>
      <c r="AA109" s="182" t="n">
        <f aca="false">S109+W109</f>
        <v>1785</v>
      </c>
      <c r="AB109" s="182" t="n">
        <f aca="false">T109+X109</f>
        <v>1785</v>
      </c>
      <c r="AC109" s="182" t="n">
        <f aca="false">U109+Y109</f>
        <v>0</v>
      </c>
      <c r="AD109" s="182" t="n">
        <f aca="false">V109+Z109</f>
        <v>0</v>
      </c>
      <c r="AE109" s="190" t="n">
        <f aca="false">AF109+AG109</f>
        <v>1785</v>
      </c>
      <c r="AF109" s="190" t="n">
        <f aca="false">AF110</f>
        <v>1785</v>
      </c>
      <c r="AG109" s="190" t="n">
        <f aca="false">AG110</f>
        <v>0</v>
      </c>
      <c r="AH109" s="190" t="n">
        <f aca="false">AH110</f>
        <v>0</v>
      </c>
      <c r="AI109" s="189"/>
      <c r="AJ109" s="189"/>
      <c r="AK109" s="189"/>
      <c r="AL109" s="189"/>
      <c r="AM109" s="182" t="n">
        <f aca="false">AE109+AI109</f>
        <v>1785</v>
      </c>
      <c r="AN109" s="182" t="n">
        <f aca="false">AF109+AJ109</f>
        <v>1785</v>
      </c>
      <c r="AO109" s="182" t="n">
        <f aca="false">AG109+AK109</f>
        <v>0</v>
      </c>
      <c r="AP109" s="182" t="n">
        <f aca="false">AH109+AL109</f>
        <v>0</v>
      </c>
      <c r="AZ109" s="151"/>
      <c r="BA109" s="151"/>
      <c r="BB109" s="151"/>
      <c r="BC109" s="151"/>
      <c r="BD109" s="151"/>
      <c r="BE109" s="151"/>
      <c r="BF109" s="151"/>
      <c r="BG109" s="151"/>
      <c r="BH109" s="151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1"/>
      <c r="BZ109" s="151"/>
      <c r="CA109" s="151"/>
      <c r="CB109" s="151"/>
      <c r="CC109" s="151"/>
      <c r="CD109" s="151"/>
    </row>
    <row r="110" customFormat="false" ht="63.75" hidden="false" customHeight="true" outlineLevel="0" collapsed="false">
      <c r="A110" s="211" t="s">
        <v>97</v>
      </c>
      <c r="B110" s="203" t="s">
        <v>96</v>
      </c>
      <c r="C110" s="87" t="s">
        <v>27</v>
      </c>
      <c r="D110" s="87" t="s">
        <v>98</v>
      </c>
      <c r="E110" s="182" t="n">
        <f aca="false">F110+G110+H110</f>
        <v>1785</v>
      </c>
      <c r="F110" s="189" t="n">
        <v>1785</v>
      </c>
      <c r="G110" s="178"/>
      <c r="H110" s="185"/>
      <c r="I110" s="182" t="n">
        <f aca="false">J110+K110+L110</f>
        <v>0.9</v>
      </c>
      <c r="J110" s="185" t="n">
        <v>0.9</v>
      </c>
      <c r="K110" s="185"/>
      <c r="L110" s="185"/>
      <c r="M110" s="185"/>
      <c r="N110" s="182" t="n">
        <f aca="false">E110+I110</f>
        <v>1785.9</v>
      </c>
      <c r="O110" s="182" t="n">
        <f aca="false">F110+J110</f>
        <v>1785.9</v>
      </c>
      <c r="P110" s="182" t="n">
        <f aca="false">G110+K110</f>
        <v>0</v>
      </c>
      <c r="Q110" s="182" t="n">
        <f aca="false">H110+L110</f>
        <v>0</v>
      </c>
      <c r="R110" s="182" t="n">
        <f aca="false">M110</f>
        <v>0</v>
      </c>
      <c r="S110" s="182" t="n">
        <f aca="false">T110+U110+V110</f>
        <v>1785</v>
      </c>
      <c r="T110" s="189" t="n">
        <v>1785</v>
      </c>
      <c r="U110" s="178"/>
      <c r="V110" s="178"/>
      <c r="W110" s="178"/>
      <c r="X110" s="178"/>
      <c r="Y110" s="178"/>
      <c r="Z110" s="178"/>
      <c r="AA110" s="182" t="n">
        <f aca="false">S110+W110</f>
        <v>1785</v>
      </c>
      <c r="AB110" s="182" t="n">
        <f aca="false">T110+X110</f>
        <v>1785</v>
      </c>
      <c r="AC110" s="182" t="n">
        <f aca="false">U110+Y110</f>
        <v>0</v>
      </c>
      <c r="AD110" s="182" t="n">
        <f aca="false">V110+Z110</f>
        <v>0</v>
      </c>
      <c r="AE110" s="190" t="n">
        <f aca="false">AF110+AG110</f>
        <v>1785</v>
      </c>
      <c r="AF110" s="190" t="n">
        <v>1785</v>
      </c>
      <c r="AG110" s="190"/>
      <c r="AH110" s="190"/>
      <c r="AI110" s="178"/>
      <c r="AJ110" s="178"/>
      <c r="AK110" s="178"/>
      <c r="AL110" s="178"/>
      <c r="AM110" s="182" t="n">
        <f aca="false">AE110+AI110</f>
        <v>1785</v>
      </c>
      <c r="AN110" s="182" t="n">
        <f aca="false">AF110+AJ110</f>
        <v>1785</v>
      </c>
      <c r="AO110" s="182" t="n">
        <f aca="false">AG110+AK110</f>
        <v>0</v>
      </c>
      <c r="AP110" s="182" t="n">
        <f aca="false">AH110+AL110</f>
        <v>0</v>
      </c>
      <c r="AZ110" s="151"/>
      <c r="BA110" s="151"/>
      <c r="BB110" s="151"/>
      <c r="BC110" s="151"/>
      <c r="BD110" s="151"/>
      <c r="BE110" s="151"/>
      <c r="BF110" s="151"/>
      <c r="BG110" s="151"/>
      <c r="BH110" s="151"/>
      <c r="BI110" s="151"/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1"/>
      <c r="BZ110" s="151"/>
      <c r="CA110" s="151"/>
      <c r="CB110" s="151"/>
      <c r="CC110" s="151"/>
      <c r="CD110" s="151"/>
    </row>
    <row r="111" customFormat="false" ht="45" hidden="false" customHeight="true" outlineLevel="0" collapsed="false">
      <c r="A111" s="187" t="s">
        <v>46</v>
      </c>
      <c r="B111" s="203" t="s">
        <v>96</v>
      </c>
      <c r="C111" s="87" t="s">
        <v>47</v>
      </c>
      <c r="D111" s="87"/>
      <c r="E111" s="182" t="n">
        <f aca="false">F111+G111+H111</f>
        <v>195</v>
      </c>
      <c r="F111" s="189" t="n">
        <f aca="false">F112</f>
        <v>195</v>
      </c>
      <c r="G111" s="189" t="n">
        <f aca="false">G112</f>
        <v>0</v>
      </c>
      <c r="H111" s="189" t="n">
        <f aca="false">H112</f>
        <v>0</v>
      </c>
      <c r="I111" s="182" t="n">
        <f aca="false">J111+K111+L111</f>
        <v>0</v>
      </c>
      <c r="J111" s="189" t="n">
        <f aca="false">J112</f>
        <v>0</v>
      </c>
      <c r="K111" s="189" t="n">
        <f aca="false">K112</f>
        <v>0</v>
      </c>
      <c r="L111" s="189" t="n">
        <f aca="false">L112</f>
        <v>0</v>
      </c>
      <c r="M111" s="189"/>
      <c r="N111" s="182" t="n">
        <f aca="false">E111+I111</f>
        <v>195</v>
      </c>
      <c r="O111" s="182" t="n">
        <f aca="false">F111+J111</f>
        <v>195</v>
      </c>
      <c r="P111" s="182" t="n">
        <f aca="false">G111+K111</f>
        <v>0</v>
      </c>
      <c r="Q111" s="182" t="n">
        <f aca="false">H111+L111</f>
        <v>0</v>
      </c>
      <c r="R111" s="182" t="n">
        <f aca="false">M111</f>
        <v>0</v>
      </c>
      <c r="S111" s="182" t="n">
        <f aca="false">T111+U111+V111</f>
        <v>0</v>
      </c>
      <c r="T111" s="189"/>
      <c r="U111" s="178"/>
      <c r="V111" s="178"/>
      <c r="W111" s="178"/>
      <c r="X111" s="178"/>
      <c r="Y111" s="178"/>
      <c r="Z111" s="178"/>
      <c r="AA111" s="182" t="n">
        <f aca="false">S111+W111</f>
        <v>0</v>
      </c>
      <c r="AB111" s="182" t="n">
        <f aca="false">T111+X111</f>
        <v>0</v>
      </c>
      <c r="AC111" s="182" t="n">
        <f aca="false">U111+Y111</f>
        <v>0</v>
      </c>
      <c r="AD111" s="182" t="n">
        <f aca="false">V111+Z111</f>
        <v>0</v>
      </c>
      <c r="AE111" s="190" t="n">
        <f aca="false">AF111+AG111</f>
        <v>195</v>
      </c>
      <c r="AF111" s="190" t="n">
        <f aca="false">AF112</f>
        <v>195</v>
      </c>
      <c r="AG111" s="190" t="n">
        <f aca="false">AG112</f>
        <v>0</v>
      </c>
      <c r="AH111" s="190" t="n">
        <f aca="false">AH112</f>
        <v>0</v>
      </c>
      <c r="AI111" s="178"/>
      <c r="AJ111" s="178"/>
      <c r="AK111" s="178"/>
      <c r="AL111" s="178"/>
      <c r="AM111" s="182" t="n">
        <f aca="false">AE111+AI111</f>
        <v>195</v>
      </c>
      <c r="AN111" s="182" t="n">
        <f aca="false">AF111+AJ111</f>
        <v>195</v>
      </c>
      <c r="AO111" s="182" t="n">
        <f aca="false">AG111+AK111</f>
        <v>0</v>
      </c>
      <c r="AP111" s="182" t="n">
        <f aca="false">AH111+AL111</f>
        <v>0</v>
      </c>
      <c r="AZ111" s="151"/>
      <c r="BA111" s="151"/>
      <c r="BB111" s="151"/>
      <c r="BC111" s="151"/>
      <c r="BD111" s="151"/>
      <c r="BE111" s="151"/>
      <c r="BF111" s="151"/>
      <c r="BG111" s="151"/>
      <c r="BH111" s="151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1"/>
      <c r="BZ111" s="151"/>
      <c r="CA111" s="151"/>
      <c r="CB111" s="151"/>
      <c r="CC111" s="151"/>
      <c r="CD111" s="151"/>
    </row>
    <row r="112" customFormat="false" ht="63.75" hidden="false" customHeight="true" outlineLevel="0" collapsed="false">
      <c r="A112" s="211" t="s">
        <v>97</v>
      </c>
      <c r="B112" s="203" t="s">
        <v>96</v>
      </c>
      <c r="C112" s="87" t="s">
        <v>47</v>
      </c>
      <c r="D112" s="87" t="s">
        <v>98</v>
      </c>
      <c r="E112" s="182" t="n">
        <f aca="false">F112+G112+H112</f>
        <v>195</v>
      </c>
      <c r="F112" s="189" t="n">
        <v>195</v>
      </c>
      <c r="G112" s="178"/>
      <c r="H112" s="185"/>
      <c r="I112" s="182" t="n">
        <f aca="false">J112+K112+L112</f>
        <v>0</v>
      </c>
      <c r="J112" s="185"/>
      <c r="K112" s="185"/>
      <c r="L112" s="185"/>
      <c r="M112" s="185"/>
      <c r="N112" s="182" t="n">
        <f aca="false">E112+I112</f>
        <v>195</v>
      </c>
      <c r="O112" s="182" t="n">
        <f aca="false">F112+J112</f>
        <v>195</v>
      </c>
      <c r="P112" s="182" t="n">
        <f aca="false">G112+K112</f>
        <v>0</v>
      </c>
      <c r="Q112" s="182" t="n">
        <f aca="false">H112+L112</f>
        <v>0</v>
      </c>
      <c r="R112" s="182" t="n">
        <f aca="false">M112</f>
        <v>0</v>
      </c>
      <c r="S112" s="182" t="n">
        <f aca="false">T112+U112+V112</f>
        <v>195</v>
      </c>
      <c r="T112" s="189" t="n">
        <v>195</v>
      </c>
      <c r="U112" s="178"/>
      <c r="V112" s="178"/>
      <c r="W112" s="178"/>
      <c r="X112" s="178"/>
      <c r="Y112" s="178"/>
      <c r="Z112" s="178"/>
      <c r="AA112" s="182" t="n">
        <f aca="false">S112+W112</f>
        <v>195</v>
      </c>
      <c r="AB112" s="182" t="n">
        <f aca="false">T112+X112</f>
        <v>195</v>
      </c>
      <c r="AC112" s="182" t="n">
        <f aca="false">U112+Y112</f>
        <v>0</v>
      </c>
      <c r="AD112" s="182" t="n">
        <f aca="false">V112+Z112</f>
        <v>0</v>
      </c>
      <c r="AE112" s="190" t="n">
        <f aca="false">AF112+AG112</f>
        <v>195</v>
      </c>
      <c r="AF112" s="190" t="n">
        <v>195</v>
      </c>
      <c r="AG112" s="190"/>
      <c r="AH112" s="190"/>
      <c r="AI112" s="178"/>
      <c r="AJ112" s="178"/>
      <c r="AK112" s="178"/>
      <c r="AL112" s="178"/>
      <c r="AM112" s="182" t="n">
        <f aca="false">AE112+AI112</f>
        <v>195</v>
      </c>
      <c r="AN112" s="182" t="n">
        <f aca="false">AF112+AJ112</f>
        <v>195</v>
      </c>
      <c r="AO112" s="182" t="n">
        <f aca="false">AG112+AK112</f>
        <v>0</v>
      </c>
      <c r="AP112" s="182" t="n">
        <f aca="false">AH112+AL112</f>
        <v>0</v>
      </c>
      <c r="AZ112" s="151"/>
      <c r="BA112" s="151"/>
      <c r="BB112" s="151"/>
      <c r="BC112" s="151"/>
      <c r="BD112" s="151"/>
      <c r="BE112" s="151"/>
      <c r="BF112" s="151"/>
      <c r="BG112" s="151"/>
      <c r="BH112" s="151"/>
      <c r="BI112" s="151"/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1"/>
      <c r="BZ112" s="151"/>
      <c r="CA112" s="151"/>
      <c r="CB112" s="151"/>
      <c r="CC112" s="151"/>
      <c r="CD112" s="151"/>
    </row>
    <row r="113" customFormat="false" ht="16.5" hidden="false" customHeight="true" outlineLevel="0" collapsed="false">
      <c r="A113" s="213" t="s">
        <v>54</v>
      </c>
      <c r="B113" s="203" t="s">
        <v>96</v>
      </c>
      <c r="C113" s="87" t="s">
        <v>55</v>
      </c>
      <c r="D113" s="87"/>
      <c r="E113" s="182" t="n">
        <f aca="false">F113+G113+H113</f>
        <v>5</v>
      </c>
      <c r="F113" s="189" t="n">
        <f aca="false">F114</f>
        <v>5</v>
      </c>
      <c r="G113" s="178"/>
      <c r="H113" s="185" t="n">
        <f aca="false">H114</f>
        <v>0</v>
      </c>
      <c r="I113" s="182" t="n">
        <f aca="false">J113+K113+L113</f>
        <v>0</v>
      </c>
      <c r="J113" s="185" t="n">
        <f aca="false">J114</f>
        <v>0</v>
      </c>
      <c r="K113" s="185" t="n">
        <f aca="false">K114</f>
        <v>0</v>
      </c>
      <c r="L113" s="185" t="n">
        <f aca="false">L114</f>
        <v>0</v>
      </c>
      <c r="M113" s="185"/>
      <c r="N113" s="182" t="n">
        <f aca="false">E113+I113</f>
        <v>5</v>
      </c>
      <c r="O113" s="182" t="n">
        <f aca="false">F113+J113</f>
        <v>5</v>
      </c>
      <c r="P113" s="182" t="n">
        <f aca="false">G113+K113</f>
        <v>0</v>
      </c>
      <c r="Q113" s="182" t="n">
        <f aca="false">H113+L113</f>
        <v>0</v>
      </c>
      <c r="R113" s="182" t="n">
        <f aca="false">M113</f>
        <v>0</v>
      </c>
      <c r="S113" s="182" t="n">
        <f aca="false">T113+U113+V113</f>
        <v>5</v>
      </c>
      <c r="T113" s="189" t="n">
        <f aca="false">T114</f>
        <v>5</v>
      </c>
      <c r="U113" s="178"/>
      <c r="V113" s="178"/>
      <c r="W113" s="178"/>
      <c r="X113" s="178"/>
      <c r="Y113" s="178"/>
      <c r="Z113" s="178"/>
      <c r="AA113" s="182" t="n">
        <f aca="false">S113+W113</f>
        <v>5</v>
      </c>
      <c r="AB113" s="182" t="n">
        <f aca="false">T113+X113</f>
        <v>5</v>
      </c>
      <c r="AC113" s="182" t="n">
        <f aca="false">U113+Y113</f>
        <v>0</v>
      </c>
      <c r="AD113" s="182" t="n">
        <f aca="false">V113+Z113</f>
        <v>0</v>
      </c>
      <c r="AE113" s="190" t="n">
        <f aca="false">AF113+AG113</f>
        <v>5</v>
      </c>
      <c r="AF113" s="190" t="n">
        <f aca="false">AF114</f>
        <v>5</v>
      </c>
      <c r="AG113" s="190" t="n">
        <f aca="false">AG114</f>
        <v>0</v>
      </c>
      <c r="AH113" s="190" t="n">
        <f aca="false">AH114</f>
        <v>0</v>
      </c>
      <c r="AI113" s="178"/>
      <c r="AJ113" s="178"/>
      <c r="AK113" s="178"/>
      <c r="AL113" s="178"/>
      <c r="AM113" s="182" t="n">
        <f aca="false">AE113+AI113</f>
        <v>5</v>
      </c>
      <c r="AN113" s="182" t="n">
        <f aca="false">AF113+AJ113</f>
        <v>5</v>
      </c>
      <c r="AO113" s="182" t="n">
        <f aca="false">AG113+AK113</f>
        <v>0</v>
      </c>
      <c r="AP113" s="182" t="n">
        <f aca="false">AH113+AL113</f>
        <v>0</v>
      </c>
      <c r="AZ113" s="151"/>
      <c r="BA113" s="151"/>
      <c r="BB113" s="151"/>
      <c r="BC113" s="151"/>
      <c r="BD113" s="151"/>
      <c r="BE113" s="151"/>
      <c r="BF113" s="151"/>
      <c r="BG113" s="151"/>
      <c r="BH113" s="151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1"/>
      <c r="BZ113" s="151"/>
      <c r="CA113" s="151"/>
      <c r="CB113" s="151"/>
      <c r="CC113" s="151"/>
      <c r="CD113" s="151"/>
    </row>
    <row r="114" customFormat="false" ht="61.5" hidden="false" customHeight="true" outlineLevel="0" collapsed="false">
      <c r="A114" s="211" t="s">
        <v>97</v>
      </c>
      <c r="B114" s="203" t="s">
        <v>96</v>
      </c>
      <c r="C114" s="87" t="s">
        <v>55</v>
      </c>
      <c r="D114" s="87" t="s">
        <v>98</v>
      </c>
      <c r="E114" s="182" t="n">
        <f aca="false">F114+G114+H114</f>
        <v>5</v>
      </c>
      <c r="F114" s="189" t="n">
        <v>5</v>
      </c>
      <c r="G114" s="178"/>
      <c r="H114" s="185" t="n">
        <f aca="false">H115</f>
        <v>0</v>
      </c>
      <c r="I114" s="182" t="n">
        <f aca="false">J114+K114+L114</f>
        <v>0</v>
      </c>
      <c r="J114" s="185"/>
      <c r="K114" s="185"/>
      <c r="L114" s="185"/>
      <c r="M114" s="185"/>
      <c r="N114" s="182" t="n">
        <f aca="false">E114+I114</f>
        <v>5</v>
      </c>
      <c r="O114" s="182" t="n">
        <f aca="false">F114+J114</f>
        <v>5</v>
      </c>
      <c r="P114" s="182" t="n">
        <f aca="false">G114+K114</f>
        <v>0</v>
      </c>
      <c r="Q114" s="182" t="n">
        <f aca="false">H114+L114</f>
        <v>0</v>
      </c>
      <c r="R114" s="182" t="n">
        <f aca="false">M114</f>
        <v>0</v>
      </c>
      <c r="S114" s="182" t="n">
        <f aca="false">T114+U114+V114</f>
        <v>5</v>
      </c>
      <c r="T114" s="189" t="n">
        <v>5</v>
      </c>
      <c r="U114" s="178"/>
      <c r="V114" s="178"/>
      <c r="W114" s="178"/>
      <c r="X114" s="178"/>
      <c r="Y114" s="178"/>
      <c r="Z114" s="178"/>
      <c r="AA114" s="182" t="n">
        <f aca="false">S114+W114</f>
        <v>5</v>
      </c>
      <c r="AB114" s="182" t="n">
        <f aca="false">T114+X114</f>
        <v>5</v>
      </c>
      <c r="AC114" s="182" t="n">
        <f aca="false">U114+Y114</f>
        <v>0</v>
      </c>
      <c r="AD114" s="182" t="n">
        <f aca="false">V114+Z114</f>
        <v>0</v>
      </c>
      <c r="AE114" s="190" t="n">
        <f aca="false">AF114+AG114</f>
        <v>5</v>
      </c>
      <c r="AF114" s="190" t="n">
        <v>5</v>
      </c>
      <c r="AG114" s="190"/>
      <c r="AH114" s="190"/>
      <c r="AI114" s="178"/>
      <c r="AJ114" s="178"/>
      <c r="AK114" s="178"/>
      <c r="AL114" s="178"/>
      <c r="AM114" s="182" t="n">
        <f aca="false">AE114+AI114</f>
        <v>5</v>
      </c>
      <c r="AN114" s="182" t="n">
        <f aca="false">AF114+AJ114</f>
        <v>5</v>
      </c>
      <c r="AO114" s="182" t="n">
        <f aca="false">AG114+AK114</f>
        <v>0</v>
      </c>
      <c r="AP114" s="182" t="n">
        <f aca="false">AH114+AL114</f>
        <v>0</v>
      </c>
      <c r="AZ114" s="151"/>
      <c r="BA114" s="151"/>
      <c r="BB114" s="151"/>
      <c r="BC114" s="151"/>
      <c r="BD114" s="151"/>
      <c r="BE114" s="151"/>
      <c r="BF114" s="151"/>
      <c r="BG114" s="151"/>
      <c r="BH114" s="151"/>
      <c r="BI114" s="151"/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1"/>
      <c r="BZ114" s="151"/>
      <c r="CA114" s="151"/>
      <c r="CB114" s="151"/>
      <c r="CC114" s="151"/>
      <c r="CD114" s="151"/>
    </row>
    <row r="115" s="151" customFormat="true" ht="39.75" hidden="false" customHeight="true" outlineLevel="0" collapsed="false">
      <c r="A115" s="204" t="s">
        <v>99</v>
      </c>
      <c r="B115" s="202" t="s">
        <v>100</v>
      </c>
      <c r="C115" s="82"/>
      <c r="D115" s="82"/>
      <c r="E115" s="182" t="n">
        <f aca="false">F115+G115+H115</f>
        <v>1905</v>
      </c>
      <c r="F115" s="185" t="n">
        <f aca="false">F116</f>
        <v>1905</v>
      </c>
      <c r="G115" s="185" t="n">
        <f aca="false">G116</f>
        <v>0</v>
      </c>
      <c r="H115" s="185" t="n">
        <f aca="false">H116</f>
        <v>0</v>
      </c>
      <c r="I115" s="182" t="n">
        <f aca="false">J115+K115+L115</f>
        <v>96.5</v>
      </c>
      <c r="J115" s="185" t="n">
        <f aca="false">J116</f>
        <v>96.5</v>
      </c>
      <c r="K115" s="185" t="n">
        <f aca="false">K116</f>
        <v>0</v>
      </c>
      <c r="L115" s="185" t="n">
        <f aca="false">L116</f>
        <v>0</v>
      </c>
      <c r="M115" s="185"/>
      <c r="N115" s="182" t="n">
        <f aca="false">E115+I115</f>
        <v>2001.5</v>
      </c>
      <c r="O115" s="182" t="n">
        <f aca="false">F115+J115</f>
        <v>2001.5</v>
      </c>
      <c r="P115" s="182" t="n">
        <f aca="false">G115+K115</f>
        <v>0</v>
      </c>
      <c r="Q115" s="182" t="n">
        <f aca="false">H115+L115</f>
        <v>0</v>
      </c>
      <c r="R115" s="182" t="n">
        <f aca="false">M115</f>
        <v>0</v>
      </c>
      <c r="S115" s="182" t="n">
        <f aca="false">T115+U115+V115</f>
        <v>1800</v>
      </c>
      <c r="T115" s="185" t="n">
        <f aca="false">T116</f>
        <v>1800</v>
      </c>
      <c r="U115" s="185" t="n">
        <f aca="false">U116</f>
        <v>0</v>
      </c>
      <c r="V115" s="185" t="n">
        <f aca="false">V116</f>
        <v>0</v>
      </c>
      <c r="W115" s="185"/>
      <c r="X115" s="185"/>
      <c r="Y115" s="185"/>
      <c r="Z115" s="185"/>
      <c r="AA115" s="182" t="n">
        <f aca="false">S115+W115</f>
        <v>1800</v>
      </c>
      <c r="AB115" s="182" t="n">
        <f aca="false">T115+X115</f>
        <v>1800</v>
      </c>
      <c r="AC115" s="182" t="n">
        <f aca="false">U115+Y115</f>
        <v>0</v>
      </c>
      <c r="AD115" s="182" t="n">
        <f aca="false">V115+Z115</f>
        <v>0</v>
      </c>
      <c r="AE115" s="192" t="n">
        <f aca="false">AF115+AG115</f>
        <v>1800</v>
      </c>
      <c r="AF115" s="192" t="n">
        <f aca="false">AF116</f>
        <v>1800</v>
      </c>
      <c r="AG115" s="192" t="n">
        <f aca="false">AG116</f>
        <v>0</v>
      </c>
      <c r="AH115" s="192" t="n">
        <f aca="false">AH116</f>
        <v>0</v>
      </c>
      <c r="AI115" s="185"/>
      <c r="AJ115" s="185"/>
      <c r="AK115" s="185"/>
      <c r="AL115" s="185"/>
      <c r="AM115" s="182" t="n">
        <f aca="false">AE115+AI115</f>
        <v>1800</v>
      </c>
      <c r="AN115" s="182" t="n">
        <f aca="false">AF115+AJ115</f>
        <v>1800</v>
      </c>
      <c r="AO115" s="182" t="n">
        <f aca="false">AG115+AK115</f>
        <v>0</v>
      </c>
      <c r="AP115" s="182" t="n">
        <f aca="false">AH115+AL115</f>
        <v>0</v>
      </c>
    </row>
    <row r="116" customFormat="false" ht="45" hidden="false" customHeight="true" outlineLevel="0" collapsed="false">
      <c r="A116" s="187" t="s">
        <v>46</v>
      </c>
      <c r="B116" s="203" t="s">
        <v>100</v>
      </c>
      <c r="C116" s="87" t="s">
        <v>47</v>
      </c>
      <c r="D116" s="87"/>
      <c r="E116" s="182" t="n">
        <f aca="false">F116+G116+H116</f>
        <v>1905</v>
      </c>
      <c r="F116" s="189" t="n">
        <f aca="false">F117</f>
        <v>1905</v>
      </c>
      <c r="G116" s="189" t="n">
        <f aca="false">G117</f>
        <v>0</v>
      </c>
      <c r="H116" s="185" t="n">
        <f aca="false">H117</f>
        <v>0</v>
      </c>
      <c r="I116" s="182" t="n">
        <f aca="false">J116+K116+L116</f>
        <v>96.5</v>
      </c>
      <c r="J116" s="185" t="n">
        <f aca="false">J117</f>
        <v>96.5</v>
      </c>
      <c r="K116" s="185" t="n">
        <f aca="false">K117</f>
        <v>0</v>
      </c>
      <c r="L116" s="185" t="n">
        <f aca="false">L117</f>
        <v>0</v>
      </c>
      <c r="M116" s="185"/>
      <c r="N116" s="182" t="n">
        <f aca="false">E116+I116</f>
        <v>2001.5</v>
      </c>
      <c r="O116" s="182" t="n">
        <f aca="false">F116+J116</f>
        <v>2001.5</v>
      </c>
      <c r="P116" s="182" t="n">
        <f aca="false">G116+K116</f>
        <v>0</v>
      </c>
      <c r="Q116" s="182" t="n">
        <f aca="false">H116+L116</f>
        <v>0</v>
      </c>
      <c r="R116" s="182" t="n">
        <f aca="false">M116</f>
        <v>0</v>
      </c>
      <c r="S116" s="182" t="n">
        <f aca="false">T116+U116+V116</f>
        <v>1800</v>
      </c>
      <c r="T116" s="189" t="n">
        <f aca="false">T117</f>
        <v>1800</v>
      </c>
      <c r="U116" s="189" t="n">
        <f aca="false">U117</f>
        <v>0</v>
      </c>
      <c r="V116" s="189" t="n">
        <f aca="false">V117</f>
        <v>0</v>
      </c>
      <c r="W116" s="189"/>
      <c r="X116" s="189"/>
      <c r="Y116" s="189"/>
      <c r="Z116" s="189"/>
      <c r="AA116" s="182" t="n">
        <f aca="false">S116+W116</f>
        <v>1800</v>
      </c>
      <c r="AB116" s="182" t="n">
        <f aca="false">T116+X116</f>
        <v>1800</v>
      </c>
      <c r="AC116" s="182" t="n">
        <f aca="false">U116+Y116</f>
        <v>0</v>
      </c>
      <c r="AD116" s="182" t="n">
        <f aca="false">V116+Z116</f>
        <v>0</v>
      </c>
      <c r="AE116" s="190" t="n">
        <f aca="false">AF116+AG116</f>
        <v>1800</v>
      </c>
      <c r="AF116" s="190" t="n">
        <f aca="false">AF117</f>
        <v>1800</v>
      </c>
      <c r="AG116" s="190" t="n">
        <f aca="false">AG117</f>
        <v>0</v>
      </c>
      <c r="AH116" s="190" t="n">
        <f aca="false">AH117</f>
        <v>0</v>
      </c>
      <c r="AI116" s="189"/>
      <c r="AJ116" s="189"/>
      <c r="AK116" s="189"/>
      <c r="AL116" s="189"/>
      <c r="AM116" s="182" t="n">
        <f aca="false">AE116+AI116</f>
        <v>1800</v>
      </c>
      <c r="AN116" s="182" t="n">
        <f aca="false">AF116+AJ116</f>
        <v>1800</v>
      </c>
      <c r="AO116" s="182" t="n">
        <f aca="false">AG116+AK116</f>
        <v>0</v>
      </c>
      <c r="AP116" s="182" t="n">
        <f aca="false">AH116+AL116</f>
        <v>0</v>
      </c>
      <c r="AZ116" s="151"/>
      <c r="BA116" s="151"/>
      <c r="BB116" s="151"/>
      <c r="BC116" s="151"/>
      <c r="BD116" s="151"/>
      <c r="BE116" s="151"/>
      <c r="BF116" s="151"/>
      <c r="BG116" s="151"/>
      <c r="BH116" s="151"/>
      <c r="BI116" s="151"/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1"/>
      <c r="BZ116" s="151"/>
      <c r="CA116" s="151"/>
      <c r="CB116" s="151"/>
      <c r="CC116" s="151"/>
      <c r="CD116" s="151"/>
    </row>
    <row r="117" customFormat="false" ht="18" hidden="false" customHeight="true" outlineLevel="0" collapsed="false">
      <c r="A117" s="187" t="s">
        <v>101</v>
      </c>
      <c r="B117" s="203" t="s">
        <v>100</v>
      </c>
      <c r="C117" s="87" t="s">
        <v>47</v>
      </c>
      <c r="D117" s="87" t="s">
        <v>102</v>
      </c>
      <c r="E117" s="182" t="n">
        <f aca="false">F117+G117+H117</f>
        <v>1905</v>
      </c>
      <c r="F117" s="189" t="n">
        <v>1905</v>
      </c>
      <c r="G117" s="199"/>
      <c r="H117" s="185"/>
      <c r="I117" s="182" t="n">
        <f aca="false">J117+K117+L117</f>
        <v>96.5</v>
      </c>
      <c r="J117" s="185" t="n">
        <f aca="false">192-95.5</f>
        <v>96.5</v>
      </c>
      <c r="K117" s="185"/>
      <c r="L117" s="185"/>
      <c r="M117" s="185"/>
      <c r="N117" s="182" t="n">
        <f aca="false">E117+I117</f>
        <v>2001.5</v>
      </c>
      <c r="O117" s="182" t="n">
        <f aca="false">F117+J117</f>
        <v>2001.5</v>
      </c>
      <c r="P117" s="182" t="n">
        <f aca="false">G117+K117</f>
        <v>0</v>
      </c>
      <c r="Q117" s="182" t="n">
        <f aca="false">H117+L117</f>
        <v>0</v>
      </c>
      <c r="R117" s="182" t="n">
        <f aca="false">M117</f>
        <v>0</v>
      </c>
      <c r="S117" s="182" t="n">
        <f aca="false">T117+U117+V117</f>
        <v>1800</v>
      </c>
      <c r="T117" s="189" t="n">
        <v>1800</v>
      </c>
      <c r="U117" s="178"/>
      <c r="V117" s="178"/>
      <c r="W117" s="178"/>
      <c r="X117" s="178"/>
      <c r="Y117" s="178"/>
      <c r="Z117" s="178"/>
      <c r="AA117" s="182" t="n">
        <f aca="false">S117+W117</f>
        <v>1800</v>
      </c>
      <c r="AB117" s="182" t="n">
        <f aca="false">T117+X117</f>
        <v>1800</v>
      </c>
      <c r="AC117" s="182" t="n">
        <f aca="false">U117+Y117</f>
        <v>0</v>
      </c>
      <c r="AD117" s="182" t="n">
        <f aca="false">V117+Z117</f>
        <v>0</v>
      </c>
      <c r="AE117" s="190" t="n">
        <f aca="false">AF117+AG117</f>
        <v>1800</v>
      </c>
      <c r="AF117" s="190" t="n">
        <v>1800</v>
      </c>
      <c r="AG117" s="190"/>
      <c r="AH117" s="190"/>
      <c r="AI117" s="178"/>
      <c r="AJ117" s="178"/>
      <c r="AK117" s="178"/>
      <c r="AL117" s="178"/>
      <c r="AM117" s="182" t="n">
        <f aca="false">AE117+AI117</f>
        <v>1800</v>
      </c>
      <c r="AN117" s="182" t="n">
        <f aca="false">AF117+AJ117</f>
        <v>1800</v>
      </c>
      <c r="AO117" s="182" t="n">
        <f aca="false">AG117+AK117</f>
        <v>0</v>
      </c>
      <c r="AP117" s="182" t="n">
        <f aca="false">AH117+AL117</f>
        <v>0</v>
      </c>
      <c r="AZ117" s="151"/>
      <c r="BA117" s="151"/>
      <c r="BB117" s="151"/>
      <c r="BC117" s="151"/>
      <c r="BD117" s="151"/>
      <c r="BE117" s="151"/>
      <c r="BF117" s="151"/>
      <c r="BG117" s="151"/>
      <c r="BH117" s="151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1"/>
      <c r="BZ117" s="151"/>
      <c r="CA117" s="151"/>
      <c r="CB117" s="151"/>
      <c r="CC117" s="151"/>
      <c r="CD117" s="151"/>
    </row>
    <row r="118" customFormat="false" ht="39" hidden="false" customHeight="false" outlineLevel="0" collapsed="false">
      <c r="A118" s="214" t="s">
        <v>103</v>
      </c>
      <c r="B118" s="215" t="s">
        <v>104</v>
      </c>
      <c r="C118" s="87"/>
      <c r="D118" s="87"/>
      <c r="E118" s="182" t="n">
        <f aca="false">E119</f>
        <v>0</v>
      </c>
      <c r="F118" s="182" t="n">
        <f aca="false">F119</f>
        <v>0</v>
      </c>
      <c r="G118" s="182" t="n">
        <f aca="false">G119</f>
        <v>0</v>
      </c>
      <c r="H118" s="182" t="n">
        <f aca="false">H119</f>
        <v>0</v>
      </c>
      <c r="I118" s="182" t="n">
        <f aca="false">I119</f>
        <v>300</v>
      </c>
      <c r="J118" s="182" t="n">
        <f aca="false">J119</f>
        <v>300</v>
      </c>
      <c r="K118" s="182" t="n">
        <f aca="false">K119</f>
        <v>0</v>
      </c>
      <c r="L118" s="182" t="n">
        <f aca="false">L119</f>
        <v>0</v>
      </c>
      <c r="M118" s="182"/>
      <c r="N118" s="182" t="n">
        <f aca="false">E118+I118</f>
        <v>300</v>
      </c>
      <c r="O118" s="182" t="n">
        <f aca="false">F118+J118</f>
        <v>300</v>
      </c>
      <c r="P118" s="182" t="n">
        <f aca="false">G118+K118</f>
        <v>0</v>
      </c>
      <c r="Q118" s="182" t="n">
        <f aca="false">H118+L118</f>
        <v>0</v>
      </c>
      <c r="R118" s="182" t="n">
        <f aca="false">M118</f>
        <v>0</v>
      </c>
      <c r="S118" s="182" t="n">
        <f aca="false">S119</f>
        <v>0</v>
      </c>
      <c r="T118" s="182" t="n">
        <f aca="false">T119</f>
        <v>0</v>
      </c>
      <c r="U118" s="182" t="n">
        <f aca="false">U119</f>
        <v>0</v>
      </c>
      <c r="V118" s="182" t="n">
        <f aca="false">V119</f>
        <v>0</v>
      </c>
      <c r="W118" s="182" t="n">
        <f aca="false">W119</f>
        <v>300</v>
      </c>
      <c r="X118" s="182" t="n">
        <f aca="false">X119</f>
        <v>300</v>
      </c>
      <c r="Y118" s="182" t="n">
        <f aca="false">Y119</f>
        <v>0</v>
      </c>
      <c r="Z118" s="182" t="n">
        <f aca="false">Z119</f>
        <v>0</v>
      </c>
      <c r="AA118" s="182" t="n">
        <f aca="false">AA119</f>
        <v>300</v>
      </c>
      <c r="AB118" s="182" t="n">
        <f aca="false">AB119</f>
        <v>300</v>
      </c>
      <c r="AC118" s="182" t="n">
        <f aca="false">AC119</f>
        <v>0</v>
      </c>
      <c r="AD118" s="182" t="n">
        <f aca="false">AD119</f>
        <v>0</v>
      </c>
      <c r="AE118" s="182" t="n">
        <f aca="false">AE119</f>
        <v>0</v>
      </c>
      <c r="AF118" s="182" t="n">
        <f aca="false">AF119</f>
        <v>0</v>
      </c>
      <c r="AG118" s="182" t="n">
        <f aca="false">AG119</f>
        <v>0</v>
      </c>
      <c r="AH118" s="182" t="n">
        <f aca="false">AH119</f>
        <v>0</v>
      </c>
      <c r="AI118" s="182" t="n">
        <f aca="false">AI119</f>
        <v>300</v>
      </c>
      <c r="AJ118" s="182" t="n">
        <f aca="false">AJ119</f>
        <v>300</v>
      </c>
      <c r="AK118" s="182" t="n">
        <f aca="false">AK119</f>
        <v>0</v>
      </c>
      <c r="AL118" s="182" t="n">
        <f aca="false">AL119</f>
        <v>0</v>
      </c>
      <c r="AM118" s="182" t="n">
        <f aca="false">AM119</f>
        <v>300</v>
      </c>
      <c r="AN118" s="182" t="n">
        <f aca="false">AN119</f>
        <v>300</v>
      </c>
      <c r="AO118" s="182" t="n">
        <f aca="false">AO119</f>
        <v>0</v>
      </c>
      <c r="AP118" s="182" t="n">
        <f aca="false">AP119</f>
        <v>0</v>
      </c>
      <c r="AZ118" s="151"/>
      <c r="BA118" s="151"/>
      <c r="BB118" s="151"/>
      <c r="BC118" s="151"/>
      <c r="BD118" s="151"/>
      <c r="BE118" s="151"/>
      <c r="BF118" s="151"/>
      <c r="BG118" s="151"/>
      <c r="BH118" s="151"/>
      <c r="BI118" s="151"/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1"/>
      <c r="BZ118" s="151"/>
      <c r="CA118" s="151"/>
      <c r="CB118" s="151"/>
      <c r="CC118" s="151"/>
      <c r="CD118" s="151"/>
    </row>
    <row r="119" customFormat="false" ht="26.25" hidden="false" customHeight="false" outlineLevel="0" collapsed="false">
      <c r="A119" s="216" t="s">
        <v>46</v>
      </c>
      <c r="B119" s="215" t="s">
        <v>104</v>
      </c>
      <c r="C119" s="87" t="s">
        <v>47</v>
      </c>
      <c r="D119" s="87"/>
      <c r="E119" s="182" t="n">
        <f aca="false">E120</f>
        <v>0</v>
      </c>
      <c r="F119" s="182" t="n">
        <f aca="false">F120</f>
        <v>0</v>
      </c>
      <c r="G119" s="182" t="n">
        <f aca="false">G120</f>
        <v>0</v>
      </c>
      <c r="H119" s="182" t="n">
        <f aca="false">H120</f>
        <v>0</v>
      </c>
      <c r="I119" s="182" t="n">
        <f aca="false">I120</f>
        <v>300</v>
      </c>
      <c r="J119" s="182" t="n">
        <f aca="false">J120</f>
        <v>300</v>
      </c>
      <c r="K119" s="182" t="n">
        <f aca="false">K120</f>
        <v>0</v>
      </c>
      <c r="L119" s="182" t="n">
        <f aca="false">L120</f>
        <v>0</v>
      </c>
      <c r="M119" s="182"/>
      <c r="N119" s="182" t="n">
        <f aca="false">E119+I119</f>
        <v>300</v>
      </c>
      <c r="O119" s="182" t="n">
        <f aca="false">F119+J119</f>
        <v>300</v>
      </c>
      <c r="P119" s="182" t="n">
        <f aca="false">G119+K119</f>
        <v>0</v>
      </c>
      <c r="Q119" s="182" t="n">
        <f aca="false">H119+L119</f>
        <v>0</v>
      </c>
      <c r="R119" s="182" t="n">
        <f aca="false">M119</f>
        <v>0</v>
      </c>
      <c r="S119" s="182" t="n">
        <f aca="false">S120</f>
        <v>0</v>
      </c>
      <c r="T119" s="182" t="n">
        <f aca="false">T120</f>
        <v>0</v>
      </c>
      <c r="U119" s="182" t="n">
        <f aca="false">U120</f>
        <v>0</v>
      </c>
      <c r="V119" s="182" t="n">
        <f aca="false">V120</f>
        <v>0</v>
      </c>
      <c r="W119" s="182" t="n">
        <f aca="false">W120</f>
        <v>300</v>
      </c>
      <c r="X119" s="182" t="n">
        <f aca="false">X120</f>
        <v>300</v>
      </c>
      <c r="Y119" s="182" t="n">
        <f aca="false">Y120</f>
        <v>0</v>
      </c>
      <c r="Z119" s="182" t="n">
        <f aca="false">Z120</f>
        <v>0</v>
      </c>
      <c r="AA119" s="182" t="n">
        <f aca="false">AA120</f>
        <v>300</v>
      </c>
      <c r="AB119" s="182" t="n">
        <f aca="false">AB120</f>
        <v>300</v>
      </c>
      <c r="AC119" s="182" t="n">
        <f aca="false">AC120</f>
        <v>0</v>
      </c>
      <c r="AD119" s="182" t="n">
        <f aca="false">AD120</f>
        <v>0</v>
      </c>
      <c r="AE119" s="182" t="n">
        <f aca="false">AE120</f>
        <v>0</v>
      </c>
      <c r="AF119" s="182" t="n">
        <f aca="false">AF120</f>
        <v>0</v>
      </c>
      <c r="AG119" s="182" t="n">
        <f aca="false">AG120</f>
        <v>0</v>
      </c>
      <c r="AH119" s="182" t="n">
        <f aca="false">AH120</f>
        <v>0</v>
      </c>
      <c r="AI119" s="182" t="n">
        <f aca="false">AI120</f>
        <v>300</v>
      </c>
      <c r="AJ119" s="182" t="n">
        <f aca="false">AJ120</f>
        <v>300</v>
      </c>
      <c r="AK119" s="182" t="n">
        <f aca="false">AK120</f>
        <v>0</v>
      </c>
      <c r="AL119" s="182" t="n">
        <f aca="false">AL120</f>
        <v>0</v>
      </c>
      <c r="AM119" s="182" t="n">
        <f aca="false">AM120</f>
        <v>300</v>
      </c>
      <c r="AN119" s="182" t="n">
        <f aca="false">AN120</f>
        <v>300</v>
      </c>
      <c r="AO119" s="182" t="n">
        <f aca="false">AO120</f>
        <v>0</v>
      </c>
      <c r="AP119" s="182" t="n">
        <f aca="false">AP120</f>
        <v>0</v>
      </c>
      <c r="AZ119" s="151"/>
      <c r="BA119" s="151"/>
      <c r="BB119" s="151"/>
      <c r="BC119" s="151"/>
      <c r="BD119" s="151"/>
      <c r="BE119" s="151"/>
      <c r="BF119" s="151"/>
      <c r="BG119" s="151"/>
      <c r="BH119" s="151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1"/>
      <c r="BZ119" s="151"/>
      <c r="CA119" s="151"/>
      <c r="CB119" s="151"/>
      <c r="CC119" s="151"/>
      <c r="CD119" s="151"/>
    </row>
    <row r="120" customFormat="false" ht="15" hidden="false" customHeight="false" outlineLevel="0" collapsed="false">
      <c r="A120" s="89" t="s">
        <v>105</v>
      </c>
      <c r="B120" s="215" t="s">
        <v>104</v>
      </c>
      <c r="C120" s="87" t="s">
        <v>106</v>
      </c>
      <c r="D120" s="87" t="s">
        <v>106</v>
      </c>
      <c r="E120" s="182" t="n">
        <f aca="false">F120+G120+H120</f>
        <v>0</v>
      </c>
      <c r="F120" s="189"/>
      <c r="G120" s="199"/>
      <c r="H120" s="185"/>
      <c r="I120" s="182" t="n">
        <f aca="false">J120+K120+L120</f>
        <v>300</v>
      </c>
      <c r="J120" s="185" t="n">
        <v>300</v>
      </c>
      <c r="K120" s="185"/>
      <c r="L120" s="185"/>
      <c r="M120" s="185"/>
      <c r="N120" s="182" t="n">
        <f aca="false">E120+I120</f>
        <v>300</v>
      </c>
      <c r="O120" s="182" t="n">
        <f aca="false">F120+J120</f>
        <v>300</v>
      </c>
      <c r="P120" s="182" t="n">
        <f aca="false">G120+K120</f>
        <v>0</v>
      </c>
      <c r="Q120" s="182" t="n">
        <f aca="false">H120+L120</f>
        <v>0</v>
      </c>
      <c r="R120" s="182" t="n">
        <f aca="false">M120</f>
        <v>0</v>
      </c>
      <c r="S120" s="182" t="n">
        <f aca="false">T120+U120+V120</f>
        <v>0</v>
      </c>
      <c r="T120" s="189"/>
      <c r="U120" s="178"/>
      <c r="V120" s="178"/>
      <c r="W120" s="189" t="n">
        <f aca="false">X120+Y120+Z120</f>
        <v>300</v>
      </c>
      <c r="X120" s="189" t="n">
        <v>300</v>
      </c>
      <c r="Y120" s="178"/>
      <c r="Z120" s="178"/>
      <c r="AA120" s="182" t="n">
        <f aca="false">W120+S120</f>
        <v>300</v>
      </c>
      <c r="AB120" s="182" t="n">
        <f aca="false">X120+T120</f>
        <v>300</v>
      </c>
      <c r="AC120" s="182" t="n">
        <f aca="false">Y120+U120</f>
        <v>0</v>
      </c>
      <c r="AD120" s="182" t="n">
        <f aca="false">Z120+V120</f>
        <v>0</v>
      </c>
      <c r="AE120" s="190" t="n">
        <f aca="false">AF120+AG120+AH120</f>
        <v>0</v>
      </c>
      <c r="AF120" s="190"/>
      <c r="AG120" s="190"/>
      <c r="AH120" s="190"/>
      <c r="AI120" s="189" t="n">
        <f aca="false">AJ120+AK120+AL120</f>
        <v>300</v>
      </c>
      <c r="AJ120" s="189" t="n">
        <v>300</v>
      </c>
      <c r="AK120" s="178"/>
      <c r="AL120" s="178"/>
      <c r="AM120" s="182" t="n">
        <f aca="false">AI120+AE120</f>
        <v>300</v>
      </c>
      <c r="AN120" s="182" t="n">
        <f aca="false">AJ120+AF120</f>
        <v>300</v>
      </c>
      <c r="AO120" s="182" t="n">
        <f aca="false">AK120+AG120</f>
        <v>0</v>
      </c>
      <c r="AP120" s="182" t="n">
        <f aca="false">AL120+AH120</f>
        <v>0</v>
      </c>
      <c r="AZ120" s="151"/>
      <c r="BA120" s="151"/>
      <c r="BB120" s="151"/>
      <c r="BC120" s="151"/>
      <c r="BD120" s="151"/>
      <c r="BE120" s="151"/>
      <c r="BF120" s="151"/>
      <c r="BG120" s="151"/>
      <c r="BH120" s="151"/>
      <c r="BI120" s="151"/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1"/>
      <c r="BZ120" s="151"/>
      <c r="CA120" s="151"/>
      <c r="CB120" s="151"/>
      <c r="CC120" s="151"/>
      <c r="CD120" s="151"/>
    </row>
    <row r="121" s="151" customFormat="true" ht="43.5" hidden="false" customHeight="true" outlineLevel="0" collapsed="false">
      <c r="A121" s="204" t="s">
        <v>107</v>
      </c>
      <c r="B121" s="202" t="s">
        <v>108</v>
      </c>
      <c r="C121" s="82"/>
      <c r="D121" s="82"/>
      <c r="E121" s="182" t="n">
        <f aca="false">F121+G121+H121</f>
        <v>100</v>
      </c>
      <c r="F121" s="185" t="n">
        <f aca="false">F122</f>
        <v>100</v>
      </c>
      <c r="G121" s="185" t="n">
        <f aca="false">G122</f>
        <v>0</v>
      </c>
      <c r="H121" s="185" t="n">
        <f aca="false">H122</f>
        <v>0</v>
      </c>
      <c r="I121" s="182" t="n">
        <f aca="false">J121+K121+L121</f>
        <v>20</v>
      </c>
      <c r="J121" s="185" t="n">
        <f aca="false">J122</f>
        <v>20</v>
      </c>
      <c r="K121" s="185" t="n">
        <f aca="false">K122</f>
        <v>0</v>
      </c>
      <c r="L121" s="185" t="n">
        <f aca="false">L122</f>
        <v>0</v>
      </c>
      <c r="M121" s="185"/>
      <c r="N121" s="182" t="n">
        <f aca="false">E121+I121</f>
        <v>120</v>
      </c>
      <c r="O121" s="182" t="n">
        <f aca="false">F121+J121</f>
        <v>120</v>
      </c>
      <c r="P121" s="182" t="n">
        <f aca="false">G121+K121</f>
        <v>0</v>
      </c>
      <c r="Q121" s="182" t="n">
        <f aca="false">H121+L121</f>
        <v>0</v>
      </c>
      <c r="R121" s="182" t="n">
        <f aca="false">M121</f>
        <v>0</v>
      </c>
      <c r="S121" s="182" t="n">
        <f aca="false">T121+U121+V121</f>
        <v>100</v>
      </c>
      <c r="T121" s="185" t="n">
        <f aca="false">T122</f>
        <v>100</v>
      </c>
      <c r="U121" s="185" t="n">
        <f aca="false">U122</f>
        <v>0</v>
      </c>
      <c r="V121" s="185" t="n">
        <f aca="false">V122</f>
        <v>0</v>
      </c>
      <c r="W121" s="185"/>
      <c r="X121" s="185"/>
      <c r="Y121" s="185"/>
      <c r="Z121" s="185"/>
      <c r="AA121" s="182" t="n">
        <f aca="false">S121+W121</f>
        <v>100</v>
      </c>
      <c r="AB121" s="182" t="n">
        <f aca="false">T121+X121</f>
        <v>100</v>
      </c>
      <c r="AC121" s="182" t="n">
        <f aca="false">U121+Y121</f>
        <v>0</v>
      </c>
      <c r="AD121" s="182" t="n">
        <f aca="false">V121+Z121</f>
        <v>0</v>
      </c>
      <c r="AE121" s="192" t="n">
        <f aca="false">AF121+AG121</f>
        <v>100</v>
      </c>
      <c r="AF121" s="192" t="n">
        <f aca="false">AF122</f>
        <v>100</v>
      </c>
      <c r="AG121" s="192" t="n">
        <f aca="false">AG122</f>
        <v>0</v>
      </c>
      <c r="AH121" s="192" t="n">
        <f aca="false">AH122</f>
        <v>0</v>
      </c>
      <c r="AI121" s="185"/>
      <c r="AJ121" s="185"/>
      <c r="AK121" s="185"/>
      <c r="AL121" s="185"/>
      <c r="AM121" s="182" t="n">
        <f aca="false">AE121+AI121</f>
        <v>100</v>
      </c>
      <c r="AN121" s="182" t="n">
        <f aca="false">AF121+AJ121</f>
        <v>100</v>
      </c>
      <c r="AO121" s="182" t="n">
        <f aca="false">AG121+AK121</f>
        <v>0</v>
      </c>
      <c r="AP121" s="182" t="n">
        <f aca="false">AH121+AL121</f>
        <v>0</v>
      </c>
    </row>
    <row r="122" customFormat="false" ht="42" hidden="false" customHeight="true" outlineLevel="0" collapsed="false">
      <c r="A122" s="200" t="s">
        <v>109</v>
      </c>
      <c r="B122" s="203" t="s">
        <v>108</v>
      </c>
      <c r="C122" s="87" t="s">
        <v>47</v>
      </c>
      <c r="D122" s="87"/>
      <c r="E122" s="182" t="n">
        <f aca="false">F122+G122+H122</f>
        <v>100</v>
      </c>
      <c r="F122" s="189" t="n">
        <f aca="false">F123</f>
        <v>100</v>
      </c>
      <c r="G122" s="189" t="n">
        <f aca="false">G123</f>
        <v>0</v>
      </c>
      <c r="H122" s="189" t="n">
        <f aca="false">H123</f>
        <v>0</v>
      </c>
      <c r="I122" s="182" t="n">
        <f aca="false">J122+K122+L122</f>
        <v>20</v>
      </c>
      <c r="J122" s="189" t="n">
        <f aca="false">J123</f>
        <v>20</v>
      </c>
      <c r="K122" s="189" t="n">
        <f aca="false">K123</f>
        <v>0</v>
      </c>
      <c r="L122" s="189" t="n">
        <f aca="false">L123</f>
        <v>0</v>
      </c>
      <c r="M122" s="189"/>
      <c r="N122" s="182" t="n">
        <f aca="false">E122+I122</f>
        <v>120</v>
      </c>
      <c r="O122" s="182" t="n">
        <f aca="false">F122+J122</f>
        <v>120</v>
      </c>
      <c r="P122" s="182" t="n">
        <f aca="false">G122+K122</f>
        <v>0</v>
      </c>
      <c r="Q122" s="182" t="n">
        <f aca="false">H122+L122</f>
        <v>0</v>
      </c>
      <c r="R122" s="182" t="n">
        <f aca="false">M122</f>
        <v>0</v>
      </c>
      <c r="S122" s="182" t="n">
        <f aca="false">T122+U122+V122</f>
        <v>100</v>
      </c>
      <c r="T122" s="189" t="n">
        <f aca="false">T123</f>
        <v>100</v>
      </c>
      <c r="U122" s="189" t="n">
        <f aca="false">U123</f>
        <v>0</v>
      </c>
      <c r="V122" s="189" t="n">
        <f aca="false">V123</f>
        <v>0</v>
      </c>
      <c r="W122" s="189"/>
      <c r="X122" s="189"/>
      <c r="Y122" s="189"/>
      <c r="Z122" s="189"/>
      <c r="AA122" s="182" t="n">
        <f aca="false">S122+W122</f>
        <v>100</v>
      </c>
      <c r="AB122" s="182" t="n">
        <f aca="false">T122+X122</f>
        <v>100</v>
      </c>
      <c r="AC122" s="182" t="n">
        <f aca="false">U122+Y122</f>
        <v>0</v>
      </c>
      <c r="AD122" s="182" t="n">
        <f aca="false">V122+Z122</f>
        <v>0</v>
      </c>
      <c r="AE122" s="190" t="n">
        <f aca="false">AF122+AG122</f>
        <v>100</v>
      </c>
      <c r="AF122" s="190" t="n">
        <f aca="false">AF123</f>
        <v>100</v>
      </c>
      <c r="AG122" s="190" t="n">
        <f aca="false">AG123</f>
        <v>0</v>
      </c>
      <c r="AH122" s="190" t="n">
        <f aca="false">AH123</f>
        <v>0</v>
      </c>
      <c r="AI122" s="189"/>
      <c r="AJ122" s="189"/>
      <c r="AK122" s="189"/>
      <c r="AL122" s="189"/>
      <c r="AM122" s="182" t="n">
        <f aca="false">AE122+AI122</f>
        <v>100</v>
      </c>
      <c r="AN122" s="182" t="n">
        <f aca="false">AF122+AJ122</f>
        <v>100</v>
      </c>
      <c r="AO122" s="182" t="n">
        <f aca="false">AG122+AK122</f>
        <v>0</v>
      </c>
      <c r="AP122" s="182" t="n">
        <f aca="false">AH122+AL122</f>
        <v>0</v>
      </c>
      <c r="AZ122" s="151"/>
      <c r="BA122" s="151"/>
      <c r="BB122" s="151"/>
      <c r="BC122" s="151"/>
      <c r="BD122" s="151"/>
      <c r="BE122" s="151"/>
      <c r="BF122" s="151"/>
      <c r="BG122" s="151"/>
      <c r="BH122" s="151"/>
      <c r="BI122" s="151"/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1"/>
      <c r="BZ122" s="151"/>
      <c r="CA122" s="151"/>
      <c r="CB122" s="151"/>
      <c r="CC122" s="151"/>
      <c r="CD122" s="151"/>
    </row>
    <row r="123" customFormat="false" ht="30.75" hidden="false" customHeight="true" outlineLevel="0" collapsed="false">
      <c r="A123" s="187" t="s">
        <v>110</v>
      </c>
      <c r="B123" s="203" t="s">
        <v>108</v>
      </c>
      <c r="C123" s="87" t="s">
        <v>47</v>
      </c>
      <c r="D123" s="87" t="s">
        <v>111</v>
      </c>
      <c r="E123" s="182" t="n">
        <f aca="false">F123+G123+H123</f>
        <v>100</v>
      </c>
      <c r="F123" s="189" t="n">
        <v>100</v>
      </c>
      <c r="G123" s="178"/>
      <c r="H123" s="185"/>
      <c r="I123" s="182" t="n">
        <f aca="false">J123+K123+L123</f>
        <v>20</v>
      </c>
      <c r="J123" s="185" t="n">
        <v>20</v>
      </c>
      <c r="K123" s="185"/>
      <c r="L123" s="185"/>
      <c r="M123" s="185"/>
      <c r="N123" s="182" t="n">
        <f aca="false">E123+I123</f>
        <v>120</v>
      </c>
      <c r="O123" s="182" t="n">
        <f aca="false">F123+J123</f>
        <v>120</v>
      </c>
      <c r="P123" s="182" t="n">
        <f aca="false">G123+K123</f>
        <v>0</v>
      </c>
      <c r="Q123" s="182" t="n">
        <f aca="false">H123+L123</f>
        <v>0</v>
      </c>
      <c r="R123" s="182" t="n">
        <f aca="false">M123</f>
        <v>0</v>
      </c>
      <c r="S123" s="182" t="n">
        <f aca="false">T123+U123+V123</f>
        <v>100</v>
      </c>
      <c r="T123" s="189" t="n">
        <v>100</v>
      </c>
      <c r="U123" s="178"/>
      <c r="V123" s="178"/>
      <c r="W123" s="178"/>
      <c r="X123" s="178"/>
      <c r="Y123" s="178"/>
      <c r="Z123" s="178"/>
      <c r="AA123" s="182" t="n">
        <f aca="false">S123+W123</f>
        <v>100</v>
      </c>
      <c r="AB123" s="182" t="n">
        <f aca="false">T123+X123</f>
        <v>100</v>
      </c>
      <c r="AC123" s="182" t="n">
        <f aca="false">U123+Y123</f>
        <v>0</v>
      </c>
      <c r="AD123" s="182" t="n">
        <f aca="false">V123+Z123</f>
        <v>0</v>
      </c>
      <c r="AE123" s="190" t="n">
        <f aca="false">AF123+AG123</f>
        <v>100</v>
      </c>
      <c r="AF123" s="190" t="n">
        <v>100</v>
      </c>
      <c r="AG123" s="190"/>
      <c r="AH123" s="190"/>
      <c r="AI123" s="178"/>
      <c r="AJ123" s="178"/>
      <c r="AK123" s="178"/>
      <c r="AL123" s="178"/>
      <c r="AM123" s="182" t="n">
        <f aca="false">AE123+AI123</f>
        <v>100</v>
      </c>
      <c r="AN123" s="182" t="n">
        <f aca="false">AF123+AJ123</f>
        <v>100</v>
      </c>
      <c r="AO123" s="182" t="n">
        <f aca="false">AG123+AK123</f>
        <v>0</v>
      </c>
      <c r="AP123" s="182" t="n">
        <f aca="false">AH123+AL123</f>
        <v>0</v>
      </c>
      <c r="AZ123" s="151"/>
      <c r="BA123" s="151"/>
      <c r="BB123" s="151"/>
      <c r="BC123" s="151"/>
      <c r="BD123" s="151"/>
      <c r="BE123" s="151"/>
      <c r="BF123" s="151"/>
      <c r="BG123" s="151"/>
      <c r="BH123" s="151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1"/>
      <c r="BZ123" s="151"/>
      <c r="CA123" s="151"/>
      <c r="CB123" s="151"/>
      <c r="CC123" s="151"/>
      <c r="CD123" s="151"/>
    </row>
    <row r="124" s="151" customFormat="true" ht="75" hidden="false" customHeight="true" outlineLevel="0" collapsed="false">
      <c r="A124" s="218" t="s">
        <v>115</v>
      </c>
      <c r="B124" s="180" t="s">
        <v>116</v>
      </c>
      <c r="C124" s="82"/>
      <c r="D124" s="82"/>
      <c r="E124" s="182" t="n">
        <f aca="false">F124+G124+H124</f>
        <v>210</v>
      </c>
      <c r="F124" s="185" t="n">
        <f aca="false">F125</f>
        <v>210</v>
      </c>
      <c r="G124" s="185" t="n">
        <f aca="false">G125</f>
        <v>0</v>
      </c>
      <c r="H124" s="185" t="n">
        <f aca="false">H125</f>
        <v>0</v>
      </c>
      <c r="I124" s="182" t="n">
        <f aca="false">J124+K124+L124</f>
        <v>-20</v>
      </c>
      <c r="J124" s="185" t="n">
        <f aca="false">J125</f>
        <v>-20</v>
      </c>
      <c r="K124" s="185" t="n">
        <f aca="false">K125</f>
        <v>0</v>
      </c>
      <c r="L124" s="185" t="n">
        <f aca="false">L125</f>
        <v>0</v>
      </c>
      <c r="M124" s="185"/>
      <c r="N124" s="182" t="n">
        <f aca="false">E124+I124</f>
        <v>190</v>
      </c>
      <c r="O124" s="182" t="n">
        <f aca="false">F124+J124</f>
        <v>190</v>
      </c>
      <c r="P124" s="182" t="n">
        <f aca="false">G124+K124</f>
        <v>0</v>
      </c>
      <c r="Q124" s="182" t="n">
        <f aca="false">H124+L124</f>
        <v>0</v>
      </c>
      <c r="R124" s="182" t="n">
        <f aca="false">M124</f>
        <v>0</v>
      </c>
      <c r="S124" s="182" t="n">
        <f aca="false">T124+U124+V124</f>
        <v>210</v>
      </c>
      <c r="T124" s="185" t="n">
        <f aca="false">T125</f>
        <v>210</v>
      </c>
      <c r="U124" s="185" t="n">
        <f aca="false">U125</f>
        <v>0</v>
      </c>
      <c r="V124" s="185" t="n">
        <f aca="false">V125</f>
        <v>0</v>
      </c>
      <c r="W124" s="185"/>
      <c r="X124" s="185"/>
      <c r="Y124" s="185"/>
      <c r="Z124" s="185"/>
      <c r="AA124" s="182" t="n">
        <f aca="false">S124+W124</f>
        <v>210</v>
      </c>
      <c r="AB124" s="182" t="n">
        <f aca="false">T124+X124</f>
        <v>210</v>
      </c>
      <c r="AC124" s="182" t="n">
        <f aca="false">U124+Y124</f>
        <v>0</v>
      </c>
      <c r="AD124" s="182" t="n">
        <f aca="false">V124+Z124</f>
        <v>0</v>
      </c>
      <c r="AE124" s="192" t="n">
        <f aca="false">AF124+AG124</f>
        <v>210</v>
      </c>
      <c r="AF124" s="192" t="n">
        <f aca="false">AF125</f>
        <v>210</v>
      </c>
      <c r="AG124" s="192" t="n">
        <f aca="false">AG125</f>
        <v>0</v>
      </c>
      <c r="AH124" s="192" t="n">
        <f aca="false">AH125</f>
        <v>0</v>
      </c>
      <c r="AI124" s="185"/>
      <c r="AJ124" s="185"/>
      <c r="AK124" s="185"/>
      <c r="AL124" s="185"/>
      <c r="AM124" s="182" t="n">
        <f aca="false">AE124+AI124</f>
        <v>210</v>
      </c>
      <c r="AN124" s="182" t="n">
        <f aca="false">AF124+AJ124</f>
        <v>210</v>
      </c>
      <c r="AO124" s="182" t="n">
        <f aca="false">AG124+AK124</f>
        <v>0</v>
      </c>
      <c r="AP124" s="182" t="n">
        <f aca="false">AH124+AL124</f>
        <v>0</v>
      </c>
    </row>
    <row r="125" customFormat="false" ht="43.5" hidden="false" customHeight="true" outlineLevel="0" collapsed="false">
      <c r="A125" s="200" t="s">
        <v>109</v>
      </c>
      <c r="B125" s="175" t="s">
        <v>116</v>
      </c>
      <c r="C125" s="87" t="s">
        <v>47</v>
      </c>
      <c r="D125" s="87"/>
      <c r="E125" s="182" t="n">
        <f aca="false">F125+G125+H125</f>
        <v>210</v>
      </c>
      <c r="F125" s="189" t="n">
        <f aca="false">F126</f>
        <v>210</v>
      </c>
      <c r="G125" s="189" t="n">
        <f aca="false">G126</f>
        <v>0</v>
      </c>
      <c r="H125" s="189" t="n">
        <f aca="false">H126</f>
        <v>0</v>
      </c>
      <c r="I125" s="182" t="n">
        <f aca="false">J125+K125+L125</f>
        <v>-20</v>
      </c>
      <c r="J125" s="189" t="n">
        <f aca="false">J126</f>
        <v>-20</v>
      </c>
      <c r="K125" s="189" t="n">
        <f aca="false">K126</f>
        <v>0</v>
      </c>
      <c r="L125" s="189" t="n">
        <f aca="false">L126</f>
        <v>0</v>
      </c>
      <c r="M125" s="189"/>
      <c r="N125" s="182" t="n">
        <f aca="false">E125+I125</f>
        <v>190</v>
      </c>
      <c r="O125" s="182" t="n">
        <f aca="false">F125+J125</f>
        <v>190</v>
      </c>
      <c r="P125" s="182" t="n">
        <f aca="false">G125+K125</f>
        <v>0</v>
      </c>
      <c r="Q125" s="182" t="n">
        <f aca="false">H125+L125</f>
        <v>0</v>
      </c>
      <c r="R125" s="182" t="n">
        <f aca="false">M125</f>
        <v>0</v>
      </c>
      <c r="S125" s="182" t="n">
        <f aca="false">T125+U125+V125</f>
        <v>210</v>
      </c>
      <c r="T125" s="189" t="n">
        <f aca="false">T126</f>
        <v>210</v>
      </c>
      <c r="U125" s="189" t="n">
        <f aca="false">U126</f>
        <v>0</v>
      </c>
      <c r="V125" s="189" t="n">
        <f aca="false">V126</f>
        <v>0</v>
      </c>
      <c r="W125" s="189"/>
      <c r="X125" s="189"/>
      <c r="Y125" s="189"/>
      <c r="Z125" s="189"/>
      <c r="AA125" s="182" t="n">
        <f aca="false">S125+W125</f>
        <v>210</v>
      </c>
      <c r="AB125" s="182" t="n">
        <f aca="false">T125+X125</f>
        <v>210</v>
      </c>
      <c r="AC125" s="182" t="n">
        <f aca="false">U125+Y125</f>
        <v>0</v>
      </c>
      <c r="AD125" s="182" t="n">
        <f aca="false">V125+Z125</f>
        <v>0</v>
      </c>
      <c r="AE125" s="190" t="n">
        <f aca="false">AF125+AG125</f>
        <v>210</v>
      </c>
      <c r="AF125" s="190" t="n">
        <f aca="false">AF126</f>
        <v>210</v>
      </c>
      <c r="AG125" s="190" t="n">
        <f aca="false">AG126</f>
        <v>0</v>
      </c>
      <c r="AH125" s="190" t="n">
        <f aca="false">AH126</f>
        <v>0</v>
      </c>
      <c r="AI125" s="189"/>
      <c r="AJ125" s="189"/>
      <c r="AK125" s="189"/>
      <c r="AL125" s="189"/>
      <c r="AM125" s="182" t="n">
        <f aca="false">AE125+AI125</f>
        <v>210</v>
      </c>
      <c r="AN125" s="182" t="n">
        <f aca="false">AF125+AJ125</f>
        <v>210</v>
      </c>
      <c r="AO125" s="182" t="n">
        <f aca="false">AG125+AK125</f>
        <v>0</v>
      </c>
      <c r="AP125" s="182" t="n">
        <f aca="false">AH125+AL125</f>
        <v>0</v>
      </c>
      <c r="AZ125" s="151"/>
      <c r="BA125" s="151"/>
      <c r="BB125" s="151"/>
      <c r="BC125" s="151"/>
      <c r="BD125" s="151"/>
      <c r="BE125" s="151"/>
      <c r="BF125" s="151"/>
      <c r="BG125" s="151"/>
      <c r="BH125" s="151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1"/>
      <c r="BZ125" s="151"/>
      <c r="CA125" s="151"/>
      <c r="CB125" s="151"/>
      <c r="CC125" s="151"/>
      <c r="CD125" s="151"/>
    </row>
    <row r="126" customFormat="false" ht="15.75" hidden="false" customHeight="true" outlineLevel="0" collapsed="false">
      <c r="A126" s="219" t="s">
        <v>117</v>
      </c>
      <c r="B126" s="175" t="s">
        <v>116</v>
      </c>
      <c r="C126" s="87" t="s">
        <v>47</v>
      </c>
      <c r="D126" s="87" t="s">
        <v>118</v>
      </c>
      <c r="E126" s="182" t="n">
        <f aca="false">F126+G126+H126</f>
        <v>210</v>
      </c>
      <c r="F126" s="189" t="n">
        <v>210</v>
      </c>
      <c r="G126" s="178"/>
      <c r="H126" s="185"/>
      <c r="I126" s="182" t="n">
        <f aca="false">J126+K126+L126</f>
        <v>-20</v>
      </c>
      <c r="J126" s="189" t="n">
        <v>-20</v>
      </c>
      <c r="K126" s="185"/>
      <c r="L126" s="185"/>
      <c r="M126" s="185"/>
      <c r="N126" s="182" t="n">
        <f aca="false">E126+I126</f>
        <v>190</v>
      </c>
      <c r="O126" s="182" t="n">
        <f aca="false">F126+J126</f>
        <v>190</v>
      </c>
      <c r="P126" s="182" t="n">
        <f aca="false">G126+K126</f>
        <v>0</v>
      </c>
      <c r="Q126" s="182" t="n">
        <f aca="false">H126+L126</f>
        <v>0</v>
      </c>
      <c r="R126" s="182" t="n">
        <f aca="false">M126</f>
        <v>0</v>
      </c>
      <c r="S126" s="182" t="n">
        <f aca="false">T126+U126+V126</f>
        <v>210</v>
      </c>
      <c r="T126" s="189" t="n">
        <v>210</v>
      </c>
      <c r="U126" s="178"/>
      <c r="V126" s="178"/>
      <c r="W126" s="178"/>
      <c r="X126" s="178"/>
      <c r="Y126" s="178"/>
      <c r="Z126" s="178"/>
      <c r="AA126" s="182" t="n">
        <f aca="false">S126+W126</f>
        <v>210</v>
      </c>
      <c r="AB126" s="182" t="n">
        <f aca="false">T126+X126</f>
        <v>210</v>
      </c>
      <c r="AC126" s="182" t="n">
        <f aca="false">U126+Y126</f>
        <v>0</v>
      </c>
      <c r="AD126" s="182" t="n">
        <f aca="false">V126+Z126</f>
        <v>0</v>
      </c>
      <c r="AE126" s="190" t="n">
        <f aca="false">AF126+AG126</f>
        <v>210</v>
      </c>
      <c r="AF126" s="190" t="n">
        <v>210</v>
      </c>
      <c r="AG126" s="190"/>
      <c r="AH126" s="190"/>
      <c r="AI126" s="178"/>
      <c r="AJ126" s="178"/>
      <c r="AK126" s="178"/>
      <c r="AL126" s="178"/>
      <c r="AM126" s="182" t="n">
        <f aca="false">AE126+AI126</f>
        <v>210</v>
      </c>
      <c r="AN126" s="182" t="n">
        <f aca="false">AF126+AJ126</f>
        <v>210</v>
      </c>
      <c r="AO126" s="182" t="n">
        <f aca="false">AG126+AK126</f>
        <v>0</v>
      </c>
      <c r="AP126" s="182" t="n">
        <f aca="false">AH126+AL126</f>
        <v>0</v>
      </c>
      <c r="AZ126" s="151"/>
      <c r="BA126" s="151"/>
      <c r="BB126" s="151"/>
      <c r="BC126" s="151"/>
      <c r="BD126" s="151"/>
      <c r="BE126" s="151"/>
      <c r="BF126" s="151"/>
      <c r="BG126" s="151"/>
      <c r="BH126" s="151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1"/>
      <c r="BZ126" s="151"/>
      <c r="CA126" s="151"/>
      <c r="CB126" s="151"/>
      <c r="CC126" s="151"/>
      <c r="CD126" s="151"/>
    </row>
    <row r="127" s="151" customFormat="true" ht="44.25" hidden="false" customHeight="true" outlineLevel="0" collapsed="false">
      <c r="A127" s="218" t="s">
        <v>119</v>
      </c>
      <c r="B127" s="180" t="s">
        <v>120</v>
      </c>
      <c r="C127" s="82"/>
      <c r="D127" s="82"/>
      <c r="E127" s="182" t="n">
        <f aca="false">F127+G127+H127</f>
        <v>50</v>
      </c>
      <c r="F127" s="185" t="n">
        <f aca="false">F128</f>
        <v>50</v>
      </c>
      <c r="G127" s="185" t="n">
        <f aca="false">G128</f>
        <v>0</v>
      </c>
      <c r="H127" s="185" t="n">
        <f aca="false">H128</f>
        <v>0</v>
      </c>
      <c r="I127" s="182" t="n">
        <f aca="false">J127+K127+L127</f>
        <v>0</v>
      </c>
      <c r="J127" s="185" t="n">
        <f aca="false">J128</f>
        <v>0</v>
      </c>
      <c r="K127" s="185" t="n">
        <f aca="false">K128</f>
        <v>0</v>
      </c>
      <c r="L127" s="185" t="n">
        <f aca="false">L128</f>
        <v>0</v>
      </c>
      <c r="M127" s="185"/>
      <c r="N127" s="182" t="n">
        <f aca="false">E127+I127</f>
        <v>50</v>
      </c>
      <c r="O127" s="182" t="n">
        <f aca="false">F127+J127</f>
        <v>50</v>
      </c>
      <c r="P127" s="182" t="n">
        <f aca="false">G127+K127</f>
        <v>0</v>
      </c>
      <c r="Q127" s="182" t="n">
        <f aca="false">H127+L127</f>
        <v>0</v>
      </c>
      <c r="R127" s="182" t="n">
        <f aca="false">M127</f>
        <v>0</v>
      </c>
      <c r="S127" s="182" t="n">
        <f aca="false">T127+U127+V127</f>
        <v>50</v>
      </c>
      <c r="T127" s="185" t="n">
        <f aca="false">T128</f>
        <v>50</v>
      </c>
      <c r="U127" s="185" t="n">
        <f aca="false">U128</f>
        <v>0</v>
      </c>
      <c r="V127" s="185" t="n">
        <f aca="false">V128</f>
        <v>0</v>
      </c>
      <c r="W127" s="185"/>
      <c r="X127" s="185"/>
      <c r="Y127" s="185"/>
      <c r="Z127" s="185"/>
      <c r="AA127" s="182" t="n">
        <f aca="false">S127+W127</f>
        <v>50</v>
      </c>
      <c r="AB127" s="182" t="n">
        <f aca="false">T127+X127</f>
        <v>50</v>
      </c>
      <c r="AC127" s="182" t="n">
        <f aca="false">U127+Y127</f>
        <v>0</v>
      </c>
      <c r="AD127" s="182" t="n">
        <f aca="false">V127+Z127</f>
        <v>0</v>
      </c>
      <c r="AE127" s="192" t="n">
        <f aca="false">AF127+AG127</f>
        <v>50</v>
      </c>
      <c r="AF127" s="192" t="n">
        <f aca="false">AF128</f>
        <v>50</v>
      </c>
      <c r="AG127" s="192" t="n">
        <f aca="false">AG128</f>
        <v>0</v>
      </c>
      <c r="AH127" s="192" t="n">
        <f aca="false">AH128</f>
        <v>0</v>
      </c>
      <c r="AI127" s="185"/>
      <c r="AJ127" s="185"/>
      <c r="AK127" s="185"/>
      <c r="AL127" s="185"/>
      <c r="AM127" s="182" t="n">
        <f aca="false">AE127+AI127</f>
        <v>50</v>
      </c>
      <c r="AN127" s="182" t="n">
        <f aca="false">AF127+AJ127</f>
        <v>50</v>
      </c>
      <c r="AO127" s="182" t="n">
        <f aca="false">AG127+AK127</f>
        <v>0</v>
      </c>
      <c r="AP127" s="182" t="n">
        <f aca="false">AH127+AL127</f>
        <v>0</v>
      </c>
    </row>
    <row r="128" customFormat="false" ht="15.75" hidden="false" customHeight="true" outlineLevel="0" collapsed="false">
      <c r="A128" s="211" t="s">
        <v>91</v>
      </c>
      <c r="B128" s="175" t="s">
        <v>120</v>
      </c>
      <c r="C128" s="87" t="s">
        <v>92</v>
      </c>
      <c r="D128" s="87"/>
      <c r="E128" s="182" t="n">
        <f aca="false">F128+G128+H128</f>
        <v>50</v>
      </c>
      <c r="F128" s="189" t="n">
        <f aca="false">F129</f>
        <v>50</v>
      </c>
      <c r="G128" s="189" t="n">
        <f aca="false">G129</f>
        <v>0</v>
      </c>
      <c r="H128" s="189" t="n">
        <f aca="false">H129</f>
        <v>0</v>
      </c>
      <c r="I128" s="182" t="n">
        <f aca="false">J128+K128+L128</f>
        <v>0</v>
      </c>
      <c r="J128" s="189" t="n">
        <f aca="false">J129</f>
        <v>0</v>
      </c>
      <c r="K128" s="189" t="n">
        <f aca="false">K129</f>
        <v>0</v>
      </c>
      <c r="L128" s="189" t="n">
        <f aca="false">L129</f>
        <v>0</v>
      </c>
      <c r="M128" s="189"/>
      <c r="N128" s="182" t="n">
        <f aca="false">E128+I128</f>
        <v>50</v>
      </c>
      <c r="O128" s="182" t="n">
        <f aca="false">F128+J128</f>
        <v>50</v>
      </c>
      <c r="P128" s="182" t="n">
        <f aca="false">G128+K128</f>
        <v>0</v>
      </c>
      <c r="Q128" s="182" t="n">
        <f aca="false">H128+L128</f>
        <v>0</v>
      </c>
      <c r="R128" s="182" t="n">
        <f aca="false">M128</f>
        <v>0</v>
      </c>
      <c r="S128" s="182" t="n">
        <f aca="false">T128+U128+V128</f>
        <v>50</v>
      </c>
      <c r="T128" s="189" t="n">
        <f aca="false">T129</f>
        <v>50</v>
      </c>
      <c r="U128" s="189" t="n">
        <f aca="false">U129</f>
        <v>0</v>
      </c>
      <c r="V128" s="189" t="n">
        <f aca="false">V129</f>
        <v>0</v>
      </c>
      <c r="W128" s="189"/>
      <c r="X128" s="189"/>
      <c r="Y128" s="189"/>
      <c r="Z128" s="189"/>
      <c r="AA128" s="182" t="n">
        <f aca="false">S128+W128</f>
        <v>50</v>
      </c>
      <c r="AB128" s="182" t="n">
        <f aca="false">T128+X128</f>
        <v>50</v>
      </c>
      <c r="AC128" s="182" t="n">
        <f aca="false">U128+Y128</f>
        <v>0</v>
      </c>
      <c r="AD128" s="182" t="n">
        <f aca="false">V128+Z128</f>
        <v>0</v>
      </c>
      <c r="AE128" s="190" t="n">
        <f aca="false">AF128+AG128</f>
        <v>50</v>
      </c>
      <c r="AF128" s="190" t="n">
        <f aca="false">AF129</f>
        <v>50</v>
      </c>
      <c r="AG128" s="190" t="n">
        <f aca="false">AG129</f>
        <v>0</v>
      </c>
      <c r="AH128" s="190" t="n">
        <f aca="false">AH129</f>
        <v>0</v>
      </c>
      <c r="AI128" s="189"/>
      <c r="AJ128" s="189"/>
      <c r="AK128" s="189"/>
      <c r="AL128" s="189"/>
      <c r="AM128" s="182" t="n">
        <f aca="false">AE128+AI128</f>
        <v>50</v>
      </c>
      <c r="AN128" s="182" t="n">
        <f aca="false">AF128+AJ128</f>
        <v>50</v>
      </c>
      <c r="AO128" s="182" t="n">
        <f aca="false">AG128+AK128</f>
        <v>0</v>
      </c>
      <c r="AP128" s="182" t="n">
        <f aca="false">AH128+AL128</f>
        <v>0</v>
      </c>
      <c r="AZ128" s="151"/>
      <c r="BA128" s="151"/>
      <c r="BB128" s="151"/>
      <c r="BC128" s="151"/>
      <c r="BD128" s="151"/>
      <c r="BE128" s="151"/>
      <c r="BF128" s="151"/>
      <c r="BG128" s="151"/>
      <c r="BH128" s="151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1"/>
      <c r="BZ128" s="151"/>
      <c r="CA128" s="151"/>
      <c r="CB128" s="151"/>
      <c r="CC128" s="151"/>
      <c r="CD128" s="151"/>
    </row>
    <row r="129" customFormat="false" ht="17.25" hidden="false" customHeight="true" outlineLevel="0" collapsed="false">
      <c r="A129" s="219" t="s">
        <v>121</v>
      </c>
      <c r="B129" s="175" t="s">
        <v>120</v>
      </c>
      <c r="C129" s="87" t="s">
        <v>92</v>
      </c>
      <c r="D129" s="87" t="s">
        <v>122</v>
      </c>
      <c r="E129" s="182" t="n">
        <f aca="false">F129+G129+H129</f>
        <v>50</v>
      </c>
      <c r="F129" s="189" t="n">
        <v>50</v>
      </c>
      <c r="G129" s="178"/>
      <c r="H129" s="185"/>
      <c r="I129" s="182" t="n">
        <f aca="false">J129+K129+L129</f>
        <v>0</v>
      </c>
      <c r="J129" s="185"/>
      <c r="K129" s="185"/>
      <c r="L129" s="185"/>
      <c r="M129" s="185"/>
      <c r="N129" s="182" t="n">
        <f aca="false">E129+I129</f>
        <v>50</v>
      </c>
      <c r="O129" s="182" t="n">
        <f aca="false">F129+J129</f>
        <v>50</v>
      </c>
      <c r="P129" s="182" t="n">
        <f aca="false">G129+K129</f>
        <v>0</v>
      </c>
      <c r="Q129" s="182" t="n">
        <f aca="false">H129+L129</f>
        <v>0</v>
      </c>
      <c r="R129" s="182" t="n">
        <f aca="false">M129</f>
        <v>0</v>
      </c>
      <c r="S129" s="182" t="n">
        <f aca="false">T129+U129+V129</f>
        <v>50</v>
      </c>
      <c r="T129" s="189" t="n">
        <v>50</v>
      </c>
      <c r="U129" s="178"/>
      <c r="V129" s="178"/>
      <c r="W129" s="178"/>
      <c r="X129" s="178"/>
      <c r="Y129" s="178"/>
      <c r="Z129" s="178"/>
      <c r="AA129" s="182" t="n">
        <f aca="false">S129+W129</f>
        <v>50</v>
      </c>
      <c r="AB129" s="182" t="n">
        <f aca="false">T129+X129</f>
        <v>50</v>
      </c>
      <c r="AC129" s="182" t="n">
        <f aca="false">U129+Y129</f>
        <v>0</v>
      </c>
      <c r="AD129" s="182" t="n">
        <f aca="false">V129+Z129</f>
        <v>0</v>
      </c>
      <c r="AE129" s="190" t="n">
        <f aca="false">AF129+AG129</f>
        <v>50</v>
      </c>
      <c r="AF129" s="190" t="n">
        <v>50</v>
      </c>
      <c r="AG129" s="190"/>
      <c r="AH129" s="190"/>
      <c r="AI129" s="178"/>
      <c r="AJ129" s="178"/>
      <c r="AK129" s="178"/>
      <c r="AL129" s="178"/>
      <c r="AM129" s="182" t="n">
        <f aca="false">AE129+AI129</f>
        <v>50</v>
      </c>
      <c r="AN129" s="182" t="n">
        <f aca="false">AF129+AJ129</f>
        <v>50</v>
      </c>
      <c r="AO129" s="182" t="n">
        <f aca="false">AG129+AK129</f>
        <v>0</v>
      </c>
      <c r="AP129" s="182" t="n">
        <f aca="false">AH129+AL129</f>
        <v>0</v>
      </c>
      <c r="AZ129" s="151"/>
      <c r="BA129" s="151"/>
      <c r="BB129" s="151"/>
      <c r="BC129" s="151"/>
      <c r="BD129" s="151"/>
      <c r="BE129" s="151"/>
      <c r="BF129" s="151"/>
      <c r="BG129" s="151"/>
      <c r="BH129" s="151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1"/>
      <c r="BZ129" s="151"/>
      <c r="CA129" s="151"/>
      <c r="CB129" s="151"/>
      <c r="CC129" s="151"/>
      <c r="CD129" s="151"/>
    </row>
    <row r="130" customFormat="false" ht="30" hidden="false" customHeight="true" outlineLevel="0" collapsed="false">
      <c r="A130" s="183" t="s">
        <v>123</v>
      </c>
      <c r="B130" s="181" t="s">
        <v>124</v>
      </c>
      <c r="C130" s="87"/>
      <c r="D130" s="87"/>
      <c r="E130" s="182" t="n">
        <f aca="false">F130+G130+H130</f>
        <v>1100</v>
      </c>
      <c r="F130" s="185" t="n">
        <f aca="false">F131</f>
        <v>1100</v>
      </c>
      <c r="G130" s="199"/>
      <c r="H130" s="185" t="n">
        <f aca="false">H131</f>
        <v>0</v>
      </c>
      <c r="I130" s="182" t="n">
        <f aca="false">J130+K130+L130</f>
        <v>-1100</v>
      </c>
      <c r="J130" s="185" t="n">
        <f aca="false">J131</f>
        <v>-1100</v>
      </c>
      <c r="K130" s="185" t="n">
        <f aca="false">K131</f>
        <v>0</v>
      </c>
      <c r="L130" s="185" t="n">
        <f aca="false">L131</f>
        <v>0</v>
      </c>
      <c r="M130" s="185"/>
      <c r="N130" s="182" t="n">
        <f aca="false">E130+I130</f>
        <v>0</v>
      </c>
      <c r="O130" s="182" t="n">
        <f aca="false">F130+J130</f>
        <v>0</v>
      </c>
      <c r="P130" s="182" t="n">
        <f aca="false">G130+K130</f>
        <v>0</v>
      </c>
      <c r="Q130" s="182" t="n">
        <f aca="false">H130+L130</f>
        <v>0</v>
      </c>
      <c r="R130" s="182" t="n">
        <f aca="false">M130</f>
        <v>0</v>
      </c>
      <c r="S130" s="182" t="n">
        <f aca="false">T130+U130+V130</f>
        <v>0</v>
      </c>
      <c r="T130" s="185" t="n">
        <f aca="false">T131</f>
        <v>0</v>
      </c>
      <c r="U130" s="199"/>
      <c r="V130" s="178"/>
      <c r="W130" s="178"/>
      <c r="X130" s="178"/>
      <c r="Y130" s="178"/>
      <c r="Z130" s="178"/>
      <c r="AA130" s="182" t="n">
        <f aca="false">S130+W130</f>
        <v>0</v>
      </c>
      <c r="AB130" s="182" t="n">
        <f aca="false">T130+X130</f>
        <v>0</v>
      </c>
      <c r="AC130" s="182" t="n">
        <f aca="false">U130+Y130</f>
        <v>0</v>
      </c>
      <c r="AD130" s="182" t="n">
        <f aca="false">V130+Z130</f>
        <v>0</v>
      </c>
      <c r="AE130" s="190" t="n">
        <f aca="false">AF130+AG130+AH130</f>
        <v>0</v>
      </c>
      <c r="AF130" s="192" t="n">
        <f aca="false">AF131</f>
        <v>0</v>
      </c>
      <c r="AG130" s="192" t="n">
        <f aca="false">AG131</f>
        <v>0</v>
      </c>
      <c r="AH130" s="192" t="n">
        <f aca="false">AH131</f>
        <v>0</v>
      </c>
      <c r="AI130" s="178"/>
      <c r="AJ130" s="178"/>
      <c r="AK130" s="178"/>
      <c r="AL130" s="178"/>
      <c r="AM130" s="182" t="n">
        <f aca="false">AE130+AI130</f>
        <v>0</v>
      </c>
      <c r="AN130" s="182" t="n">
        <f aca="false">AF130+AJ130</f>
        <v>0</v>
      </c>
      <c r="AO130" s="182" t="n">
        <f aca="false">AG130+AK130</f>
        <v>0</v>
      </c>
      <c r="AP130" s="182" t="n">
        <f aca="false">AH130+AL130</f>
        <v>0</v>
      </c>
      <c r="AZ130" s="151"/>
      <c r="BA130" s="151"/>
      <c r="BB130" s="151"/>
      <c r="BC130" s="151"/>
      <c r="BD130" s="151"/>
      <c r="BE130" s="151"/>
      <c r="BF130" s="151"/>
      <c r="BG130" s="151"/>
      <c r="BH130" s="151"/>
      <c r="BI130" s="151"/>
      <c r="BJ130" s="151"/>
      <c r="BK130" s="151"/>
      <c r="BL130" s="151"/>
      <c r="BM130" s="151"/>
      <c r="BN130" s="151"/>
      <c r="BO130" s="151"/>
      <c r="BP130" s="151"/>
      <c r="BQ130" s="151"/>
      <c r="BR130" s="151"/>
      <c r="BS130" s="151"/>
      <c r="BT130" s="151"/>
      <c r="BU130" s="151"/>
      <c r="BV130" s="151"/>
      <c r="BW130" s="151"/>
      <c r="BX130" s="151"/>
      <c r="BY130" s="151"/>
      <c r="BZ130" s="151"/>
      <c r="CA130" s="151"/>
      <c r="CB130" s="151"/>
      <c r="CC130" s="151"/>
      <c r="CD130" s="151"/>
    </row>
    <row r="131" customFormat="false" ht="45" hidden="false" customHeight="false" outlineLevel="0" collapsed="false">
      <c r="A131" s="200" t="s">
        <v>109</v>
      </c>
      <c r="B131" s="181" t="s">
        <v>124</v>
      </c>
      <c r="C131" s="87" t="s">
        <v>47</v>
      </c>
      <c r="D131" s="87"/>
      <c r="E131" s="182" t="n">
        <f aca="false">F131+G131+H131</f>
        <v>1100</v>
      </c>
      <c r="F131" s="189" t="n">
        <f aca="false">F132</f>
        <v>1100</v>
      </c>
      <c r="G131" s="178"/>
      <c r="H131" s="185" t="n">
        <f aca="false">H132</f>
        <v>0</v>
      </c>
      <c r="I131" s="182" t="n">
        <f aca="false">J131+K131+L131</f>
        <v>-1100</v>
      </c>
      <c r="J131" s="185" t="n">
        <f aca="false">J132</f>
        <v>-1100</v>
      </c>
      <c r="K131" s="185" t="n">
        <f aca="false">K132</f>
        <v>0</v>
      </c>
      <c r="L131" s="185" t="n">
        <f aca="false">L132</f>
        <v>0</v>
      </c>
      <c r="M131" s="185"/>
      <c r="N131" s="182" t="n">
        <f aca="false">E131+I131</f>
        <v>0</v>
      </c>
      <c r="O131" s="182" t="n">
        <f aca="false">F131+J131</f>
        <v>0</v>
      </c>
      <c r="P131" s="182" t="n">
        <f aca="false">G131+K131</f>
        <v>0</v>
      </c>
      <c r="Q131" s="182" t="n">
        <f aca="false">H131+L131</f>
        <v>0</v>
      </c>
      <c r="R131" s="182" t="n">
        <f aca="false">M131</f>
        <v>0</v>
      </c>
      <c r="S131" s="182" t="n">
        <f aca="false">T131+U131+V131</f>
        <v>0</v>
      </c>
      <c r="T131" s="189" t="n">
        <f aca="false">T132</f>
        <v>0</v>
      </c>
      <c r="U131" s="178"/>
      <c r="V131" s="178"/>
      <c r="W131" s="178"/>
      <c r="X131" s="178"/>
      <c r="Y131" s="178"/>
      <c r="Z131" s="178"/>
      <c r="AA131" s="182" t="n">
        <f aca="false">S131+W131</f>
        <v>0</v>
      </c>
      <c r="AB131" s="182" t="n">
        <f aca="false">T131+X131</f>
        <v>0</v>
      </c>
      <c r="AC131" s="182" t="n">
        <f aca="false">U131+Y131</f>
        <v>0</v>
      </c>
      <c r="AD131" s="182" t="n">
        <f aca="false">V131+Z131</f>
        <v>0</v>
      </c>
      <c r="AE131" s="190" t="n">
        <f aca="false">AF131+AG131</f>
        <v>0</v>
      </c>
      <c r="AF131" s="190" t="n">
        <f aca="false">AF132</f>
        <v>0</v>
      </c>
      <c r="AG131" s="190" t="n">
        <f aca="false">AG132</f>
        <v>0</v>
      </c>
      <c r="AH131" s="190" t="n">
        <f aca="false">AH132</f>
        <v>0</v>
      </c>
      <c r="AI131" s="178"/>
      <c r="AJ131" s="178"/>
      <c r="AK131" s="178"/>
      <c r="AL131" s="178"/>
      <c r="AM131" s="182" t="n">
        <f aca="false">AE131+AI131</f>
        <v>0</v>
      </c>
      <c r="AN131" s="182" t="n">
        <f aca="false">AF131+AJ131</f>
        <v>0</v>
      </c>
      <c r="AO131" s="182" t="n">
        <f aca="false">AG131+AK131</f>
        <v>0</v>
      </c>
      <c r="AP131" s="182" t="n">
        <f aca="false">AH131+AL131</f>
        <v>0</v>
      </c>
      <c r="AZ131" s="151"/>
      <c r="BA131" s="151"/>
      <c r="BB131" s="151"/>
      <c r="BC131" s="151"/>
      <c r="BD131" s="151"/>
      <c r="BE131" s="151"/>
      <c r="BF131" s="151"/>
      <c r="BG131" s="151"/>
      <c r="BH131" s="151"/>
      <c r="BI131" s="151"/>
      <c r="BJ131" s="151"/>
      <c r="BK131" s="151"/>
      <c r="BL131" s="151"/>
      <c r="BM131" s="151"/>
      <c r="BN131" s="151"/>
      <c r="BO131" s="151"/>
      <c r="BP131" s="151"/>
      <c r="BQ131" s="151"/>
      <c r="BR131" s="151"/>
      <c r="BS131" s="151"/>
      <c r="BT131" s="151"/>
      <c r="BU131" s="151"/>
      <c r="BV131" s="151"/>
      <c r="BW131" s="151"/>
      <c r="BX131" s="151"/>
      <c r="BY131" s="151"/>
      <c r="BZ131" s="151"/>
      <c r="CA131" s="151"/>
      <c r="CB131" s="151"/>
      <c r="CC131" s="151"/>
      <c r="CD131" s="151"/>
    </row>
    <row r="132" customFormat="false" ht="17.25" hidden="false" customHeight="true" outlineLevel="0" collapsed="false">
      <c r="A132" s="219" t="s">
        <v>121</v>
      </c>
      <c r="B132" s="181" t="s">
        <v>124</v>
      </c>
      <c r="C132" s="87" t="s">
        <v>47</v>
      </c>
      <c r="D132" s="87" t="s">
        <v>122</v>
      </c>
      <c r="E132" s="182" t="n">
        <f aca="false">F132+G132+H132</f>
        <v>1100</v>
      </c>
      <c r="F132" s="189" t="n">
        <v>1100</v>
      </c>
      <c r="G132" s="178"/>
      <c r="H132" s="185"/>
      <c r="I132" s="182" t="n">
        <f aca="false">J132+K132+L132</f>
        <v>-1100</v>
      </c>
      <c r="J132" s="185" t="n">
        <v>-1100</v>
      </c>
      <c r="K132" s="185"/>
      <c r="L132" s="185"/>
      <c r="M132" s="185"/>
      <c r="N132" s="182" t="n">
        <f aca="false">E132+I132</f>
        <v>0</v>
      </c>
      <c r="O132" s="182" t="n">
        <f aca="false">F132+J132</f>
        <v>0</v>
      </c>
      <c r="P132" s="182" t="n">
        <f aca="false">G132+K132</f>
        <v>0</v>
      </c>
      <c r="Q132" s="182" t="n">
        <f aca="false">H132+L132</f>
        <v>0</v>
      </c>
      <c r="R132" s="182" t="n">
        <f aca="false">M132</f>
        <v>0</v>
      </c>
      <c r="S132" s="182" t="n">
        <f aca="false">T132+U132+V132</f>
        <v>0</v>
      </c>
      <c r="T132" s="189"/>
      <c r="U132" s="178"/>
      <c r="V132" s="178"/>
      <c r="W132" s="178"/>
      <c r="X132" s="178"/>
      <c r="Y132" s="178"/>
      <c r="Z132" s="178"/>
      <c r="AA132" s="182" t="n">
        <f aca="false">S132+W132</f>
        <v>0</v>
      </c>
      <c r="AB132" s="182" t="n">
        <f aca="false">T132+X132</f>
        <v>0</v>
      </c>
      <c r="AC132" s="182" t="n">
        <f aca="false">U132+Y132</f>
        <v>0</v>
      </c>
      <c r="AD132" s="182" t="n">
        <f aca="false">V132+Z132</f>
        <v>0</v>
      </c>
      <c r="AE132" s="190" t="n">
        <f aca="false">AF132+AG132</f>
        <v>0</v>
      </c>
      <c r="AF132" s="190"/>
      <c r="AG132" s="190"/>
      <c r="AH132" s="190"/>
      <c r="AI132" s="178"/>
      <c r="AJ132" s="178"/>
      <c r="AK132" s="178"/>
      <c r="AL132" s="178"/>
      <c r="AM132" s="182" t="n">
        <f aca="false">AE132+AI132</f>
        <v>0</v>
      </c>
      <c r="AN132" s="182" t="n">
        <f aca="false">AF132+AJ132</f>
        <v>0</v>
      </c>
      <c r="AO132" s="182" t="n">
        <f aca="false">AG132+AK132</f>
        <v>0</v>
      </c>
      <c r="AP132" s="182" t="n">
        <f aca="false">AH132+AL132</f>
        <v>0</v>
      </c>
      <c r="AZ132" s="151"/>
      <c r="BA132" s="151"/>
      <c r="BB132" s="151"/>
      <c r="BC132" s="151"/>
      <c r="BD132" s="151"/>
      <c r="BE132" s="151"/>
      <c r="BF132" s="151"/>
      <c r="BG132" s="151"/>
      <c r="BH132" s="151"/>
      <c r="BI132" s="151"/>
      <c r="BJ132" s="151"/>
      <c r="BK132" s="151"/>
      <c r="BL132" s="151"/>
      <c r="BM132" s="151"/>
      <c r="BN132" s="151"/>
      <c r="BO132" s="151"/>
      <c r="BP132" s="151"/>
      <c r="BQ132" s="151"/>
      <c r="BR132" s="151"/>
      <c r="BS132" s="151"/>
      <c r="BT132" s="151"/>
      <c r="BU132" s="151"/>
      <c r="BV132" s="151"/>
      <c r="BW132" s="151"/>
      <c r="BX132" s="151"/>
      <c r="BY132" s="151"/>
      <c r="BZ132" s="151"/>
      <c r="CA132" s="151"/>
      <c r="CB132" s="151"/>
      <c r="CC132" s="151"/>
      <c r="CD132" s="151"/>
    </row>
    <row r="133" customFormat="false" ht="15" hidden="false" customHeight="false" outlineLevel="0" collapsed="false">
      <c r="A133" s="85" t="s">
        <v>125</v>
      </c>
      <c r="B133" s="220" t="s">
        <v>126</v>
      </c>
      <c r="C133" s="87"/>
      <c r="D133" s="87"/>
      <c r="E133" s="182" t="n">
        <f aca="false">E134</f>
        <v>1750.1</v>
      </c>
      <c r="F133" s="182" t="n">
        <f aca="false">F134</f>
        <v>0</v>
      </c>
      <c r="G133" s="182" t="n">
        <f aca="false">G134</f>
        <v>1750.1</v>
      </c>
      <c r="H133" s="182" t="n">
        <f aca="false">H134</f>
        <v>0</v>
      </c>
      <c r="I133" s="182" t="n">
        <f aca="false">J133+K133+L133</f>
        <v>-1750.1</v>
      </c>
      <c r="J133" s="182" t="n">
        <f aca="false">J134</f>
        <v>0</v>
      </c>
      <c r="K133" s="182" t="n">
        <f aca="false">K134</f>
        <v>-1750.1</v>
      </c>
      <c r="L133" s="182" t="n">
        <f aca="false">L134</f>
        <v>0</v>
      </c>
      <c r="M133" s="182"/>
      <c r="N133" s="182" t="n">
        <f aca="false">E133+I133</f>
        <v>0</v>
      </c>
      <c r="O133" s="182" t="n">
        <f aca="false">F133+J133</f>
        <v>0</v>
      </c>
      <c r="P133" s="182" t="n">
        <f aca="false">G133+K133</f>
        <v>0</v>
      </c>
      <c r="Q133" s="182" t="n">
        <f aca="false">H133+L133</f>
        <v>0</v>
      </c>
      <c r="R133" s="182" t="n">
        <f aca="false">M133</f>
        <v>0</v>
      </c>
      <c r="S133" s="182" t="n">
        <f aca="false">S134</f>
        <v>0</v>
      </c>
      <c r="T133" s="182" t="n">
        <f aca="false">T134</f>
        <v>0</v>
      </c>
      <c r="U133" s="182" t="n">
        <f aca="false">U134</f>
        <v>0</v>
      </c>
      <c r="V133" s="182" t="n">
        <f aca="false">V134</f>
        <v>0</v>
      </c>
      <c r="W133" s="182"/>
      <c r="X133" s="182"/>
      <c r="Y133" s="182"/>
      <c r="Z133" s="182"/>
      <c r="AA133" s="182" t="n">
        <f aca="false">S133+W133</f>
        <v>0</v>
      </c>
      <c r="AB133" s="182" t="n">
        <f aca="false">T133+X133</f>
        <v>0</v>
      </c>
      <c r="AC133" s="182" t="n">
        <f aca="false">U133+Y133</f>
        <v>0</v>
      </c>
      <c r="AD133" s="182" t="n">
        <f aca="false">V133+Z133</f>
        <v>0</v>
      </c>
      <c r="AE133" s="182" t="n">
        <f aca="false">AE134</f>
        <v>0</v>
      </c>
      <c r="AF133" s="182" t="n">
        <f aca="false">AF134</f>
        <v>0</v>
      </c>
      <c r="AG133" s="182" t="n">
        <f aca="false">AG134</f>
        <v>0</v>
      </c>
      <c r="AH133" s="182" t="n">
        <f aca="false">AH134</f>
        <v>0</v>
      </c>
      <c r="AI133" s="182"/>
      <c r="AJ133" s="182"/>
      <c r="AK133" s="182"/>
      <c r="AL133" s="182"/>
      <c r="AM133" s="182" t="n">
        <f aca="false">AE133+AI133</f>
        <v>0</v>
      </c>
      <c r="AN133" s="182" t="n">
        <f aca="false">AF133+AJ133</f>
        <v>0</v>
      </c>
      <c r="AO133" s="182" t="n">
        <f aca="false">AG133+AK133</f>
        <v>0</v>
      </c>
      <c r="AP133" s="182" t="n">
        <f aca="false">AH133+AL133</f>
        <v>0</v>
      </c>
      <c r="AZ133" s="151"/>
      <c r="BA133" s="151"/>
      <c r="BB133" s="151"/>
      <c r="BC133" s="151"/>
      <c r="BD133" s="151"/>
      <c r="BE133" s="151"/>
      <c r="BF133" s="151"/>
      <c r="BG133" s="151"/>
      <c r="BH133" s="151"/>
      <c r="BI133" s="151"/>
      <c r="BJ133" s="151"/>
      <c r="BK133" s="151"/>
      <c r="BL133" s="151"/>
      <c r="BM133" s="151"/>
      <c r="BN133" s="151"/>
      <c r="BO133" s="151"/>
      <c r="BP133" s="151"/>
      <c r="BQ133" s="151"/>
      <c r="BR133" s="151"/>
      <c r="BS133" s="151"/>
      <c r="BT133" s="151"/>
      <c r="BU133" s="151"/>
      <c r="BV133" s="151"/>
      <c r="BW133" s="151"/>
      <c r="BX133" s="151"/>
      <c r="BY133" s="151"/>
      <c r="BZ133" s="151"/>
      <c r="CA133" s="151"/>
      <c r="CB133" s="151"/>
      <c r="CC133" s="151"/>
      <c r="CD133" s="151"/>
    </row>
    <row r="134" customFormat="false" ht="26.25" hidden="false" customHeight="false" outlineLevel="0" collapsed="false">
      <c r="A134" s="72" t="s">
        <v>109</v>
      </c>
      <c r="B134" s="220" t="s">
        <v>126</v>
      </c>
      <c r="C134" s="87" t="s">
        <v>47</v>
      </c>
      <c r="D134" s="87"/>
      <c r="E134" s="182" t="n">
        <f aca="false">E135</f>
        <v>1750.1</v>
      </c>
      <c r="F134" s="182" t="n">
        <f aca="false">F135</f>
        <v>0</v>
      </c>
      <c r="G134" s="182" t="n">
        <f aca="false">G135</f>
        <v>1750.1</v>
      </c>
      <c r="H134" s="182" t="n">
        <f aca="false">H135</f>
        <v>0</v>
      </c>
      <c r="I134" s="182" t="n">
        <f aca="false">J134+K134+L134</f>
        <v>-1750.1</v>
      </c>
      <c r="J134" s="182" t="n">
        <f aca="false">J135</f>
        <v>0</v>
      </c>
      <c r="K134" s="182" t="n">
        <f aca="false">K135</f>
        <v>-1750.1</v>
      </c>
      <c r="L134" s="182" t="n">
        <f aca="false">L135</f>
        <v>0</v>
      </c>
      <c r="M134" s="182"/>
      <c r="N134" s="182" t="n">
        <f aca="false">E134+I134</f>
        <v>0</v>
      </c>
      <c r="O134" s="182" t="n">
        <f aca="false">F134+J134</f>
        <v>0</v>
      </c>
      <c r="P134" s="182" t="n">
        <f aca="false">G134+K134</f>
        <v>0</v>
      </c>
      <c r="Q134" s="182" t="n">
        <f aca="false">H134+L134</f>
        <v>0</v>
      </c>
      <c r="R134" s="182" t="n">
        <f aca="false">M134</f>
        <v>0</v>
      </c>
      <c r="S134" s="182" t="n">
        <f aca="false">S135</f>
        <v>0</v>
      </c>
      <c r="T134" s="182" t="n">
        <f aca="false">T135</f>
        <v>0</v>
      </c>
      <c r="U134" s="182" t="n">
        <f aca="false">U135</f>
        <v>0</v>
      </c>
      <c r="V134" s="182" t="n">
        <f aca="false">V135</f>
        <v>0</v>
      </c>
      <c r="W134" s="182"/>
      <c r="X134" s="182"/>
      <c r="Y134" s="182"/>
      <c r="Z134" s="182"/>
      <c r="AA134" s="182" t="n">
        <f aca="false">S134+W134</f>
        <v>0</v>
      </c>
      <c r="AB134" s="182" t="n">
        <f aca="false">T134+X134</f>
        <v>0</v>
      </c>
      <c r="AC134" s="182" t="n">
        <f aca="false">U134+Y134</f>
        <v>0</v>
      </c>
      <c r="AD134" s="182" t="n">
        <f aca="false">V134+Z134</f>
        <v>0</v>
      </c>
      <c r="AE134" s="182" t="n">
        <f aca="false">AE135</f>
        <v>0</v>
      </c>
      <c r="AF134" s="182" t="n">
        <f aca="false">AF135</f>
        <v>0</v>
      </c>
      <c r="AG134" s="182" t="n">
        <f aca="false">AG135</f>
        <v>0</v>
      </c>
      <c r="AH134" s="182" t="n">
        <f aca="false">AH135</f>
        <v>0</v>
      </c>
      <c r="AI134" s="182"/>
      <c r="AJ134" s="182"/>
      <c r="AK134" s="182"/>
      <c r="AL134" s="182"/>
      <c r="AM134" s="182" t="n">
        <f aca="false">AE134+AI134</f>
        <v>0</v>
      </c>
      <c r="AN134" s="182" t="n">
        <f aca="false">AF134+AJ134</f>
        <v>0</v>
      </c>
      <c r="AO134" s="182" t="n">
        <f aca="false">AG134+AK134</f>
        <v>0</v>
      </c>
      <c r="AP134" s="182" t="n">
        <f aca="false">AH134+AL134</f>
        <v>0</v>
      </c>
      <c r="AZ134" s="151"/>
      <c r="BA134" s="151"/>
      <c r="BB134" s="151"/>
      <c r="BC134" s="151"/>
      <c r="BD134" s="151"/>
      <c r="BE134" s="151"/>
      <c r="BF134" s="151"/>
      <c r="BG134" s="151"/>
      <c r="BH134" s="151"/>
      <c r="BI134" s="151"/>
      <c r="BJ134" s="151"/>
      <c r="BK134" s="151"/>
      <c r="BL134" s="151"/>
      <c r="BM134" s="151"/>
      <c r="BN134" s="151"/>
      <c r="BO134" s="151"/>
      <c r="BP134" s="151"/>
      <c r="BQ134" s="151"/>
      <c r="BR134" s="151"/>
      <c r="BS134" s="151"/>
      <c r="BT134" s="151"/>
      <c r="BU134" s="151"/>
      <c r="BV134" s="151"/>
      <c r="BW134" s="151"/>
      <c r="BX134" s="151"/>
      <c r="BY134" s="151"/>
      <c r="BZ134" s="151"/>
      <c r="CA134" s="151"/>
      <c r="CB134" s="151"/>
      <c r="CC134" s="151"/>
      <c r="CD134" s="151"/>
    </row>
    <row r="135" customFormat="false" ht="17.25" hidden="false" customHeight="true" outlineLevel="0" collapsed="false">
      <c r="A135" s="211" t="s">
        <v>127</v>
      </c>
      <c r="B135" s="220" t="s">
        <v>126</v>
      </c>
      <c r="C135" s="87" t="s">
        <v>47</v>
      </c>
      <c r="D135" s="87" t="s">
        <v>128</v>
      </c>
      <c r="E135" s="182" t="n">
        <f aca="false">F135+G135+H135</f>
        <v>1750.1</v>
      </c>
      <c r="F135" s="189"/>
      <c r="G135" s="178" t="n">
        <v>1750.1</v>
      </c>
      <c r="H135" s="185"/>
      <c r="I135" s="182" t="n">
        <f aca="false">J135+K135+L135</f>
        <v>-1750.1</v>
      </c>
      <c r="J135" s="185"/>
      <c r="K135" s="185" t="n">
        <v>-1750.1</v>
      </c>
      <c r="L135" s="185"/>
      <c r="M135" s="185"/>
      <c r="N135" s="182" t="n">
        <f aca="false">E135+I135</f>
        <v>0</v>
      </c>
      <c r="O135" s="182" t="n">
        <f aca="false">F135+J135</f>
        <v>0</v>
      </c>
      <c r="P135" s="182" t="n">
        <f aca="false">G135+K135</f>
        <v>0</v>
      </c>
      <c r="Q135" s="182" t="n">
        <f aca="false">H135+L135</f>
        <v>0</v>
      </c>
      <c r="R135" s="182" t="n">
        <f aca="false">M135</f>
        <v>0</v>
      </c>
      <c r="S135" s="182" t="n">
        <f aca="false">T135+U135+V135</f>
        <v>0</v>
      </c>
      <c r="T135" s="189"/>
      <c r="U135" s="178"/>
      <c r="V135" s="178"/>
      <c r="W135" s="178"/>
      <c r="X135" s="178"/>
      <c r="Y135" s="178"/>
      <c r="Z135" s="178"/>
      <c r="AA135" s="182" t="n">
        <f aca="false">S135+W135</f>
        <v>0</v>
      </c>
      <c r="AB135" s="182" t="n">
        <f aca="false">T135+X135</f>
        <v>0</v>
      </c>
      <c r="AC135" s="182" t="n">
        <f aca="false">U135+Y135</f>
        <v>0</v>
      </c>
      <c r="AD135" s="182" t="n">
        <f aca="false">V135+Z135</f>
        <v>0</v>
      </c>
      <c r="AE135" s="190" t="n">
        <f aca="false">AF135+AG135+AH135</f>
        <v>0</v>
      </c>
      <c r="AF135" s="190"/>
      <c r="AG135" s="190"/>
      <c r="AH135" s="190"/>
      <c r="AI135" s="178"/>
      <c r="AJ135" s="178"/>
      <c r="AK135" s="178"/>
      <c r="AL135" s="178"/>
      <c r="AM135" s="182" t="n">
        <f aca="false">AE135+AI135</f>
        <v>0</v>
      </c>
      <c r="AN135" s="182" t="n">
        <f aca="false">AF135+AJ135</f>
        <v>0</v>
      </c>
      <c r="AO135" s="182" t="n">
        <f aca="false">AG135+AK135</f>
        <v>0</v>
      </c>
      <c r="AP135" s="182" t="n">
        <f aca="false">AH135+AL135</f>
        <v>0</v>
      </c>
      <c r="AZ135" s="151"/>
      <c r="BA135" s="151"/>
      <c r="BB135" s="151"/>
      <c r="BC135" s="151"/>
      <c r="BD135" s="151"/>
      <c r="BE135" s="151"/>
      <c r="BF135" s="151"/>
      <c r="BG135" s="151"/>
      <c r="BH135" s="151"/>
      <c r="BI135" s="151"/>
      <c r="BJ135" s="151"/>
      <c r="BK135" s="151"/>
      <c r="BL135" s="151"/>
      <c r="BM135" s="151"/>
      <c r="BN135" s="151"/>
      <c r="BO135" s="151"/>
      <c r="BP135" s="151"/>
      <c r="BQ135" s="151"/>
      <c r="BR135" s="151"/>
      <c r="BS135" s="151"/>
      <c r="BT135" s="151"/>
      <c r="BU135" s="151"/>
      <c r="BV135" s="151"/>
      <c r="BW135" s="151"/>
      <c r="BX135" s="151"/>
      <c r="BY135" s="151"/>
      <c r="BZ135" s="151"/>
      <c r="CA135" s="151"/>
      <c r="CB135" s="151"/>
      <c r="CC135" s="151"/>
      <c r="CD135" s="151"/>
    </row>
    <row r="136" s="151" customFormat="true" ht="155.25" hidden="false" customHeight="true" outlineLevel="0" collapsed="false">
      <c r="A136" s="221" t="s">
        <v>129</v>
      </c>
      <c r="B136" s="180" t="s">
        <v>130</v>
      </c>
      <c r="C136" s="87"/>
      <c r="D136" s="87"/>
      <c r="E136" s="182" t="n">
        <f aca="false">F136+G136+H136</f>
        <v>70</v>
      </c>
      <c r="F136" s="189" t="n">
        <f aca="false">F137</f>
        <v>70</v>
      </c>
      <c r="G136" s="178"/>
      <c r="H136" s="185" t="n">
        <f aca="false">H137</f>
        <v>0</v>
      </c>
      <c r="I136" s="182" t="n">
        <f aca="false">J136+K136+L136</f>
        <v>0</v>
      </c>
      <c r="J136" s="185" t="n">
        <f aca="false">J137</f>
        <v>0</v>
      </c>
      <c r="K136" s="185" t="n">
        <f aca="false">K137</f>
        <v>0</v>
      </c>
      <c r="L136" s="185" t="n">
        <f aca="false">L137</f>
        <v>0</v>
      </c>
      <c r="M136" s="185"/>
      <c r="N136" s="182" t="n">
        <f aca="false">E136+I136</f>
        <v>70</v>
      </c>
      <c r="O136" s="182" t="n">
        <f aca="false">F136+J136</f>
        <v>70</v>
      </c>
      <c r="P136" s="182" t="n">
        <f aca="false">G136+K136</f>
        <v>0</v>
      </c>
      <c r="Q136" s="182" t="n">
        <f aca="false">H136+L136</f>
        <v>0</v>
      </c>
      <c r="R136" s="182" t="n">
        <f aca="false">M136</f>
        <v>0</v>
      </c>
      <c r="S136" s="182" t="n">
        <f aca="false">T136+U136+V136</f>
        <v>70</v>
      </c>
      <c r="T136" s="189" t="n">
        <f aca="false">T138</f>
        <v>70</v>
      </c>
      <c r="U136" s="178"/>
      <c r="V136" s="178"/>
      <c r="W136" s="178"/>
      <c r="X136" s="178"/>
      <c r="Y136" s="178"/>
      <c r="Z136" s="178"/>
      <c r="AA136" s="182" t="n">
        <f aca="false">S136+W136</f>
        <v>70</v>
      </c>
      <c r="AB136" s="182" t="n">
        <f aca="false">T136+X136</f>
        <v>70</v>
      </c>
      <c r="AC136" s="182" t="n">
        <f aca="false">U136+Y136</f>
        <v>0</v>
      </c>
      <c r="AD136" s="182" t="n">
        <f aca="false">V136+Z136</f>
        <v>0</v>
      </c>
      <c r="AE136" s="190" t="n">
        <f aca="false">AF136+AG136</f>
        <v>70</v>
      </c>
      <c r="AF136" s="190" t="n">
        <f aca="false">AF137</f>
        <v>70</v>
      </c>
      <c r="AG136" s="190"/>
      <c r="AH136" s="190"/>
      <c r="AI136" s="178"/>
      <c r="AJ136" s="178"/>
      <c r="AK136" s="178"/>
      <c r="AL136" s="178"/>
      <c r="AM136" s="182" t="n">
        <f aca="false">AE136+AI136</f>
        <v>70</v>
      </c>
      <c r="AN136" s="182" t="n">
        <f aca="false">AF136+AJ136</f>
        <v>70</v>
      </c>
      <c r="AO136" s="182" t="n">
        <f aca="false">AG136+AK136</f>
        <v>0</v>
      </c>
      <c r="AP136" s="182" t="n">
        <f aca="false">AH136+AL136</f>
        <v>0</v>
      </c>
    </row>
    <row r="137" customFormat="false" ht="19.5" hidden="false" customHeight="true" outlineLevel="0" collapsed="false">
      <c r="A137" s="211" t="s">
        <v>91</v>
      </c>
      <c r="B137" s="175" t="s">
        <v>130</v>
      </c>
      <c r="C137" s="87" t="s">
        <v>92</v>
      </c>
      <c r="D137" s="87"/>
      <c r="E137" s="182" t="n">
        <f aca="false">F137+G137+H137</f>
        <v>70</v>
      </c>
      <c r="F137" s="189" t="n">
        <f aca="false">F138</f>
        <v>70</v>
      </c>
      <c r="G137" s="178"/>
      <c r="H137" s="185" t="n">
        <f aca="false">H138</f>
        <v>0</v>
      </c>
      <c r="I137" s="182" t="n">
        <f aca="false">J137+K137+L137</f>
        <v>0</v>
      </c>
      <c r="J137" s="185" t="n">
        <f aca="false">J138</f>
        <v>0</v>
      </c>
      <c r="K137" s="185" t="n">
        <f aca="false">K138</f>
        <v>0</v>
      </c>
      <c r="L137" s="185" t="n">
        <f aca="false">L138</f>
        <v>0</v>
      </c>
      <c r="M137" s="185"/>
      <c r="N137" s="182" t="n">
        <f aca="false">E137+I137</f>
        <v>70</v>
      </c>
      <c r="O137" s="182" t="n">
        <f aca="false">F137+J137</f>
        <v>70</v>
      </c>
      <c r="P137" s="182" t="n">
        <f aca="false">G137+K137</f>
        <v>0</v>
      </c>
      <c r="Q137" s="182" t="n">
        <f aca="false">H137+L137</f>
        <v>0</v>
      </c>
      <c r="R137" s="182" t="n">
        <f aca="false">M137</f>
        <v>0</v>
      </c>
      <c r="S137" s="182" t="n">
        <f aca="false">T137+U137+V137</f>
        <v>70</v>
      </c>
      <c r="T137" s="189" t="n">
        <f aca="false">T138</f>
        <v>70</v>
      </c>
      <c r="U137" s="178"/>
      <c r="V137" s="178"/>
      <c r="W137" s="178"/>
      <c r="X137" s="178"/>
      <c r="Y137" s="178"/>
      <c r="Z137" s="178"/>
      <c r="AA137" s="182" t="n">
        <f aca="false">S137+W137</f>
        <v>70</v>
      </c>
      <c r="AB137" s="182" t="n">
        <f aca="false">T137+X137</f>
        <v>70</v>
      </c>
      <c r="AC137" s="182" t="n">
        <f aca="false">U137+Y137</f>
        <v>0</v>
      </c>
      <c r="AD137" s="182" t="n">
        <f aca="false">V137+Z137</f>
        <v>0</v>
      </c>
      <c r="AE137" s="190" t="n">
        <f aca="false">AF137+AG137</f>
        <v>70</v>
      </c>
      <c r="AF137" s="190" t="n">
        <f aca="false">AF138</f>
        <v>70</v>
      </c>
      <c r="AG137" s="190"/>
      <c r="AH137" s="190"/>
      <c r="AI137" s="178"/>
      <c r="AJ137" s="178"/>
      <c r="AK137" s="178"/>
      <c r="AL137" s="178"/>
      <c r="AM137" s="182" t="n">
        <f aca="false">AE137+AI137</f>
        <v>70</v>
      </c>
      <c r="AN137" s="182" t="n">
        <f aca="false">AF137+AJ137</f>
        <v>70</v>
      </c>
      <c r="AO137" s="182" t="n">
        <f aca="false">AG137+AK137</f>
        <v>0</v>
      </c>
      <c r="AP137" s="182" t="n">
        <f aca="false">AH137+AL137</f>
        <v>0</v>
      </c>
      <c r="AZ137" s="151"/>
      <c r="BA137" s="151"/>
      <c r="BB137" s="151"/>
      <c r="BC137" s="151"/>
      <c r="BD137" s="151"/>
      <c r="BE137" s="151"/>
      <c r="BF137" s="151"/>
      <c r="BG137" s="151"/>
      <c r="BH137" s="151"/>
      <c r="BI137" s="151"/>
      <c r="BJ137" s="151"/>
      <c r="BK137" s="151"/>
      <c r="BL137" s="151"/>
      <c r="BM137" s="151"/>
      <c r="BN137" s="151"/>
      <c r="BO137" s="151"/>
      <c r="BP137" s="151"/>
      <c r="BQ137" s="151"/>
      <c r="BR137" s="151"/>
      <c r="BS137" s="151"/>
      <c r="BT137" s="151"/>
      <c r="BU137" s="151"/>
      <c r="BV137" s="151"/>
      <c r="BW137" s="151"/>
      <c r="BX137" s="151"/>
      <c r="BY137" s="151"/>
      <c r="BZ137" s="151"/>
      <c r="CA137" s="151"/>
      <c r="CB137" s="151"/>
      <c r="CC137" s="151"/>
      <c r="CD137" s="151"/>
    </row>
    <row r="138" customFormat="false" ht="19.5" hidden="false" customHeight="true" outlineLevel="0" collapsed="false">
      <c r="A138" s="211" t="s">
        <v>127</v>
      </c>
      <c r="B138" s="175" t="s">
        <v>130</v>
      </c>
      <c r="C138" s="87" t="s">
        <v>92</v>
      </c>
      <c r="D138" s="87" t="s">
        <v>128</v>
      </c>
      <c r="E138" s="182" t="n">
        <f aca="false">F138+G138+H138</f>
        <v>70</v>
      </c>
      <c r="F138" s="189" t="n">
        <v>70</v>
      </c>
      <c r="G138" s="178"/>
      <c r="H138" s="185" t="n">
        <f aca="false">H139</f>
        <v>0</v>
      </c>
      <c r="I138" s="182" t="n">
        <f aca="false">J138+K138+L138</f>
        <v>0</v>
      </c>
      <c r="J138" s="185"/>
      <c r="K138" s="185"/>
      <c r="L138" s="185"/>
      <c r="M138" s="185"/>
      <c r="N138" s="182" t="n">
        <f aca="false">E138+I138</f>
        <v>70</v>
      </c>
      <c r="O138" s="182" t="n">
        <f aca="false">F138+J138</f>
        <v>70</v>
      </c>
      <c r="P138" s="182" t="n">
        <f aca="false">G138+K138</f>
        <v>0</v>
      </c>
      <c r="Q138" s="182" t="n">
        <f aca="false">H138+L138</f>
        <v>0</v>
      </c>
      <c r="R138" s="182" t="n">
        <f aca="false">M138</f>
        <v>0</v>
      </c>
      <c r="S138" s="182" t="n">
        <f aca="false">T138+U138+V138</f>
        <v>70</v>
      </c>
      <c r="T138" s="189" t="n">
        <v>70</v>
      </c>
      <c r="U138" s="178"/>
      <c r="V138" s="178"/>
      <c r="W138" s="178"/>
      <c r="X138" s="178"/>
      <c r="Y138" s="178"/>
      <c r="Z138" s="178"/>
      <c r="AA138" s="182" t="n">
        <f aca="false">S138+W138</f>
        <v>70</v>
      </c>
      <c r="AB138" s="182" t="n">
        <f aca="false">T138+X138</f>
        <v>70</v>
      </c>
      <c r="AC138" s="182" t="n">
        <f aca="false">U138+Y138</f>
        <v>0</v>
      </c>
      <c r="AD138" s="182" t="n">
        <f aca="false">V138+Z138</f>
        <v>0</v>
      </c>
      <c r="AE138" s="190" t="n">
        <f aca="false">AF138+AG138</f>
        <v>70</v>
      </c>
      <c r="AF138" s="190" t="n">
        <v>70</v>
      </c>
      <c r="AG138" s="190"/>
      <c r="AH138" s="190"/>
      <c r="AI138" s="178"/>
      <c r="AJ138" s="178"/>
      <c r="AK138" s="178"/>
      <c r="AL138" s="178"/>
      <c r="AM138" s="182" t="n">
        <f aca="false">AE138+AI138</f>
        <v>70</v>
      </c>
      <c r="AN138" s="182" t="n">
        <f aca="false">AF138+AJ138</f>
        <v>70</v>
      </c>
      <c r="AO138" s="182" t="n">
        <f aca="false">AG138+AK138</f>
        <v>0</v>
      </c>
      <c r="AP138" s="182" t="n">
        <f aca="false">AH138+AL138</f>
        <v>0</v>
      </c>
      <c r="AZ138" s="151"/>
      <c r="BA138" s="151"/>
      <c r="BB138" s="151"/>
      <c r="BC138" s="151"/>
      <c r="BD138" s="151"/>
      <c r="BE138" s="151"/>
      <c r="BF138" s="151"/>
      <c r="BG138" s="151"/>
      <c r="BH138" s="151"/>
      <c r="BI138" s="151"/>
      <c r="BJ138" s="151"/>
      <c r="BK138" s="151"/>
      <c r="BL138" s="151"/>
      <c r="BM138" s="151"/>
      <c r="BN138" s="151"/>
      <c r="BO138" s="151"/>
      <c r="BP138" s="151"/>
      <c r="BQ138" s="151"/>
      <c r="BR138" s="151"/>
      <c r="BS138" s="151"/>
      <c r="BT138" s="151"/>
      <c r="BU138" s="151"/>
      <c r="BV138" s="151"/>
      <c r="BW138" s="151"/>
      <c r="BX138" s="151"/>
      <c r="BY138" s="151"/>
      <c r="BZ138" s="151"/>
      <c r="CA138" s="151"/>
      <c r="CB138" s="151"/>
      <c r="CC138" s="151"/>
      <c r="CD138" s="151"/>
    </row>
    <row r="139" s="151" customFormat="true" ht="90" hidden="false" customHeight="false" outlineLevel="0" collapsed="false">
      <c r="A139" s="221" t="s">
        <v>131</v>
      </c>
      <c r="B139" s="175" t="s">
        <v>132</v>
      </c>
      <c r="C139" s="87"/>
      <c r="D139" s="87"/>
      <c r="E139" s="182" t="n">
        <f aca="false">F139+G139+H139</f>
        <v>100</v>
      </c>
      <c r="F139" s="189" t="n">
        <f aca="false">F140</f>
        <v>100</v>
      </c>
      <c r="G139" s="178"/>
      <c r="H139" s="185" t="n">
        <f aca="false">H140</f>
        <v>0</v>
      </c>
      <c r="I139" s="182" t="n">
        <f aca="false">J139+K139+L139</f>
        <v>0</v>
      </c>
      <c r="J139" s="185" t="n">
        <f aca="false">J140</f>
        <v>0</v>
      </c>
      <c r="K139" s="185" t="n">
        <f aca="false">K140</f>
        <v>0</v>
      </c>
      <c r="L139" s="185" t="n">
        <f aca="false">L140</f>
        <v>0</v>
      </c>
      <c r="M139" s="185"/>
      <c r="N139" s="182" t="n">
        <f aca="false">E139+I139</f>
        <v>100</v>
      </c>
      <c r="O139" s="182" t="n">
        <f aca="false">F139+J139</f>
        <v>100</v>
      </c>
      <c r="P139" s="182" t="n">
        <f aca="false">G139+K139</f>
        <v>0</v>
      </c>
      <c r="Q139" s="182" t="n">
        <f aca="false">H139+L139</f>
        <v>0</v>
      </c>
      <c r="R139" s="182" t="n">
        <f aca="false">M139</f>
        <v>0</v>
      </c>
      <c r="S139" s="182" t="n">
        <f aca="false">T139+U139+V139</f>
        <v>100</v>
      </c>
      <c r="T139" s="189" t="n">
        <f aca="false">T140</f>
        <v>100</v>
      </c>
      <c r="U139" s="178"/>
      <c r="V139" s="178"/>
      <c r="W139" s="178"/>
      <c r="X139" s="178"/>
      <c r="Y139" s="178"/>
      <c r="Z139" s="178"/>
      <c r="AA139" s="182" t="n">
        <f aca="false">S139+W139</f>
        <v>100</v>
      </c>
      <c r="AB139" s="182" t="n">
        <f aca="false">T139+X139</f>
        <v>100</v>
      </c>
      <c r="AC139" s="182" t="n">
        <f aca="false">U139+Y139</f>
        <v>0</v>
      </c>
      <c r="AD139" s="182" t="n">
        <f aca="false">V139+Z139</f>
        <v>0</v>
      </c>
      <c r="AE139" s="190" t="n">
        <f aca="false">AF139+AG139</f>
        <v>100</v>
      </c>
      <c r="AF139" s="190" t="n">
        <f aca="false">AF140</f>
        <v>100</v>
      </c>
      <c r="AG139" s="190"/>
      <c r="AH139" s="190"/>
      <c r="AI139" s="178"/>
      <c r="AJ139" s="178"/>
      <c r="AK139" s="178"/>
      <c r="AL139" s="178"/>
      <c r="AM139" s="182" t="n">
        <f aca="false">AE139+AI139</f>
        <v>100</v>
      </c>
      <c r="AN139" s="182" t="n">
        <f aca="false">AF139+AJ139</f>
        <v>100</v>
      </c>
      <c r="AO139" s="182" t="n">
        <f aca="false">AG139+AK139</f>
        <v>0</v>
      </c>
      <c r="AP139" s="182" t="n">
        <f aca="false">AH139+AL139</f>
        <v>0</v>
      </c>
    </row>
    <row r="140" customFormat="false" ht="15.75" hidden="false" customHeight="true" outlineLevel="0" collapsed="false">
      <c r="A140" s="211" t="s">
        <v>91</v>
      </c>
      <c r="B140" s="175" t="s">
        <v>132</v>
      </c>
      <c r="C140" s="87" t="s">
        <v>92</v>
      </c>
      <c r="D140" s="87"/>
      <c r="E140" s="182" t="n">
        <f aca="false">F140+G140+H140</f>
        <v>100</v>
      </c>
      <c r="F140" s="189" t="n">
        <f aca="false">F141</f>
        <v>100</v>
      </c>
      <c r="G140" s="178"/>
      <c r="H140" s="185" t="n">
        <f aca="false">H141</f>
        <v>0</v>
      </c>
      <c r="I140" s="182" t="n">
        <f aca="false">J140+K140+L140</f>
        <v>0</v>
      </c>
      <c r="J140" s="185" t="n">
        <f aca="false">J141</f>
        <v>0</v>
      </c>
      <c r="K140" s="185" t="n">
        <f aca="false">K141</f>
        <v>0</v>
      </c>
      <c r="L140" s="185" t="n">
        <f aca="false">L141</f>
        <v>0</v>
      </c>
      <c r="M140" s="185"/>
      <c r="N140" s="182" t="n">
        <f aca="false">E140+I140</f>
        <v>100</v>
      </c>
      <c r="O140" s="182" t="n">
        <f aca="false">F140+J140</f>
        <v>100</v>
      </c>
      <c r="P140" s="182" t="n">
        <f aca="false">G140+K140</f>
        <v>0</v>
      </c>
      <c r="Q140" s="182" t="n">
        <f aca="false">H140+L140</f>
        <v>0</v>
      </c>
      <c r="R140" s="182" t="n">
        <f aca="false">M140</f>
        <v>0</v>
      </c>
      <c r="S140" s="182" t="n">
        <f aca="false">T140+U140+V140</f>
        <v>100</v>
      </c>
      <c r="T140" s="189" t="n">
        <f aca="false">T141</f>
        <v>100</v>
      </c>
      <c r="U140" s="178"/>
      <c r="V140" s="178"/>
      <c r="W140" s="178"/>
      <c r="X140" s="178"/>
      <c r="Y140" s="178"/>
      <c r="Z140" s="178"/>
      <c r="AA140" s="182" t="n">
        <f aca="false">S140+W140</f>
        <v>100</v>
      </c>
      <c r="AB140" s="182" t="n">
        <f aca="false">T140+X140</f>
        <v>100</v>
      </c>
      <c r="AC140" s="182" t="n">
        <f aca="false">U140+Y140</f>
        <v>0</v>
      </c>
      <c r="AD140" s="182" t="n">
        <f aca="false">V140+Z140</f>
        <v>0</v>
      </c>
      <c r="AE140" s="190" t="n">
        <f aca="false">AF140+AG140</f>
        <v>100</v>
      </c>
      <c r="AF140" s="190" t="n">
        <f aca="false">AF141</f>
        <v>100</v>
      </c>
      <c r="AG140" s="190"/>
      <c r="AH140" s="190"/>
      <c r="AI140" s="178"/>
      <c r="AJ140" s="178"/>
      <c r="AK140" s="178"/>
      <c r="AL140" s="178"/>
      <c r="AM140" s="182" t="n">
        <f aca="false">AE140+AI140</f>
        <v>100</v>
      </c>
      <c r="AN140" s="182" t="n">
        <f aca="false">AF140+AJ140</f>
        <v>100</v>
      </c>
      <c r="AO140" s="182" t="n">
        <f aca="false">AG140+AK140</f>
        <v>0</v>
      </c>
      <c r="AP140" s="182" t="n">
        <f aca="false">AH140+AL140</f>
        <v>0</v>
      </c>
      <c r="AZ140" s="151"/>
      <c r="BA140" s="151"/>
      <c r="BB140" s="151"/>
      <c r="BC140" s="151"/>
      <c r="BD140" s="151"/>
      <c r="BE140" s="151"/>
      <c r="BF140" s="151"/>
      <c r="BG140" s="151"/>
      <c r="BH140" s="151"/>
      <c r="BI140" s="151"/>
      <c r="BJ140" s="151"/>
      <c r="BK140" s="151"/>
      <c r="BL140" s="151"/>
      <c r="BM140" s="151"/>
      <c r="BN140" s="151"/>
      <c r="BO140" s="151"/>
      <c r="BP140" s="151"/>
      <c r="BQ140" s="151"/>
      <c r="BR140" s="151"/>
      <c r="BS140" s="151"/>
      <c r="BT140" s="151"/>
      <c r="BU140" s="151"/>
      <c r="BV140" s="151"/>
      <c r="BW140" s="151"/>
      <c r="BX140" s="151"/>
      <c r="BY140" s="151"/>
      <c r="BZ140" s="151"/>
      <c r="CA140" s="151"/>
      <c r="CB140" s="151"/>
      <c r="CC140" s="151"/>
      <c r="CD140" s="151"/>
    </row>
    <row r="141" customFormat="false" ht="15" hidden="false" customHeight="true" outlineLevel="0" collapsed="false">
      <c r="A141" s="211" t="s">
        <v>127</v>
      </c>
      <c r="B141" s="175" t="s">
        <v>132</v>
      </c>
      <c r="C141" s="87" t="s">
        <v>92</v>
      </c>
      <c r="D141" s="87" t="s">
        <v>128</v>
      </c>
      <c r="E141" s="182" t="n">
        <f aca="false">F141+G141+H141</f>
        <v>100</v>
      </c>
      <c r="F141" s="189" t="n">
        <v>100</v>
      </c>
      <c r="G141" s="178"/>
      <c r="H141" s="185" t="n">
        <f aca="false">H142</f>
        <v>0</v>
      </c>
      <c r="I141" s="182" t="n">
        <f aca="false">J141+K141+L141</f>
        <v>0</v>
      </c>
      <c r="J141" s="185"/>
      <c r="K141" s="185"/>
      <c r="L141" s="185"/>
      <c r="M141" s="185"/>
      <c r="N141" s="182" t="n">
        <f aca="false">E141+I141</f>
        <v>100</v>
      </c>
      <c r="O141" s="182" t="n">
        <f aca="false">F141+J141</f>
        <v>100</v>
      </c>
      <c r="P141" s="182" t="n">
        <f aca="false">G141+K141</f>
        <v>0</v>
      </c>
      <c r="Q141" s="182" t="n">
        <f aca="false">H141+L141</f>
        <v>0</v>
      </c>
      <c r="R141" s="182" t="n">
        <f aca="false">M141</f>
        <v>0</v>
      </c>
      <c r="S141" s="182" t="n">
        <f aca="false">T141+U141+V141</f>
        <v>100</v>
      </c>
      <c r="T141" s="189" t="n">
        <v>100</v>
      </c>
      <c r="U141" s="178"/>
      <c r="V141" s="178"/>
      <c r="W141" s="178"/>
      <c r="X141" s="178"/>
      <c r="Y141" s="178"/>
      <c r="Z141" s="178"/>
      <c r="AA141" s="182" t="n">
        <f aca="false">S141+W141</f>
        <v>100</v>
      </c>
      <c r="AB141" s="182" t="n">
        <f aca="false">T141+X141</f>
        <v>100</v>
      </c>
      <c r="AC141" s="182" t="n">
        <f aca="false">U141+Y141</f>
        <v>0</v>
      </c>
      <c r="AD141" s="182" t="n">
        <f aca="false">V141+Z141</f>
        <v>0</v>
      </c>
      <c r="AE141" s="190" t="n">
        <f aca="false">AF141+AG141</f>
        <v>100</v>
      </c>
      <c r="AF141" s="190" t="n">
        <v>100</v>
      </c>
      <c r="AG141" s="190"/>
      <c r="AH141" s="190"/>
      <c r="AI141" s="178"/>
      <c r="AJ141" s="178"/>
      <c r="AK141" s="178"/>
      <c r="AL141" s="178"/>
      <c r="AM141" s="182" t="n">
        <f aca="false">AE141+AI141</f>
        <v>100</v>
      </c>
      <c r="AN141" s="182" t="n">
        <f aca="false">AF141+AJ141</f>
        <v>100</v>
      </c>
      <c r="AO141" s="182" t="n">
        <f aca="false">AG141+AK141</f>
        <v>0</v>
      </c>
      <c r="AP141" s="182" t="n">
        <f aca="false">AH141+AL141</f>
        <v>0</v>
      </c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</row>
    <row r="142" s="151" customFormat="true" ht="135" hidden="false" customHeight="false" outlineLevel="0" collapsed="false">
      <c r="A142" s="221" t="s">
        <v>133</v>
      </c>
      <c r="B142" s="175" t="s">
        <v>134</v>
      </c>
      <c r="C142" s="87"/>
      <c r="D142" s="87"/>
      <c r="E142" s="182" t="n">
        <f aca="false">F142+G142+H142</f>
        <v>50</v>
      </c>
      <c r="F142" s="189" t="n">
        <f aca="false">F143</f>
        <v>50</v>
      </c>
      <c r="G142" s="178"/>
      <c r="H142" s="185" t="n">
        <f aca="false">H143</f>
        <v>0</v>
      </c>
      <c r="I142" s="182" t="n">
        <f aca="false">J142+K142+L142</f>
        <v>0</v>
      </c>
      <c r="J142" s="185" t="n">
        <f aca="false">J143</f>
        <v>0</v>
      </c>
      <c r="K142" s="185" t="n">
        <f aca="false">K143</f>
        <v>0</v>
      </c>
      <c r="L142" s="185" t="n">
        <f aca="false">L143</f>
        <v>0</v>
      </c>
      <c r="M142" s="185"/>
      <c r="N142" s="182" t="n">
        <f aca="false">E142+I142</f>
        <v>50</v>
      </c>
      <c r="O142" s="182" t="n">
        <f aca="false">F142+J142</f>
        <v>50</v>
      </c>
      <c r="P142" s="182" t="n">
        <f aca="false">G142+K142</f>
        <v>0</v>
      </c>
      <c r="Q142" s="182" t="n">
        <f aca="false">H142+L142</f>
        <v>0</v>
      </c>
      <c r="R142" s="182" t="n">
        <f aca="false">M142</f>
        <v>0</v>
      </c>
      <c r="S142" s="182" t="n">
        <f aca="false">T142+U142+V142</f>
        <v>50</v>
      </c>
      <c r="T142" s="189" t="n">
        <f aca="false">T143</f>
        <v>50</v>
      </c>
      <c r="U142" s="178"/>
      <c r="V142" s="178"/>
      <c r="W142" s="178"/>
      <c r="X142" s="178"/>
      <c r="Y142" s="178"/>
      <c r="Z142" s="178"/>
      <c r="AA142" s="182" t="n">
        <f aca="false">S142+W142</f>
        <v>50</v>
      </c>
      <c r="AB142" s="182" t="n">
        <f aca="false">T142+X142</f>
        <v>50</v>
      </c>
      <c r="AC142" s="182" t="n">
        <f aca="false">U142+Y142</f>
        <v>0</v>
      </c>
      <c r="AD142" s="182" t="n">
        <f aca="false">V142+Z142</f>
        <v>0</v>
      </c>
      <c r="AE142" s="190" t="n">
        <f aca="false">AF142+AG142</f>
        <v>50</v>
      </c>
      <c r="AF142" s="190" t="n">
        <f aca="false">AF143</f>
        <v>50</v>
      </c>
      <c r="AG142" s="190"/>
      <c r="AH142" s="190"/>
      <c r="AI142" s="178"/>
      <c r="AJ142" s="178"/>
      <c r="AK142" s="178"/>
      <c r="AL142" s="178"/>
      <c r="AM142" s="182" t="n">
        <f aca="false">AE142+AI142</f>
        <v>50</v>
      </c>
      <c r="AN142" s="182" t="n">
        <f aca="false">AF142+AJ142</f>
        <v>50</v>
      </c>
      <c r="AO142" s="182" t="n">
        <f aca="false">AG142+AK142</f>
        <v>0</v>
      </c>
      <c r="AP142" s="182" t="n">
        <f aca="false">AH142+AL142</f>
        <v>0</v>
      </c>
    </row>
    <row r="143" customFormat="false" ht="17.25" hidden="false" customHeight="true" outlineLevel="0" collapsed="false">
      <c r="A143" s="211" t="s">
        <v>91</v>
      </c>
      <c r="B143" s="175" t="s">
        <v>134</v>
      </c>
      <c r="C143" s="87" t="s">
        <v>92</v>
      </c>
      <c r="D143" s="87"/>
      <c r="E143" s="182" t="n">
        <f aca="false">F143+G143+H143</f>
        <v>50</v>
      </c>
      <c r="F143" s="189" t="n">
        <f aca="false">F144</f>
        <v>50</v>
      </c>
      <c r="G143" s="178"/>
      <c r="H143" s="185" t="n">
        <f aca="false">H144</f>
        <v>0</v>
      </c>
      <c r="I143" s="182" t="n">
        <f aca="false">J143+K143+L143</f>
        <v>0</v>
      </c>
      <c r="J143" s="185" t="n">
        <f aca="false">J144</f>
        <v>0</v>
      </c>
      <c r="K143" s="185" t="n">
        <f aca="false">K144</f>
        <v>0</v>
      </c>
      <c r="L143" s="185" t="n">
        <f aca="false">L144</f>
        <v>0</v>
      </c>
      <c r="M143" s="185"/>
      <c r="N143" s="182" t="n">
        <f aca="false">E143+I143</f>
        <v>50</v>
      </c>
      <c r="O143" s="182" t="n">
        <f aca="false">F143+J143</f>
        <v>50</v>
      </c>
      <c r="P143" s="182" t="n">
        <f aca="false">G143+K143</f>
        <v>0</v>
      </c>
      <c r="Q143" s="182" t="n">
        <f aca="false">H143+L143</f>
        <v>0</v>
      </c>
      <c r="R143" s="182" t="n">
        <f aca="false">M143</f>
        <v>0</v>
      </c>
      <c r="S143" s="182" t="n">
        <f aca="false">T143+U143+V143</f>
        <v>50</v>
      </c>
      <c r="T143" s="189" t="n">
        <f aca="false">T144</f>
        <v>50</v>
      </c>
      <c r="U143" s="178"/>
      <c r="V143" s="178"/>
      <c r="W143" s="178"/>
      <c r="X143" s="178"/>
      <c r="Y143" s="178"/>
      <c r="Z143" s="178"/>
      <c r="AA143" s="182" t="n">
        <f aca="false">S143+W143</f>
        <v>50</v>
      </c>
      <c r="AB143" s="182" t="n">
        <f aca="false">T143+X143</f>
        <v>50</v>
      </c>
      <c r="AC143" s="182" t="n">
        <f aca="false">U143+Y143</f>
        <v>0</v>
      </c>
      <c r="AD143" s="182" t="n">
        <f aca="false">V143+Z143</f>
        <v>0</v>
      </c>
      <c r="AE143" s="190" t="n">
        <f aca="false">AF143+AG143</f>
        <v>50</v>
      </c>
      <c r="AF143" s="190" t="n">
        <f aca="false">AF144</f>
        <v>50</v>
      </c>
      <c r="AG143" s="190"/>
      <c r="AH143" s="190"/>
      <c r="AI143" s="178"/>
      <c r="AJ143" s="178"/>
      <c r="AK143" s="178"/>
      <c r="AL143" s="178"/>
      <c r="AM143" s="182" t="n">
        <f aca="false">AE143+AI143</f>
        <v>50</v>
      </c>
      <c r="AN143" s="182" t="n">
        <f aca="false">AF143+AJ143</f>
        <v>50</v>
      </c>
      <c r="AO143" s="182" t="n">
        <f aca="false">AG143+AK143</f>
        <v>0</v>
      </c>
      <c r="AP143" s="182" t="n">
        <f aca="false">AH143+AL143</f>
        <v>0</v>
      </c>
      <c r="AZ143" s="151"/>
      <c r="BA143" s="151"/>
      <c r="BB143" s="151"/>
      <c r="BC143" s="151"/>
      <c r="BD143" s="151"/>
      <c r="BE143" s="151"/>
      <c r="BF143" s="151"/>
      <c r="BG143" s="151"/>
      <c r="BH143" s="151"/>
      <c r="BI143" s="151"/>
      <c r="BJ143" s="151"/>
      <c r="BK143" s="151"/>
      <c r="BL143" s="151"/>
      <c r="BM143" s="151"/>
      <c r="BN143" s="151"/>
      <c r="BO143" s="151"/>
      <c r="BP143" s="151"/>
      <c r="BQ143" s="151"/>
      <c r="BR143" s="151"/>
      <c r="BS143" s="151"/>
      <c r="BT143" s="151"/>
      <c r="BU143" s="151"/>
      <c r="BV143" s="151"/>
      <c r="BW143" s="151"/>
      <c r="BX143" s="151"/>
      <c r="BY143" s="151"/>
      <c r="BZ143" s="151"/>
      <c r="CA143" s="151"/>
      <c r="CB143" s="151"/>
      <c r="CC143" s="151"/>
      <c r="CD143" s="151"/>
    </row>
    <row r="144" customFormat="false" ht="15.75" hidden="false" customHeight="true" outlineLevel="0" collapsed="false">
      <c r="A144" s="211" t="s">
        <v>127</v>
      </c>
      <c r="B144" s="175" t="s">
        <v>134</v>
      </c>
      <c r="C144" s="87" t="s">
        <v>92</v>
      </c>
      <c r="D144" s="87" t="s">
        <v>128</v>
      </c>
      <c r="E144" s="182" t="n">
        <f aca="false">F144+G144+H144</f>
        <v>50</v>
      </c>
      <c r="F144" s="189" t="n">
        <v>50</v>
      </c>
      <c r="G144" s="178"/>
      <c r="H144" s="185" t="n">
        <f aca="false">H145</f>
        <v>0</v>
      </c>
      <c r="I144" s="182" t="n">
        <f aca="false">J144+K144+L144</f>
        <v>0</v>
      </c>
      <c r="J144" s="185"/>
      <c r="K144" s="185"/>
      <c r="L144" s="185"/>
      <c r="M144" s="185"/>
      <c r="N144" s="182" t="n">
        <f aca="false">E144+I144</f>
        <v>50</v>
      </c>
      <c r="O144" s="182" t="n">
        <f aca="false">F144+J144</f>
        <v>50</v>
      </c>
      <c r="P144" s="182" t="n">
        <f aca="false">G144+K144</f>
        <v>0</v>
      </c>
      <c r="Q144" s="182" t="n">
        <f aca="false">H144+L144</f>
        <v>0</v>
      </c>
      <c r="R144" s="182" t="n">
        <f aca="false">M144</f>
        <v>0</v>
      </c>
      <c r="S144" s="182" t="n">
        <f aca="false">T144+U144+V144</f>
        <v>50</v>
      </c>
      <c r="T144" s="189" t="n">
        <v>50</v>
      </c>
      <c r="U144" s="178"/>
      <c r="V144" s="178"/>
      <c r="W144" s="178"/>
      <c r="X144" s="178"/>
      <c r="Y144" s="178"/>
      <c r="Z144" s="178"/>
      <c r="AA144" s="182" t="n">
        <f aca="false">S144+W144</f>
        <v>50</v>
      </c>
      <c r="AB144" s="182" t="n">
        <f aca="false">T144+X144</f>
        <v>50</v>
      </c>
      <c r="AC144" s="182" t="n">
        <f aca="false">U144+Y144</f>
        <v>0</v>
      </c>
      <c r="AD144" s="182" t="n">
        <f aca="false">V144+Z144</f>
        <v>0</v>
      </c>
      <c r="AE144" s="190" t="n">
        <f aca="false">AF144+AG144</f>
        <v>50</v>
      </c>
      <c r="AF144" s="190" t="n">
        <v>50</v>
      </c>
      <c r="AG144" s="190"/>
      <c r="AH144" s="190"/>
      <c r="AI144" s="178"/>
      <c r="AJ144" s="178"/>
      <c r="AK144" s="178"/>
      <c r="AL144" s="178"/>
      <c r="AM144" s="182" t="n">
        <f aca="false">AE144+AI144</f>
        <v>50</v>
      </c>
      <c r="AN144" s="182" t="n">
        <f aca="false">AF144+AJ144</f>
        <v>50</v>
      </c>
      <c r="AO144" s="182" t="n">
        <f aca="false">AG144+AK144</f>
        <v>0</v>
      </c>
      <c r="AP144" s="182" t="n">
        <f aca="false">AH144+AL144</f>
        <v>0</v>
      </c>
      <c r="AZ144" s="151"/>
      <c r="BA144" s="151"/>
      <c r="BB144" s="151"/>
      <c r="BC144" s="151"/>
      <c r="BD144" s="151"/>
      <c r="BE144" s="151"/>
      <c r="BF144" s="151"/>
      <c r="BG144" s="151"/>
      <c r="BH144" s="151"/>
      <c r="BI144" s="151"/>
      <c r="BJ144" s="151"/>
      <c r="BK144" s="151"/>
      <c r="BL144" s="151"/>
      <c r="BM144" s="151"/>
      <c r="BN144" s="151"/>
      <c r="BO144" s="151"/>
      <c r="BP144" s="151"/>
      <c r="BQ144" s="151"/>
      <c r="BR144" s="151"/>
      <c r="BS144" s="151"/>
      <c r="BT144" s="151"/>
      <c r="BU144" s="151"/>
      <c r="BV144" s="151"/>
      <c r="BW144" s="151"/>
      <c r="BX144" s="151"/>
      <c r="BY144" s="151"/>
      <c r="BZ144" s="151"/>
      <c r="CA144" s="151"/>
      <c r="CB144" s="151"/>
      <c r="CC144" s="151"/>
      <c r="CD144" s="151"/>
    </row>
    <row r="145" s="151" customFormat="true" ht="39" hidden="false" customHeight="true" outlineLevel="0" collapsed="false">
      <c r="A145" s="222" t="s">
        <v>135</v>
      </c>
      <c r="B145" s="223" t="s">
        <v>136</v>
      </c>
      <c r="C145" s="207"/>
      <c r="D145" s="207"/>
      <c r="E145" s="182" t="n">
        <f aca="false">F145+G145+H145</f>
        <v>0</v>
      </c>
      <c r="F145" s="224" t="n">
        <f aca="false">F146</f>
        <v>0</v>
      </c>
      <c r="G145" s="224" t="n">
        <f aca="false">G146</f>
        <v>0</v>
      </c>
      <c r="H145" s="224" t="n">
        <f aca="false">H146</f>
        <v>0</v>
      </c>
      <c r="I145" s="182" t="n">
        <f aca="false">J145+K145+L145</f>
        <v>0</v>
      </c>
      <c r="J145" s="224"/>
      <c r="K145" s="224"/>
      <c r="L145" s="224"/>
      <c r="M145" s="224"/>
      <c r="N145" s="182" t="n">
        <f aca="false">E145+I145</f>
        <v>0</v>
      </c>
      <c r="O145" s="182" t="n">
        <f aca="false">F145+J145</f>
        <v>0</v>
      </c>
      <c r="P145" s="182" t="n">
        <f aca="false">G145+K145</f>
        <v>0</v>
      </c>
      <c r="Q145" s="182" t="n">
        <f aca="false">H145+L145</f>
        <v>0</v>
      </c>
      <c r="R145" s="182" t="n">
        <f aca="false">M145</f>
        <v>0</v>
      </c>
      <c r="S145" s="182" t="n">
        <f aca="false">T145+U145+V145</f>
        <v>0</v>
      </c>
      <c r="T145" s="224" t="n">
        <f aca="false">T146</f>
        <v>0</v>
      </c>
      <c r="U145" s="224" t="n">
        <f aca="false">U146</f>
        <v>0</v>
      </c>
      <c r="V145" s="224" t="n">
        <f aca="false">V146</f>
        <v>0</v>
      </c>
      <c r="W145" s="224"/>
      <c r="X145" s="224"/>
      <c r="Y145" s="224"/>
      <c r="Z145" s="224"/>
      <c r="AA145" s="182" t="n">
        <f aca="false">S145+W145</f>
        <v>0</v>
      </c>
      <c r="AB145" s="182" t="n">
        <f aca="false">T145+X145</f>
        <v>0</v>
      </c>
      <c r="AC145" s="182" t="n">
        <f aca="false">U145+Y145</f>
        <v>0</v>
      </c>
      <c r="AD145" s="182" t="n">
        <f aca="false">V145+Z145</f>
        <v>0</v>
      </c>
      <c r="AE145" s="225" t="n">
        <f aca="false">AF145+AG145</f>
        <v>0</v>
      </c>
      <c r="AF145" s="225" t="n">
        <f aca="false">AF146</f>
        <v>0</v>
      </c>
      <c r="AG145" s="225" t="n">
        <f aca="false">AG146</f>
        <v>0</v>
      </c>
      <c r="AH145" s="225" t="n">
        <f aca="false">AH146</f>
        <v>0</v>
      </c>
      <c r="AI145" s="224"/>
      <c r="AJ145" s="224"/>
      <c r="AK145" s="224"/>
      <c r="AL145" s="224"/>
      <c r="AM145" s="182" t="n">
        <f aca="false">AE145+AI145</f>
        <v>0</v>
      </c>
      <c r="AN145" s="182" t="n">
        <f aca="false">AF145+AJ145</f>
        <v>0</v>
      </c>
      <c r="AO145" s="182" t="n">
        <f aca="false">AG145+AK145</f>
        <v>0</v>
      </c>
      <c r="AP145" s="182" t="n">
        <f aca="false">AH145+AL145</f>
        <v>0</v>
      </c>
    </row>
    <row r="146" s="151" customFormat="true" ht="42" hidden="false" customHeight="true" outlineLevel="0" collapsed="false">
      <c r="A146" s="200" t="s">
        <v>109</v>
      </c>
      <c r="B146" s="175" t="s">
        <v>136</v>
      </c>
      <c r="C146" s="87" t="s">
        <v>47</v>
      </c>
      <c r="D146" s="87"/>
      <c r="E146" s="182" t="n">
        <f aca="false">F146+G146+H146</f>
        <v>0</v>
      </c>
      <c r="F146" s="224" t="n">
        <f aca="false">F147</f>
        <v>0</v>
      </c>
      <c r="G146" s="224" t="n">
        <f aca="false">G147</f>
        <v>0</v>
      </c>
      <c r="H146" s="224" t="n">
        <f aca="false">H147</f>
        <v>0</v>
      </c>
      <c r="I146" s="182" t="n">
        <f aca="false">J146+K146+L146</f>
        <v>0</v>
      </c>
      <c r="J146" s="224"/>
      <c r="K146" s="224"/>
      <c r="L146" s="224"/>
      <c r="M146" s="224"/>
      <c r="N146" s="182" t="n">
        <f aca="false">E146+I146</f>
        <v>0</v>
      </c>
      <c r="O146" s="182" t="n">
        <f aca="false">F146+J146</f>
        <v>0</v>
      </c>
      <c r="P146" s="182" t="n">
        <f aca="false">G146+K146</f>
        <v>0</v>
      </c>
      <c r="Q146" s="182" t="n">
        <f aca="false">H146+L146</f>
        <v>0</v>
      </c>
      <c r="R146" s="182" t="n">
        <f aca="false">M146</f>
        <v>0</v>
      </c>
      <c r="S146" s="182" t="n">
        <f aca="false">T146+U146+V146</f>
        <v>0</v>
      </c>
      <c r="T146" s="224" t="n">
        <f aca="false">T147</f>
        <v>0</v>
      </c>
      <c r="U146" s="224" t="n">
        <f aca="false">U147</f>
        <v>0</v>
      </c>
      <c r="V146" s="224" t="n">
        <f aca="false">V147</f>
        <v>0</v>
      </c>
      <c r="W146" s="224"/>
      <c r="X146" s="224"/>
      <c r="Y146" s="224"/>
      <c r="Z146" s="224"/>
      <c r="AA146" s="182" t="n">
        <f aca="false">S146+W146</f>
        <v>0</v>
      </c>
      <c r="AB146" s="182" t="n">
        <f aca="false">T146+X146</f>
        <v>0</v>
      </c>
      <c r="AC146" s="182" t="n">
        <f aca="false">U146+Y146</f>
        <v>0</v>
      </c>
      <c r="AD146" s="182" t="n">
        <f aca="false">V146+Z146</f>
        <v>0</v>
      </c>
      <c r="AE146" s="225" t="n">
        <f aca="false">AF146+AG146+AH146</f>
        <v>0</v>
      </c>
      <c r="AF146" s="225" t="n">
        <f aca="false">AF147</f>
        <v>0</v>
      </c>
      <c r="AG146" s="225" t="n">
        <f aca="false">AG147</f>
        <v>0</v>
      </c>
      <c r="AH146" s="225" t="n">
        <f aca="false">AH147</f>
        <v>0</v>
      </c>
      <c r="AI146" s="224"/>
      <c r="AJ146" s="224"/>
      <c r="AK146" s="224"/>
      <c r="AL146" s="224"/>
      <c r="AM146" s="182" t="n">
        <f aca="false">AE146+AI146</f>
        <v>0</v>
      </c>
      <c r="AN146" s="182" t="n">
        <f aca="false">AF146+AJ146</f>
        <v>0</v>
      </c>
      <c r="AO146" s="182" t="n">
        <f aca="false">AG146+AK146</f>
        <v>0</v>
      </c>
      <c r="AP146" s="182" t="n">
        <f aca="false">AH146+AL146</f>
        <v>0</v>
      </c>
    </row>
    <row r="147" s="151" customFormat="true" ht="18.75" hidden="false" customHeight="true" outlineLevel="0" collapsed="false">
      <c r="A147" s="211" t="s">
        <v>127</v>
      </c>
      <c r="B147" s="175" t="s">
        <v>136</v>
      </c>
      <c r="C147" s="87" t="s">
        <v>47</v>
      </c>
      <c r="D147" s="87" t="s">
        <v>128</v>
      </c>
      <c r="E147" s="182" t="n">
        <f aca="false">F147+G147+H147</f>
        <v>0</v>
      </c>
      <c r="F147" s="224"/>
      <c r="G147" s="226"/>
      <c r="H147" s="185"/>
      <c r="I147" s="182" t="n">
        <f aca="false">J147+K147+L147</f>
        <v>0</v>
      </c>
      <c r="J147" s="185"/>
      <c r="K147" s="185"/>
      <c r="L147" s="185"/>
      <c r="M147" s="185"/>
      <c r="N147" s="182" t="n">
        <f aca="false">E147+I147</f>
        <v>0</v>
      </c>
      <c r="O147" s="182" t="n">
        <f aca="false">F147+J147</f>
        <v>0</v>
      </c>
      <c r="P147" s="182" t="n">
        <f aca="false">G147+K147</f>
        <v>0</v>
      </c>
      <c r="Q147" s="182" t="n">
        <f aca="false">H147+L147</f>
        <v>0</v>
      </c>
      <c r="R147" s="182" t="n">
        <f aca="false">M147</f>
        <v>0</v>
      </c>
      <c r="S147" s="182" t="n">
        <f aca="false">T147+U147+V147</f>
        <v>0</v>
      </c>
      <c r="T147" s="224"/>
      <c r="U147" s="226"/>
      <c r="V147" s="178"/>
      <c r="W147" s="178"/>
      <c r="X147" s="178"/>
      <c r="Y147" s="178"/>
      <c r="Z147" s="178"/>
      <c r="AA147" s="182" t="n">
        <f aca="false">S147+W147</f>
        <v>0</v>
      </c>
      <c r="AB147" s="182" t="n">
        <f aca="false">T147+X147</f>
        <v>0</v>
      </c>
      <c r="AC147" s="182" t="n">
        <f aca="false">U147+Y147</f>
        <v>0</v>
      </c>
      <c r="AD147" s="182" t="n">
        <f aca="false">V147+Z147</f>
        <v>0</v>
      </c>
      <c r="AE147" s="225" t="n">
        <f aca="false">AF147+AG147+AH147</f>
        <v>0</v>
      </c>
      <c r="AF147" s="225"/>
      <c r="AG147" s="225"/>
      <c r="AH147" s="225"/>
      <c r="AI147" s="178"/>
      <c r="AJ147" s="178"/>
      <c r="AK147" s="178"/>
      <c r="AL147" s="178"/>
      <c r="AM147" s="182" t="n">
        <f aca="false">AE147+AI147</f>
        <v>0</v>
      </c>
      <c r="AN147" s="182" t="n">
        <f aca="false">AF147+AJ147</f>
        <v>0</v>
      </c>
      <c r="AO147" s="182" t="n">
        <f aca="false">AG147+AK147</f>
        <v>0</v>
      </c>
      <c r="AP147" s="182" t="n">
        <f aca="false">AH147+AL147</f>
        <v>0</v>
      </c>
    </row>
    <row r="148" s="151" customFormat="true" ht="60" hidden="false" customHeight="true" outlineLevel="0" collapsed="false">
      <c r="A148" s="206" t="s">
        <v>137</v>
      </c>
      <c r="B148" s="223" t="s">
        <v>138</v>
      </c>
      <c r="C148" s="207"/>
      <c r="D148" s="207"/>
      <c r="E148" s="182" t="n">
        <f aca="false">F148+G148+H148</f>
        <v>50</v>
      </c>
      <c r="F148" s="224" t="n">
        <f aca="false">F149</f>
        <v>50</v>
      </c>
      <c r="G148" s="226"/>
      <c r="H148" s="185"/>
      <c r="I148" s="182" t="n">
        <f aca="false">J148+K148+L148</f>
        <v>0</v>
      </c>
      <c r="J148" s="185" t="n">
        <f aca="false">J149</f>
        <v>0</v>
      </c>
      <c r="K148" s="185" t="n">
        <f aca="false">K149</f>
        <v>0</v>
      </c>
      <c r="L148" s="185" t="n">
        <f aca="false">L149</f>
        <v>0</v>
      </c>
      <c r="M148" s="185"/>
      <c r="N148" s="182" t="n">
        <f aca="false">E148+I148</f>
        <v>50</v>
      </c>
      <c r="O148" s="182" t="n">
        <f aca="false">F148+J148</f>
        <v>50</v>
      </c>
      <c r="P148" s="182" t="n">
        <f aca="false">G148+K148</f>
        <v>0</v>
      </c>
      <c r="Q148" s="182" t="n">
        <f aca="false">H148+L148</f>
        <v>0</v>
      </c>
      <c r="R148" s="182" t="n">
        <f aca="false">M148</f>
        <v>0</v>
      </c>
      <c r="S148" s="182" t="n">
        <f aca="false">T148+U148+V148</f>
        <v>50</v>
      </c>
      <c r="T148" s="224" t="n">
        <f aca="false">T150</f>
        <v>50</v>
      </c>
      <c r="U148" s="224" t="n">
        <f aca="false">U150</f>
        <v>0</v>
      </c>
      <c r="V148" s="178"/>
      <c r="W148" s="178"/>
      <c r="X148" s="178"/>
      <c r="Y148" s="178"/>
      <c r="Z148" s="178"/>
      <c r="AA148" s="182" t="n">
        <f aca="false">S148+W148</f>
        <v>50</v>
      </c>
      <c r="AB148" s="182" t="n">
        <f aca="false">T148+X148</f>
        <v>50</v>
      </c>
      <c r="AC148" s="182" t="n">
        <f aca="false">U148+Y148</f>
        <v>0</v>
      </c>
      <c r="AD148" s="182" t="n">
        <f aca="false">V148+Z148</f>
        <v>0</v>
      </c>
      <c r="AE148" s="225" t="n">
        <f aca="false">AF148+AG148</f>
        <v>50</v>
      </c>
      <c r="AF148" s="225" t="n">
        <f aca="false">AF149</f>
        <v>50</v>
      </c>
      <c r="AG148" s="225" t="n">
        <f aca="false">K148</f>
        <v>0</v>
      </c>
      <c r="AH148" s="225"/>
      <c r="AI148" s="178"/>
      <c r="AJ148" s="178"/>
      <c r="AK148" s="178"/>
      <c r="AL148" s="178"/>
      <c r="AM148" s="182" t="n">
        <f aca="false">AE148+AI148</f>
        <v>50</v>
      </c>
      <c r="AN148" s="182" t="n">
        <f aca="false">AF148+AJ148</f>
        <v>50</v>
      </c>
      <c r="AO148" s="182" t="n">
        <f aca="false">AG148+AK148</f>
        <v>0</v>
      </c>
      <c r="AP148" s="182" t="n">
        <f aca="false">AH148+AL148</f>
        <v>0</v>
      </c>
    </row>
    <row r="149" customFormat="false" ht="15" hidden="false" customHeight="true" outlineLevel="0" collapsed="false">
      <c r="A149" s="211" t="s">
        <v>91</v>
      </c>
      <c r="B149" s="175" t="s">
        <v>138</v>
      </c>
      <c r="C149" s="87" t="s">
        <v>92</v>
      </c>
      <c r="D149" s="87"/>
      <c r="E149" s="182" t="n">
        <f aca="false">F149+G149+H149</f>
        <v>50</v>
      </c>
      <c r="F149" s="189" t="n">
        <f aca="false">F150</f>
        <v>50</v>
      </c>
      <c r="G149" s="189" t="n">
        <f aca="false">G150</f>
        <v>0</v>
      </c>
      <c r="H149" s="189" t="n">
        <f aca="false">H150</f>
        <v>0</v>
      </c>
      <c r="I149" s="182" t="n">
        <f aca="false">J149+K149+L149</f>
        <v>0</v>
      </c>
      <c r="J149" s="189" t="n">
        <f aca="false">J150</f>
        <v>0</v>
      </c>
      <c r="K149" s="189" t="n">
        <f aca="false">K150</f>
        <v>0</v>
      </c>
      <c r="L149" s="189" t="n">
        <f aca="false">L150</f>
        <v>0</v>
      </c>
      <c r="M149" s="189"/>
      <c r="N149" s="182" t="n">
        <f aca="false">E149+I149</f>
        <v>50</v>
      </c>
      <c r="O149" s="182" t="n">
        <f aca="false">F149+J149</f>
        <v>50</v>
      </c>
      <c r="P149" s="182" t="n">
        <f aca="false">G149+K149</f>
        <v>0</v>
      </c>
      <c r="Q149" s="182" t="n">
        <f aca="false">H149+L149</f>
        <v>0</v>
      </c>
      <c r="R149" s="182" t="n">
        <f aca="false">M149</f>
        <v>0</v>
      </c>
      <c r="S149" s="182" t="n">
        <f aca="false">T149+U149+V149</f>
        <v>50</v>
      </c>
      <c r="T149" s="189" t="n">
        <f aca="false">T150</f>
        <v>50</v>
      </c>
      <c r="U149" s="178"/>
      <c r="V149" s="178"/>
      <c r="W149" s="178"/>
      <c r="X149" s="178"/>
      <c r="Y149" s="178"/>
      <c r="Z149" s="178"/>
      <c r="AA149" s="182" t="n">
        <f aca="false">S149+W149</f>
        <v>50</v>
      </c>
      <c r="AB149" s="182" t="n">
        <f aca="false">T149+X149</f>
        <v>50</v>
      </c>
      <c r="AC149" s="182" t="n">
        <f aca="false">U149+Y149</f>
        <v>0</v>
      </c>
      <c r="AD149" s="182" t="n">
        <f aca="false">V149+Z149</f>
        <v>0</v>
      </c>
      <c r="AE149" s="190" t="n">
        <f aca="false">AF149+AG149</f>
        <v>50</v>
      </c>
      <c r="AF149" s="190" t="n">
        <f aca="false">AF150</f>
        <v>50</v>
      </c>
      <c r="AG149" s="190" t="n">
        <f aca="false">K149</f>
        <v>0</v>
      </c>
      <c r="AH149" s="190"/>
      <c r="AI149" s="178"/>
      <c r="AJ149" s="178"/>
      <c r="AK149" s="178"/>
      <c r="AL149" s="178"/>
      <c r="AM149" s="182" t="n">
        <f aca="false">AE149+AI149</f>
        <v>50</v>
      </c>
      <c r="AN149" s="182" t="n">
        <f aca="false">AF149+AJ149</f>
        <v>50</v>
      </c>
      <c r="AO149" s="182" t="n">
        <f aca="false">AG149+AK149</f>
        <v>0</v>
      </c>
      <c r="AP149" s="182" t="n">
        <f aca="false">AH149+AL149</f>
        <v>0</v>
      </c>
      <c r="AZ149" s="151"/>
      <c r="BA149" s="151"/>
      <c r="BB149" s="151"/>
      <c r="BC149" s="151"/>
      <c r="BD149" s="151"/>
      <c r="BE149" s="151"/>
      <c r="BF149" s="151"/>
      <c r="BG149" s="151"/>
      <c r="BH149" s="151"/>
      <c r="BI149" s="151"/>
      <c r="BJ149" s="151"/>
      <c r="BK149" s="151"/>
      <c r="BL149" s="151"/>
      <c r="BM149" s="151"/>
      <c r="BN149" s="151"/>
      <c r="BO149" s="151"/>
      <c r="BP149" s="151"/>
      <c r="BQ149" s="151"/>
      <c r="BR149" s="151"/>
      <c r="BS149" s="151"/>
      <c r="BT149" s="151"/>
      <c r="BU149" s="151"/>
      <c r="BV149" s="151"/>
      <c r="BW149" s="151"/>
      <c r="BX149" s="151"/>
      <c r="BY149" s="151"/>
      <c r="BZ149" s="151"/>
      <c r="CA149" s="151"/>
      <c r="CB149" s="151"/>
      <c r="CC149" s="151"/>
      <c r="CD149" s="151"/>
    </row>
    <row r="150" customFormat="false" ht="14.25" hidden="false" customHeight="true" outlineLevel="0" collapsed="false">
      <c r="A150" s="211" t="s">
        <v>127</v>
      </c>
      <c r="B150" s="175" t="s">
        <v>138</v>
      </c>
      <c r="C150" s="87" t="s">
        <v>92</v>
      </c>
      <c r="D150" s="87" t="s">
        <v>128</v>
      </c>
      <c r="E150" s="182" t="n">
        <f aca="false">F150+G150+H150</f>
        <v>50</v>
      </c>
      <c r="F150" s="189" t="n">
        <v>50</v>
      </c>
      <c r="G150" s="178"/>
      <c r="H150" s="185"/>
      <c r="I150" s="182" t="n">
        <f aca="false">J150+K150+L150</f>
        <v>0</v>
      </c>
      <c r="J150" s="185"/>
      <c r="K150" s="185"/>
      <c r="L150" s="185"/>
      <c r="M150" s="185"/>
      <c r="N150" s="182" t="n">
        <f aca="false">E150+I150</f>
        <v>50</v>
      </c>
      <c r="O150" s="182" t="n">
        <f aca="false">F150+J150</f>
        <v>50</v>
      </c>
      <c r="P150" s="182" t="n">
        <f aca="false">G150+K150</f>
        <v>0</v>
      </c>
      <c r="Q150" s="182" t="n">
        <f aca="false">H150+L150</f>
        <v>0</v>
      </c>
      <c r="R150" s="182" t="n">
        <f aca="false">M150</f>
        <v>0</v>
      </c>
      <c r="S150" s="182" t="n">
        <f aca="false">T150+U150+V150</f>
        <v>50</v>
      </c>
      <c r="T150" s="189" t="n">
        <v>50</v>
      </c>
      <c r="U150" s="178"/>
      <c r="V150" s="178"/>
      <c r="W150" s="178"/>
      <c r="X150" s="178"/>
      <c r="Y150" s="178"/>
      <c r="Z150" s="178"/>
      <c r="AA150" s="182" t="n">
        <f aca="false">S150+W150</f>
        <v>50</v>
      </c>
      <c r="AB150" s="182" t="n">
        <f aca="false">T150+X150</f>
        <v>50</v>
      </c>
      <c r="AC150" s="182" t="n">
        <f aca="false">U150+Y150</f>
        <v>0</v>
      </c>
      <c r="AD150" s="182" t="n">
        <f aca="false">V150+Z150</f>
        <v>0</v>
      </c>
      <c r="AE150" s="190" t="n">
        <f aca="false">AF150+AG150</f>
        <v>50</v>
      </c>
      <c r="AF150" s="190" t="n">
        <v>50</v>
      </c>
      <c r="AG150" s="190"/>
      <c r="AH150" s="190"/>
      <c r="AI150" s="178"/>
      <c r="AJ150" s="178"/>
      <c r="AK150" s="178"/>
      <c r="AL150" s="178"/>
      <c r="AM150" s="182" t="n">
        <f aca="false">AE150+AI150</f>
        <v>50</v>
      </c>
      <c r="AN150" s="182" t="n">
        <f aca="false">AF150+AJ150</f>
        <v>50</v>
      </c>
      <c r="AO150" s="182" t="n">
        <f aca="false">AG150+AK150</f>
        <v>0</v>
      </c>
      <c r="AP150" s="182" t="n">
        <f aca="false">AH150+AL150</f>
        <v>0</v>
      </c>
      <c r="AZ150" s="151"/>
      <c r="BA150" s="151"/>
      <c r="BB150" s="151"/>
      <c r="BC150" s="151"/>
      <c r="BD150" s="151"/>
      <c r="BE150" s="151"/>
      <c r="BF150" s="151"/>
      <c r="BG150" s="151"/>
      <c r="BH150" s="151"/>
      <c r="BI150" s="151"/>
      <c r="BJ150" s="151"/>
      <c r="BK150" s="151"/>
      <c r="BL150" s="151"/>
      <c r="BM150" s="151"/>
      <c r="BN150" s="151"/>
      <c r="BO150" s="151"/>
      <c r="BP150" s="151"/>
      <c r="BQ150" s="151"/>
      <c r="BR150" s="151"/>
      <c r="BS150" s="151"/>
      <c r="BT150" s="151"/>
      <c r="BU150" s="151"/>
      <c r="BV150" s="151"/>
      <c r="BW150" s="151"/>
      <c r="BX150" s="151"/>
      <c r="BY150" s="151"/>
      <c r="BZ150" s="151"/>
      <c r="CA150" s="151"/>
      <c r="CB150" s="151"/>
      <c r="CC150" s="151"/>
      <c r="CD150" s="151"/>
    </row>
    <row r="151" s="151" customFormat="true" ht="45.75" hidden="false" customHeight="true" outlineLevel="0" collapsed="false">
      <c r="A151" s="204" t="s">
        <v>139</v>
      </c>
      <c r="B151" s="202" t="s">
        <v>140</v>
      </c>
      <c r="C151" s="227"/>
      <c r="D151" s="87"/>
      <c r="E151" s="182" t="n">
        <f aca="false">E152</f>
        <v>1000</v>
      </c>
      <c r="F151" s="185" t="n">
        <f aca="false">F152</f>
        <v>1000</v>
      </c>
      <c r="G151" s="185" t="n">
        <f aca="false">G152</f>
        <v>0</v>
      </c>
      <c r="H151" s="185" t="n">
        <f aca="false">H152</f>
        <v>0</v>
      </c>
      <c r="I151" s="182" t="n">
        <f aca="false">J151+K151+L151</f>
        <v>0</v>
      </c>
      <c r="J151" s="185" t="n">
        <f aca="false">J152</f>
        <v>0</v>
      </c>
      <c r="K151" s="185" t="n">
        <f aca="false">K152</f>
        <v>0</v>
      </c>
      <c r="L151" s="185" t="n">
        <f aca="false">L152</f>
        <v>0</v>
      </c>
      <c r="M151" s="185"/>
      <c r="N151" s="182" t="n">
        <f aca="false">E151+I151</f>
        <v>1000</v>
      </c>
      <c r="O151" s="182" t="n">
        <f aca="false">F151+J151</f>
        <v>1000</v>
      </c>
      <c r="P151" s="182" t="n">
        <f aca="false">G151+K151</f>
        <v>0</v>
      </c>
      <c r="Q151" s="182" t="n">
        <f aca="false">H151+L151</f>
        <v>0</v>
      </c>
      <c r="R151" s="182" t="n">
        <f aca="false">M151</f>
        <v>0</v>
      </c>
      <c r="S151" s="185" t="n">
        <f aca="false">S152</f>
        <v>1100</v>
      </c>
      <c r="T151" s="185" t="n">
        <f aca="false">T152</f>
        <v>1100</v>
      </c>
      <c r="U151" s="185" t="n">
        <f aca="false">U152</f>
        <v>0</v>
      </c>
      <c r="V151" s="185" t="n">
        <f aca="false">V152</f>
        <v>0</v>
      </c>
      <c r="W151" s="185"/>
      <c r="X151" s="185"/>
      <c r="Y151" s="185"/>
      <c r="Z151" s="185"/>
      <c r="AA151" s="182" t="n">
        <f aca="false">S151+W151</f>
        <v>1100</v>
      </c>
      <c r="AB151" s="182" t="n">
        <f aca="false">T151+X151</f>
        <v>1100</v>
      </c>
      <c r="AC151" s="182" t="n">
        <f aca="false">U151+Y151</f>
        <v>0</v>
      </c>
      <c r="AD151" s="182" t="n">
        <f aca="false">V151+Z151</f>
        <v>0</v>
      </c>
      <c r="AE151" s="185" t="n">
        <f aca="false">AE152</f>
        <v>1100</v>
      </c>
      <c r="AF151" s="185" t="n">
        <f aca="false">AF152</f>
        <v>1100</v>
      </c>
      <c r="AG151" s="185" t="n">
        <f aca="false">AG152</f>
        <v>0</v>
      </c>
      <c r="AH151" s="185" t="n">
        <f aca="false">AH152</f>
        <v>0</v>
      </c>
      <c r="AI151" s="185"/>
      <c r="AJ151" s="185"/>
      <c r="AK151" s="185"/>
      <c r="AL151" s="185"/>
      <c r="AM151" s="182" t="n">
        <f aca="false">AE151+AI151</f>
        <v>1100</v>
      </c>
      <c r="AN151" s="182" t="n">
        <f aca="false">AF151+AJ151</f>
        <v>1100</v>
      </c>
      <c r="AO151" s="182" t="n">
        <f aca="false">AG151+AK151</f>
        <v>0</v>
      </c>
      <c r="AP151" s="182" t="n">
        <f aca="false">AH151+AL151</f>
        <v>0</v>
      </c>
    </row>
    <row r="152" customFormat="false" ht="60" hidden="false" customHeight="true" outlineLevel="0" collapsed="false">
      <c r="A152" s="212" t="s">
        <v>141</v>
      </c>
      <c r="B152" s="203" t="s">
        <v>140</v>
      </c>
      <c r="C152" s="87" t="s">
        <v>142</v>
      </c>
      <c r="D152" s="87"/>
      <c r="E152" s="182" t="n">
        <f aca="false">F152+G152+H152</f>
        <v>1000</v>
      </c>
      <c r="F152" s="189" t="n">
        <f aca="false">F153</f>
        <v>1000</v>
      </c>
      <c r="G152" s="189" t="n">
        <f aca="false">G153</f>
        <v>0</v>
      </c>
      <c r="H152" s="189" t="n">
        <f aca="false">H153</f>
        <v>0</v>
      </c>
      <c r="I152" s="182" t="n">
        <f aca="false">J152+K152+L152</f>
        <v>0</v>
      </c>
      <c r="J152" s="189" t="n">
        <f aca="false">J153</f>
        <v>0</v>
      </c>
      <c r="K152" s="189" t="n">
        <f aca="false">K153</f>
        <v>0</v>
      </c>
      <c r="L152" s="189" t="n">
        <f aca="false">L153</f>
        <v>0</v>
      </c>
      <c r="M152" s="189"/>
      <c r="N152" s="182" t="n">
        <f aca="false">E152+I152</f>
        <v>1000</v>
      </c>
      <c r="O152" s="182" t="n">
        <f aca="false">F152+J152</f>
        <v>1000</v>
      </c>
      <c r="P152" s="182" t="n">
        <f aca="false">G152+K152</f>
        <v>0</v>
      </c>
      <c r="Q152" s="182" t="n">
        <f aca="false">H152+L152</f>
        <v>0</v>
      </c>
      <c r="R152" s="182" t="n">
        <f aca="false">M152</f>
        <v>0</v>
      </c>
      <c r="S152" s="189" t="n">
        <f aca="false">S153</f>
        <v>1100</v>
      </c>
      <c r="T152" s="189" t="n">
        <f aca="false">T153</f>
        <v>1100</v>
      </c>
      <c r="U152" s="189" t="n">
        <f aca="false">U153</f>
        <v>0</v>
      </c>
      <c r="V152" s="189" t="n">
        <f aca="false">V153</f>
        <v>0</v>
      </c>
      <c r="W152" s="189"/>
      <c r="X152" s="189"/>
      <c r="Y152" s="189"/>
      <c r="Z152" s="189"/>
      <c r="AA152" s="182" t="n">
        <f aca="false">S152+W152</f>
        <v>1100</v>
      </c>
      <c r="AB152" s="182" t="n">
        <f aca="false">T152+X152</f>
        <v>1100</v>
      </c>
      <c r="AC152" s="182" t="n">
        <f aca="false">U152+Y152</f>
        <v>0</v>
      </c>
      <c r="AD152" s="182" t="n">
        <f aca="false">V152+Z152</f>
        <v>0</v>
      </c>
      <c r="AE152" s="189" t="n">
        <f aca="false">AE153</f>
        <v>1100</v>
      </c>
      <c r="AF152" s="189" t="n">
        <f aca="false">AF153</f>
        <v>1100</v>
      </c>
      <c r="AG152" s="189" t="n">
        <f aca="false">AG153</f>
        <v>0</v>
      </c>
      <c r="AH152" s="189" t="n">
        <f aca="false">AH153</f>
        <v>0</v>
      </c>
      <c r="AI152" s="189"/>
      <c r="AJ152" s="189"/>
      <c r="AK152" s="189"/>
      <c r="AL152" s="189"/>
      <c r="AM152" s="182" t="n">
        <f aca="false">AE152+AI152</f>
        <v>1100</v>
      </c>
      <c r="AN152" s="182" t="n">
        <f aca="false">AF152+AJ152</f>
        <v>1100</v>
      </c>
      <c r="AO152" s="182" t="n">
        <f aca="false">AG152+AK152</f>
        <v>0</v>
      </c>
      <c r="AP152" s="182" t="n">
        <f aca="false">AH152+AL152</f>
        <v>0</v>
      </c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</row>
    <row r="153" customFormat="false" ht="30" hidden="false" customHeight="true" outlineLevel="0" collapsed="false">
      <c r="A153" s="187" t="s">
        <v>40</v>
      </c>
      <c r="B153" s="203" t="s">
        <v>140</v>
      </c>
      <c r="C153" s="87" t="s">
        <v>142</v>
      </c>
      <c r="D153" s="87" t="s">
        <v>41</v>
      </c>
      <c r="E153" s="182" t="n">
        <f aca="false">F153+G153+H153</f>
        <v>1000</v>
      </c>
      <c r="F153" s="189" t="n">
        <v>1000</v>
      </c>
      <c r="G153" s="178"/>
      <c r="H153" s="185"/>
      <c r="I153" s="182" t="n">
        <f aca="false">J153+K153+L153</f>
        <v>0</v>
      </c>
      <c r="J153" s="185"/>
      <c r="K153" s="185"/>
      <c r="L153" s="185"/>
      <c r="M153" s="185"/>
      <c r="N153" s="182" t="n">
        <f aca="false">E153+I153</f>
        <v>1000</v>
      </c>
      <c r="O153" s="182" t="n">
        <f aca="false">F153+J153</f>
        <v>1000</v>
      </c>
      <c r="P153" s="182" t="n">
        <f aca="false">G153+K153</f>
        <v>0</v>
      </c>
      <c r="Q153" s="182" t="n">
        <f aca="false">H153+L153</f>
        <v>0</v>
      </c>
      <c r="R153" s="182" t="n">
        <f aca="false">M153</f>
        <v>0</v>
      </c>
      <c r="S153" s="182" t="n">
        <f aca="false">T153+U153+V153</f>
        <v>1100</v>
      </c>
      <c r="T153" s="189" t="n">
        <v>1100</v>
      </c>
      <c r="U153" s="178"/>
      <c r="V153" s="178"/>
      <c r="W153" s="178"/>
      <c r="X153" s="178"/>
      <c r="Y153" s="178"/>
      <c r="Z153" s="178"/>
      <c r="AA153" s="182" t="n">
        <f aca="false">S153+W153</f>
        <v>1100</v>
      </c>
      <c r="AB153" s="182" t="n">
        <f aca="false">T153+X153</f>
        <v>1100</v>
      </c>
      <c r="AC153" s="182" t="n">
        <f aca="false">U153+Y153</f>
        <v>0</v>
      </c>
      <c r="AD153" s="182" t="n">
        <f aca="false">V153+Z153</f>
        <v>0</v>
      </c>
      <c r="AE153" s="190" t="n">
        <f aca="false">AF153+AG153</f>
        <v>1100</v>
      </c>
      <c r="AF153" s="190" t="n">
        <v>1100</v>
      </c>
      <c r="AG153" s="190"/>
      <c r="AH153" s="190"/>
      <c r="AI153" s="178"/>
      <c r="AJ153" s="178"/>
      <c r="AK153" s="178"/>
      <c r="AL153" s="178"/>
      <c r="AM153" s="182" t="n">
        <f aca="false">AE153+AI153</f>
        <v>1100</v>
      </c>
      <c r="AN153" s="182" t="n">
        <f aca="false">AF153+AJ153</f>
        <v>1100</v>
      </c>
      <c r="AO153" s="182" t="n">
        <f aca="false">AG153+AK153</f>
        <v>0</v>
      </c>
      <c r="AP153" s="182" t="n">
        <f aca="false">AH153+AL153</f>
        <v>0</v>
      </c>
      <c r="AZ153" s="151"/>
      <c r="BA153" s="151"/>
      <c r="BB153" s="151"/>
      <c r="BC153" s="151"/>
      <c r="BD153" s="151"/>
      <c r="BE153" s="151"/>
      <c r="BF153" s="151"/>
      <c r="BG153" s="151"/>
      <c r="BH153" s="151"/>
      <c r="BI153" s="151"/>
      <c r="BJ153" s="151"/>
      <c r="BK153" s="151"/>
      <c r="BL153" s="151"/>
      <c r="BM153" s="151"/>
      <c r="BN153" s="151"/>
      <c r="BO153" s="151"/>
      <c r="BP153" s="151"/>
      <c r="BQ153" s="151"/>
      <c r="BR153" s="151"/>
      <c r="BS153" s="151"/>
      <c r="BT153" s="151"/>
      <c r="BU153" s="151"/>
      <c r="BV153" s="151"/>
      <c r="BW153" s="151"/>
      <c r="BX153" s="151"/>
      <c r="BY153" s="151"/>
      <c r="BZ153" s="151"/>
      <c r="CA153" s="151"/>
      <c r="CB153" s="151"/>
      <c r="CC153" s="151"/>
      <c r="CD153" s="151"/>
    </row>
    <row r="154" s="151" customFormat="true" ht="42.75" hidden="false" customHeight="true" outlineLevel="0" collapsed="false">
      <c r="A154" s="204" t="s">
        <v>143</v>
      </c>
      <c r="B154" s="202" t="s">
        <v>144</v>
      </c>
      <c r="C154" s="82"/>
      <c r="D154" s="82"/>
      <c r="E154" s="182" t="n">
        <f aca="false">F154+G154+H154</f>
        <v>729.1</v>
      </c>
      <c r="F154" s="185" t="n">
        <f aca="false">F155</f>
        <v>729.1</v>
      </c>
      <c r="G154" s="199"/>
      <c r="H154" s="185" t="n">
        <f aca="false">H155</f>
        <v>0</v>
      </c>
      <c r="I154" s="182" t="n">
        <f aca="false">J154+K154+L154</f>
        <v>0</v>
      </c>
      <c r="J154" s="185" t="n">
        <f aca="false">J155</f>
        <v>0</v>
      </c>
      <c r="K154" s="185" t="n">
        <f aca="false">K155</f>
        <v>0</v>
      </c>
      <c r="L154" s="185" t="n">
        <f aca="false">L155</f>
        <v>0</v>
      </c>
      <c r="M154" s="185"/>
      <c r="N154" s="182" t="n">
        <f aca="false">E154+I154</f>
        <v>729.1</v>
      </c>
      <c r="O154" s="182" t="n">
        <f aca="false">F154+J154</f>
        <v>729.1</v>
      </c>
      <c r="P154" s="182" t="n">
        <f aca="false">G154+K154</f>
        <v>0</v>
      </c>
      <c r="Q154" s="182" t="n">
        <f aca="false">H154+L154</f>
        <v>0</v>
      </c>
      <c r="R154" s="182" t="n">
        <f aca="false">M154</f>
        <v>0</v>
      </c>
      <c r="S154" s="182" t="n">
        <f aca="false">T154+U154+V154</f>
        <v>729.1</v>
      </c>
      <c r="T154" s="185" t="n">
        <f aca="false">T155</f>
        <v>729.1</v>
      </c>
      <c r="U154" s="199"/>
      <c r="V154" s="178"/>
      <c r="W154" s="178"/>
      <c r="X154" s="178"/>
      <c r="Y154" s="178"/>
      <c r="Z154" s="178"/>
      <c r="AA154" s="182" t="n">
        <f aca="false">S154+W154</f>
        <v>729.1</v>
      </c>
      <c r="AB154" s="182" t="n">
        <f aca="false">T154+X154</f>
        <v>729.1</v>
      </c>
      <c r="AC154" s="182" t="n">
        <f aca="false">U154+Y154</f>
        <v>0</v>
      </c>
      <c r="AD154" s="182" t="n">
        <f aca="false">V154+Z154</f>
        <v>0</v>
      </c>
      <c r="AE154" s="192" t="n">
        <f aca="false">AF154+AG154</f>
        <v>729.1</v>
      </c>
      <c r="AF154" s="192" t="n">
        <f aca="false">AF155</f>
        <v>729.1</v>
      </c>
      <c r="AG154" s="190" t="n">
        <f aca="false">K154</f>
        <v>0</v>
      </c>
      <c r="AH154" s="190"/>
      <c r="AI154" s="178"/>
      <c r="AJ154" s="178"/>
      <c r="AK154" s="178"/>
      <c r="AL154" s="178"/>
      <c r="AM154" s="182" t="n">
        <f aca="false">AE154+AI154</f>
        <v>729.1</v>
      </c>
      <c r="AN154" s="182" t="n">
        <f aca="false">AF154+AJ154</f>
        <v>729.1</v>
      </c>
      <c r="AO154" s="182" t="n">
        <f aca="false">AG154+AK154</f>
        <v>0</v>
      </c>
      <c r="AP154" s="182" t="n">
        <f aca="false">AH154+AL154</f>
        <v>0</v>
      </c>
    </row>
    <row r="155" customFormat="false" ht="31.5" hidden="false" customHeight="true" outlineLevel="0" collapsed="false">
      <c r="A155" s="187" t="s">
        <v>66</v>
      </c>
      <c r="B155" s="203" t="s">
        <v>144</v>
      </c>
      <c r="C155" s="87" t="s">
        <v>67</v>
      </c>
      <c r="D155" s="87"/>
      <c r="E155" s="182" t="n">
        <f aca="false">F155+G155+H155</f>
        <v>729.1</v>
      </c>
      <c r="F155" s="189" t="n">
        <f aca="false">F156</f>
        <v>729.1</v>
      </c>
      <c r="G155" s="178"/>
      <c r="H155" s="185" t="n">
        <f aca="false">H156</f>
        <v>0</v>
      </c>
      <c r="I155" s="182" t="n">
        <f aca="false">J155+K155+L155</f>
        <v>0</v>
      </c>
      <c r="J155" s="185" t="n">
        <f aca="false">J156</f>
        <v>0</v>
      </c>
      <c r="K155" s="185" t="n">
        <f aca="false">K156</f>
        <v>0</v>
      </c>
      <c r="L155" s="185" t="n">
        <f aca="false">L156</f>
        <v>0</v>
      </c>
      <c r="M155" s="185"/>
      <c r="N155" s="182" t="n">
        <f aca="false">E155+I155</f>
        <v>729.1</v>
      </c>
      <c r="O155" s="182" t="n">
        <f aca="false">F155+J155</f>
        <v>729.1</v>
      </c>
      <c r="P155" s="182" t="n">
        <f aca="false">G155+K155</f>
        <v>0</v>
      </c>
      <c r="Q155" s="182" t="n">
        <f aca="false">H155+L155</f>
        <v>0</v>
      </c>
      <c r="R155" s="182" t="n">
        <f aca="false">M155</f>
        <v>0</v>
      </c>
      <c r="S155" s="182" t="n">
        <f aca="false">T155+U155+V155</f>
        <v>729.1</v>
      </c>
      <c r="T155" s="189" t="n">
        <f aca="false">T156</f>
        <v>729.1</v>
      </c>
      <c r="U155" s="178"/>
      <c r="V155" s="178"/>
      <c r="W155" s="178"/>
      <c r="X155" s="178"/>
      <c r="Y155" s="178"/>
      <c r="Z155" s="178"/>
      <c r="AA155" s="182" t="n">
        <f aca="false">S155+W155</f>
        <v>729.1</v>
      </c>
      <c r="AB155" s="182" t="n">
        <f aca="false">T155+X155</f>
        <v>729.1</v>
      </c>
      <c r="AC155" s="182" t="n">
        <f aca="false">U155+Y155</f>
        <v>0</v>
      </c>
      <c r="AD155" s="182" t="n">
        <f aca="false">V155+Z155</f>
        <v>0</v>
      </c>
      <c r="AE155" s="190" t="n">
        <f aca="false">AF155+AG155</f>
        <v>729.1</v>
      </c>
      <c r="AF155" s="190" t="n">
        <f aca="false">AF156</f>
        <v>729.1</v>
      </c>
      <c r="AG155" s="190" t="n">
        <f aca="false">K155</f>
        <v>0</v>
      </c>
      <c r="AH155" s="190"/>
      <c r="AI155" s="178"/>
      <c r="AJ155" s="178"/>
      <c r="AK155" s="178"/>
      <c r="AL155" s="178"/>
      <c r="AM155" s="182" t="n">
        <f aca="false">AE155+AI155</f>
        <v>729.1</v>
      </c>
      <c r="AN155" s="182" t="n">
        <f aca="false">AF155+AJ155</f>
        <v>729.1</v>
      </c>
      <c r="AO155" s="182" t="n">
        <f aca="false">AG155+AK155</f>
        <v>0</v>
      </c>
      <c r="AP155" s="182" t="n">
        <f aca="false">AH155+AL155</f>
        <v>0</v>
      </c>
      <c r="AZ155" s="151"/>
      <c r="BA155" s="151"/>
      <c r="BB155" s="151"/>
      <c r="BC155" s="151"/>
      <c r="BD155" s="151"/>
      <c r="BE155" s="151"/>
      <c r="BF155" s="151"/>
      <c r="BG155" s="151"/>
      <c r="BH155" s="151"/>
      <c r="BI155" s="151"/>
      <c r="BJ155" s="151"/>
      <c r="BK155" s="151"/>
      <c r="BL155" s="151"/>
      <c r="BM155" s="151"/>
      <c r="BN155" s="151"/>
      <c r="BO155" s="151"/>
      <c r="BP155" s="151"/>
      <c r="BQ155" s="151"/>
      <c r="BR155" s="151"/>
      <c r="BS155" s="151"/>
      <c r="BT155" s="151"/>
      <c r="BU155" s="151"/>
      <c r="BV155" s="151"/>
      <c r="BW155" s="151"/>
      <c r="BX155" s="151"/>
      <c r="BY155" s="151"/>
      <c r="BZ155" s="151"/>
      <c r="CA155" s="151"/>
      <c r="CB155" s="151"/>
      <c r="CC155" s="151"/>
      <c r="CD155" s="151"/>
    </row>
    <row r="156" customFormat="false" ht="15" hidden="false" customHeight="true" outlineLevel="0" collapsed="false">
      <c r="A156" s="187" t="s">
        <v>145</v>
      </c>
      <c r="B156" s="203" t="s">
        <v>144</v>
      </c>
      <c r="C156" s="87" t="s">
        <v>67</v>
      </c>
      <c r="D156" s="87" t="s">
        <v>146</v>
      </c>
      <c r="E156" s="182" t="n">
        <f aca="false">F156+G156+H156</f>
        <v>729.1</v>
      </c>
      <c r="F156" s="189" t="n">
        <v>729.1</v>
      </c>
      <c r="G156" s="178" t="n">
        <v>0</v>
      </c>
      <c r="H156" s="185" t="n">
        <v>0</v>
      </c>
      <c r="I156" s="182" t="n">
        <f aca="false">J156+K156+L156</f>
        <v>0</v>
      </c>
      <c r="J156" s="185"/>
      <c r="K156" s="185"/>
      <c r="L156" s="185"/>
      <c r="M156" s="185"/>
      <c r="N156" s="182" t="n">
        <f aca="false">E156+I156</f>
        <v>729.1</v>
      </c>
      <c r="O156" s="182" t="n">
        <f aca="false">F156+J156</f>
        <v>729.1</v>
      </c>
      <c r="P156" s="182" t="n">
        <f aca="false">G156+K156</f>
        <v>0</v>
      </c>
      <c r="Q156" s="182" t="n">
        <f aca="false">H156+L156</f>
        <v>0</v>
      </c>
      <c r="R156" s="182" t="n">
        <f aca="false">M156</f>
        <v>0</v>
      </c>
      <c r="S156" s="182" t="n">
        <f aca="false">T156+U156+V156</f>
        <v>729.1</v>
      </c>
      <c r="T156" s="189" t="n">
        <v>729.1</v>
      </c>
      <c r="U156" s="178"/>
      <c r="V156" s="178"/>
      <c r="W156" s="178"/>
      <c r="X156" s="178"/>
      <c r="Y156" s="178"/>
      <c r="Z156" s="178"/>
      <c r="AA156" s="182" t="n">
        <f aca="false">S156+W156</f>
        <v>729.1</v>
      </c>
      <c r="AB156" s="182" t="n">
        <f aca="false">T156+X156</f>
        <v>729.1</v>
      </c>
      <c r="AC156" s="182" t="n">
        <f aca="false">U156+Y156</f>
        <v>0</v>
      </c>
      <c r="AD156" s="182" t="n">
        <f aca="false">V156+Z156</f>
        <v>0</v>
      </c>
      <c r="AE156" s="190" t="n">
        <f aca="false">AF156+AG156</f>
        <v>729.1</v>
      </c>
      <c r="AF156" s="190" t="n">
        <v>729.1</v>
      </c>
      <c r="AG156" s="190"/>
      <c r="AH156" s="190"/>
      <c r="AI156" s="178"/>
      <c r="AJ156" s="178"/>
      <c r="AK156" s="178"/>
      <c r="AL156" s="178"/>
      <c r="AM156" s="182" t="n">
        <f aca="false">AE156+AI156</f>
        <v>729.1</v>
      </c>
      <c r="AN156" s="182" t="n">
        <f aca="false">AF156+AJ156</f>
        <v>729.1</v>
      </c>
      <c r="AO156" s="182" t="n">
        <f aca="false">AG156+AK156</f>
        <v>0</v>
      </c>
      <c r="AP156" s="182" t="n">
        <f aca="false">AH156+AL156</f>
        <v>0</v>
      </c>
      <c r="AZ156" s="151"/>
      <c r="BA156" s="151"/>
      <c r="BB156" s="151"/>
      <c r="BC156" s="151"/>
      <c r="BD156" s="151"/>
      <c r="BE156" s="151"/>
      <c r="BF156" s="151"/>
      <c r="BG156" s="151"/>
      <c r="BH156" s="151"/>
      <c r="BI156" s="151"/>
      <c r="BJ156" s="151"/>
      <c r="BK156" s="151"/>
      <c r="BL156" s="151"/>
      <c r="BM156" s="151"/>
      <c r="BN156" s="151"/>
      <c r="BO156" s="151"/>
      <c r="BP156" s="151"/>
      <c r="BQ156" s="151"/>
      <c r="BR156" s="151"/>
      <c r="BS156" s="151"/>
      <c r="BT156" s="151"/>
      <c r="BU156" s="151"/>
      <c r="BV156" s="151"/>
      <c r="BW156" s="151"/>
      <c r="BX156" s="151"/>
      <c r="BY156" s="151"/>
      <c r="BZ156" s="151"/>
      <c r="CA156" s="151"/>
      <c r="CB156" s="151"/>
      <c r="CC156" s="151"/>
      <c r="CD156" s="151"/>
    </row>
    <row r="157" s="151" customFormat="true" ht="85.5" hidden="false" customHeight="true" outlineLevel="0" collapsed="false">
      <c r="A157" s="183" t="s">
        <v>404</v>
      </c>
      <c r="B157" s="184" t="s">
        <v>148</v>
      </c>
      <c r="C157" s="82" t="s">
        <v>149</v>
      </c>
      <c r="D157" s="82"/>
      <c r="E157" s="182" t="n">
        <f aca="false">F157+G157+H157</f>
        <v>0</v>
      </c>
      <c r="F157" s="199" t="n">
        <f aca="false">F158</f>
        <v>0</v>
      </c>
      <c r="G157" s="199" t="n">
        <f aca="false">G158</f>
        <v>0</v>
      </c>
      <c r="H157" s="185" t="n">
        <f aca="false">H158</f>
        <v>0</v>
      </c>
      <c r="I157" s="182" t="n">
        <f aca="false">J157+K157+L157</f>
        <v>0</v>
      </c>
      <c r="J157" s="185" t="n">
        <f aca="false">J158</f>
        <v>0</v>
      </c>
      <c r="K157" s="185" t="n">
        <f aca="false">K158</f>
        <v>0</v>
      </c>
      <c r="L157" s="185" t="n">
        <f aca="false">L158</f>
        <v>0</v>
      </c>
      <c r="M157" s="185"/>
      <c r="N157" s="182" t="n">
        <f aca="false">E157+I157</f>
        <v>0</v>
      </c>
      <c r="O157" s="182" t="n">
        <f aca="false">F157+J157</f>
        <v>0</v>
      </c>
      <c r="P157" s="182" t="n">
        <f aca="false">G157+K157</f>
        <v>0</v>
      </c>
      <c r="Q157" s="182" t="n">
        <f aca="false">H157+L157</f>
        <v>0</v>
      </c>
      <c r="R157" s="182" t="n">
        <f aca="false">M157</f>
        <v>0</v>
      </c>
      <c r="S157" s="182" t="n">
        <f aca="false">T157+U157+V157</f>
        <v>0</v>
      </c>
      <c r="T157" s="199" t="n">
        <f aca="false">T158</f>
        <v>0</v>
      </c>
      <c r="U157" s="199" t="n">
        <f aca="false">U158</f>
        <v>0</v>
      </c>
      <c r="V157" s="199" t="n">
        <f aca="false">V158</f>
        <v>0</v>
      </c>
      <c r="W157" s="199"/>
      <c r="X157" s="199"/>
      <c r="Y157" s="199"/>
      <c r="Z157" s="199"/>
      <c r="AA157" s="182" t="n">
        <f aca="false">S157+W157</f>
        <v>0</v>
      </c>
      <c r="AB157" s="182" t="n">
        <f aca="false">T157+X157</f>
        <v>0</v>
      </c>
      <c r="AC157" s="182" t="n">
        <f aca="false">U157+Y157</f>
        <v>0</v>
      </c>
      <c r="AD157" s="182" t="n">
        <f aca="false">V157+Z157</f>
        <v>0</v>
      </c>
      <c r="AE157" s="192" t="n">
        <f aca="false">AF157+AG157+AH157</f>
        <v>580</v>
      </c>
      <c r="AF157" s="192" t="n">
        <f aca="false">AF158</f>
        <v>0</v>
      </c>
      <c r="AG157" s="192" t="n">
        <f aca="false">AG158</f>
        <v>0</v>
      </c>
      <c r="AH157" s="192" t="n">
        <f aca="false">AH158</f>
        <v>580</v>
      </c>
      <c r="AI157" s="199"/>
      <c r="AJ157" s="199"/>
      <c r="AK157" s="199"/>
      <c r="AL157" s="199"/>
      <c r="AM157" s="182" t="n">
        <f aca="false">AE157+AI157</f>
        <v>580</v>
      </c>
      <c r="AN157" s="182" t="n">
        <f aca="false">AF157+AJ157</f>
        <v>0</v>
      </c>
      <c r="AO157" s="182" t="n">
        <f aca="false">AG157+AK157</f>
        <v>0</v>
      </c>
      <c r="AP157" s="182" t="n">
        <f aca="false">AH157+AL157</f>
        <v>580</v>
      </c>
    </row>
    <row r="158" customFormat="false" ht="31.5" hidden="false" customHeight="true" outlineLevel="0" collapsed="false">
      <c r="A158" s="193" t="s">
        <v>66</v>
      </c>
      <c r="B158" s="188" t="s">
        <v>148</v>
      </c>
      <c r="C158" s="87" t="s">
        <v>67</v>
      </c>
      <c r="D158" s="87"/>
      <c r="E158" s="182" t="n">
        <f aca="false">F158+G158+H158</f>
        <v>0</v>
      </c>
      <c r="F158" s="178" t="n">
        <f aca="false">F159</f>
        <v>0</v>
      </c>
      <c r="G158" s="178" t="n">
        <f aca="false">G159</f>
        <v>0</v>
      </c>
      <c r="H158" s="185" t="n">
        <f aca="false">H159</f>
        <v>0</v>
      </c>
      <c r="I158" s="182" t="n">
        <f aca="false">J158+K158+L158</f>
        <v>0</v>
      </c>
      <c r="J158" s="185" t="n">
        <f aca="false">J159</f>
        <v>0</v>
      </c>
      <c r="K158" s="185" t="n">
        <f aca="false">K159</f>
        <v>0</v>
      </c>
      <c r="L158" s="185" t="n">
        <f aca="false">L159</f>
        <v>0</v>
      </c>
      <c r="M158" s="185"/>
      <c r="N158" s="182" t="n">
        <f aca="false">E158+I158</f>
        <v>0</v>
      </c>
      <c r="O158" s="182" t="n">
        <f aca="false">F158+J158</f>
        <v>0</v>
      </c>
      <c r="P158" s="182" t="n">
        <f aca="false">G158+K158</f>
        <v>0</v>
      </c>
      <c r="Q158" s="182" t="n">
        <f aca="false">H158+L158</f>
        <v>0</v>
      </c>
      <c r="R158" s="182" t="n">
        <f aca="false">M158</f>
        <v>0</v>
      </c>
      <c r="S158" s="182" t="n">
        <f aca="false">T158+U158+V158</f>
        <v>0</v>
      </c>
      <c r="T158" s="178" t="n">
        <f aca="false">T159</f>
        <v>0</v>
      </c>
      <c r="U158" s="178" t="n">
        <f aca="false">U159</f>
        <v>0</v>
      </c>
      <c r="V158" s="178" t="n">
        <f aca="false">V159</f>
        <v>0</v>
      </c>
      <c r="W158" s="178"/>
      <c r="X158" s="178"/>
      <c r="Y158" s="178"/>
      <c r="Z158" s="178"/>
      <c r="AA158" s="182" t="n">
        <f aca="false">S158+W158</f>
        <v>0</v>
      </c>
      <c r="AB158" s="182" t="n">
        <f aca="false">T158+X158</f>
        <v>0</v>
      </c>
      <c r="AC158" s="182" t="n">
        <f aca="false">U158+Y158</f>
        <v>0</v>
      </c>
      <c r="AD158" s="182" t="n">
        <f aca="false">V158+Z158</f>
        <v>0</v>
      </c>
      <c r="AE158" s="192" t="n">
        <f aca="false">AF158+AG158+AH158</f>
        <v>580</v>
      </c>
      <c r="AF158" s="190" t="n">
        <f aca="false">AF159</f>
        <v>0</v>
      </c>
      <c r="AG158" s="190" t="n">
        <f aca="false">AG159</f>
        <v>0</v>
      </c>
      <c r="AH158" s="190" t="n">
        <f aca="false">AH159</f>
        <v>580</v>
      </c>
      <c r="AI158" s="178"/>
      <c r="AJ158" s="178"/>
      <c r="AK158" s="178"/>
      <c r="AL158" s="178"/>
      <c r="AM158" s="182" t="n">
        <f aca="false">AE158+AI158</f>
        <v>580</v>
      </c>
      <c r="AN158" s="182" t="n">
        <f aca="false">AF158+AJ158</f>
        <v>0</v>
      </c>
      <c r="AO158" s="182" t="n">
        <f aca="false">AG158+AK158</f>
        <v>0</v>
      </c>
      <c r="AP158" s="182" t="n">
        <f aca="false">AH158+AL158</f>
        <v>580</v>
      </c>
      <c r="AZ158" s="151"/>
      <c r="BA158" s="151"/>
      <c r="BB158" s="151"/>
      <c r="BC158" s="151"/>
      <c r="BD158" s="151"/>
      <c r="BE158" s="151"/>
      <c r="BF158" s="151"/>
      <c r="BG158" s="151"/>
      <c r="BH158" s="151"/>
      <c r="BI158" s="151"/>
      <c r="BJ158" s="151"/>
      <c r="BK158" s="151"/>
      <c r="BL158" s="151"/>
      <c r="BM158" s="151"/>
      <c r="BN158" s="151"/>
      <c r="BO158" s="151"/>
      <c r="BP158" s="151"/>
      <c r="BQ158" s="151"/>
      <c r="BR158" s="151"/>
      <c r="BS158" s="151"/>
      <c r="BT158" s="151"/>
      <c r="BU158" s="151"/>
      <c r="BV158" s="151"/>
      <c r="BW158" s="151"/>
      <c r="BX158" s="151"/>
      <c r="BY158" s="151"/>
      <c r="BZ158" s="151"/>
      <c r="CA158" s="151"/>
      <c r="CB158" s="151"/>
      <c r="CC158" s="151"/>
      <c r="CD158" s="151"/>
    </row>
    <row r="159" customFormat="false" ht="18" hidden="false" customHeight="true" outlineLevel="0" collapsed="false">
      <c r="A159" s="193" t="s">
        <v>150</v>
      </c>
      <c r="B159" s="188" t="s">
        <v>148</v>
      </c>
      <c r="C159" s="87" t="s">
        <v>67</v>
      </c>
      <c r="D159" s="87" t="s">
        <v>151</v>
      </c>
      <c r="E159" s="182" t="n">
        <f aca="false">F159+G159+H159</f>
        <v>0</v>
      </c>
      <c r="F159" s="178"/>
      <c r="G159" s="178"/>
      <c r="H159" s="185" t="n">
        <v>0</v>
      </c>
      <c r="I159" s="182" t="n">
        <f aca="false">J159+K159+L159</f>
        <v>0</v>
      </c>
      <c r="J159" s="185"/>
      <c r="K159" s="185"/>
      <c r="L159" s="185"/>
      <c r="M159" s="185"/>
      <c r="N159" s="182" t="n">
        <f aca="false">E159+I159</f>
        <v>0</v>
      </c>
      <c r="O159" s="182" t="n">
        <f aca="false">F159+J159</f>
        <v>0</v>
      </c>
      <c r="P159" s="182" t="n">
        <f aca="false">G159+K159</f>
        <v>0</v>
      </c>
      <c r="Q159" s="182" t="n">
        <f aca="false">H159+L159</f>
        <v>0</v>
      </c>
      <c r="R159" s="182" t="n">
        <f aca="false">M159</f>
        <v>0</v>
      </c>
      <c r="S159" s="182" t="n">
        <f aca="false">T159+U159+V159</f>
        <v>0</v>
      </c>
      <c r="T159" s="178"/>
      <c r="U159" s="178"/>
      <c r="V159" s="178"/>
      <c r="W159" s="178"/>
      <c r="X159" s="178"/>
      <c r="Y159" s="178"/>
      <c r="Z159" s="178"/>
      <c r="AA159" s="182" t="n">
        <f aca="false">S159+W159</f>
        <v>0</v>
      </c>
      <c r="AB159" s="182" t="n">
        <f aca="false">T159+X159</f>
        <v>0</v>
      </c>
      <c r="AC159" s="182" t="n">
        <f aca="false">U159+Y159</f>
        <v>0</v>
      </c>
      <c r="AD159" s="182" t="n">
        <f aca="false">V159+Z159</f>
        <v>0</v>
      </c>
      <c r="AE159" s="192" t="n">
        <f aca="false">AF159+AG159+AH159</f>
        <v>580</v>
      </c>
      <c r="AF159" s="190"/>
      <c r="AG159" s="190"/>
      <c r="AH159" s="190" t="n">
        <v>580</v>
      </c>
      <c r="AI159" s="178"/>
      <c r="AJ159" s="178"/>
      <c r="AK159" s="178"/>
      <c r="AL159" s="178"/>
      <c r="AM159" s="182" t="n">
        <f aca="false">AE159+AI159</f>
        <v>580</v>
      </c>
      <c r="AN159" s="182" t="n">
        <f aca="false">AF159+AJ159</f>
        <v>0</v>
      </c>
      <c r="AO159" s="182" t="n">
        <f aca="false">AG159+AK159</f>
        <v>0</v>
      </c>
      <c r="AP159" s="182" t="n">
        <f aca="false">AH159+AL159</f>
        <v>580</v>
      </c>
      <c r="AZ159" s="151"/>
      <c r="BA159" s="151"/>
      <c r="BB159" s="151"/>
      <c r="BC159" s="151"/>
      <c r="BD159" s="151"/>
      <c r="BE159" s="151"/>
      <c r="BF159" s="151"/>
      <c r="BG159" s="151"/>
      <c r="BH159" s="151"/>
      <c r="BI159" s="151"/>
      <c r="BJ159" s="151"/>
      <c r="BK159" s="151"/>
      <c r="BL159" s="151"/>
      <c r="BM159" s="151"/>
      <c r="BN159" s="151"/>
      <c r="BO159" s="151"/>
      <c r="BP159" s="151"/>
      <c r="BQ159" s="151"/>
      <c r="BR159" s="151"/>
      <c r="BS159" s="151"/>
      <c r="BT159" s="151"/>
      <c r="BU159" s="151"/>
      <c r="BV159" s="151"/>
      <c r="BW159" s="151"/>
      <c r="BX159" s="151"/>
      <c r="BY159" s="151"/>
      <c r="BZ159" s="151"/>
      <c r="CA159" s="151"/>
      <c r="CB159" s="151"/>
      <c r="CC159" s="151"/>
      <c r="CD159" s="151"/>
    </row>
    <row r="160" s="151" customFormat="true" ht="71.25" hidden="false" customHeight="true" outlineLevel="0" collapsed="false">
      <c r="A160" s="198" t="s">
        <v>157</v>
      </c>
      <c r="B160" s="228" t="s">
        <v>158</v>
      </c>
      <c r="C160" s="82"/>
      <c r="D160" s="82"/>
      <c r="E160" s="182" t="n">
        <f aca="false">F160+G160+H160</f>
        <v>36.3</v>
      </c>
      <c r="F160" s="199" t="n">
        <f aca="false">F161</f>
        <v>0</v>
      </c>
      <c r="G160" s="199" t="n">
        <f aca="false">G161</f>
        <v>0</v>
      </c>
      <c r="H160" s="185" t="n">
        <f aca="false">H161</f>
        <v>36.3</v>
      </c>
      <c r="I160" s="182" t="n">
        <f aca="false">J160+K160+L160</f>
        <v>0</v>
      </c>
      <c r="J160" s="185" t="n">
        <f aca="false">J161</f>
        <v>0</v>
      </c>
      <c r="K160" s="185" t="n">
        <f aca="false">K161</f>
        <v>0</v>
      </c>
      <c r="L160" s="185" t="n">
        <f aca="false">L161</f>
        <v>0</v>
      </c>
      <c r="M160" s="185"/>
      <c r="N160" s="182" t="n">
        <f aca="false">E160+I160</f>
        <v>36.3</v>
      </c>
      <c r="O160" s="182" t="n">
        <f aca="false">F160+J160</f>
        <v>0</v>
      </c>
      <c r="P160" s="182" t="n">
        <f aca="false">G160+K160</f>
        <v>0</v>
      </c>
      <c r="Q160" s="182" t="n">
        <f aca="false">H160+L160</f>
        <v>36.3</v>
      </c>
      <c r="R160" s="182" t="n">
        <f aca="false">M160</f>
        <v>0</v>
      </c>
      <c r="S160" s="182" t="n">
        <f aca="false">T160+U160+V160</f>
        <v>36.3</v>
      </c>
      <c r="T160" s="199" t="n">
        <f aca="false">T161</f>
        <v>0</v>
      </c>
      <c r="U160" s="185" t="n">
        <f aca="false">U161</f>
        <v>0</v>
      </c>
      <c r="V160" s="185" t="n">
        <f aca="false">V161</f>
        <v>36.3</v>
      </c>
      <c r="W160" s="185"/>
      <c r="X160" s="185"/>
      <c r="Y160" s="185"/>
      <c r="Z160" s="185"/>
      <c r="AA160" s="182" t="n">
        <f aca="false">S160+W160</f>
        <v>36.3</v>
      </c>
      <c r="AB160" s="182" t="n">
        <f aca="false">T160+X160</f>
        <v>0</v>
      </c>
      <c r="AC160" s="182" t="n">
        <f aca="false">U160+Y160</f>
        <v>0</v>
      </c>
      <c r="AD160" s="182" t="n">
        <f aca="false">V160+Z160</f>
        <v>36.3</v>
      </c>
      <c r="AE160" s="192" t="n">
        <f aca="false">AE161</f>
        <v>36.3</v>
      </c>
      <c r="AF160" s="192" t="n">
        <f aca="false">AF161</f>
        <v>0</v>
      </c>
      <c r="AG160" s="192" t="n">
        <f aca="false">AG161</f>
        <v>0</v>
      </c>
      <c r="AH160" s="192" t="n">
        <f aca="false">AH161</f>
        <v>36.3</v>
      </c>
      <c r="AI160" s="185"/>
      <c r="AJ160" s="185"/>
      <c r="AK160" s="185"/>
      <c r="AL160" s="185"/>
      <c r="AM160" s="182" t="n">
        <f aca="false">AE160+AI160</f>
        <v>36.3</v>
      </c>
      <c r="AN160" s="182" t="n">
        <f aca="false">AF160+AJ160</f>
        <v>0</v>
      </c>
      <c r="AO160" s="182" t="n">
        <f aca="false">AG160+AK160</f>
        <v>0</v>
      </c>
      <c r="AP160" s="182" t="n">
        <f aca="false">AH160+AL160</f>
        <v>36.3</v>
      </c>
    </row>
    <row r="161" customFormat="false" ht="30.75" hidden="false" customHeight="true" outlineLevel="0" collapsed="false">
      <c r="A161" s="200" t="s">
        <v>66</v>
      </c>
      <c r="B161" s="229" t="s">
        <v>158</v>
      </c>
      <c r="C161" s="87" t="s">
        <v>67</v>
      </c>
      <c r="D161" s="87"/>
      <c r="E161" s="182" t="n">
        <f aca="false">F161+G161+H161</f>
        <v>36.3</v>
      </c>
      <c r="F161" s="178" t="n">
        <f aca="false">F162</f>
        <v>0</v>
      </c>
      <c r="G161" s="178" t="n">
        <f aca="false">G162</f>
        <v>0</v>
      </c>
      <c r="H161" s="185" t="n">
        <f aca="false">H162</f>
        <v>36.3</v>
      </c>
      <c r="I161" s="182" t="n">
        <f aca="false">J161+K161+L161</f>
        <v>0</v>
      </c>
      <c r="J161" s="185" t="n">
        <f aca="false">J162</f>
        <v>0</v>
      </c>
      <c r="K161" s="185" t="n">
        <f aca="false">K162</f>
        <v>0</v>
      </c>
      <c r="L161" s="185" t="n">
        <f aca="false">L162</f>
        <v>0</v>
      </c>
      <c r="M161" s="185"/>
      <c r="N161" s="182" t="n">
        <f aca="false">E161+I161</f>
        <v>36.3</v>
      </c>
      <c r="O161" s="182" t="n">
        <f aca="false">F161+J161</f>
        <v>0</v>
      </c>
      <c r="P161" s="182" t="n">
        <f aca="false">G161+K161</f>
        <v>0</v>
      </c>
      <c r="Q161" s="182" t="n">
        <f aca="false">H161+L161</f>
        <v>36.3</v>
      </c>
      <c r="R161" s="182" t="n">
        <f aca="false">M161</f>
        <v>0</v>
      </c>
      <c r="S161" s="182" t="n">
        <f aca="false">T161+U161+V161</f>
        <v>36.3</v>
      </c>
      <c r="T161" s="178" t="n">
        <f aca="false">T162</f>
        <v>0</v>
      </c>
      <c r="U161" s="189" t="n">
        <f aca="false">U162</f>
        <v>0</v>
      </c>
      <c r="V161" s="189" t="n">
        <f aca="false">V162</f>
        <v>36.3</v>
      </c>
      <c r="W161" s="189"/>
      <c r="X161" s="189"/>
      <c r="Y161" s="189"/>
      <c r="Z161" s="189"/>
      <c r="AA161" s="182" t="n">
        <f aca="false">S161+W161</f>
        <v>36.3</v>
      </c>
      <c r="AB161" s="182" t="n">
        <f aca="false">T161+X161</f>
        <v>0</v>
      </c>
      <c r="AC161" s="182" t="n">
        <f aca="false">U161+Y161</f>
        <v>0</v>
      </c>
      <c r="AD161" s="182" t="n">
        <f aca="false">V161+Z161</f>
        <v>36.3</v>
      </c>
      <c r="AE161" s="190" t="n">
        <f aca="false">AE162</f>
        <v>36.3</v>
      </c>
      <c r="AF161" s="190" t="n">
        <f aca="false">AF162</f>
        <v>0</v>
      </c>
      <c r="AG161" s="190" t="n">
        <f aca="false">AG162</f>
        <v>0</v>
      </c>
      <c r="AH161" s="190" t="n">
        <f aca="false">AH162</f>
        <v>36.3</v>
      </c>
      <c r="AI161" s="189"/>
      <c r="AJ161" s="189"/>
      <c r="AK161" s="189"/>
      <c r="AL161" s="189"/>
      <c r="AM161" s="182" t="n">
        <f aca="false">AE161+AI161</f>
        <v>36.3</v>
      </c>
      <c r="AN161" s="182" t="n">
        <f aca="false">AF161+AJ161</f>
        <v>0</v>
      </c>
      <c r="AO161" s="182" t="n">
        <f aca="false">AG161+AK161</f>
        <v>0</v>
      </c>
      <c r="AP161" s="182" t="n">
        <f aca="false">AH161+AL161</f>
        <v>36.3</v>
      </c>
      <c r="AZ161" s="151"/>
      <c r="BA161" s="151"/>
      <c r="BB161" s="151"/>
      <c r="BC161" s="151"/>
      <c r="BD161" s="151"/>
      <c r="BE161" s="151"/>
      <c r="BF161" s="151"/>
      <c r="BG161" s="151"/>
      <c r="BH161" s="151"/>
      <c r="BI161" s="151"/>
      <c r="BJ161" s="151"/>
      <c r="BK161" s="151"/>
      <c r="BL161" s="151"/>
      <c r="BM161" s="151"/>
      <c r="BN161" s="151"/>
      <c r="BO161" s="151"/>
      <c r="BP161" s="151"/>
      <c r="BQ161" s="151"/>
      <c r="BR161" s="151"/>
      <c r="BS161" s="151"/>
      <c r="BT161" s="151"/>
      <c r="BU161" s="151"/>
      <c r="BV161" s="151"/>
      <c r="BW161" s="151"/>
      <c r="BX161" s="151"/>
      <c r="BY161" s="151"/>
      <c r="BZ161" s="151"/>
      <c r="CA161" s="151"/>
      <c r="CB161" s="151"/>
      <c r="CC161" s="151"/>
      <c r="CD161" s="151"/>
    </row>
    <row r="162" customFormat="false" ht="17.25" hidden="false" customHeight="true" outlineLevel="0" collapsed="false">
      <c r="A162" s="230" t="s">
        <v>159</v>
      </c>
      <c r="B162" s="229" t="s">
        <v>158</v>
      </c>
      <c r="C162" s="87" t="s">
        <v>67</v>
      </c>
      <c r="D162" s="87" t="s">
        <v>160</v>
      </c>
      <c r="E162" s="182" t="n">
        <f aca="false">F162+G162+H162</f>
        <v>36.3</v>
      </c>
      <c r="F162" s="178"/>
      <c r="G162" s="178"/>
      <c r="H162" s="185" t="n">
        <v>36.3</v>
      </c>
      <c r="I162" s="182" t="n">
        <f aca="false">J162+K162+L162</f>
        <v>0</v>
      </c>
      <c r="J162" s="185"/>
      <c r="K162" s="185"/>
      <c r="L162" s="185"/>
      <c r="M162" s="185"/>
      <c r="N162" s="182" t="n">
        <f aca="false">E162+I162</f>
        <v>36.3</v>
      </c>
      <c r="O162" s="182" t="n">
        <f aca="false">F162+J162</f>
        <v>0</v>
      </c>
      <c r="P162" s="182" t="n">
        <f aca="false">G162+K162</f>
        <v>0</v>
      </c>
      <c r="Q162" s="182" t="n">
        <f aca="false">H162+L162</f>
        <v>36.3</v>
      </c>
      <c r="R162" s="182" t="n">
        <f aca="false">M162</f>
        <v>0</v>
      </c>
      <c r="S162" s="182" t="n">
        <f aca="false">T162+U162+V162</f>
        <v>36.3</v>
      </c>
      <c r="T162" s="178"/>
      <c r="U162" s="189"/>
      <c r="V162" s="178" t="n">
        <v>36.3</v>
      </c>
      <c r="W162" s="178"/>
      <c r="X162" s="178"/>
      <c r="Y162" s="178"/>
      <c r="Z162" s="178"/>
      <c r="AA162" s="182" t="n">
        <f aca="false">S162+W162</f>
        <v>36.3</v>
      </c>
      <c r="AB162" s="182" t="n">
        <f aca="false">T162+X162</f>
        <v>0</v>
      </c>
      <c r="AC162" s="182" t="n">
        <f aca="false">U162+Y162</f>
        <v>0</v>
      </c>
      <c r="AD162" s="182" t="n">
        <f aca="false">V162+Z162</f>
        <v>36.3</v>
      </c>
      <c r="AE162" s="190" t="n">
        <f aca="false">AH162</f>
        <v>36.3</v>
      </c>
      <c r="AF162" s="190"/>
      <c r="AG162" s="190"/>
      <c r="AH162" s="190" t="n">
        <v>36.3</v>
      </c>
      <c r="AI162" s="178"/>
      <c r="AJ162" s="178"/>
      <c r="AK162" s="178"/>
      <c r="AL162" s="178"/>
      <c r="AM162" s="182" t="n">
        <f aca="false">AE162+AI162</f>
        <v>36.3</v>
      </c>
      <c r="AN162" s="182" t="n">
        <f aca="false">AF162+AJ162</f>
        <v>0</v>
      </c>
      <c r="AO162" s="182" t="n">
        <f aca="false">AG162+AK162</f>
        <v>0</v>
      </c>
      <c r="AP162" s="182" t="n">
        <f aca="false">AH162+AL162</f>
        <v>36.3</v>
      </c>
      <c r="AZ162" s="151"/>
      <c r="BA162" s="151"/>
      <c r="BB162" s="151"/>
      <c r="BC162" s="151"/>
      <c r="BD162" s="151"/>
      <c r="BE162" s="151"/>
      <c r="BF162" s="151"/>
      <c r="BG162" s="151"/>
      <c r="BH162" s="151"/>
      <c r="BI162" s="151"/>
      <c r="BJ162" s="151"/>
      <c r="BK162" s="151"/>
      <c r="BL162" s="151"/>
      <c r="BM162" s="151"/>
      <c r="BN162" s="151"/>
      <c r="BO162" s="151"/>
      <c r="BP162" s="151"/>
      <c r="BQ162" s="151"/>
      <c r="BR162" s="151"/>
      <c r="BS162" s="151"/>
      <c r="BT162" s="151"/>
      <c r="BU162" s="151"/>
      <c r="BV162" s="151"/>
      <c r="BW162" s="151"/>
      <c r="BX162" s="151"/>
      <c r="BY162" s="151"/>
      <c r="BZ162" s="151"/>
      <c r="CA162" s="151"/>
      <c r="CB162" s="151"/>
      <c r="CC162" s="151"/>
      <c r="CD162" s="151"/>
    </row>
    <row r="163" s="151" customFormat="true" ht="58.5" hidden="false" customHeight="true" outlineLevel="0" collapsed="false">
      <c r="A163" s="231" t="s">
        <v>161</v>
      </c>
      <c r="B163" s="180" t="s">
        <v>162</v>
      </c>
      <c r="C163" s="82"/>
      <c r="D163" s="82"/>
      <c r="E163" s="182" t="n">
        <f aca="false">F163+G163+H163</f>
        <v>2963.3</v>
      </c>
      <c r="F163" s="199" t="n">
        <f aca="false">F164</f>
        <v>0</v>
      </c>
      <c r="G163" s="199" t="n">
        <f aca="false">G164</f>
        <v>2963.3</v>
      </c>
      <c r="H163" s="185" t="n">
        <f aca="false">H164</f>
        <v>0</v>
      </c>
      <c r="I163" s="182" t="n">
        <f aca="false">J163+K163+L163</f>
        <v>0</v>
      </c>
      <c r="J163" s="185" t="n">
        <f aca="false">J164</f>
        <v>0</v>
      </c>
      <c r="K163" s="185" t="n">
        <f aca="false">K164</f>
        <v>0</v>
      </c>
      <c r="L163" s="185" t="n">
        <f aca="false">L164</f>
        <v>0</v>
      </c>
      <c r="M163" s="185"/>
      <c r="N163" s="182" t="n">
        <f aca="false">E163+I163</f>
        <v>2963.3</v>
      </c>
      <c r="O163" s="182" t="n">
        <f aca="false">F163+J163</f>
        <v>0</v>
      </c>
      <c r="P163" s="182" t="n">
        <f aca="false">G163+K163</f>
        <v>2963.3</v>
      </c>
      <c r="Q163" s="182" t="n">
        <f aca="false">H163+L163</f>
        <v>0</v>
      </c>
      <c r="R163" s="182" t="n">
        <f aca="false">M163</f>
        <v>0</v>
      </c>
      <c r="S163" s="182" t="n">
        <f aca="false">T163+U163+V163</f>
        <v>2963.3</v>
      </c>
      <c r="T163" s="199" t="n">
        <f aca="false">T164</f>
        <v>0</v>
      </c>
      <c r="U163" s="199" t="n">
        <f aca="false">U164</f>
        <v>2963.3</v>
      </c>
      <c r="V163" s="178"/>
      <c r="W163" s="178"/>
      <c r="X163" s="178"/>
      <c r="Y163" s="178"/>
      <c r="Z163" s="178"/>
      <c r="AA163" s="182" t="n">
        <f aca="false">S163+W163</f>
        <v>2963.3</v>
      </c>
      <c r="AB163" s="182" t="n">
        <f aca="false">T163+X163</f>
        <v>0</v>
      </c>
      <c r="AC163" s="182" t="n">
        <f aca="false">U163+Y163</f>
        <v>2963.3</v>
      </c>
      <c r="AD163" s="182" t="n">
        <f aca="false">V163+Z163</f>
        <v>0</v>
      </c>
      <c r="AE163" s="192" t="n">
        <f aca="false">AF163+AG163</f>
        <v>2963.3</v>
      </c>
      <c r="AF163" s="192" t="n">
        <f aca="false">AF164</f>
        <v>0</v>
      </c>
      <c r="AG163" s="192" t="n">
        <f aca="false">AG164</f>
        <v>2963.3</v>
      </c>
      <c r="AH163" s="192"/>
      <c r="AI163" s="178"/>
      <c r="AJ163" s="178"/>
      <c r="AK163" s="178"/>
      <c r="AL163" s="178"/>
      <c r="AM163" s="182" t="n">
        <f aca="false">AE163+AI163</f>
        <v>2963.3</v>
      </c>
      <c r="AN163" s="182" t="n">
        <f aca="false">AF163+AJ163</f>
        <v>0</v>
      </c>
      <c r="AO163" s="182" t="n">
        <f aca="false">AG163+AK163</f>
        <v>2963.3</v>
      </c>
      <c r="AP163" s="182" t="n">
        <f aca="false">AH163+AL163</f>
        <v>0</v>
      </c>
    </row>
    <row r="164" customFormat="false" ht="30.75" hidden="false" customHeight="true" outlineLevel="0" collapsed="false">
      <c r="A164" s="221" t="s">
        <v>66</v>
      </c>
      <c r="B164" s="175" t="s">
        <v>162</v>
      </c>
      <c r="C164" s="87" t="s">
        <v>67</v>
      </c>
      <c r="D164" s="87"/>
      <c r="E164" s="182" t="n">
        <f aca="false">F164+G164+H164</f>
        <v>2963.3</v>
      </c>
      <c r="F164" s="178" t="n">
        <f aca="false">F165</f>
        <v>0</v>
      </c>
      <c r="G164" s="178" t="n">
        <f aca="false">G165</f>
        <v>2963.3</v>
      </c>
      <c r="H164" s="185" t="n">
        <f aca="false">H165</f>
        <v>0</v>
      </c>
      <c r="I164" s="182" t="n">
        <f aca="false">J164+K164+L164</f>
        <v>0</v>
      </c>
      <c r="J164" s="185" t="n">
        <f aca="false">J165</f>
        <v>0</v>
      </c>
      <c r="K164" s="185" t="n">
        <f aca="false">K165</f>
        <v>0</v>
      </c>
      <c r="L164" s="185" t="n">
        <f aca="false">L165</f>
        <v>0</v>
      </c>
      <c r="M164" s="185"/>
      <c r="N164" s="182" t="n">
        <f aca="false">E164+I164</f>
        <v>2963.3</v>
      </c>
      <c r="O164" s="182" t="n">
        <f aca="false">F164+J164</f>
        <v>0</v>
      </c>
      <c r="P164" s="182" t="n">
        <f aca="false">G164+K164</f>
        <v>2963.3</v>
      </c>
      <c r="Q164" s="182" t="n">
        <f aca="false">H164+L164</f>
        <v>0</v>
      </c>
      <c r="R164" s="182" t="n">
        <f aca="false">M164</f>
        <v>0</v>
      </c>
      <c r="S164" s="182" t="n">
        <f aca="false">T164+U164+V164</f>
        <v>2963.3</v>
      </c>
      <c r="T164" s="178" t="n">
        <f aca="false">T165</f>
        <v>0</v>
      </c>
      <c r="U164" s="178" t="n">
        <f aca="false">U165</f>
        <v>2963.3</v>
      </c>
      <c r="V164" s="178"/>
      <c r="W164" s="178"/>
      <c r="X164" s="178"/>
      <c r="Y164" s="178"/>
      <c r="Z164" s="178"/>
      <c r="AA164" s="182" t="n">
        <f aca="false">S164+W164</f>
        <v>2963.3</v>
      </c>
      <c r="AB164" s="182" t="n">
        <f aca="false">T164+X164</f>
        <v>0</v>
      </c>
      <c r="AC164" s="182" t="n">
        <f aca="false">U164+Y164</f>
        <v>2963.3</v>
      </c>
      <c r="AD164" s="182" t="n">
        <f aca="false">V164+Z164</f>
        <v>0</v>
      </c>
      <c r="AE164" s="190" t="n">
        <f aca="false">AF164+AG164</f>
        <v>2963.3</v>
      </c>
      <c r="AF164" s="190" t="n">
        <f aca="false">AF165</f>
        <v>0</v>
      </c>
      <c r="AG164" s="190" t="n">
        <f aca="false">AG165</f>
        <v>2963.3</v>
      </c>
      <c r="AH164" s="190"/>
      <c r="AI164" s="178"/>
      <c r="AJ164" s="178"/>
      <c r="AK164" s="178"/>
      <c r="AL164" s="178"/>
      <c r="AM164" s="182" t="n">
        <f aca="false">AE164+AI164</f>
        <v>2963.3</v>
      </c>
      <c r="AN164" s="182" t="n">
        <f aca="false">AF164+AJ164</f>
        <v>0</v>
      </c>
      <c r="AO164" s="182" t="n">
        <f aca="false">AG164+AK164</f>
        <v>2963.3</v>
      </c>
      <c r="AP164" s="182" t="n">
        <f aca="false">AH164+AL164</f>
        <v>0</v>
      </c>
      <c r="AZ164" s="151"/>
      <c r="BA164" s="151"/>
      <c r="BB164" s="151"/>
      <c r="BC164" s="151"/>
      <c r="BD164" s="151"/>
      <c r="BE164" s="151"/>
      <c r="BF164" s="151"/>
      <c r="BG164" s="151"/>
      <c r="BH164" s="151"/>
      <c r="BI164" s="151"/>
      <c r="BJ164" s="151"/>
      <c r="BK164" s="151"/>
      <c r="BL164" s="151"/>
      <c r="BM164" s="151"/>
      <c r="BN164" s="151"/>
      <c r="BO164" s="151"/>
      <c r="BP164" s="151"/>
      <c r="BQ164" s="151"/>
      <c r="BR164" s="151"/>
      <c r="BS164" s="151"/>
      <c r="BT164" s="151"/>
      <c r="BU164" s="151"/>
      <c r="BV164" s="151"/>
      <c r="BW164" s="151"/>
      <c r="BX164" s="151"/>
      <c r="BY164" s="151"/>
      <c r="BZ164" s="151"/>
      <c r="CA164" s="151"/>
      <c r="CB164" s="151"/>
      <c r="CC164" s="151"/>
      <c r="CD164" s="151"/>
    </row>
    <row r="165" customFormat="false" ht="16.5" hidden="false" customHeight="true" outlineLevel="0" collapsed="false">
      <c r="A165" s="187" t="s">
        <v>159</v>
      </c>
      <c r="B165" s="175" t="s">
        <v>162</v>
      </c>
      <c r="C165" s="87" t="s">
        <v>67</v>
      </c>
      <c r="D165" s="87" t="s">
        <v>160</v>
      </c>
      <c r="E165" s="182" t="n">
        <f aca="false">F165+G165+H165</f>
        <v>2963.3</v>
      </c>
      <c r="F165" s="178"/>
      <c r="G165" s="178" t="n">
        <v>2963.3</v>
      </c>
      <c r="H165" s="185"/>
      <c r="I165" s="182" t="n">
        <f aca="false">J165+K165+L165</f>
        <v>0</v>
      </c>
      <c r="J165" s="185"/>
      <c r="K165" s="185"/>
      <c r="L165" s="185"/>
      <c r="M165" s="185"/>
      <c r="N165" s="182" t="n">
        <f aca="false">E165+I165</f>
        <v>2963.3</v>
      </c>
      <c r="O165" s="182" t="n">
        <f aca="false">F165+J165</f>
        <v>0</v>
      </c>
      <c r="P165" s="182" t="n">
        <f aca="false">G165+K165</f>
        <v>2963.3</v>
      </c>
      <c r="Q165" s="182" t="n">
        <f aca="false">H165+L165</f>
        <v>0</v>
      </c>
      <c r="R165" s="182" t="n">
        <f aca="false">M165</f>
        <v>0</v>
      </c>
      <c r="S165" s="182" t="n">
        <f aca="false">T165+U165+V165</f>
        <v>2963.3</v>
      </c>
      <c r="T165" s="178"/>
      <c r="U165" s="178" t="n">
        <v>2963.3</v>
      </c>
      <c r="V165" s="178"/>
      <c r="W165" s="178"/>
      <c r="X165" s="178"/>
      <c r="Y165" s="178"/>
      <c r="Z165" s="178"/>
      <c r="AA165" s="182" t="n">
        <f aca="false">S165+W165</f>
        <v>2963.3</v>
      </c>
      <c r="AB165" s="182" t="n">
        <f aca="false">T165+X165</f>
        <v>0</v>
      </c>
      <c r="AC165" s="182" t="n">
        <f aca="false">U165+Y165</f>
        <v>2963.3</v>
      </c>
      <c r="AD165" s="182" t="n">
        <f aca="false">V165+Z165</f>
        <v>0</v>
      </c>
      <c r="AE165" s="190" t="n">
        <f aca="false">AF165+AG165</f>
        <v>2963.3</v>
      </c>
      <c r="AF165" s="190"/>
      <c r="AG165" s="190" t="n">
        <v>2963.3</v>
      </c>
      <c r="AH165" s="190"/>
      <c r="AI165" s="178"/>
      <c r="AJ165" s="178"/>
      <c r="AK165" s="178"/>
      <c r="AL165" s="178"/>
      <c r="AM165" s="182" t="n">
        <f aca="false">AE165+AI165</f>
        <v>2963.3</v>
      </c>
      <c r="AN165" s="182" t="n">
        <f aca="false">AF165+AJ165</f>
        <v>0</v>
      </c>
      <c r="AO165" s="182" t="n">
        <f aca="false">AG165+AK165</f>
        <v>2963.3</v>
      </c>
      <c r="AP165" s="182" t="n">
        <f aca="false">AH165+AL165</f>
        <v>0</v>
      </c>
      <c r="AZ165" s="151"/>
      <c r="BA165" s="151"/>
      <c r="BB165" s="151"/>
      <c r="BC165" s="151"/>
      <c r="BD165" s="151"/>
      <c r="BE165" s="151"/>
      <c r="BF165" s="151"/>
      <c r="BG165" s="151"/>
      <c r="BH165" s="151"/>
      <c r="BI165" s="151"/>
      <c r="BJ165" s="151"/>
      <c r="BK165" s="151"/>
      <c r="BL165" s="151"/>
      <c r="BM165" s="151"/>
      <c r="BN165" s="151"/>
      <c r="BO165" s="151"/>
      <c r="BP165" s="151"/>
      <c r="BQ165" s="151"/>
      <c r="BR165" s="151"/>
      <c r="BS165" s="151"/>
      <c r="BT165" s="151"/>
      <c r="BU165" s="151"/>
      <c r="BV165" s="151"/>
      <c r="BW165" s="151"/>
      <c r="BX165" s="151"/>
      <c r="BY165" s="151"/>
      <c r="BZ165" s="151"/>
      <c r="CA165" s="151"/>
      <c r="CB165" s="151"/>
      <c r="CC165" s="151"/>
      <c r="CD165" s="151"/>
    </row>
    <row r="166" s="151" customFormat="true" ht="87.75" hidden="false" customHeight="true" outlineLevel="0" collapsed="false">
      <c r="A166" s="231" t="s">
        <v>163</v>
      </c>
      <c r="B166" s="180" t="s">
        <v>164</v>
      </c>
      <c r="C166" s="227"/>
      <c r="D166" s="82"/>
      <c r="E166" s="182" t="n">
        <f aca="false">F166+G166+H166</f>
        <v>534.4</v>
      </c>
      <c r="F166" s="185" t="n">
        <f aca="false">F167</f>
        <v>0</v>
      </c>
      <c r="G166" s="185" t="n">
        <f aca="false">G167</f>
        <v>534.4</v>
      </c>
      <c r="H166" s="185" t="n">
        <f aca="false">H167</f>
        <v>0</v>
      </c>
      <c r="I166" s="182" t="n">
        <f aca="false">J166+K166+L166</f>
        <v>0</v>
      </c>
      <c r="J166" s="185" t="n">
        <f aca="false">J167</f>
        <v>0</v>
      </c>
      <c r="K166" s="185" t="n">
        <f aca="false">K167</f>
        <v>0</v>
      </c>
      <c r="L166" s="185" t="n">
        <f aca="false">L167</f>
        <v>0</v>
      </c>
      <c r="M166" s="185"/>
      <c r="N166" s="182" t="n">
        <f aca="false">E166+I166</f>
        <v>534.4</v>
      </c>
      <c r="O166" s="182" t="n">
        <f aca="false">F166+J166</f>
        <v>0</v>
      </c>
      <c r="P166" s="182" t="n">
        <f aca="false">G166+K166</f>
        <v>534.4</v>
      </c>
      <c r="Q166" s="182" t="n">
        <f aca="false">H166+L166</f>
        <v>0</v>
      </c>
      <c r="R166" s="182" t="n">
        <f aca="false">M166</f>
        <v>0</v>
      </c>
      <c r="S166" s="182" t="n">
        <f aca="false">T166+U166+V166</f>
        <v>534.4</v>
      </c>
      <c r="T166" s="185" t="n">
        <f aca="false">T167</f>
        <v>0</v>
      </c>
      <c r="U166" s="185" t="n">
        <f aca="false">U167</f>
        <v>534.4</v>
      </c>
      <c r="V166" s="178"/>
      <c r="W166" s="178"/>
      <c r="X166" s="178"/>
      <c r="Y166" s="178"/>
      <c r="Z166" s="178"/>
      <c r="AA166" s="182" t="n">
        <f aca="false">S166+W166</f>
        <v>534.4</v>
      </c>
      <c r="AB166" s="182" t="n">
        <f aca="false">T166+X166</f>
        <v>0</v>
      </c>
      <c r="AC166" s="182" t="n">
        <f aca="false">U166+Y166</f>
        <v>534.4</v>
      </c>
      <c r="AD166" s="182" t="n">
        <f aca="false">V166+Z166</f>
        <v>0</v>
      </c>
      <c r="AE166" s="192" t="n">
        <f aca="false">AF166+AG166</f>
        <v>534.4</v>
      </c>
      <c r="AF166" s="192" t="n">
        <f aca="false">AF167</f>
        <v>0</v>
      </c>
      <c r="AG166" s="192" t="n">
        <f aca="false">AG167</f>
        <v>534.4</v>
      </c>
      <c r="AH166" s="192"/>
      <c r="AI166" s="178"/>
      <c r="AJ166" s="178"/>
      <c r="AK166" s="178"/>
      <c r="AL166" s="178"/>
      <c r="AM166" s="182" t="n">
        <f aca="false">AE166+AI166</f>
        <v>534.4</v>
      </c>
      <c r="AN166" s="182" t="n">
        <f aca="false">AF166+AJ166</f>
        <v>0</v>
      </c>
      <c r="AO166" s="182" t="n">
        <f aca="false">AG166+AK166</f>
        <v>534.4</v>
      </c>
      <c r="AP166" s="182" t="n">
        <f aca="false">AH166+AL166</f>
        <v>0</v>
      </c>
    </row>
    <row r="167" customFormat="false" ht="32.25" hidden="false" customHeight="true" outlineLevel="0" collapsed="false">
      <c r="A167" s="221" t="s">
        <v>66</v>
      </c>
      <c r="B167" s="175" t="s">
        <v>164</v>
      </c>
      <c r="C167" s="87" t="s">
        <v>67</v>
      </c>
      <c r="D167" s="87"/>
      <c r="E167" s="182" t="n">
        <f aca="false">F167+G167+H167</f>
        <v>534.4</v>
      </c>
      <c r="F167" s="189" t="n">
        <f aca="false">F168</f>
        <v>0</v>
      </c>
      <c r="G167" s="189" t="n">
        <f aca="false">G168</f>
        <v>534.4</v>
      </c>
      <c r="H167" s="185" t="n">
        <f aca="false">H168</f>
        <v>0</v>
      </c>
      <c r="I167" s="182" t="n">
        <f aca="false">J167+K167+L167</f>
        <v>0</v>
      </c>
      <c r="J167" s="185" t="n">
        <f aca="false">J168</f>
        <v>0</v>
      </c>
      <c r="K167" s="185" t="n">
        <f aca="false">K168</f>
        <v>0</v>
      </c>
      <c r="L167" s="185" t="n">
        <f aca="false">L168</f>
        <v>0</v>
      </c>
      <c r="M167" s="185"/>
      <c r="N167" s="182" t="n">
        <f aca="false">E167+I167</f>
        <v>534.4</v>
      </c>
      <c r="O167" s="182" t="n">
        <f aca="false">F167+J167</f>
        <v>0</v>
      </c>
      <c r="P167" s="182" t="n">
        <f aca="false">G167+K167</f>
        <v>534.4</v>
      </c>
      <c r="Q167" s="182" t="n">
        <f aca="false">H167+L167</f>
        <v>0</v>
      </c>
      <c r="R167" s="182" t="n">
        <f aca="false">M167</f>
        <v>0</v>
      </c>
      <c r="S167" s="182" t="n">
        <f aca="false">T167+U167+V167</f>
        <v>534.4</v>
      </c>
      <c r="T167" s="189" t="n">
        <f aca="false">T168</f>
        <v>0</v>
      </c>
      <c r="U167" s="189" t="n">
        <f aca="false">U168</f>
        <v>534.4</v>
      </c>
      <c r="V167" s="178"/>
      <c r="W167" s="178"/>
      <c r="X167" s="178"/>
      <c r="Y167" s="178"/>
      <c r="Z167" s="178"/>
      <c r="AA167" s="182" t="n">
        <f aca="false">S167+W167</f>
        <v>534.4</v>
      </c>
      <c r="AB167" s="182" t="n">
        <f aca="false">T167+X167</f>
        <v>0</v>
      </c>
      <c r="AC167" s="182" t="n">
        <f aca="false">U167+Y167</f>
        <v>534.4</v>
      </c>
      <c r="AD167" s="182" t="n">
        <f aca="false">V167+Z167</f>
        <v>0</v>
      </c>
      <c r="AE167" s="190" t="n">
        <f aca="false">AF167+AG167</f>
        <v>534.4</v>
      </c>
      <c r="AF167" s="190" t="n">
        <f aca="false">AF168</f>
        <v>0</v>
      </c>
      <c r="AG167" s="190" t="n">
        <f aca="false">AG168</f>
        <v>534.4</v>
      </c>
      <c r="AH167" s="190"/>
      <c r="AI167" s="178"/>
      <c r="AJ167" s="178"/>
      <c r="AK167" s="178"/>
      <c r="AL167" s="178"/>
      <c r="AM167" s="182" t="n">
        <f aca="false">AE167+AI167</f>
        <v>534.4</v>
      </c>
      <c r="AN167" s="182" t="n">
        <f aca="false">AF167+AJ167</f>
        <v>0</v>
      </c>
      <c r="AO167" s="182" t="n">
        <f aca="false">AG167+AK167</f>
        <v>534.4</v>
      </c>
      <c r="AP167" s="182" t="n">
        <f aca="false">AH167+AL167</f>
        <v>0</v>
      </c>
      <c r="AZ167" s="151"/>
      <c r="BA167" s="151"/>
      <c r="BB167" s="151"/>
      <c r="BC167" s="151"/>
      <c r="BD167" s="151"/>
      <c r="BE167" s="151"/>
      <c r="BF167" s="151"/>
      <c r="BG167" s="151"/>
      <c r="BH167" s="151"/>
      <c r="BI167" s="151"/>
      <c r="BJ167" s="151"/>
      <c r="BK167" s="151"/>
      <c r="BL167" s="151"/>
      <c r="BM167" s="151"/>
      <c r="BN167" s="151"/>
      <c r="BO167" s="151"/>
      <c r="BP167" s="151"/>
      <c r="BQ167" s="151"/>
      <c r="BR167" s="151"/>
      <c r="BS167" s="151"/>
      <c r="BT167" s="151"/>
      <c r="BU167" s="151"/>
      <c r="BV167" s="151"/>
      <c r="BW167" s="151"/>
      <c r="BX167" s="151"/>
      <c r="BY167" s="151"/>
      <c r="BZ167" s="151"/>
      <c r="CA167" s="151"/>
      <c r="CB167" s="151"/>
      <c r="CC167" s="151"/>
      <c r="CD167" s="151"/>
    </row>
    <row r="168" customFormat="false" ht="16.5" hidden="false" customHeight="true" outlineLevel="0" collapsed="false">
      <c r="A168" s="187" t="s">
        <v>159</v>
      </c>
      <c r="B168" s="175" t="s">
        <v>164</v>
      </c>
      <c r="C168" s="87" t="s">
        <v>67</v>
      </c>
      <c r="D168" s="87" t="s">
        <v>160</v>
      </c>
      <c r="E168" s="182" t="n">
        <f aca="false">F168+G168+H168</f>
        <v>534.4</v>
      </c>
      <c r="F168" s="189"/>
      <c r="G168" s="189" t="n">
        <v>534.4</v>
      </c>
      <c r="H168" s="185"/>
      <c r="I168" s="182" t="n">
        <f aca="false">J168+K168+L168</f>
        <v>0</v>
      </c>
      <c r="J168" s="185"/>
      <c r="K168" s="185"/>
      <c r="L168" s="185"/>
      <c r="M168" s="185"/>
      <c r="N168" s="182" t="n">
        <f aca="false">E168+I168</f>
        <v>534.4</v>
      </c>
      <c r="O168" s="182" t="n">
        <f aca="false">F168+J168</f>
        <v>0</v>
      </c>
      <c r="P168" s="182" t="n">
        <f aca="false">G168+K168</f>
        <v>534.4</v>
      </c>
      <c r="Q168" s="182" t="n">
        <f aca="false">H168+L168</f>
        <v>0</v>
      </c>
      <c r="R168" s="182" t="n">
        <f aca="false">M168</f>
        <v>0</v>
      </c>
      <c r="S168" s="182" t="n">
        <f aca="false">T168+U168+V168</f>
        <v>534.4</v>
      </c>
      <c r="T168" s="189"/>
      <c r="U168" s="189" t="n">
        <v>534.4</v>
      </c>
      <c r="V168" s="178"/>
      <c r="W168" s="178"/>
      <c r="X168" s="178"/>
      <c r="Y168" s="178"/>
      <c r="Z168" s="178"/>
      <c r="AA168" s="182" t="n">
        <f aca="false">S168+W168</f>
        <v>534.4</v>
      </c>
      <c r="AB168" s="182" t="n">
        <f aca="false">T168+X168</f>
        <v>0</v>
      </c>
      <c r="AC168" s="182" t="n">
        <f aca="false">U168+Y168</f>
        <v>534.4</v>
      </c>
      <c r="AD168" s="182" t="n">
        <f aca="false">V168+Z168</f>
        <v>0</v>
      </c>
      <c r="AE168" s="190" t="n">
        <f aca="false">AF168+AG168</f>
        <v>534.4</v>
      </c>
      <c r="AF168" s="190"/>
      <c r="AG168" s="190" t="n">
        <v>534.4</v>
      </c>
      <c r="AH168" s="190"/>
      <c r="AI168" s="178"/>
      <c r="AJ168" s="178"/>
      <c r="AK168" s="178"/>
      <c r="AL168" s="178"/>
      <c r="AM168" s="182" t="n">
        <f aca="false">AE168+AI168</f>
        <v>534.4</v>
      </c>
      <c r="AN168" s="182" t="n">
        <f aca="false">AF168+AJ168</f>
        <v>0</v>
      </c>
      <c r="AO168" s="182" t="n">
        <f aca="false">AG168+AK168</f>
        <v>534.4</v>
      </c>
      <c r="AP168" s="182" t="n">
        <f aca="false">AH168+AL168</f>
        <v>0</v>
      </c>
      <c r="AZ168" s="151"/>
      <c r="BA168" s="151"/>
      <c r="BB168" s="151"/>
      <c r="BC168" s="151"/>
      <c r="BD168" s="151"/>
      <c r="BE168" s="151"/>
      <c r="BF168" s="151"/>
      <c r="BG168" s="151"/>
      <c r="BH168" s="151"/>
      <c r="BI168" s="151"/>
      <c r="BJ168" s="151"/>
      <c r="BK168" s="151"/>
      <c r="BL168" s="151"/>
      <c r="BM168" s="151"/>
      <c r="BN168" s="151"/>
      <c r="BO168" s="151"/>
      <c r="BP168" s="151"/>
      <c r="BQ168" s="151"/>
      <c r="BR168" s="151"/>
      <c r="BS168" s="151"/>
      <c r="BT168" s="151"/>
      <c r="BU168" s="151"/>
      <c r="BV168" s="151"/>
      <c r="BW168" s="151"/>
      <c r="BX168" s="151"/>
      <c r="BY168" s="151"/>
      <c r="BZ168" s="151"/>
      <c r="CA168" s="151"/>
      <c r="CB168" s="151"/>
      <c r="CC168" s="151"/>
      <c r="CD168" s="151"/>
    </row>
    <row r="169" s="151" customFormat="true" ht="87" hidden="false" customHeight="true" outlineLevel="0" collapsed="false">
      <c r="A169" s="231" t="s">
        <v>165</v>
      </c>
      <c r="B169" s="232" t="s">
        <v>166</v>
      </c>
      <c r="C169" s="87"/>
      <c r="D169" s="87"/>
      <c r="E169" s="182" t="n">
        <f aca="false">F169+G169+H169</f>
        <v>1051.2</v>
      </c>
      <c r="F169" s="178" t="n">
        <f aca="false">F170</f>
        <v>0</v>
      </c>
      <c r="G169" s="178" t="n">
        <f aca="false">G170</f>
        <v>1051.2</v>
      </c>
      <c r="H169" s="185" t="n">
        <f aca="false">H170</f>
        <v>0</v>
      </c>
      <c r="I169" s="182" t="n">
        <f aca="false">J169+K169+L169</f>
        <v>0</v>
      </c>
      <c r="J169" s="185" t="n">
        <f aca="false">J170</f>
        <v>0</v>
      </c>
      <c r="K169" s="185" t="n">
        <f aca="false">K170</f>
        <v>0</v>
      </c>
      <c r="L169" s="185" t="n">
        <f aca="false">L170</f>
        <v>0</v>
      </c>
      <c r="M169" s="185"/>
      <c r="N169" s="182" t="n">
        <f aca="false">E169+I169</f>
        <v>1051.2</v>
      </c>
      <c r="O169" s="182" t="n">
        <f aca="false">F169+J169</f>
        <v>0</v>
      </c>
      <c r="P169" s="182" t="n">
        <f aca="false">G169+K169</f>
        <v>1051.2</v>
      </c>
      <c r="Q169" s="182" t="n">
        <f aca="false">H169+L169</f>
        <v>0</v>
      </c>
      <c r="R169" s="182" t="n">
        <f aca="false">M169</f>
        <v>0</v>
      </c>
      <c r="S169" s="182" t="n">
        <f aca="false">T169+U169+V169</f>
        <v>2102.4</v>
      </c>
      <c r="T169" s="178"/>
      <c r="U169" s="189" t="n">
        <f aca="false">U170</f>
        <v>2102.4</v>
      </c>
      <c r="V169" s="178"/>
      <c r="W169" s="178"/>
      <c r="X169" s="178"/>
      <c r="Y169" s="178"/>
      <c r="Z169" s="178"/>
      <c r="AA169" s="182" t="n">
        <f aca="false">S169+W169</f>
        <v>2102.4</v>
      </c>
      <c r="AB169" s="182" t="n">
        <f aca="false">T169+X169</f>
        <v>0</v>
      </c>
      <c r="AC169" s="182" t="n">
        <f aca="false">U169+Y169</f>
        <v>2102.4</v>
      </c>
      <c r="AD169" s="182" t="n">
        <f aca="false">V169+Z169</f>
        <v>0</v>
      </c>
      <c r="AE169" s="190" t="n">
        <f aca="false">AF169+AG169</f>
        <v>2102.4</v>
      </c>
      <c r="AF169" s="190" t="n">
        <f aca="false">AF170</f>
        <v>0</v>
      </c>
      <c r="AG169" s="190" t="n">
        <f aca="false">AG170</f>
        <v>2102.4</v>
      </c>
      <c r="AH169" s="190"/>
      <c r="AI169" s="178"/>
      <c r="AJ169" s="178"/>
      <c r="AK169" s="178"/>
      <c r="AL169" s="178"/>
      <c r="AM169" s="182" t="n">
        <f aca="false">AE169+AI169</f>
        <v>2102.4</v>
      </c>
      <c r="AN169" s="182" t="n">
        <f aca="false">AF169+AJ169</f>
        <v>0</v>
      </c>
      <c r="AO169" s="182" t="n">
        <f aca="false">AG169+AK169</f>
        <v>2102.4</v>
      </c>
      <c r="AP169" s="182" t="n">
        <f aca="false">AH169+AL169</f>
        <v>0</v>
      </c>
    </row>
    <row r="170" customFormat="false" ht="61.5" hidden="false" customHeight="true" outlineLevel="0" collapsed="false">
      <c r="A170" s="200" t="s">
        <v>167</v>
      </c>
      <c r="B170" s="232" t="s">
        <v>166</v>
      </c>
      <c r="C170" s="87" t="s">
        <v>168</v>
      </c>
      <c r="D170" s="87"/>
      <c r="E170" s="182" t="n">
        <f aca="false">F170+G170+H170</f>
        <v>1051.2</v>
      </c>
      <c r="F170" s="178" t="n">
        <f aca="false">F171</f>
        <v>0</v>
      </c>
      <c r="G170" s="178" t="n">
        <f aca="false">G171</f>
        <v>1051.2</v>
      </c>
      <c r="H170" s="185" t="n">
        <f aca="false">H171</f>
        <v>0</v>
      </c>
      <c r="I170" s="182" t="n">
        <f aca="false">J170+K170+L170</f>
        <v>0</v>
      </c>
      <c r="J170" s="185" t="n">
        <f aca="false">J171</f>
        <v>0</v>
      </c>
      <c r="K170" s="185" t="n">
        <f aca="false">K171</f>
        <v>0</v>
      </c>
      <c r="L170" s="185" t="n">
        <f aca="false">L171</f>
        <v>0</v>
      </c>
      <c r="M170" s="185"/>
      <c r="N170" s="182" t="n">
        <f aca="false">E170+I170</f>
        <v>1051.2</v>
      </c>
      <c r="O170" s="182" t="n">
        <f aca="false">F170+J170</f>
        <v>0</v>
      </c>
      <c r="P170" s="182" t="n">
        <f aca="false">G170+K170</f>
        <v>1051.2</v>
      </c>
      <c r="Q170" s="182" t="n">
        <f aca="false">H170+L170</f>
        <v>0</v>
      </c>
      <c r="R170" s="182" t="n">
        <f aca="false">M170</f>
        <v>0</v>
      </c>
      <c r="S170" s="182" t="n">
        <f aca="false">T170+U170+V170</f>
        <v>2102.4</v>
      </c>
      <c r="T170" s="178"/>
      <c r="U170" s="189" t="n">
        <f aca="false">U171</f>
        <v>2102.4</v>
      </c>
      <c r="V170" s="178"/>
      <c r="W170" s="178"/>
      <c r="X170" s="178"/>
      <c r="Y170" s="178"/>
      <c r="Z170" s="178"/>
      <c r="AA170" s="182" t="n">
        <f aca="false">S170+W170</f>
        <v>2102.4</v>
      </c>
      <c r="AB170" s="182" t="n">
        <f aca="false">T170+X170</f>
        <v>0</v>
      </c>
      <c r="AC170" s="182" t="n">
        <f aca="false">U170+Y170</f>
        <v>2102.4</v>
      </c>
      <c r="AD170" s="182" t="n">
        <f aca="false">V170+Z170</f>
        <v>0</v>
      </c>
      <c r="AE170" s="190" t="n">
        <f aca="false">AF170+AG170</f>
        <v>2102.4</v>
      </c>
      <c r="AF170" s="190" t="n">
        <f aca="false">AF171</f>
        <v>0</v>
      </c>
      <c r="AG170" s="190" t="n">
        <f aca="false">AG171</f>
        <v>2102.4</v>
      </c>
      <c r="AH170" s="190"/>
      <c r="AI170" s="178"/>
      <c r="AJ170" s="178"/>
      <c r="AK170" s="178"/>
      <c r="AL170" s="178"/>
      <c r="AM170" s="182" t="n">
        <f aca="false">AE170+AI170</f>
        <v>2102.4</v>
      </c>
      <c r="AN170" s="182" t="n">
        <f aca="false">AF170+AJ170</f>
        <v>0</v>
      </c>
      <c r="AO170" s="182" t="n">
        <f aca="false">AG170+AK170</f>
        <v>2102.4</v>
      </c>
      <c r="AP170" s="182" t="n">
        <f aca="false">AH170+AL170</f>
        <v>0</v>
      </c>
      <c r="AZ170" s="151"/>
      <c r="BA170" s="151"/>
      <c r="BB170" s="151"/>
      <c r="BC170" s="151"/>
      <c r="BD170" s="151"/>
      <c r="BE170" s="151"/>
      <c r="BF170" s="151"/>
      <c r="BG170" s="151"/>
      <c r="BH170" s="151"/>
      <c r="BI170" s="151"/>
      <c r="BJ170" s="151"/>
      <c r="BK170" s="151"/>
      <c r="BL170" s="151"/>
      <c r="BM170" s="151"/>
      <c r="BN170" s="151"/>
      <c r="BO170" s="151"/>
      <c r="BP170" s="151"/>
      <c r="BQ170" s="151"/>
      <c r="BR170" s="151"/>
      <c r="BS170" s="151"/>
      <c r="BT170" s="151"/>
      <c r="BU170" s="151"/>
      <c r="BV170" s="151"/>
      <c r="BW170" s="151"/>
      <c r="BX170" s="151"/>
      <c r="BY170" s="151"/>
      <c r="BZ170" s="151"/>
      <c r="CA170" s="151"/>
      <c r="CB170" s="151"/>
      <c r="CC170" s="151"/>
      <c r="CD170" s="151"/>
    </row>
    <row r="171" customFormat="false" ht="17.25" hidden="false" customHeight="true" outlineLevel="0" collapsed="false">
      <c r="A171" s="187" t="s">
        <v>159</v>
      </c>
      <c r="B171" s="232" t="s">
        <v>166</v>
      </c>
      <c r="C171" s="87" t="s">
        <v>168</v>
      </c>
      <c r="D171" s="87" t="s">
        <v>160</v>
      </c>
      <c r="E171" s="182" t="n">
        <f aca="false">F171+G171+H171</f>
        <v>1051.2</v>
      </c>
      <c r="F171" s="178"/>
      <c r="G171" s="189" t="n">
        <v>1051.2</v>
      </c>
      <c r="H171" s="185"/>
      <c r="I171" s="182" t="n">
        <f aca="false">J171+K171+L171</f>
        <v>0</v>
      </c>
      <c r="J171" s="185"/>
      <c r="K171" s="185"/>
      <c r="L171" s="185"/>
      <c r="M171" s="185"/>
      <c r="N171" s="182" t="n">
        <f aca="false">E171+I171</f>
        <v>1051.2</v>
      </c>
      <c r="O171" s="182" t="n">
        <f aca="false">F171+J171</f>
        <v>0</v>
      </c>
      <c r="P171" s="182" t="n">
        <f aca="false">G171+K171</f>
        <v>1051.2</v>
      </c>
      <c r="Q171" s="182" t="n">
        <f aca="false">H171+L171</f>
        <v>0</v>
      </c>
      <c r="R171" s="182" t="n">
        <f aca="false">M171</f>
        <v>0</v>
      </c>
      <c r="S171" s="182" t="n">
        <f aca="false">T171+U171+V171</f>
        <v>2102.4</v>
      </c>
      <c r="T171" s="178"/>
      <c r="U171" s="189" t="n">
        <v>2102.4</v>
      </c>
      <c r="V171" s="178"/>
      <c r="W171" s="178"/>
      <c r="X171" s="178"/>
      <c r="Y171" s="178"/>
      <c r="Z171" s="178"/>
      <c r="AA171" s="182" t="n">
        <f aca="false">S171+W171</f>
        <v>2102.4</v>
      </c>
      <c r="AB171" s="182" t="n">
        <f aca="false">T171+X171</f>
        <v>0</v>
      </c>
      <c r="AC171" s="182" t="n">
        <f aca="false">U171+Y171</f>
        <v>2102.4</v>
      </c>
      <c r="AD171" s="182" t="n">
        <f aca="false">V171+Z171</f>
        <v>0</v>
      </c>
      <c r="AE171" s="190" t="n">
        <f aca="false">AF171+AG171</f>
        <v>2102.4</v>
      </c>
      <c r="AF171" s="190"/>
      <c r="AG171" s="190" t="n">
        <v>2102.4</v>
      </c>
      <c r="AH171" s="190"/>
      <c r="AI171" s="178"/>
      <c r="AJ171" s="178"/>
      <c r="AK171" s="178"/>
      <c r="AL171" s="178"/>
      <c r="AM171" s="182" t="n">
        <f aca="false">AE171+AI171</f>
        <v>2102.4</v>
      </c>
      <c r="AN171" s="182" t="n">
        <f aca="false">AF171+AJ171</f>
        <v>0</v>
      </c>
      <c r="AO171" s="182" t="n">
        <f aca="false">AG171+AK171</f>
        <v>2102.4</v>
      </c>
      <c r="AP171" s="182" t="n">
        <f aca="false">AH171+AL171</f>
        <v>0</v>
      </c>
      <c r="AZ171" s="151"/>
      <c r="BA171" s="151"/>
      <c r="BB171" s="151"/>
      <c r="BC171" s="151"/>
      <c r="BD171" s="151"/>
      <c r="BE171" s="151"/>
      <c r="BF171" s="151"/>
      <c r="BG171" s="151"/>
      <c r="BH171" s="151"/>
      <c r="BI171" s="151"/>
      <c r="BJ171" s="151"/>
      <c r="BK171" s="151"/>
      <c r="BL171" s="151"/>
      <c r="BM171" s="151"/>
      <c r="BN171" s="151"/>
      <c r="BO171" s="151"/>
      <c r="BP171" s="151"/>
      <c r="BQ171" s="151"/>
      <c r="BR171" s="151"/>
      <c r="BS171" s="151"/>
      <c r="BT171" s="151"/>
      <c r="BU171" s="151"/>
      <c r="BV171" s="151"/>
      <c r="BW171" s="151"/>
      <c r="BX171" s="151"/>
      <c r="BY171" s="151"/>
      <c r="BZ171" s="151"/>
      <c r="CA171" s="151"/>
      <c r="CB171" s="151"/>
      <c r="CC171" s="151"/>
      <c r="CD171" s="151"/>
    </row>
    <row r="172" s="151" customFormat="true" ht="74.25" hidden="false" customHeight="true" outlineLevel="0" collapsed="false">
      <c r="A172" s="198" t="s">
        <v>169</v>
      </c>
      <c r="B172" s="180" t="s">
        <v>170</v>
      </c>
      <c r="C172" s="82"/>
      <c r="D172" s="82"/>
      <c r="E172" s="182" t="n">
        <f aca="false">F172+G172+H172</f>
        <v>736.8</v>
      </c>
      <c r="F172" s="199" t="n">
        <f aca="false">F173+F175</f>
        <v>0</v>
      </c>
      <c r="G172" s="199" t="n">
        <f aca="false">G173+G175</f>
        <v>736.8</v>
      </c>
      <c r="H172" s="185" t="n">
        <f aca="false">H173</f>
        <v>0</v>
      </c>
      <c r="I172" s="182" t="n">
        <f aca="false">J172+K172+L172</f>
        <v>0</v>
      </c>
      <c r="J172" s="185" t="n">
        <f aca="false">J174+J176</f>
        <v>0</v>
      </c>
      <c r="K172" s="185" t="n">
        <f aca="false">K174+K176</f>
        <v>0</v>
      </c>
      <c r="L172" s="185" t="n">
        <f aca="false">L174+L176</f>
        <v>0</v>
      </c>
      <c r="M172" s="185"/>
      <c r="N172" s="182" t="n">
        <f aca="false">E172+I172</f>
        <v>736.8</v>
      </c>
      <c r="O172" s="182" t="n">
        <f aca="false">F172+J172</f>
        <v>0</v>
      </c>
      <c r="P172" s="182" t="n">
        <f aca="false">G172+K172</f>
        <v>736.8</v>
      </c>
      <c r="Q172" s="182" t="n">
        <f aca="false">H172+L172</f>
        <v>0</v>
      </c>
      <c r="R172" s="182" t="n">
        <f aca="false">M172</f>
        <v>0</v>
      </c>
      <c r="S172" s="182" t="n">
        <f aca="false">T172+U172+V172</f>
        <v>736.8</v>
      </c>
      <c r="T172" s="199" t="n">
        <f aca="false">T174+T176</f>
        <v>0</v>
      </c>
      <c r="U172" s="199" t="n">
        <f aca="false">U174+U176</f>
        <v>736.8</v>
      </c>
      <c r="V172" s="178"/>
      <c r="W172" s="178"/>
      <c r="X172" s="178"/>
      <c r="Y172" s="178"/>
      <c r="Z172" s="178"/>
      <c r="AA172" s="182" t="n">
        <f aca="false">S172+W172</f>
        <v>736.8</v>
      </c>
      <c r="AB172" s="182" t="n">
        <f aca="false">T172+X172</f>
        <v>0</v>
      </c>
      <c r="AC172" s="182" t="n">
        <f aca="false">U172+Y172</f>
        <v>736.8</v>
      </c>
      <c r="AD172" s="182" t="n">
        <f aca="false">V172+Z172</f>
        <v>0</v>
      </c>
      <c r="AE172" s="192" t="n">
        <f aca="false">AF172+AG172</f>
        <v>736.8</v>
      </c>
      <c r="AF172" s="192" t="n">
        <f aca="false">AF174+AF176</f>
        <v>0</v>
      </c>
      <c r="AG172" s="192" t="n">
        <f aca="false">AG174+AG176</f>
        <v>736.8</v>
      </c>
      <c r="AH172" s="192"/>
      <c r="AI172" s="178"/>
      <c r="AJ172" s="178"/>
      <c r="AK172" s="178"/>
      <c r="AL172" s="178"/>
      <c r="AM172" s="182" t="n">
        <f aca="false">AE172+AI172</f>
        <v>736.8</v>
      </c>
      <c r="AN172" s="182" t="n">
        <f aca="false">AF172+AJ172</f>
        <v>0</v>
      </c>
      <c r="AO172" s="182" t="n">
        <f aca="false">AG172+AK172</f>
        <v>736.8</v>
      </c>
      <c r="AP172" s="182" t="n">
        <f aca="false">AH172+AL172</f>
        <v>0</v>
      </c>
    </row>
    <row r="173" customFormat="false" ht="109.5" hidden="false" customHeight="true" outlineLevel="0" collapsed="false">
      <c r="A173" s="187" t="s">
        <v>26</v>
      </c>
      <c r="B173" s="175" t="s">
        <v>170</v>
      </c>
      <c r="C173" s="87" t="s">
        <v>27</v>
      </c>
      <c r="D173" s="87"/>
      <c r="E173" s="182" t="n">
        <f aca="false">F173+G173+H173</f>
        <v>646.3</v>
      </c>
      <c r="F173" s="178" t="n">
        <f aca="false">F174</f>
        <v>0</v>
      </c>
      <c r="G173" s="178" t="n">
        <f aca="false">G174</f>
        <v>646.3</v>
      </c>
      <c r="H173" s="185" t="n">
        <f aca="false">H174</f>
        <v>0</v>
      </c>
      <c r="I173" s="182" t="n">
        <f aca="false">J173+K173+L173</f>
        <v>0</v>
      </c>
      <c r="J173" s="185" t="n">
        <f aca="false">J174</f>
        <v>0</v>
      </c>
      <c r="K173" s="185" t="n">
        <f aca="false">K174</f>
        <v>0</v>
      </c>
      <c r="L173" s="185" t="n">
        <f aca="false">L174</f>
        <v>0</v>
      </c>
      <c r="M173" s="185"/>
      <c r="N173" s="182" t="n">
        <f aca="false">E173+I173</f>
        <v>646.3</v>
      </c>
      <c r="O173" s="182" t="n">
        <f aca="false">F173+J173</f>
        <v>0</v>
      </c>
      <c r="P173" s="182" t="n">
        <f aca="false">G173+K173</f>
        <v>646.3</v>
      </c>
      <c r="Q173" s="182" t="n">
        <f aca="false">H173+L173</f>
        <v>0</v>
      </c>
      <c r="R173" s="182" t="n">
        <f aca="false">M173</f>
        <v>0</v>
      </c>
      <c r="S173" s="182" t="n">
        <f aca="false">T173+U173+V173</f>
        <v>646.3</v>
      </c>
      <c r="T173" s="178" t="n">
        <f aca="false">T174</f>
        <v>0</v>
      </c>
      <c r="U173" s="178" t="n">
        <f aca="false">U174</f>
        <v>646.3</v>
      </c>
      <c r="V173" s="178"/>
      <c r="W173" s="178"/>
      <c r="X173" s="178"/>
      <c r="Y173" s="178"/>
      <c r="Z173" s="178"/>
      <c r="AA173" s="182" t="n">
        <f aca="false">S173+W173</f>
        <v>646.3</v>
      </c>
      <c r="AB173" s="182" t="n">
        <f aca="false">T173+X173</f>
        <v>0</v>
      </c>
      <c r="AC173" s="182" t="n">
        <f aca="false">U173+Y173</f>
        <v>646.3</v>
      </c>
      <c r="AD173" s="182" t="n">
        <f aca="false">V173+Z173</f>
        <v>0</v>
      </c>
      <c r="AE173" s="190" t="n">
        <f aca="false">AF173+AG173</f>
        <v>646.3</v>
      </c>
      <c r="AF173" s="190" t="n">
        <f aca="false">AF174</f>
        <v>0</v>
      </c>
      <c r="AG173" s="190" t="n">
        <f aca="false">AG174</f>
        <v>646.3</v>
      </c>
      <c r="AH173" s="190"/>
      <c r="AI173" s="178"/>
      <c r="AJ173" s="178"/>
      <c r="AK173" s="178"/>
      <c r="AL173" s="178"/>
      <c r="AM173" s="182" t="n">
        <f aca="false">AE173+AI173</f>
        <v>646.3</v>
      </c>
      <c r="AN173" s="182" t="n">
        <f aca="false">AF173+AJ173</f>
        <v>0</v>
      </c>
      <c r="AO173" s="182" t="n">
        <f aca="false">AG173+AK173</f>
        <v>646.3</v>
      </c>
      <c r="AP173" s="182" t="n">
        <f aca="false">AH173+AL173</f>
        <v>0</v>
      </c>
      <c r="AZ173" s="151"/>
      <c r="BA173" s="151"/>
      <c r="BB173" s="151"/>
      <c r="BC173" s="151"/>
      <c r="BD173" s="151"/>
      <c r="BE173" s="151"/>
      <c r="BF173" s="151"/>
      <c r="BG173" s="151"/>
      <c r="BH173" s="151"/>
      <c r="BI173" s="151"/>
      <c r="BJ173" s="151"/>
      <c r="BK173" s="151"/>
      <c r="BL173" s="151"/>
      <c r="BM173" s="151"/>
      <c r="BN173" s="151"/>
      <c r="BO173" s="151"/>
      <c r="BP173" s="151"/>
      <c r="BQ173" s="151"/>
      <c r="BR173" s="151"/>
      <c r="BS173" s="151"/>
      <c r="BT173" s="151"/>
      <c r="BU173" s="151"/>
      <c r="BV173" s="151"/>
      <c r="BW173" s="151"/>
      <c r="BX173" s="151"/>
      <c r="BY173" s="151"/>
      <c r="BZ173" s="151"/>
      <c r="CA173" s="151"/>
      <c r="CB173" s="151"/>
      <c r="CC173" s="151"/>
      <c r="CD173" s="151"/>
    </row>
    <row r="174" customFormat="false" ht="30.75" hidden="false" customHeight="true" outlineLevel="0" collapsed="false">
      <c r="A174" s="233" t="s">
        <v>171</v>
      </c>
      <c r="B174" s="175" t="s">
        <v>170</v>
      </c>
      <c r="C174" s="87" t="s">
        <v>27</v>
      </c>
      <c r="D174" s="87" t="s">
        <v>172</v>
      </c>
      <c r="E174" s="182" t="n">
        <f aca="false">F174+G174+H174</f>
        <v>646.3</v>
      </c>
      <c r="F174" s="178"/>
      <c r="G174" s="178" t="n">
        <v>646.3</v>
      </c>
      <c r="H174" s="185"/>
      <c r="I174" s="182" t="n">
        <f aca="false">J174+K174+L174</f>
        <v>0</v>
      </c>
      <c r="J174" s="185"/>
      <c r="K174" s="185"/>
      <c r="L174" s="185"/>
      <c r="M174" s="185"/>
      <c r="N174" s="182" t="n">
        <f aca="false">E174+I174</f>
        <v>646.3</v>
      </c>
      <c r="O174" s="182" t="n">
        <f aca="false">F174+J174</f>
        <v>0</v>
      </c>
      <c r="P174" s="182" t="n">
        <f aca="false">G174+K174</f>
        <v>646.3</v>
      </c>
      <c r="Q174" s="182" t="n">
        <f aca="false">H174+L174</f>
        <v>0</v>
      </c>
      <c r="R174" s="182" t="n">
        <f aca="false">M174</f>
        <v>0</v>
      </c>
      <c r="S174" s="182" t="n">
        <f aca="false">T174+U174+V174</f>
        <v>646.3</v>
      </c>
      <c r="T174" s="178"/>
      <c r="U174" s="178" t="n">
        <v>646.3</v>
      </c>
      <c r="V174" s="178"/>
      <c r="W174" s="178"/>
      <c r="X174" s="178"/>
      <c r="Y174" s="178"/>
      <c r="Z174" s="178"/>
      <c r="AA174" s="182" t="n">
        <f aca="false">S174+W174</f>
        <v>646.3</v>
      </c>
      <c r="AB174" s="182" t="n">
        <f aca="false">T174+X174</f>
        <v>0</v>
      </c>
      <c r="AC174" s="182" t="n">
        <f aca="false">U174+Y174</f>
        <v>646.3</v>
      </c>
      <c r="AD174" s="182" t="n">
        <f aca="false">V174+Z174</f>
        <v>0</v>
      </c>
      <c r="AE174" s="190" t="n">
        <f aca="false">AF174+AG174</f>
        <v>646.3</v>
      </c>
      <c r="AF174" s="190"/>
      <c r="AG174" s="190" t="n">
        <v>646.3</v>
      </c>
      <c r="AH174" s="190"/>
      <c r="AI174" s="178"/>
      <c r="AJ174" s="178"/>
      <c r="AK174" s="178"/>
      <c r="AL174" s="178"/>
      <c r="AM174" s="182" t="n">
        <f aca="false">AE174+AI174</f>
        <v>646.3</v>
      </c>
      <c r="AN174" s="182" t="n">
        <f aca="false">AF174+AJ174</f>
        <v>0</v>
      </c>
      <c r="AO174" s="182" t="n">
        <f aca="false">AG174+AK174</f>
        <v>646.3</v>
      </c>
      <c r="AP174" s="182" t="n">
        <f aca="false">AH174+AL174</f>
        <v>0</v>
      </c>
      <c r="AZ174" s="151"/>
      <c r="BA174" s="151"/>
      <c r="BB174" s="151"/>
      <c r="BC174" s="151"/>
      <c r="BD174" s="151"/>
      <c r="BE174" s="151"/>
      <c r="BF174" s="151"/>
      <c r="BG174" s="151"/>
      <c r="BH174" s="151"/>
      <c r="BI174" s="151"/>
      <c r="BJ174" s="151"/>
      <c r="BK174" s="151"/>
      <c r="BL174" s="151"/>
      <c r="BM174" s="151"/>
      <c r="BN174" s="151"/>
      <c r="BO174" s="151"/>
      <c r="BP174" s="151"/>
      <c r="BQ174" s="151"/>
      <c r="BR174" s="151"/>
      <c r="BS174" s="151"/>
      <c r="BT174" s="151"/>
      <c r="BU174" s="151"/>
      <c r="BV174" s="151"/>
      <c r="BW174" s="151"/>
      <c r="BX174" s="151"/>
      <c r="BY174" s="151"/>
      <c r="BZ174" s="151"/>
      <c r="CA174" s="151"/>
      <c r="CB174" s="151"/>
      <c r="CC174" s="151"/>
      <c r="CD174" s="151"/>
    </row>
    <row r="175" customFormat="false" ht="45.75" hidden="false" customHeight="true" outlineLevel="0" collapsed="false">
      <c r="A175" s="187" t="s">
        <v>46</v>
      </c>
      <c r="B175" s="175" t="s">
        <v>170</v>
      </c>
      <c r="C175" s="87" t="s">
        <v>47</v>
      </c>
      <c r="D175" s="87"/>
      <c r="E175" s="182" t="n">
        <f aca="false">F175+G175+H175</f>
        <v>90.5</v>
      </c>
      <c r="F175" s="178" t="n">
        <f aca="false">F176</f>
        <v>0</v>
      </c>
      <c r="G175" s="178" t="n">
        <f aca="false">G176</f>
        <v>90.5</v>
      </c>
      <c r="H175" s="185" t="n">
        <f aca="false">H176</f>
        <v>0</v>
      </c>
      <c r="I175" s="182" t="n">
        <f aca="false">J175+K175+L175</f>
        <v>0</v>
      </c>
      <c r="J175" s="185" t="n">
        <f aca="false">J176</f>
        <v>0</v>
      </c>
      <c r="K175" s="185" t="n">
        <f aca="false">K176</f>
        <v>0</v>
      </c>
      <c r="L175" s="185" t="n">
        <f aca="false">L176</f>
        <v>0</v>
      </c>
      <c r="M175" s="185"/>
      <c r="N175" s="182" t="n">
        <f aca="false">E175+I175</f>
        <v>90.5</v>
      </c>
      <c r="O175" s="182" t="n">
        <f aca="false">F175+J175</f>
        <v>0</v>
      </c>
      <c r="P175" s="182" t="n">
        <f aca="false">G175+K175</f>
        <v>90.5</v>
      </c>
      <c r="Q175" s="182" t="n">
        <f aca="false">H175+L175</f>
        <v>0</v>
      </c>
      <c r="R175" s="182" t="n">
        <f aca="false">M175</f>
        <v>0</v>
      </c>
      <c r="S175" s="182" t="n">
        <f aca="false">T175+U175+V175</f>
        <v>90.5</v>
      </c>
      <c r="T175" s="178" t="n">
        <f aca="false">T176</f>
        <v>0</v>
      </c>
      <c r="U175" s="178" t="n">
        <f aca="false">U176</f>
        <v>90.5</v>
      </c>
      <c r="V175" s="178"/>
      <c r="W175" s="178"/>
      <c r="X175" s="178"/>
      <c r="Y175" s="178"/>
      <c r="Z175" s="178"/>
      <c r="AA175" s="182" t="n">
        <f aca="false">S175+W175</f>
        <v>90.5</v>
      </c>
      <c r="AB175" s="182" t="n">
        <f aca="false">T175+X175</f>
        <v>0</v>
      </c>
      <c r="AC175" s="182" t="n">
        <f aca="false">U175+Y175</f>
        <v>90.5</v>
      </c>
      <c r="AD175" s="182" t="n">
        <f aca="false">V175+Z175</f>
        <v>0</v>
      </c>
      <c r="AE175" s="190" t="n">
        <f aca="false">AF175+AG175</f>
        <v>90.5</v>
      </c>
      <c r="AF175" s="190" t="n">
        <f aca="false">AF176</f>
        <v>0</v>
      </c>
      <c r="AG175" s="190" t="n">
        <f aca="false">AG176</f>
        <v>90.5</v>
      </c>
      <c r="AH175" s="190"/>
      <c r="AI175" s="178"/>
      <c r="AJ175" s="178"/>
      <c r="AK175" s="178"/>
      <c r="AL175" s="178"/>
      <c r="AM175" s="182" t="n">
        <f aca="false">AE175+AI175</f>
        <v>90.5</v>
      </c>
      <c r="AN175" s="182" t="n">
        <f aca="false">AF175+AJ175</f>
        <v>0</v>
      </c>
      <c r="AO175" s="182" t="n">
        <f aca="false">AG175+AK175</f>
        <v>90.5</v>
      </c>
      <c r="AP175" s="182" t="n">
        <f aca="false">AH175+AL175</f>
        <v>0</v>
      </c>
      <c r="AZ175" s="151"/>
      <c r="BA175" s="151"/>
      <c r="BB175" s="151"/>
      <c r="BC175" s="151"/>
      <c r="BD175" s="151"/>
      <c r="BE175" s="151"/>
      <c r="BF175" s="151"/>
      <c r="BG175" s="151"/>
      <c r="BH175" s="151"/>
      <c r="BI175" s="151"/>
      <c r="BJ175" s="151"/>
      <c r="BK175" s="151"/>
      <c r="BL175" s="151"/>
      <c r="BM175" s="151"/>
      <c r="BN175" s="151"/>
      <c r="BO175" s="151"/>
      <c r="BP175" s="151"/>
      <c r="BQ175" s="151"/>
      <c r="BR175" s="151"/>
      <c r="BS175" s="151"/>
      <c r="BT175" s="151"/>
      <c r="BU175" s="151"/>
      <c r="BV175" s="151"/>
      <c r="BW175" s="151"/>
      <c r="BX175" s="151"/>
      <c r="BY175" s="151"/>
      <c r="BZ175" s="151"/>
      <c r="CA175" s="151"/>
      <c r="CB175" s="151"/>
      <c r="CC175" s="151"/>
      <c r="CD175" s="151"/>
    </row>
    <row r="176" customFormat="false" ht="29.25" hidden="false" customHeight="true" outlineLevel="0" collapsed="false">
      <c r="A176" s="233" t="s">
        <v>171</v>
      </c>
      <c r="B176" s="175" t="s">
        <v>170</v>
      </c>
      <c r="C176" s="87" t="s">
        <v>47</v>
      </c>
      <c r="D176" s="87" t="s">
        <v>172</v>
      </c>
      <c r="E176" s="182" t="n">
        <f aca="false">F176+G176+H176</f>
        <v>90.5</v>
      </c>
      <c r="F176" s="178"/>
      <c r="G176" s="234" t="n">
        <v>90.5</v>
      </c>
      <c r="H176" s="185"/>
      <c r="I176" s="182" t="n">
        <f aca="false">J176+K176+L176</f>
        <v>0</v>
      </c>
      <c r="J176" s="185"/>
      <c r="K176" s="185"/>
      <c r="L176" s="185"/>
      <c r="M176" s="185"/>
      <c r="N176" s="182" t="n">
        <f aca="false">E176+I176</f>
        <v>90.5</v>
      </c>
      <c r="O176" s="182" t="n">
        <f aca="false">F176+J176</f>
        <v>0</v>
      </c>
      <c r="P176" s="182" t="n">
        <f aca="false">G176+K176</f>
        <v>90.5</v>
      </c>
      <c r="Q176" s="182" t="n">
        <f aca="false">H176+L176</f>
        <v>0</v>
      </c>
      <c r="R176" s="182" t="n">
        <f aca="false">M176</f>
        <v>0</v>
      </c>
      <c r="S176" s="182" t="n">
        <f aca="false">T176+U176+V176</f>
        <v>90.5</v>
      </c>
      <c r="T176" s="178"/>
      <c r="U176" s="234" t="n">
        <v>90.5</v>
      </c>
      <c r="V176" s="178"/>
      <c r="W176" s="178"/>
      <c r="X176" s="178"/>
      <c r="Y176" s="178"/>
      <c r="Z176" s="178"/>
      <c r="AA176" s="182" t="n">
        <f aca="false">S176+W176</f>
        <v>90.5</v>
      </c>
      <c r="AB176" s="182" t="n">
        <f aca="false">T176+X176</f>
        <v>0</v>
      </c>
      <c r="AC176" s="182" t="n">
        <f aca="false">U176+Y176</f>
        <v>90.5</v>
      </c>
      <c r="AD176" s="182" t="n">
        <f aca="false">V176+Z176</f>
        <v>0</v>
      </c>
      <c r="AE176" s="190" t="n">
        <f aca="false">AF176+AG176</f>
        <v>90.5</v>
      </c>
      <c r="AF176" s="190"/>
      <c r="AG176" s="190" t="n">
        <v>90.5</v>
      </c>
      <c r="AH176" s="190"/>
      <c r="AI176" s="178"/>
      <c r="AJ176" s="178"/>
      <c r="AK176" s="178"/>
      <c r="AL176" s="178"/>
      <c r="AM176" s="182" t="n">
        <f aca="false">AE176+AI176</f>
        <v>90.5</v>
      </c>
      <c r="AN176" s="182" t="n">
        <f aca="false">AF176+AJ176</f>
        <v>0</v>
      </c>
      <c r="AO176" s="182" t="n">
        <f aca="false">AG176+AK176</f>
        <v>90.5</v>
      </c>
      <c r="AP176" s="182" t="n">
        <f aca="false">AH176+AL176</f>
        <v>0</v>
      </c>
      <c r="AZ176" s="151"/>
      <c r="BA176" s="151"/>
      <c r="BB176" s="151"/>
      <c r="BC176" s="151"/>
      <c r="BD176" s="151"/>
      <c r="BE176" s="151"/>
      <c r="BF176" s="151"/>
      <c r="BG176" s="151"/>
      <c r="BH176" s="151"/>
      <c r="BI176" s="151"/>
      <c r="BJ176" s="151"/>
      <c r="BK176" s="151"/>
      <c r="BL176" s="151"/>
      <c r="BM176" s="151"/>
      <c r="BN176" s="151"/>
      <c r="BO176" s="151"/>
      <c r="BP176" s="151"/>
      <c r="BQ176" s="151"/>
      <c r="BR176" s="151"/>
      <c r="BS176" s="151"/>
      <c r="BT176" s="151"/>
      <c r="BU176" s="151"/>
      <c r="BV176" s="151"/>
      <c r="BW176" s="151"/>
      <c r="BX176" s="151"/>
      <c r="BY176" s="151"/>
      <c r="BZ176" s="151"/>
      <c r="CA176" s="151"/>
      <c r="CB176" s="151"/>
      <c r="CC176" s="151"/>
      <c r="CD176" s="151"/>
    </row>
    <row r="177" s="151" customFormat="true" ht="32.25" hidden="false" customHeight="true" outlineLevel="0" collapsed="false">
      <c r="A177" s="212" t="s">
        <v>173</v>
      </c>
      <c r="B177" s="232" t="s">
        <v>174</v>
      </c>
      <c r="C177" s="87" t="s">
        <v>175</v>
      </c>
      <c r="D177" s="87"/>
      <c r="E177" s="182" t="n">
        <f aca="false">E178</f>
        <v>5931.6</v>
      </c>
      <c r="F177" s="182" t="n">
        <f aca="false">F178</f>
        <v>0</v>
      </c>
      <c r="G177" s="182" t="n">
        <f aca="false">G178</f>
        <v>5931.6</v>
      </c>
      <c r="H177" s="182" t="n">
        <f aca="false">H178</f>
        <v>0</v>
      </c>
      <c r="I177" s="182" t="n">
        <f aca="false">J177+K177+L177</f>
        <v>0</v>
      </c>
      <c r="J177" s="182" t="n">
        <f aca="false">J178</f>
        <v>0</v>
      </c>
      <c r="K177" s="182" t="n">
        <f aca="false">K178</f>
        <v>0</v>
      </c>
      <c r="L177" s="182" t="n">
        <f aca="false">L178</f>
        <v>0</v>
      </c>
      <c r="M177" s="182"/>
      <c r="N177" s="182" t="n">
        <f aca="false">E177+I177</f>
        <v>5931.6</v>
      </c>
      <c r="O177" s="182" t="n">
        <f aca="false">F177+J177</f>
        <v>0</v>
      </c>
      <c r="P177" s="182" t="n">
        <f aca="false">G177+K177</f>
        <v>5931.6</v>
      </c>
      <c r="Q177" s="182" t="n">
        <f aca="false">H177+L177</f>
        <v>0</v>
      </c>
      <c r="R177" s="182" t="n">
        <f aca="false">M177</f>
        <v>0</v>
      </c>
      <c r="S177" s="182" t="n">
        <f aca="false">T177+U177+V177</f>
        <v>0</v>
      </c>
      <c r="T177" s="189" t="n">
        <f aca="false">T178</f>
        <v>0</v>
      </c>
      <c r="U177" s="189" t="n">
        <f aca="false">U178</f>
        <v>0</v>
      </c>
      <c r="V177" s="189" t="n">
        <f aca="false">V178</f>
        <v>0</v>
      </c>
      <c r="W177" s="189"/>
      <c r="X177" s="189"/>
      <c r="Y177" s="189"/>
      <c r="Z177" s="189"/>
      <c r="AA177" s="182" t="n">
        <f aca="false">S177+W177</f>
        <v>0</v>
      </c>
      <c r="AB177" s="182" t="n">
        <f aca="false">T177+X177</f>
        <v>0</v>
      </c>
      <c r="AC177" s="182" t="n">
        <f aca="false">U177+Y177</f>
        <v>0</v>
      </c>
      <c r="AD177" s="182" t="n">
        <f aca="false">V177+Z177</f>
        <v>0</v>
      </c>
      <c r="AE177" s="190"/>
      <c r="AF177" s="190"/>
      <c r="AG177" s="190"/>
      <c r="AH177" s="190"/>
      <c r="AI177" s="189"/>
      <c r="AJ177" s="189"/>
      <c r="AK177" s="189"/>
      <c r="AL177" s="189"/>
      <c r="AM177" s="182" t="n">
        <f aca="false">AE177+AI177</f>
        <v>0</v>
      </c>
      <c r="AN177" s="182" t="n">
        <f aca="false">AF177+AJ177</f>
        <v>0</v>
      </c>
      <c r="AO177" s="182" t="n">
        <f aca="false">AG177+AK177</f>
        <v>0</v>
      </c>
      <c r="AP177" s="182" t="n">
        <f aca="false">AH177+AL177</f>
        <v>0</v>
      </c>
    </row>
    <row r="178" s="151" customFormat="true" ht="65.1" hidden="false" customHeight="true" outlineLevel="0" collapsed="false">
      <c r="A178" s="212" t="s">
        <v>176</v>
      </c>
      <c r="B178" s="232" t="s">
        <v>174</v>
      </c>
      <c r="C178" s="87" t="s">
        <v>177</v>
      </c>
      <c r="D178" s="87"/>
      <c r="E178" s="182" t="n">
        <f aca="false">E179</f>
        <v>5931.6</v>
      </c>
      <c r="F178" s="182" t="n">
        <f aca="false">F179</f>
        <v>0</v>
      </c>
      <c r="G178" s="182" t="n">
        <f aca="false">G179</f>
        <v>5931.6</v>
      </c>
      <c r="H178" s="182" t="n">
        <f aca="false">H179</f>
        <v>0</v>
      </c>
      <c r="I178" s="182" t="n">
        <f aca="false">J178+K178+L178</f>
        <v>0</v>
      </c>
      <c r="J178" s="182" t="n">
        <f aca="false">J179</f>
        <v>0</v>
      </c>
      <c r="K178" s="182" t="n">
        <f aca="false">K179</f>
        <v>0</v>
      </c>
      <c r="L178" s="182" t="n">
        <f aca="false">L179</f>
        <v>0</v>
      </c>
      <c r="M178" s="182"/>
      <c r="N178" s="182" t="n">
        <f aca="false">E178+I178</f>
        <v>5931.6</v>
      </c>
      <c r="O178" s="182" t="n">
        <f aca="false">F178+J178</f>
        <v>0</v>
      </c>
      <c r="P178" s="182" t="n">
        <f aca="false">G178+K178</f>
        <v>5931.6</v>
      </c>
      <c r="Q178" s="182" t="n">
        <f aca="false">H178+L178</f>
        <v>0</v>
      </c>
      <c r="R178" s="182" t="n">
        <f aca="false">M178</f>
        <v>0</v>
      </c>
      <c r="S178" s="182" t="n">
        <f aca="false">T178+U178+V178</f>
        <v>0</v>
      </c>
      <c r="T178" s="189" t="n">
        <f aca="false">T179</f>
        <v>0</v>
      </c>
      <c r="U178" s="189" t="n">
        <f aca="false">U179</f>
        <v>0</v>
      </c>
      <c r="V178" s="189" t="n">
        <f aca="false">V179</f>
        <v>0</v>
      </c>
      <c r="W178" s="189"/>
      <c r="X178" s="189"/>
      <c r="Y178" s="189"/>
      <c r="Z178" s="189"/>
      <c r="AA178" s="182" t="n">
        <f aca="false">S178+W178</f>
        <v>0</v>
      </c>
      <c r="AB178" s="182" t="n">
        <f aca="false">T178+X178</f>
        <v>0</v>
      </c>
      <c r="AC178" s="182" t="n">
        <f aca="false">U178+Y178</f>
        <v>0</v>
      </c>
      <c r="AD178" s="182" t="n">
        <f aca="false">V178+Z178</f>
        <v>0</v>
      </c>
      <c r="AE178" s="190"/>
      <c r="AF178" s="190"/>
      <c r="AG178" s="190"/>
      <c r="AH178" s="190"/>
      <c r="AI178" s="189"/>
      <c r="AJ178" s="189"/>
      <c r="AK178" s="189"/>
      <c r="AL178" s="189"/>
      <c r="AM178" s="182" t="n">
        <f aca="false">AE178+AI178</f>
        <v>0</v>
      </c>
      <c r="AN178" s="182" t="n">
        <f aca="false">AF178+AJ178</f>
        <v>0</v>
      </c>
      <c r="AO178" s="182" t="n">
        <f aca="false">AG178+AK178</f>
        <v>0</v>
      </c>
      <c r="AP178" s="182" t="n">
        <f aca="false">AH178+AL178</f>
        <v>0</v>
      </c>
    </row>
    <row r="179" customFormat="false" ht="15" hidden="false" customHeight="true" outlineLevel="0" collapsed="false">
      <c r="A179" s="212" t="s">
        <v>178</v>
      </c>
      <c r="B179" s="232" t="s">
        <v>174</v>
      </c>
      <c r="C179" s="87" t="s">
        <v>177</v>
      </c>
      <c r="D179" s="87" t="s">
        <v>179</v>
      </c>
      <c r="E179" s="182" t="n">
        <f aca="false">F179+G179+H179</f>
        <v>5931.6</v>
      </c>
      <c r="F179" s="189"/>
      <c r="G179" s="178" t="n">
        <v>5931.6</v>
      </c>
      <c r="H179" s="185"/>
      <c r="I179" s="182" t="n">
        <f aca="false">J179+K179+L179</f>
        <v>0</v>
      </c>
      <c r="J179" s="185"/>
      <c r="K179" s="185"/>
      <c r="L179" s="185"/>
      <c r="M179" s="185"/>
      <c r="N179" s="182" t="n">
        <f aca="false">E179+I179</f>
        <v>5931.6</v>
      </c>
      <c r="O179" s="182" t="n">
        <f aca="false">F179+J179</f>
        <v>0</v>
      </c>
      <c r="P179" s="182" t="n">
        <f aca="false">G179+K179</f>
        <v>5931.6</v>
      </c>
      <c r="Q179" s="182" t="n">
        <f aca="false">H179+L179</f>
        <v>0</v>
      </c>
      <c r="R179" s="182" t="n">
        <f aca="false">M179</f>
        <v>0</v>
      </c>
      <c r="S179" s="182" t="n">
        <f aca="false">T179+U179+V179</f>
        <v>0</v>
      </c>
      <c r="T179" s="189"/>
      <c r="U179" s="178"/>
      <c r="V179" s="178"/>
      <c r="W179" s="178"/>
      <c r="X179" s="178"/>
      <c r="Y179" s="178"/>
      <c r="Z179" s="178"/>
      <c r="AA179" s="182" t="n">
        <f aca="false">S179+W179</f>
        <v>0</v>
      </c>
      <c r="AB179" s="182" t="n">
        <f aca="false">T179+X179</f>
        <v>0</v>
      </c>
      <c r="AC179" s="182" t="n">
        <f aca="false">U179+Y179</f>
        <v>0</v>
      </c>
      <c r="AD179" s="182" t="n">
        <f aca="false">V179+Z179</f>
        <v>0</v>
      </c>
      <c r="AE179" s="190"/>
      <c r="AF179" s="190"/>
      <c r="AG179" s="190"/>
      <c r="AH179" s="190"/>
      <c r="AI179" s="178"/>
      <c r="AJ179" s="178"/>
      <c r="AK179" s="178"/>
      <c r="AL179" s="178"/>
      <c r="AM179" s="182" t="n">
        <f aca="false">AE179+AI179</f>
        <v>0</v>
      </c>
      <c r="AN179" s="182" t="n">
        <f aca="false">AF179+AJ179</f>
        <v>0</v>
      </c>
      <c r="AO179" s="182" t="n">
        <f aca="false">AG179+AK179</f>
        <v>0</v>
      </c>
      <c r="AP179" s="182" t="n">
        <f aca="false">AH179+AL179</f>
        <v>0</v>
      </c>
      <c r="AZ179" s="151"/>
      <c r="BA179" s="151"/>
      <c r="BB179" s="151"/>
      <c r="BC179" s="151"/>
      <c r="BD179" s="151"/>
      <c r="BE179" s="151"/>
      <c r="BF179" s="151"/>
      <c r="BG179" s="151"/>
      <c r="BH179" s="151"/>
      <c r="BI179" s="151"/>
      <c r="BJ179" s="151"/>
      <c r="BK179" s="151"/>
      <c r="BL179" s="151"/>
      <c r="BM179" s="151"/>
      <c r="BN179" s="151"/>
      <c r="BO179" s="151"/>
      <c r="BP179" s="151"/>
      <c r="BQ179" s="151"/>
      <c r="BR179" s="151"/>
      <c r="BS179" s="151"/>
      <c r="BT179" s="151"/>
      <c r="BU179" s="151"/>
      <c r="BV179" s="151"/>
      <c r="BW179" s="151"/>
      <c r="BX179" s="151"/>
      <c r="BY179" s="151"/>
      <c r="BZ179" s="151"/>
      <c r="CA179" s="151"/>
      <c r="CB179" s="151"/>
      <c r="CC179" s="151"/>
      <c r="CD179" s="151"/>
    </row>
    <row r="180" s="195" customFormat="true" ht="45" hidden="false" customHeight="false" outlineLevel="0" collapsed="false">
      <c r="A180" s="187" t="s">
        <v>180</v>
      </c>
      <c r="B180" s="203" t="s">
        <v>181</v>
      </c>
      <c r="C180" s="87"/>
      <c r="D180" s="87"/>
      <c r="E180" s="194" t="n">
        <f aca="false">F180+G180+H180</f>
        <v>2569.7</v>
      </c>
      <c r="F180" s="178" t="n">
        <f aca="false">F181</f>
        <v>0</v>
      </c>
      <c r="G180" s="178" t="n">
        <f aca="false">G181</f>
        <v>2569.7</v>
      </c>
      <c r="H180" s="189" t="n">
        <f aca="false">H181</f>
        <v>0</v>
      </c>
      <c r="I180" s="194" t="n">
        <f aca="false">J180+K180+L180</f>
        <v>0</v>
      </c>
      <c r="J180" s="189" t="n">
        <f aca="false">J181</f>
        <v>0</v>
      </c>
      <c r="K180" s="189" t="n">
        <f aca="false">K181</f>
        <v>0</v>
      </c>
      <c r="L180" s="189" t="n">
        <f aca="false">L181</f>
        <v>0</v>
      </c>
      <c r="M180" s="189"/>
      <c r="N180" s="182" t="n">
        <f aca="false">E180+I180</f>
        <v>2569.7</v>
      </c>
      <c r="O180" s="182" t="n">
        <f aca="false">F180+J180</f>
        <v>0</v>
      </c>
      <c r="P180" s="182" t="n">
        <f aca="false">G180+K180</f>
        <v>2569.7</v>
      </c>
      <c r="Q180" s="182" t="n">
        <f aca="false">H180+L180</f>
        <v>0</v>
      </c>
      <c r="R180" s="182" t="n">
        <f aca="false">M180</f>
        <v>0</v>
      </c>
      <c r="S180" s="194" t="n">
        <f aca="false">T180+U180+V180</f>
        <v>2569.7</v>
      </c>
      <c r="T180" s="178" t="n">
        <f aca="false">T181</f>
        <v>0</v>
      </c>
      <c r="U180" s="178" t="n">
        <f aca="false">U181</f>
        <v>2569.7</v>
      </c>
      <c r="V180" s="178"/>
      <c r="W180" s="178"/>
      <c r="X180" s="178"/>
      <c r="Y180" s="178"/>
      <c r="Z180" s="178"/>
      <c r="AA180" s="194" t="n">
        <f aca="false">S180+W180</f>
        <v>2569.7</v>
      </c>
      <c r="AB180" s="194" t="n">
        <f aca="false">T180+X180</f>
        <v>0</v>
      </c>
      <c r="AC180" s="194" t="n">
        <f aca="false">U180+Y180</f>
        <v>2569.7</v>
      </c>
      <c r="AD180" s="194" t="n">
        <f aca="false">V180+Z180</f>
        <v>0</v>
      </c>
      <c r="AE180" s="190" t="n">
        <f aca="false">AF180+AG180</f>
        <v>2569.7</v>
      </c>
      <c r="AF180" s="190" t="n">
        <f aca="false">AF181</f>
        <v>0</v>
      </c>
      <c r="AG180" s="190" t="n">
        <f aca="false">AG181</f>
        <v>2569.7</v>
      </c>
      <c r="AH180" s="190"/>
      <c r="AI180" s="178"/>
      <c r="AJ180" s="178"/>
      <c r="AK180" s="178"/>
      <c r="AL180" s="178"/>
      <c r="AM180" s="194" t="n">
        <f aca="false">AE180+AI180</f>
        <v>2569.7</v>
      </c>
      <c r="AN180" s="194" t="n">
        <f aca="false">AF180+AJ180</f>
        <v>0</v>
      </c>
      <c r="AO180" s="194" t="n">
        <f aca="false">AG180+AK180</f>
        <v>2569.7</v>
      </c>
      <c r="AP180" s="194" t="n">
        <f aca="false">AH180+AL180</f>
        <v>0</v>
      </c>
    </row>
    <row r="181" customFormat="false" ht="14.25" hidden="false" customHeight="true" outlineLevel="0" collapsed="false">
      <c r="A181" s="235" t="s">
        <v>91</v>
      </c>
      <c r="B181" s="203" t="s">
        <v>181</v>
      </c>
      <c r="C181" s="87" t="s">
        <v>92</v>
      </c>
      <c r="D181" s="87"/>
      <c r="E181" s="194" t="n">
        <f aca="false">F181+G181+H181</f>
        <v>2569.7</v>
      </c>
      <c r="F181" s="178" t="n">
        <f aca="false">F182</f>
        <v>0</v>
      </c>
      <c r="G181" s="178" t="n">
        <f aca="false">G182</f>
        <v>2569.7</v>
      </c>
      <c r="H181" s="189" t="n">
        <f aca="false">H182</f>
        <v>0</v>
      </c>
      <c r="I181" s="182" t="n">
        <f aca="false">J181+K181+L181</f>
        <v>0</v>
      </c>
      <c r="J181" s="189" t="n">
        <f aca="false">J182</f>
        <v>0</v>
      </c>
      <c r="K181" s="189" t="n">
        <f aca="false">K182</f>
        <v>0</v>
      </c>
      <c r="L181" s="189" t="n">
        <f aca="false">L182</f>
        <v>0</v>
      </c>
      <c r="M181" s="189"/>
      <c r="N181" s="182" t="n">
        <f aca="false">E181+I181</f>
        <v>2569.7</v>
      </c>
      <c r="O181" s="182" t="n">
        <f aca="false">F181+J181</f>
        <v>0</v>
      </c>
      <c r="P181" s="182" t="n">
        <f aca="false">G181+K181</f>
        <v>2569.7</v>
      </c>
      <c r="Q181" s="182" t="n">
        <f aca="false">H181+L181</f>
        <v>0</v>
      </c>
      <c r="R181" s="182" t="n">
        <f aca="false">M181</f>
        <v>0</v>
      </c>
      <c r="S181" s="194" t="n">
        <f aca="false">T181+U181+V181</f>
        <v>2569.7</v>
      </c>
      <c r="T181" s="178" t="n">
        <f aca="false">T182</f>
        <v>0</v>
      </c>
      <c r="U181" s="178" t="n">
        <f aca="false">U182</f>
        <v>2569.7</v>
      </c>
      <c r="V181" s="178"/>
      <c r="W181" s="178"/>
      <c r="X181" s="178"/>
      <c r="Y181" s="178"/>
      <c r="Z181" s="178"/>
      <c r="AA181" s="182" t="n">
        <f aca="false">S181+W181</f>
        <v>2569.7</v>
      </c>
      <c r="AB181" s="182" t="n">
        <f aca="false">T181+X181</f>
        <v>0</v>
      </c>
      <c r="AC181" s="182" t="n">
        <f aca="false">U181+Y181</f>
        <v>2569.7</v>
      </c>
      <c r="AD181" s="182" t="n">
        <f aca="false">V181+Z181</f>
        <v>0</v>
      </c>
      <c r="AE181" s="190" t="n">
        <f aca="false">AF181+AG181</f>
        <v>2569.7</v>
      </c>
      <c r="AF181" s="190" t="n">
        <f aca="false">AF182</f>
        <v>0</v>
      </c>
      <c r="AG181" s="190" t="n">
        <f aca="false">AG182</f>
        <v>2569.7</v>
      </c>
      <c r="AH181" s="190"/>
      <c r="AI181" s="178"/>
      <c r="AJ181" s="178"/>
      <c r="AK181" s="178"/>
      <c r="AL181" s="178"/>
      <c r="AM181" s="182" t="n">
        <f aca="false">AE181+AI181</f>
        <v>2569.7</v>
      </c>
      <c r="AN181" s="182" t="n">
        <f aca="false">AF181+AJ181</f>
        <v>0</v>
      </c>
      <c r="AO181" s="182" t="n">
        <f aca="false">AG181+AK181</f>
        <v>2569.7</v>
      </c>
      <c r="AP181" s="182" t="n">
        <f aca="false">AH181+AL181</f>
        <v>0</v>
      </c>
      <c r="AZ181" s="151"/>
      <c r="BA181" s="151"/>
      <c r="BB181" s="151"/>
      <c r="BC181" s="151"/>
      <c r="BD181" s="151"/>
      <c r="BE181" s="151"/>
      <c r="BF181" s="151"/>
      <c r="BG181" s="151"/>
      <c r="BH181" s="151"/>
      <c r="BI181" s="151"/>
      <c r="BJ181" s="151"/>
      <c r="BK181" s="151"/>
      <c r="BL181" s="151"/>
      <c r="BM181" s="151"/>
      <c r="BN181" s="151"/>
      <c r="BO181" s="151"/>
      <c r="BP181" s="151"/>
      <c r="BQ181" s="151"/>
      <c r="BR181" s="151"/>
      <c r="BS181" s="151"/>
      <c r="BT181" s="151"/>
      <c r="BU181" s="151"/>
      <c r="BV181" s="151"/>
      <c r="BW181" s="151"/>
      <c r="BX181" s="151"/>
      <c r="BY181" s="151"/>
      <c r="BZ181" s="151"/>
      <c r="CA181" s="151"/>
      <c r="CB181" s="151"/>
      <c r="CC181" s="151"/>
      <c r="CD181" s="151"/>
    </row>
    <row r="182" customFormat="false" ht="61.5" hidden="false" customHeight="true" outlineLevel="0" collapsed="false">
      <c r="A182" s="187" t="s">
        <v>182</v>
      </c>
      <c r="B182" s="203" t="s">
        <v>181</v>
      </c>
      <c r="C182" s="87" t="s">
        <v>92</v>
      </c>
      <c r="D182" s="87" t="s">
        <v>183</v>
      </c>
      <c r="E182" s="194" t="n">
        <f aca="false">F182+G182+H182</f>
        <v>2569.7</v>
      </c>
      <c r="F182" s="178"/>
      <c r="G182" s="178" t="n">
        <v>2569.7</v>
      </c>
      <c r="H182" s="189"/>
      <c r="I182" s="182" t="n">
        <f aca="false">J182+K182+L182</f>
        <v>0</v>
      </c>
      <c r="J182" s="189"/>
      <c r="K182" s="189"/>
      <c r="L182" s="189"/>
      <c r="M182" s="189"/>
      <c r="N182" s="182" t="n">
        <f aca="false">E182+I182</f>
        <v>2569.7</v>
      </c>
      <c r="O182" s="182" t="n">
        <f aca="false">F182+J182</f>
        <v>0</v>
      </c>
      <c r="P182" s="182" t="n">
        <f aca="false">G182+K182</f>
        <v>2569.7</v>
      </c>
      <c r="Q182" s="182" t="n">
        <f aca="false">H182+L182</f>
        <v>0</v>
      </c>
      <c r="R182" s="182" t="n">
        <f aca="false">M182</f>
        <v>0</v>
      </c>
      <c r="S182" s="194" t="n">
        <f aca="false">T182+U182+V182</f>
        <v>2569.7</v>
      </c>
      <c r="T182" s="178"/>
      <c r="U182" s="178" t="n">
        <v>2569.7</v>
      </c>
      <c r="V182" s="178"/>
      <c r="W182" s="178"/>
      <c r="X182" s="178"/>
      <c r="Y182" s="178"/>
      <c r="Z182" s="178"/>
      <c r="AA182" s="182" t="n">
        <f aca="false">S182+W182</f>
        <v>2569.7</v>
      </c>
      <c r="AB182" s="182" t="n">
        <f aca="false">T182+X182</f>
        <v>0</v>
      </c>
      <c r="AC182" s="182" t="n">
        <f aca="false">U182+Y182</f>
        <v>2569.7</v>
      </c>
      <c r="AD182" s="182" t="n">
        <f aca="false">V182+Z182</f>
        <v>0</v>
      </c>
      <c r="AE182" s="190" t="n">
        <f aca="false">AF182+AG182</f>
        <v>2569.7</v>
      </c>
      <c r="AF182" s="190"/>
      <c r="AG182" s="190" t="n">
        <v>2569.7</v>
      </c>
      <c r="AH182" s="190"/>
      <c r="AI182" s="178"/>
      <c r="AJ182" s="178"/>
      <c r="AK182" s="178"/>
      <c r="AL182" s="178"/>
      <c r="AM182" s="182" t="n">
        <f aca="false">AE182+AI182</f>
        <v>2569.7</v>
      </c>
      <c r="AN182" s="182" t="n">
        <f aca="false">AF182+AJ182</f>
        <v>0</v>
      </c>
      <c r="AO182" s="182" t="n">
        <f aca="false">AG182+AK182</f>
        <v>2569.7</v>
      </c>
      <c r="AP182" s="182" t="n">
        <f aca="false">AH182+AL182</f>
        <v>0</v>
      </c>
      <c r="AZ182" s="151"/>
      <c r="BA182" s="151"/>
      <c r="BB182" s="151"/>
      <c r="BC182" s="151"/>
      <c r="BD182" s="151"/>
      <c r="BE182" s="151"/>
      <c r="BF182" s="151"/>
      <c r="BG182" s="151"/>
      <c r="BH182" s="151"/>
      <c r="BI182" s="151"/>
      <c r="BJ182" s="151"/>
      <c r="BK182" s="151"/>
      <c r="BL182" s="151"/>
      <c r="BM182" s="151"/>
      <c r="BN182" s="151"/>
      <c r="BO182" s="151"/>
      <c r="BP182" s="151"/>
      <c r="BQ182" s="151"/>
      <c r="BR182" s="151"/>
      <c r="BS182" s="151"/>
      <c r="BT182" s="151"/>
      <c r="BU182" s="151"/>
      <c r="BV182" s="151"/>
      <c r="BW182" s="151"/>
      <c r="BX182" s="151"/>
      <c r="BY182" s="151"/>
      <c r="BZ182" s="151"/>
      <c r="CA182" s="151"/>
      <c r="CB182" s="151"/>
      <c r="CC182" s="151"/>
      <c r="CD182" s="151"/>
    </row>
    <row r="183" s="151" customFormat="true" ht="17.25" hidden="false" customHeight="true" outlineLevel="0" collapsed="false">
      <c r="A183" s="193" t="s">
        <v>184</v>
      </c>
      <c r="B183" s="236" t="s">
        <v>185</v>
      </c>
      <c r="C183" s="87"/>
      <c r="D183" s="87"/>
      <c r="E183" s="182" t="n">
        <f aca="false">F183+G183+H183</f>
        <v>0</v>
      </c>
      <c r="F183" s="185" t="n">
        <f aca="false">F184</f>
        <v>0</v>
      </c>
      <c r="G183" s="199"/>
      <c r="H183" s="185" t="n">
        <f aca="false">H184</f>
        <v>0</v>
      </c>
      <c r="I183" s="182" t="n">
        <f aca="false">J183+K183+L183</f>
        <v>90</v>
      </c>
      <c r="J183" s="185" t="n">
        <f aca="false">J184</f>
        <v>90</v>
      </c>
      <c r="K183" s="185" t="n">
        <f aca="false">K184</f>
        <v>0</v>
      </c>
      <c r="L183" s="185" t="n">
        <f aca="false">L184</f>
        <v>0</v>
      </c>
      <c r="M183" s="185"/>
      <c r="N183" s="182" t="n">
        <f aca="false">E183+I183</f>
        <v>90</v>
      </c>
      <c r="O183" s="182" t="n">
        <f aca="false">F183+J183</f>
        <v>90</v>
      </c>
      <c r="P183" s="182" t="n">
        <f aca="false">G183+K183</f>
        <v>0</v>
      </c>
      <c r="Q183" s="182" t="n">
        <f aca="false">H183+L183</f>
        <v>0</v>
      </c>
      <c r="R183" s="182" t="n">
        <f aca="false">M183</f>
        <v>0</v>
      </c>
      <c r="S183" s="182" t="n">
        <f aca="false">T183+U183+V183</f>
        <v>0</v>
      </c>
      <c r="T183" s="185" t="n">
        <f aca="false">T184</f>
        <v>0</v>
      </c>
      <c r="U183" s="199"/>
      <c r="V183" s="178"/>
      <c r="W183" s="178"/>
      <c r="X183" s="178"/>
      <c r="Y183" s="178"/>
      <c r="Z183" s="178"/>
      <c r="AA183" s="182" t="n">
        <f aca="false">S183+W183</f>
        <v>0</v>
      </c>
      <c r="AB183" s="182" t="n">
        <f aca="false">T183+X183</f>
        <v>0</v>
      </c>
      <c r="AC183" s="182" t="n">
        <f aca="false">U183+Y183</f>
        <v>0</v>
      </c>
      <c r="AD183" s="182" t="n">
        <f aca="false">V183+Z183</f>
        <v>0</v>
      </c>
      <c r="AE183" s="192"/>
      <c r="AF183" s="192"/>
      <c r="AG183" s="192" t="n">
        <f aca="false">K183</f>
        <v>0</v>
      </c>
      <c r="AH183" s="192"/>
      <c r="AI183" s="178"/>
      <c r="AJ183" s="178"/>
      <c r="AK183" s="178"/>
      <c r="AL183" s="178"/>
      <c r="AM183" s="182" t="n">
        <f aca="false">AE183+AI183</f>
        <v>0</v>
      </c>
      <c r="AN183" s="182" t="n">
        <f aca="false">AF183+AJ183</f>
        <v>0</v>
      </c>
      <c r="AO183" s="182" t="n">
        <f aca="false">AG183+AK183</f>
        <v>0</v>
      </c>
      <c r="AP183" s="182" t="n">
        <f aca="false">AH183+AL183</f>
        <v>0</v>
      </c>
    </row>
    <row r="184" customFormat="false" ht="16.5" hidden="false" customHeight="true" outlineLevel="0" collapsed="false">
      <c r="A184" s="235" t="s">
        <v>91</v>
      </c>
      <c r="B184" s="236" t="s">
        <v>185</v>
      </c>
      <c r="C184" s="87" t="s">
        <v>92</v>
      </c>
      <c r="D184" s="87"/>
      <c r="E184" s="182" t="n">
        <f aca="false">F184+G184+H184</f>
        <v>0</v>
      </c>
      <c r="F184" s="189" t="n">
        <f aca="false">F185</f>
        <v>0</v>
      </c>
      <c r="G184" s="178"/>
      <c r="H184" s="185" t="n">
        <f aca="false">H185</f>
        <v>0</v>
      </c>
      <c r="I184" s="182" t="n">
        <f aca="false">J184+K184+L184</f>
        <v>90</v>
      </c>
      <c r="J184" s="185" t="n">
        <f aca="false">J185</f>
        <v>90</v>
      </c>
      <c r="K184" s="185" t="n">
        <f aca="false">K185</f>
        <v>0</v>
      </c>
      <c r="L184" s="185" t="n">
        <f aca="false">L185</f>
        <v>0</v>
      </c>
      <c r="M184" s="185"/>
      <c r="N184" s="182" t="n">
        <f aca="false">E184+I184</f>
        <v>90</v>
      </c>
      <c r="O184" s="182" t="n">
        <f aca="false">F184+J184</f>
        <v>90</v>
      </c>
      <c r="P184" s="182" t="n">
        <f aca="false">G184+K184</f>
        <v>0</v>
      </c>
      <c r="Q184" s="182" t="n">
        <f aca="false">H184+L184</f>
        <v>0</v>
      </c>
      <c r="R184" s="182" t="n">
        <f aca="false">M184</f>
        <v>0</v>
      </c>
      <c r="S184" s="182" t="n">
        <f aca="false">T184+U184+V184</f>
        <v>0</v>
      </c>
      <c r="T184" s="189" t="n">
        <f aca="false">T185</f>
        <v>0</v>
      </c>
      <c r="U184" s="178"/>
      <c r="V184" s="178"/>
      <c r="W184" s="178"/>
      <c r="X184" s="178"/>
      <c r="Y184" s="178"/>
      <c r="Z184" s="178"/>
      <c r="AA184" s="182" t="n">
        <f aca="false">S184+W184</f>
        <v>0</v>
      </c>
      <c r="AB184" s="182" t="n">
        <f aca="false">T184+X184</f>
        <v>0</v>
      </c>
      <c r="AC184" s="182" t="n">
        <f aca="false">U184+Y184</f>
        <v>0</v>
      </c>
      <c r="AD184" s="182" t="n">
        <f aca="false">V184+Z184</f>
        <v>0</v>
      </c>
      <c r="AE184" s="190"/>
      <c r="AF184" s="190"/>
      <c r="AG184" s="190" t="n">
        <f aca="false">K184</f>
        <v>0</v>
      </c>
      <c r="AH184" s="190"/>
      <c r="AI184" s="178"/>
      <c r="AJ184" s="178"/>
      <c r="AK184" s="178"/>
      <c r="AL184" s="178"/>
      <c r="AM184" s="182" t="n">
        <f aca="false">AE184+AI184</f>
        <v>0</v>
      </c>
      <c r="AN184" s="182" t="n">
        <f aca="false">AF184+AJ184</f>
        <v>0</v>
      </c>
      <c r="AO184" s="182" t="n">
        <f aca="false">AG184+AK184</f>
        <v>0</v>
      </c>
      <c r="AP184" s="182" t="n">
        <f aca="false">AH184+AL184</f>
        <v>0</v>
      </c>
      <c r="AZ184" s="151"/>
      <c r="BA184" s="151"/>
      <c r="BB184" s="151"/>
      <c r="BC184" s="151"/>
      <c r="BD184" s="151"/>
      <c r="BE184" s="151"/>
      <c r="BF184" s="151"/>
      <c r="BG184" s="151"/>
      <c r="BH184" s="151"/>
      <c r="BI184" s="151"/>
      <c r="BJ184" s="151"/>
      <c r="BK184" s="151"/>
      <c r="BL184" s="151"/>
      <c r="BM184" s="151"/>
      <c r="BN184" s="151"/>
      <c r="BO184" s="151"/>
      <c r="BP184" s="151"/>
      <c r="BQ184" s="151"/>
      <c r="BR184" s="151"/>
      <c r="BS184" s="151"/>
      <c r="BT184" s="151"/>
      <c r="BU184" s="151"/>
      <c r="BV184" s="151"/>
      <c r="BW184" s="151"/>
      <c r="BX184" s="151"/>
      <c r="BY184" s="151"/>
      <c r="BZ184" s="151"/>
      <c r="CA184" s="151"/>
      <c r="CB184" s="151"/>
      <c r="CC184" s="151"/>
      <c r="CD184" s="151"/>
    </row>
    <row r="185" customFormat="false" ht="30" hidden="false" customHeight="true" outlineLevel="0" collapsed="false">
      <c r="A185" s="193" t="s">
        <v>186</v>
      </c>
      <c r="B185" s="236" t="s">
        <v>185</v>
      </c>
      <c r="C185" s="87" t="s">
        <v>92</v>
      </c>
      <c r="D185" s="87" t="s">
        <v>187</v>
      </c>
      <c r="E185" s="182" t="n">
        <f aca="false">F185+G185+H185</f>
        <v>0</v>
      </c>
      <c r="F185" s="189"/>
      <c r="G185" s="178"/>
      <c r="H185" s="185" t="n">
        <f aca="false">H186</f>
        <v>0</v>
      </c>
      <c r="I185" s="182" t="n">
        <f aca="false">J185+K185+L185</f>
        <v>90</v>
      </c>
      <c r="J185" s="185" t="n">
        <v>90</v>
      </c>
      <c r="K185" s="185"/>
      <c r="L185" s="185"/>
      <c r="M185" s="185"/>
      <c r="N185" s="182" t="n">
        <f aca="false">E185+I185</f>
        <v>90</v>
      </c>
      <c r="O185" s="182" t="n">
        <f aca="false">F185+J185</f>
        <v>90</v>
      </c>
      <c r="P185" s="182" t="n">
        <f aca="false">G185+K185</f>
        <v>0</v>
      </c>
      <c r="Q185" s="182" t="n">
        <f aca="false">H185+L185</f>
        <v>0</v>
      </c>
      <c r="R185" s="182" t="n">
        <f aca="false">M185</f>
        <v>0</v>
      </c>
      <c r="S185" s="182" t="n">
        <f aca="false">T185+U185+V185</f>
        <v>0</v>
      </c>
      <c r="T185" s="189"/>
      <c r="U185" s="178"/>
      <c r="V185" s="178"/>
      <c r="W185" s="178"/>
      <c r="X185" s="178"/>
      <c r="Y185" s="178"/>
      <c r="Z185" s="178"/>
      <c r="AA185" s="182" t="n">
        <f aca="false">S185+W185</f>
        <v>0</v>
      </c>
      <c r="AB185" s="182" t="n">
        <f aca="false">T185+X185</f>
        <v>0</v>
      </c>
      <c r="AC185" s="182" t="n">
        <f aca="false">U185+Y185</f>
        <v>0</v>
      </c>
      <c r="AD185" s="182" t="n">
        <f aca="false">V185+Z185</f>
        <v>0</v>
      </c>
      <c r="AE185" s="190"/>
      <c r="AF185" s="190"/>
      <c r="AG185" s="190" t="n">
        <f aca="false">K185</f>
        <v>0</v>
      </c>
      <c r="AH185" s="190"/>
      <c r="AI185" s="178"/>
      <c r="AJ185" s="178"/>
      <c r="AK185" s="178"/>
      <c r="AL185" s="178"/>
      <c r="AM185" s="182" t="n">
        <f aca="false">AE185+AI185</f>
        <v>0</v>
      </c>
      <c r="AN185" s="182" t="n">
        <f aca="false">AF185+AJ185</f>
        <v>0</v>
      </c>
      <c r="AO185" s="182" t="n">
        <f aca="false">AG185+AK185</f>
        <v>0</v>
      </c>
      <c r="AP185" s="182" t="n">
        <f aca="false">AH185+AL185</f>
        <v>0</v>
      </c>
      <c r="AZ185" s="151"/>
      <c r="BA185" s="151"/>
      <c r="BB185" s="151"/>
      <c r="BC185" s="151"/>
      <c r="BD185" s="151"/>
      <c r="BE185" s="151"/>
      <c r="BF185" s="151"/>
      <c r="BG185" s="151"/>
      <c r="BH185" s="151"/>
      <c r="BI185" s="151"/>
      <c r="BJ185" s="151"/>
      <c r="BK185" s="151"/>
      <c r="BL185" s="151"/>
      <c r="BM185" s="151"/>
      <c r="BN185" s="151"/>
      <c r="BO185" s="151"/>
      <c r="BP185" s="151"/>
      <c r="BQ185" s="151"/>
      <c r="BR185" s="151"/>
      <c r="BS185" s="151"/>
      <c r="BT185" s="151"/>
      <c r="BU185" s="151"/>
      <c r="BV185" s="151"/>
      <c r="BW185" s="151"/>
      <c r="BX185" s="151"/>
      <c r="BY185" s="151"/>
      <c r="BZ185" s="151"/>
      <c r="CA185" s="151"/>
      <c r="CB185" s="151"/>
      <c r="CC185" s="151"/>
      <c r="CD185" s="151"/>
    </row>
    <row r="186" s="151" customFormat="true" ht="42.75" hidden="false" customHeight="true" outlineLevel="0" collapsed="false">
      <c r="A186" s="204" t="s">
        <v>62</v>
      </c>
      <c r="B186" s="236" t="s">
        <v>63</v>
      </c>
      <c r="C186" s="87"/>
      <c r="D186" s="87"/>
      <c r="E186" s="182" t="n">
        <f aca="false">F186+G186+H186</f>
        <v>0</v>
      </c>
      <c r="F186" s="189" t="n">
        <f aca="false">F187</f>
        <v>0</v>
      </c>
      <c r="G186" s="189" t="n">
        <f aca="false">G187</f>
        <v>0</v>
      </c>
      <c r="H186" s="189" t="n">
        <f aca="false">H187</f>
        <v>0</v>
      </c>
      <c r="I186" s="182" t="n">
        <f aca="false">J186+K186+L186</f>
        <v>0</v>
      </c>
      <c r="J186" s="189"/>
      <c r="K186" s="189"/>
      <c r="L186" s="189"/>
      <c r="M186" s="189"/>
      <c r="N186" s="182" t="n">
        <f aca="false">E186+I186</f>
        <v>0</v>
      </c>
      <c r="O186" s="182" t="n">
        <f aca="false">F186+J186</f>
        <v>0</v>
      </c>
      <c r="P186" s="182" t="n">
        <f aca="false">G186+K186</f>
        <v>0</v>
      </c>
      <c r="Q186" s="182" t="n">
        <f aca="false">H186+L186</f>
        <v>0</v>
      </c>
      <c r="R186" s="182" t="n">
        <f aca="false">M186</f>
        <v>0</v>
      </c>
      <c r="S186" s="182" t="n">
        <f aca="false">T186+U186+V186</f>
        <v>0</v>
      </c>
      <c r="T186" s="189" t="n">
        <f aca="false">T187</f>
        <v>0</v>
      </c>
      <c r="U186" s="189" t="n">
        <f aca="false">U187</f>
        <v>0</v>
      </c>
      <c r="V186" s="189" t="n">
        <f aca="false">V187</f>
        <v>0</v>
      </c>
      <c r="W186" s="189"/>
      <c r="X186" s="189"/>
      <c r="Y186" s="189"/>
      <c r="Z186" s="189"/>
      <c r="AA186" s="182" t="n">
        <f aca="false">S186+W186</f>
        <v>0</v>
      </c>
      <c r="AB186" s="182" t="n">
        <f aca="false">T186+X186</f>
        <v>0</v>
      </c>
      <c r="AC186" s="182" t="n">
        <f aca="false">U186+Y186</f>
        <v>0</v>
      </c>
      <c r="AD186" s="182" t="n">
        <f aca="false">V186+Z186</f>
        <v>0</v>
      </c>
      <c r="AE186" s="190" t="n">
        <f aca="false">AF186+AG186</f>
        <v>0</v>
      </c>
      <c r="AF186" s="190" t="n">
        <f aca="false">AF187</f>
        <v>0</v>
      </c>
      <c r="AG186" s="190" t="n">
        <f aca="false">AG187</f>
        <v>0</v>
      </c>
      <c r="AH186" s="190" t="n">
        <f aca="false">AH187</f>
        <v>0</v>
      </c>
      <c r="AI186" s="189"/>
      <c r="AJ186" s="189"/>
      <c r="AK186" s="189"/>
      <c r="AL186" s="189"/>
      <c r="AM186" s="182" t="n">
        <f aca="false">AE186+AI186</f>
        <v>0</v>
      </c>
      <c r="AN186" s="182" t="n">
        <f aca="false">AF186+AJ186</f>
        <v>0</v>
      </c>
      <c r="AO186" s="182" t="n">
        <f aca="false">AG186+AK186</f>
        <v>0</v>
      </c>
      <c r="AP186" s="182" t="n">
        <f aca="false">AH186+AL186</f>
        <v>0</v>
      </c>
    </row>
    <row r="187" customFormat="false" ht="17.25" hidden="false" customHeight="true" outlineLevel="0" collapsed="false">
      <c r="A187" s="237" t="s">
        <v>91</v>
      </c>
      <c r="B187" s="236" t="s">
        <v>63</v>
      </c>
      <c r="C187" s="87" t="s">
        <v>92</v>
      </c>
      <c r="D187" s="87"/>
      <c r="E187" s="182" t="n">
        <f aca="false">F187+G187+H187</f>
        <v>0</v>
      </c>
      <c r="F187" s="189" t="n">
        <f aca="false">F188</f>
        <v>0</v>
      </c>
      <c r="G187" s="189" t="n">
        <f aca="false">G188</f>
        <v>0</v>
      </c>
      <c r="H187" s="189" t="n">
        <f aca="false">H188</f>
        <v>0</v>
      </c>
      <c r="I187" s="182" t="n">
        <f aca="false">J187+K187+L187</f>
        <v>0</v>
      </c>
      <c r="J187" s="189"/>
      <c r="K187" s="189"/>
      <c r="L187" s="189"/>
      <c r="M187" s="189"/>
      <c r="N187" s="182" t="n">
        <f aca="false">E187+I187</f>
        <v>0</v>
      </c>
      <c r="O187" s="182" t="n">
        <f aca="false">F187+J187</f>
        <v>0</v>
      </c>
      <c r="P187" s="182" t="n">
        <f aca="false">G187+K187</f>
        <v>0</v>
      </c>
      <c r="Q187" s="182" t="n">
        <f aca="false">H187+L187</f>
        <v>0</v>
      </c>
      <c r="R187" s="182" t="n">
        <f aca="false">M187</f>
        <v>0</v>
      </c>
      <c r="S187" s="182" t="n">
        <f aca="false">T187+U187+V187</f>
        <v>0</v>
      </c>
      <c r="T187" s="189" t="n">
        <f aca="false">T188</f>
        <v>0</v>
      </c>
      <c r="U187" s="189" t="n">
        <f aca="false">U188</f>
        <v>0</v>
      </c>
      <c r="V187" s="189" t="n">
        <f aca="false">V188</f>
        <v>0</v>
      </c>
      <c r="W187" s="189"/>
      <c r="X187" s="189"/>
      <c r="Y187" s="189"/>
      <c r="Z187" s="189"/>
      <c r="AA187" s="182" t="n">
        <f aca="false">S187+W187</f>
        <v>0</v>
      </c>
      <c r="AB187" s="182" t="n">
        <f aca="false">T187+X187</f>
        <v>0</v>
      </c>
      <c r="AC187" s="182" t="n">
        <f aca="false">U187+Y187</f>
        <v>0</v>
      </c>
      <c r="AD187" s="182" t="n">
        <f aca="false">V187+Z187</f>
        <v>0</v>
      </c>
      <c r="AE187" s="190" t="n">
        <f aca="false">AF187+AG187</f>
        <v>0</v>
      </c>
      <c r="AF187" s="190" t="n">
        <f aca="false">AF188</f>
        <v>0</v>
      </c>
      <c r="AG187" s="190" t="n">
        <f aca="false">AG188</f>
        <v>0</v>
      </c>
      <c r="AH187" s="190" t="n">
        <f aca="false">AH188</f>
        <v>0</v>
      </c>
      <c r="AI187" s="189"/>
      <c r="AJ187" s="189"/>
      <c r="AK187" s="189"/>
      <c r="AL187" s="189"/>
      <c r="AM187" s="182" t="n">
        <f aca="false">AE187+AI187</f>
        <v>0</v>
      </c>
      <c r="AN187" s="182" t="n">
        <f aca="false">AF187+AJ187</f>
        <v>0</v>
      </c>
      <c r="AO187" s="182" t="n">
        <f aca="false">AG187+AK187</f>
        <v>0</v>
      </c>
      <c r="AP187" s="182" t="n">
        <f aca="false">AH187+AL187</f>
        <v>0</v>
      </c>
      <c r="AZ187" s="151"/>
      <c r="BA187" s="151"/>
      <c r="BB187" s="151"/>
      <c r="BC187" s="151"/>
      <c r="BD187" s="151"/>
      <c r="BE187" s="151"/>
      <c r="BF187" s="151"/>
      <c r="BG187" s="151"/>
      <c r="BH187" s="151"/>
      <c r="BI187" s="151"/>
      <c r="BJ187" s="151"/>
      <c r="BK187" s="151"/>
      <c r="BL187" s="151"/>
      <c r="BM187" s="151"/>
      <c r="BN187" s="151"/>
      <c r="BO187" s="151"/>
      <c r="BP187" s="151"/>
      <c r="BQ187" s="151"/>
      <c r="BR187" s="151"/>
      <c r="BS187" s="151"/>
      <c r="BT187" s="151"/>
      <c r="BU187" s="151"/>
      <c r="BV187" s="151"/>
      <c r="BW187" s="151"/>
      <c r="BX187" s="151"/>
      <c r="BY187" s="151"/>
      <c r="BZ187" s="151"/>
      <c r="CA187" s="151"/>
      <c r="CB187" s="151"/>
      <c r="CC187" s="151"/>
      <c r="CD187" s="151"/>
    </row>
    <row r="188" customFormat="false" ht="60" hidden="false" customHeight="false" outlineLevel="0" collapsed="false">
      <c r="A188" s="187" t="s">
        <v>188</v>
      </c>
      <c r="B188" s="309" t="s">
        <v>63</v>
      </c>
      <c r="C188" s="87" t="s">
        <v>92</v>
      </c>
      <c r="D188" s="87" t="s">
        <v>189</v>
      </c>
      <c r="E188" s="182" t="n">
        <f aca="false">F188+G188+H188</f>
        <v>0</v>
      </c>
      <c r="F188" s="189"/>
      <c r="G188" s="178"/>
      <c r="H188" s="185"/>
      <c r="I188" s="182" t="n">
        <f aca="false">J188+K188+L188</f>
        <v>0</v>
      </c>
      <c r="J188" s="185"/>
      <c r="K188" s="185"/>
      <c r="L188" s="185"/>
      <c r="M188" s="185"/>
      <c r="N188" s="182" t="n">
        <f aca="false">E188+I188</f>
        <v>0</v>
      </c>
      <c r="O188" s="182" t="n">
        <f aca="false">F188+J188</f>
        <v>0</v>
      </c>
      <c r="P188" s="182" t="n">
        <f aca="false">G188+K188</f>
        <v>0</v>
      </c>
      <c r="Q188" s="182" t="n">
        <f aca="false">H188+L188</f>
        <v>0</v>
      </c>
      <c r="R188" s="182" t="n">
        <f aca="false">M188</f>
        <v>0</v>
      </c>
      <c r="S188" s="182" t="n">
        <f aca="false">T188+U188+V188</f>
        <v>0</v>
      </c>
      <c r="T188" s="189"/>
      <c r="U188" s="178"/>
      <c r="V188" s="178"/>
      <c r="W188" s="178"/>
      <c r="X188" s="178"/>
      <c r="Y188" s="178"/>
      <c r="Z188" s="178"/>
      <c r="AA188" s="182" t="n">
        <f aca="false">S188+W188</f>
        <v>0</v>
      </c>
      <c r="AB188" s="182" t="n">
        <f aca="false">T188+X188</f>
        <v>0</v>
      </c>
      <c r="AC188" s="182" t="n">
        <f aca="false">U188+Y188</f>
        <v>0</v>
      </c>
      <c r="AD188" s="182" t="n">
        <f aca="false">V188+Z188</f>
        <v>0</v>
      </c>
      <c r="AE188" s="190" t="n">
        <f aca="false">AF188+AG188</f>
        <v>0</v>
      </c>
      <c r="AF188" s="190"/>
      <c r="AG188" s="190"/>
      <c r="AH188" s="190"/>
      <c r="AI188" s="178"/>
      <c r="AJ188" s="178"/>
      <c r="AK188" s="178"/>
      <c r="AL188" s="178"/>
      <c r="AM188" s="182" t="n">
        <f aca="false">AE188+AI188</f>
        <v>0</v>
      </c>
      <c r="AN188" s="182" t="n">
        <f aca="false">AF188+AJ188</f>
        <v>0</v>
      </c>
      <c r="AO188" s="182" t="n">
        <f aca="false">AG188+AK188</f>
        <v>0</v>
      </c>
      <c r="AP188" s="182" t="n">
        <f aca="false">AH188+AL188</f>
        <v>0</v>
      </c>
      <c r="AZ188" s="151"/>
      <c r="BA188" s="151"/>
      <c r="BB188" s="151"/>
      <c r="BC188" s="151"/>
      <c r="BD188" s="151"/>
      <c r="BE188" s="151"/>
      <c r="BF188" s="151"/>
      <c r="BG188" s="151"/>
      <c r="BH188" s="151"/>
      <c r="BI188" s="151"/>
      <c r="BJ188" s="151"/>
      <c r="BK188" s="151"/>
      <c r="BL188" s="151"/>
      <c r="BM188" s="151"/>
      <c r="BN188" s="151"/>
      <c r="BO188" s="151"/>
      <c r="BP188" s="151"/>
      <c r="BQ188" s="151"/>
      <c r="BR188" s="151"/>
      <c r="BS188" s="151"/>
      <c r="BT188" s="151"/>
      <c r="BU188" s="151"/>
      <c r="BV188" s="151"/>
      <c r="BW188" s="151"/>
      <c r="BX188" s="151"/>
      <c r="BY188" s="151"/>
      <c r="BZ188" s="151"/>
      <c r="CA188" s="151"/>
      <c r="CB188" s="151"/>
      <c r="CC188" s="151"/>
      <c r="CD188" s="151"/>
    </row>
    <row r="189" customFormat="false" ht="15" hidden="false" customHeight="false" outlineLevel="0" collapsed="false">
      <c r="A189" s="241" t="s">
        <v>190</v>
      </c>
      <c r="B189" s="242" t="n">
        <v>6500099990</v>
      </c>
      <c r="C189" s="87"/>
      <c r="D189" s="87"/>
      <c r="E189" s="182" t="n">
        <f aca="false">E190</f>
        <v>0</v>
      </c>
      <c r="F189" s="182" t="n">
        <f aca="false">F190</f>
        <v>0</v>
      </c>
      <c r="G189" s="182" t="n">
        <f aca="false">G190</f>
        <v>0</v>
      </c>
      <c r="H189" s="182" t="n">
        <f aca="false">H190</f>
        <v>0</v>
      </c>
      <c r="I189" s="182" t="n">
        <f aca="false">J189+K189+L189</f>
        <v>0</v>
      </c>
      <c r="J189" s="182" t="n">
        <f aca="false">J190</f>
        <v>0</v>
      </c>
      <c r="K189" s="182" t="n">
        <f aca="false">K190</f>
        <v>0</v>
      </c>
      <c r="L189" s="182" t="n">
        <f aca="false">L190</f>
        <v>0</v>
      </c>
      <c r="M189" s="182"/>
      <c r="N189" s="182" t="n">
        <f aca="false">E189+I189</f>
        <v>0</v>
      </c>
      <c r="O189" s="182" t="n">
        <f aca="false">F189+J189</f>
        <v>0</v>
      </c>
      <c r="P189" s="182" t="n">
        <f aca="false">G189+K189</f>
        <v>0</v>
      </c>
      <c r="Q189" s="182" t="n">
        <f aca="false">H189+L189</f>
        <v>0</v>
      </c>
      <c r="R189" s="182" t="n">
        <f aca="false">M189</f>
        <v>0</v>
      </c>
      <c r="S189" s="182" t="n">
        <f aca="false">S190</f>
        <v>2323.6</v>
      </c>
      <c r="T189" s="182" t="n">
        <f aca="false">T190</f>
        <v>2323.6</v>
      </c>
      <c r="U189" s="182" t="n">
        <f aca="false">U190</f>
        <v>0</v>
      </c>
      <c r="V189" s="182" t="n">
        <f aca="false">V190</f>
        <v>0</v>
      </c>
      <c r="W189" s="182"/>
      <c r="X189" s="182"/>
      <c r="Y189" s="182"/>
      <c r="Z189" s="182"/>
      <c r="AA189" s="182" t="n">
        <f aca="false">S189+W189</f>
        <v>2323.6</v>
      </c>
      <c r="AB189" s="182" t="n">
        <f aca="false">T189+X189</f>
        <v>2323.6</v>
      </c>
      <c r="AC189" s="182" t="n">
        <f aca="false">U189+Y189</f>
        <v>0</v>
      </c>
      <c r="AD189" s="182" t="n">
        <f aca="false">V189+Z189</f>
        <v>0</v>
      </c>
      <c r="AE189" s="182" t="n">
        <f aca="false">AE190</f>
        <v>4853.645</v>
      </c>
      <c r="AF189" s="182" t="n">
        <f aca="false">AF190</f>
        <v>4853.645</v>
      </c>
      <c r="AG189" s="182" t="n">
        <f aca="false">AG190</f>
        <v>0</v>
      </c>
      <c r="AH189" s="182" t="n">
        <f aca="false">AH190</f>
        <v>0</v>
      </c>
      <c r="AI189" s="182"/>
      <c r="AJ189" s="182"/>
      <c r="AK189" s="182"/>
      <c r="AL189" s="182"/>
      <c r="AM189" s="182" t="n">
        <f aca="false">AE189+AI189</f>
        <v>4853.645</v>
      </c>
      <c r="AN189" s="182" t="n">
        <f aca="false">AF189+AJ189</f>
        <v>4853.645</v>
      </c>
      <c r="AO189" s="182" t="n">
        <f aca="false">AG189+AK189</f>
        <v>0</v>
      </c>
      <c r="AP189" s="182" t="n">
        <f aca="false">AH189+AL189</f>
        <v>0</v>
      </c>
      <c r="AZ189" s="151"/>
      <c r="BA189" s="151"/>
      <c r="BB189" s="151"/>
      <c r="BC189" s="151"/>
      <c r="BD189" s="151"/>
      <c r="BE189" s="151"/>
      <c r="BF189" s="151"/>
      <c r="BG189" s="151"/>
      <c r="BH189" s="151"/>
      <c r="BI189" s="151"/>
      <c r="BJ189" s="151"/>
      <c r="BK189" s="151"/>
      <c r="BL189" s="151"/>
      <c r="BM189" s="151"/>
      <c r="BN189" s="151"/>
      <c r="BO189" s="151"/>
      <c r="BP189" s="151"/>
      <c r="BQ189" s="151"/>
      <c r="BR189" s="151"/>
      <c r="BS189" s="151"/>
      <c r="BT189" s="151"/>
      <c r="BU189" s="151"/>
      <c r="BV189" s="151"/>
      <c r="BW189" s="151"/>
      <c r="BX189" s="151"/>
      <c r="BY189" s="151"/>
      <c r="BZ189" s="151"/>
      <c r="CA189" s="151"/>
      <c r="CB189" s="151"/>
      <c r="CC189" s="151"/>
      <c r="CD189" s="151"/>
    </row>
    <row r="190" customFormat="false" ht="15" hidden="false" customHeight="false" outlineLevel="0" collapsed="false">
      <c r="A190" s="243" t="s">
        <v>54</v>
      </c>
      <c r="B190" s="242" t="n">
        <v>6500099990</v>
      </c>
      <c r="C190" s="87" t="s">
        <v>55</v>
      </c>
      <c r="D190" s="87"/>
      <c r="E190" s="182" t="n">
        <f aca="false">E191</f>
        <v>0</v>
      </c>
      <c r="F190" s="189" t="n">
        <f aca="false">F191</f>
        <v>0</v>
      </c>
      <c r="G190" s="189" t="n">
        <f aca="false">G191</f>
        <v>0</v>
      </c>
      <c r="H190" s="189" t="n">
        <f aca="false">H191</f>
        <v>0</v>
      </c>
      <c r="I190" s="182" t="n">
        <f aca="false">J190+K190+L190</f>
        <v>0</v>
      </c>
      <c r="J190" s="189" t="n">
        <f aca="false">J191</f>
        <v>0</v>
      </c>
      <c r="K190" s="189" t="n">
        <f aca="false">K191</f>
        <v>0</v>
      </c>
      <c r="L190" s="189" t="n">
        <f aca="false">L191</f>
        <v>0</v>
      </c>
      <c r="M190" s="189"/>
      <c r="N190" s="182" t="n">
        <f aca="false">E190+I190</f>
        <v>0</v>
      </c>
      <c r="O190" s="182" t="n">
        <f aca="false">F190+J190</f>
        <v>0</v>
      </c>
      <c r="P190" s="182" t="n">
        <f aca="false">G190+K190</f>
        <v>0</v>
      </c>
      <c r="Q190" s="182" t="n">
        <f aca="false">H190+L190</f>
        <v>0</v>
      </c>
      <c r="R190" s="182" t="n">
        <f aca="false">M190</f>
        <v>0</v>
      </c>
      <c r="S190" s="189" t="n">
        <f aca="false">S191</f>
        <v>2323.6</v>
      </c>
      <c r="T190" s="189" t="n">
        <f aca="false">T191</f>
        <v>2323.6</v>
      </c>
      <c r="U190" s="189" t="n">
        <f aca="false">U191</f>
        <v>0</v>
      </c>
      <c r="V190" s="189" t="n">
        <f aca="false">V191</f>
        <v>0</v>
      </c>
      <c r="W190" s="189"/>
      <c r="X190" s="189"/>
      <c r="Y190" s="189"/>
      <c r="Z190" s="189"/>
      <c r="AA190" s="182" t="n">
        <f aca="false">S190+W190</f>
        <v>2323.6</v>
      </c>
      <c r="AB190" s="182" t="n">
        <f aca="false">T190+X190</f>
        <v>2323.6</v>
      </c>
      <c r="AC190" s="182" t="n">
        <f aca="false">U190+Y190</f>
        <v>0</v>
      </c>
      <c r="AD190" s="182" t="n">
        <f aca="false">V190+Z190</f>
        <v>0</v>
      </c>
      <c r="AE190" s="189" t="n">
        <f aca="false">AE191</f>
        <v>4853.645</v>
      </c>
      <c r="AF190" s="189" t="n">
        <f aca="false">AF191</f>
        <v>4853.645</v>
      </c>
      <c r="AG190" s="189" t="n">
        <f aca="false">AG191</f>
        <v>0</v>
      </c>
      <c r="AH190" s="189" t="n">
        <f aca="false">AH191</f>
        <v>0</v>
      </c>
      <c r="AI190" s="189"/>
      <c r="AJ190" s="189"/>
      <c r="AK190" s="189"/>
      <c r="AL190" s="189"/>
      <c r="AM190" s="182" t="n">
        <f aca="false">AE190+AI190</f>
        <v>4853.645</v>
      </c>
      <c r="AN190" s="182" t="n">
        <f aca="false">AF190+AJ190</f>
        <v>4853.645</v>
      </c>
      <c r="AO190" s="182" t="n">
        <f aca="false">AG190+AK190</f>
        <v>0</v>
      </c>
      <c r="AP190" s="182" t="n">
        <f aca="false">AH190+AL190</f>
        <v>0</v>
      </c>
      <c r="AZ190" s="151"/>
      <c r="BA190" s="151"/>
      <c r="BB190" s="151"/>
      <c r="BC190" s="151"/>
      <c r="BD190" s="151"/>
      <c r="BE190" s="151"/>
      <c r="BF190" s="151"/>
      <c r="BG190" s="151"/>
      <c r="BH190" s="151"/>
      <c r="BI190" s="151"/>
      <c r="BJ190" s="151"/>
      <c r="BK190" s="151"/>
      <c r="BL190" s="151"/>
      <c r="BM190" s="151"/>
      <c r="BN190" s="151"/>
      <c r="BO190" s="151"/>
      <c r="BP190" s="151"/>
      <c r="BQ190" s="151"/>
      <c r="BR190" s="151"/>
      <c r="BS190" s="151"/>
      <c r="BT190" s="151"/>
      <c r="BU190" s="151"/>
      <c r="BV190" s="151"/>
      <c r="BW190" s="151"/>
      <c r="BX190" s="151"/>
      <c r="BY190" s="151"/>
      <c r="BZ190" s="151"/>
      <c r="CA190" s="151"/>
      <c r="CB190" s="151"/>
      <c r="CC190" s="151"/>
      <c r="CD190" s="151"/>
    </row>
    <row r="191" customFormat="false" ht="15" hidden="false" customHeight="false" outlineLevel="0" collapsed="false">
      <c r="A191" s="244" t="s">
        <v>190</v>
      </c>
      <c r="B191" s="242" t="n">
        <v>6500099990</v>
      </c>
      <c r="C191" s="87" t="s">
        <v>55</v>
      </c>
      <c r="D191" s="245" t="s">
        <v>191</v>
      </c>
      <c r="E191" s="182" t="n">
        <f aca="false">F191+G191+H191</f>
        <v>0</v>
      </c>
      <c r="F191" s="189"/>
      <c r="G191" s="178"/>
      <c r="H191" s="185"/>
      <c r="I191" s="182" t="n">
        <f aca="false">J191+K191+L191</f>
        <v>0</v>
      </c>
      <c r="J191" s="185"/>
      <c r="K191" s="185"/>
      <c r="L191" s="185"/>
      <c r="M191" s="185"/>
      <c r="N191" s="182" t="n">
        <f aca="false">E191+I191</f>
        <v>0</v>
      </c>
      <c r="O191" s="182" t="n">
        <f aca="false">F191+J191</f>
        <v>0</v>
      </c>
      <c r="P191" s="182" t="n">
        <f aca="false">G191+K191</f>
        <v>0</v>
      </c>
      <c r="Q191" s="182" t="n">
        <f aca="false">H191+L191</f>
        <v>0</v>
      </c>
      <c r="R191" s="182" t="n">
        <f aca="false">M191</f>
        <v>0</v>
      </c>
      <c r="S191" s="182" t="n">
        <f aca="false">T191+U191+V191</f>
        <v>2323.6</v>
      </c>
      <c r="T191" s="189" t="n">
        <v>2323.6</v>
      </c>
      <c r="U191" s="178"/>
      <c r="V191" s="178"/>
      <c r="W191" s="178"/>
      <c r="X191" s="178"/>
      <c r="Y191" s="178"/>
      <c r="Z191" s="178"/>
      <c r="AA191" s="182" t="n">
        <f aca="false">S191+W191</f>
        <v>2323.6</v>
      </c>
      <c r="AB191" s="182" t="n">
        <f aca="false">T191+X191</f>
        <v>2323.6</v>
      </c>
      <c r="AC191" s="182" t="n">
        <f aca="false">U191+Y191</f>
        <v>0</v>
      </c>
      <c r="AD191" s="182" t="n">
        <f aca="false">V191+Z191</f>
        <v>0</v>
      </c>
      <c r="AE191" s="190" t="n">
        <f aca="false">AF191+AG191+AH191</f>
        <v>4853.645</v>
      </c>
      <c r="AF191" s="190" t="n">
        <v>4853.645</v>
      </c>
      <c r="AG191" s="190"/>
      <c r="AH191" s="190"/>
      <c r="AI191" s="178"/>
      <c r="AJ191" s="178"/>
      <c r="AK191" s="178"/>
      <c r="AL191" s="178"/>
      <c r="AM191" s="182" t="n">
        <f aca="false">AE191+AI191</f>
        <v>4853.645</v>
      </c>
      <c r="AN191" s="182" t="n">
        <f aca="false">AF191+AJ191</f>
        <v>4853.645</v>
      </c>
      <c r="AO191" s="182" t="n">
        <f aca="false">AG191+AK191</f>
        <v>0</v>
      </c>
      <c r="AP191" s="182" t="n">
        <f aca="false">AH191+AL191</f>
        <v>0</v>
      </c>
      <c r="AZ191" s="151"/>
      <c r="BA191" s="151"/>
      <c r="BB191" s="151"/>
      <c r="BC191" s="151"/>
      <c r="BD191" s="151"/>
      <c r="BE191" s="151"/>
      <c r="BF191" s="151"/>
      <c r="BG191" s="151"/>
      <c r="BH191" s="151"/>
      <c r="BI191" s="151"/>
      <c r="BJ191" s="151"/>
      <c r="BK191" s="151"/>
      <c r="BL191" s="151"/>
      <c r="BM191" s="151"/>
      <c r="BN191" s="151"/>
      <c r="BO191" s="151"/>
      <c r="BP191" s="151"/>
      <c r="BQ191" s="151"/>
      <c r="BR191" s="151"/>
      <c r="BS191" s="151"/>
      <c r="BT191" s="151"/>
      <c r="BU191" s="151"/>
      <c r="BV191" s="151"/>
      <c r="BW191" s="151"/>
      <c r="BX191" s="151"/>
      <c r="BY191" s="151"/>
      <c r="BZ191" s="151"/>
      <c r="CA191" s="151"/>
      <c r="CB191" s="151"/>
      <c r="CC191" s="151"/>
      <c r="CD191" s="151"/>
    </row>
    <row r="192" s="151" customFormat="true" ht="15" hidden="false" customHeight="true" outlineLevel="0" collapsed="false">
      <c r="A192" s="246" t="s">
        <v>192</v>
      </c>
      <c r="B192" s="180"/>
      <c r="C192" s="82"/>
      <c r="D192" s="82"/>
      <c r="E192" s="182" t="n">
        <f aca="false">F192+G192+H192</f>
        <v>172494.4</v>
      </c>
      <c r="F192" s="182" t="n">
        <f aca="false">F193+F222+F243+F248+F324+F340+F379+F383+F393+F389+F397+F406+F400</f>
        <v>64684.9</v>
      </c>
      <c r="G192" s="182" t="n">
        <f aca="false">G193+G222+G243+G248+G324+G340+G379+G383+G393+G389+G397+G406+G400</f>
        <v>107809.5</v>
      </c>
      <c r="H192" s="182" t="n">
        <f aca="false">H193+H222+H243+H248+H324+H340+H379+H383+H393+H389+H397+H406+H400</f>
        <v>0</v>
      </c>
      <c r="I192" s="182" t="n">
        <f aca="false">I193+I222+I243+I248+I324+I340+I379+I383+I393+I389+I397+I406+I400</f>
        <v>6203.88194</v>
      </c>
      <c r="J192" s="182" t="n">
        <f aca="false">J193+J222+J243+J248+J324+J340+J379+J383+J393+J389+J397+J406+J400</f>
        <v>3428.17338</v>
      </c>
      <c r="K192" s="182" t="n">
        <f aca="false">K193+K222+K243+K248+K324+K340+K379+K383+K393+K389+K397+K406+K400</f>
        <v>1705.12788</v>
      </c>
      <c r="L192" s="182" t="n">
        <f aca="false">L193+L222+L243+L248+L324+L340+L379+L383+L393+L389+L397+L406+L400</f>
        <v>1945.88068</v>
      </c>
      <c r="M192" s="182" t="n">
        <f aca="false">M193+M222+M243+M248+M324+M340+M379+M383+M393+M389+M397+M406+M400</f>
        <v>625</v>
      </c>
      <c r="N192" s="182" t="n">
        <f aca="false">N193+N222+N243+N248+N324+N340+N379+N383+N393+N389+N397+N406+N400</f>
        <v>178698.28194</v>
      </c>
      <c r="O192" s="182" t="n">
        <f aca="false">O193+O222+O243+O248+O324+O340+O379+O383+O393+O389+O397+O406+O400</f>
        <v>68113.07338</v>
      </c>
      <c r="P192" s="182" t="n">
        <f aca="false">P193+P222+P243+P248+P324+P340+P379+P383+P393+P389+P397+P406+P400</f>
        <v>109514.62788</v>
      </c>
      <c r="Q192" s="182" t="n">
        <f aca="false">Q193+Q222+Q243+Q248+Q324+Q340+Q379+Q383+Q393+Q389+Q397+Q406+Q400</f>
        <v>1945.88068</v>
      </c>
      <c r="R192" s="182" t="n">
        <f aca="false">R193+R222+R243+R248+R324+R340+R379+R383+R393+R389+R397+R406+R400</f>
        <v>625</v>
      </c>
      <c r="S192" s="182" t="n">
        <f aca="false">S193+S222+S243+S248+S324+S340+S379+S383+S393+S389+S397+S406+S400</f>
        <v>108435.7</v>
      </c>
      <c r="T192" s="182" t="n">
        <f aca="false">T193+T222+T243+T248+T324+T340+T379+T383+T393+T389+T397+T406+T400</f>
        <v>66260</v>
      </c>
      <c r="U192" s="182" t="n">
        <f aca="false">U193+U222+U243+U248+U324+U340+U379+U383+U393+U389+U397+U406+U400</f>
        <v>42175.7</v>
      </c>
      <c r="V192" s="182" t="n">
        <f aca="false">V193+V222+V243+V248+V324+V340+V379+V383+V393+V389+V397+V406+V400</f>
        <v>0</v>
      </c>
      <c r="W192" s="182" t="n">
        <f aca="false">W193+W222+W243+W248+W324+W340+W379+W383+W393+W389+W397+W406+W400</f>
        <v>-695.92198</v>
      </c>
      <c r="X192" s="182" t="n">
        <f aca="false">X193+X222+X243+X248+X324+X340+X379+X383+X393+X389+X397+X406+X400</f>
        <v>-844.82198</v>
      </c>
      <c r="Y192" s="182" t="n">
        <f aca="false">Y193+Y222+Y243+Y248+Y324+Y340+Y379+Y383+Y393+Y389+Y397+Y406+Y400</f>
        <v>-41.1</v>
      </c>
      <c r="Z192" s="182" t="n">
        <f aca="false">Z193+Z222+Z243+Z248+Z324+Z340+Z379+Z383+Z393+Z389+Z397+Z406+Z400</f>
        <v>190</v>
      </c>
      <c r="AA192" s="182" t="n">
        <f aca="false">AA193+AA222+AA243+AA248+AA324+AA340+AA379+AA383+AA393+AA389+AA397+AA406+AA400</f>
        <v>107739.77802</v>
      </c>
      <c r="AB192" s="182" t="n">
        <f aca="false">AB193+AB222+AB243+AB248+AB324+AB340+AB379+AB383+AB393+AB389+AB397+AB406+AB400</f>
        <v>65415.17802</v>
      </c>
      <c r="AC192" s="182" t="n">
        <f aca="false">AC193+AC222+AC243+AC248+AC324+AC340+AC379+AC383+AC393+AC389+AC397+AC406+AC400</f>
        <v>42134.6</v>
      </c>
      <c r="AD192" s="182" t="n">
        <f aca="false">AD193+AD222+AD243+AD248+AD324+AD340+AD379+AD383+AD393+AD389+AD397+AD406+AD400</f>
        <v>190</v>
      </c>
      <c r="AE192" s="182" t="n">
        <f aca="false">AE193+AE222+AE243+AE248+AE324+AE340+AE379+AE383+AE393+AE389+AE397+AE406+AE400</f>
        <v>117776.6</v>
      </c>
      <c r="AF192" s="182" t="n">
        <f aca="false">AF193+AF222+AF243+AF248+AF324+AF340+AF379+AF383+AF393+AF389+AF397+AF406+AF400</f>
        <v>69618.9</v>
      </c>
      <c r="AG192" s="182" t="n">
        <f aca="false">AG193+AG222+AG243+AG248+AG324+AG340+AG379+AG383+AG393+AG389+AG397+AG406+AG400</f>
        <v>47390.2</v>
      </c>
      <c r="AH192" s="182" t="n">
        <f aca="false">AH193+AH222+AH243+AH248+AH324+AH340+AH379+AH383+AH393+AH389+AH397+AH406+AH400</f>
        <v>0</v>
      </c>
      <c r="AI192" s="182" t="n">
        <f aca="false">AI193+AI222+AI243+AI248+AI324+AI340+AI379+AI383+AI393+AI389+AI397+AI406+AI400</f>
        <v>-3548</v>
      </c>
      <c r="AJ192" s="182" t="n">
        <f aca="false">AJ193+AJ222+AJ243+AJ248+AJ324+AJ340+AJ379+AJ383+AJ393+AJ389+AJ397+AJ406+AJ400</f>
        <v>-3496.9</v>
      </c>
      <c r="AK192" s="182" t="n">
        <f aca="false">AK193+AK222+AK243+AK248+AK324+AK340+AK379+AK383+AK393+AK389+AK397+AK406+AK400</f>
        <v>-51.1</v>
      </c>
      <c r="AL192" s="182" t="n">
        <f aca="false">AL193+AL222+AL243+AL248+AL324+AL340+AL379+AL383+AL393+AL389+AL397+AL406+AL400</f>
        <v>0</v>
      </c>
      <c r="AM192" s="182" t="n">
        <f aca="false">AM193+AM222+AM243+AM248+AM324+AM340+AM379+AM383+AM393+AM389+AM397+AM406+AM400</f>
        <v>114228.6</v>
      </c>
      <c r="AN192" s="182" t="n">
        <f aca="false">AN193+AN222+AN243+AN248+AN324+AN340+AN379+AN383+AN393+AN389+AN397+AN406+AN400</f>
        <v>66122</v>
      </c>
      <c r="AO192" s="182" t="n">
        <f aca="false">AO193+AO222+AO243+AO248+AO324+AO340+AO379+AO383+AO393+AO389+AO397+AO406+AO400</f>
        <v>47339.1</v>
      </c>
      <c r="AP192" s="182" t="n">
        <f aca="false">AP193+AP222+AP243+AP248+AP324+AP340+AP379+AP383+AP393+AP389+AP397+AP406+AP400</f>
        <v>0</v>
      </c>
    </row>
    <row r="193" s="247" customFormat="true" ht="48" hidden="false" customHeight="true" outlineLevel="0" collapsed="false">
      <c r="A193" s="206" t="s">
        <v>408</v>
      </c>
      <c r="B193" s="205" t="s">
        <v>194</v>
      </c>
      <c r="C193" s="207"/>
      <c r="D193" s="207"/>
      <c r="E193" s="182" t="n">
        <f aca="false">E194+E199+E208</f>
        <v>416</v>
      </c>
      <c r="F193" s="182" t="n">
        <f aca="false">F194+F199+F208</f>
        <v>416</v>
      </c>
      <c r="G193" s="182" t="n">
        <f aca="false">G194+G199+G208</f>
        <v>0</v>
      </c>
      <c r="H193" s="182" t="n">
        <f aca="false">H194+H199+H208</f>
        <v>0</v>
      </c>
      <c r="I193" s="182" t="n">
        <f aca="false">I194+I199+I208</f>
        <v>1832.2</v>
      </c>
      <c r="J193" s="182" t="n">
        <f aca="false">J194+J199+J208</f>
        <v>957.4</v>
      </c>
      <c r="K193" s="182" t="n">
        <f aca="false">K194+K199+K208</f>
        <v>87.5</v>
      </c>
      <c r="L193" s="182" t="n">
        <f aca="false">L194+L199+L208</f>
        <v>1662.6</v>
      </c>
      <c r="M193" s="182" t="n">
        <f aca="false">M194+M199+M208</f>
        <v>625</v>
      </c>
      <c r="N193" s="182" t="n">
        <f aca="false">N194+N199+N208</f>
        <v>2248.2</v>
      </c>
      <c r="O193" s="182" t="n">
        <f aca="false">O194+O199+O208</f>
        <v>1373.4</v>
      </c>
      <c r="P193" s="182" t="n">
        <f aca="false">P194+P199+P208</f>
        <v>87.5</v>
      </c>
      <c r="Q193" s="182" t="n">
        <f aca="false">Q194+Q199+Q208</f>
        <v>1662.6</v>
      </c>
      <c r="R193" s="182" t="n">
        <f aca="false">R194+R199+R208</f>
        <v>625</v>
      </c>
      <c r="S193" s="182" t="n">
        <f aca="false">S194+S199+S208</f>
        <v>98.7</v>
      </c>
      <c r="T193" s="182" t="n">
        <f aca="false">T194+T199+T208</f>
        <v>98.7</v>
      </c>
      <c r="U193" s="182" t="n">
        <f aca="false">U194+U199+U208</f>
        <v>0</v>
      </c>
      <c r="V193" s="182" t="n">
        <f aca="false">V194+V199+V208</f>
        <v>0</v>
      </c>
      <c r="W193" s="182" t="n">
        <f aca="false">W194+W199+W208</f>
        <v>0</v>
      </c>
      <c r="X193" s="182" t="n">
        <f aca="false">X194+X199+X208</f>
        <v>0</v>
      </c>
      <c r="Y193" s="182" t="n">
        <f aca="false">Y194+Y199+Y208</f>
        <v>0</v>
      </c>
      <c r="Z193" s="182" t="n">
        <f aca="false">Z194+Z199+Z208</f>
        <v>0</v>
      </c>
      <c r="AA193" s="182" t="n">
        <f aca="false">AA194+AA199+AA208</f>
        <v>98.7</v>
      </c>
      <c r="AB193" s="182" t="n">
        <f aca="false">AB194+AB199+AB208</f>
        <v>98.7</v>
      </c>
      <c r="AC193" s="182" t="n">
        <f aca="false">AC194+AC199+AC208</f>
        <v>0</v>
      </c>
      <c r="AD193" s="182" t="n">
        <f aca="false">AD194+AD199+AD208</f>
        <v>0</v>
      </c>
      <c r="AE193" s="182" t="n">
        <f aca="false">AE194+AE199+AE208</f>
        <v>82.2</v>
      </c>
      <c r="AF193" s="182" t="n">
        <f aca="false">AF194+AF199+AF208</f>
        <v>82.2</v>
      </c>
      <c r="AG193" s="182" t="n">
        <f aca="false">AG194+AG199+AG208</f>
        <v>0</v>
      </c>
      <c r="AH193" s="182" t="n">
        <f aca="false">AH194+AH199+AH208</f>
        <v>0</v>
      </c>
      <c r="AI193" s="182" t="n">
        <f aca="false">AI194+AI199+AI208</f>
        <v>0</v>
      </c>
      <c r="AJ193" s="182" t="n">
        <f aca="false">AJ194+AJ199+AJ208</f>
        <v>0</v>
      </c>
      <c r="AK193" s="182" t="n">
        <f aca="false">AK194+AK199+AK208</f>
        <v>0</v>
      </c>
      <c r="AL193" s="182" t="n">
        <f aca="false">AL194+AL199+AL208</f>
        <v>0</v>
      </c>
      <c r="AM193" s="182" t="n">
        <f aca="false">AM194+AM199+AM208</f>
        <v>82.2</v>
      </c>
      <c r="AN193" s="182" t="n">
        <f aca="false">AN194+AN199+AN208</f>
        <v>82.2</v>
      </c>
      <c r="AO193" s="182" t="n">
        <f aca="false">AO194+AO199+AO208</f>
        <v>0</v>
      </c>
      <c r="AP193" s="182" t="n">
        <f aca="false">AP194+AP199+AP208</f>
        <v>0</v>
      </c>
      <c r="AQ193" s="151"/>
      <c r="AR193" s="151"/>
      <c r="AS193" s="151"/>
      <c r="AT193" s="151"/>
      <c r="AU193" s="151"/>
      <c r="AV193" s="151"/>
      <c r="AW193" s="151"/>
      <c r="AX193" s="151"/>
      <c r="AY193" s="151"/>
    </row>
    <row r="194" customFormat="false" ht="60" hidden="false" customHeight="true" outlineLevel="0" collapsed="false">
      <c r="A194" s="187" t="s">
        <v>195</v>
      </c>
      <c r="B194" s="203" t="s">
        <v>196</v>
      </c>
      <c r="C194" s="207"/>
      <c r="D194" s="207"/>
      <c r="E194" s="182" t="n">
        <f aca="false">E195</f>
        <v>131.4</v>
      </c>
      <c r="F194" s="182" t="n">
        <f aca="false">F195</f>
        <v>131.4</v>
      </c>
      <c r="G194" s="182" t="n">
        <f aca="false">G195</f>
        <v>0</v>
      </c>
      <c r="H194" s="182" t="n">
        <f aca="false">H195</f>
        <v>0</v>
      </c>
      <c r="I194" s="182" t="n">
        <f aca="false">J194+K194+L194</f>
        <v>0</v>
      </c>
      <c r="J194" s="182" t="n">
        <f aca="false">J195</f>
        <v>0</v>
      </c>
      <c r="K194" s="182" t="n">
        <f aca="false">K195</f>
        <v>0</v>
      </c>
      <c r="L194" s="182" t="n">
        <f aca="false">L195</f>
        <v>0</v>
      </c>
      <c r="M194" s="182" t="n">
        <f aca="false">M195</f>
        <v>0</v>
      </c>
      <c r="N194" s="182" t="n">
        <f aca="false">E194+I194</f>
        <v>131.4</v>
      </c>
      <c r="O194" s="182" t="n">
        <f aca="false">F194+J194</f>
        <v>131.4</v>
      </c>
      <c r="P194" s="182" t="n">
        <f aca="false">G194+K194</f>
        <v>0</v>
      </c>
      <c r="Q194" s="182" t="n">
        <f aca="false">H194+L194</f>
        <v>0</v>
      </c>
      <c r="R194" s="182" t="n">
        <f aca="false">M194</f>
        <v>0</v>
      </c>
      <c r="S194" s="182" t="n">
        <f aca="false">S195</f>
        <v>98.7</v>
      </c>
      <c r="T194" s="182" t="n">
        <f aca="false">T195</f>
        <v>98.7</v>
      </c>
      <c r="U194" s="182" t="n">
        <f aca="false">U195</f>
        <v>0</v>
      </c>
      <c r="V194" s="182" t="n">
        <f aca="false">V195</f>
        <v>0</v>
      </c>
      <c r="W194" s="182"/>
      <c r="X194" s="182"/>
      <c r="Y194" s="182"/>
      <c r="Z194" s="182"/>
      <c r="AA194" s="182" t="n">
        <f aca="false">S194+W194</f>
        <v>98.7</v>
      </c>
      <c r="AB194" s="182" t="n">
        <f aca="false">T194+X194</f>
        <v>98.7</v>
      </c>
      <c r="AC194" s="182" t="n">
        <f aca="false">U194+Y194</f>
        <v>0</v>
      </c>
      <c r="AD194" s="182" t="n">
        <f aca="false">V194+Z194</f>
        <v>0</v>
      </c>
      <c r="AE194" s="182" t="n">
        <f aca="false">AE195</f>
        <v>82.2</v>
      </c>
      <c r="AF194" s="182" t="n">
        <f aca="false">AF195</f>
        <v>82.2</v>
      </c>
      <c r="AG194" s="182" t="n">
        <f aca="false">AG195</f>
        <v>0</v>
      </c>
      <c r="AH194" s="182" t="n">
        <f aca="false">AH195</f>
        <v>0</v>
      </c>
      <c r="AI194" s="182"/>
      <c r="AJ194" s="182"/>
      <c r="AK194" s="182"/>
      <c r="AL194" s="182"/>
      <c r="AM194" s="182" t="n">
        <f aca="false">AE194+AI194</f>
        <v>82.2</v>
      </c>
      <c r="AN194" s="182" t="n">
        <f aca="false">AF194+AJ194</f>
        <v>82.2</v>
      </c>
      <c r="AO194" s="182" t="n">
        <f aca="false">AG194+AK194</f>
        <v>0</v>
      </c>
      <c r="AP194" s="182" t="n">
        <f aca="false">AH194+AL194</f>
        <v>0</v>
      </c>
      <c r="AZ194" s="151"/>
      <c r="BA194" s="151"/>
      <c r="BB194" s="151"/>
      <c r="BC194" s="151"/>
      <c r="BD194" s="151"/>
      <c r="BE194" s="151"/>
      <c r="BF194" s="151"/>
      <c r="BG194" s="151"/>
      <c r="BH194" s="151"/>
      <c r="BI194" s="151"/>
      <c r="BJ194" s="151"/>
      <c r="BK194" s="151"/>
      <c r="BL194" s="151"/>
      <c r="BM194" s="151"/>
      <c r="BN194" s="151"/>
      <c r="BO194" s="151"/>
      <c r="BP194" s="151"/>
      <c r="BQ194" s="151"/>
      <c r="BR194" s="151"/>
      <c r="BS194" s="151"/>
      <c r="BT194" s="151"/>
      <c r="BU194" s="151"/>
      <c r="BV194" s="151"/>
      <c r="BW194" s="151"/>
      <c r="BX194" s="151"/>
      <c r="BY194" s="151"/>
      <c r="BZ194" s="151"/>
      <c r="CA194" s="151"/>
      <c r="CB194" s="151"/>
      <c r="CC194" s="151"/>
      <c r="CD194" s="151"/>
    </row>
    <row r="195" customFormat="false" ht="135.75" hidden="false" customHeight="true" outlineLevel="0" collapsed="false">
      <c r="A195" s="187" t="s">
        <v>409</v>
      </c>
      <c r="B195" s="203" t="s">
        <v>198</v>
      </c>
      <c r="C195" s="87"/>
      <c r="D195" s="207"/>
      <c r="E195" s="182" t="n">
        <f aca="false">E196</f>
        <v>131.4</v>
      </c>
      <c r="F195" s="194" t="n">
        <f aca="false">F196</f>
        <v>131.4</v>
      </c>
      <c r="G195" s="182" t="n">
        <f aca="false">G196</f>
        <v>0</v>
      </c>
      <c r="H195" s="185" t="n">
        <f aca="false">H196</f>
        <v>0</v>
      </c>
      <c r="I195" s="182" t="n">
        <f aca="false">J195+K195+L195</f>
        <v>0</v>
      </c>
      <c r="J195" s="185" t="n">
        <f aca="false">J196</f>
        <v>0</v>
      </c>
      <c r="K195" s="185" t="n">
        <f aca="false">K196</f>
        <v>0</v>
      </c>
      <c r="L195" s="185" t="n">
        <f aca="false">L196</f>
        <v>0</v>
      </c>
      <c r="M195" s="185" t="n">
        <f aca="false">M196</f>
        <v>0</v>
      </c>
      <c r="N195" s="182" t="n">
        <f aca="false">E195+I195</f>
        <v>131.4</v>
      </c>
      <c r="O195" s="182" t="n">
        <f aca="false">F195+J195</f>
        <v>131.4</v>
      </c>
      <c r="P195" s="182" t="n">
        <f aca="false">G195+K195</f>
        <v>0</v>
      </c>
      <c r="Q195" s="182" t="n">
        <f aca="false">H195+L195</f>
        <v>0</v>
      </c>
      <c r="R195" s="182" t="n">
        <f aca="false">M195</f>
        <v>0</v>
      </c>
      <c r="S195" s="182" t="n">
        <f aca="false">T195+U195+V195</f>
        <v>98.7</v>
      </c>
      <c r="T195" s="178" t="n">
        <f aca="false">T196</f>
        <v>98.7</v>
      </c>
      <c r="U195" s="178"/>
      <c r="V195" s="178"/>
      <c r="W195" s="178"/>
      <c r="X195" s="178"/>
      <c r="Y195" s="178"/>
      <c r="Z195" s="178"/>
      <c r="AA195" s="182" t="n">
        <f aca="false">S195+W195</f>
        <v>98.7</v>
      </c>
      <c r="AB195" s="182" t="n">
        <f aca="false">T195+X195</f>
        <v>98.7</v>
      </c>
      <c r="AC195" s="182" t="n">
        <f aca="false">U195+Y195</f>
        <v>0</v>
      </c>
      <c r="AD195" s="182" t="n">
        <f aca="false">V195+Z195</f>
        <v>0</v>
      </c>
      <c r="AE195" s="190" t="n">
        <f aca="false">AF195+AG195</f>
        <v>82.2</v>
      </c>
      <c r="AF195" s="190" t="n">
        <f aca="false">AF196</f>
        <v>82.2</v>
      </c>
      <c r="AG195" s="190" t="n">
        <f aca="false">K195</f>
        <v>0</v>
      </c>
      <c r="AH195" s="190"/>
      <c r="AI195" s="178"/>
      <c r="AJ195" s="178"/>
      <c r="AK195" s="178"/>
      <c r="AL195" s="178"/>
      <c r="AM195" s="182" t="n">
        <f aca="false">AE195+AI195</f>
        <v>82.2</v>
      </c>
      <c r="AN195" s="182" t="n">
        <f aca="false">AF195+AJ195</f>
        <v>82.2</v>
      </c>
      <c r="AO195" s="182" t="n">
        <f aca="false">AG195+AK195</f>
        <v>0</v>
      </c>
      <c r="AP195" s="182" t="n">
        <f aca="false">AH195+AL195</f>
        <v>0</v>
      </c>
      <c r="AZ195" s="151"/>
      <c r="BA195" s="151"/>
      <c r="BB195" s="151"/>
      <c r="BC195" s="151"/>
      <c r="BD195" s="151"/>
      <c r="BE195" s="151"/>
      <c r="BF195" s="151"/>
      <c r="BG195" s="151"/>
      <c r="BH195" s="151"/>
      <c r="BI195" s="151"/>
      <c r="BJ195" s="151"/>
      <c r="BK195" s="151"/>
      <c r="BL195" s="151"/>
      <c r="BM195" s="151"/>
      <c r="BN195" s="151"/>
      <c r="BO195" s="151"/>
      <c r="BP195" s="151"/>
      <c r="BQ195" s="151"/>
      <c r="BR195" s="151"/>
      <c r="BS195" s="151"/>
      <c r="BT195" s="151"/>
      <c r="BU195" s="151"/>
      <c r="BV195" s="151"/>
      <c r="BW195" s="151"/>
      <c r="BX195" s="151"/>
      <c r="BY195" s="151"/>
      <c r="BZ195" s="151"/>
      <c r="CA195" s="151"/>
      <c r="CB195" s="151"/>
      <c r="CC195" s="151"/>
      <c r="CD195" s="151"/>
    </row>
    <row r="196" customFormat="false" ht="18.75" hidden="false" customHeight="true" outlineLevel="0" collapsed="false">
      <c r="A196" s="85" t="s">
        <v>199</v>
      </c>
      <c r="B196" s="127" t="s">
        <v>198</v>
      </c>
      <c r="C196" s="87"/>
      <c r="D196" s="87"/>
      <c r="E196" s="182" t="n">
        <f aca="false">E197</f>
        <v>131.4</v>
      </c>
      <c r="F196" s="194" t="n">
        <f aca="false">F197</f>
        <v>131.4</v>
      </c>
      <c r="G196" s="182" t="n">
        <f aca="false">G197</f>
        <v>0</v>
      </c>
      <c r="H196" s="185" t="n">
        <f aca="false">H197</f>
        <v>0</v>
      </c>
      <c r="I196" s="182" t="n">
        <f aca="false">J196+K196+L196</f>
        <v>0</v>
      </c>
      <c r="J196" s="185" t="n">
        <f aca="false">J197</f>
        <v>0</v>
      </c>
      <c r="K196" s="185" t="n">
        <f aca="false">K197</f>
        <v>0</v>
      </c>
      <c r="L196" s="185" t="n">
        <f aca="false">L197</f>
        <v>0</v>
      </c>
      <c r="M196" s="185" t="n">
        <f aca="false">M197</f>
        <v>0</v>
      </c>
      <c r="N196" s="182" t="n">
        <f aca="false">E196+I196</f>
        <v>131.4</v>
      </c>
      <c r="O196" s="182" t="n">
        <f aca="false">F196+J196</f>
        <v>131.4</v>
      </c>
      <c r="P196" s="182" t="n">
        <f aca="false">G196+K196</f>
        <v>0</v>
      </c>
      <c r="Q196" s="182" t="n">
        <f aca="false">H196+L196</f>
        <v>0</v>
      </c>
      <c r="R196" s="182" t="n">
        <f aca="false">M196</f>
        <v>0</v>
      </c>
      <c r="S196" s="182" t="n">
        <f aca="false">T196+U196+V196</f>
        <v>98.7</v>
      </c>
      <c r="T196" s="178" t="n">
        <f aca="false">T197</f>
        <v>98.7</v>
      </c>
      <c r="U196" s="178"/>
      <c r="V196" s="178"/>
      <c r="W196" s="178"/>
      <c r="X196" s="178"/>
      <c r="Y196" s="178"/>
      <c r="Z196" s="178"/>
      <c r="AA196" s="182" t="n">
        <f aca="false">S196+W196</f>
        <v>98.7</v>
      </c>
      <c r="AB196" s="182" t="n">
        <f aca="false">T196+X196</f>
        <v>98.7</v>
      </c>
      <c r="AC196" s="182" t="n">
        <f aca="false">U196+Y196</f>
        <v>0</v>
      </c>
      <c r="AD196" s="182" t="n">
        <f aca="false">V196+Z196</f>
        <v>0</v>
      </c>
      <c r="AE196" s="190" t="n">
        <f aca="false">AF196+AG196</f>
        <v>82.2</v>
      </c>
      <c r="AF196" s="190" t="n">
        <f aca="false">AF197</f>
        <v>82.2</v>
      </c>
      <c r="AG196" s="190" t="n">
        <f aca="false">K196</f>
        <v>0</v>
      </c>
      <c r="AH196" s="190"/>
      <c r="AI196" s="178"/>
      <c r="AJ196" s="178"/>
      <c r="AK196" s="178"/>
      <c r="AL196" s="178"/>
      <c r="AM196" s="182" t="n">
        <f aca="false">AE196+AI196</f>
        <v>82.2</v>
      </c>
      <c r="AN196" s="182" t="n">
        <f aca="false">AF196+AJ196</f>
        <v>82.2</v>
      </c>
      <c r="AO196" s="182" t="n">
        <f aca="false">AG196+AK196</f>
        <v>0</v>
      </c>
      <c r="AP196" s="182" t="n">
        <f aca="false">AH196+AL196</f>
        <v>0</v>
      </c>
      <c r="AZ196" s="151"/>
      <c r="BA196" s="151"/>
      <c r="BB196" s="151"/>
      <c r="BC196" s="151"/>
      <c r="BD196" s="151"/>
      <c r="BE196" s="151"/>
      <c r="BF196" s="151"/>
      <c r="BG196" s="151"/>
      <c r="BH196" s="151"/>
      <c r="BI196" s="151"/>
      <c r="BJ196" s="151"/>
      <c r="BK196" s="151"/>
      <c r="BL196" s="151"/>
      <c r="BM196" s="151"/>
      <c r="BN196" s="151"/>
      <c r="BO196" s="151"/>
      <c r="BP196" s="151"/>
      <c r="BQ196" s="151"/>
      <c r="BR196" s="151"/>
      <c r="BS196" s="151"/>
      <c r="BT196" s="151"/>
      <c r="BU196" s="151"/>
      <c r="BV196" s="151"/>
      <c r="BW196" s="151"/>
      <c r="BX196" s="151"/>
      <c r="BY196" s="151"/>
      <c r="BZ196" s="151"/>
      <c r="CA196" s="151"/>
      <c r="CB196" s="151"/>
      <c r="CC196" s="151"/>
      <c r="CD196" s="151"/>
    </row>
    <row r="197" customFormat="false" ht="24.75" hidden="false" customHeight="true" outlineLevel="0" collapsed="false">
      <c r="A197" s="85" t="s">
        <v>66</v>
      </c>
      <c r="B197" s="127" t="s">
        <v>200</v>
      </c>
      <c r="C197" s="87" t="s">
        <v>67</v>
      </c>
      <c r="D197" s="87"/>
      <c r="E197" s="182" t="n">
        <f aca="false">F197+G197+H197</f>
        <v>131.4</v>
      </c>
      <c r="F197" s="178" t="n">
        <f aca="false">F198</f>
        <v>131.4</v>
      </c>
      <c r="G197" s="178" t="n">
        <f aca="false">G198</f>
        <v>0</v>
      </c>
      <c r="H197" s="178" t="n">
        <f aca="false">H198</f>
        <v>0</v>
      </c>
      <c r="I197" s="182" t="n">
        <f aca="false">J197+K197+L197</f>
        <v>0</v>
      </c>
      <c r="J197" s="189" t="n">
        <f aca="false">J198</f>
        <v>0</v>
      </c>
      <c r="K197" s="189" t="n">
        <f aca="false">K198</f>
        <v>0</v>
      </c>
      <c r="L197" s="189" t="n">
        <f aca="false">L198</f>
        <v>0</v>
      </c>
      <c r="M197" s="189" t="n">
        <f aca="false">M198</f>
        <v>0</v>
      </c>
      <c r="N197" s="182" t="n">
        <f aca="false">E197+I197</f>
        <v>131.4</v>
      </c>
      <c r="O197" s="182" t="n">
        <f aca="false">F197+J197</f>
        <v>131.4</v>
      </c>
      <c r="P197" s="182" t="n">
        <f aca="false">G197+K197</f>
        <v>0</v>
      </c>
      <c r="Q197" s="182" t="n">
        <f aca="false">H197+L197</f>
        <v>0</v>
      </c>
      <c r="R197" s="182" t="n">
        <f aca="false">M197</f>
        <v>0</v>
      </c>
      <c r="S197" s="182" t="n">
        <f aca="false">T197+U197+V197</f>
        <v>98.7</v>
      </c>
      <c r="T197" s="189" t="n">
        <f aca="false">T198</f>
        <v>98.7</v>
      </c>
      <c r="U197" s="189" t="n">
        <f aca="false">U198</f>
        <v>0</v>
      </c>
      <c r="V197" s="189" t="n">
        <f aca="false">V198</f>
        <v>0</v>
      </c>
      <c r="W197" s="189"/>
      <c r="X197" s="189"/>
      <c r="Y197" s="189"/>
      <c r="Z197" s="189"/>
      <c r="AA197" s="182" t="n">
        <f aca="false">S197+W197</f>
        <v>98.7</v>
      </c>
      <c r="AB197" s="182" t="n">
        <f aca="false">T197+X197</f>
        <v>98.7</v>
      </c>
      <c r="AC197" s="182" t="n">
        <f aca="false">U197+Y197</f>
        <v>0</v>
      </c>
      <c r="AD197" s="182" t="n">
        <f aca="false">V197+Z197</f>
        <v>0</v>
      </c>
      <c r="AE197" s="190" t="n">
        <f aca="false">AF197+AG197</f>
        <v>82.2</v>
      </c>
      <c r="AF197" s="190" t="n">
        <f aca="false">AF198</f>
        <v>82.2</v>
      </c>
      <c r="AG197" s="190" t="n">
        <f aca="false">AG198</f>
        <v>0</v>
      </c>
      <c r="AH197" s="190" t="n">
        <f aca="false">AH198</f>
        <v>0</v>
      </c>
      <c r="AI197" s="189"/>
      <c r="AJ197" s="189"/>
      <c r="AK197" s="189"/>
      <c r="AL197" s="189"/>
      <c r="AM197" s="182" t="n">
        <f aca="false">AE197+AI197</f>
        <v>82.2</v>
      </c>
      <c r="AN197" s="182" t="n">
        <f aca="false">AF197+AJ197</f>
        <v>82.2</v>
      </c>
      <c r="AO197" s="182" t="n">
        <f aca="false">AG197+AK197</f>
        <v>0</v>
      </c>
      <c r="AP197" s="182" t="n">
        <f aca="false">AH197+AL197</f>
        <v>0</v>
      </c>
      <c r="AZ197" s="151"/>
      <c r="BA197" s="151"/>
      <c r="BB197" s="151"/>
      <c r="BC197" s="151"/>
      <c r="BD197" s="151"/>
      <c r="BE197" s="151"/>
      <c r="BF197" s="151"/>
      <c r="BG197" s="151"/>
      <c r="BH197" s="151"/>
      <c r="BI197" s="151"/>
      <c r="BJ197" s="151"/>
      <c r="BK197" s="151"/>
      <c r="BL197" s="151"/>
      <c r="BM197" s="151"/>
      <c r="BN197" s="151"/>
      <c r="BO197" s="151"/>
      <c r="BP197" s="151"/>
      <c r="BQ197" s="151"/>
      <c r="BR197" s="151"/>
      <c r="BS197" s="151"/>
      <c r="BT197" s="151"/>
      <c r="BU197" s="151"/>
      <c r="BV197" s="151"/>
      <c r="BW197" s="151"/>
      <c r="BX197" s="151"/>
      <c r="BY197" s="151"/>
      <c r="BZ197" s="151"/>
      <c r="CA197" s="151"/>
      <c r="CB197" s="151"/>
      <c r="CC197" s="151"/>
      <c r="CD197" s="151"/>
    </row>
    <row r="198" customFormat="false" ht="15.75" hidden="false" customHeight="true" outlineLevel="0" collapsed="false">
      <c r="A198" s="187" t="s">
        <v>150</v>
      </c>
      <c r="B198" s="248" t="s">
        <v>200</v>
      </c>
      <c r="C198" s="87" t="s">
        <v>67</v>
      </c>
      <c r="D198" s="87" t="s">
        <v>151</v>
      </c>
      <c r="E198" s="182" t="n">
        <f aca="false">F198+G198+H198</f>
        <v>131.4</v>
      </c>
      <c r="F198" s="178" t="n">
        <v>131.4</v>
      </c>
      <c r="G198" s="178"/>
      <c r="H198" s="185"/>
      <c r="I198" s="182" t="n">
        <f aca="false">J198+K198+L198</f>
        <v>0</v>
      </c>
      <c r="J198" s="185"/>
      <c r="K198" s="185"/>
      <c r="L198" s="185"/>
      <c r="M198" s="185"/>
      <c r="N198" s="182" t="n">
        <f aca="false">E198+I198</f>
        <v>131.4</v>
      </c>
      <c r="O198" s="182" t="n">
        <f aca="false">F198+J198</f>
        <v>131.4</v>
      </c>
      <c r="P198" s="182" t="n">
        <f aca="false">G198+K198</f>
        <v>0</v>
      </c>
      <c r="Q198" s="182" t="n">
        <f aca="false">H198+L198</f>
        <v>0</v>
      </c>
      <c r="R198" s="182" t="n">
        <f aca="false">M198</f>
        <v>0</v>
      </c>
      <c r="S198" s="182" t="n">
        <f aca="false">T198+U198+V198</f>
        <v>98.7</v>
      </c>
      <c r="T198" s="189" t="n">
        <v>98.7</v>
      </c>
      <c r="U198" s="178"/>
      <c r="V198" s="178"/>
      <c r="W198" s="178"/>
      <c r="X198" s="178"/>
      <c r="Y198" s="178"/>
      <c r="Z198" s="178"/>
      <c r="AA198" s="182" t="n">
        <f aca="false">S198+W198</f>
        <v>98.7</v>
      </c>
      <c r="AB198" s="182" t="n">
        <f aca="false">T198+X198</f>
        <v>98.7</v>
      </c>
      <c r="AC198" s="182" t="n">
        <f aca="false">U198+Y198</f>
        <v>0</v>
      </c>
      <c r="AD198" s="182" t="n">
        <f aca="false">V198+Z198</f>
        <v>0</v>
      </c>
      <c r="AE198" s="190" t="n">
        <f aca="false">AF198+AG198</f>
        <v>82.2</v>
      </c>
      <c r="AF198" s="190" t="n">
        <v>82.2</v>
      </c>
      <c r="AG198" s="190"/>
      <c r="AH198" s="190"/>
      <c r="AI198" s="178"/>
      <c r="AJ198" s="178"/>
      <c r="AK198" s="178"/>
      <c r="AL198" s="178"/>
      <c r="AM198" s="182" t="n">
        <f aca="false">AE198+AI198</f>
        <v>82.2</v>
      </c>
      <c r="AN198" s="182" t="n">
        <f aca="false">AF198+AJ198</f>
        <v>82.2</v>
      </c>
      <c r="AO198" s="182" t="n">
        <f aca="false">AG198+AK198</f>
        <v>0</v>
      </c>
      <c r="AP198" s="182" t="n">
        <f aca="false">AH198+AL198</f>
        <v>0</v>
      </c>
      <c r="AZ198" s="151"/>
      <c r="BA198" s="151"/>
      <c r="BB198" s="151"/>
      <c r="BC198" s="151"/>
      <c r="BD198" s="151"/>
      <c r="BE198" s="151"/>
      <c r="BF198" s="151"/>
      <c r="BG198" s="151"/>
      <c r="BH198" s="151"/>
      <c r="BI198" s="151"/>
      <c r="BJ198" s="151"/>
      <c r="BK198" s="151"/>
      <c r="BL198" s="151"/>
      <c r="BM198" s="151"/>
      <c r="BN198" s="151"/>
      <c r="BO198" s="151"/>
      <c r="BP198" s="151"/>
      <c r="BQ198" s="151"/>
      <c r="BR198" s="151"/>
      <c r="BS198" s="151"/>
      <c r="BT198" s="151"/>
      <c r="BU198" s="151"/>
      <c r="BV198" s="151"/>
      <c r="BW198" s="151"/>
      <c r="BX198" s="151"/>
      <c r="BY198" s="151"/>
      <c r="BZ198" s="151"/>
      <c r="CA198" s="151"/>
      <c r="CB198" s="151"/>
      <c r="CC198" s="151"/>
      <c r="CD198" s="151"/>
    </row>
    <row r="199" customFormat="false" ht="39.75" hidden="false" customHeight="true" outlineLevel="0" collapsed="false">
      <c r="A199" s="249" t="s">
        <v>201</v>
      </c>
      <c r="B199" s="127" t="s">
        <v>194</v>
      </c>
      <c r="C199" s="87"/>
      <c r="D199" s="87"/>
      <c r="E199" s="182" t="n">
        <f aca="false">E200+E204</f>
        <v>284.6</v>
      </c>
      <c r="F199" s="182" t="n">
        <f aca="false">F200+F204</f>
        <v>284.6</v>
      </c>
      <c r="G199" s="182" t="n">
        <f aca="false">G200+G204</f>
        <v>0</v>
      </c>
      <c r="H199" s="182" t="n">
        <f aca="false">H200+H204</f>
        <v>0</v>
      </c>
      <c r="I199" s="182" t="n">
        <f aca="false">J199+K199+L199</f>
        <v>-284.6</v>
      </c>
      <c r="J199" s="182" t="n">
        <f aca="false">J200+J204</f>
        <v>-284.6</v>
      </c>
      <c r="K199" s="182" t="n">
        <f aca="false">K200+K204</f>
        <v>0</v>
      </c>
      <c r="L199" s="182" t="n">
        <f aca="false">L200+L204</f>
        <v>0</v>
      </c>
      <c r="M199" s="182" t="n">
        <f aca="false">M200+M204</f>
        <v>0</v>
      </c>
      <c r="N199" s="182" t="n">
        <f aca="false">E199+I199</f>
        <v>0</v>
      </c>
      <c r="O199" s="182" t="n">
        <f aca="false">F199+J199</f>
        <v>0</v>
      </c>
      <c r="P199" s="182" t="n">
        <f aca="false">G199+K199</f>
        <v>0</v>
      </c>
      <c r="Q199" s="182" t="n">
        <f aca="false">H199+L199</f>
        <v>0</v>
      </c>
      <c r="R199" s="182" t="n">
        <f aca="false">M199</f>
        <v>0</v>
      </c>
      <c r="S199" s="182" t="n">
        <f aca="false">S200+S204</f>
        <v>0</v>
      </c>
      <c r="T199" s="182" t="n">
        <f aca="false">T200+T204</f>
        <v>0</v>
      </c>
      <c r="U199" s="182" t="n">
        <f aca="false">U200+U204</f>
        <v>0</v>
      </c>
      <c r="V199" s="182" t="n">
        <f aca="false">V200+V204</f>
        <v>0</v>
      </c>
      <c r="W199" s="182"/>
      <c r="X199" s="182"/>
      <c r="Y199" s="182"/>
      <c r="Z199" s="182"/>
      <c r="AA199" s="182" t="n">
        <f aca="false">S199+W199</f>
        <v>0</v>
      </c>
      <c r="AB199" s="182" t="n">
        <f aca="false">T199+X199</f>
        <v>0</v>
      </c>
      <c r="AC199" s="182" t="n">
        <f aca="false">U199+Y199</f>
        <v>0</v>
      </c>
      <c r="AD199" s="182" t="n">
        <f aca="false">V199+Z199</f>
        <v>0</v>
      </c>
      <c r="AE199" s="182" t="n">
        <f aca="false">AE200+AE204</f>
        <v>0</v>
      </c>
      <c r="AF199" s="182" t="n">
        <f aca="false">AF200+AF204</f>
        <v>0</v>
      </c>
      <c r="AG199" s="182" t="n">
        <f aca="false">AG200+AG204</f>
        <v>0</v>
      </c>
      <c r="AH199" s="182" t="n">
        <f aca="false">AH200+AH204</f>
        <v>0</v>
      </c>
      <c r="AI199" s="182"/>
      <c r="AJ199" s="182"/>
      <c r="AK199" s="182"/>
      <c r="AL199" s="182"/>
      <c r="AM199" s="182" t="n">
        <f aca="false">AE199+AI199</f>
        <v>0</v>
      </c>
      <c r="AN199" s="182" t="n">
        <f aca="false">AF199+AJ199</f>
        <v>0</v>
      </c>
      <c r="AO199" s="182" t="n">
        <f aca="false">AG199+AK199</f>
        <v>0</v>
      </c>
      <c r="AP199" s="182" t="n">
        <f aca="false">AH199+AL199</f>
        <v>0</v>
      </c>
      <c r="AZ199" s="151"/>
      <c r="BA199" s="151"/>
      <c r="BB199" s="151"/>
      <c r="BC199" s="151"/>
      <c r="BD199" s="151"/>
      <c r="BE199" s="151"/>
      <c r="BF199" s="151"/>
      <c r="BG199" s="151"/>
      <c r="BH199" s="151"/>
      <c r="BI199" s="151"/>
      <c r="BJ199" s="151"/>
      <c r="BK199" s="151"/>
      <c r="BL199" s="151"/>
      <c r="BM199" s="151"/>
      <c r="BN199" s="151"/>
      <c r="BO199" s="151"/>
      <c r="BP199" s="151"/>
      <c r="BQ199" s="151"/>
      <c r="BR199" s="151"/>
      <c r="BS199" s="151"/>
      <c r="BT199" s="151"/>
      <c r="BU199" s="151"/>
      <c r="BV199" s="151"/>
      <c r="BW199" s="151"/>
      <c r="BX199" s="151"/>
      <c r="BY199" s="151"/>
      <c r="BZ199" s="151"/>
      <c r="CA199" s="151"/>
      <c r="CB199" s="151"/>
      <c r="CC199" s="151"/>
      <c r="CD199" s="151"/>
    </row>
    <row r="200" customFormat="false" ht="41.25" hidden="false" customHeight="true" outlineLevel="0" collapsed="false">
      <c r="A200" s="249" t="s">
        <v>202</v>
      </c>
      <c r="B200" s="127" t="s">
        <v>203</v>
      </c>
      <c r="C200" s="87"/>
      <c r="D200" s="87"/>
      <c r="E200" s="182" t="n">
        <f aca="false">E201</f>
        <v>187.9</v>
      </c>
      <c r="F200" s="182" t="n">
        <f aca="false">F201</f>
        <v>187.9</v>
      </c>
      <c r="G200" s="182" t="n">
        <f aca="false">G201</f>
        <v>0</v>
      </c>
      <c r="H200" s="182" t="n">
        <f aca="false">H201</f>
        <v>0</v>
      </c>
      <c r="I200" s="182" t="n">
        <f aca="false">J200+K200+L200</f>
        <v>-187.9</v>
      </c>
      <c r="J200" s="182" t="n">
        <f aca="false">J201</f>
        <v>-187.9</v>
      </c>
      <c r="K200" s="182" t="n">
        <f aca="false">K201</f>
        <v>0</v>
      </c>
      <c r="L200" s="182" t="n">
        <f aca="false">L201</f>
        <v>0</v>
      </c>
      <c r="M200" s="182" t="n">
        <f aca="false">M201</f>
        <v>0</v>
      </c>
      <c r="N200" s="182" t="n">
        <f aca="false">E200+I200</f>
        <v>0</v>
      </c>
      <c r="O200" s="182" t="n">
        <f aca="false">F200+J200</f>
        <v>0</v>
      </c>
      <c r="P200" s="182" t="n">
        <f aca="false">G200+K200</f>
        <v>0</v>
      </c>
      <c r="Q200" s="182" t="n">
        <f aca="false">H200+L200</f>
        <v>0</v>
      </c>
      <c r="R200" s="182" t="n">
        <f aca="false">M200</f>
        <v>0</v>
      </c>
      <c r="S200" s="182" t="n">
        <f aca="false">S201</f>
        <v>0</v>
      </c>
      <c r="T200" s="182" t="n">
        <f aca="false">T201</f>
        <v>0</v>
      </c>
      <c r="U200" s="182" t="n">
        <f aca="false">U201</f>
        <v>0</v>
      </c>
      <c r="V200" s="182" t="n">
        <f aca="false">V201</f>
        <v>0</v>
      </c>
      <c r="W200" s="182"/>
      <c r="X200" s="182"/>
      <c r="Y200" s="182"/>
      <c r="Z200" s="182"/>
      <c r="AA200" s="182" t="n">
        <f aca="false">S200+W200</f>
        <v>0</v>
      </c>
      <c r="AB200" s="182" t="n">
        <f aca="false">T200+X200</f>
        <v>0</v>
      </c>
      <c r="AC200" s="182" t="n">
        <f aca="false">U200+Y200</f>
        <v>0</v>
      </c>
      <c r="AD200" s="182" t="n">
        <f aca="false">V200+Z200</f>
        <v>0</v>
      </c>
      <c r="AE200" s="182" t="n">
        <f aca="false">AE201</f>
        <v>0</v>
      </c>
      <c r="AF200" s="182" t="n">
        <f aca="false">AF201</f>
        <v>0</v>
      </c>
      <c r="AG200" s="182" t="n">
        <f aca="false">AG201</f>
        <v>0</v>
      </c>
      <c r="AH200" s="182" t="n">
        <f aca="false">AH201</f>
        <v>0</v>
      </c>
      <c r="AI200" s="182"/>
      <c r="AJ200" s="182"/>
      <c r="AK200" s="182"/>
      <c r="AL200" s="182"/>
      <c r="AM200" s="182" t="n">
        <f aca="false">AE200+AI200</f>
        <v>0</v>
      </c>
      <c r="AN200" s="182" t="n">
        <f aca="false">AF200+AJ200</f>
        <v>0</v>
      </c>
      <c r="AO200" s="182" t="n">
        <f aca="false">AG200+AK200</f>
        <v>0</v>
      </c>
      <c r="AP200" s="182" t="n">
        <f aca="false">AH200+AL200</f>
        <v>0</v>
      </c>
      <c r="AZ200" s="151"/>
      <c r="BA200" s="151"/>
      <c r="BB200" s="151"/>
      <c r="BC200" s="151"/>
      <c r="BD200" s="151"/>
      <c r="BE200" s="151"/>
      <c r="BF200" s="151"/>
      <c r="BG200" s="151"/>
      <c r="BH200" s="151"/>
      <c r="BI200" s="151"/>
      <c r="BJ200" s="151"/>
      <c r="BK200" s="151"/>
      <c r="BL200" s="151"/>
      <c r="BM200" s="151"/>
      <c r="BN200" s="151"/>
      <c r="BO200" s="151"/>
      <c r="BP200" s="151"/>
      <c r="BQ200" s="151"/>
      <c r="BR200" s="151"/>
      <c r="BS200" s="151"/>
      <c r="BT200" s="151"/>
      <c r="BU200" s="151"/>
      <c r="BV200" s="151"/>
      <c r="BW200" s="151"/>
      <c r="BX200" s="151"/>
      <c r="BY200" s="151"/>
      <c r="BZ200" s="151"/>
      <c r="CA200" s="151"/>
      <c r="CB200" s="151"/>
      <c r="CC200" s="151"/>
      <c r="CD200" s="151"/>
    </row>
    <row r="201" customFormat="false" ht="16.5" hidden="false" customHeight="true" outlineLevel="0" collapsed="false">
      <c r="A201" s="249" t="s">
        <v>199</v>
      </c>
      <c r="B201" s="127" t="s">
        <v>204</v>
      </c>
      <c r="C201" s="87"/>
      <c r="D201" s="87"/>
      <c r="E201" s="182" t="n">
        <f aca="false">E202</f>
        <v>187.9</v>
      </c>
      <c r="F201" s="178" t="n">
        <f aca="false">F202</f>
        <v>187.9</v>
      </c>
      <c r="G201" s="178" t="n">
        <f aca="false">G202</f>
        <v>0</v>
      </c>
      <c r="H201" s="178" t="n">
        <f aca="false">H202</f>
        <v>0</v>
      </c>
      <c r="I201" s="182" t="n">
        <f aca="false">J201+K201+L201</f>
        <v>-187.9</v>
      </c>
      <c r="J201" s="189" t="n">
        <f aca="false">J202</f>
        <v>-187.9</v>
      </c>
      <c r="K201" s="189" t="n">
        <f aca="false">K202</f>
        <v>0</v>
      </c>
      <c r="L201" s="189" t="n">
        <f aca="false">L202</f>
        <v>0</v>
      </c>
      <c r="M201" s="189" t="n">
        <f aca="false">M202</f>
        <v>0</v>
      </c>
      <c r="N201" s="182" t="n">
        <f aca="false">E201+I201</f>
        <v>0</v>
      </c>
      <c r="O201" s="182" t="n">
        <f aca="false">F201+J201</f>
        <v>0</v>
      </c>
      <c r="P201" s="182" t="n">
        <f aca="false">G201+K201</f>
        <v>0</v>
      </c>
      <c r="Q201" s="182" t="n">
        <f aca="false">H201+L201</f>
        <v>0</v>
      </c>
      <c r="R201" s="182" t="n">
        <f aca="false">M201</f>
        <v>0</v>
      </c>
      <c r="S201" s="178" t="n">
        <f aca="false">S202</f>
        <v>0</v>
      </c>
      <c r="T201" s="178" t="n">
        <f aca="false">T202</f>
        <v>0</v>
      </c>
      <c r="U201" s="178" t="n">
        <f aca="false">U202</f>
        <v>0</v>
      </c>
      <c r="V201" s="178" t="n">
        <f aca="false">V202</f>
        <v>0</v>
      </c>
      <c r="W201" s="178"/>
      <c r="X201" s="178"/>
      <c r="Y201" s="178"/>
      <c r="Z201" s="178"/>
      <c r="AA201" s="182" t="n">
        <f aca="false">S201+W201</f>
        <v>0</v>
      </c>
      <c r="AB201" s="182" t="n">
        <f aca="false">T201+X201</f>
        <v>0</v>
      </c>
      <c r="AC201" s="182" t="n">
        <f aca="false">U201+Y201</f>
        <v>0</v>
      </c>
      <c r="AD201" s="182" t="n">
        <f aca="false">V201+Z201</f>
        <v>0</v>
      </c>
      <c r="AE201" s="178" t="n">
        <f aca="false">AE202</f>
        <v>0</v>
      </c>
      <c r="AF201" s="178" t="n">
        <f aca="false">AF202</f>
        <v>0</v>
      </c>
      <c r="AG201" s="178" t="n">
        <f aca="false">AG202</f>
        <v>0</v>
      </c>
      <c r="AH201" s="178" t="n">
        <f aca="false">AH202</f>
        <v>0</v>
      </c>
      <c r="AI201" s="178"/>
      <c r="AJ201" s="178"/>
      <c r="AK201" s="178"/>
      <c r="AL201" s="178"/>
      <c r="AM201" s="182" t="n">
        <f aca="false">AE201+AI201</f>
        <v>0</v>
      </c>
      <c r="AN201" s="182" t="n">
        <f aca="false">AF201+AJ201</f>
        <v>0</v>
      </c>
      <c r="AO201" s="182" t="n">
        <f aca="false">AG201+AK201</f>
        <v>0</v>
      </c>
      <c r="AP201" s="182" t="n">
        <f aca="false">AH201+AL201</f>
        <v>0</v>
      </c>
      <c r="AZ201" s="151"/>
      <c r="BA201" s="151"/>
      <c r="BB201" s="151"/>
      <c r="BC201" s="151"/>
      <c r="BD201" s="151"/>
      <c r="BE201" s="151"/>
      <c r="BF201" s="151"/>
      <c r="BG201" s="151"/>
      <c r="BH201" s="151"/>
      <c r="BI201" s="151"/>
      <c r="BJ201" s="151"/>
      <c r="BK201" s="151"/>
      <c r="BL201" s="151"/>
      <c r="BM201" s="151"/>
      <c r="BN201" s="151"/>
      <c r="BO201" s="151"/>
      <c r="BP201" s="151"/>
      <c r="BQ201" s="151"/>
      <c r="BR201" s="151"/>
      <c r="BS201" s="151"/>
      <c r="BT201" s="151"/>
      <c r="BU201" s="151"/>
      <c r="BV201" s="151"/>
      <c r="BW201" s="151"/>
      <c r="BX201" s="151"/>
      <c r="BY201" s="151"/>
      <c r="BZ201" s="151"/>
      <c r="CA201" s="151"/>
      <c r="CB201" s="151"/>
      <c r="CC201" s="151"/>
      <c r="CD201" s="151"/>
    </row>
    <row r="202" customFormat="false" ht="51.75" hidden="false" customHeight="false" outlineLevel="0" collapsed="false">
      <c r="A202" s="250" t="s">
        <v>205</v>
      </c>
      <c r="B202" s="127"/>
      <c r="C202" s="87" t="s">
        <v>168</v>
      </c>
      <c r="D202" s="87"/>
      <c r="E202" s="182" t="n">
        <f aca="false">E203</f>
        <v>187.9</v>
      </c>
      <c r="F202" s="178" t="n">
        <f aca="false">F203</f>
        <v>187.9</v>
      </c>
      <c r="G202" s="178" t="n">
        <f aca="false">G203</f>
        <v>0</v>
      </c>
      <c r="H202" s="178" t="n">
        <f aca="false">H203</f>
        <v>0</v>
      </c>
      <c r="I202" s="182" t="n">
        <f aca="false">J202+K202+L202</f>
        <v>-187.9</v>
      </c>
      <c r="J202" s="189" t="n">
        <f aca="false">J203</f>
        <v>-187.9</v>
      </c>
      <c r="K202" s="189" t="n">
        <f aca="false">K203</f>
        <v>0</v>
      </c>
      <c r="L202" s="189" t="n">
        <f aca="false">L203</f>
        <v>0</v>
      </c>
      <c r="M202" s="189" t="n">
        <f aca="false">M203</f>
        <v>0</v>
      </c>
      <c r="N202" s="182" t="n">
        <f aca="false">E202+I202</f>
        <v>0</v>
      </c>
      <c r="O202" s="182" t="n">
        <f aca="false">F202+J202</f>
        <v>0</v>
      </c>
      <c r="P202" s="182" t="n">
        <f aca="false">G202+K202</f>
        <v>0</v>
      </c>
      <c r="Q202" s="182" t="n">
        <f aca="false">H202+L202</f>
        <v>0</v>
      </c>
      <c r="R202" s="182" t="n">
        <f aca="false">M202</f>
        <v>0</v>
      </c>
      <c r="S202" s="178" t="n">
        <f aca="false">S203</f>
        <v>0</v>
      </c>
      <c r="T202" s="178" t="n">
        <f aca="false">T203</f>
        <v>0</v>
      </c>
      <c r="U202" s="178" t="n">
        <f aca="false">U203</f>
        <v>0</v>
      </c>
      <c r="V202" s="178" t="n">
        <f aca="false">V203</f>
        <v>0</v>
      </c>
      <c r="W202" s="178"/>
      <c r="X202" s="178"/>
      <c r="Y202" s="178"/>
      <c r="Z202" s="178"/>
      <c r="AA202" s="182" t="n">
        <f aca="false">S202+W202</f>
        <v>0</v>
      </c>
      <c r="AB202" s="182" t="n">
        <f aca="false">T202+X202</f>
        <v>0</v>
      </c>
      <c r="AC202" s="182" t="n">
        <f aca="false">U202+Y202</f>
        <v>0</v>
      </c>
      <c r="AD202" s="182" t="n">
        <f aca="false">V202+Z202</f>
        <v>0</v>
      </c>
      <c r="AE202" s="178" t="n">
        <f aca="false">AE203</f>
        <v>0</v>
      </c>
      <c r="AF202" s="178" t="n">
        <f aca="false">AF203</f>
        <v>0</v>
      </c>
      <c r="AG202" s="178" t="n">
        <f aca="false">AG203</f>
        <v>0</v>
      </c>
      <c r="AH202" s="178" t="n">
        <f aca="false">AH203</f>
        <v>0</v>
      </c>
      <c r="AI202" s="178"/>
      <c r="AJ202" s="178"/>
      <c r="AK202" s="178"/>
      <c r="AL202" s="178"/>
      <c r="AM202" s="182" t="n">
        <f aca="false">AE202+AI202</f>
        <v>0</v>
      </c>
      <c r="AN202" s="182" t="n">
        <f aca="false">AF202+AJ202</f>
        <v>0</v>
      </c>
      <c r="AO202" s="182" t="n">
        <f aca="false">AG202+AK202</f>
        <v>0</v>
      </c>
      <c r="AP202" s="182" t="n">
        <f aca="false">AH202+AL202</f>
        <v>0</v>
      </c>
      <c r="AZ202" s="151"/>
      <c r="BA202" s="151"/>
      <c r="BB202" s="151"/>
      <c r="BC202" s="151"/>
      <c r="BD202" s="151"/>
      <c r="BE202" s="151"/>
      <c r="BF202" s="151"/>
      <c r="BG202" s="151"/>
      <c r="BH202" s="151"/>
      <c r="BI202" s="151"/>
      <c r="BJ202" s="151"/>
      <c r="BK202" s="151"/>
      <c r="BL202" s="151"/>
      <c r="BM202" s="151"/>
      <c r="BN202" s="151"/>
      <c r="BO202" s="151"/>
      <c r="BP202" s="151"/>
      <c r="BQ202" s="151"/>
      <c r="BR202" s="151"/>
      <c r="BS202" s="151"/>
      <c r="BT202" s="151"/>
      <c r="BU202" s="151"/>
      <c r="BV202" s="151"/>
      <c r="BW202" s="151"/>
      <c r="BX202" s="151"/>
      <c r="BY202" s="151"/>
      <c r="BZ202" s="151"/>
      <c r="CA202" s="151"/>
      <c r="CB202" s="151"/>
      <c r="CC202" s="151"/>
      <c r="CD202" s="151"/>
    </row>
    <row r="203" s="196" customFormat="true" ht="13.5" hidden="false" customHeight="true" outlineLevel="0" collapsed="false">
      <c r="A203" s="197" t="s">
        <v>178</v>
      </c>
      <c r="B203" s="127" t="s">
        <v>204</v>
      </c>
      <c r="C203" s="87" t="s">
        <v>168</v>
      </c>
      <c r="D203" s="87" t="s">
        <v>179</v>
      </c>
      <c r="E203" s="194" t="n">
        <f aca="false">F203+G203+H203</f>
        <v>187.9</v>
      </c>
      <c r="F203" s="178" t="n">
        <v>187.9</v>
      </c>
      <c r="G203" s="178"/>
      <c r="H203" s="189"/>
      <c r="I203" s="182" t="n">
        <f aca="false">J203+K203+L203</f>
        <v>-187.9</v>
      </c>
      <c r="J203" s="189" t="n">
        <v>-187.9</v>
      </c>
      <c r="K203" s="189"/>
      <c r="L203" s="189"/>
      <c r="M203" s="189"/>
      <c r="N203" s="182" t="n">
        <f aca="false">E203+I203</f>
        <v>0</v>
      </c>
      <c r="O203" s="182" t="n">
        <f aca="false">F203+J203</f>
        <v>0</v>
      </c>
      <c r="P203" s="182" t="n">
        <f aca="false">G203+K203</f>
        <v>0</v>
      </c>
      <c r="Q203" s="182" t="n">
        <f aca="false">H203+L203</f>
        <v>0</v>
      </c>
      <c r="R203" s="182" t="n">
        <f aca="false">M203</f>
        <v>0</v>
      </c>
      <c r="S203" s="194" t="n">
        <f aca="false">T203+U203+V203</f>
        <v>0</v>
      </c>
      <c r="T203" s="189"/>
      <c r="U203" s="178"/>
      <c r="V203" s="178"/>
      <c r="W203" s="178"/>
      <c r="X203" s="178"/>
      <c r="Y203" s="178"/>
      <c r="Z203" s="178"/>
      <c r="AA203" s="182" t="n">
        <f aca="false">S203+W203</f>
        <v>0</v>
      </c>
      <c r="AB203" s="182" t="n">
        <f aca="false">T203+X203</f>
        <v>0</v>
      </c>
      <c r="AC203" s="182" t="n">
        <f aca="false">U203+Y203</f>
        <v>0</v>
      </c>
      <c r="AD203" s="182" t="n">
        <f aca="false">V203+Z203</f>
        <v>0</v>
      </c>
      <c r="AE203" s="190" t="n">
        <f aca="false">AF203+AG203</f>
        <v>0</v>
      </c>
      <c r="AF203" s="190"/>
      <c r="AG203" s="190"/>
      <c r="AH203" s="190"/>
      <c r="AI203" s="178"/>
      <c r="AJ203" s="178"/>
      <c r="AK203" s="178"/>
      <c r="AL203" s="178"/>
      <c r="AM203" s="182" t="n">
        <f aca="false">AE203+AI203</f>
        <v>0</v>
      </c>
      <c r="AN203" s="182" t="n">
        <f aca="false">AF203+AJ203</f>
        <v>0</v>
      </c>
      <c r="AO203" s="182" t="n">
        <f aca="false">AG203+AK203</f>
        <v>0</v>
      </c>
      <c r="AP203" s="182" t="n">
        <f aca="false">AH203+AL203</f>
        <v>0</v>
      </c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</row>
    <row r="204" customFormat="false" ht="43.5" hidden="false" customHeight="true" outlineLevel="0" collapsed="false">
      <c r="A204" s="250" t="s">
        <v>206</v>
      </c>
      <c r="B204" s="127" t="s">
        <v>207</v>
      </c>
      <c r="C204" s="87"/>
      <c r="D204" s="87"/>
      <c r="E204" s="194" t="n">
        <f aca="false">E205</f>
        <v>96.7</v>
      </c>
      <c r="F204" s="194" t="n">
        <f aca="false">F205</f>
        <v>96.7</v>
      </c>
      <c r="G204" s="194" t="n">
        <f aca="false">G205</f>
        <v>0</v>
      </c>
      <c r="H204" s="194" t="n">
        <f aca="false">H205</f>
        <v>0</v>
      </c>
      <c r="I204" s="182" t="n">
        <f aca="false">J204+K204+L204</f>
        <v>-96.7</v>
      </c>
      <c r="J204" s="194" t="n">
        <f aca="false">J205</f>
        <v>-96.7</v>
      </c>
      <c r="K204" s="194"/>
      <c r="L204" s="194"/>
      <c r="M204" s="194"/>
      <c r="N204" s="182" t="n">
        <f aca="false">E204+I204</f>
        <v>0</v>
      </c>
      <c r="O204" s="182" t="n">
        <f aca="false">F204+J204</f>
        <v>0</v>
      </c>
      <c r="P204" s="182" t="n">
        <f aca="false">G204+K204</f>
        <v>0</v>
      </c>
      <c r="Q204" s="182" t="n">
        <f aca="false">H204+L204</f>
        <v>0</v>
      </c>
      <c r="R204" s="182" t="n">
        <f aca="false">M204</f>
        <v>0</v>
      </c>
      <c r="S204" s="194" t="n">
        <f aca="false">S205</f>
        <v>0</v>
      </c>
      <c r="T204" s="194" t="n">
        <f aca="false">T205</f>
        <v>0</v>
      </c>
      <c r="U204" s="194" t="n">
        <f aca="false">U205</f>
        <v>0</v>
      </c>
      <c r="V204" s="194" t="n">
        <f aca="false">V205</f>
        <v>0</v>
      </c>
      <c r="W204" s="194"/>
      <c r="X204" s="194"/>
      <c r="Y204" s="194"/>
      <c r="Z204" s="194"/>
      <c r="AA204" s="182" t="n">
        <f aca="false">S204+W204</f>
        <v>0</v>
      </c>
      <c r="AB204" s="182" t="n">
        <f aca="false">T204+X204</f>
        <v>0</v>
      </c>
      <c r="AC204" s="182" t="n">
        <f aca="false">U204+Y204</f>
        <v>0</v>
      </c>
      <c r="AD204" s="182" t="n">
        <f aca="false">V204+Z204</f>
        <v>0</v>
      </c>
      <c r="AE204" s="194" t="n">
        <f aca="false">AE205</f>
        <v>0</v>
      </c>
      <c r="AF204" s="194" t="n">
        <f aca="false">AF205</f>
        <v>0</v>
      </c>
      <c r="AG204" s="194" t="n">
        <f aca="false">AG205</f>
        <v>0</v>
      </c>
      <c r="AH204" s="194" t="n">
        <f aca="false">AH205</f>
        <v>0</v>
      </c>
      <c r="AI204" s="194"/>
      <c r="AJ204" s="194"/>
      <c r="AK204" s="194"/>
      <c r="AL204" s="194"/>
      <c r="AM204" s="182" t="n">
        <f aca="false">AE204+AI204</f>
        <v>0</v>
      </c>
      <c r="AN204" s="182" t="n">
        <f aca="false">AF204+AJ204</f>
        <v>0</v>
      </c>
      <c r="AO204" s="182" t="n">
        <f aca="false">AG204+AK204</f>
        <v>0</v>
      </c>
      <c r="AP204" s="182" t="n">
        <f aca="false">AH204+AL204</f>
        <v>0</v>
      </c>
      <c r="AZ204" s="151"/>
      <c r="BA204" s="151"/>
      <c r="BB204" s="151"/>
      <c r="BC204" s="151"/>
      <c r="BD204" s="151"/>
      <c r="BE204" s="151"/>
      <c r="BF204" s="151"/>
      <c r="BG204" s="151"/>
      <c r="BH204" s="151"/>
      <c r="BI204" s="151"/>
      <c r="BJ204" s="151"/>
      <c r="BK204" s="151"/>
      <c r="BL204" s="151"/>
      <c r="BM204" s="151"/>
      <c r="BN204" s="151"/>
      <c r="BO204" s="151"/>
      <c r="BP204" s="151"/>
      <c r="BQ204" s="151"/>
      <c r="BR204" s="151"/>
      <c r="BS204" s="151"/>
      <c r="BT204" s="151"/>
      <c r="BU204" s="151"/>
      <c r="BV204" s="151"/>
      <c r="BW204" s="151"/>
      <c r="BX204" s="151"/>
      <c r="BY204" s="151"/>
      <c r="BZ204" s="151"/>
      <c r="CA204" s="151"/>
      <c r="CB204" s="151"/>
      <c r="CC204" s="151"/>
      <c r="CD204" s="151"/>
    </row>
    <row r="205" customFormat="false" ht="15" hidden="false" customHeight="true" outlineLevel="0" collapsed="false">
      <c r="A205" s="85" t="s">
        <v>199</v>
      </c>
      <c r="B205" s="127" t="s">
        <v>208</v>
      </c>
      <c r="C205" s="87"/>
      <c r="D205" s="87"/>
      <c r="E205" s="194" t="n">
        <f aca="false">E206</f>
        <v>96.7</v>
      </c>
      <c r="F205" s="194" t="n">
        <f aca="false">F206</f>
        <v>96.7</v>
      </c>
      <c r="G205" s="194" t="n">
        <f aca="false">G206</f>
        <v>0</v>
      </c>
      <c r="H205" s="194" t="n">
        <f aca="false">H206</f>
        <v>0</v>
      </c>
      <c r="I205" s="182" t="n">
        <f aca="false">J205+K205+L205</f>
        <v>-96.7</v>
      </c>
      <c r="J205" s="194" t="n">
        <f aca="false">J206</f>
        <v>-96.7</v>
      </c>
      <c r="K205" s="194"/>
      <c r="L205" s="194"/>
      <c r="M205" s="194"/>
      <c r="N205" s="182" t="n">
        <f aca="false">E205+I205</f>
        <v>0</v>
      </c>
      <c r="O205" s="182" t="n">
        <f aca="false">F205+J205</f>
        <v>0</v>
      </c>
      <c r="P205" s="182" t="n">
        <f aca="false">G205+K205</f>
        <v>0</v>
      </c>
      <c r="Q205" s="182" t="n">
        <f aca="false">H205+L205</f>
        <v>0</v>
      </c>
      <c r="R205" s="182" t="n">
        <f aca="false">M205</f>
        <v>0</v>
      </c>
      <c r="S205" s="194" t="n">
        <f aca="false">S206</f>
        <v>0</v>
      </c>
      <c r="T205" s="194" t="n">
        <f aca="false">T206</f>
        <v>0</v>
      </c>
      <c r="U205" s="194" t="n">
        <f aca="false">U206</f>
        <v>0</v>
      </c>
      <c r="V205" s="194" t="n">
        <f aca="false">V206</f>
        <v>0</v>
      </c>
      <c r="W205" s="194"/>
      <c r="X205" s="194"/>
      <c r="Y205" s="194"/>
      <c r="Z205" s="194"/>
      <c r="AA205" s="182" t="n">
        <f aca="false">S205+W205</f>
        <v>0</v>
      </c>
      <c r="AB205" s="182" t="n">
        <f aca="false">T205+X205</f>
        <v>0</v>
      </c>
      <c r="AC205" s="182" t="n">
        <f aca="false">U205+Y205</f>
        <v>0</v>
      </c>
      <c r="AD205" s="182" t="n">
        <f aca="false">V205+Z205</f>
        <v>0</v>
      </c>
      <c r="AE205" s="194" t="n">
        <f aca="false">AE206</f>
        <v>0</v>
      </c>
      <c r="AF205" s="194" t="n">
        <f aca="false">AF206</f>
        <v>0</v>
      </c>
      <c r="AG205" s="194" t="n">
        <f aca="false">AG206</f>
        <v>0</v>
      </c>
      <c r="AH205" s="194" t="n">
        <f aca="false">AH206</f>
        <v>0</v>
      </c>
      <c r="AI205" s="194"/>
      <c r="AJ205" s="194"/>
      <c r="AK205" s="194"/>
      <c r="AL205" s="194"/>
      <c r="AM205" s="182" t="n">
        <f aca="false">AE205+AI205</f>
        <v>0</v>
      </c>
      <c r="AN205" s="182" t="n">
        <f aca="false">AF205+AJ205</f>
        <v>0</v>
      </c>
      <c r="AO205" s="182" t="n">
        <f aca="false">AG205+AK205</f>
        <v>0</v>
      </c>
      <c r="AP205" s="182" t="n">
        <f aca="false">AH205+AL205</f>
        <v>0</v>
      </c>
      <c r="AZ205" s="151"/>
      <c r="BA205" s="151"/>
      <c r="BB205" s="151"/>
      <c r="BC205" s="151"/>
      <c r="BD205" s="151"/>
      <c r="BE205" s="151"/>
      <c r="BF205" s="151"/>
      <c r="BG205" s="151"/>
      <c r="BH205" s="151"/>
      <c r="BI205" s="151"/>
      <c r="BJ205" s="151"/>
      <c r="BK205" s="151"/>
      <c r="BL205" s="151"/>
      <c r="BM205" s="151"/>
      <c r="BN205" s="151"/>
      <c r="BO205" s="151"/>
      <c r="BP205" s="151"/>
      <c r="BQ205" s="151"/>
      <c r="BR205" s="151"/>
      <c r="BS205" s="151"/>
      <c r="BT205" s="151"/>
      <c r="BU205" s="151"/>
      <c r="BV205" s="151"/>
      <c r="BW205" s="151"/>
      <c r="BX205" s="151"/>
      <c r="BY205" s="151"/>
      <c r="BZ205" s="151"/>
      <c r="CA205" s="151"/>
      <c r="CB205" s="151"/>
      <c r="CC205" s="151"/>
      <c r="CD205" s="151"/>
    </row>
    <row r="206" customFormat="false" ht="42.75" hidden="false" customHeight="true" outlineLevel="0" collapsed="false">
      <c r="A206" s="249" t="s">
        <v>141</v>
      </c>
      <c r="B206" s="248" t="s">
        <v>208</v>
      </c>
      <c r="C206" s="87" t="s">
        <v>142</v>
      </c>
      <c r="D206" s="87"/>
      <c r="E206" s="194" t="n">
        <f aca="false">E207</f>
        <v>96.7</v>
      </c>
      <c r="F206" s="194" t="n">
        <f aca="false">F207</f>
        <v>96.7</v>
      </c>
      <c r="G206" s="194" t="n">
        <f aca="false">G207</f>
        <v>0</v>
      </c>
      <c r="H206" s="194" t="n">
        <f aca="false">H207</f>
        <v>0</v>
      </c>
      <c r="I206" s="182" t="n">
        <f aca="false">J206+K206+L206</f>
        <v>-96.7</v>
      </c>
      <c r="J206" s="194" t="n">
        <f aca="false">J207</f>
        <v>-96.7</v>
      </c>
      <c r="K206" s="194"/>
      <c r="L206" s="194"/>
      <c r="M206" s="194"/>
      <c r="N206" s="182" t="n">
        <f aca="false">E206+I206</f>
        <v>0</v>
      </c>
      <c r="O206" s="182" t="n">
        <f aca="false">F206+J206</f>
        <v>0</v>
      </c>
      <c r="P206" s="182" t="n">
        <f aca="false">G206+K206</f>
        <v>0</v>
      </c>
      <c r="Q206" s="182" t="n">
        <f aca="false">H206+L206</f>
        <v>0</v>
      </c>
      <c r="R206" s="182" t="n">
        <f aca="false">M206</f>
        <v>0</v>
      </c>
      <c r="S206" s="194" t="n">
        <f aca="false">S207</f>
        <v>0</v>
      </c>
      <c r="T206" s="194" t="n">
        <f aca="false">T207</f>
        <v>0</v>
      </c>
      <c r="U206" s="194" t="n">
        <f aca="false">U207</f>
        <v>0</v>
      </c>
      <c r="V206" s="194" t="n">
        <f aca="false">V207</f>
        <v>0</v>
      </c>
      <c r="W206" s="194"/>
      <c r="X206" s="194"/>
      <c r="Y206" s="194"/>
      <c r="Z206" s="194"/>
      <c r="AA206" s="182" t="n">
        <f aca="false">S206+W206</f>
        <v>0</v>
      </c>
      <c r="AB206" s="182" t="n">
        <f aca="false">T206+X206</f>
        <v>0</v>
      </c>
      <c r="AC206" s="182" t="n">
        <f aca="false">U206+Y206</f>
        <v>0</v>
      </c>
      <c r="AD206" s="182" t="n">
        <f aca="false">V206+Z206</f>
        <v>0</v>
      </c>
      <c r="AE206" s="194" t="n">
        <f aca="false">AE207</f>
        <v>0</v>
      </c>
      <c r="AF206" s="194" t="n">
        <f aca="false">AF207</f>
        <v>0</v>
      </c>
      <c r="AG206" s="194" t="n">
        <f aca="false">AG207</f>
        <v>0</v>
      </c>
      <c r="AH206" s="194" t="n">
        <f aca="false">AH207</f>
        <v>0</v>
      </c>
      <c r="AI206" s="194"/>
      <c r="AJ206" s="194"/>
      <c r="AK206" s="194"/>
      <c r="AL206" s="194"/>
      <c r="AM206" s="182" t="n">
        <f aca="false">AE206+AI206</f>
        <v>0</v>
      </c>
      <c r="AN206" s="182" t="n">
        <f aca="false">AF206+AJ206</f>
        <v>0</v>
      </c>
      <c r="AO206" s="182" t="n">
        <f aca="false">AG206+AK206</f>
        <v>0</v>
      </c>
      <c r="AP206" s="182" t="n">
        <f aca="false">AH206+AL206</f>
        <v>0</v>
      </c>
      <c r="AZ206" s="151"/>
      <c r="BA206" s="151"/>
      <c r="BB206" s="151"/>
      <c r="BC206" s="151"/>
      <c r="BD206" s="151"/>
      <c r="BE206" s="151"/>
      <c r="BF206" s="151"/>
      <c r="BG206" s="151"/>
      <c r="BH206" s="151"/>
      <c r="BI206" s="151"/>
      <c r="BJ206" s="151"/>
      <c r="BK206" s="151"/>
      <c r="BL206" s="151"/>
      <c r="BM206" s="151"/>
      <c r="BN206" s="151"/>
      <c r="BO206" s="151"/>
      <c r="BP206" s="151"/>
      <c r="BQ206" s="151"/>
      <c r="BR206" s="151"/>
      <c r="BS206" s="151"/>
      <c r="BT206" s="151"/>
      <c r="BU206" s="151"/>
      <c r="BV206" s="151"/>
      <c r="BW206" s="151"/>
      <c r="BX206" s="151"/>
      <c r="BY206" s="151"/>
      <c r="BZ206" s="151"/>
      <c r="CA206" s="151"/>
      <c r="CB206" s="151"/>
      <c r="CC206" s="151"/>
      <c r="CD206" s="151"/>
    </row>
    <row r="207" s="196" customFormat="true" ht="13.5" hidden="false" customHeight="true" outlineLevel="0" collapsed="false">
      <c r="A207" s="197" t="s">
        <v>209</v>
      </c>
      <c r="B207" s="248" t="s">
        <v>208</v>
      </c>
      <c r="C207" s="87" t="s">
        <v>142</v>
      </c>
      <c r="D207" s="87" t="s">
        <v>210</v>
      </c>
      <c r="E207" s="194" t="n">
        <f aca="false">F207+G207+H207</f>
        <v>96.7</v>
      </c>
      <c r="F207" s="251" t="n">
        <v>96.7</v>
      </c>
      <c r="G207" s="189"/>
      <c r="H207" s="189"/>
      <c r="I207" s="182" t="n">
        <f aca="false">J207+K207+L207</f>
        <v>-96.7</v>
      </c>
      <c r="J207" s="189" t="n">
        <v>-96.7</v>
      </c>
      <c r="K207" s="189"/>
      <c r="L207" s="189"/>
      <c r="M207" s="189"/>
      <c r="N207" s="182" t="n">
        <f aca="false">E207+I207</f>
        <v>0</v>
      </c>
      <c r="O207" s="182" t="n">
        <f aca="false">F207+J207</f>
        <v>0</v>
      </c>
      <c r="P207" s="182" t="n">
        <f aca="false">G207+K207</f>
        <v>0</v>
      </c>
      <c r="Q207" s="182" t="n">
        <f aca="false">H207+L207</f>
        <v>0</v>
      </c>
      <c r="R207" s="182" t="n">
        <f aca="false">M207</f>
        <v>0</v>
      </c>
      <c r="S207" s="194" t="n">
        <f aca="false">T207+U207+V207</f>
        <v>0</v>
      </c>
      <c r="T207" s="178"/>
      <c r="U207" s="178"/>
      <c r="V207" s="178"/>
      <c r="W207" s="178"/>
      <c r="X207" s="178"/>
      <c r="Y207" s="178"/>
      <c r="Z207" s="178"/>
      <c r="AA207" s="182" t="n">
        <f aca="false">S207+W207</f>
        <v>0</v>
      </c>
      <c r="AB207" s="182" t="n">
        <f aca="false">T207+X207</f>
        <v>0</v>
      </c>
      <c r="AC207" s="182" t="n">
        <f aca="false">U207+Y207</f>
        <v>0</v>
      </c>
      <c r="AD207" s="182" t="n">
        <f aca="false">V207+Z207</f>
        <v>0</v>
      </c>
      <c r="AE207" s="190" t="n">
        <f aca="false">AF207+AG207+AH207</f>
        <v>0</v>
      </c>
      <c r="AF207" s="190"/>
      <c r="AG207" s="190"/>
      <c r="AH207" s="190"/>
      <c r="AI207" s="178"/>
      <c r="AJ207" s="178"/>
      <c r="AK207" s="178"/>
      <c r="AL207" s="178"/>
      <c r="AM207" s="182" t="n">
        <f aca="false">AE207+AI207</f>
        <v>0</v>
      </c>
      <c r="AN207" s="182" t="n">
        <f aca="false">AF207+AJ207</f>
        <v>0</v>
      </c>
      <c r="AO207" s="182" t="n">
        <f aca="false">AG207+AK207</f>
        <v>0</v>
      </c>
      <c r="AP207" s="182" t="n">
        <f aca="false">AH207+AL207</f>
        <v>0</v>
      </c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</row>
    <row r="208" s="196" customFormat="true" ht="38.25" hidden="false" customHeight="false" outlineLevel="0" collapsed="false">
      <c r="A208" s="252" t="s">
        <v>211</v>
      </c>
      <c r="B208" s="127" t="s">
        <v>212</v>
      </c>
      <c r="C208" s="87"/>
      <c r="D208" s="87"/>
      <c r="E208" s="194" t="n">
        <f aca="false">E209</f>
        <v>0</v>
      </c>
      <c r="F208" s="194" t="n">
        <f aca="false">F209</f>
        <v>0</v>
      </c>
      <c r="G208" s="194" t="n">
        <f aca="false">G209</f>
        <v>0</v>
      </c>
      <c r="H208" s="194" t="n">
        <f aca="false">H209</f>
        <v>0</v>
      </c>
      <c r="I208" s="194" t="n">
        <f aca="false">I209</f>
        <v>2116.8</v>
      </c>
      <c r="J208" s="194" t="n">
        <f aca="false">J209</f>
        <v>1242</v>
      </c>
      <c r="K208" s="194" t="n">
        <f aca="false">K209</f>
        <v>87.5</v>
      </c>
      <c r="L208" s="194" t="n">
        <f aca="false">L209</f>
        <v>1662.6</v>
      </c>
      <c r="M208" s="194" t="n">
        <f aca="false">M209</f>
        <v>625</v>
      </c>
      <c r="N208" s="182" t="n">
        <f aca="false">E208+I208</f>
        <v>2116.8</v>
      </c>
      <c r="O208" s="182" t="n">
        <f aca="false">F208+J208</f>
        <v>1242</v>
      </c>
      <c r="P208" s="182" t="n">
        <f aca="false">G208+K208</f>
        <v>87.5</v>
      </c>
      <c r="Q208" s="182" t="n">
        <f aca="false">H208+L208</f>
        <v>1662.6</v>
      </c>
      <c r="R208" s="182" t="n">
        <f aca="false">M208</f>
        <v>625</v>
      </c>
      <c r="S208" s="194" t="n">
        <f aca="false">S209</f>
        <v>0</v>
      </c>
      <c r="T208" s="194" t="n">
        <f aca="false">T209</f>
        <v>0</v>
      </c>
      <c r="U208" s="194" t="n">
        <f aca="false">U209</f>
        <v>0</v>
      </c>
      <c r="V208" s="194" t="n">
        <f aca="false">V209</f>
        <v>0</v>
      </c>
      <c r="W208" s="194" t="n">
        <f aca="false">W209</f>
        <v>0</v>
      </c>
      <c r="X208" s="194" t="n">
        <f aca="false">X209</f>
        <v>0</v>
      </c>
      <c r="Y208" s="194" t="n">
        <f aca="false">Y209</f>
        <v>0</v>
      </c>
      <c r="Z208" s="194" t="n">
        <f aca="false">Z209</f>
        <v>0</v>
      </c>
      <c r="AA208" s="194" t="n">
        <f aca="false">AA209</f>
        <v>0</v>
      </c>
      <c r="AB208" s="194" t="n">
        <f aca="false">AB209</f>
        <v>0</v>
      </c>
      <c r="AC208" s="194" t="n">
        <f aca="false">AC209</f>
        <v>0</v>
      </c>
      <c r="AD208" s="194" t="n">
        <f aca="false">AD209</f>
        <v>0</v>
      </c>
      <c r="AE208" s="194" t="n">
        <f aca="false">AE209</f>
        <v>0</v>
      </c>
      <c r="AF208" s="194" t="n">
        <f aca="false">AF209</f>
        <v>0</v>
      </c>
      <c r="AG208" s="194" t="n">
        <f aca="false">AG209</f>
        <v>0</v>
      </c>
      <c r="AH208" s="194" t="n">
        <f aca="false">AH209</f>
        <v>0</v>
      </c>
      <c r="AI208" s="194" t="n">
        <f aca="false">AI209</f>
        <v>0</v>
      </c>
      <c r="AJ208" s="194" t="n">
        <f aca="false">AJ209</f>
        <v>0</v>
      </c>
      <c r="AK208" s="194" t="n">
        <f aca="false">AK209</f>
        <v>0</v>
      </c>
      <c r="AL208" s="194" t="n">
        <f aca="false">AL209</f>
        <v>0</v>
      </c>
      <c r="AM208" s="194" t="n">
        <f aca="false">AM209</f>
        <v>0</v>
      </c>
      <c r="AN208" s="194" t="n">
        <f aca="false">AN209</f>
        <v>0</v>
      </c>
      <c r="AO208" s="194" t="n">
        <f aca="false">AO209</f>
        <v>0</v>
      </c>
      <c r="AP208" s="194" t="n">
        <f aca="false">AP209</f>
        <v>0</v>
      </c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</row>
    <row r="209" s="196" customFormat="true" ht="88.5" hidden="false" customHeight="true" outlineLevel="0" collapsed="false">
      <c r="A209" s="85" t="s">
        <v>213</v>
      </c>
      <c r="B209" s="253" t="s">
        <v>214</v>
      </c>
      <c r="C209" s="87"/>
      <c r="D209" s="87"/>
      <c r="E209" s="194" t="n">
        <f aca="false">E210+E215</f>
        <v>0</v>
      </c>
      <c r="F209" s="194" t="n">
        <f aca="false">F210+F215</f>
        <v>0</v>
      </c>
      <c r="G209" s="194" t="n">
        <f aca="false">G210+G215</f>
        <v>0</v>
      </c>
      <c r="H209" s="194" t="n">
        <f aca="false">H210+H215</f>
        <v>0</v>
      </c>
      <c r="I209" s="194" t="n">
        <f aca="false">I210+I215</f>
        <v>2116.8</v>
      </c>
      <c r="J209" s="194" t="n">
        <f aca="false">J210+J215</f>
        <v>1242</v>
      </c>
      <c r="K209" s="194" t="n">
        <f aca="false">K210+K215</f>
        <v>87.5</v>
      </c>
      <c r="L209" s="194" t="n">
        <f aca="false">L210+L215</f>
        <v>1662.6</v>
      </c>
      <c r="M209" s="194" t="n">
        <f aca="false">M210+M215</f>
        <v>625</v>
      </c>
      <c r="N209" s="182" t="n">
        <f aca="false">E209+I209</f>
        <v>2116.8</v>
      </c>
      <c r="O209" s="182" t="n">
        <f aca="false">F209+J209</f>
        <v>1242</v>
      </c>
      <c r="P209" s="182" t="n">
        <f aca="false">G209+K209</f>
        <v>87.5</v>
      </c>
      <c r="Q209" s="182" t="n">
        <f aca="false">H209+L209</f>
        <v>1662.6</v>
      </c>
      <c r="R209" s="182" t="n">
        <f aca="false">M209</f>
        <v>625</v>
      </c>
      <c r="S209" s="194" t="n">
        <f aca="false">S210+S215</f>
        <v>0</v>
      </c>
      <c r="T209" s="194" t="n">
        <f aca="false">T210+T215</f>
        <v>0</v>
      </c>
      <c r="U209" s="194" t="n">
        <f aca="false">U210+U215</f>
        <v>0</v>
      </c>
      <c r="V209" s="194" t="n">
        <f aca="false">V210+V215</f>
        <v>0</v>
      </c>
      <c r="W209" s="194" t="n">
        <f aca="false">W210+W215</f>
        <v>0</v>
      </c>
      <c r="X209" s="194" t="n">
        <f aca="false">X210+X215</f>
        <v>0</v>
      </c>
      <c r="Y209" s="194" t="n">
        <f aca="false">Y210+Y215</f>
        <v>0</v>
      </c>
      <c r="Z209" s="194" t="n">
        <f aca="false">Z210+Z215</f>
        <v>0</v>
      </c>
      <c r="AA209" s="194" t="n">
        <f aca="false">AA210+AA215</f>
        <v>0</v>
      </c>
      <c r="AB209" s="194" t="n">
        <f aca="false">AB210+AB215</f>
        <v>0</v>
      </c>
      <c r="AC209" s="194" t="n">
        <f aca="false">AC210+AC215</f>
        <v>0</v>
      </c>
      <c r="AD209" s="194" t="n">
        <f aca="false">AD210+AD215</f>
        <v>0</v>
      </c>
      <c r="AE209" s="194" t="n">
        <f aca="false">AE210+AE215</f>
        <v>0</v>
      </c>
      <c r="AF209" s="194" t="n">
        <f aca="false">AF210+AF215</f>
        <v>0</v>
      </c>
      <c r="AG209" s="194" t="n">
        <f aca="false">AG210+AG215</f>
        <v>0</v>
      </c>
      <c r="AH209" s="194" t="n">
        <f aca="false">AH210+AH215</f>
        <v>0</v>
      </c>
      <c r="AI209" s="194" t="n">
        <f aca="false">AI210+AI215</f>
        <v>0</v>
      </c>
      <c r="AJ209" s="194" t="n">
        <f aca="false">AJ210+AJ215</f>
        <v>0</v>
      </c>
      <c r="AK209" s="194" t="n">
        <f aca="false">AK210+AK215</f>
        <v>0</v>
      </c>
      <c r="AL209" s="194" t="n">
        <f aca="false">AL210+AL215</f>
        <v>0</v>
      </c>
      <c r="AM209" s="194" t="n">
        <f aca="false">AM210+AM215</f>
        <v>0</v>
      </c>
      <c r="AN209" s="194" t="n">
        <f aca="false">AN210+AN215</f>
        <v>0</v>
      </c>
      <c r="AO209" s="194" t="n">
        <f aca="false">AO210+AO215</f>
        <v>0</v>
      </c>
      <c r="AP209" s="194" t="n">
        <f aca="false">AP210+AP215</f>
        <v>0</v>
      </c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</row>
    <row r="210" s="196" customFormat="true" ht="15" hidden="false" customHeight="false" outlineLevel="0" collapsed="false">
      <c r="A210" s="85" t="s">
        <v>215</v>
      </c>
      <c r="B210" s="253" t="s">
        <v>216</v>
      </c>
      <c r="C210" s="87"/>
      <c r="D210" s="87"/>
      <c r="E210" s="194" t="n">
        <f aca="false">E211</f>
        <v>0</v>
      </c>
      <c r="F210" s="194" t="n">
        <f aca="false">F211</f>
        <v>0</v>
      </c>
      <c r="G210" s="194" t="n">
        <f aca="false">G211</f>
        <v>0</v>
      </c>
      <c r="H210" s="194" t="n">
        <f aca="false">H211</f>
        <v>0</v>
      </c>
      <c r="I210" s="194" t="n">
        <f aca="false">I211</f>
        <v>224.7</v>
      </c>
      <c r="J210" s="194" t="n">
        <f aca="false">J211+J213</f>
        <v>1100</v>
      </c>
      <c r="K210" s="194" t="n">
        <f aca="false">K211+K213</f>
        <v>0</v>
      </c>
      <c r="L210" s="194" t="n">
        <f aca="false">L211+L213</f>
        <v>0</v>
      </c>
      <c r="M210" s="194" t="n">
        <f aca="false">M211+M213</f>
        <v>0</v>
      </c>
      <c r="N210" s="182" t="n">
        <f aca="false">N212+N214</f>
        <v>1100</v>
      </c>
      <c r="O210" s="182" t="n">
        <f aca="false">F210+J210</f>
        <v>1100</v>
      </c>
      <c r="P210" s="182" t="n">
        <f aca="false">G210+K210</f>
        <v>0</v>
      </c>
      <c r="Q210" s="182" t="n">
        <f aca="false">H210+L210</f>
        <v>0</v>
      </c>
      <c r="R210" s="182" t="n">
        <f aca="false">M210</f>
        <v>0</v>
      </c>
      <c r="S210" s="194" t="n">
        <f aca="false">S211</f>
        <v>0</v>
      </c>
      <c r="T210" s="194" t="n">
        <f aca="false">T211</f>
        <v>0</v>
      </c>
      <c r="U210" s="194" t="n">
        <f aca="false">U211</f>
        <v>0</v>
      </c>
      <c r="V210" s="194" t="n">
        <f aca="false">V211</f>
        <v>0</v>
      </c>
      <c r="W210" s="194" t="n">
        <f aca="false">W211</f>
        <v>0</v>
      </c>
      <c r="X210" s="194" t="n">
        <f aca="false">X211</f>
        <v>0</v>
      </c>
      <c r="Y210" s="194" t="n">
        <f aca="false">Y211</f>
        <v>0</v>
      </c>
      <c r="Z210" s="194" t="n">
        <f aca="false">Z211</f>
        <v>0</v>
      </c>
      <c r="AA210" s="194" t="n">
        <f aca="false">AA211</f>
        <v>0</v>
      </c>
      <c r="AB210" s="194" t="n">
        <f aca="false">AB211</f>
        <v>0</v>
      </c>
      <c r="AC210" s="194" t="n">
        <f aca="false">AC211</f>
        <v>0</v>
      </c>
      <c r="AD210" s="194" t="n">
        <f aca="false">AD211</f>
        <v>0</v>
      </c>
      <c r="AE210" s="194" t="n">
        <f aca="false">AE211</f>
        <v>0</v>
      </c>
      <c r="AF210" s="194" t="n">
        <f aca="false">AF211</f>
        <v>0</v>
      </c>
      <c r="AG210" s="194" t="n">
        <f aca="false">AG211</f>
        <v>0</v>
      </c>
      <c r="AH210" s="194" t="n">
        <f aca="false">AH211</f>
        <v>0</v>
      </c>
      <c r="AI210" s="194" t="n">
        <f aca="false">AI211</f>
        <v>0</v>
      </c>
      <c r="AJ210" s="194" t="n">
        <f aca="false">AJ211</f>
        <v>0</v>
      </c>
      <c r="AK210" s="194" t="n">
        <f aca="false">AK211</f>
        <v>0</v>
      </c>
      <c r="AL210" s="194" t="n">
        <f aca="false">AL211</f>
        <v>0</v>
      </c>
      <c r="AM210" s="194" t="n">
        <f aca="false">AM211</f>
        <v>0</v>
      </c>
      <c r="AN210" s="194" t="n">
        <f aca="false">AN211</f>
        <v>0</v>
      </c>
      <c r="AO210" s="194" t="n">
        <f aca="false">AO211</f>
        <v>0</v>
      </c>
      <c r="AP210" s="194" t="n">
        <f aca="false">AP211</f>
        <v>0</v>
      </c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</row>
    <row r="211" s="196" customFormat="true" ht="26.25" hidden="false" customHeight="false" outlineLevel="0" collapsed="false">
      <c r="A211" s="72" t="s">
        <v>109</v>
      </c>
      <c r="B211" s="253" t="s">
        <v>216</v>
      </c>
      <c r="C211" s="87" t="s">
        <v>47</v>
      </c>
      <c r="D211" s="87"/>
      <c r="E211" s="194" t="n">
        <f aca="false">E212</f>
        <v>0</v>
      </c>
      <c r="F211" s="194" t="n">
        <f aca="false">F212</f>
        <v>0</v>
      </c>
      <c r="G211" s="194" t="n">
        <f aca="false">G212</f>
        <v>0</v>
      </c>
      <c r="H211" s="194" t="n">
        <f aca="false">H212</f>
        <v>0</v>
      </c>
      <c r="I211" s="194" t="n">
        <f aca="false">I212</f>
        <v>224.7</v>
      </c>
      <c r="J211" s="194" t="n">
        <f aca="false">J212</f>
        <v>224.7</v>
      </c>
      <c r="K211" s="194" t="n">
        <f aca="false">K212</f>
        <v>0</v>
      </c>
      <c r="L211" s="194" t="n">
        <f aca="false">L212</f>
        <v>0</v>
      </c>
      <c r="M211" s="194" t="n">
        <f aca="false">M212</f>
        <v>0</v>
      </c>
      <c r="N211" s="182" t="n">
        <f aca="false">E211+I211</f>
        <v>224.7</v>
      </c>
      <c r="O211" s="182" t="n">
        <f aca="false">F211+J211</f>
        <v>224.7</v>
      </c>
      <c r="P211" s="182" t="n">
        <f aca="false">G211+K211</f>
        <v>0</v>
      </c>
      <c r="Q211" s="182" t="n">
        <f aca="false">H211+L211</f>
        <v>0</v>
      </c>
      <c r="R211" s="182" t="n">
        <f aca="false">M211</f>
        <v>0</v>
      </c>
      <c r="S211" s="194" t="n">
        <f aca="false">S212</f>
        <v>0</v>
      </c>
      <c r="T211" s="194" t="n">
        <f aca="false">T212</f>
        <v>0</v>
      </c>
      <c r="U211" s="194" t="n">
        <f aca="false">U212</f>
        <v>0</v>
      </c>
      <c r="V211" s="194" t="n">
        <f aca="false">V212</f>
        <v>0</v>
      </c>
      <c r="W211" s="194" t="n">
        <f aca="false">W212</f>
        <v>0</v>
      </c>
      <c r="X211" s="194" t="n">
        <f aca="false">X212</f>
        <v>0</v>
      </c>
      <c r="Y211" s="194" t="n">
        <f aca="false">Y212</f>
        <v>0</v>
      </c>
      <c r="Z211" s="194" t="n">
        <f aca="false">Z212</f>
        <v>0</v>
      </c>
      <c r="AA211" s="194" t="n">
        <f aca="false">AA212</f>
        <v>0</v>
      </c>
      <c r="AB211" s="194" t="n">
        <f aca="false">AB212</f>
        <v>0</v>
      </c>
      <c r="AC211" s="194" t="n">
        <f aca="false">AC212</f>
        <v>0</v>
      </c>
      <c r="AD211" s="194" t="n">
        <f aca="false">AD212</f>
        <v>0</v>
      </c>
      <c r="AE211" s="194" t="n">
        <f aca="false">AE212</f>
        <v>0</v>
      </c>
      <c r="AF211" s="194" t="n">
        <f aca="false">AF212</f>
        <v>0</v>
      </c>
      <c r="AG211" s="194" t="n">
        <f aca="false">AG212</f>
        <v>0</v>
      </c>
      <c r="AH211" s="194" t="n">
        <f aca="false">AH212</f>
        <v>0</v>
      </c>
      <c r="AI211" s="194" t="n">
        <f aca="false">AI212</f>
        <v>0</v>
      </c>
      <c r="AJ211" s="194" t="n">
        <f aca="false">AJ212</f>
        <v>0</v>
      </c>
      <c r="AK211" s="194" t="n">
        <f aca="false">AK212</f>
        <v>0</v>
      </c>
      <c r="AL211" s="194" t="n">
        <f aca="false">AL212</f>
        <v>0</v>
      </c>
      <c r="AM211" s="194" t="n">
        <f aca="false">AM212</f>
        <v>0</v>
      </c>
      <c r="AN211" s="194" t="n">
        <f aca="false">AN212</f>
        <v>0</v>
      </c>
      <c r="AO211" s="194" t="n">
        <f aca="false">AO212</f>
        <v>0</v>
      </c>
      <c r="AP211" s="194" t="n">
        <f aca="false">AP212</f>
        <v>0</v>
      </c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</row>
    <row r="212" s="196" customFormat="true" ht="13.5" hidden="false" customHeight="true" outlineLevel="0" collapsed="false">
      <c r="A212" s="254" t="s">
        <v>121</v>
      </c>
      <c r="B212" s="253" t="s">
        <v>216</v>
      </c>
      <c r="C212" s="87" t="s">
        <v>47</v>
      </c>
      <c r="D212" s="87" t="s">
        <v>122</v>
      </c>
      <c r="E212" s="194" t="n">
        <f aca="false">F212+G212+H212</f>
        <v>0</v>
      </c>
      <c r="F212" s="251"/>
      <c r="G212" s="189"/>
      <c r="H212" s="189"/>
      <c r="I212" s="182" t="n">
        <f aca="false">J212+K212+L212</f>
        <v>224.7</v>
      </c>
      <c r="J212" s="189" t="n">
        <v>224.7</v>
      </c>
      <c r="K212" s="189"/>
      <c r="L212" s="189"/>
      <c r="M212" s="189"/>
      <c r="N212" s="182" t="n">
        <f aca="false">E212+I212</f>
        <v>224.7</v>
      </c>
      <c r="O212" s="182" t="n">
        <f aca="false">F212+J212</f>
        <v>224.7</v>
      </c>
      <c r="P212" s="182" t="n">
        <f aca="false">G212+K212</f>
        <v>0</v>
      </c>
      <c r="Q212" s="182" t="n">
        <f aca="false">H212+L212</f>
        <v>0</v>
      </c>
      <c r="R212" s="182" t="n">
        <f aca="false">M212</f>
        <v>0</v>
      </c>
      <c r="S212" s="194" t="n">
        <f aca="false">T212+U212+V212</f>
        <v>0</v>
      </c>
      <c r="T212" s="178"/>
      <c r="U212" s="178"/>
      <c r="V212" s="178"/>
      <c r="W212" s="178" t="n">
        <f aca="false">X212+Y212+Z212</f>
        <v>0</v>
      </c>
      <c r="X212" s="178"/>
      <c r="Y212" s="178"/>
      <c r="Z212" s="178"/>
      <c r="AA212" s="182" t="n">
        <f aca="false">AB212+AC212+AD212</f>
        <v>0</v>
      </c>
      <c r="AB212" s="182"/>
      <c r="AC212" s="182"/>
      <c r="AD212" s="182"/>
      <c r="AE212" s="190" t="n">
        <f aca="false">AF212+AG212+AH212</f>
        <v>0</v>
      </c>
      <c r="AF212" s="190"/>
      <c r="AG212" s="190"/>
      <c r="AH212" s="190"/>
      <c r="AI212" s="178" t="n">
        <f aca="false">AJ212+AK212+AL212</f>
        <v>0</v>
      </c>
      <c r="AJ212" s="178"/>
      <c r="AK212" s="178"/>
      <c r="AL212" s="178"/>
      <c r="AM212" s="182" t="n">
        <f aca="false">AN212+AO212+AP212</f>
        <v>0</v>
      </c>
      <c r="AN212" s="182"/>
      <c r="AO212" s="182"/>
      <c r="AP212" s="182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</row>
    <row r="213" s="196" customFormat="true" ht="51.75" hidden="false" customHeight="false" outlineLevel="0" collapsed="false">
      <c r="A213" s="255" t="s">
        <v>205</v>
      </c>
      <c r="B213" s="253" t="s">
        <v>216</v>
      </c>
      <c r="C213" s="87" t="s">
        <v>168</v>
      </c>
      <c r="D213" s="87"/>
      <c r="E213" s="194" t="n">
        <f aca="false">E214</f>
        <v>0</v>
      </c>
      <c r="F213" s="194" t="n">
        <f aca="false">F214</f>
        <v>0</v>
      </c>
      <c r="G213" s="194" t="n">
        <f aca="false">G214</f>
        <v>0</v>
      </c>
      <c r="H213" s="194" t="n">
        <f aca="false">H214</f>
        <v>0</v>
      </c>
      <c r="I213" s="194" t="n">
        <f aca="false">I214</f>
        <v>875.3</v>
      </c>
      <c r="J213" s="194" t="n">
        <f aca="false">J214</f>
        <v>875.3</v>
      </c>
      <c r="K213" s="194" t="n">
        <f aca="false">K214</f>
        <v>0</v>
      </c>
      <c r="L213" s="194" t="n">
        <f aca="false">L214</f>
        <v>0</v>
      </c>
      <c r="M213" s="194"/>
      <c r="N213" s="182" t="n">
        <f aca="false">E213+I213</f>
        <v>875.3</v>
      </c>
      <c r="O213" s="182" t="n">
        <f aca="false">F213+J213</f>
        <v>875.3</v>
      </c>
      <c r="P213" s="182" t="n">
        <f aca="false">G213+K213</f>
        <v>0</v>
      </c>
      <c r="Q213" s="182" t="n">
        <f aca="false">H213+L213</f>
        <v>0</v>
      </c>
      <c r="R213" s="182" t="n">
        <f aca="false">M213</f>
        <v>0</v>
      </c>
      <c r="S213" s="194" t="n">
        <f aca="false">S214</f>
        <v>0</v>
      </c>
      <c r="T213" s="194" t="n">
        <f aca="false">T214</f>
        <v>0</v>
      </c>
      <c r="U213" s="194" t="n">
        <f aca="false">U214</f>
        <v>0</v>
      </c>
      <c r="V213" s="194" t="n">
        <f aca="false">V214</f>
        <v>0</v>
      </c>
      <c r="W213" s="194" t="n">
        <f aca="false">W214</f>
        <v>0</v>
      </c>
      <c r="X213" s="194" t="n">
        <f aca="false">X214</f>
        <v>0</v>
      </c>
      <c r="Y213" s="194" t="n">
        <f aca="false">Y214</f>
        <v>0</v>
      </c>
      <c r="Z213" s="194" t="n">
        <f aca="false">Z214</f>
        <v>0</v>
      </c>
      <c r="AA213" s="194" t="n">
        <f aca="false">AA214</f>
        <v>0</v>
      </c>
      <c r="AB213" s="194" t="n">
        <f aca="false">AB214</f>
        <v>0</v>
      </c>
      <c r="AC213" s="194" t="n">
        <f aca="false">AC214</f>
        <v>0</v>
      </c>
      <c r="AD213" s="194" t="n">
        <f aca="false">AD214</f>
        <v>0</v>
      </c>
      <c r="AE213" s="194" t="n">
        <f aca="false">AE214</f>
        <v>0</v>
      </c>
      <c r="AF213" s="194" t="n">
        <f aca="false">AF214</f>
        <v>0</v>
      </c>
      <c r="AG213" s="194" t="n">
        <f aca="false">AG214</f>
        <v>0</v>
      </c>
      <c r="AH213" s="194" t="n">
        <f aca="false">AH214</f>
        <v>0</v>
      </c>
      <c r="AI213" s="194" t="n">
        <f aca="false">AI214</f>
        <v>0</v>
      </c>
      <c r="AJ213" s="194" t="n">
        <f aca="false">AJ214</f>
        <v>0</v>
      </c>
      <c r="AK213" s="194" t="n">
        <f aca="false">AK214</f>
        <v>0</v>
      </c>
      <c r="AL213" s="194" t="n">
        <f aca="false">AL214</f>
        <v>0</v>
      </c>
      <c r="AM213" s="194" t="n">
        <f aca="false">AM214</f>
        <v>0</v>
      </c>
      <c r="AN213" s="194" t="n">
        <f aca="false">AN214</f>
        <v>0</v>
      </c>
      <c r="AO213" s="194" t="n">
        <f aca="false">AO214</f>
        <v>0</v>
      </c>
      <c r="AP213" s="194" t="n">
        <f aca="false">AP214</f>
        <v>0</v>
      </c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</row>
    <row r="214" s="196" customFormat="true" ht="13.5" hidden="false" customHeight="true" outlineLevel="0" collapsed="false">
      <c r="A214" s="254" t="s">
        <v>121</v>
      </c>
      <c r="B214" s="253" t="s">
        <v>216</v>
      </c>
      <c r="C214" s="87" t="s">
        <v>168</v>
      </c>
      <c r="D214" s="87" t="s">
        <v>122</v>
      </c>
      <c r="E214" s="194" t="n">
        <f aca="false">F214+G214+H214</f>
        <v>0</v>
      </c>
      <c r="F214" s="251"/>
      <c r="G214" s="189"/>
      <c r="H214" s="189"/>
      <c r="I214" s="182" t="n">
        <f aca="false">J214+K214+L214</f>
        <v>875.3</v>
      </c>
      <c r="J214" s="189" t="n">
        <v>875.3</v>
      </c>
      <c r="K214" s="189"/>
      <c r="L214" s="189"/>
      <c r="M214" s="189"/>
      <c r="N214" s="182" t="n">
        <f aca="false">E214+I214</f>
        <v>875.3</v>
      </c>
      <c r="O214" s="182" t="n">
        <f aca="false">F214+J214</f>
        <v>875.3</v>
      </c>
      <c r="P214" s="182" t="n">
        <f aca="false">G214+K214</f>
        <v>0</v>
      </c>
      <c r="Q214" s="182" t="n">
        <f aca="false">H214+L214</f>
        <v>0</v>
      </c>
      <c r="R214" s="182" t="n">
        <f aca="false">M214</f>
        <v>0</v>
      </c>
      <c r="S214" s="194"/>
      <c r="T214" s="178"/>
      <c r="U214" s="178"/>
      <c r="V214" s="178"/>
      <c r="W214" s="178"/>
      <c r="X214" s="178"/>
      <c r="Y214" s="178"/>
      <c r="Z214" s="178"/>
      <c r="AA214" s="182"/>
      <c r="AB214" s="182"/>
      <c r="AC214" s="182"/>
      <c r="AD214" s="182"/>
      <c r="AE214" s="190"/>
      <c r="AF214" s="190"/>
      <c r="AG214" s="190"/>
      <c r="AH214" s="190"/>
      <c r="AI214" s="178"/>
      <c r="AJ214" s="178"/>
      <c r="AK214" s="178"/>
      <c r="AL214" s="178"/>
      <c r="AM214" s="182"/>
      <c r="AN214" s="182"/>
      <c r="AO214" s="182"/>
      <c r="AP214" s="182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</row>
    <row r="215" s="196" customFormat="true" ht="38.25" hidden="false" customHeight="false" outlineLevel="0" collapsed="false">
      <c r="A215" s="252" t="s">
        <v>217</v>
      </c>
      <c r="B215" s="127" t="s">
        <v>218</v>
      </c>
      <c r="C215" s="87"/>
      <c r="D215" s="87"/>
      <c r="E215" s="194" t="n">
        <f aca="false">E216+E219</f>
        <v>0</v>
      </c>
      <c r="F215" s="194" t="n">
        <f aca="false">F216+F219</f>
        <v>0</v>
      </c>
      <c r="G215" s="194" t="n">
        <f aca="false">G216+G219</f>
        <v>0</v>
      </c>
      <c r="H215" s="194" t="n">
        <f aca="false">H216+H219</f>
        <v>0</v>
      </c>
      <c r="I215" s="194" t="n">
        <f aca="false">I216+I219</f>
        <v>1892.1</v>
      </c>
      <c r="J215" s="194" t="n">
        <f aca="false">J216+J219</f>
        <v>142</v>
      </c>
      <c r="K215" s="194" t="n">
        <f aca="false">K216+K219</f>
        <v>87.5</v>
      </c>
      <c r="L215" s="194" t="n">
        <f aca="false">L216+L219</f>
        <v>1662.6</v>
      </c>
      <c r="M215" s="194" t="n">
        <f aca="false">M216+M219</f>
        <v>625</v>
      </c>
      <c r="N215" s="182" t="n">
        <f aca="false">E215+I215</f>
        <v>1892.1</v>
      </c>
      <c r="O215" s="182" t="n">
        <f aca="false">F215+J215</f>
        <v>142</v>
      </c>
      <c r="P215" s="182" t="n">
        <f aca="false">G215+K215</f>
        <v>87.5</v>
      </c>
      <c r="Q215" s="182" t="n">
        <f aca="false">H215+L215</f>
        <v>1662.6</v>
      </c>
      <c r="R215" s="182" t="n">
        <f aca="false">M215</f>
        <v>625</v>
      </c>
      <c r="S215" s="194" t="n">
        <f aca="false">S216+S219</f>
        <v>0</v>
      </c>
      <c r="T215" s="194" t="n">
        <f aca="false">T216+T219</f>
        <v>0</v>
      </c>
      <c r="U215" s="194" t="n">
        <f aca="false">U216+U219</f>
        <v>0</v>
      </c>
      <c r="V215" s="194" t="n">
        <f aca="false">V216+V219</f>
        <v>0</v>
      </c>
      <c r="W215" s="194" t="n">
        <f aca="false">W216+W219</f>
        <v>0</v>
      </c>
      <c r="X215" s="194" t="n">
        <f aca="false">X216+X219</f>
        <v>0</v>
      </c>
      <c r="Y215" s="194" t="n">
        <f aca="false">Y216+Y219</f>
        <v>0</v>
      </c>
      <c r="Z215" s="194" t="n">
        <f aca="false">Z216+Z219</f>
        <v>0</v>
      </c>
      <c r="AA215" s="194" t="n">
        <f aca="false">AA216+AA219</f>
        <v>0</v>
      </c>
      <c r="AB215" s="194" t="n">
        <f aca="false">AB216+AB219</f>
        <v>0</v>
      </c>
      <c r="AC215" s="194" t="n">
        <f aca="false">AC216+AC219</f>
        <v>0</v>
      </c>
      <c r="AD215" s="194" t="n">
        <f aca="false">AD216+AD219</f>
        <v>0</v>
      </c>
      <c r="AE215" s="194" t="n">
        <f aca="false">AE216+AE219</f>
        <v>0</v>
      </c>
      <c r="AF215" s="194" t="n">
        <f aca="false">AF216+AF219</f>
        <v>0</v>
      </c>
      <c r="AG215" s="194" t="n">
        <f aca="false">AG216+AG219</f>
        <v>0</v>
      </c>
      <c r="AH215" s="194" t="n">
        <f aca="false">AH216+AH219</f>
        <v>0</v>
      </c>
      <c r="AI215" s="194" t="n">
        <f aca="false">AI216+AI219</f>
        <v>0</v>
      </c>
      <c r="AJ215" s="194" t="n">
        <f aca="false">AJ216+AJ219</f>
        <v>0</v>
      </c>
      <c r="AK215" s="194" t="n">
        <f aca="false">AK216+AK219</f>
        <v>0</v>
      </c>
      <c r="AL215" s="194" t="n">
        <f aca="false">AL216+AL219</f>
        <v>0</v>
      </c>
      <c r="AM215" s="194" t="n">
        <f aca="false">AM216+AM219</f>
        <v>0</v>
      </c>
      <c r="AN215" s="194" t="n">
        <f aca="false">AN216+AN219</f>
        <v>0</v>
      </c>
      <c r="AO215" s="194" t="n">
        <f aca="false">AO216+AO219</f>
        <v>0</v>
      </c>
      <c r="AP215" s="194" t="n">
        <f aca="false">AP216+AP219</f>
        <v>0</v>
      </c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</row>
    <row r="216" s="196" customFormat="true" ht="15" hidden="false" customHeight="false" outlineLevel="0" collapsed="false">
      <c r="A216" s="252" t="s">
        <v>199</v>
      </c>
      <c r="B216" s="127" t="s">
        <v>219</v>
      </c>
      <c r="C216" s="87"/>
      <c r="D216" s="87"/>
      <c r="E216" s="194" t="n">
        <f aca="false">E217</f>
        <v>0</v>
      </c>
      <c r="F216" s="194" t="n">
        <f aca="false">F217</f>
        <v>0</v>
      </c>
      <c r="G216" s="194" t="n">
        <f aca="false">G217</f>
        <v>0</v>
      </c>
      <c r="H216" s="194" t="n">
        <f aca="false">H217</f>
        <v>0</v>
      </c>
      <c r="I216" s="194" t="n">
        <f aca="false">I217</f>
        <v>17</v>
      </c>
      <c r="J216" s="194" t="n">
        <f aca="false">J217</f>
        <v>17</v>
      </c>
      <c r="K216" s="194" t="n">
        <f aca="false">K217</f>
        <v>0</v>
      </c>
      <c r="L216" s="194" t="n">
        <f aca="false">L217</f>
        <v>0</v>
      </c>
      <c r="M216" s="194" t="n">
        <f aca="false">M217</f>
        <v>0</v>
      </c>
      <c r="N216" s="182" t="n">
        <f aca="false">E216+I216</f>
        <v>17</v>
      </c>
      <c r="O216" s="182" t="n">
        <f aca="false">F216+J216</f>
        <v>17</v>
      </c>
      <c r="P216" s="182" t="n">
        <f aca="false">G216+K216</f>
        <v>0</v>
      </c>
      <c r="Q216" s="182" t="n">
        <f aca="false">H216+L216</f>
        <v>0</v>
      </c>
      <c r="R216" s="182" t="n">
        <f aca="false">M216</f>
        <v>0</v>
      </c>
      <c r="S216" s="194" t="n">
        <f aca="false">S217</f>
        <v>0</v>
      </c>
      <c r="T216" s="194" t="n">
        <f aca="false">T217</f>
        <v>0</v>
      </c>
      <c r="U216" s="194" t="n">
        <f aca="false">U217</f>
        <v>0</v>
      </c>
      <c r="V216" s="194" t="n">
        <f aca="false">V217</f>
        <v>0</v>
      </c>
      <c r="W216" s="194" t="n">
        <f aca="false">W217</f>
        <v>0</v>
      </c>
      <c r="X216" s="194" t="n">
        <f aca="false">X217</f>
        <v>0</v>
      </c>
      <c r="Y216" s="194" t="n">
        <f aca="false">Y217</f>
        <v>0</v>
      </c>
      <c r="Z216" s="194" t="n">
        <f aca="false">Z217</f>
        <v>0</v>
      </c>
      <c r="AA216" s="194" t="n">
        <f aca="false">AA217</f>
        <v>0</v>
      </c>
      <c r="AB216" s="194" t="n">
        <f aca="false">AB217</f>
        <v>0</v>
      </c>
      <c r="AC216" s="194" t="n">
        <f aca="false">AC217</f>
        <v>0</v>
      </c>
      <c r="AD216" s="194" t="n">
        <f aca="false">AD217</f>
        <v>0</v>
      </c>
      <c r="AE216" s="194" t="n">
        <f aca="false">AE217</f>
        <v>0</v>
      </c>
      <c r="AF216" s="194" t="n">
        <f aca="false">AF217</f>
        <v>0</v>
      </c>
      <c r="AG216" s="194" t="n">
        <f aca="false">AG217</f>
        <v>0</v>
      </c>
      <c r="AH216" s="194" t="n">
        <f aca="false">AH217</f>
        <v>0</v>
      </c>
      <c r="AI216" s="194" t="n">
        <f aca="false">AI217</f>
        <v>0</v>
      </c>
      <c r="AJ216" s="194" t="n">
        <f aca="false">AJ217</f>
        <v>0</v>
      </c>
      <c r="AK216" s="194" t="n">
        <f aca="false">AK217</f>
        <v>0</v>
      </c>
      <c r="AL216" s="194" t="n">
        <f aca="false">AL217</f>
        <v>0</v>
      </c>
      <c r="AM216" s="194" t="n">
        <f aca="false">AM217</f>
        <v>0</v>
      </c>
      <c r="AN216" s="194" t="n">
        <f aca="false">AN217</f>
        <v>0</v>
      </c>
      <c r="AO216" s="194" t="n">
        <f aca="false">AO217</f>
        <v>0</v>
      </c>
      <c r="AP216" s="194" t="n">
        <f aca="false">AP217</f>
        <v>0</v>
      </c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</row>
    <row r="217" s="196" customFormat="true" ht="26.25" hidden="false" customHeight="false" outlineLevel="0" collapsed="false">
      <c r="A217" s="72" t="s">
        <v>109</v>
      </c>
      <c r="B217" s="127" t="s">
        <v>219</v>
      </c>
      <c r="C217" s="87" t="s">
        <v>47</v>
      </c>
      <c r="D217" s="87"/>
      <c r="E217" s="194" t="n">
        <f aca="false">E218</f>
        <v>0</v>
      </c>
      <c r="F217" s="194" t="n">
        <f aca="false">F218</f>
        <v>0</v>
      </c>
      <c r="G217" s="194" t="n">
        <f aca="false">G218</f>
        <v>0</v>
      </c>
      <c r="H217" s="194" t="n">
        <f aca="false">H218</f>
        <v>0</v>
      </c>
      <c r="I217" s="194" t="n">
        <f aca="false">I218</f>
        <v>17</v>
      </c>
      <c r="J217" s="194" t="n">
        <f aca="false">J218</f>
        <v>17</v>
      </c>
      <c r="K217" s="194" t="n">
        <f aca="false">K218</f>
        <v>0</v>
      </c>
      <c r="L217" s="194" t="n">
        <f aca="false">L218</f>
        <v>0</v>
      </c>
      <c r="M217" s="194" t="n">
        <f aca="false">M218</f>
        <v>0</v>
      </c>
      <c r="N217" s="182" t="n">
        <f aca="false">E217+I217</f>
        <v>17</v>
      </c>
      <c r="O217" s="182" t="n">
        <f aca="false">F217+J217</f>
        <v>17</v>
      </c>
      <c r="P217" s="182" t="n">
        <f aca="false">G217+K217</f>
        <v>0</v>
      </c>
      <c r="Q217" s="182" t="n">
        <f aca="false">H217+L217</f>
        <v>0</v>
      </c>
      <c r="R217" s="182" t="n">
        <f aca="false">M217</f>
        <v>0</v>
      </c>
      <c r="S217" s="194" t="n">
        <f aca="false">S218</f>
        <v>0</v>
      </c>
      <c r="T217" s="194" t="n">
        <f aca="false">T218</f>
        <v>0</v>
      </c>
      <c r="U217" s="194" t="n">
        <f aca="false">U218</f>
        <v>0</v>
      </c>
      <c r="V217" s="194" t="n">
        <f aca="false">V218</f>
        <v>0</v>
      </c>
      <c r="W217" s="194" t="n">
        <f aca="false">W218</f>
        <v>0</v>
      </c>
      <c r="X217" s="194" t="n">
        <f aca="false">X218</f>
        <v>0</v>
      </c>
      <c r="Y217" s="194" t="n">
        <f aca="false">Y218</f>
        <v>0</v>
      </c>
      <c r="Z217" s="194" t="n">
        <f aca="false">Z218</f>
        <v>0</v>
      </c>
      <c r="AA217" s="194" t="n">
        <f aca="false">AA218</f>
        <v>0</v>
      </c>
      <c r="AB217" s="194" t="n">
        <f aca="false">AB218</f>
        <v>0</v>
      </c>
      <c r="AC217" s="194" t="n">
        <f aca="false">AC218</f>
        <v>0</v>
      </c>
      <c r="AD217" s="194" t="n">
        <f aca="false">AD218</f>
        <v>0</v>
      </c>
      <c r="AE217" s="194" t="n">
        <f aca="false">AE218</f>
        <v>0</v>
      </c>
      <c r="AF217" s="194" t="n">
        <f aca="false">AF218</f>
        <v>0</v>
      </c>
      <c r="AG217" s="194" t="n">
        <f aca="false">AG218</f>
        <v>0</v>
      </c>
      <c r="AH217" s="194" t="n">
        <f aca="false">AH218</f>
        <v>0</v>
      </c>
      <c r="AI217" s="194" t="n">
        <f aca="false">AI218</f>
        <v>0</v>
      </c>
      <c r="AJ217" s="194" t="n">
        <f aca="false">AJ218</f>
        <v>0</v>
      </c>
      <c r="AK217" s="194" t="n">
        <f aca="false">AK218</f>
        <v>0</v>
      </c>
      <c r="AL217" s="194" t="n">
        <f aca="false">AL218</f>
        <v>0</v>
      </c>
      <c r="AM217" s="194" t="n">
        <f aca="false">AM218</f>
        <v>0</v>
      </c>
      <c r="AN217" s="194" t="n">
        <f aca="false">AN218</f>
        <v>0</v>
      </c>
      <c r="AO217" s="194" t="n">
        <f aca="false">AO218</f>
        <v>0</v>
      </c>
      <c r="AP217" s="194" t="n">
        <f aca="false">AP218</f>
        <v>0</v>
      </c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</row>
    <row r="218" s="196" customFormat="true" ht="13.5" hidden="false" customHeight="true" outlineLevel="0" collapsed="false">
      <c r="A218" s="254" t="s">
        <v>121</v>
      </c>
      <c r="B218" s="127" t="s">
        <v>219</v>
      </c>
      <c r="C218" s="87" t="s">
        <v>47</v>
      </c>
      <c r="D218" s="87" t="s">
        <v>128</v>
      </c>
      <c r="E218" s="194" t="n">
        <f aca="false">F218+G218+H218</f>
        <v>0</v>
      </c>
      <c r="F218" s="251"/>
      <c r="G218" s="189"/>
      <c r="H218" s="189"/>
      <c r="I218" s="182" t="n">
        <f aca="false">J218+K218+L218</f>
        <v>17</v>
      </c>
      <c r="J218" s="189" t="n">
        <f aca="false">5+12</f>
        <v>17</v>
      </c>
      <c r="K218" s="189"/>
      <c r="L218" s="189"/>
      <c r="M218" s="189"/>
      <c r="N218" s="182" t="n">
        <f aca="false">E218+I218</f>
        <v>17</v>
      </c>
      <c r="O218" s="182" t="n">
        <f aca="false">F218+J218</f>
        <v>17</v>
      </c>
      <c r="P218" s="182" t="n">
        <f aca="false">G218+K218</f>
        <v>0</v>
      </c>
      <c r="Q218" s="182" t="n">
        <f aca="false">H218+L218</f>
        <v>0</v>
      </c>
      <c r="R218" s="182" t="n">
        <f aca="false">M218</f>
        <v>0</v>
      </c>
      <c r="S218" s="194" t="n">
        <f aca="false">T218+U218+V218</f>
        <v>0</v>
      </c>
      <c r="T218" s="178"/>
      <c r="U218" s="178"/>
      <c r="V218" s="178"/>
      <c r="W218" s="178" t="n">
        <f aca="false">X218+Y218+Z218</f>
        <v>0</v>
      </c>
      <c r="X218" s="178"/>
      <c r="Y218" s="178"/>
      <c r="Z218" s="178"/>
      <c r="AA218" s="182" t="n">
        <f aca="false">S218+W218</f>
        <v>0</v>
      </c>
      <c r="AB218" s="182" t="n">
        <f aca="false">T218+X218</f>
        <v>0</v>
      </c>
      <c r="AC218" s="182" t="n">
        <f aca="false">U218+Y218</f>
        <v>0</v>
      </c>
      <c r="AD218" s="182" t="n">
        <f aca="false">V218+Z218</f>
        <v>0</v>
      </c>
      <c r="AE218" s="190"/>
      <c r="AF218" s="190"/>
      <c r="AG218" s="190"/>
      <c r="AH218" s="190"/>
      <c r="AI218" s="178"/>
      <c r="AJ218" s="178"/>
      <c r="AK218" s="178"/>
      <c r="AL218" s="178"/>
      <c r="AM218" s="182"/>
      <c r="AN218" s="182"/>
      <c r="AO218" s="182"/>
      <c r="AP218" s="182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</row>
    <row r="219" s="196" customFormat="true" ht="15" hidden="false" customHeight="false" outlineLevel="0" collapsed="false">
      <c r="A219" s="85" t="s">
        <v>125</v>
      </c>
      <c r="B219" s="127" t="s">
        <v>220</v>
      </c>
      <c r="C219" s="87"/>
      <c r="D219" s="87"/>
      <c r="E219" s="194" t="n">
        <f aca="false">E220</f>
        <v>0</v>
      </c>
      <c r="F219" s="194" t="n">
        <f aca="false">F220</f>
        <v>0</v>
      </c>
      <c r="G219" s="194" t="n">
        <f aca="false">G220</f>
        <v>0</v>
      </c>
      <c r="H219" s="194" t="n">
        <f aca="false">H220</f>
        <v>0</v>
      </c>
      <c r="I219" s="194" t="n">
        <f aca="false">I220</f>
        <v>1875.1</v>
      </c>
      <c r="J219" s="194" t="n">
        <f aca="false">J220</f>
        <v>125</v>
      </c>
      <c r="K219" s="194" t="n">
        <f aca="false">K220</f>
        <v>87.5</v>
      </c>
      <c r="L219" s="194" t="n">
        <f aca="false">L220</f>
        <v>1662.6</v>
      </c>
      <c r="M219" s="194" t="n">
        <f aca="false">M220</f>
        <v>625</v>
      </c>
      <c r="N219" s="182" t="n">
        <f aca="false">E219+I219</f>
        <v>1875.1</v>
      </c>
      <c r="O219" s="182" t="n">
        <f aca="false">F219+J219</f>
        <v>125</v>
      </c>
      <c r="P219" s="182" t="n">
        <f aca="false">G219+K219</f>
        <v>87.5</v>
      </c>
      <c r="Q219" s="182" t="n">
        <f aca="false">H219+L219</f>
        <v>1662.6</v>
      </c>
      <c r="R219" s="182" t="n">
        <f aca="false">M219</f>
        <v>625</v>
      </c>
      <c r="S219" s="194" t="n">
        <f aca="false">S220</f>
        <v>0</v>
      </c>
      <c r="T219" s="194" t="n">
        <f aca="false">T220</f>
        <v>0</v>
      </c>
      <c r="U219" s="194" t="n">
        <f aca="false">U220</f>
        <v>0</v>
      </c>
      <c r="V219" s="194" t="n">
        <f aca="false">V220</f>
        <v>0</v>
      </c>
      <c r="W219" s="194" t="n">
        <f aca="false">W220</f>
        <v>0</v>
      </c>
      <c r="X219" s="194" t="n">
        <f aca="false">X220</f>
        <v>0</v>
      </c>
      <c r="Y219" s="194" t="n">
        <f aca="false">Y220</f>
        <v>0</v>
      </c>
      <c r="Z219" s="194" t="n">
        <f aca="false">Z220</f>
        <v>0</v>
      </c>
      <c r="AA219" s="194" t="n">
        <f aca="false">AA220</f>
        <v>0</v>
      </c>
      <c r="AB219" s="194" t="n">
        <f aca="false">AB220</f>
        <v>0</v>
      </c>
      <c r="AC219" s="194" t="n">
        <f aca="false">AC220</f>
        <v>0</v>
      </c>
      <c r="AD219" s="194" t="n">
        <f aca="false">AD220</f>
        <v>0</v>
      </c>
      <c r="AE219" s="194" t="n">
        <f aca="false">AE220</f>
        <v>0</v>
      </c>
      <c r="AF219" s="194" t="n">
        <f aca="false">AF220</f>
        <v>0</v>
      </c>
      <c r="AG219" s="194" t="n">
        <f aca="false">AG220</f>
        <v>0</v>
      </c>
      <c r="AH219" s="194" t="n">
        <f aca="false">AH220</f>
        <v>0</v>
      </c>
      <c r="AI219" s="194" t="n">
        <f aca="false">AI220</f>
        <v>0</v>
      </c>
      <c r="AJ219" s="194" t="n">
        <f aca="false">AJ220</f>
        <v>0</v>
      </c>
      <c r="AK219" s="194" t="n">
        <f aca="false">AK220</f>
        <v>0</v>
      </c>
      <c r="AL219" s="194" t="n">
        <f aca="false">AL220</f>
        <v>0</v>
      </c>
      <c r="AM219" s="194" t="n">
        <f aca="false">AM220</f>
        <v>0</v>
      </c>
      <c r="AN219" s="194" t="n">
        <f aca="false">AN220</f>
        <v>0</v>
      </c>
      <c r="AO219" s="194" t="n">
        <f aca="false">AO220</f>
        <v>0</v>
      </c>
      <c r="AP219" s="194" t="n">
        <f aca="false">AP220</f>
        <v>0</v>
      </c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</row>
    <row r="220" s="196" customFormat="true" ht="26.25" hidden="false" customHeight="false" outlineLevel="0" collapsed="false">
      <c r="A220" s="72" t="s">
        <v>109</v>
      </c>
      <c r="B220" s="127" t="s">
        <v>220</v>
      </c>
      <c r="C220" s="87" t="s">
        <v>47</v>
      </c>
      <c r="D220" s="87"/>
      <c r="E220" s="194" t="n">
        <f aca="false">E221</f>
        <v>0</v>
      </c>
      <c r="F220" s="194" t="n">
        <f aca="false">F221</f>
        <v>0</v>
      </c>
      <c r="G220" s="194" t="n">
        <f aca="false">G221</f>
        <v>0</v>
      </c>
      <c r="H220" s="194" t="n">
        <f aca="false">H221</f>
        <v>0</v>
      </c>
      <c r="I220" s="194" t="n">
        <f aca="false">I221</f>
        <v>1875.1</v>
      </c>
      <c r="J220" s="194" t="n">
        <f aca="false">J221</f>
        <v>125</v>
      </c>
      <c r="K220" s="194" t="n">
        <f aca="false">K221</f>
        <v>87.5</v>
      </c>
      <c r="L220" s="194" t="n">
        <f aca="false">L221</f>
        <v>1662.6</v>
      </c>
      <c r="M220" s="194" t="n">
        <f aca="false">M221</f>
        <v>625</v>
      </c>
      <c r="N220" s="182" t="n">
        <f aca="false">E220+I220</f>
        <v>1875.1</v>
      </c>
      <c r="O220" s="182" t="n">
        <f aca="false">F220+J220</f>
        <v>125</v>
      </c>
      <c r="P220" s="182" t="n">
        <f aca="false">G220+K220</f>
        <v>87.5</v>
      </c>
      <c r="Q220" s="182" t="n">
        <f aca="false">H220+L220</f>
        <v>1662.6</v>
      </c>
      <c r="R220" s="182" t="n">
        <f aca="false">M220</f>
        <v>625</v>
      </c>
      <c r="S220" s="194" t="n">
        <f aca="false">S221</f>
        <v>0</v>
      </c>
      <c r="T220" s="194" t="n">
        <f aca="false">T221</f>
        <v>0</v>
      </c>
      <c r="U220" s="194" t="n">
        <f aca="false">U221</f>
        <v>0</v>
      </c>
      <c r="V220" s="194" t="n">
        <f aca="false">V221</f>
        <v>0</v>
      </c>
      <c r="W220" s="194" t="n">
        <f aca="false">W221</f>
        <v>0</v>
      </c>
      <c r="X220" s="194" t="n">
        <f aca="false">X221</f>
        <v>0</v>
      </c>
      <c r="Y220" s="194" t="n">
        <f aca="false">Y221</f>
        <v>0</v>
      </c>
      <c r="Z220" s="194" t="n">
        <f aca="false">Z221</f>
        <v>0</v>
      </c>
      <c r="AA220" s="194" t="n">
        <f aca="false">AA221</f>
        <v>0</v>
      </c>
      <c r="AB220" s="194" t="n">
        <f aca="false">AB221</f>
        <v>0</v>
      </c>
      <c r="AC220" s="194" t="n">
        <f aca="false">AC221</f>
        <v>0</v>
      </c>
      <c r="AD220" s="194" t="n">
        <f aca="false">AD221</f>
        <v>0</v>
      </c>
      <c r="AE220" s="194" t="n">
        <f aca="false">AE221</f>
        <v>0</v>
      </c>
      <c r="AF220" s="194" t="n">
        <f aca="false">AF221</f>
        <v>0</v>
      </c>
      <c r="AG220" s="194" t="n">
        <f aca="false">AG221</f>
        <v>0</v>
      </c>
      <c r="AH220" s="194" t="n">
        <f aca="false">AH221</f>
        <v>0</v>
      </c>
      <c r="AI220" s="194" t="n">
        <f aca="false">AI221</f>
        <v>0</v>
      </c>
      <c r="AJ220" s="194" t="n">
        <f aca="false">AJ221</f>
        <v>0</v>
      </c>
      <c r="AK220" s="194" t="n">
        <f aca="false">AK221</f>
        <v>0</v>
      </c>
      <c r="AL220" s="194" t="n">
        <f aca="false">AL221</f>
        <v>0</v>
      </c>
      <c r="AM220" s="194" t="n">
        <f aca="false">AM221</f>
        <v>0</v>
      </c>
      <c r="AN220" s="194" t="n">
        <f aca="false">AN221</f>
        <v>0</v>
      </c>
      <c r="AO220" s="194" t="n">
        <f aca="false">AO221</f>
        <v>0</v>
      </c>
      <c r="AP220" s="194" t="n">
        <f aca="false">AP221</f>
        <v>0</v>
      </c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</row>
    <row r="221" s="196" customFormat="true" ht="13.5" hidden="false" customHeight="true" outlineLevel="0" collapsed="false">
      <c r="A221" s="254" t="s">
        <v>121</v>
      </c>
      <c r="B221" s="127" t="s">
        <v>220</v>
      </c>
      <c r="C221" s="87" t="s">
        <v>47</v>
      </c>
      <c r="D221" s="87" t="s">
        <v>128</v>
      </c>
      <c r="E221" s="194" t="n">
        <f aca="false">F221+G221+H221</f>
        <v>0</v>
      </c>
      <c r="F221" s="251"/>
      <c r="G221" s="189"/>
      <c r="H221" s="189"/>
      <c r="I221" s="182" t="n">
        <f aca="false">J221+K221+L221</f>
        <v>1875.1</v>
      </c>
      <c r="J221" s="189" t="n">
        <v>125</v>
      </c>
      <c r="K221" s="189" t="n">
        <v>87.5</v>
      </c>
      <c r="L221" s="189" t="n">
        <v>1662.6</v>
      </c>
      <c r="M221" s="189" t="n">
        <v>625</v>
      </c>
      <c r="N221" s="182" t="n">
        <f aca="false">E221+I221</f>
        <v>1875.1</v>
      </c>
      <c r="O221" s="182" t="n">
        <f aca="false">F221+J221</f>
        <v>125</v>
      </c>
      <c r="P221" s="182" t="n">
        <f aca="false">G221+K221</f>
        <v>87.5</v>
      </c>
      <c r="Q221" s="182" t="n">
        <f aca="false">H221+L221</f>
        <v>1662.6</v>
      </c>
      <c r="R221" s="182" t="n">
        <f aca="false">M221</f>
        <v>625</v>
      </c>
      <c r="S221" s="194" t="n">
        <f aca="false">T221+U221+V221</f>
        <v>0</v>
      </c>
      <c r="T221" s="178"/>
      <c r="U221" s="178"/>
      <c r="V221" s="178"/>
      <c r="W221" s="178" t="n">
        <f aca="false">X221+Y221+Z221</f>
        <v>0</v>
      </c>
      <c r="X221" s="178"/>
      <c r="Y221" s="178"/>
      <c r="Z221" s="178"/>
      <c r="AA221" s="182" t="n">
        <f aca="false">S221+W221</f>
        <v>0</v>
      </c>
      <c r="AB221" s="182" t="n">
        <f aca="false">T221+X221</f>
        <v>0</v>
      </c>
      <c r="AC221" s="182" t="n">
        <f aca="false">U221+Y221</f>
        <v>0</v>
      </c>
      <c r="AD221" s="182" t="n">
        <f aca="false">V221+Z221</f>
        <v>0</v>
      </c>
      <c r="AE221" s="190"/>
      <c r="AF221" s="190"/>
      <c r="AG221" s="190"/>
      <c r="AH221" s="190"/>
      <c r="AI221" s="178"/>
      <c r="AJ221" s="178"/>
      <c r="AK221" s="178"/>
      <c r="AL221" s="178"/>
      <c r="AM221" s="182"/>
      <c r="AN221" s="182"/>
      <c r="AO221" s="182"/>
      <c r="AP221" s="182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</row>
    <row r="222" s="247" customFormat="true" ht="89.25" hidden="false" customHeight="true" outlineLevel="0" collapsed="false">
      <c r="A222" s="256" t="s">
        <v>221</v>
      </c>
      <c r="B222" s="257" t="n">
        <v>6100000000</v>
      </c>
      <c r="C222" s="258"/>
      <c r="D222" s="258"/>
      <c r="E222" s="182" t="n">
        <f aca="false">E223+E229+E239</f>
        <v>44622.7</v>
      </c>
      <c r="F222" s="182" t="n">
        <f aca="false">F223+F229+F239</f>
        <v>11922.7</v>
      </c>
      <c r="G222" s="182" t="n">
        <f aca="false">G223+G229+G239</f>
        <v>32700</v>
      </c>
      <c r="H222" s="182" t="n">
        <f aca="false">H223+H229+H239</f>
        <v>0</v>
      </c>
      <c r="I222" s="182" t="n">
        <f aca="false">J222+K222+L222</f>
        <v>2319.2</v>
      </c>
      <c r="J222" s="182" t="n">
        <f aca="false">J223</f>
        <v>2319.2</v>
      </c>
      <c r="K222" s="182" t="n">
        <f aca="false">K223</f>
        <v>0</v>
      </c>
      <c r="L222" s="182" t="n">
        <f aca="false">L223</f>
        <v>0</v>
      </c>
      <c r="M222" s="182"/>
      <c r="N222" s="182" t="n">
        <f aca="false">E222+I222</f>
        <v>46941.9</v>
      </c>
      <c r="O222" s="182" t="n">
        <f aca="false">F222+J222</f>
        <v>14241.9</v>
      </c>
      <c r="P222" s="182" t="n">
        <f aca="false">G222+K222</f>
        <v>32700</v>
      </c>
      <c r="Q222" s="182" t="n">
        <f aca="false">H222+L222</f>
        <v>0</v>
      </c>
      <c r="R222" s="182" t="n">
        <f aca="false">M222</f>
        <v>0</v>
      </c>
      <c r="S222" s="182" t="n">
        <f aca="false">S223+S229+S239</f>
        <v>19327.9</v>
      </c>
      <c r="T222" s="182" t="n">
        <f aca="false">T223+T229+T239</f>
        <v>12327.9</v>
      </c>
      <c r="U222" s="182" t="n">
        <f aca="false">U223+U229+U239</f>
        <v>7000</v>
      </c>
      <c r="V222" s="182" t="n">
        <f aca="false">V223+V229+V239</f>
        <v>0</v>
      </c>
      <c r="W222" s="182" t="n">
        <f aca="false">W223+W229+W239</f>
        <v>-904.9</v>
      </c>
      <c r="X222" s="182" t="n">
        <f aca="false">X223+X229+X239</f>
        <v>-904.9</v>
      </c>
      <c r="Y222" s="182" t="n">
        <f aca="false">Y223+Y229+Y239</f>
        <v>0</v>
      </c>
      <c r="Z222" s="182" t="n">
        <f aca="false">Z223+Z229+Z239</f>
        <v>0</v>
      </c>
      <c r="AA222" s="182" t="n">
        <f aca="false">AA223+AA229+AA239</f>
        <v>18423</v>
      </c>
      <c r="AB222" s="182" t="n">
        <f aca="false">AB223+AB229+AB239</f>
        <v>11423</v>
      </c>
      <c r="AC222" s="182" t="n">
        <f aca="false">AC223+AC229+AC239</f>
        <v>7000</v>
      </c>
      <c r="AD222" s="182" t="n">
        <f aca="false">AD223+AD229+AD239</f>
        <v>0</v>
      </c>
      <c r="AE222" s="182" t="n">
        <f aca="false">AE223+AE229+AE239</f>
        <v>22388.3</v>
      </c>
      <c r="AF222" s="182" t="n">
        <f aca="false">AF223+AF229+AF239</f>
        <v>15388.3</v>
      </c>
      <c r="AG222" s="182" t="n">
        <f aca="false">AG223+AG229+AG239</f>
        <v>7000</v>
      </c>
      <c r="AH222" s="182" t="n">
        <f aca="false">AH223+AH229+AH239</f>
        <v>0</v>
      </c>
      <c r="AI222" s="182" t="n">
        <f aca="false">AI223+AI229+AI239</f>
        <v>-3496.9</v>
      </c>
      <c r="AJ222" s="182" t="n">
        <f aca="false">AJ223+AJ229+AJ239</f>
        <v>-3496.9</v>
      </c>
      <c r="AK222" s="182" t="n">
        <f aca="false">AK223+AK229+AK239</f>
        <v>0</v>
      </c>
      <c r="AL222" s="182" t="n">
        <f aca="false">AL223+AL229+AL239</f>
        <v>0</v>
      </c>
      <c r="AM222" s="182" t="n">
        <f aca="false">AM223+AM229+AM239</f>
        <v>18891.4</v>
      </c>
      <c r="AN222" s="182" t="n">
        <f aca="false">AN223+AN229+AN239</f>
        <v>11891.4</v>
      </c>
      <c r="AO222" s="182" t="n">
        <f aca="false">AO223+AO229+AO239</f>
        <v>7000</v>
      </c>
      <c r="AP222" s="182" t="n">
        <f aca="false">AP223+AP229+AP239</f>
        <v>0</v>
      </c>
      <c r="AQ222" s="151"/>
      <c r="AR222" s="151"/>
      <c r="AS222" s="151"/>
      <c r="AT222" s="151"/>
      <c r="AU222" s="151"/>
      <c r="AV222" s="151"/>
      <c r="AW222" s="151"/>
      <c r="AX222" s="151"/>
      <c r="AY222" s="151"/>
    </row>
    <row r="223" customFormat="false" ht="41.25" hidden="false" customHeight="true" outlineLevel="0" collapsed="false">
      <c r="A223" s="259" t="s">
        <v>222</v>
      </c>
      <c r="B223" s="260" t="s">
        <v>223</v>
      </c>
      <c r="C223" s="236"/>
      <c r="D223" s="236"/>
      <c r="E223" s="182" t="n">
        <f aca="false">E224</f>
        <v>3522</v>
      </c>
      <c r="F223" s="189" t="n">
        <f aca="false">F224</f>
        <v>3522</v>
      </c>
      <c r="G223" s="189" t="n">
        <f aca="false">G224</f>
        <v>0</v>
      </c>
      <c r="H223" s="189" t="n">
        <f aca="false">H224</f>
        <v>0</v>
      </c>
      <c r="I223" s="182" t="n">
        <f aca="false">J223+K223+L223</f>
        <v>2319.2</v>
      </c>
      <c r="J223" s="189" t="n">
        <f aca="false">J224+J227</f>
        <v>2319.2</v>
      </c>
      <c r="K223" s="189" t="n">
        <f aca="false">K224+K227</f>
        <v>0</v>
      </c>
      <c r="L223" s="189" t="n">
        <f aca="false">L224+L227</f>
        <v>0</v>
      </c>
      <c r="M223" s="189"/>
      <c r="N223" s="182" t="n">
        <f aca="false">E223+I223</f>
        <v>5841.2</v>
      </c>
      <c r="O223" s="182" t="n">
        <f aca="false">F223+J223</f>
        <v>5841.2</v>
      </c>
      <c r="P223" s="182" t="n">
        <f aca="false">G223+K223</f>
        <v>0</v>
      </c>
      <c r="Q223" s="182" t="n">
        <f aca="false">H223+L223</f>
        <v>0</v>
      </c>
      <c r="R223" s="182" t="n">
        <f aca="false">M223</f>
        <v>0</v>
      </c>
      <c r="S223" s="189" t="n">
        <f aca="false">S224</f>
        <v>3522</v>
      </c>
      <c r="T223" s="189" t="n">
        <f aca="false">T224</f>
        <v>3522</v>
      </c>
      <c r="U223" s="189" t="n">
        <f aca="false">U224</f>
        <v>0</v>
      </c>
      <c r="V223" s="189" t="n">
        <f aca="false">V224</f>
        <v>0</v>
      </c>
      <c r="W223" s="189" t="n">
        <f aca="false">W224</f>
        <v>0</v>
      </c>
      <c r="X223" s="189" t="n">
        <f aca="false">X224</f>
        <v>0</v>
      </c>
      <c r="Y223" s="189" t="n">
        <f aca="false">Y224</f>
        <v>0</v>
      </c>
      <c r="Z223" s="189" t="n">
        <f aca="false">Z224</f>
        <v>0</v>
      </c>
      <c r="AA223" s="189" t="n">
        <f aca="false">AA224</f>
        <v>3522</v>
      </c>
      <c r="AB223" s="189" t="n">
        <f aca="false">AB224</f>
        <v>3522</v>
      </c>
      <c r="AC223" s="189" t="n">
        <f aca="false">AC224</f>
        <v>0</v>
      </c>
      <c r="AD223" s="189" t="n">
        <f aca="false">AD224</f>
        <v>0</v>
      </c>
      <c r="AE223" s="189" t="n">
        <f aca="false">AE224</f>
        <v>3522</v>
      </c>
      <c r="AF223" s="189" t="n">
        <f aca="false">AF224</f>
        <v>3522</v>
      </c>
      <c r="AG223" s="189" t="n">
        <f aca="false">AG224</f>
        <v>0</v>
      </c>
      <c r="AH223" s="189" t="n">
        <f aca="false">AH224</f>
        <v>0</v>
      </c>
      <c r="AI223" s="189" t="n">
        <f aca="false">AI224</f>
        <v>0</v>
      </c>
      <c r="AJ223" s="189" t="n">
        <f aca="false">AJ224</f>
        <v>0</v>
      </c>
      <c r="AK223" s="189" t="n">
        <f aca="false">AK224</f>
        <v>0</v>
      </c>
      <c r="AL223" s="189" t="n">
        <f aca="false">AL224</f>
        <v>0</v>
      </c>
      <c r="AM223" s="189" t="n">
        <f aca="false">AM224</f>
        <v>3522</v>
      </c>
      <c r="AN223" s="189" t="n">
        <f aca="false">AN224</f>
        <v>3522</v>
      </c>
      <c r="AO223" s="189" t="n">
        <f aca="false">AO224</f>
        <v>0</v>
      </c>
      <c r="AP223" s="189" t="n">
        <f aca="false">AP224</f>
        <v>0</v>
      </c>
      <c r="AZ223" s="151"/>
      <c r="BA223" s="151"/>
      <c r="BB223" s="151"/>
      <c r="BC223" s="151"/>
      <c r="BD223" s="151"/>
      <c r="BE223" s="151"/>
      <c r="BF223" s="151"/>
      <c r="BG223" s="151"/>
      <c r="BH223" s="151"/>
      <c r="BI223" s="151"/>
      <c r="BJ223" s="151"/>
      <c r="BK223" s="151"/>
      <c r="BL223" s="151"/>
      <c r="BM223" s="151"/>
      <c r="BN223" s="151"/>
      <c r="BO223" s="151"/>
      <c r="BP223" s="151"/>
      <c r="BQ223" s="151"/>
      <c r="BR223" s="151"/>
      <c r="BS223" s="151"/>
      <c r="BT223" s="151"/>
      <c r="BU223" s="151"/>
      <c r="BV223" s="151"/>
      <c r="BW223" s="151"/>
      <c r="BX223" s="151"/>
      <c r="BY223" s="151"/>
      <c r="BZ223" s="151"/>
      <c r="CA223" s="151"/>
      <c r="CB223" s="151"/>
      <c r="CC223" s="151"/>
      <c r="CD223" s="151"/>
    </row>
    <row r="224" customFormat="false" ht="14.25" hidden="false" customHeight="true" outlineLevel="0" collapsed="false">
      <c r="A224" s="261" t="s">
        <v>199</v>
      </c>
      <c r="B224" s="257" t="n">
        <v>6100182130</v>
      </c>
      <c r="C224" s="236"/>
      <c r="D224" s="236"/>
      <c r="E224" s="182" t="n">
        <f aca="false">E225+E227</f>
        <v>3522</v>
      </c>
      <c r="F224" s="194" t="n">
        <f aca="false">F225+F227</f>
        <v>3522</v>
      </c>
      <c r="G224" s="182" t="n">
        <f aca="false">G225+G227</f>
        <v>0</v>
      </c>
      <c r="H224" s="182" t="n">
        <f aca="false">H225+H227</f>
        <v>0</v>
      </c>
      <c r="I224" s="182" t="n">
        <f aca="false">J224+K224+L224</f>
        <v>2319.2</v>
      </c>
      <c r="J224" s="182" t="n">
        <f aca="false">J225+J227+J229</f>
        <v>2319.2</v>
      </c>
      <c r="K224" s="182" t="n">
        <f aca="false">K225+K227+K229</f>
        <v>0</v>
      </c>
      <c r="L224" s="182" t="n">
        <f aca="false">L225+L227+L229</f>
        <v>0</v>
      </c>
      <c r="M224" s="182"/>
      <c r="N224" s="182" t="n">
        <f aca="false">E224+I224</f>
        <v>5841.2</v>
      </c>
      <c r="O224" s="182" t="n">
        <f aca="false">F224+J224</f>
        <v>5841.2</v>
      </c>
      <c r="P224" s="182" t="n">
        <f aca="false">G224+K224</f>
        <v>0</v>
      </c>
      <c r="Q224" s="182" t="n">
        <f aca="false">H224+L224</f>
        <v>0</v>
      </c>
      <c r="R224" s="182" t="n">
        <f aca="false">M224</f>
        <v>0</v>
      </c>
      <c r="S224" s="182" t="n">
        <f aca="false">S225+S227</f>
        <v>3522</v>
      </c>
      <c r="T224" s="182" t="n">
        <f aca="false">T225+T227</f>
        <v>3522</v>
      </c>
      <c r="U224" s="182" t="n">
        <f aca="false">U225+U227</f>
        <v>0</v>
      </c>
      <c r="V224" s="182" t="n">
        <f aca="false">V225+V227</f>
        <v>0</v>
      </c>
      <c r="W224" s="182" t="n">
        <f aca="false">W225+W227</f>
        <v>0</v>
      </c>
      <c r="X224" s="182" t="n">
        <f aca="false">X225+X227</f>
        <v>0</v>
      </c>
      <c r="Y224" s="182" t="n">
        <f aca="false">Y225+Y227</f>
        <v>0</v>
      </c>
      <c r="Z224" s="182" t="n">
        <f aca="false">Z225+Z227</f>
        <v>0</v>
      </c>
      <c r="AA224" s="182" t="n">
        <f aca="false">AA225+AA227</f>
        <v>3522</v>
      </c>
      <c r="AB224" s="182" t="n">
        <f aca="false">AB225+AB227</f>
        <v>3522</v>
      </c>
      <c r="AC224" s="182" t="n">
        <f aca="false">AC225+AC227</f>
        <v>0</v>
      </c>
      <c r="AD224" s="182" t="n">
        <f aca="false">AD225+AD227</f>
        <v>0</v>
      </c>
      <c r="AE224" s="182" t="n">
        <f aca="false">AE225+AE227</f>
        <v>3522</v>
      </c>
      <c r="AF224" s="182" t="n">
        <f aca="false">AF225+AF227</f>
        <v>3522</v>
      </c>
      <c r="AG224" s="182" t="n">
        <f aca="false">AG225+AG227</f>
        <v>0</v>
      </c>
      <c r="AH224" s="182" t="n">
        <f aca="false">AH225+AH227</f>
        <v>0</v>
      </c>
      <c r="AI224" s="182" t="n">
        <f aca="false">AI225+AI227</f>
        <v>0</v>
      </c>
      <c r="AJ224" s="182" t="n">
        <f aca="false">AJ225+AJ227</f>
        <v>0</v>
      </c>
      <c r="AK224" s="182" t="n">
        <f aca="false">AK225+AK227</f>
        <v>0</v>
      </c>
      <c r="AL224" s="182" t="n">
        <f aca="false">AL225+AL227</f>
        <v>0</v>
      </c>
      <c r="AM224" s="182" t="n">
        <f aca="false">AM225+AM227</f>
        <v>3522</v>
      </c>
      <c r="AN224" s="182" t="n">
        <f aca="false">AN225+AN227</f>
        <v>3522</v>
      </c>
      <c r="AO224" s="182" t="n">
        <f aca="false">AO225+AO227</f>
        <v>0</v>
      </c>
      <c r="AP224" s="182" t="n">
        <f aca="false">AP225+AP227</f>
        <v>0</v>
      </c>
      <c r="AZ224" s="151"/>
      <c r="BA224" s="151"/>
      <c r="BB224" s="151"/>
      <c r="BC224" s="151"/>
      <c r="BD224" s="151"/>
      <c r="BE224" s="151"/>
      <c r="BF224" s="151"/>
      <c r="BG224" s="151"/>
      <c r="BH224" s="151"/>
      <c r="BI224" s="151"/>
      <c r="BJ224" s="151"/>
      <c r="BK224" s="151"/>
      <c r="BL224" s="151"/>
      <c r="BM224" s="151"/>
      <c r="BN224" s="151"/>
      <c r="BO224" s="151"/>
      <c r="BP224" s="151"/>
      <c r="BQ224" s="151"/>
      <c r="BR224" s="151"/>
      <c r="BS224" s="151"/>
      <c r="BT224" s="151"/>
      <c r="BU224" s="151"/>
      <c r="BV224" s="151"/>
      <c r="BW224" s="151"/>
      <c r="BX224" s="151"/>
      <c r="BY224" s="151"/>
      <c r="BZ224" s="151"/>
      <c r="CA224" s="151"/>
      <c r="CB224" s="151"/>
      <c r="CC224" s="151"/>
      <c r="CD224" s="151"/>
    </row>
    <row r="225" customFormat="false" ht="41.25" hidden="false" customHeight="true" outlineLevel="0" collapsed="false">
      <c r="A225" s="262" t="s">
        <v>109</v>
      </c>
      <c r="B225" s="257" t="n">
        <v>6100182130</v>
      </c>
      <c r="C225" s="236" t="s">
        <v>47</v>
      </c>
      <c r="D225" s="236"/>
      <c r="E225" s="182" t="n">
        <f aca="false">E226</f>
        <v>1424.5</v>
      </c>
      <c r="F225" s="194" t="n">
        <f aca="false">F226</f>
        <v>1424.5</v>
      </c>
      <c r="G225" s="182" t="n">
        <f aca="false">G226</f>
        <v>0</v>
      </c>
      <c r="H225" s="182" t="n">
        <f aca="false">H226</f>
        <v>0</v>
      </c>
      <c r="I225" s="182" t="n">
        <f aca="false">J225+K225+L225</f>
        <v>0</v>
      </c>
      <c r="J225" s="182" t="n">
        <f aca="false">J226</f>
        <v>0</v>
      </c>
      <c r="K225" s="182" t="n">
        <f aca="false">K226</f>
        <v>0</v>
      </c>
      <c r="L225" s="182" t="n">
        <f aca="false">L226</f>
        <v>0</v>
      </c>
      <c r="M225" s="182"/>
      <c r="N225" s="182" t="n">
        <f aca="false">E225+I225</f>
        <v>1424.5</v>
      </c>
      <c r="O225" s="182" t="n">
        <f aca="false">F225+J225</f>
        <v>1424.5</v>
      </c>
      <c r="P225" s="182" t="n">
        <f aca="false">G225+K225</f>
        <v>0</v>
      </c>
      <c r="Q225" s="182" t="n">
        <f aca="false">H225+L225</f>
        <v>0</v>
      </c>
      <c r="R225" s="182" t="n">
        <f aca="false">M225</f>
        <v>0</v>
      </c>
      <c r="S225" s="182" t="n">
        <f aca="false">S226</f>
        <v>1424.5</v>
      </c>
      <c r="T225" s="194" t="n">
        <f aca="false">T226</f>
        <v>1424.5</v>
      </c>
      <c r="U225" s="182" t="n">
        <f aca="false">U226</f>
        <v>0</v>
      </c>
      <c r="V225" s="182" t="n">
        <f aca="false">V226</f>
        <v>0</v>
      </c>
      <c r="W225" s="182"/>
      <c r="X225" s="182"/>
      <c r="Y225" s="182"/>
      <c r="Z225" s="182"/>
      <c r="AA225" s="182" t="n">
        <f aca="false">S225+W225</f>
        <v>1424.5</v>
      </c>
      <c r="AB225" s="182" t="n">
        <f aca="false">T225+X225</f>
        <v>1424.5</v>
      </c>
      <c r="AC225" s="182" t="n">
        <f aca="false">U225+Y225</f>
        <v>0</v>
      </c>
      <c r="AD225" s="182" t="n">
        <f aca="false">V225+Z225</f>
        <v>0</v>
      </c>
      <c r="AE225" s="182" t="n">
        <f aca="false">AE226</f>
        <v>1424.5</v>
      </c>
      <c r="AF225" s="194" t="n">
        <f aca="false">AF226</f>
        <v>1424.5</v>
      </c>
      <c r="AG225" s="194" t="n">
        <f aca="false">AG226</f>
        <v>0</v>
      </c>
      <c r="AH225" s="182" t="n">
        <f aca="false">AH226</f>
        <v>0</v>
      </c>
      <c r="AI225" s="182"/>
      <c r="AJ225" s="182"/>
      <c r="AK225" s="182"/>
      <c r="AL225" s="182"/>
      <c r="AM225" s="182" t="n">
        <f aca="false">AE225+AI225</f>
        <v>1424.5</v>
      </c>
      <c r="AN225" s="182" t="n">
        <f aca="false">AF225+AJ225</f>
        <v>1424.5</v>
      </c>
      <c r="AO225" s="182" t="n">
        <f aca="false">AG225+AK225</f>
        <v>0</v>
      </c>
      <c r="AP225" s="182" t="n">
        <f aca="false">AH225+AL225</f>
        <v>0</v>
      </c>
      <c r="AZ225" s="151"/>
      <c r="BA225" s="151"/>
      <c r="BB225" s="151"/>
      <c r="BC225" s="151"/>
      <c r="BD225" s="151"/>
      <c r="BE225" s="151"/>
      <c r="BF225" s="151"/>
      <c r="BG225" s="151"/>
      <c r="BH225" s="151"/>
      <c r="BI225" s="151"/>
      <c r="BJ225" s="151"/>
      <c r="BK225" s="151"/>
      <c r="BL225" s="151"/>
      <c r="BM225" s="151"/>
      <c r="BN225" s="151"/>
      <c r="BO225" s="151"/>
      <c r="BP225" s="151"/>
      <c r="BQ225" s="151"/>
      <c r="BR225" s="151"/>
      <c r="BS225" s="151"/>
      <c r="BT225" s="151"/>
      <c r="BU225" s="151"/>
      <c r="BV225" s="151"/>
      <c r="BW225" s="151"/>
      <c r="BX225" s="151"/>
      <c r="BY225" s="151"/>
      <c r="BZ225" s="151"/>
      <c r="CA225" s="151"/>
      <c r="CB225" s="151"/>
      <c r="CC225" s="151"/>
      <c r="CD225" s="151"/>
    </row>
    <row r="226" customFormat="false" ht="28.5" hidden="false" customHeight="true" outlineLevel="0" collapsed="false">
      <c r="A226" s="212" t="s">
        <v>105</v>
      </c>
      <c r="B226" s="257" t="n">
        <v>6100182130</v>
      </c>
      <c r="C226" s="236" t="s">
        <v>47</v>
      </c>
      <c r="D226" s="236" t="s">
        <v>106</v>
      </c>
      <c r="E226" s="182" t="n">
        <f aca="false">F226+G226+H226</f>
        <v>1424.5</v>
      </c>
      <c r="F226" s="189" t="n">
        <v>1424.5</v>
      </c>
      <c r="G226" s="178"/>
      <c r="H226" s="185"/>
      <c r="I226" s="182" t="n">
        <f aca="false">J226+K226+L226</f>
        <v>0</v>
      </c>
      <c r="J226" s="185"/>
      <c r="K226" s="185"/>
      <c r="L226" s="185"/>
      <c r="M226" s="185"/>
      <c r="N226" s="182" t="n">
        <f aca="false">E226+I226</f>
        <v>1424.5</v>
      </c>
      <c r="O226" s="182" t="n">
        <f aca="false">F226+J226</f>
        <v>1424.5</v>
      </c>
      <c r="P226" s="182" t="n">
        <f aca="false">G226+K226</f>
        <v>0</v>
      </c>
      <c r="Q226" s="182" t="n">
        <f aca="false">H226+L226</f>
        <v>0</v>
      </c>
      <c r="R226" s="182" t="n">
        <f aca="false">M226</f>
        <v>0</v>
      </c>
      <c r="S226" s="182" t="n">
        <f aca="false">T226+U226+V226</f>
        <v>1424.5</v>
      </c>
      <c r="T226" s="190" t="n">
        <v>1424.5</v>
      </c>
      <c r="U226" s="178"/>
      <c r="V226" s="178"/>
      <c r="W226" s="178"/>
      <c r="X226" s="178"/>
      <c r="Y226" s="178"/>
      <c r="Z226" s="178"/>
      <c r="AA226" s="182" t="n">
        <f aca="false">S226+W226</f>
        <v>1424.5</v>
      </c>
      <c r="AB226" s="182" t="n">
        <f aca="false">T226+X226</f>
        <v>1424.5</v>
      </c>
      <c r="AC226" s="182" t="n">
        <f aca="false">U226+Y226</f>
        <v>0</v>
      </c>
      <c r="AD226" s="182" t="n">
        <f aca="false">V226+Z226</f>
        <v>0</v>
      </c>
      <c r="AE226" s="190" t="n">
        <f aca="false">AF226+AG226</f>
        <v>1424.5</v>
      </c>
      <c r="AF226" s="234" t="n">
        <v>1424.5</v>
      </c>
      <c r="AG226" s="190"/>
      <c r="AH226" s="190"/>
      <c r="AI226" s="178"/>
      <c r="AJ226" s="178"/>
      <c r="AK226" s="178"/>
      <c r="AL226" s="178"/>
      <c r="AM226" s="182" t="n">
        <f aca="false">AE226+AI226</f>
        <v>1424.5</v>
      </c>
      <c r="AN226" s="182" t="n">
        <f aca="false">AF226+AJ226</f>
        <v>1424.5</v>
      </c>
      <c r="AO226" s="182" t="n">
        <f aca="false">AG226+AK226</f>
        <v>0</v>
      </c>
      <c r="AP226" s="182" t="n">
        <f aca="false">AH226+AL226</f>
        <v>0</v>
      </c>
      <c r="AZ226" s="151"/>
      <c r="BA226" s="151"/>
      <c r="BB226" s="151"/>
      <c r="BC226" s="151"/>
      <c r="BD226" s="151"/>
      <c r="BE226" s="151"/>
      <c r="BF226" s="151"/>
      <c r="BG226" s="151"/>
      <c r="BH226" s="151"/>
      <c r="BI226" s="151"/>
      <c r="BJ226" s="151"/>
      <c r="BK226" s="151"/>
      <c r="BL226" s="151"/>
      <c r="BM226" s="151"/>
      <c r="BN226" s="151"/>
      <c r="BO226" s="151"/>
      <c r="BP226" s="151"/>
      <c r="BQ226" s="151"/>
      <c r="BR226" s="151"/>
      <c r="BS226" s="151"/>
      <c r="BT226" s="151"/>
      <c r="BU226" s="151"/>
      <c r="BV226" s="151"/>
      <c r="BW226" s="151"/>
      <c r="BX226" s="151"/>
      <c r="BY226" s="151"/>
      <c r="BZ226" s="151"/>
      <c r="CA226" s="151"/>
      <c r="CB226" s="151"/>
      <c r="CC226" s="151"/>
      <c r="CD226" s="151"/>
    </row>
    <row r="227" customFormat="false" ht="18" hidden="false" customHeight="true" outlineLevel="0" collapsed="false">
      <c r="A227" s="249" t="s">
        <v>91</v>
      </c>
      <c r="B227" s="257" t="n">
        <v>6100182130</v>
      </c>
      <c r="C227" s="236" t="s">
        <v>92</v>
      </c>
      <c r="D227" s="236"/>
      <c r="E227" s="182" t="n">
        <f aca="false">E228</f>
        <v>2097.5</v>
      </c>
      <c r="F227" s="194" t="n">
        <f aca="false">F228</f>
        <v>2097.5</v>
      </c>
      <c r="G227" s="182" t="n">
        <f aca="false">G228</f>
        <v>0</v>
      </c>
      <c r="H227" s="182" t="n">
        <f aca="false">H228</f>
        <v>0</v>
      </c>
      <c r="I227" s="182" t="n">
        <f aca="false">J227+K227+L227</f>
        <v>0</v>
      </c>
      <c r="J227" s="182" t="n">
        <f aca="false">J228</f>
        <v>0</v>
      </c>
      <c r="K227" s="182" t="n">
        <f aca="false">K228</f>
        <v>0</v>
      </c>
      <c r="L227" s="182" t="n">
        <f aca="false">L228</f>
        <v>0</v>
      </c>
      <c r="M227" s="182"/>
      <c r="N227" s="182" t="n">
        <f aca="false">E227+I227</f>
        <v>2097.5</v>
      </c>
      <c r="O227" s="182" t="n">
        <f aca="false">F227+J227</f>
        <v>2097.5</v>
      </c>
      <c r="P227" s="182" t="n">
        <f aca="false">G227+K227</f>
        <v>0</v>
      </c>
      <c r="Q227" s="182" t="n">
        <f aca="false">H227+L227</f>
        <v>0</v>
      </c>
      <c r="R227" s="182" t="n">
        <f aca="false">M227</f>
        <v>0</v>
      </c>
      <c r="S227" s="182" t="n">
        <f aca="false">S228</f>
        <v>2097.5</v>
      </c>
      <c r="T227" s="182" t="n">
        <f aca="false">T228</f>
        <v>2097.5</v>
      </c>
      <c r="U227" s="182" t="n">
        <f aca="false">U228</f>
        <v>0</v>
      </c>
      <c r="V227" s="182" t="n">
        <f aca="false">V228</f>
        <v>0</v>
      </c>
      <c r="W227" s="182" t="n">
        <f aca="false">W228</f>
        <v>0</v>
      </c>
      <c r="X227" s="182" t="n">
        <f aca="false">X228</f>
        <v>0</v>
      </c>
      <c r="Y227" s="182" t="n">
        <f aca="false">Y228</f>
        <v>0</v>
      </c>
      <c r="Z227" s="182" t="n">
        <f aca="false">Z228</f>
        <v>0</v>
      </c>
      <c r="AA227" s="182" t="n">
        <f aca="false">AA228</f>
        <v>2097.5</v>
      </c>
      <c r="AB227" s="182" t="n">
        <f aca="false">AB228</f>
        <v>2097.5</v>
      </c>
      <c r="AC227" s="182" t="n">
        <f aca="false">AC228</f>
        <v>0</v>
      </c>
      <c r="AD227" s="182" t="n">
        <f aca="false">AD228</f>
        <v>0</v>
      </c>
      <c r="AE227" s="182" t="n">
        <f aca="false">AE228</f>
        <v>2097.5</v>
      </c>
      <c r="AF227" s="182" t="n">
        <f aca="false">AF228</f>
        <v>2097.5</v>
      </c>
      <c r="AG227" s="182" t="n">
        <f aca="false">AG228</f>
        <v>0</v>
      </c>
      <c r="AH227" s="182" t="n">
        <f aca="false">AH228</f>
        <v>0</v>
      </c>
      <c r="AI227" s="182" t="n">
        <f aca="false">AI228</f>
        <v>0</v>
      </c>
      <c r="AJ227" s="182" t="n">
        <f aca="false">AJ228</f>
        <v>0</v>
      </c>
      <c r="AK227" s="182" t="n">
        <f aca="false">AK228</f>
        <v>0</v>
      </c>
      <c r="AL227" s="182" t="n">
        <f aca="false">AL228</f>
        <v>0</v>
      </c>
      <c r="AM227" s="182" t="n">
        <f aca="false">AM228</f>
        <v>2097.5</v>
      </c>
      <c r="AN227" s="182" t="n">
        <f aca="false">AN228</f>
        <v>2097.5</v>
      </c>
      <c r="AO227" s="182" t="n">
        <f aca="false">AO228</f>
        <v>0</v>
      </c>
      <c r="AP227" s="182" t="n">
        <f aca="false">AP228</f>
        <v>0</v>
      </c>
      <c r="AZ227" s="151"/>
      <c r="BA227" s="151"/>
      <c r="BB227" s="151"/>
      <c r="BC227" s="151"/>
      <c r="BD227" s="151"/>
      <c r="BE227" s="151"/>
      <c r="BF227" s="151"/>
      <c r="BG227" s="151"/>
      <c r="BH227" s="151"/>
      <c r="BI227" s="151"/>
      <c r="BJ227" s="151"/>
      <c r="BK227" s="151"/>
      <c r="BL227" s="151"/>
      <c r="BM227" s="151"/>
      <c r="BN227" s="151"/>
      <c r="BO227" s="151"/>
      <c r="BP227" s="151"/>
      <c r="BQ227" s="151"/>
      <c r="BR227" s="151"/>
      <c r="BS227" s="151"/>
      <c r="BT227" s="151"/>
      <c r="BU227" s="151"/>
      <c r="BV227" s="151"/>
      <c r="BW227" s="151"/>
      <c r="BX227" s="151"/>
      <c r="BY227" s="151"/>
      <c r="BZ227" s="151"/>
      <c r="CA227" s="151"/>
      <c r="CB227" s="151"/>
      <c r="CC227" s="151"/>
      <c r="CD227" s="151"/>
    </row>
    <row r="228" customFormat="false" ht="28.5" hidden="false" customHeight="true" outlineLevel="0" collapsed="false">
      <c r="A228" s="212" t="s">
        <v>105</v>
      </c>
      <c r="B228" s="257" t="n">
        <v>6100182130</v>
      </c>
      <c r="C228" s="236" t="s">
        <v>92</v>
      </c>
      <c r="D228" s="236" t="s">
        <v>106</v>
      </c>
      <c r="E228" s="182" t="n">
        <f aca="false">F228+G228+H228</f>
        <v>2097.5</v>
      </c>
      <c r="F228" s="194" t="n">
        <v>2097.5</v>
      </c>
      <c r="G228" s="182"/>
      <c r="H228" s="182"/>
      <c r="I228" s="182" t="n">
        <f aca="false">J228+K228+L228</f>
        <v>0</v>
      </c>
      <c r="J228" s="182"/>
      <c r="K228" s="182"/>
      <c r="L228" s="182"/>
      <c r="M228" s="182"/>
      <c r="N228" s="182" t="n">
        <f aca="false">E228+I228</f>
        <v>2097.5</v>
      </c>
      <c r="O228" s="182" t="n">
        <f aca="false">F228+J228</f>
        <v>2097.5</v>
      </c>
      <c r="P228" s="182" t="n">
        <f aca="false">G228+K228</f>
        <v>0</v>
      </c>
      <c r="Q228" s="182" t="n">
        <f aca="false">H228+L228</f>
        <v>0</v>
      </c>
      <c r="R228" s="182" t="n">
        <f aca="false">M228</f>
        <v>0</v>
      </c>
      <c r="S228" s="182" t="n">
        <f aca="false">T228+U228+V228</f>
        <v>2097.5</v>
      </c>
      <c r="T228" s="194" t="n">
        <v>2097.5</v>
      </c>
      <c r="U228" s="182"/>
      <c r="V228" s="182"/>
      <c r="W228" s="182"/>
      <c r="X228" s="182"/>
      <c r="Y228" s="182"/>
      <c r="Z228" s="182"/>
      <c r="AA228" s="182" t="n">
        <f aca="false">S228+W228</f>
        <v>2097.5</v>
      </c>
      <c r="AB228" s="182" t="n">
        <f aca="false">T228+X228</f>
        <v>2097.5</v>
      </c>
      <c r="AC228" s="182" t="n">
        <f aca="false">U228+Y228</f>
        <v>0</v>
      </c>
      <c r="AD228" s="182" t="n">
        <f aca="false">V228+Z228</f>
        <v>0</v>
      </c>
      <c r="AE228" s="182" t="n">
        <f aca="false">AF228+AG228+AH228</f>
        <v>2097.5</v>
      </c>
      <c r="AF228" s="194" t="n">
        <v>2097.5</v>
      </c>
      <c r="AG228" s="194"/>
      <c r="AH228" s="182"/>
      <c r="AI228" s="182"/>
      <c r="AJ228" s="182"/>
      <c r="AK228" s="182"/>
      <c r="AL228" s="182"/>
      <c r="AM228" s="182" t="n">
        <f aca="false">AE228+AI228</f>
        <v>2097.5</v>
      </c>
      <c r="AN228" s="182" t="n">
        <f aca="false">AF228+AJ228</f>
        <v>2097.5</v>
      </c>
      <c r="AO228" s="182" t="n">
        <f aca="false">AG228+AK228</f>
        <v>0</v>
      </c>
      <c r="AP228" s="182" t="n">
        <f aca="false">AH228+AL228</f>
        <v>0</v>
      </c>
      <c r="AZ228" s="151"/>
      <c r="BA228" s="151"/>
      <c r="BB228" s="151"/>
      <c r="BC228" s="151"/>
      <c r="BD228" s="151"/>
      <c r="BE228" s="151"/>
      <c r="BF228" s="151"/>
      <c r="BG228" s="151"/>
      <c r="BH228" s="151"/>
      <c r="BI228" s="151"/>
      <c r="BJ228" s="151"/>
      <c r="BK228" s="151"/>
      <c r="BL228" s="151"/>
      <c r="BM228" s="151"/>
      <c r="BN228" s="151"/>
      <c r="BO228" s="151"/>
      <c r="BP228" s="151"/>
      <c r="BQ228" s="151"/>
      <c r="BR228" s="151"/>
      <c r="BS228" s="151"/>
      <c r="BT228" s="151"/>
      <c r="BU228" s="151"/>
      <c r="BV228" s="151"/>
      <c r="BW228" s="151"/>
      <c r="BX228" s="151"/>
      <c r="BY228" s="151"/>
      <c r="BZ228" s="151"/>
      <c r="CA228" s="151"/>
      <c r="CB228" s="151"/>
      <c r="CC228" s="151"/>
      <c r="CD228" s="151"/>
    </row>
    <row r="229" customFormat="false" ht="36.75" hidden="false" customHeight="false" outlineLevel="0" collapsed="false">
      <c r="A229" s="263" t="s">
        <v>224</v>
      </c>
      <c r="B229" s="257" t="n">
        <v>6100200000</v>
      </c>
      <c r="C229" s="236"/>
      <c r="D229" s="236"/>
      <c r="E229" s="182" t="n">
        <f aca="false">E230+E233+E236</f>
        <v>41072.7</v>
      </c>
      <c r="F229" s="194" t="n">
        <f aca="false">F230+F233+F236</f>
        <v>8372.7</v>
      </c>
      <c r="G229" s="194" t="n">
        <f aca="false">G230+G233+G236</f>
        <v>32700</v>
      </c>
      <c r="H229" s="194" t="n">
        <f aca="false">H230+H233+H236</f>
        <v>0</v>
      </c>
      <c r="I229" s="194" t="n">
        <f aca="false">I230+I233+I236</f>
        <v>2319.2</v>
      </c>
      <c r="J229" s="194" t="n">
        <f aca="false">J230+J233+J236</f>
        <v>2319.2</v>
      </c>
      <c r="K229" s="194" t="n">
        <f aca="false">K230+K233+K236</f>
        <v>0</v>
      </c>
      <c r="L229" s="194" t="n">
        <f aca="false">L230+L233+L236</f>
        <v>0</v>
      </c>
      <c r="M229" s="194"/>
      <c r="N229" s="182" t="n">
        <f aca="false">E229+I229</f>
        <v>43391.9</v>
      </c>
      <c r="O229" s="182" t="n">
        <f aca="false">F229+J229</f>
        <v>10691.9</v>
      </c>
      <c r="P229" s="182" t="n">
        <f aca="false">G229+K229</f>
        <v>32700</v>
      </c>
      <c r="Q229" s="182" t="n">
        <f aca="false">H229+L229</f>
        <v>0</v>
      </c>
      <c r="R229" s="182" t="n">
        <f aca="false">M229</f>
        <v>0</v>
      </c>
      <c r="S229" s="194" t="n">
        <f aca="false">S230+S233+S236</f>
        <v>15744.9</v>
      </c>
      <c r="T229" s="194" t="n">
        <f aca="false">T230+T233+T236</f>
        <v>8744.9</v>
      </c>
      <c r="U229" s="194" t="n">
        <f aca="false">U230+U233+U236</f>
        <v>7000</v>
      </c>
      <c r="V229" s="194" t="n">
        <f aca="false">V230+V233+V236</f>
        <v>0</v>
      </c>
      <c r="W229" s="194" t="n">
        <f aca="false">W230+W233+W236</f>
        <v>-904.9</v>
      </c>
      <c r="X229" s="194" t="n">
        <f aca="false">X230+X233+X236</f>
        <v>-904.9</v>
      </c>
      <c r="Y229" s="194" t="n">
        <f aca="false">Y230+Y233+Y236</f>
        <v>0</v>
      </c>
      <c r="Z229" s="194" t="n">
        <f aca="false">Z230+Z233+Z236</f>
        <v>0</v>
      </c>
      <c r="AA229" s="194" t="n">
        <f aca="false">AA230+AA233+AA236</f>
        <v>14840</v>
      </c>
      <c r="AB229" s="194" t="n">
        <f aca="false">AB230+AB233+AB236</f>
        <v>7840</v>
      </c>
      <c r="AC229" s="194" t="n">
        <f aca="false">AC230+AC233+AC236</f>
        <v>7000</v>
      </c>
      <c r="AD229" s="194" t="n">
        <f aca="false">AD230+AD233+AD236</f>
        <v>0</v>
      </c>
      <c r="AE229" s="194" t="n">
        <f aca="false">AE230+AE233+AE236</f>
        <v>18825.3</v>
      </c>
      <c r="AF229" s="194" t="n">
        <f aca="false">AF230+AF233+AF236</f>
        <v>11825.3</v>
      </c>
      <c r="AG229" s="194" t="n">
        <f aca="false">AG230+AG233+AG236</f>
        <v>7000</v>
      </c>
      <c r="AH229" s="194" t="n">
        <f aca="false">AH230+AH233+AH236</f>
        <v>0</v>
      </c>
      <c r="AI229" s="194" t="n">
        <f aca="false">AI230+AI233+AI236</f>
        <v>-3496.9</v>
      </c>
      <c r="AJ229" s="194" t="n">
        <f aca="false">AJ230+AJ233+AJ236</f>
        <v>-3496.9</v>
      </c>
      <c r="AK229" s="194" t="n">
        <f aca="false">AK230+AK233+AK236</f>
        <v>0</v>
      </c>
      <c r="AL229" s="194" t="n">
        <f aca="false">AL230+AL233+AL236</f>
        <v>0</v>
      </c>
      <c r="AM229" s="194" t="n">
        <f aca="false">AM230+AM233+AM236</f>
        <v>15328.4</v>
      </c>
      <c r="AN229" s="194" t="n">
        <f aca="false">AN230+AN233+AN236</f>
        <v>8328.4</v>
      </c>
      <c r="AO229" s="194" t="n">
        <f aca="false">AO230+AO233+AO236</f>
        <v>7000</v>
      </c>
      <c r="AP229" s="194" t="n">
        <f aca="false">AP230+AP233+AP236</f>
        <v>0</v>
      </c>
      <c r="AZ229" s="151"/>
      <c r="BA229" s="151"/>
      <c r="BB229" s="151"/>
      <c r="BC229" s="151"/>
      <c r="BD229" s="151"/>
      <c r="BE229" s="151"/>
      <c r="BF229" s="151"/>
      <c r="BG229" s="151"/>
      <c r="BH229" s="151"/>
      <c r="BI229" s="151"/>
      <c r="BJ229" s="151"/>
      <c r="BK229" s="151"/>
      <c r="BL229" s="151"/>
      <c r="BM229" s="151"/>
      <c r="BN229" s="151"/>
      <c r="BO229" s="151"/>
      <c r="BP229" s="151"/>
      <c r="BQ229" s="151"/>
      <c r="BR229" s="151"/>
      <c r="BS229" s="151"/>
      <c r="BT229" s="151"/>
      <c r="BU229" s="151"/>
      <c r="BV229" s="151"/>
      <c r="BW229" s="151"/>
      <c r="BX229" s="151"/>
      <c r="BY229" s="151"/>
      <c r="BZ229" s="151"/>
      <c r="CA229" s="151"/>
      <c r="CB229" s="151"/>
      <c r="CC229" s="151"/>
      <c r="CD229" s="151"/>
    </row>
    <row r="230" customFormat="false" ht="15" hidden="false" customHeight="false" outlineLevel="0" collapsed="false">
      <c r="A230" s="263" t="s">
        <v>199</v>
      </c>
      <c r="B230" s="257" t="n">
        <v>6100282130</v>
      </c>
      <c r="C230" s="264"/>
      <c r="D230" s="236"/>
      <c r="E230" s="182" t="n">
        <f aca="false">E231</f>
        <v>8045.7</v>
      </c>
      <c r="F230" s="194" t="n">
        <f aca="false">F231</f>
        <v>8045.7</v>
      </c>
      <c r="G230" s="194" t="n">
        <f aca="false">G231</f>
        <v>0</v>
      </c>
      <c r="H230" s="194" t="n">
        <f aca="false">H231</f>
        <v>0</v>
      </c>
      <c r="I230" s="194" t="n">
        <f aca="false">I231</f>
        <v>2319.2</v>
      </c>
      <c r="J230" s="194" t="n">
        <f aca="false">J231</f>
        <v>2319.2</v>
      </c>
      <c r="K230" s="194" t="n">
        <f aca="false">K231</f>
        <v>0</v>
      </c>
      <c r="L230" s="194" t="n">
        <f aca="false">L231</f>
        <v>0</v>
      </c>
      <c r="M230" s="194"/>
      <c r="N230" s="182" t="n">
        <f aca="false">E230+I230</f>
        <v>10364.9</v>
      </c>
      <c r="O230" s="182" t="n">
        <f aca="false">F230+J230</f>
        <v>10364.9</v>
      </c>
      <c r="P230" s="182" t="n">
        <f aca="false">G230+K230</f>
        <v>0</v>
      </c>
      <c r="Q230" s="182" t="n">
        <f aca="false">H230+L230</f>
        <v>0</v>
      </c>
      <c r="R230" s="182" t="n">
        <f aca="false">M230</f>
        <v>0</v>
      </c>
      <c r="S230" s="194" t="n">
        <f aca="false">S231</f>
        <v>8674.9</v>
      </c>
      <c r="T230" s="194" t="n">
        <f aca="false">T231</f>
        <v>8674.9</v>
      </c>
      <c r="U230" s="194" t="n">
        <f aca="false">U231</f>
        <v>0</v>
      </c>
      <c r="V230" s="194" t="n">
        <f aca="false">V231</f>
        <v>0</v>
      </c>
      <c r="W230" s="194" t="n">
        <f aca="false">W231</f>
        <v>-904.9</v>
      </c>
      <c r="X230" s="194" t="n">
        <f aca="false">X231</f>
        <v>-904.9</v>
      </c>
      <c r="Y230" s="194" t="n">
        <f aca="false">Y231</f>
        <v>0</v>
      </c>
      <c r="Z230" s="194" t="n">
        <f aca="false">Z231</f>
        <v>0</v>
      </c>
      <c r="AA230" s="194" t="n">
        <f aca="false">AA231</f>
        <v>7770</v>
      </c>
      <c r="AB230" s="194" t="n">
        <f aca="false">AB231</f>
        <v>7770</v>
      </c>
      <c r="AC230" s="194" t="n">
        <f aca="false">AC231</f>
        <v>0</v>
      </c>
      <c r="AD230" s="194" t="n">
        <f aca="false">AD231</f>
        <v>0</v>
      </c>
      <c r="AE230" s="194" t="n">
        <f aca="false">AE231</f>
        <v>11755.3</v>
      </c>
      <c r="AF230" s="194" t="n">
        <f aca="false">AF231</f>
        <v>11755.3</v>
      </c>
      <c r="AG230" s="194" t="n">
        <f aca="false">AG231</f>
        <v>0</v>
      </c>
      <c r="AH230" s="194" t="n">
        <f aca="false">AH231</f>
        <v>0</v>
      </c>
      <c r="AI230" s="194" t="n">
        <f aca="false">AI231</f>
        <v>-3496.9</v>
      </c>
      <c r="AJ230" s="194" t="n">
        <f aca="false">AJ231</f>
        <v>-3496.9</v>
      </c>
      <c r="AK230" s="194" t="n">
        <f aca="false">AK231</f>
        <v>0</v>
      </c>
      <c r="AL230" s="194" t="n">
        <f aca="false">AL231</f>
        <v>0</v>
      </c>
      <c r="AM230" s="194" t="n">
        <f aca="false">AM231</f>
        <v>8258.4</v>
      </c>
      <c r="AN230" s="194" t="n">
        <f aca="false">AN231</f>
        <v>8258.4</v>
      </c>
      <c r="AO230" s="194" t="n">
        <f aca="false">AO231</f>
        <v>0</v>
      </c>
      <c r="AP230" s="194" t="n">
        <f aca="false">AP231</f>
        <v>0</v>
      </c>
      <c r="AZ230" s="151"/>
      <c r="BA230" s="151"/>
      <c r="BB230" s="151"/>
      <c r="BC230" s="151"/>
      <c r="BD230" s="151"/>
      <c r="BE230" s="151"/>
      <c r="BF230" s="151"/>
      <c r="BG230" s="151"/>
      <c r="BH230" s="151"/>
      <c r="BI230" s="151"/>
      <c r="BJ230" s="151"/>
      <c r="BK230" s="151"/>
      <c r="BL230" s="151"/>
      <c r="BM230" s="151"/>
      <c r="BN230" s="151"/>
      <c r="BO230" s="151"/>
      <c r="BP230" s="151"/>
      <c r="BQ230" s="151"/>
      <c r="BR230" s="151"/>
      <c r="BS230" s="151"/>
      <c r="BT230" s="151"/>
      <c r="BU230" s="151"/>
      <c r="BV230" s="151"/>
      <c r="BW230" s="151"/>
      <c r="BX230" s="151"/>
      <c r="BY230" s="151"/>
      <c r="BZ230" s="151"/>
      <c r="CA230" s="151"/>
      <c r="CB230" s="151"/>
      <c r="CC230" s="151"/>
      <c r="CD230" s="151"/>
    </row>
    <row r="231" customFormat="false" ht="24.75" hidden="false" customHeight="false" outlineLevel="0" collapsed="false">
      <c r="A231" s="265" t="s">
        <v>109</v>
      </c>
      <c r="B231" s="257" t="n">
        <v>6100282130</v>
      </c>
      <c r="C231" s="264" t="s">
        <v>47</v>
      </c>
      <c r="D231" s="236"/>
      <c r="E231" s="182" t="n">
        <f aca="false">E232</f>
        <v>8045.7</v>
      </c>
      <c r="F231" s="182" t="n">
        <f aca="false">F232</f>
        <v>8045.7</v>
      </c>
      <c r="G231" s="182" t="n">
        <f aca="false">G232</f>
        <v>0</v>
      </c>
      <c r="H231" s="182" t="n">
        <f aca="false">H232</f>
        <v>0</v>
      </c>
      <c r="I231" s="182" t="n">
        <f aca="false">I232</f>
        <v>2319.2</v>
      </c>
      <c r="J231" s="182" t="n">
        <f aca="false">J232</f>
        <v>2319.2</v>
      </c>
      <c r="K231" s="182" t="n">
        <f aca="false">K232</f>
        <v>0</v>
      </c>
      <c r="L231" s="182" t="n">
        <f aca="false">L232</f>
        <v>0</v>
      </c>
      <c r="M231" s="182"/>
      <c r="N231" s="182" t="n">
        <f aca="false">E231+I231</f>
        <v>10364.9</v>
      </c>
      <c r="O231" s="182" t="n">
        <f aca="false">F231+J231</f>
        <v>10364.9</v>
      </c>
      <c r="P231" s="182" t="n">
        <f aca="false">G231+K231</f>
        <v>0</v>
      </c>
      <c r="Q231" s="182" t="n">
        <f aca="false">H231+L231</f>
        <v>0</v>
      </c>
      <c r="R231" s="182" t="n">
        <f aca="false">M231</f>
        <v>0</v>
      </c>
      <c r="S231" s="182" t="n">
        <f aca="false">S232</f>
        <v>8674.9</v>
      </c>
      <c r="T231" s="182" t="n">
        <f aca="false">T232</f>
        <v>8674.9</v>
      </c>
      <c r="U231" s="182" t="n">
        <f aca="false">U232</f>
        <v>0</v>
      </c>
      <c r="V231" s="182" t="n">
        <f aca="false">V232</f>
        <v>0</v>
      </c>
      <c r="W231" s="182" t="n">
        <f aca="false">W232</f>
        <v>-904.9</v>
      </c>
      <c r="X231" s="182" t="n">
        <f aca="false">X232</f>
        <v>-904.9</v>
      </c>
      <c r="Y231" s="182" t="n">
        <f aca="false">Y232</f>
        <v>0</v>
      </c>
      <c r="Z231" s="182" t="n">
        <f aca="false">Z232</f>
        <v>0</v>
      </c>
      <c r="AA231" s="182" t="n">
        <f aca="false">AA232</f>
        <v>7770</v>
      </c>
      <c r="AB231" s="182" t="n">
        <f aca="false">AB232</f>
        <v>7770</v>
      </c>
      <c r="AC231" s="182" t="n">
        <f aca="false">AC232</f>
        <v>0</v>
      </c>
      <c r="AD231" s="182" t="n">
        <f aca="false">AD232</f>
        <v>0</v>
      </c>
      <c r="AE231" s="182" t="n">
        <f aca="false">AE232</f>
        <v>11755.3</v>
      </c>
      <c r="AF231" s="182" t="n">
        <f aca="false">AF232</f>
        <v>11755.3</v>
      </c>
      <c r="AG231" s="182" t="n">
        <f aca="false">AG232</f>
        <v>0</v>
      </c>
      <c r="AH231" s="182" t="n">
        <f aca="false">AH232</f>
        <v>0</v>
      </c>
      <c r="AI231" s="182" t="n">
        <f aca="false">AI232</f>
        <v>-3496.9</v>
      </c>
      <c r="AJ231" s="182" t="n">
        <f aca="false">AJ232</f>
        <v>-3496.9</v>
      </c>
      <c r="AK231" s="182" t="n">
        <f aca="false">AK232</f>
        <v>0</v>
      </c>
      <c r="AL231" s="182" t="n">
        <f aca="false">AL232</f>
        <v>0</v>
      </c>
      <c r="AM231" s="182" t="n">
        <f aca="false">AM232</f>
        <v>8258.4</v>
      </c>
      <c r="AN231" s="182" t="n">
        <f aca="false">AN232</f>
        <v>8258.4</v>
      </c>
      <c r="AO231" s="182" t="n">
        <f aca="false">AO232</f>
        <v>0</v>
      </c>
      <c r="AP231" s="182" t="n">
        <f aca="false">AP232</f>
        <v>0</v>
      </c>
      <c r="AZ231" s="151"/>
      <c r="BA231" s="151"/>
      <c r="BB231" s="151"/>
      <c r="BC231" s="151"/>
      <c r="BD231" s="151"/>
      <c r="BE231" s="151"/>
      <c r="BF231" s="151"/>
      <c r="BG231" s="151"/>
      <c r="BH231" s="151"/>
      <c r="BI231" s="151"/>
      <c r="BJ231" s="151"/>
      <c r="BK231" s="151"/>
      <c r="BL231" s="151"/>
      <c r="BM231" s="151"/>
      <c r="BN231" s="151"/>
      <c r="BO231" s="151"/>
      <c r="BP231" s="151"/>
      <c r="BQ231" s="151"/>
      <c r="BR231" s="151"/>
      <c r="BS231" s="151"/>
      <c r="BT231" s="151"/>
      <c r="BU231" s="151"/>
      <c r="BV231" s="151"/>
      <c r="BW231" s="151"/>
      <c r="BX231" s="151"/>
      <c r="BY231" s="151"/>
      <c r="BZ231" s="151"/>
      <c r="CA231" s="151"/>
      <c r="CB231" s="151"/>
      <c r="CC231" s="151"/>
      <c r="CD231" s="151"/>
    </row>
    <row r="232" customFormat="false" ht="30" hidden="false" customHeight="false" outlineLevel="0" collapsed="false">
      <c r="A232" s="212" t="s">
        <v>105</v>
      </c>
      <c r="B232" s="257" t="n">
        <v>6100182130</v>
      </c>
      <c r="C232" s="236" t="s">
        <v>47</v>
      </c>
      <c r="D232" s="236" t="s">
        <v>106</v>
      </c>
      <c r="E232" s="182" t="n">
        <f aca="false">F232+G232+H232</f>
        <v>8045.7</v>
      </c>
      <c r="F232" s="189" t="n">
        <v>8045.7</v>
      </c>
      <c r="G232" s="178"/>
      <c r="H232" s="185"/>
      <c r="I232" s="182" t="n">
        <f aca="false">J232+K232+L232</f>
        <v>2319.2</v>
      </c>
      <c r="J232" s="185" t="n">
        <f aca="false">2619.2-300</f>
        <v>2319.2</v>
      </c>
      <c r="K232" s="185"/>
      <c r="L232" s="185"/>
      <c r="M232" s="185"/>
      <c r="N232" s="182" t="n">
        <f aca="false">E232+I232</f>
        <v>10364.9</v>
      </c>
      <c r="O232" s="182" t="n">
        <f aca="false">F232+J232</f>
        <v>10364.9</v>
      </c>
      <c r="P232" s="182" t="n">
        <f aca="false">G232+K232</f>
        <v>0</v>
      </c>
      <c r="Q232" s="182" t="n">
        <f aca="false">H232+L232</f>
        <v>0</v>
      </c>
      <c r="R232" s="182" t="n">
        <f aca="false">M232</f>
        <v>0</v>
      </c>
      <c r="S232" s="182" t="n">
        <f aca="false">T232+U232+V232</f>
        <v>8674.9</v>
      </c>
      <c r="T232" s="190" t="n">
        <v>8674.9</v>
      </c>
      <c r="U232" s="178"/>
      <c r="V232" s="178"/>
      <c r="W232" s="178" t="n">
        <f aca="false">X232+Y232+Z232</f>
        <v>-904.9</v>
      </c>
      <c r="X232" s="178" t="n">
        <f aca="false">-300-604.9</f>
        <v>-904.9</v>
      </c>
      <c r="Y232" s="178"/>
      <c r="Z232" s="178"/>
      <c r="AA232" s="182" t="n">
        <f aca="false">S232+W232</f>
        <v>7770</v>
      </c>
      <c r="AB232" s="182" t="n">
        <f aca="false">T232+X232</f>
        <v>7770</v>
      </c>
      <c r="AC232" s="182" t="n">
        <f aca="false">U232+Y232</f>
        <v>0</v>
      </c>
      <c r="AD232" s="182" t="n">
        <f aca="false">V232+Z232</f>
        <v>0</v>
      </c>
      <c r="AE232" s="190" t="n">
        <f aca="false">AF232+AG232+AH232</f>
        <v>11755.3</v>
      </c>
      <c r="AF232" s="234" t="n">
        <v>11755.3</v>
      </c>
      <c r="AG232" s="190"/>
      <c r="AH232" s="190"/>
      <c r="AI232" s="178" t="n">
        <f aca="false">AJ232+AK232+AL232</f>
        <v>-3496.9</v>
      </c>
      <c r="AJ232" s="178" t="n">
        <f aca="false">-300-3196.9</f>
        <v>-3496.9</v>
      </c>
      <c r="AK232" s="178"/>
      <c r="AL232" s="178"/>
      <c r="AM232" s="182" t="n">
        <f aca="false">AE232+AI232</f>
        <v>8258.4</v>
      </c>
      <c r="AN232" s="182" t="n">
        <f aca="false">AF232+AJ232</f>
        <v>8258.4</v>
      </c>
      <c r="AO232" s="182" t="n">
        <f aca="false">AG232+AK232</f>
        <v>0</v>
      </c>
      <c r="AP232" s="182" t="n">
        <f aca="false">AH232+AL232</f>
        <v>0</v>
      </c>
      <c r="AZ232" s="151"/>
      <c r="BA232" s="151"/>
      <c r="BB232" s="151"/>
      <c r="BC232" s="151"/>
      <c r="BD232" s="151"/>
      <c r="BE232" s="151"/>
      <c r="BF232" s="151"/>
      <c r="BG232" s="151"/>
      <c r="BH232" s="151"/>
      <c r="BI232" s="151"/>
      <c r="BJ232" s="151"/>
      <c r="BK232" s="151"/>
      <c r="BL232" s="151"/>
      <c r="BM232" s="151"/>
      <c r="BN232" s="151"/>
      <c r="BO232" s="151"/>
      <c r="BP232" s="151"/>
      <c r="BQ232" s="151"/>
      <c r="BR232" s="151"/>
      <c r="BS232" s="151"/>
      <c r="BT232" s="151"/>
      <c r="BU232" s="151"/>
      <c r="BV232" s="151"/>
      <c r="BW232" s="151"/>
      <c r="BX232" s="151"/>
      <c r="BY232" s="151"/>
      <c r="BZ232" s="151"/>
      <c r="CA232" s="151"/>
      <c r="CB232" s="151"/>
      <c r="CC232" s="151"/>
      <c r="CD232" s="151"/>
    </row>
    <row r="233" customFormat="false" ht="39.75" hidden="false" customHeight="true" outlineLevel="0" collapsed="false">
      <c r="A233" s="263" t="s">
        <v>225</v>
      </c>
      <c r="B233" s="264" t="s">
        <v>226</v>
      </c>
      <c r="C233" s="236"/>
      <c r="D233" s="236"/>
      <c r="E233" s="182" t="n">
        <f aca="false">F233+G233+H233</f>
        <v>327</v>
      </c>
      <c r="F233" s="189" t="n">
        <f aca="false">F234</f>
        <v>327</v>
      </c>
      <c r="G233" s="178"/>
      <c r="H233" s="185" t="n">
        <f aca="false">H234</f>
        <v>0</v>
      </c>
      <c r="I233" s="182" t="n">
        <f aca="false">J233+K233+L233</f>
        <v>0</v>
      </c>
      <c r="J233" s="185" t="n">
        <f aca="false">J234</f>
        <v>0</v>
      </c>
      <c r="K233" s="185" t="n">
        <f aca="false">K234</f>
        <v>0</v>
      </c>
      <c r="L233" s="185" t="n">
        <f aca="false">L234</f>
        <v>0</v>
      </c>
      <c r="M233" s="185"/>
      <c r="N233" s="182" t="n">
        <f aca="false">E233+I233</f>
        <v>327</v>
      </c>
      <c r="O233" s="182" t="n">
        <f aca="false">F233+J233</f>
        <v>327</v>
      </c>
      <c r="P233" s="182" t="n">
        <f aca="false">G233+K233</f>
        <v>0</v>
      </c>
      <c r="Q233" s="182" t="n">
        <f aca="false">H233+L233</f>
        <v>0</v>
      </c>
      <c r="R233" s="182" t="n">
        <f aca="false">M233</f>
        <v>0</v>
      </c>
      <c r="S233" s="185" t="n">
        <f aca="false">S234</f>
        <v>70</v>
      </c>
      <c r="T233" s="185" t="n">
        <f aca="false">T234</f>
        <v>70</v>
      </c>
      <c r="U233" s="185" t="n">
        <f aca="false">U234</f>
        <v>0</v>
      </c>
      <c r="V233" s="185" t="n">
        <f aca="false">V234</f>
        <v>0</v>
      </c>
      <c r="W233" s="185" t="n">
        <f aca="false">W234</f>
        <v>0</v>
      </c>
      <c r="X233" s="185" t="n">
        <f aca="false">X234</f>
        <v>0</v>
      </c>
      <c r="Y233" s="185" t="n">
        <f aca="false">Y234</f>
        <v>0</v>
      </c>
      <c r="Z233" s="185" t="n">
        <f aca="false">Z234</f>
        <v>0</v>
      </c>
      <c r="AA233" s="185" t="n">
        <f aca="false">AA234</f>
        <v>70</v>
      </c>
      <c r="AB233" s="185" t="n">
        <f aca="false">AB234</f>
        <v>70</v>
      </c>
      <c r="AC233" s="185" t="n">
        <f aca="false">AC234</f>
        <v>0</v>
      </c>
      <c r="AD233" s="185" t="n">
        <f aca="false">AD234</f>
        <v>0</v>
      </c>
      <c r="AE233" s="185" t="n">
        <f aca="false">AE234</f>
        <v>70</v>
      </c>
      <c r="AF233" s="185" t="n">
        <f aca="false">AF234</f>
        <v>70</v>
      </c>
      <c r="AG233" s="185" t="n">
        <f aca="false">AG234</f>
        <v>0</v>
      </c>
      <c r="AH233" s="185" t="n">
        <f aca="false">AH234</f>
        <v>0</v>
      </c>
      <c r="AI233" s="185" t="n">
        <f aca="false">AI234</f>
        <v>0</v>
      </c>
      <c r="AJ233" s="185" t="n">
        <f aca="false">AJ234</f>
        <v>0</v>
      </c>
      <c r="AK233" s="185" t="n">
        <f aca="false">AK234</f>
        <v>0</v>
      </c>
      <c r="AL233" s="185" t="n">
        <f aca="false">AL234</f>
        <v>0</v>
      </c>
      <c r="AM233" s="185" t="n">
        <f aca="false">AM234</f>
        <v>70</v>
      </c>
      <c r="AN233" s="185" t="n">
        <f aca="false">AN234</f>
        <v>70</v>
      </c>
      <c r="AO233" s="185" t="n">
        <f aca="false">AO234</f>
        <v>0</v>
      </c>
      <c r="AP233" s="185" t="n">
        <f aca="false">AP234</f>
        <v>0</v>
      </c>
      <c r="AZ233" s="151"/>
      <c r="BA233" s="151"/>
      <c r="BB233" s="151"/>
      <c r="BC233" s="151"/>
      <c r="BD233" s="151"/>
      <c r="BE233" s="151"/>
      <c r="BF233" s="151"/>
      <c r="BG233" s="151"/>
      <c r="BH233" s="151"/>
      <c r="BI233" s="151"/>
      <c r="BJ233" s="151"/>
      <c r="BK233" s="151"/>
      <c r="BL233" s="151"/>
      <c r="BM233" s="151"/>
      <c r="BN233" s="151"/>
      <c r="BO233" s="151"/>
      <c r="BP233" s="151"/>
      <c r="BQ233" s="151"/>
      <c r="BR233" s="151"/>
      <c r="BS233" s="151"/>
      <c r="BT233" s="151"/>
      <c r="BU233" s="151"/>
      <c r="BV233" s="151"/>
      <c r="BW233" s="151"/>
      <c r="BX233" s="151"/>
      <c r="BY233" s="151"/>
      <c r="BZ233" s="151"/>
      <c r="CA233" s="151"/>
      <c r="CB233" s="151"/>
      <c r="CC233" s="151"/>
      <c r="CD233" s="151"/>
    </row>
    <row r="234" customFormat="false" ht="44.25" hidden="false" customHeight="true" outlineLevel="0" collapsed="false">
      <c r="A234" s="200" t="s">
        <v>109</v>
      </c>
      <c r="B234" s="264" t="s">
        <v>226</v>
      </c>
      <c r="C234" s="236" t="s">
        <v>47</v>
      </c>
      <c r="D234" s="236"/>
      <c r="E234" s="182" t="n">
        <f aca="false">F234+G234+H234</f>
        <v>327</v>
      </c>
      <c r="F234" s="189" t="n">
        <f aca="false">F235</f>
        <v>327</v>
      </c>
      <c r="G234" s="178"/>
      <c r="H234" s="185" t="n">
        <f aca="false">H235</f>
        <v>0</v>
      </c>
      <c r="I234" s="182" t="n">
        <f aca="false">J234+K234+L234</f>
        <v>0</v>
      </c>
      <c r="J234" s="185" t="n">
        <f aca="false">J235</f>
        <v>0</v>
      </c>
      <c r="K234" s="185" t="n">
        <f aca="false">K235</f>
        <v>0</v>
      </c>
      <c r="L234" s="185" t="n">
        <f aca="false">L235</f>
        <v>0</v>
      </c>
      <c r="M234" s="185"/>
      <c r="N234" s="182" t="n">
        <f aca="false">E234+I234</f>
        <v>327</v>
      </c>
      <c r="O234" s="182" t="n">
        <f aca="false">F234+J234</f>
        <v>327</v>
      </c>
      <c r="P234" s="182" t="n">
        <f aca="false">G234+K234</f>
        <v>0</v>
      </c>
      <c r="Q234" s="182" t="n">
        <f aca="false">H234+L234</f>
        <v>0</v>
      </c>
      <c r="R234" s="182" t="n">
        <f aca="false">M234</f>
        <v>0</v>
      </c>
      <c r="S234" s="185" t="n">
        <f aca="false">S235</f>
        <v>70</v>
      </c>
      <c r="T234" s="185" t="n">
        <f aca="false">T235</f>
        <v>70</v>
      </c>
      <c r="U234" s="185" t="n">
        <f aca="false">U235</f>
        <v>0</v>
      </c>
      <c r="V234" s="185" t="n">
        <f aca="false">V235</f>
        <v>0</v>
      </c>
      <c r="W234" s="185" t="n">
        <f aca="false">W235</f>
        <v>0</v>
      </c>
      <c r="X234" s="185" t="n">
        <f aca="false">X235</f>
        <v>0</v>
      </c>
      <c r="Y234" s="185" t="n">
        <f aca="false">Y235</f>
        <v>0</v>
      </c>
      <c r="Z234" s="185" t="n">
        <f aca="false">Z235</f>
        <v>0</v>
      </c>
      <c r="AA234" s="185" t="n">
        <f aca="false">AA235</f>
        <v>70</v>
      </c>
      <c r="AB234" s="185" t="n">
        <f aca="false">AB235</f>
        <v>70</v>
      </c>
      <c r="AC234" s="185" t="n">
        <f aca="false">AC235</f>
        <v>0</v>
      </c>
      <c r="AD234" s="185" t="n">
        <f aca="false">AD235</f>
        <v>0</v>
      </c>
      <c r="AE234" s="185" t="n">
        <f aca="false">AE235</f>
        <v>70</v>
      </c>
      <c r="AF234" s="185" t="n">
        <f aca="false">AF235</f>
        <v>70</v>
      </c>
      <c r="AG234" s="185" t="n">
        <f aca="false">AG235</f>
        <v>0</v>
      </c>
      <c r="AH234" s="185" t="n">
        <f aca="false">AH235</f>
        <v>0</v>
      </c>
      <c r="AI234" s="185" t="n">
        <f aca="false">AI235</f>
        <v>0</v>
      </c>
      <c r="AJ234" s="185" t="n">
        <f aca="false">AJ235</f>
        <v>0</v>
      </c>
      <c r="AK234" s="185" t="n">
        <f aca="false">AK235</f>
        <v>0</v>
      </c>
      <c r="AL234" s="185" t="n">
        <f aca="false">AL235</f>
        <v>0</v>
      </c>
      <c r="AM234" s="185" t="n">
        <f aca="false">AM235</f>
        <v>70</v>
      </c>
      <c r="AN234" s="185" t="n">
        <f aca="false">AN235</f>
        <v>70</v>
      </c>
      <c r="AO234" s="185" t="n">
        <f aca="false">AO235</f>
        <v>0</v>
      </c>
      <c r="AP234" s="185" t="n">
        <f aca="false">AP235</f>
        <v>0</v>
      </c>
      <c r="AZ234" s="151"/>
      <c r="BA234" s="151"/>
      <c r="BB234" s="151"/>
      <c r="BC234" s="151"/>
      <c r="BD234" s="151"/>
      <c r="BE234" s="151"/>
      <c r="BF234" s="151"/>
      <c r="BG234" s="151"/>
      <c r="BH234" s="151"/>
      <c r="BI234" s="151"/>
      <c r="BJ234" s="151"/>
      <c r="BK234" s="151"/>
      <c r="BL234" s="151"/>
      <c r="BM234" s="151"/>
      <c r="BN234" s="151"/>
      <c r="BO234" s="151"/>
      <c r="BP234" s="151"/>
      <c r="BQ234" s="151"/>
      <c r="BR234" s="151"/>
      <c r="BS234" s="151"/>
      <c r="BT234" s="151"/>
      <c r="BU234" s="151"/>
      <c r="BV234" s="151"/>
      <c r="BW234" s="151"/>
      <c r="BX234" s="151"/>
      <c r="BY234" s="151"/>
      <c r="BZ234" s="151"/>
      <c r="CA234" s="151"/>
      <c r="CB234" s="151"/>
      <c r="CC234" s="151"/>
      <c r="CD234" s="151"/>
    </row>
    <row r="235" customFormat="false" ht="30.75" hidden="false" customHeight="true" outlineLevel="0" collapsed="false">
      <c r="A235" s="212" t="s">
        <v>105</v>
      </c>
      <c r="B235" s="264" t="s">
        <v>226</v>
      </c>
      <c r="C235" s="236" t="s">
        <v>47</v>
      </c>
      <c r="D235" s="236" t="s">
        <v>106</v>
      </c>
      <c r="E235" s="182" t="n">
        <f aca="false">F235+G235+H235</f>
        <v>327</v>
      </c>
      <c r="F235" s="189" t="n">
        <v>327</v>
      </c>
      <c r="G235" s="178"/>
      <c r="H235" s="185"/>
      <c r="I235" s="182" t="n">
        <f aca="false">J235+K235+L235</f>
        <v>0</v>
      </c>
      <c r="J235" s="185"/>
      <c r="K235" s="185"/>
      <c r="L235" s="185"/>
      <c r="M235" s="185"/>
      <c r="N235" s="182" t="n">
        <f aca="false">E235+I235</f>
        <v>327</v>
      </c>
      <c r="O235" s="182" t="n">
        <f aca="false">F235+J235</f>
        <v>327</v>
      </c>
      <c r="P235" s="182" t="n">
        <f aca="false">G235+K235</f>
        <v>0</v>
      </c>
      <c r="Q235" s="182" t="n">
        <f aca="false">H235+L235</f>
        <v>0</v>
      </c>
      <c r="R235" s="182" t="n">
        <f aca="false">M235</f>
        <v>0</v>
      </c>
      <c r="S235" s="182" t="n">
        <f aca="false">T235+U235+V235</f>
        <v>70</v>
      </c>
      <c r="T235" s="190" t="n">
        <v>70</v>
      </c>
      <c r="U235" s="178"/>
      <c r="V235" s="178"/>
      <c r="W235" s="178"/>
      <c r="X235" s="178"/>
      <c r="Y235" s="178"/>
      <c r="Z235" s="178"/>
      <c r="AA235" s="182" t="n">
        <f aca="false">S235+W235</f>
        <v>70</v>
      </c>
      <c r="AB235" s="182" t="n">
        <f aca="false">T235+X235</f>
        <v>70</v>
      </c>
      <c r="AC235" s="182" t="n">
        <f aca="false">U235+Y235</f>
        <v>0</v>
      </c>
      <c r="AD235" s="182" t="n">
        <f aca="false">V235+Z235</f>
        <v>0</v>
      </c>
      <c r="AE235" s="190" t="n">
        <f aca="false">AF235+AG235+AH235</f>
        <v>70</v>
      </c>
      <c r="AF235" s="190" t="n">
        <v>70</v>
      </c>
      <c r="AG235" s="190"/>
      <c r="AH235" s="190"/>
      <c r="AI235" s="178"/>
      <c r="AJ235" s="178"/>
      <c r="AK235" s="178"/>
      <c r="AL235" s="178"/>
      <c r="AM235" s="182" t="n">
        <f aca="false">AE235+AI235</f>
        <v>70</v>
      </c>
      <c r="AN235" s="182" t="n">
        <f aca="false">AF235+AJ235</f>
        <v>70</v>
      </c>
      <c r="AO235" s="182" t="n">
        <f aca="false">AG235+AK235</f>
        <v>0</v>
      </c>
      <c r="AP235" s="182" t="n">
        <f aca="false">AH235+AL235</f>
        <v>0</v>
      </c>
      <c r="AZ235" s="151"/>
      <c r="BA235" s="151"/>
      <c r="BB235" s="151"/>
      <c r="BC235" s="151"/>
      <c r="BD235" s="151"/>
      <c r="BE235" s="151"/>
      <c r="BF235" s="151"/>
      <c r="BG235" s="151"/>
      <c r="BH235" s="151"/>
      <c r="BI235" s="151"/>
      <c r="BJ235" s="151"/>
      <c r="BK235" s="151"/>
      <c r="BL235" s="151"/>
      <c r="BM235" s="151"/>
      <c r="BN235" s="151"/>
      <c r="BO235" s="151"/>
      <c r="BP235" s="151"/>
      <c r="BQ235" s="151"/>
      <c r="BR235" s="151"/>
      <c r="BS235" s="151"/>
      <c r="BT235" s="151"/>
      <c r="BU235" s="151"/>
      <c r="BV235" s="151"/>
      <c r="BW235" s="151"/>
      <c r="BX235" s="151"/>
      <c r="BY235" s="151"/>
      <c r="BZ235" s="151"/>
      <c r="CA235" s="151"/>
      <c r="CB235" s="151"/>
      <c r="CC235" s="151"/>
      <c r="CD235" s="151"/>
    </row>
    <row r="236" customFormat="false" ht="36.75" hidden="false" customHeight="false" outlineLevel="0" collapsed="false">
      <c r="A236" s="263" t="s">
        <v>410</v>
      </c>
      <c r="B236" s="264" t="s">
        <v>228</v>
      </c>
      <c r="C236" s="236"/>
      <c r="D236" s="236"/>
      <c r="E236" s="182" t="n">
        <f aca="false">F236+G236+H236</f>
        <v>32700</v>
      </c>
      <c r="F236" s="178" t="n">
        <f aca="false">F237</f>
        <v>0</v>
      </c>
      <c r="G236" s="189" t="n">
        <f aca="false">G237</f>
        <v>32700</v>
      </c>
      <c r="H236" s="185" t="n">
        <f aca="false">H237</f>
        <v>0</v>
      </c>
      <c r="I236" s="182" t="n">
        <f aca="false">J236+K236+L236</f>
        <v>0</v>
      </c>
      <c r="J236" s="185" t="n">
        <f aca="false">J237</f>
        <v>0</v>
      </c>
      <c r="K236" s="185" t="n">
        <f aca="false">K237</f>
        <v>0</v>
      </c>
      <c r="L236" s="185" t="n">
        <f aca="false">L237</f>
        <v>0</v>
      </c>
      <c r="M236" s="185"/>
      <c r="N236" s="182" t="n">
        <f aca="false">E236+I236</f>
        <v>32700</v>
      </c>
      <c r="O236" s="182" t="n">
        <f aca="false">F236+J236</f>
        <v>0</v>
      </c>
      <c r="P236" s="182" t="n">
        <f aca="false">G236+K236</f>
        <v>32700</v>
      </c>
      <c r="Q236" s="182" t="n">
        <f aca="false">H236+L236</f>
        <v>0</v>
      </c>
      <c r="R236" s="182" t="n">
        <f aca="false">M236</f>
        <v>0</v>
      </c>
      <c r="S236" s="185" t="n">
        <f aca="false">S237</f>
        <v>7000</v>
      </c>
      <c r="T236" s="185" t="n">
        <f aca="false">T237</f>
        <v>0</v>
      </c>
      <c r="U236" s="185" t="n">
        <f aca="false">U237</f>
        <v>7000</v>
      </c>
      <c r="V236" s="185" t="n">
        <f aca="false">V237</f>
        <v>0</v>
      </c>
      <c r="W236" s="185" t="n">
        <f aca="false">W237</f>
        <v>0</v>
      </c>
      <c r="X236" s="185" t="n">
        <f aca="false">X237</f>
        <v>0</v>
      </c>
      <c r="Y236" s="185" t="n">
        <f aca="false">Y237</f>
        <v>0</v>
      </c>
      <c r="Z236" s="185" t="n">
        <f aca="false">Z237</f>
        <v>0</v>
      </c>
      <c r="AA236" s="185" t="n">
        <f aca="false">AA237</f>
        <v>7000</v>
      </c>
      <c r="AB236" s="185" t="n">
        <f aca="false">AB237</f>
        <v>0</v>
      </c>
      <c r="AC236" s="185" t="n">
        <f aca="false">AC237</f>
        <v>7000</v>
      </c>
      <c r="AD236" s="185" t="n">
        <f aca="false">AD237</f>
        <v>0</v>
      </c>
      <c r="AE236" s="185" t="n">
        <f aca="false">AE237</f>
        <v>7000</v>
      </c>
      <c r="AF236" s="185" t="n">
        <f aca="false">AF237</f>
        <v>0</v>
      </c>
      <c r="AG236" s="185" t="n">
        <f aca="false">AG237</f>
        <v>7000</v>
      </c>
      <c r="AH236" s="185" t="n">
        <f aca="false">AH237</f>
        <v>0</v>
      </c>
      <c r="AI236" s="185" t="n">
        <f aca="false">AI237</f>
        <v>0</v>
      </c>
      <c r="AJ236" s="185" t="n">
        <f aca="false">AJ237</f>
        <v>0</v>
      </c>
      <c r="AK236" s="185" t="n">
        <f aca="false">AK237</f>
        <v>0</v>
      </c>
      <c r="AL236" s="185" t="n">
        <f aca="false">AL237</f>
        <v>0</v>
      </c>
      <c r="AM236" s="185" t="n">
        <f aca="false">AM237</f>
        <v>7000</v>
      </c>
      <c r="AN236" s="185" t="n">
        <f aca="false">AN237</f>
        <v>0</v>
      </c>
      <c r="AO236" s="185" t="n">
        <f aca="false">AO237</f>
        <v>7000</v>
      </c>
      <c r="AP236" s="185" t="n">
        <f aca="false">AP237</f>
        <v>0</v>
      </c>
      <c r="AZ236" s="151"/>
      <c r="BA236" s="151"/>
      <c r="BB236" s="151"/>
      <c r="BC236" s="151"/>
      <c r="BD236" s="151"/>
      <c r="BE236" s="151"/>
      <c r="BF236" s="151"/>
      <c r="BG236" s="151"/>
      <c r="BH236" s="151"/>
      <c r="BI236" s="151"/>
      <c r="BJ236" s="151"/>
      <c r="BK236" s="151"/>
      <c r="BL236" s="151"/>
      <c r="BM236" s="151"/>
      <c r="BN236" s="151"/>
      <c r="BO236" s="151"/>
      <c r="BP236" s="151"/>
      <c r="BQ236" s="151"/>
      <c r="BR236" s="151"/>
      <c r="BS236" s="151"/>
      <c r="BT236" s="151"/>
      <c r="BU236" s="151"/>
      <c r="BV236" s="151"/>
      <c r="BW236" s="151"/>
      <c r="BX236" s="151"/>
      <c r="BY236" s="151"/>
      <c r="BZ236" s="151"/>
      <c r="CA236" s="151"/>
      <c r="CB236" s="151"/>
      <c r="CC236" s="151"/>
      <c r="CD236" s="151"/>
    </row>
    <row r="237" customFormat="false" ht="25.5" hidden="false" customHeight="true" outlineLevel="0" collapsed="false">
      <c r="A237" s="265" t="s">
        <v>109</v>
      </c>
      <c r="B237" s="264" t="s">
        <v>228</v>
      </c>
      <c r="C237" s="236" t="s">
        <v>47</v>
      </c>
      <c r="D237" s="236"/>
      <c r="E237" s="182" t="n">
        <f aca="false">F237+G237+H237</f>
        <v>32700</v>
      </c>
      <c r="F237" s="178" t="n">
        <f aca="false">F238</f>
        <v>0</v>
      </c>
      <c r="G237" s="178" t="n">
        <f aca="false">G238</f>
        <v>32700</v>
      </c>
      <c r="H237" s="178" t="n">
        <f aca="false">H238</f>
        <v>0</v>
      </c>
      <c r="I237" s="182" t="n">
        <f aca="false">J237+K237+L237</f>
        <v>0</v>
      </c>
      <c r="J237" s="189" t="n">
        <f aca="false">J238</f>
        <v>0</v>
      </c>
      <c r="K237" s="189" t="n">
        <f aca="false">K238</f>
        <v>0</v>
      </c>
      <c r="L237" s="189" t="n">
        <f aca="false">L238</f>
        <v>0</v>
      </c>
      <c r="M237" s="189"/>
      <c r="N237" s="182" t="n">
        <f aca="false">E237+I237</f>
        <v>32700</v>
      </c>
      <c r="O237" s="182" t="n">
        <f aca="false">F237+J237</f>
        <v>0</v>
      </c>
      <c r="P237" s="182" t="n">
        <f aca="false">G237+K237</f>
        <v>32700</v>
      </c>
      <c r="Q237" s="182" t="n">
        <f aca="false">H237+L237</f>
        <v>0</v>
      </c>
      <c r="R237" s="182" t="n">
        <f aca="false">M237</f>
        <v>0</v>
      </c>
      <c r="S237" s="189" t="n">
        <f aca="false">S238</f>
        <v>7000</v>
      </c>
      <c r="T237" s="189" t="n">
        <f aca="false">T238</f>
        <v>0</v>
      </c>
      <c r="U237" s="189" t="n">
        <f aca="false">U238</f>
        <v>7000</v>
      </c>
      <c r="V237" s="189" t="n">
        <f aca="false">V238</f>
        <v>0</v>
      </c>
      <c r="W237" s="189" t="n">
        <f aca="false">W238</f>
        <v>0</v>
      </c>
      <c r="X237" s="189" t="n">
        <f aca="false">X238</f>
        <v>0</v>
      </c>
      <c r="Y237" s="189" t="n">
        <f aca="false">Y238</f>
        <v>0</v>
      </c>
      <c r="Z237" s="189" t="n">
        <f aca="false">Z238</f>
        <v>0</v>
      </c>
      <c r="AA237" s="189" t="n">
        <f aca="false">AA238</f>
        <v>7000</v>
      </c>
      <c r="AB237" s="189" t="n">
        <f aca="false">AB238</f>
        <v>0</v>
      </c>
      <c r="AC237" s="189" t="n">
        <f aca="false">AC238</f>
        <v>7000</v>
      </c>
      <c r="AD237" s="189" t="n">
        <f aca="false">AD238</f>
        <v>0</v>
      </c>
      <c r="AE237" s="189" t="n">
        <f aca="false">AE238</f>
        <v>7000</v>
      </c>
      <c r="AF237" s="189" t="n">
        <f aca="false">AF238</f>
        <v>0</v>
      </c>
      <c r="AG237" s="189" t="n">
        <f aca="false">AG238</f>
        <v>7000</v>
      </c>
      <c r="AH237" s="189" t="n">
        <f aca="false">AH238</f>
        <v>0</v>
      </c>
      <c r="AI237" s="189" t="n">
        <f aca="false">AI238</f>
        <v>0</v>
      </c>
      <c r="AJ237" s="189" t="n">
        <f aca="false">AJ238</f>
        <v>0</v>
      </c>
      <c r="AK237" s="189" t="n">
        <f aca="false">AK238</f>
        <v>0</v>
      </c>
      <c r="AL237" s="189" t="n">
        <f aca="false">AL238</f>
        <v>0</v>
      </c>
      <c r="AM237" s="189" t="n">
        <f aca="false">AM238</f>
        <v>7000</v>
      </c>
      <c r="AN237" s="189" t="n">
        <f aca="false">AN238</f>
        <v>0</v>
      </c>
      <c r="AO237" s="189" t="n">
        <f aca="false">AO238</f>
        <v>7000</v>
      </c>
      <c r="AP237" s="189" t="n">
        <f aca="false">AP238</f>
        <v>0</v>
      </c>
      <c r="AZ237" s="151"/>
      <c r="BA237" s="151"/>
      <c r="BB237" s="151"/>
      <c r="BC237" s="151"/>
      <c r="BD237" s="151"/>
      <c r="BE237" s="151"/>
      <c r="BF237" s="151"/>
      <c r="BG237" s="151"/>
      <c r="BH237" s="151"/>
      <c r="BI237" s="151"/>
      <c r="BJ237" s="151"/>
      <c r="BK237" s="151"/>
      <c r="BL237" s="151"/>
      <c r="BM237" s="151"/>
      <c r="BN237" s="151"/>
      <c r="BO237" s="151"/>
      <c r="BP237" s="151"/>
      <c r="BQ237" s="151"/>
      <c r="BR237" s="151"/>
      <c r="BS237" s="151"/>
      <c r="BT237" s="151"/>
      <c r="BU237" s="151"/>
      <c r="BV237" s="151"/>
      <c r="BW237" s="151"/>
      <c r="BX237" s="151"/>
      <c r="BY237" s="151"/>
      <c r="BZ237" s="151"/>
      <c r="CA237" s="151"/>
      <c r="CB237" s="151"/>
      <c r="CC237" s="151"/>
      <c r="CD237" s="151"/>
    </row>
    <row r="238" customFormat="false" ht="27.75" hidden="false" customHeight="true" outlineLevel="0" collapsed="false">
      <c r="A238" s="212" t="s">
        <v>105</v>
      </c>
      <c r="B238" s="264" t="s">
        <v>228</v>
      </c>
      <c r="C238" s="236" t="s">
        <v>47</v>
      </c>
      <c r="D238" s="236" t="s">
        <v>106</v>
      </c>
      <c r="E238" s="182" t="n">
        <f aca="false">F238+G238+H238</f>
        <v>32700</v>
      </c>
      <c r="F238" s="178"/>
      <c r="G238" s="189" t="n">
        <v>32700</v>
      </c>
      <c r="H238" s="185"/>
      <c r="I238" s="182" t="n">
        <f aca="false">J238+K238+L238</f>
        <v>0</v>
      </c>
      <c r="J238" s="185"/>
      <c r="K238" s="185"/>
      <c r="L238" s="185"/>
      <c r="M238" s="185"/>
      <c r="N238" s="182" t="n">
        <f aca="false">E238+I238</f>
        <v>32700</v>
      </c>
      <c r="O238" s="182" t="n">
        <f aca="false">F238+J238</f>
        <v>0</v>
      </c>
      <c r="P238" s="182" t="n">
        <f aca="false">G238+K238</f>
        <v>32700</v>
      </c>
      <c r="Q238" s="182" t="n">
        <f aca="false">H238+L238</f>
        <v>0</v>
      </c>
      <c r="R238" s="182" t="n">
        <f aca="false">M238</f>
        <v>0</v>
      </c>
      <c r="S238" s="182" t="n">
        <f aca="false">T238+U238+V238</f>
        <v>7000</v>
      </c>
      <c r="T238" s="190"/>
      <c r="U238" s="189" t="n">
        <v>7000</v>
      </c>
      <c r="V238" s="178"/>
      <c r="W238" s="178"/>
      <c r="X238" s="178"/>
      <c r="Y238" s="178"/>
      <c r="Z238" s="178"/>
      <c r="AA238" s="182" t="n">
        <f aca="false">S238+W238</f>
        <v>7000</v>
      </c>
      <c r="AB238" s="182" t="n">
        <f aca="false">T238+X238</f>
        <v>0</v>
      </c>
      <c r="AC238" s="182" t="n">
        <f aca="false">U238+Y238</f>
        <v>7000</v>
      </c>
      <c r="AD238" s="182" t="n">
        <f aca="false">V238+Z238</f>
        <v>0</v>
      </c>
      <c r="AE238" s="190" t="n">
        <f aca="false">AF238+AG238+AH238</f>
        <v>7000</v>
      </c>
      <c r="AF238" s="190"/>
      <c r="AG238" s="190" t="n">
        <v>7000</v>
      </c>
      <c r="AH238" s="190"/>
      <c r="AI238" s="178"/>
      <c r="AJ238" s="178"/>
      <c r="AK238" s="178"/>
      <c r="AL238" s="178"/>
      <c r="AM238" s="182" t="n">
        <f aca="false">AE238+AI238</f>
        <v>7000</v>
      </c>
      <c r="AN238" s="182" t="n">
        <f aca="false">AF238+AJ238</f>
        <v>0</v>
      </c>
      <c r="AO238" s="182" t="n">
        <f aca="false">AG238+AK238</f>
        <v>7000</v>
      </c>
      <c r="AP238" s="182" t="n">
        <f aca="false">AH238+AL238</f>
        <v>0</v>
      </c>
      <c r="AZ238" s="151"/>
      <c r="BA238" s="151"/>
      <c r="BB238" s="151"/>
      <c r="BC238" s="151"/>
      <c r="BD238" s="151"/>
      <c r="BE238" s="151"/>
      <c r="BF238" s="151"/>
      <c r="BG238" s="151"/>
      <c r="BH238" s="151"/>
      <c r="BI238" s="151"/>
      <c r="BJ238" s="151"/>
      <c r="BK238" s="151"/>
      <c r="BL238" s="151"/>
      <c r="BM238" s="151"/>
      <c r="BN238" s="151"/>
      <c r="BO238" s="151"/>
      <c r="BP238" s="151"/>
      <c r="BQ238" s="151"/>
      <c r="BR238" s="151"/>
      <c r="BS238" s="151"/>
      <c r="BT238" s="151"/>
      <c r="BU238" s="151"/>
      <c r="BV238" s="151"/>
      <c r="BW238" s="151"/>
      <c r="BX238" s="151"/>
      <c r="BY238" s="151"/>
      <c r="BZ238" s="151"/>
      <c r="CA238" s="151"/>
      <c r="CB238" s="151"/>
      <c r="CC238" s="151"/>
      <c r="CD238" s="151"/>
    </row>
    <row r="239" customFormat="false" ht="36.75" hidden="false" customHeight="false" outlineLevel="0" collapsed="false">
      <c r="A239" s="263" t="s">
        <v>232</v>
      </c>
      <c r="B239" s="264" t="s">
        <v>233</v>
      </c>
      <c r="C239" s="236"/>
      <c r="D239" s="236"/>
      <c r="E239" s="182" t="n">
        <f aca="false">E240</f>
        <v>28</v>
      </c>
      <c r="F239" s="182" t="n">
        <f aca="false">F240</f>
        <v>28</v>
      </c>
      <c r="G239" s="182" t="n">
        <f aca="false">G240</f>
        <v>0</v>
      </c>
      <c r="H239" s="182" t="n">
        <f aca="false">H240</f>
        <v>0</v>
      </c>
      <c r="I239" s="182" t="n">
        <f aca="false">J239+K239+L239</f>
        <v>0</v>
      </c>
      <c r="J239" s="182" t="n">
        <f aca="false">J240</f>
        <v>0</v>
      </c>
      <c r="K239" s="182" t="n">
        <f aca="false">K240</f>
        <v>0</v>
      </c>
      <c r="L239" s="182" t="n">
        <f aca="false">L240</f>
        <v>0</v>
      </c>
      <c r="M239" s="182"/>
      <c r="N239" s="182" t="n">
        <f aca="false">E239+I239</f>
        <v>28</v>
      </c>
      <c r="O239" s="182" t="n">
        <f aca="false">F239+J239</f>
        <v>28</v>
      </c>
      <c r="P239" s="182" t="n">
        <f aca="false">G239+K239</f>
        <v>0</v>
      </c>
      <c r="Q239" s="182" t="n">
        <f aca="false">H239+L239</f>
        <v>0</v>
      </c>
      <c r="R239" s="182" t="n">
        <f aca="false">M239</f>
        <v>0</v>
      </c>
      <c r="S239" s="182" t="n">
        <f aca="false">S240</f>
        <v>61</v>
      </c>
      <c r="T239" s="182" t="n">
        <f aca="false">T240</f>
        <v>61</v>
      </c>
      <c r="U239" s="182" t="n">
        <f aca="false">U240</f>
        <v>0</v>
      </c>
      <c r="V239" s="182" t="n">
        <f aca="false">V240</f>
        <v>0</v>
      </c>
      <c r="W239" s="182"/>
      <c r="X239" s="182"/>
      <c r="Y239" s="182"/>
      <c r="Z239" s="182"/>
      <c r="AA239" s="182" t="n">
        <f aca="false">S239+W239</f>
        <v>61</v>
      </c>
      <c r="AB239" s="182" t="n">
        <f aca="false">T239+X239</f>
        <v>61</v>
      </c>
      <c r="AC239" s="182" t="n">
        <f aca="false">U239+Y239</f>
        <v>0</v>
      </c>
      <c r="AD239" s="182" t="n">
        <f aca="false">V239+Z239</f>
        <v>0</v>
      </c>
      <c r="AE239" s="182" t="n">
        <f aca="false">AE240</f>
        <v>41</v>
      </c>
      <c r="AF239" s="182" t="n">
        <f aca="false">AF240</f>
        <v>41</v>
      </c>
      <c r="AG239" s="182" t="n">
        <f aca="false">AG240</f>
        <v>0</v>
      </c>
      <c r="AH239" s="182" t="n">
        <f aca="false">AH240</f>
        <v>0</v>
      </c>
      <c r="AI239" s="182"/>
      <c r="AJ239" s="182"/>
      <c r="AK239" s="182"/>
      <c r="AL239" s="182"/>
      <c r="AM239" s="182" t="n">
        <f aca="false">AE239+AI239</f>
        <v>41</v>
      </c>
      <c r="AN239" s="182" t="n">
        <f aca="false">AF239+AJ239</f>
        <v>41</v>
      </c>
      <c r="AO239" s="182" t="n">
        <f aca="false">AG239+AK239</f>
        <v>0</v>
      </c>
      <c r="AP239" s="182" t="n">
        <f aca="false">AH239+AL239</f>
        <v>0</v>
      </c>
      <c r="AZ239" s="151"/>
      <c r="BA239" s="151"/>
      <c r="BB239" s="151"/>
      <c r="BC239" s="151"/>
      <c r="BD239" s="151"/>
      <c r="BE239" s="151"/>
      <c r="BF239" s="151"/>
      <c r="BG239" s="151"/>
      <c r="BH239" s="151"/>
      <c r="BI239" s="151"/>
      <c r="BJ239" s="151"/>
      <c r="BK239" s="151"/>
      <c r="BL239" s="151"/>
      <c r="BM239" s="151"/>
      <c r="BN239" s="151"/>
      <c r="BO239" s="151"/>
      <c r="BP239" s="151"/>
      <c r="BQ239" s="151"/>
      <c r="BR239" s="151"/>
      <c r="BS239" s="151"/>
      <c r="BT239" s="151"/>
      <c r="BU239" s="151"/>
      <c r="BV239" s="151"/>
      <c r="BW239" s="151"/>
      <c r="BX239" s="151"/>
      <c r="BY239" s="151"/>
      <c r="BZ239" s="151"/>
      <c r="CA239" s="151"/>
      <c r="CB239" s="151"/>
      <c r="CC239" s="151"/>
      <c r="CD239" s="151"/>
    </row>
    <row r="240" customFormat="false" ht="15.75" hidden="false" customHeight="true" outlineLevel="0" collapsed="false">
      <c r="A240" s="266" t="s">
        <v>199</v>
      </c>
      <c r="B240" s="264" t="s">
        <v>234</v>
      </c>
      <c r="C240" s="236"/>
      <c r="D240" s="236"/>
      <c r="E240" s="182" t="n">
        <f aca="false">E241</f>
        <v>28</v>
      </c>
      <c r="F240" s="182" t="n">
        <f aca="false">F241</f>
        <v>28</v>
      </c>
      <c r="G240" s="182" t="n">
        <f aca="false">G241</f>
        <v>0</v>
      </c>
      <c r="H240" s="182" t="n">
        <f aca="false">H241</f>
        <v>0</v>
      </c>
      <c r="I240" s="182" t="n">
        <f aca="false">J240+K240+L240</f>
        <v>0</v>
      </c>
      <c r="J240" s="182" t="n">
        <f aca="false">J241</f>
        <v>0</v>
      </c>
      <c r="K240" s="182" t="n">
        <f aca="false">K241</f>
        <v>0</v>
      </c>
      <c r="L240" s="182" t="n">
        <f aca="false">L241</f>
        <v>0</v>
      </c>
      <c r="M240" s="182"/>
      <c r="N240" s="182" t="n">
        <f aca="false">E240+I240</f>
        <v>28</v>
      </c>
      <c r="O240" s="182" t="n">
        <f aca="false">F240+J240</f>
        <v>28</v>
      </c>
      <c r="P240" s="182" t="n">
        <f aca="false">G240+K240</f>
        <v>0</v>
      </c>
      <c r="Q240" s="182" t="n">
        <f aca="false">H240+L240</f>
        <v>0</v>
      </c>
      <c r="R240" s="182" t="n">
        <f aca="false">M240</f>
        <v>0</v>
      </c>
      <c r="S240" s="182" t="n">
        <f aca="false">S241</f>
        <v>61</v>
      </c>
      <c r="T240" s="182" t="n">
        <f aca="false">T241</f>
        <v>61</v>
      </c>
      <c r="U240" s="182" t="n">
        <f aca="false">U241</f>
        <v>0</v>
      </c>
      <c r="V240" s="182" t="n">
        <f aca="false">V241</f>
        <v>0</v>
      </c>
      <c r="W240" s="182"/>
      <c r="X240" s="182"/>
      <c r="Y240" s="182"/>
      <c r="Z240" s="182"/>
      <c r="AA240" s="182" t="n">
        <f aca="false">S240+W240</f>
        <v>61</v>
      </c>
      <c r="AB240" s="182" t="n">
        <f aca="false">T240+X240</f>
        <v>61</v>
      </c>
      <c r="AC240" s="182" t="n">
        <f aca="false">U240+Y240</f>
        <v>0</v>
      </c>
      <c r="AD240" s="182" t="n">
        <f aca="false">V240+Z240</f>
        <v>0</v>
      </c>
      <c r="AE240" s="182" t="n">
        <f aca="false">AE241</f>
        <v>41</v>
      </c>
      <c r="AF240" s="182" t="n">
        <f aca="false">AF241</f>
        <v>41</v>
      </c>
      <c r="AG240" s="182" t="n">
        <f aca="false">AG241</f>
        <v>0</v>
      </c>
      <c r="AH240" s="182" t="n">
        <f aca="false">AH241</f>
        <v>0</v>
      </c>
      <c r="AI240" s="182"/>
      <c r="AJ240" s="182"/>
      <c r="AK240" s="182"/>
      <c r="AL240" s="182"/>
      <c r="AM240" s="182" t="n">
        <f aca="false">AE240+AI240</f>
        <v>41</v>
      </c>
      <c r="AN240" s="182" t="n">
        <f aca="false">AF240+AJ240</f>
        <v>41</v>
      </c>
      <c r="AO240" s="182" t="n">
        <f aca="false">AG240+AK240</f>
        <v>0</v>
      </c>
      <c r="AP240" s="182" t="n">
        <f aca="false">AH240+AL240</f>
        <v>0</v>
      </c>
      <c r="AZ240" s="151"/>
      <c r="BA240" s="151"/>
      <c r="BB240" s="151"/>
      <c r="BC240" s="151"/>
      <c r="BD240" s="151"/>
      <c r="BE240" s="151"/>
      <c r="BF240" s="151"/>
      <c r="BG240" s="151"/>
      <c r="BH240" s="151"/>
      <c r="BI240" s="151"/>
      <c r="BJ240" s="151"/>
      <c r="BK240" s="151"/>
      <c r="BL240" s="151"/>
      <c r="BM240" s="151"/>
      <c r="BN240" s="151"/>
      <c r="BO240" s="151"/>
      <c r="BP240" s="151"/>
      <c r="BQ240" s="151"/>
      <c r="BR240" s="151"/>
      <c r="BS240" s="151"/>
      <c r="BT240" s="151"/>
      <c r="BU240" s="151"/>
      <c r="BV240" s="151"/>
      <c r="BW240" s="151"/>
      <c r="BX240" s="151"/>
      <c r="BY240" s="151"/>
      <c r="BZ240" s="151"/>
      <c r="CA240" s="151"/>
      <c r="CB240" s="151"/>
      <c r="CC240" s="151"/>
      <c r="CD240" s="151"/>
    </row>
    <row r="241" customFormat="false" ht="27.75" hidden="false" customHeight="true" outlineLevel="0" collapsed="false">
      <c r="A241" s="265" t="s">
        <v>109</v>
      </c>
      <c r="B241" s="264" t="s">
        <v>234</v>
      </c>
      <c r="C241" s="236" t="s">
        <v>47</v>
      </c>
      <c r="D241" s="236"/>
      <c r="E241" s="182" t="n">
        <f aca="false">E242</f>
        <v>28</v>
      </c>
      <c r="F241" s="182" t="n">
        <f aca="false">F242</f>
        <v>28</v>
      </c>
      <c r="G241" s="182" t="n">
        <f aca="false">G242</f>
        <v>0</v>
      </c>
      <c r="H241" s="182" t="n">
        <f aca="false">H242</f>
        <v>0</v>
      </c>
      <c r="I241" s="182" t="n">
        <f aca="false">J241+K241+L241</f>
        <v>0</v>
      </c>
      <c r="J241" s="182" t="n">
        <f aca="false">J242</f>
        <v>0</v>
      </c>
      <c r="K241" s="182" t="n">
        <f aca="false">K242</f>
        <v>0</v>
      </c>
      <c r="L241" s="182" t="n">
        <f aca="false">L242</f>
        <v>0</v>
      </c>
      <c r="M241" s="182"/>
      <c r="N241" s="182" t="n">
        <f aca="false">E241+I241</f>
        <v>28</v>
      </c>
      <c r="O241" s="182" t="n">
        <f aca="false">F241+J241</f>
        <v>28</v>
      </c>
      <c r="P241" s="182" t="n">
        <f aca="false">G241+K241</f>
        <v>0</v>
      </c>
      <c r="Q241" s="182" t="n">
        <f aca="false">H241+L241</f>
        <v>0</v>
      </c>
      <c r="R241" s="182" t="n">
        <f aca="false">M241</f>
        <v>0</v>
      </c>
      <c r="S241" s="182" t="n">
        <f aca="false">S242</f>
        <v>61</v>
      </c>
      <c r="T241" s="182" t="n">
        <f aca="false">T242</f>
        <v>61</v>
      </c>
      <c r="U241" s="182" t="n">
        <f aca="false">U242</f>
        <v>0</v>
      </c>
      <c r="V241" s="182" t="n">
        <f aca="false">V242</f>
        <v>0</v>
      </c>
      <c r="W241" s="182"/>
      <c r="X241" s="182"/>
      <c r="Y241" s="182"/>
      <c r="Z241" s="182"/>
      <c r="AA241" s="182" t="n">
        <f aca="false">S241+W241</f>
        <v>61</v>
      </c>
      <c r="AB241" s="182" t="n">
        <f aca="false">T241+X241</f>
        <v>61</v>
      </c>
      <c r="AC241" s="182" t="n">
        <f aca="false">U241+Y241</f>
        <v>0</v>
      </c>
      <c r="AD241" s="182" t="n">
        <f aca="false">V241+Z241</f>
        <v>0</v>
      </c>
      <c r="AE241" s="182" t="n">
        <f aca="false">AE242</f>
        <v>41</v>
      </c>
      <c r="AF241" s="182" t="n">
        <f aca="false">AF242</f>
        <v>41</v>
      </c>
      <c r="AG241" s="182" t="n">
        <f aca="false">AG242</f>
        <v>0</v>
      </c>
      <c r="AH241" s="182" t="n">
        <f aca="false">AH242</f>
        <v>0</v>
      </c>
      <c r="AI241" s="182"/>
      <c r="AJ241" s="182"/>
      <c r="AK241" s="182"/>
      <c r="AL241" s="182"/>
      <c r="AM241" s="182" t="n">
        <f aca="false">AE241+AI241</f>
        <v>41</v>
      </c>
      <c r="AN241" s="182" t="n">
        <f aca="false">AF241+AJ241</f>
        <v>41</v>
      </c>
      <c r="AO241" s="182" t="n">
        <f aca="false">AG241+AK241</f>
        <v>0</v>
      </c>
      <c r="AP241" s="182" t="n">
        <f aca="false">AH241+AL241</f>
        <v>0</v>
      </c>
      <c r="AZ241" s="151"/>
      <c r="BA241" s="151"/>
      <c r="BB241" s="151"/>
      <c r="BC241" s="151"/>
      <c r="BD241" s="151"/>
      <c r="BE241" s="151"/>
      <c r="BF241" s="151"/>
      <c r="BG241" s="151"/>
      <c r="BH241" s="151"/>
      <c r="BI241" s="151"/>
      <c r="BJ241" s="151"/>
      <c r="BK241" s="151"/>
      <c r="BL241" s="151"/>
      <c r="BM241" s="151"/>
      <c r="BN241" s="151"/>
      <c r="BO241" s="151"/>
      <c r="BP241" s="151"/>
      <c r="BQ241" s="151"/>
      <c r="BR241" s="151"/>
      <c r="BS241" s="151"/>
      <c r="BT241" s="151"/>
      <c r="BU241" s="151"/>
      <c r="BV241" s="151"/>
      <c r="BW241" s="151"/>
      <c r="BX241" s="151"/>
      <c r="BY241" s="151"/>
      <c r="BZ241" s="151"/>
      <c r="CA241" s="151"/>
      <c r="CB241" s="151"/>
      <c r="CC241" s="151"/>
      <c r="CD241" s="151"/>
    </row>
    <row r="242" customFormat="false" ht="27.75" hidden="false" customHeight="true" outlineLevel="0" collapsed="false">
      <c r="A242" s="212" t="s">
        <v>105</v>
      </c>
      <c r="B242" s="264" t="s">
        <v>234</v>
      </c>
      <c r="C242" s="236" t="s">
        <v>47</v>
      </c>
      <c r="D242" s="236" t="s">
        <v>106</v>
      </c>
      <c r="E242" s="182" t="n">
        <f aca="false">F242+G242+H242</f>
        <v>28</v>
      </c>
      <c r="F242" s="178" t="n">
        <v>28</v>
      </c>
      <c r="G242" s="189"/>
      <c r="H242" s="185"/>
      <c r="I242" s="182" t="n">
        <f aca="false">J242+K242+L242</f>
        <v>0</v>
      </c>
      <c r="J242" s="185"/>
      <c r="K242" s="185"/>
      <c r="L242" s="185"/>
      <c r="M242" s="185"/>
      <c r="N242" s="182" t="n">
        <f aca="false">E242+I242</f>
        <v>28</v>
      </c>
      <c r="O242" s="182" t="n">
        <f aca="false">F242+J242</f>
        <v>28</v>
      </c>
      <c r="P242" s="182" t="n">
        <f aca="false">G242+K242</f>
        <v>0</v>
      </c>
      <c r="Q242" s="182" t="n">
        <f aca="false">H242+L242</f>
        <v>0</v>
      </c>
      <c r="R242" s="182" t="n">
        <f aca="false">M242</f>
        <v>0</v>
      </c>
      <c r="S242" s="182" t="n">
        <f aca="false">T242+U242+V242</f>
        <v>61</v>
      </c>
      <c r="T242" s="190" t="n">
        <v>61</v>
      </c>
      <c r="U242" s="178"/>
      <c r="V242" s="178"/>
      <c r="W242" s="178"/>
      <c r="X242" s="178"/>
      <c r="Y242" s="178"/>
      <c r="Z242" s="178"/>
      <c r="AA242" s="182" t="n">
        <f aca="false">S242+W242</f>
        <v>61</v>
      </c>
      <c r="AB242" s="182" t="n">
        <f aca="false">T242+X242</f>
        <v>61</v>
      </c>
      <c r="AC242" s="182" t="n">
        <f aca="false">U242+Y242</f>
        <v>0</v>
      </c>
      <c r="AD242" s="182" t="n">
        <f aca="false">V242+Z242</f>
        <v>0</v>
      </c>
      <c r="AE242" s="190" t="n">
        <f aca="false">AF242+AG242+AH242</f>
        <v>41</v>
      </c>
      <c r="AF242" s="190" t="n">
        <v>41</v>
      </c>
      <c r="AG242" s="190"/>
      <c r="AH242" s="190"/>
      <c r="AI242" s="178"/>
      <c r="AJ242" s="178"/>
      <c r="AK242" s="178"/>
      <c r="AL242" s="178"/>
      <c r="AM242" s="182" t="n">
        <f aca="false">AE242+AI242</f>
        <v>41</v>
      </c>
      <c r="AN242" s="182" t="n">
        <f aca="false">AF242+AJ242</f>
        <v>41</v>
      </c>
      <c r="AO242" s="182" t="n">
        <f aca="false">AG242+AK242</f>
        <v>0</v>
      </c>
      <c r="AP242" s="182" t="n">
        <f aca="false">AH242+AL242</f>
        <v>0</v>
      </c>
      <c r="AZ242" s="151"/>
      <c r="BA242" s="151"/>
      <c r="BB242" s="151"/>
      <c r="BC242" s="151"/>
      <c r="BD242" s="151"/>
      <c r="BE242" s="151"/>
      <c r="BF242" s="151"/>
      <c r="BG242" s="151"/>
      <c r="BH242" s="151"/>
      <c r="BI242" s="151"/>
      <c r="BJ242" s="151"/>
      <c r="BK242" s="151"/>
      <c r="BL242" s="151"/>
      <c r="BM242" s="151"/>
      <c r="BN242" s="151"/>
      <c r="BO242" s="151"/>
      <c r="BP242" s="151"/>
      <c r="BQ242" s="151"/>
      <c r="BR242" s="151"/>
      <c r="BS242" s="151"/>
      <c r="BT242" s="151"/>
      <c r="BU242" s="151"/>
      <c r="BV242" s="151"/>
      <c r="BW242" s="151"/>
      <c r="BX242" s="151"/>
      <c r="BY242" s="151"/>
      <c r="BZ242" s="151"/>
      <c r="CA242" s="151"/>
      <c r="CB242" s="151"/>
      <c r="CC242" s="151"/>
      <c r="CD242" s="151"/>
    </row>
    <row r="243" s="151" customFormat="true" ht="88.5" hidden="false" customHeight="true" outlineLevel="0" collapsed="false">
      <c r="A243" s="183" t="s">
        <v>235</v>
      </c>
      <c r="B243" s="202" t="s">
        <v>236</v>
      </c>
      <c r="C243" s="82"/>
      <c r="D243" s="82"/>
      <c r="E243" s="182" t="n">
        <f aca="false">F243+H243</f>
        <v>45</v>
      </c>
      <c r="F243" s="185" t="n">
        <f aca="false">F244</f>
        <v>45</v>
      </c>
      <c r="G243" s="199"/>
      <c r="H243" s="185" t="n">
        <f aca="false">H244</f>
        <v>0</v>
      </c>
      <c r="I243" s="182" t="n">
        <f aca="false">J243+K243+L243</f>
        <v>0</v>
      </c>
      <c r="J243" s="185" t="n">
        <f aca="false">J244</f>
        <v>0</v>
      </c>
      <c r="K243" s="185" t="n">
        <f aca="false">K244</f>
        <v>0</v>
      </c>
      <c r="L243" s="185" t="n">
        <f aca="false">L244</f>
        <v>0</v>
      </c>
      <c r="M243" s="185"/>
      <c r="N243" s="182" t="n">
        <f aca="false">E243+I243</f>
        <v>45</v>
      </c>
      <c r="O243" s="182" t="n">
        <f aca="false">F243+J243</f>
        <v>45</v>
      </c>
      <c r="P243" s="182" t="n">
        <f aca="false">G243+K243</f>
        <v>0</v>
      </c>
      <c r="Q243" s="182" t="n">
        <f aca="false">H243+L243</f>
        <v>0</v>
      </c>
      <c r="R243" s="182" t="n">
        <f aca="false">M243</f>
        <v>0</v>
      </c>
      <c r="S243" s="182" t="n">
        <f aca="false">T243+U243+V243</f>
        <v>0</v>
      </c>
      <c r="T243" s="185" t="n">
        <f aca="false">T244</f>
        <v>0</v>
      </c>
      <c r="U243" s="199"/>
      <c r="V243" s="178"/>
      <c r="W243" s="178"/>
      <c r="X243" s="178"/>
      <c r="Y243" s="178"/>
      <c r="Z243" s="178"/>
      <c r="AA243" s="182" t="n">
        <f aca="false">S243+W243</f>
        <v>0</v>
      </c>
      <c r="AB243" s="182" t="n">
        <f aca="false">T243+X243</f>
        <v>0</v>
      </c>
      <c r="AC243" s="182" t="n">
        <f aca="false">U243+Y243</f>
        <v>0</v>
      </c>
      <c r="AD243" s="182" t="n">
        <f aca="false">V243+Z243</f>
        <v>0</v>
      </c>
      <c r="AE243" s="192" t="n">
        <f aca="false">AF243+AG243</f>
        <v>0</v>
      </c>
      <c r="AF243" s="192" t="n">
        <f aca="false">AF244</f>
        <v>0</v>
      </c>
      <c r="AG243" s="190" t="n">
        <f aca="false">K243</f>
        <v>0</v>
      </c>
      <c r="AH243" s="190"/>
      <c r="AI243" s="178"/>
      <c r="AJ243" s="178"/>
      <c r="AK243" s="178"/>
      <c r="AL243" s="178"/>
      <c r="AM243" s="182" t="n">
        <f aca="false">AE243+AI243</f>
        <v>0</v>
      </c>
      <c r="AN243" s="182" t="n">
        <f aca="false">AF243+AJ243</f>
        <v>0</v>
      </c>
      <c r="AO243" s="182" t="n">
        <f aca="false">AG243+AK243</f>
        <v>0</v>
      </c>
      <c r="AP243" s="182" t="n">
        <f aca="false">AH243+AL243</f>
        <v>0</v>
      </c>
    </row>
    <row r="244" customFormat="false" ht="65.1" hidden="false" customHeight="true" outlineLevel="0" collapsed="false">
      <c r="A244" s="187" t="s">
        <v>237</v>
      </c>
      <c r="B244" s="203" t="s">
        <v>238</v>
      </c>
      <c r="C244" s="87"/>
      <c r="D244" s="87"/>
      <c r="E244" s="194" t="n">
        <f aca="false">F244+H244</f>
        <v>45</v>
      </c>
      <c r="F244" s="189" t="n">
        <f aca="false">F245</f>
        <v>45</v>
      </c>
      <c r="G244" s="178"/>
      <c r="H244" s="185" t="n">
        <f aca="false">H245</f>
        <v>0</v>
      </c>
      <c r="I244" s="182" t="n">
        <f aca="false">J244+K244+L244</f>
        <v>0</v>
      </c>
      <c r="J244" s="185" t="n">
        <f aca="false">J245</f>
        <v>0</v>
      </c>
      <c r="K244" s="185" t="n">
        <f aca="false">K245</f>
        <v>0</v>
      </c>
      <c r="L244" s="185" t="n">
        <f aca="false">L245</f>
        <v>0</v>
      </c>
      <c r="M244" s="185"/>
      <c r="N244" s="182" t="n">
        <f aca="false">E244+I244</f>
        <v>45</v>
      </c>
      <c r="O244" s="182" t="n">
        <f aca="false">F244+J244</f>
        <v>45</v>
      </c>
      <c r="P244" s="182" t="n">
        <f aca="false">G244+K244</f>
        <v>0</v>
      </c>
      <c r="Q244" s="182" t="n">
        <f aca="false">H244+L244</f>
        <v>0</v>
      </c>
      <c r="R244" s="182" t="n">
        <f aca="false">M244</f>
        <v>0</v>
      </c>
      <c r="S244" s="182" t="n">
        <f aca="false">T244+U244+V244</f>
        <v>0</v>
      </c>
      <c r="T244" s="189" t="n">
        <f aca="false">T245</f>
        <v>0</v>
      </c>
      <c r="U244" s="178"/>
      <c r="V244" s="178"/>
      <c r="W244" s="178"/>
      <c r="X244" s="178"/>
      <c r="Y244" s="178"/>
      <c r="Z244" s="178"/>
      <c r="AA244" s="182" t="n">
        <f aca="false">S244+W244</f>
        <v>0</v>
      </c>
      <c r="AB244" s="182" t="n">
        <f aca="false">T244+X244</f>
        <v>0</v>
      </c>
      <c r="AC244" s="182" t="n">
        <f aca="false">U244+Y244</f>
        <v>0</v>
      </c>
      <c r="AD244" s="182" t="n">
        <f aca="false">V244+Z244</f>
        <v>0</v>
      </c>
      <c r="AE244" s="190" t="n">
        <f aca="false">AF244+AG244</f>
        <v>0</v>
      </c>
      <c r="AF244" s="190" t="n">
        <f aca="false">AF245</f>
        <v>0</v>
      </c>
      <c r="AG244" s="190" t="n">
        <f aca="false">K244</f>
        <v>0</v>
      </c>
      <c r="AH244" s="190"/>
      <c r="AI244" s="178"/>
      <c r="AJ244" s="178"/>
      <c r="AK244" s="178"/>
      <c r="AL244" s="178"/>
      <c r="AM244" s="182" t="n">
        <f aca="false">AE244+AI244</f>
        <v>0</v>
      </c>
      <c r="AN244" s="182" t="n">
        <f aca="false">AF244+AJ244</f>
        <v>0</v>
      </c>
      <c r="AO244" s="182" t="n">
        <f aca="false">AG244+AK244</f>
        <v>0</v>
      </c>
      <c r="AP244" s="182" t="n">
        <f aca="false">AH244+AL244</f>
        <v>0</v>
      </c>
      <c r="AZ244" s="151"/>
      <c r="BA244" s="151"/>
      <c r="BB244" s="151"/>
      <c r="BC244" s="151"/>
      <c r="BD244" s="151"/>
      <c r="BE244" s="151"/>
      <c r="BF244" s="151"/>
      <c r="BG244" s="151"/>
      <c r="BH244" s="151"/>
      <c r="BI244" s="151"/>
      <c r="BJ244" s="151"/>
      <c r="BK244" s="151"/>
      <c r="BL244" s="151"/>
      <c r="BM244" s="151"/>
      <c r="BN244" s="151"/>
      <c r="BO244" s="151"/>
      <c r="BP244" s="151"/>
      <c r="BQ244" s="151"/>
      <c r="BR244" s="151"/>
      <c r="BS244" s="151"/>
      <c r="BT244" s="151"/>
      <c r="BU244" s="151"/>
      <c r="BV244" s="151"/>
      <c r="BW244" s="151"/>
      <c r="BX244" s="151"/>
      <c r="BY244" s="151"/>
      <c r="BZ244" s="151"/>
      <c r="CA244" s="151"/>
      <c r="CB244" s="151"/>
      <c r="CC244" s="151"/>
      <c r="CD244" s="151"/>
    </row>
    <row r="245" customFormat="false" ht="17.25" hidden="false" customHeight="true" outlineLevel="0" collapsed="false">
      <c r="A245" s="187" t="s">
        <v>199</v>
      </c>
      <c r="B245" s="203" t="s">
        <v>239</v>
      </c>
      <c r="C245" s="87"/>
      <c r="D245" s="87"/>
      <c r="E245" s="194" t="n">
        <f aca="false">F245+H245</f>
        <v>45</v>
      </c>
      <c r="F245" s="189" t="n">
        <f aca="false">F246</f>
        <v>45</v>
      </c>
      <c r="G245" s="178"/>
      <c r="H245" s="185"/>
      <c r="I245" s="182" t="n">
        <f aca="false">J245+K245+L245</f>
        <v>0</v>
      </c>
      <c r="J245" s="185" t="n">
        <f aca="false">J246</f>
        <v>0</v>
      </c>
      <c r="K245" s="185" t="n">
        <f aca="false">K246</f>
        <v>0</v>
      </c>
      <c r="L245" s="185" t="n">
        <f aca="false">L246</f>
        <v>0</v>
      </c>
      <c r="M245" s="185"/>
      <c r="N245" s="182" t="n">
        <f aca="false">E245+I245</f>
        <v>45</v>
      </c>
      <c r="O245" s="182" t="n">
        <f aca="false">F245+J245</f>
        <v>45</v>
      </c>
      <c r="P245" s="182" t="n">
        <f aca="false">G245+K245</f>
        <v>0</v>
      </c>
      <c r="Q245" s="182" t="n">
        <f aca="false">H245+L245</f>
        <v>0</v>
      </c>
      <c r="R245" s="182" t="n">
        <f aca="false">M245</f>
        <v>0</v>
      </c>
      <c r="S245" s="182" t="n">
        <f aca="false">T245+U245+V245</f>
        <v>0</v>
      </c>
      <c r="T245" s="189" t="n">
        <f aca="false">T246</f>
        <v>0</v>
      </c>
      <c r="U245" s="178"/>
      <c r="V245" s="178"/>
      <c r="W245" s="178"/>
      <c r="X245" s="178"/>
      <c r="Y245" s="178"/>
      <c r="Z245" s="178"/>
      <c r="AA245" s="182" t="n">
        <f aca="false">S245+W245</f>
        <v>0</v>
      </c>
      <c r="AB245" s="182" t="n">
        <f aca="false">T245+X245</f>
        <v>0</v>
      </c>
      <c r="AC245" s="182" t="n">
        <f aca="false">U245+Y245</f>
        <v>0</v>
      </c>
      <c r="AD245" s="182" t="n">
        <f aca="false">V245+Z245</f>
        <v>0</v>
      </c>
      <c r="AE245" s="190" t="n">
        <f aca="false">AF245+AG245</f>
        <v>0</v>
      </c>
      <c r="AF245" s="190" t="n">
        <f aca="false">AF246</f>
        <v>0</v>
      </c>
      <c r="AG245" s="190" t="n">
        <f aca="false">K245</f>
        <v>0</v>
      </c>
      <c r="AH245" s="190"/>
      <c r="AI245" s="178"/>
      <c r="AJ245" s="178"/>
      <c r="AK245" s="178"/>
      <c r="AL245" s="178"/>
      <c r="AM245" s="182" t="n">
        <f aca="false">AE245+AI245</f>
        <v>0</v>
      </c>
      <c r="AN245" s="182" t="n">
        <f aca="false">AF245+AJ245</f>
        <v>0</v>
      </c>
      <c r="AO245" s="182" t="n">
        <f aca="false">AG245+AK245</f>
        <v>0</v>
      </c>
      <c r="AP245" s="182" t="n">
        <f aca="false">AH245+AL245</f>
        <v>0</v>
      </c>
      <c r="AZ245" s="151"/>
      <c r="BA245" s="151"/>
      <c r="BB245" s="151"/>
      <c r="BC245" s="151"/>
      <c r="BD245" s="151"/>
      <c r="BE245" s="151"/>
      <c r="BF245" s="151"/>
      <c r="BG245" s="151"/>
      <c r="BH245" s="151"/>
      <c r="BI245" s="151"/>
      <c r="BJ245" s="151"/>
      <c r="BK245" s="151"/>
      <c r="BL245" s="151"/>
      <c r="BM245" s="151"/>
      <c r="BN245" s="151"/>
      <c r="BO245" s="151"/>
      <c r="BP245" s="151"/>
      <c r="BQ245" s="151"/>
      <c r="BR245" s="151"/>
      <c r="BS245" s="151"/>
      <c r="BT245" s="151"/>
      <c r="BU245" s="151"/>
      <c r="BV245" s="151"/>
      <c r="BW245" s="151"/>
      <c r="BX245" s="151"/>
      <c r="BY245" s="151"/>
      <c r="BZ245" s="151"/>
      <c r="CA245" s="151"/>
      <c r="CB245" s="151"/>
      <c r="CC245" s="151"/>
      <c r="CD245" s="151"/>
    </row>
    <row r="246" customFormat="false" ht="43.5" hidden="false" customHeight="true" outlineLevel="0" collapsed="false">
      <c r="A246" s="200" t="s">
        <v>109</v>
      </c>
      <c r="B246" s="203" t="s">
        <v>239</v>
      </c>
      <c r="C246" s="87" t="s">
        <v>47</v>
      </c>
      <c r="D246" s="207"/>
      <c r="E246" s="194" t="n">
        <f aca="false">F246+H246</f>
        <v>45</v>
      </c>
      <c r="F246" s="189" t="n">
        <f aca="false">F247</f>
        <v>45</v>
      </c>
      <c r="G246" s="178"/>
      <c r="H246" s="185"/>
      <c r="I246" s="182" t="n">
        <f aca="false">J246+K246+L246</f>
        <v>0</v>
      </c>
      <c r="J246" s="185" t="n">
        <f aca="false">J247</f>
        <v>0</v>
      </c>
      <c r="K246" s="185" t="n">
        <f aca="false">K247</f>
        <v>0</v>
      </c>
      <c r="L246" s="185" t="n">
        <f aca="false">L247</f>
        <v>0</v>
      </c>
      <c r="M246" s="185"/>
      <c r="N246" s="182" t="n">
        <f aca="false">E246+I246</f>
        <v>45</v>
      </c>
      <c r="O246" s="182" t="n">
        <f aca="false">F246+J246</f>
        <v>45</v>
      </c>
      <c r="P246" s="182" t="n">
        <f aca="false">G246+K246</f>
        <v>0</v>
      </c>
      <c r="Q246" s="182" t="n">
        <f aca="false">H246+L246</f>
        <v>0</v>
      </c>
      <c r="R246" s="182" t="n">
        <f aca="false">M246</f>
        <v>0</v>
      </c>
      <c r="S246" s="182" t="n">
        <f aca="false">T246+U246+V246</f>
        <v>0</v>
      </c>
      <c r="T246" s="189" t="n">
        <f aca="false">T247</f>
        <v>0</v>
      </c>
      <c r="U246" s="178"/>
      <c r="V246" s="178"/>
      <c r="W246" s="178"/>
      <c r="X246" s="178"/>
      <c r="Y246" s="178"/>
      <c r="Z246" s="178"/>
      <c r="AA246" s="182" t="n">
        <f aca="false">S246+W246</f>
        <v>0</v>
      </c>
      <c r="AB246" s="182" t="n">
        <f aca="false">T246+X246</f>
        <v>0</v>
      </c>
      <c r="AC246" s="182" t="n">
        <f aca="false">U246+Y246</f>
        <v>0</v>
      </c>
      <c r="AD246" s="182" t="n">
        <f aca="false">V246+Z246</f>
        <v>0</v>
      </c>
      <c r="AE246" s="190" t="n">
        <f aca="false">AF246+AG246</f>
        <v>0</v>
      </c>
      <c r="AF246" s="190" t="n">
        <f aca="false">AF247</f>
        <v>0</v>
      </c>
      <c r="AG246" s="190" t="n">
        <f aca="false">K246</f>
        <v>0</v>
      </c>
      <c r="AH246" s="190"/>
      <c r="AI246" s="178"/>
      <c r="AJ246" s="178"/>
      <c r="AK246" s="178"/>
      <c r="AL246" s="178"/>
      <c r="AM246" s="182" t="n">
        <f aca="false">AE246+AI246</f>
        <v>0</v>
      </c>
      <c r="AN246" s="182" t="n">
        <f aca="false">AF246+AJ246</f>
        <v>0</v>
      </c>
      <c r="AO246" s="182" t="n">
        <f aca="false">AG246+AK246</f>
        <v>0</v>
      </c>
      <c r="AP246" s="182" t="n">
        <f aca="false">AH246+AL246</f>
        <v>0</v>
      </c>
      <c r="AZ246" s="151"/>
      <c r="BA246" s="151"/>
      <c r="BB246" s="151"/>
      <c r="BC246" s="151"/>
      <c r="BD246" s="151"/>
      <c r="BE246" s="151"/>
      <c r="BF246" s="151"/>
      <c r="BG246" s="151"/>
      <c r="BH246" s="151"/>
      <c r="BI246" s="151"/>
      <c r="BJ246" s="151"/>
      <c r="BK246" s="151"/>
      <c r="BL246" s="151"/>
      <c r="BM246" s="151"/>
      <c r="BN246" s="151"/>
      <c r="BO246" s="151"/>
      <c r="BP246" s="151"/>
      <c r="BQ246" s="151"/>
      <c r="BR246" s="151"/>
      <c r="BS246" s="151"/>
      <c r="BT246" s="151"/>
      <c r="BU246" s="151"/>
      <c r="BV246" s="151"/>
      <c r="BW246" s="151"/>
      <c r="BX246" s="151"/>
      <c r="BY246" s="151"/>
      <c r="BZ246" s="151"/>
      <c r="CA246" s="151"/>
      <c r="CB246" s="151"/>
      <c r="CC246" s="151"/>
      <c r="CD246" s="151"/>
    </row>
    <row r="247" customFormat="false" ht="32.25" hidden="false" customHeight="true" outlineLevel="0" collapsed="false">
      <c r="A247" s="187" t="s">
        <v>110</v>
      </c>
      <c r="B247" s="203" t="s">
        <v>239</v>
      </c>
      <c r="C247" s="87" t="s">
        <v>47</v>
      </c>
      <c r="D247" s="87" t="s">
        <v>111</v>
      </c>
      <c r="E247" s="194" t="n">
        <f aca="false">F247+H247</f>
        <v>45</v>
      </c>
      <c r="F247" s="189" t="n">
        <v>45</v>
      </c>
      <c r="G247" s="178"/>
      <c r="H247" s="185"/>
      <c r="I247" s="182" t="n">
        <f aca="false">J247+K247+L247</f>
        <v>0</v>
      </c>
      <c r="J247" s="185"/>
      <c r="K247" s="185"/>
      <c r="L247" s="185"/>
      <c r="M247" s="185"/>
      <c r="N247" s="182" t="n">
        <f aca="false">E247+I247</f>
        <v>45</v>
      </c>
      <c r="O247" s="182" t="n">
        <f aca="false">F247+J247</f>
        <v>45</v>
      </c>
      <c r="P247" s="182" t="n">
        <f aca="false">G247+K247</f>
        <v>0</v>
      </c>
      <c r="Q247" s="182" t="n">
        <f aca="false">H247+L247</f>
        <v>0</v>
      </c>
      <c r="R247" s="182" t="n">
        <f aca="false">M247</f>
        <v>0</v>
      </c>
      <c r="S247" s="182" t="n">
        <f aca="false">T247+U247+V247</f>
        <v>0</v>
      </c>
      <c r="T247" s="189"/>
      <c r="U247" s="178"/>
      <c r="V247" s="178"/>
      <c r="W247" s="178"/>
      <c r="X247" s="178"/>
      <c r="Y247" s="178"/>
      <c r="Z247" s="178"/>
      <c r="AA247" s="182" t="n">
        <f aca="false">S247+W247</f>
        <v>0</v>
      </c>
      <c r="AB247" s="182" t="n">
        <f aca="false">T247+X247</f>
        <v>0</v>
      </c>
      <c r="AC247" s="182" t="n">
        <f aca="false">U247+Y247</f>
        <v>0</v>
      </c>
      <c r="AD247" s="182" t="n">
        <f aca="false">V247+Z247</f>
        <v>0</v>
      </c>
      <c r="AE247" s="190" t="n">
        <f aca="false">AF247+AG247</f>
        <v>0</v>
      </c>
      <c r="AF247" s="190"/>
      <c r="AG247" s="190"/>
      <c r="AH247" s="190"/>
      <c r="AI247" s="178"/>
      <c r="AJ247" s="178"/>
      <c r="AK247" s="178"/>
      <c r="AL247" s="178"/>
      <c r="AM247" s="182" t="n">
        <f aca="false">AE247+AI247</f>
        <v>0</v>
      </c>
      <c r="AN247" s="182" t="n">
        <f aca="false">AF247+AJ247</f>
        <v>0</v>
      </c>
      <c r="AO247" s="182" t="n">
        <f aca="false">AG247+AK247</f>
        <v>0</v>
      </c>
      <c r="AP247" s="182" t="n">
        <f aca="false">AH247+AL247</f>
        <v>0</v>
      </c>
      <c r="AZ247" s="151"/>
      <c r="BA247" s="151"/>
      <c r="BB247" s="151"/>
      <c r="BC247" s="151"/>
      <c r="BD247" s="151"/>
      <c r="BE247" s="151"/>
      <c r="BF247" s="151"/>
      <c r="BG247" s="151"/>
      <c r="BH247" s="151"/>
      <c r="BI247" s="151"/>
      <c r="BJ247" s="151"/>
      <c r="BK247" s="151"/>
      <c r="BL247" s="151"/>
      <c r="BM247" s="151"/>
      <c r="BN247" s="151"/>
      <c r="BO247" s="151"/>
      <c r="BP247" s="151"/>
      <c r="BQ247" s="151"/>
      <c r="BR247" s="151"/>
      <c r="BS247" s="151"/>
      <c r="BT247" s="151"/>
      <c r="BU247" s="151"/>
      <c r="BV247" s="151"/>
      <c r="BW247" s="151"/>
      <c r="BX247" s="151"/>
      <c r="BY247" s="151"/>
      <c r="BZ247" s="151"/>
      <c r="CA247" s="151"/>
      <c r="CB247" s="151"/>
      <c r="CC247" s="151"/>
      <c r="CD247" s="151"/>
    </row>
    <row r="248" s="151" customFormat="true" ht="27" hidden="false" customHeight="true" outlineLevel="0" collapsed="false">
      <c r="A248" s="256" t="s">
        <v>240</v>
      </c>
      <c r="B248" s="184" t="s">
        <v>241</v>
      </c>
      <c r="C248" s="82"/>
      <c r="D248" s="82"/>
      <c r="E248" s="182" t="n">
        <f aca="false">E249</f>
        <v>114538.5</v>
      </c>
      <c r="F248" s="182" t="n">
        <f aca="false">F249</f>
        <v>42637.8</v>
      </c>
      <c r="G248" s="182" t="n">
        <f aca="false">G249</f>
        <v>71900.7</v>
      </c>
      <c r="H248" s="182" t="n">
        <f aca="false">H249</f>
        <v>0</v>
      </c>
      <c r="I248" s="182" t="n">
        <f aca="false">J248+K248+L248</f>
        <v>-39.1</v>
      </c>
      <c r="J248" s="182" t="n">
        <f aca="false">J249</f>
        <v>12</v>
      </c>
      <c r="K248" s="182" t="n">
        <f aca="false">K249</f>
        <v>-51.1</v>
      </c>
      <c r="L248" s="182" t="n">
        <f aca="false">L249</f>
        <v>0</v>
      </c>
      <c r="M248" s="182"/>
      <c r="N248" s="182" t="n">
        <f aca="false">E248+I248</f>
        <v>114499.4</v>
      </c>
      <c r="O248" s="182" t="n">
        <f aca="false">F248+J248</f>
        <v>42649.8</v>
      </c>
      <c r="P248" s="182" t="n">
        <f aca="false">G248+K248</f>
        <v>71849.6</v>
      </c>
      <c r="Q248" s="182" t="n">
        <f aca="false">H248+L248</f>
        <v>0</v>
      </c>
      <c r="R248" s="182" t="n">
        <f aca="false">M248</f>
        <v>0</v>
      </c>
      <c r="S248" s="182" t="n">
        <f aca="false">S249</f>
        <v>80442.2</v>
      </c>
      <c r="T248" s="182" t="n">
        <f aca="false">T249</f>
        <v>45340.6</v>
      </c>
      <c r="U248" s="182" t="n">
        <f aca="false">U249</f>
        <v>35101.6</v>
      </c>
      <c r="V248" s="182" t="n">
        <f aca="false">V249</f>
        <v>0</v>
      </c>
      <c r="W248" s="182" t="n">
        <f aca="false">W249</f>
        <v>-51.1</v>
      </c>
      <c r="X248" s="182" t="n">
        <f aca="false">X249</f>
        <v>0</v>
      </c>
      <c r="Y248" s="182" t="n">
        <f aca="false">Y249</f>
        <v>-51.1</v>
      </c>
      <c r="Z248" s="182" t="n">
        <f aca="false">Z249</f>
        <v>0</v>
      </c>
      <c r="AA248" s="182" t="n">
        <f aca="false">S248+W248</f>
        <v>80391.1</v>
      </c>
      <c r="AB248" s="182" t="n">
        <f aca="false">T248+X248</f>
        <v>45340.6</v>
      </c>
      <c r="AC248" s="182" t="n">
        <f aca="false">U248+Y248</f>
        <v>35050.5</v>
      </c>
      <c r="AD248" s="182" t="n">
        <f aca="false">V248+Z248</f>
        <v>0</v>
      </c>
      <c r="AE248" s="182" t="n">
        <f aca="false">AE249</f>
        <v>87089.8</v>
      </c>
      <c r="AF248" s="182" t="n">
        <f aca="false">AF249</f>
        <v>46006.2</v>
      </c>
      <c r="AG248" s="182" t="n">
        <f aca="false">AG249</f>
        <v>40316.1</v>
      </c>
      <c r="AH248" s="182" t="n">
        <f aca="false">AH249</f>
        <v>0</v>
      </c>
      <c r="AI248" s="182" t="n">
        <f aca="false">AI249</f>
        <v>-51.1</v>
      </c>
      <c r="AJ248" s="182" t="n">
        <f aca="false">AJ249</f>
        <v>0</v>
      </c>
      <c r="AK248" s="182" t="n">
        <f aca="false">AK249</f>
        <v>-51.1</v>
      </c>
      <c r="AL248" s="182" t="n">
        <f aca="false">AL249</f>
        <v>0</v>
      </c>
      <c r="AM248" s="182" t="n">
        <f aca="false">AE248+AI248</f>
        <v>87038.7</v>
      </c>
      <c r="AN248" s="182" t="n">
        <f aca="false">AF248+AJ248</f>
        <v>46006.2</v>
      </c>
      <c r="AO248" s="182" t="n">
        <f aca="false">AG248+AK248</f>
        <v>40265</v>
      </c>
      <c r="AP248" s="182" t="n">
        <f aca="false">AH248+AL248</f>
        <v>0</v>
      </c>
    </row>
    <row r="249" customFormat="false" ht="37.5" hidden="false" customHeight="true" outlineLevel="0" collapsed="false">
      <c r="A249" s="267" t="s">
        <v>242</v>
      </c>
      <c r="B249" s="268" t="s">
        <v>243</v>
      </c>
      <c r="C249" s="227"/>
      <c r="D249" s="227"/>
      <c r="E249" s="182" t="n">
        <f aca="false">E250+E271+E306+E310</f>
        <v>114538.5</v>
      </c>
      <c r="F249" s="182" t="n">
        <f aca="false">F250+F271+F306+F310</f>
        <v>42637.8</v>
      </c>
      <c r="G249" s="182" t="n">
        <f aca="false">G250+G271+G306+G310</f>
        <v>71900.7</v>
      </c>
      <c r="H249" s="182" t="n">
        <f aca="false">H250+H271+H306+H310</f>
        <v>0</v>
      </c>
      <c r="I249" s="182" t="n">
        <f aca="false">J249+K249+L249</f>
        <v>-39.1</v>
      </c>
      <c r="J249" s="182" t="n">
        <f aca="false">J250+J271+J306+J310</f>
        <v>12</v>
      </c>
      <c r="K249" s="182" t="n">
        <f aca="false">K250+K271+K306+K310</f>
        <v>-51.1</v>
      </c>
      <c r="L249" s="182" t="n">
        <f aca="false">L250+L271+L306+L310</f>
        <v>0</v>
      </c>
      <c r="M249" s="182"/>
      <c r="N249" s="182" t="n">
        <f aca="false">E249+I249</f>
        <v>114499.4</v>
      </c>
      <c r="O249" s="182" t="n">
        <f aca="false">F249+J249</f>
        <v>42649.8</v>
      </c>
      <c r="P249" s="182" t="n">
        <f aca="false">G249+K249</f>
        <v>71849.6</v>
      </c>
      <c r="Q249" s="182" t="n">
        <f aca="false">H249+L249</f>
        <v>0</v>
      </c>
      <c r="R249" s="182" t="n">
        <f aca="false">M249</f>
        <v>0</v>
      </c>
      <c r="S249" s="182" t="n">
        <f aca="false">S250+S271+S306+S310</f>
        <v>80442.2</v>
      </c>
      <c r="T249" s="182" t="n">
        <f aca="false">T250+T271+T306+T310</f>
        <v>45340.6</v>
      </c>
      <c r="U249" s="182" t="n">
        <f aca="false">U250+U271+U306+U310</f>
        <v>35101.6</v>
      </c>
      <c r="V249" s="182" t="n">
        <f aca="false">V250+V271+V306+V310</f>
        <v>0</v>
      </c>
      <c r="W249" s="182" t="n">
        <f aca="false">W250+W271+W306+W310</f>
        <v>-51.1</v>
      </c>
      <c r="X249" s="182" t="n">
        <f aca="false">X250+X271+X306+X310</f>
        <v>0</v>
      </c>
      <c r="Y249" s="182" t="n">
        <f aca="false">Y250+Y271+Y306+Y310</f>
        <v>-51.1</v>
      </c>
      <c r="Z249" s="182"/>
      <c r="AA249" s="182" t="n">
        <f aca="false">S249+W249</f>
        <v>80391.1</v>
      </c>
      <c r="AB249" s="182" t="n">
        <f aca="false">T249+X249</f>
        <v>45340.6</v>
      </c>
      <c r="AC249" s="182" t="n">
        <f aca="false">U249+Y249</f>
        <v>35050.5</v>
      </c>
      <c r="AD249" s="182" t="n">
        <f aca="false">V249+Z249</f>
        <v>0</v>
      </c>
      <c r="AE249" s="182" t="n">
        <f aca="false">AE250+AE271+AE306+AE310</f>
        <v>87089.8</v>
      </c>
      <c r="AF249" s="182" t="n">
        <f aca="false">AF250+AF271+AF306+AF310</f>
        <v>46006.2</v>
      </c>
      <c r="AG249" s="182" t="n">
        <f aca="false">AG250+AG271+AG306+AG310</f>
        <v>40316.1</v>
      </c>
      <c r="AH249" s="182" t="n">
        <f aca="false">AH250+AH271+AH306+AH310</f>
        <v>0</v>
      </c>
      <c r="AI249" s="182" t="n">
        <f aca="false">AI250+AI271+AI306+AI310</f>
        <v>-51.1</v>
      </c>
      <c r="AJ249" s="182" t="n">
        <f aca="false">AJ250+AJ271+AJ306+AJ310</f>
        <v>0</v>
      </c>
      <c r="AK249" s="182" t="n">
        <f aca="false">AK250+AK271+AK306+AK310</f>
        <v>-51.1</v>
      </c>
      <c r="AL249" s="182" t="n">
        <f aca="false">AL250+AL271+AL306+AL310</f>
        <v>0</v>
      </c>
      <c r="AM249" s="182" t="n">
        <f aca="false">AM250+AM271+AM306+AM310</f>
        <v>87038.7</v>
      </c>
      <c r="AN249" s="182" t="n">
        <f aca="false">AN250+AN271+AN306+AN310</f>
        <v>46773.7</v>
      </c>
      <c r="AO249" s="182" t="n">
        <f aca="false">AO250+AO271+AO306+AO310</f>
        <v>40265</v>
      </c>
      <c r="AP249" s="182" t="n">
        <f aca="false">AP250+AP271+AP306+AP310</f>
        <v>0</v>
      </c>
      <c r="AZ249" s="151"/>
      <c r="BA249" s="151"/>
      <c r="BB249" s="151"/>
      <c r="BC249" s="151"/>
      <c r="BD249" s="151"/>
      <c r="BE249" s="151"/>
      <c r="BF249" s="151"/>
      <c r="BG249" s="151"/>
      <c r="BH249" s="151"/>
      <c r="BI249" s="151"/>
      <c r="BJ249" s="151"/>
      <c r="BK249" s="151"/>
      <c r="BL249" s="151"/>
      <c r="BM249" s="151"/>
      <c r="BN249" s="151"/>
      <c r="BO249" s="151"/>
      <c r="BP249" s="151"/>
      <c r="BQ249" s="151"/>
      <c r="BR249" s="151"/>
      <c r="BS249" s="151"/>
      <c r="BT249" s="151"/>
      <c r="BU249" s="151"/>
      <c r="BV249" s="151"/>
      <c r="BW249" s="151"/>
      <c r="BX249" s="151"/>
      <c r="BY249" s="151"/>
      <c r="BZ249" s="151"/>
      <c r="CA249" s="151"/>
      <c r="CB249" s="151"/>
      <c r="CC249" s="151"/>
      <c r="CD249" s="151"/>
    </row>
    <row r="250" customFormat="false" ht="39" hidden="false" customHeight="true" outlineLevel="0" collapsed="false">
      <c r="A250" s="269" t="s">
        <v>411</v>
      </c>
      <c r="B250" s="203" t="s">
        <v>245</v>
      </c>
      <c r="C250" s="87"/>
      <c r="D250" s="87"/>
      <c r="E250" s="182" t="n">
        <f aca="false">E251+E257+E260+E263+E267+E254</f>
        <v>8363.8</v>
      </c>
      <c r="F250" s="182" t="n">
        <f aca="false">F251+F257+F260+F263+F267+F254</f>
        <v>3599.8</v>
      </c>
      <c r="G250" s="182" t="n">
        <f aca="false">G251+G257+G260+G263+G267+G254</f>
        <v>4764</v>
      </c>
      <c r="H250" s="182" t="n">
        <f aca="false">H251+H257+H260+H263+H267+H254</f>
        <v>0</v>
      </c>
      <c r="I250" s="182" t="n">
        <f aca="false">J250+K250+L250</f>
        <v>0</v>
      </c>
      <c r="J250" s="182" t="n">
        <f aca="false">J251+J254+J257+J260+J263+J267</f>
        <v>0</v>
      </c>
      <c r="K250" s="182" t="n">
        <f aca="false">K251+K254+K257+K260+K263+K267</f>
        <v>0</v>
      </c>
      <c r="L250" s="182" t="n">
        <f aca="false">L251+L254+L257+L260+L263+L267</f>
        <v>0</v>
      </c>
      <c r="M250" s="182"/>
      <c r="N250" s="182" t="n">
        <f aca="false">E250+I250</f>
        <v>8363.8</v>
      </c>
      <c r="O250" s="182" t="n">
        <f aca="false">F250+J250</f>
        <v>3599.8</v>
      </c>
      <c r="P250" s="182" t="n">
        <f aca="false">G250+K250</f>
        <v>4764</v>
      </c>
      <c r="Q250" s="182" t="n">
        <f aca="false">H250+L250</f>
        <v>0</v>
      </c>
      <c r="R250" s="182" t="n">
        <f aca="false">M250</f>
        <v>0</v>
      </c>
      <c r="S250" s="182" t="n">
        <f aca="false">S251+S257+S260+S263+S267+S254</f>
        <v>5974.5</v>
      </c>
      <c r="T250" s="182" t="n">
        <f aca="false">T251+T257+T260+T263+T267+T254</f>
        <v>3649.8</v>
      </c>
      <c r="U250" s="182" t="n">
        <f aca="false">U251+U257+U260+U263+U267+U254</f>
        <v>2324.7</v>
      </c>
      <c r="V250" s="182" t="n">
        <f aca="false">V251+V257+V260+V263+V267+V254</f>
        <v>0</v>
      </c>
      <c r="W250" s="182" t="n">
        <f aca="false">W251+W257+W260+W263+W267+W254</f>
        <v>0</v>
      </c>
      <c r="X250" s="182" t="n">
        <f aca="false">X251+X257+X260+X263+X267+X254</f>
        <v>0</v>
      </c>
      <c r="Y250" s="182" t="n">
        <f aca="false">Y251+Y257+Y260+Y263+Y267+Y254</f>
        <v>0</v>
      </c>
      <c r="Z250" s="182" t="n">
        <f aca="false">Z251+Z257+Z260+Z263+Z267+Z254</f>
        <v>0</v>
      </c>
      <c r="AA250" s="182" t="n">
        <f aca="false">S250+W250</f>
        <v>5974.5</v>
      </c>
      <c r="AB250" s="182" t="n">
        <f aca="false">T250+X250</f>
        <v>3649.8</v>
      </c>
      <c r="AC250" s="182" t="n">
        <f aca="false">U250+Y250</f>
        <v>2324.7</v>
      </c>
      <c r="AD250" s="182" t="n">
        <f aca="false">V250+Z250</f>
        <v>0</v>
      </c>
      <c r="AE250" s="182" t="n">
        <f aca="false">AE251+AE257+AE260+AE263+AE267+AE254</f>
        <v>7060.7</v>
      </c>
      <c r="AF250" s="182" t="n">
        <f aca="false">AF251+AF257+AF260+AF263+AF267+AF254</f>
        <v>3882.9</v>
      </c>
      <c r="AG250" s="182" t="n">
        <f aca="false">AG251+AG257+AG260+AG263+AG267+AG254</f>
        <v>3177.8</v>
      </c>
      <c r="AH250" s="182" t="n">
        <f aca="false">AH251+AH257+AH260+AH263+AH267+AH254</f>
        <v>0</v>
      </c>
      <c r="AI250" s="182" t="n">
        <f aca="false">AI251+AI257+AI260+AI263+AI267+AI254</f>
        <v>0</v>
      </c>
      <c r="AJ250" s="182" t="n">
        <f aca="false">AJ251+AJ257+AJ260+AJ263+AJ267+AJ254</f>
        <v>0</v>
      </c>
      <c r="AK250" s="182" t="n">
        <f aca="false">AK251+AK257+AK260+AK263+AK267+AK254</f>
        <v>0</v>
      </c>
      <c r="AL250" s="182" t="n">
        <f aca="false">AL251+AL257+AL260+AL263+AL267+AL254</f>
        <v>0</v>
      </c>
      <c r="AM250" s="182" t="n">
        <f aca="false">AE250+AI250</f>
        <v>7060.7</v>
      </c>
      <c r="AN250" s="182" t="n">
        <f aca="false">AF250+AJ250</f>
        <v>3882.9</v>
      </c>
      <c r="AO250" s="182" t="n">
        <f aca="false">AG250+AK250</f>
        <v>3177.8</v>
      </c>
      <c r="AP250" s="182" t="n">
        <f aca="false">AH250+AL250</f>
        <v>0</v>
      </c>
      <c r="AZ250" s="151"/>
      <c r="BA250" s="151"/>
      <c r="BB250" s="151"/>
      <c r="BC250" s="151"/>
      <c r="BD250" s="151"/>
      <c r="BE250" s="151"/>
      <c r="BF250" s="151"/>
      <c r="BG250" s="151"/>
      <c r="BH250" s="151"/>
      <c r="BI250" s="151"/>
      <c r="BJ250" s="151"/>
      <c r="BK250" s="151"/>
      <c r="BL250" s="151"/>
      <c r="BM250" s="151"/>
      <c r="BN250" s="151"/>
      <c r="BO250" s="151"/>
      <c r="BP250" s="151"/>
      <c r="BQ250" s="151"/>
      <c r="BR250" s="151"/>
      <c r="BS250" s="151"/>
      <c r="BT250" s="151"/>
      <c r="BU250" s="151"/>
      <c r="BV250" s="151"/>
      <c r="BW250" s="151"/>
      <c r="BX250" s="151"/>
      <c r="BY250" s="151"/>
      <c r="BZ250" s="151"/>
      <c r="CA250" s="151"/>
      <c r="CB250" s="151"/>
      <c r="CC250" s="151"/>
      <c r="CD250" s="151"/>
    </row>
    <row r="251" customFormat="false" ht="60" hidden="false" customHeight="false" outlineLevel="0" collapsed="false">
      <c r="A251" s="269" t="s">
        <v>246</v>
      </c>
      <c r="B251" s="203" t="s">
        <v>247</v>
      </c>
      <c r="C251" s="87"/>
      <c r="D251" s="87"/>
      <c r="E251" s="182" t="n">
        <f aca="false">E252</f>
        <v>4614</v>
      </c>
      <c r="F251" s="182" t="n">
        <f aca="false">F252</f>
        <v>0</v>
      </c>
      <c r="G251" s="182" t="n">
        <f aca="false">G252</f>
        <v>4614</v>
      </c>
      <c r="H251" s="182" t="n">
        <f aca="false">H252</f>
        <v>0</v>
      </c>
      <c r="I251" s="182" t="n">
        <f aca="false">J251+K251+L251</f>
        <v>0</v>
      </c>
      <c r="J251" s="182" t="n">
        <f aca="false">J252</f>
        <v>0</v>
      </c>
      <c r="K251" s="182" t="n">
        <f aca="false">K252</f>
        <v>0</v>
      </c>
      <c r="L251" s="182" t="n">
        <f aca="false">L252</f>
        <v>0</v>
      </c>
      <c r="M251" s="182"/>
      <c r="N251" s="182" t="n">
        <f aca="false">E251+I251</f>
        <v>4614</v>
      </c>
      <c r="O251" s="182" t="n">
        <f aca="false">F251+J251</f>
        <v>0</v>
      </c>
      <c r="P251" s="182" t="n">
        <f aca="false">G251+K251</f>
        <v>4614</v>
      </c>
      <c r="Q251" s="182" t="n">
        <f aca="false">H251+L251</f>
        <v>0</v>
      </c>
      <c r="R251" s="182" t="n">
        <f aca="false">M251</f>
        <v>0</v>
      </c>
      <c r="S251" s="182" t="n">
        <f aca="false">S252</f>
        <v>2324.7</v>
      </c>
      <c r="T251" s="182" t="n">
        <f aca="false">T252</f>
        <v>0</v>
      </c>
      <c r="U251" s="182" t="n">
        <f aca="false">U252</f>
        <v>2324.7</v>
      </c>
      <c r="V251" s="182" t="n">
        <f aca="false">V252</f>
        <v>0</v>
      </c>
      <c r="W251" s="182" t="n">
        <f aca="false">W252</f>
        <v>0</v>
      </c>
      <c r="X251" s="182" t="n">
        <f aca="false">X252</f>
        <v>0</v>
      </c>
      <c r="Y251" s="182" t="n">
        <f aca="false">Y252</f>
        <v>0</v>
      </c>
      <c r="Z251" s="182" t="n">
        <f aca="false">Z252</f>
        <v>0</v>
      </c>
      <c r="AA251" s="182" t="n">
        <f aca="false">S251+W251</f>
        <v>2324.7</v>
      </c>
      <c r="AB251" s="182" t="n">
        <f aca="false">T251+X251</f>
        <v>0</v>
      </c>
      <c r="AC251" s="182" t="n">
        <f aca="false">U251+Y251</f>
        <v>2324.7</v>
      </c>
      <c r="AD251" s="182" t="n">
        <f aca="false">V251+Z251</f>
        <v>0</v>
      </c>
      <c r="AE251" s="182" t="n">
        <f aca="false">AE252</f>
        <v>3177.8</v>
      </c>
      <c r="AF251" s="182" t="n">
        <f aca="false">AF252</f>
        <v>0</v>
      </c>
      <c r="AG251" s="182" t="n">
        <f aca="false">AG252</f>
        <v>3177.8</v>
      </c>
      <c r="AH251" s="182" t="n">
        <f aca="false">AH252</f>
        <v>0</v>
      </c>
      <c r="AI251" s="182"/>
      <c r="AJ251" s="182"/>
      <c r="AK251" s="182"/>
      <c r="AL251" s="182"/>
      <c r="AM251" s="182" t="n">
        <f aca="false">AE251+AI251</f>
        <v>3177.8</v>
      </c>
      <c r="AN251" s="182" t="n">
        <f aca="false">AF251+AJ251</f>
        <v>0</v>
      </c>
      <c r="AO251" s="182" t="n">
        <f aca="false">AG251+AK251</f>
        <v>3177.8</v>
      </c>
      <c r="AP251" s="182" t="n">
        <f aca="false">AH251+AL251</f>
        <v>0</v>
      </c>
      <c r="AZ251" s="151"/>
      <c r="BA251" s="151"/>
      <c r="BB251" s="151"/>
      <c r="BC251" s="151"/>
      <c r="BD251" s="151"/>
      <c r="BE251" s="151"/>
      <c r="BF251" s="151"/>
      <c r="BG251" s="151"/>
      <c r="BH251" s="151"/>
      <c r="BI251" s="151"/>
      <c r="BJ251" s="151"/>
      <c r="BK251" s="151"/>
      <c r="BL251" s="151"/>
      <c r="BM251" s="151"/>
      <c r="BN251" s="151"/>
      <c r="BO251" s="151"/>
      <c r="BP251" s="151"/>
      <c r="BQ251" s="151"/>
      <c r="BR251" s="151"/>
      <c r="BS251" s="151"/>
      <c r="BT251" s="151"/>
      <c r="BU251" s="151"/>
      <c r="BV251" s="151"/>
      <c r="BW251" s="151"/>
      <c r="BX251" s="151"/>
      <c r="BY251" s="151"/>
      <c r="BZ251" s="151"/>
      <c r="CA251" s="151"/>
      <c r="CB251" s="151"/>
      <c r="CC251" s="151"/>
      <c r="CD251" s="151"/>
    </row>
    <row r="252" customFormat="false" ht="65.1" hidden="false" customHeight="true" outlineLevel="0" collapsed="false">
      <c r="A252" s="212" t="s">
        <v>176</v>
      </c>
      <c r="B252" s="203" t="s">
        <v>247</v>
      </c>
      <c r="C252" s="87" t="s">
        <v>142</v>
      </c>
      <c r="D252" s="87"/>
      <c r="E252" s="182" t="n">
        <f aca="false">F252+G252+H252</f>
        <v>4614</v>
      </c>
      <c r="F252" s="189" t="n">
        <f aca="false">F253</f>
        <v>0</v>
      </c>
      <c r="G252" s="189" t="n">
        <f aca="false">G253</f>
        <v>4614</v>
      </c>
      <c r="H252" s="185" t="n">
        <f aca="false">H253</f>
        <v>0</v>
      </c>
      <c r="I252" s="182" t="n">
        <f aca="false">J252+K252+L252</f>
        <v>0</v>
      </c>
      <c r="J252" s="185" t="n">
        <f aca="false">J253</f>
        <v>0</v>
      </c>
      <c r="K252" s="185" t="n">
        <f aca="false">K253</f>
        <v>0</v>
      </c>
      <c r="L252" s="185" t="n">
        <f aca="false">L253</f>
        <v>0</v>
      </c>
      <c r="M252" s="185"/>
      <c r="N252" s="182" t="n">
        <f aca="false">E252+I252</f>
        <v>4614</v>
      </c>
      <c r="O252" s="182" t="n">
        <f aca="false">F252+J252</f>
        <v>0</v>
      </c>
      <c r="P252" s="182" t="n">
        <f aca="false">G252+K252</f>
        <v>4614</v>
      </c>
      <c r="Q252" s="182" t="n">
        <f aca="false">H252+L252</f>
        <v>0</v>
      </c>
      <c r="R252" s="182" t="n">
        <f aca="false">M252</f>
        <v>0</v>
      </c>
      <c r="S252" s="182" t="n">
        <f aca="false">T252+U252+V252</f>
        <v>2324.7</v>
      </c>
      <c r="T252" s="178" t="n">
        <f aca="false">T253</f>
        <v>0</v>
      </c>
      <c r="U252" s="178" t="n">
        <f aca="false">U253</f>
        <v>2324.7</v>
      </c>
      <c r="V252" s="178"/>
      <c r="W252" s="178"/>
      <c r="X252" s="178"/>
      <c r="Y252" s="178"/>
      <c r="Z252" s="178"/>
      <c r="AA252" s="182" t="n">
        <f aca="false">S252+W252</f>
        <v>2324.7</v>
      </c>
      <c r="AB252" s="182" t="n">
        <f aca="false">T252+X252</f>
        <v>0</v>
      </c>
      <c r="AC252" s="182" t="n">
        <f aca="false">U252+Y252</f>
        <v>2324.7</v>
      </c>
      <c r="AD252" s="182" t="n">
        <f aca="false">V252+Z252</f>
        <v>0</v>
      </c>
      <c r="AE252" s="190" t="n">
        <f aca="false">AF252+AG252</f>
        <v>3177.8</v>
      </c>
      <c r="AF252" s="190" t="n">
        <f aca="false">J252</f>
        <v>0</v>
      </c>
      <c r="AG252" s="190" t="n">
        <f aca="false">AG253</f>
        <v>3177.8</v>
      </c>
      <c r="AH252" s="190"/>
      <c r="AI252" s="178"/>
      <c r="AJ252" s="178"/>
      <c r="AK252" s="178"/>
      <c r="AL252" s="178"/>
      <c r="AM252" s="182" t="n">
        <f aca="false">AE252+AI252</f>
        <v>3177.8</v>
      </c>
      <c r="AN252" s="182" t="n">
        <f aca="false">AF252+AJ252</f>
        <v>0</v>
      </c>
      <c r="AO252" s="182" t="n">
        <f aca="false">AG252+AK252</f>
        <v>3177.8</v>
      </c>
      <c r="AP252" s="182" t="n">
        <f aca="false">AH252+AL252</f>
        <v>0</v>
      </c>
      <c r="AZ252" s="151"/>
      <c r="BA252" s="151"/>
      <c r="BB252" s="151"/>
      <c r="BC252" s="151"/>
      <c r="BD252" s="151"/>
      <c r="BE252" s="151"/>
      <c r="BF252" s="151"/>
      <c r="BG252" s="151"/>
      <c r="BH252" s="151"/>
      <c r="BI252" s="151"/>
      <c r="BJ252" s="151"/>
      <c r="BK252" s="151"/>
      <c r="BL252" s="151"/>
      <c r="BM252" s="151"/>
      <c r="BN252" s="151"/>
      <c r="BO252" s="151"/>
      <c r="BP252" s="151"/>
      <c r="BQ252" s="151"/>
      <c r="BR252" s="151"/>
      <c r="BS252" s="151"/>
      <c r="BT252" s="151"/>
      <c r="BU252" s="151"/>
      <c r="BV252" s="151"/>
      <c r="BW252" s="151"/>
      <c r="BX252" s="151"/>
      <c r="BY252" s="151"/>
      <c r="BZ252" s="151"/>
      <c r="CA252" s="151"/>
      <c r="CB252" s="151"/>
      <c r="CC252" s="151"/>
      <c r="CD252" s="151"/>
    </row>
    <row r="253" customFormat="false" ht="17.25" hidden="false" customHeight="true" outlineLevel="0" collapsed="false">
      <c r="A253" s="187" t="s">
        <v>248</v>
      </c>
      <c r="B253" s="203" t="s">
        <v>247</v>
      </c>
      <c r="C253" s="87" t="s">
        <v>142</v>
      </c>
      <c r="D253" s="87" t="s">
        <v>249</v>
      </c>
      <c r="E253" s="182" t="n">
        <f aca="false">F253+G253+H253</f>
        <v>4614</v>
      </c>
      <c r="F253" s="189"/>
      <c r="G253" s="189" t="n">
        <v>4614</v>
      </c>
      <c r="H253" s="185"/>
      <c r="I253" s="182" t="n">
        <f aca="false">J253+K253+L253</f>
        <v>0</v>
      </c>
      <c r="J253" s="185"/>
      <c r="K253" s="185"/>
      <c r="L253" s="185"/>
      <c r="M253" s="185"/>
      <c r="N253" s="182" t="n">
        <f aca="false">E253+I253</f>
        <v>4614</v>
      </c>
      <c r="O253" s="182" t="n">
        <f aca="false">F253+J253</f>
        <v>0</v>
      </c>
      <c r="P253" s="182" t="n">
        <f aca="false">G253+K253</f>
        <v>4614</v>
      </c>
      <c r="Q253" s="182" t="n">
        <f aca="false">H253+L253</f>
        <v>0</v>
      </c>
      <c r="R253" s="182" t="n">
        <f aca="false">M253</f>
        <v>0</v>
      </c>
      <c r="S253" s="182" t="n">
        <f aca="false">T253+U253+V253</f>
        <v>2324.7</v>
      </c>
      <c r="T253" s="178"/>
      <c r="U253" s="178" t="n">
        <v>2324.7</v>
      </c>
      <c r="V253" s="178"/>
      <c r="W253" s="178"/>
      <c r="X253" s="178"/>
      <c r="Y253" s="178"/>
      <c r="Z253" s="178"/>
      <c r="AA253" s="182" t="n">
        <f aca="false">S253+W253</f>
        <v>2324.7</v>
      </c>
      <c r="AB253" s="182" t="n">
        <f aca="false">T253+X253</f>
        <v>0</v>
      </c>
      <c r="AC253" s="182" t="n">
        <f aca="false">U253+Y253</f>
        <v>2324.7</v>
      </c>
      <c r="AD253" s="182" t="n">
        <f aca="false">V253+Z253</f>
        <v>0</v>
      </c>
      <c r="AE253" s="190" t="n">
        <f aca="false">AF253+AG253</f>
        <v>3177.8</v>
      </c>
      <c r="AF253" s="190"/>
      <c r="AG253" s="190" t="n">
        <v>3177.8</v>
      </c>
      <c r="AH253" s="190"/>
      <c r="AI253" s="178"/>
      <c r="AJ253" s="178"/>
      <c r="AK253" s="178"/>
      <c r="AL253" s="178"/>
      <c r="AM253" s="182" t="n">
        <f aca="false">AE253+AI253</f>
        <v>3177.8</v>
      </c>
      <c r="AN253" s="182" t="n">
        <f aca="false">AF253+AJ253</f>
        <v>0</v>
      </c>
      <c r="AO253" s="182" t="n">
        <f aca="false">AG253+AK253</f>
        <v>3177.8</v>
      </c>
      <c r="AP253" s="182" t="n">
        <f aca="false">AH253+AL253</f>
        <v>0</v>
      </c>
      <c r="AZ253" s="151"/>
      <c r="BA253" s="151"/>
      <c r="BB253" s="151"/>
      <c r="BC253" s="151"/>
      <c r="BD253" s="151"/>
      <c r="BE253" s="151"/>
      <c r="BF253" s="151"/>
      <c r="BG253" s="151"/>
      <c r="BH253" s="151"/>
      <c r="BI253" s="151"/>
      <c r="BJ253" s="151"/>
      <c r="BK253" s="151"/>
      <c r="BL253" s="151"/>
      <c r="BM253" s="151"/>
      <c r="BN253" s="151"/>
      <c r="BO253" s="151"/>
      <c r="BP253" s="151"/>
      <c r="BQ253" s="151"/>
      <c r="BR253" s="151"/>
      <c r="BS253" s="151"/>
      <c r="BT253" s="151"/>
      <c r="BU253" s="151"/>
      <c r="BV253" s="151"/>
      <c r="BW253" s="151"/>
      <c r="BX253" s="151"/>
      <c r="BY253" s="151"/>
      <c r="BZ253" s="151"/>
      <c r="CA253" s="151"/>
      <c r="CB253" s="151"/>
      <c r="CC253" s="151"/>
      <c r="CD253" s="151"/>
    </row>
    <row r="254" customFormat="false" ht="64.5" hidden="false" customHeight="true" outlineLevel="0" collapsed="false">
      <c r="A254" s="197" t="s">
        <v>250</v>
      </c>
      <c r="B254" s="117" t="s">
        <v>251</v>
      </c>
      <c r="C254" s="87"/>
      <c r="D254" s="87"/>
      <c r="E254" s="182" t="n">
        <f aca="false">E255</f>
        <v>150</v>
      </c>
      <c r="F254" s="182" t="n">
        <f aca="false">F255</f>
        <v>0</v>
      </c>
      <c r="G254" s="182" t="n">
        <f aca="false">G255</f>
        <v>150</v>
      </c>
      <c r="H254" s="182" t="n">
        <f aca="false">H255</f>
        <v>0</v>
      </c>
      <c r="I254" s="182" t="n">
        <f aca="false">J254+K254+L254</f>
        <v>0</v>
      </c>
      <c r="J254" s="182" t="n">
        <f aca="false">J255</f>
        <v>0</v>
      </c>
      <c r="K254" s="182" t="n">
        <f aca="false">K255</f>
        <v>0</v>
      </c>
      <c r="L254" s="182" t="n">
        <f aca="false">L255</f>
        <v>0</v>
      </c>
      <c r="M254" s="182"/>
      <c r="N254" s="182" t="n">
        <f aca="false">E254+I254</f>
        <v>150</v>
      </c>
      <c r="O254" s="182" t="n">
        <f aca="false">F254+J254</f>
        <v>0</v>
      </c>
      <c r="P254" s="182" t="n">
        <f aca="false">G254+K254</f>
        <v>150</v>
      </c>
      <c r="Q254" s="182" t="n">
        <f aca="false">H254+L254</f>
        <v>0</v>
      </c>
      <c r="R254" s="182" t="n">
        <f aca="false">M254</f>
        <v>0</v>
      </c>
      <c r="S254" s="182" t="n">
        <f aca="false">S255</f>
        <v>0</v>
      </c>
      <c r="T254" s="182" t="n">
        <f aca="false">T255</f>
        <v>0</v>
      </c>
      <c r="U254" s="182" t="n">
        <f aca="false">U255</f>
        <v>0</v>
      </c>
      <c r="V254" s="182" t="n">
        <f aca="false">V255</f>
        <v>0</v>
      </c>
      <c r="W254" s="182"/>
      <c r="X254" s="182"/>
      <c r="Y254" s="182"/>
      <c r="Z254" s="182"/>
      <c r="AA254" s="182" t="n">
        <f aca="false">S254+W254</f>
        <v>0</v>
      </c>
      <c r="AB254" s="182" t="n">
        <f aca="false">T254+X254</f>
        <v>0</v>
      </c>
      <c r="AC254" s="182" t="n">
        <f aca="false">U254+Y254</f>
        <v>0</v>
      </c>
      <c r="AD254" s="182" t="n">
        <f aca="false">V254+Z254</f>
        <v>0</v>
      </c>
      <c r="AE254" s="182" t="n">
        <f aca="false">AE255</f>
        <v>0</v>
      </c>
      <c r="AF254" s="182" t="n">
        <f aca="false">AF255</f>
        <v>0</v>
      </c>
      <c r="AG254" s="182" t="n">
        <f aca="false">AG255</f>
        <v>0</v>
      </c>
      <c r="AH254" s="182" t="n">
        <f aca="false">AH255</f>
        <v>0</v>
      </c>
      <c r="AI254" s="182"/>
      <c r="AJ254" s="182"/>
      <c r="AK254" s="182"/>
      <c r="AL254" s="182"/>
      <c r="AM254" s="182" t="n">
        <f aca="false">AE254+AI254</f>
        <v>0</v>
      </c>
      <c r="AN254" s="182" t="n">
        <f aca="false">AF254+AJ254</f>
        <v>0</v>
      </c>
      <c r="AO254" s="182" t="n">
        <f aca="false">AG254+AK254</f>
        <v>0</v>
      </c>
      <c r="AP254" s="182" t="n">
        <f aca="false">AH254+AL254</f>
        <v>0</v>
      </c>
      <c r="AZ254" s="151"/>
      <c r="BA254" s="151"/>
      <c r="BB254" s="151"/>
      <c r="BC254" s="151"/>
      <c r="BD254" s="151"/>
      <c r="BE254" s="151"/>
      <c r="BF254" s="151"/>
      <c r="BG254" s="151"/>
      <c r="BH254" s="151"/>
      <c r="BI254" s="151"/>
      <c r="BJ254" s="151"/>
      <c r="BK254" s="151"/>
      <c r="BL254" s="151"/>
      <c r="BM254" s="151"/>
      <c r="BN254" s="151"/>
      <c r="BO254" s="151"/>
      <c r="BP254" s="151"/>
      <c r="BQ254" s="151"/>
      <c r="BR254" s="151"/>
      <c r="BS254" s="151"/>
      <c r="BT254" s="151"/>
      <c r="BU254" s="151"/>
      <c r="BV254" s="151"/>
      <c r="BW254" s="151"/>
      <c r="BX254" s="151"/>
      <c r="BY254" s="151"/>
      <c r="BZ254" s="151"/>
      <c r="CA254" s="151"/>
      <c r="CB254" s="151"/>
      <c r="CC254" s="151"/>
      <c r="CD254" s="151"/>
    </row>
    <row r="255" customFormat="false" ht="60" hidden="false" customHeight="false" outlineLevel="0" collapsed="false">
      <c r="A255" s="212" t="s">
        <v>176</v>
      </c>
      <c r="B255" s="117" t="s">
        <v>251</v>
      </c>
      <c r="C255" s="87" t="s">
        <v>142</v>
      </c>
      <c r="D255" s="87"/>
      <c r="E255" s="182" t="n">
        <f aca="false">E256</f>
        <v>150</v>
      </c>
      <c r="F255" s="182" t="n">
        <f aca="false">F256</f>
        <v>0</v>
      </c>
      <c r="G255" s="182" t="n">
        <f aca="false">G256</f>
        <v>150</v>
      </c>
      <c r="H255" s="182" t="n">
        <f aca="false">H256</f>
        <v>0</v>
      </c>
      <c r="I255" s="182" t="n">
        <f aca="false">J255+K255+L255</f>
        <v>0</v>
      </c>
      <c r="J255" s="182" t="n">
        <f aca="false">J256</f>
        <v>0</v>
      </c>
      <c r="K255" s="182" t="n">
        <f aca="false">K256</f>
        <v>0</v>
      </c>
      <c r="L255" s="182" t="n">
        <f aca="false">L256</f>
        <v>0</v>
      </c>
      <c r="M255" s="182"/>
      <c r="N255" s="182" t="n">
        <f aca="false">E255+I255</f>
        <v>150</v>
      </c>
      <c r="O255" s="182" t="n">
        <f aca="false">F255+J255</f>
        <v>0</v>
      </c>
      <c r="P255" s="182" t="n">
        <f aca="false">G255+K255</f>
        <v>150</v>
      </c>
      <c r="Q255" s="182" t="n">
        <f aca="false">H255+L255</f>
        <v>0</v>
      </c>
      <c r="R255" s="182" t="n">
        <f aca="false">M255</f>
        <v>0</v>
      </c>
      <c r="S255" s="182" t="n">
        <f aca="false">S256</f>
        <v>0</v>
      </c>
      <c r="T255" s="182" t="n">
        <f aca="false">T256</f>
        <v>0</v>
      </c>
      <c r="U255" s="182" t="n">
        <f aca="false">U256</f>
        <v>0</v>
      </c>
      <c r="V255" s="182" t="n">
        <f aca="false">V256</f>
        <v>0</v>
      </c>
      <c r="W255" s="182"/>
      <c r="X255" s="182"/>
      <c r="Y255" s="182"/>
      <c r="Z255" s="182"/>
      <c r="AA255" s="182" t="n">
        <f aca="false">S255+W255</f>
        <v>0</v>
      </c>
      <c r="AB255" s="182" t="n">
        <f aca="false">T255+X255</f>
        <v>0</v>
      </c>
      <c r="AC255" s="182" t="n">
        <f aca="false">U255+Y255</f>
        <v>0</v>
      </c>
      <c r="AD255" s="182" t="n">
        <f aca="false">V255+Z255</f>
        <v>0</v>
      </c>
      <c r="AE255" s="182" t="n">
        <f aca="false">AE256</f>
        <v>0</v>
      </c>
      <c r="AF255" s="182" t="n">
        <f aca="false">AF256</f>
        <v>0</v>
      </c>
      <c r="AG255" s="182" t="n">
        <f aca="false">AG256</f>
        <v>0</v>
      </c>
      <c r="AH255" s="182" t="n">
        <f aca="false">AH256</f>
        <v>0</v>
      </c>
      <c r="AI255" s="182"/>
      <c r="AJ255" s="182"/>
      <c r="AK255" s="182"/>
      <c r="AL255" s="182"/>
      <c r="AM255" s="182" t="n">
        <f aca="false">AE255+AI255</f>
        <v>0</v>
      </c>
      <c r="AN255" s="182" t="n">
        <f aca="false">AF255+AJ255</f>
        <v>0</v>
      </c>
      <c r="AO255" s="182" t="n">
        <f aca="false">AG255+AK255</f>
        <v>0</v>
      </c>
      <c r="AP255" s="182" t="n">
        <f aca="false">AH255+AL255</f>
        <v>0</v>
      </c>
      <c r="AZ255" s="151"/>
      <c r="BA255" s="151"/>
      <c r="BB255" s="151"/>
      <c r="BC255" s="151"/>
      <c r="BD255" s="151"/>
      <c r="BE255" s="151"/>
      <c r="BF255" s="151"/>
      <c r="BG255" s="151"/>
      <c r="BH255" s="151"/>
      <c r="BI255" s="151"/>
      <c r="BJ255" s="151"/>
      <c r="BK255" s="151"/>
      <c r="BL255" s="151"/>
      <c r="BM255" s="151"/>
      <c r="BN255" s="151"/>
      <c r="BO255" s="151"/>
      <c r="BP255" s="151"/>
      <c r="BQ255" s="151"/>
      <c r="BR255" s="151"/>
      <c r="BS255" s="151"/>
      <c r="BT255" s="151"/>
      <c r="BU255" s="151"/>
      <c r="BV255" s="151"/>
      <c r="BW255" s="151"/>
      <c r="BX255" s="151"/>
      <c r="BY255" s="151"/>
      <c r="BZ255" s="151"/>
      <c r="CA255" s="151"/>
      <c r="CB255" s="151"/>
      <c r="CC255" s="151"/>
      <c r="CD255" s="151"/>
    </row>
    <row r="256" customFormat="false" ht="17.25" hidden="false" customHeight="true" outlineLevel="0" collapsed="false">
      <c r="A256" s="187" t="s">
        <v>248</v>
      </c>
      <c r="B256" s="117" t="s">
        <v>251</v>
      </c>
      <c r="C256" s="87" t="s">
        <v>142</v>
      </c>
      <c r="D256" s="87" t="s">
        <v>249</v>
      </c>
      <c r="E256" s="182" t="n">
        <f aca="false">F256+G256+H256</f>
        <v>150</v>
      </c>
      <c r="F256" s="189"/>
      <c r="G256" s="189" t="n">
        <v>150</v>
      </c>
      <c r="H256" s="185"/>
      <c r="I256" s="182" t="n">
        <f aca="false">J256+K256+L256</f>
        <v>0</v>
      </c>
      <c r="J256" s="185"/>
      <c r="K256" s="185"/>
      <c r="L256" s="185"/>
      <c r="M256" s="185"/>
      <c r="N256" s="182" t="n">
        <f aca="false">E256+I256</f>
        <v>150</v>
      </c>
      <c r="O256" s="182" t="n">
        <f aca="false">F256+J256</f>
        <v>0</v>
      </c>
      <c r="P256" s="182" t="n">
        <f aca="false">G256+K256</f>
        <v>150</v>
      </c>
      <c r="Q256" s="182" t="n">
        <f aca="false">H256+L256</f>
        <v>0</v>
      </c>
      <c r="R256" s="182" t="n">
        <f aca="false">M256</f>
        <v>0</v>
      </c>
      <c r="S256" s="182" t="n">
        <f aca="false">T256+U256+V256</f>
        <v>0</v>
      </c>
      <c r="T256" s="178"/>
      <c r="U256" s="178"/>
      <c r="V256" s="178"/>
      <c r="W256" s="178"/>
      <c r="X256" s="178"/>
      <c r="Y256" s="178"/>
      <c r="Z256" s="178"/>
      <c r="AA256" s="182" t="n">
        <f aca="false">S256+W256</f>
        <v>0</v>
      </c>
      <c r="AB256" s="182" t="n">
        <f aca="false">T256+X256</f>
        <v>0</v>
      </c>
      <c r="AC256" s="182" t="n">
        <f aca="false">U256+Y256</f>
        <v>0</v>
      </c>
      <c r="AD256" s="182" t="n">
        <f aca="false">V256+Z256</f>
        <v>0</v>
      </c>
      <c r="AE256" s="190" t="n">
        <f aca="false">AF256+AG256+AH256</f>
        <v>0</v>
      </c>
      <c r="AF256" s="190"/>
      <c r="AG256" s="190"/>
      <c r="AH256" s="190"/>
      <c r="AI256" s="178"/>
      <c r="AJ256" s="178"/>
      <c r="AK256" s="178"/>
      <c r="AL256" s="178"/>
      <c r="AM256" s="182" t="n">
        <f aca="false">AE256+AI256</f>
        <v>0</v>
      </c>
      <c r="AN256" s="182" t="n">
        <f aca="false">AF256+AJ256</f>
        <v>0</v>
      </c>
      <c r="AO256" s="182" t="n">
        <f aca="false">AG256+AK256</f>
        <v>0</v>
      </c>
      <c r="AP256" s="182" t="n">
        <f aca="false">AH256+AL256</f>
        <v>0</v>
      </c>
      <c r="AZ256" s="151"/>
      <c r="BA256" s="151"/>
      <c r="BB256" s="151"/>
      <c r="BC256" s="151"/>
      <c r="BD256" s="151"/>
      <c r="BE256" s="151"/>
      <c r="BF256" s="151"/>
      <c r="BG256" s="151"/>
      <c r="BH256" s="151"/>
      <c r="BI256" s="151"/>
      <c r="BJ256" s="151"/>
      <c r="BK256" s="151"/>
      <c r="BL256" s="151"/>
      <c r="BM256" s="151"/>
      <c r="BN256" s="151"/>
      <c r="BO256" s="151"/>
      <c r="BP256" s="151"/>
      <c r="BQ256" s="151"/>
      <c r="BR256" s="151"/>
      <c r="BS256" s="151"/>
      <c r="BT256" s="151"/>
      <c r="BU256" s="151"/>
      <c r="BV256" s="151"/>
      <c r="BW256" s="151"/>
      <c r="BX256" s="151"/>
      <c r="BY256" s="151"/>
      <c r="BZ256" s="151"/>
      <c r="CA256" s="151"/>
      <c r="CB256" s="151"/>
      <c r="CC256" s="151"/>
      <c r="CD256" s="151"/>
    </row>
    <row r="257" customFormat="false" ht="26.25" hidden="false" customHeight="true" outlineLevel="0" collapsed="false">
      <c r="A257" s="249" t="s">
        <v>252</v>
      </c>
      <c r="B257" s="203" t="s">
        <v>253</v>
      </c>
      <c r="C257" s="87" t="s">
        <v>149</v>
      </c>
      <c r="D257" s="87"/>
      <c r="E257" s="182" t="n">
        <f aca="false">F257+G257+H257</f>
        <v>1754</v>
      </c>
      <c r="F257" s="189" t="n">
        <f aca="false">F258</f>
        <v>1754</v>
      </c>
      <c r="G257" s="178"/>
      <c r="H257" s="185" t="n">
        <f aca="false">H258</f>
        <v>0</v>
      </c>
      <c r="I257" s="182" t="n">
        <f aca="false">J257+K257+L257</f>
        <v>0</v>
      </c>
      <c r="J257" s="185" t="n">
        <f aca="false">J258</f>
        <v>0</v>
      </c>
      <c r="K257" s="185" t="n">
        <f aca="false">K258</f>
        <v>0</v>
      </c>
      <c r="L257" s="185" t="n">
        <f aca="false">L258</f>
        <v>0</v>
      </c>
      <c r="M257" s="185"/>
      <c r="N257" s="182" t="n">
        <f aca="false">E257+I257</f>
        <v>1754</v>
      </c>
      <c r="O257" s="182" t="n">
        <f aca="false">F257+J257</f>
        <v>1754</v>
      </c>
      <c r="P257" s="182" t="n">
        <f aca="false">G257+K257</f>
        <v>0</v>
      </c>
      <c r="Q257" s="182" t="n">
        <f aca="false">H257+L257</f>
        <v>0</v>
      </c>
      <c r="R257" s="182" t="n">
        <f aca="false">M257</f>
        <v>0</v>
      </c>
      <c r="S257" s="182" t="n">
        <f aca="false">T257+U257+V257</f>
        <v>1754</v>
      </c>
      <c r="T257" s="189" t="n">
        <f aca="false">T258</f>
        <v>1754</v>
      </c>
      <c r="U257" s="178"/>
      <c r="V257" s="178"/>
      <c r="W257" s="178"/>
      <c r="X257" s="178"/>
      <c r="Y257" s="178"/>
      <c r="Z257" s="178"/>
      <c r="AA257" s="182" t="n">
        <f aca="false">S257+W257</f>
        <v>1754</v>
      </c>
      <c r="AB257" s="182" t="n">
        <f aca="false">T257+X257</f>
        <v>1754</v>
      </c>
      <c r="AC257" s="182" t="n">
        <f aca="false">U257+Y257</f>
        <v>0</v>
      </c>
      <c r="AD257" s="182" t="n">
        <f aca="false">V257+Z257</f>
        <v>0</v>
      </c>
      <c r="AE257" s="190" t="n">
        <f aca="false">AF257+AG257</f>
        <v>1754</v>
      </c>
      <c r="AF257" s="190" t="n">
        <f aca="false">AF258</f>
        <v>1754</v>
      </c>
      <c r="AG257" s="190" t="n">
        <f aca="false">K257</f>
        <v>0</v>
      </c>
      <c r="AH257" s="190"/>
      <c r="AI257" s="178"/>
      <c r="AJ257" s="178"/>
      <c r="AK257" s="178"/>
      <c r="AL257" s="178"/>
      <c r="AM257" s="182" t="n">
        <f aca="false">AE257+AI257</f>
        <v>1754</v>
      </c>
      <c r="AN257" s="182" t="n">
        <f aca="false">AF257+AJ257</f>
        <v>1754</v>
      </c>
      <c r="AO257" s="182" t="n">
        <f aca="false">AG257+AK257</f>
        <v>0</v>
      </c>
      <c r="AP257" s="182" t="n">
        <f aca="false">AH257+AL257</f>
        <v>0</v>
      </c>
      <c r="AZ257" s="151"/>
      <c r="BA257" s="151"/>
      <c r="BB257" s="151"/>
      <c r="BC257" s="151"/>
      <c r="BD257" s="151"/>
      <c r="BE257" s="151"/>
      <c r="BF257" s="151"/>
      <c r="BG257" s="151"/>
      <c r="BH257" s="151"/>
      <c r="BI257" s="151"/>
      <c r="BJ257" s="151"/>
      <c r="BK257" s="151"/>
      <c r="BL257" s="151"/>
      <c r="BM257" s="151"/>
      <c r="BN257" s="151"/>
      <c r="BO257" s="151"/>
      <c r="BP257" s="151"/>
      <c r="BQ257" s="151"/>
      <c r="BR257" s="151"/>
      <c r="BS257" s="151"/>
      <c r="BT257" s="151"/>
      <c r="BU257" s="151"/>
      <c r="BV257" s="151"/>
      <c r="BW257" s="151"/>
      <c r="BX257" s="151"/>
      <c r="BY257" s="151"/>
      <c r="BZ257" s="151"/>
      <c r="CA257" s="151"/>
      <c r="CB257" s="151"/>
      <c r="CC257" s="151"/>
      <c r="CD257" s="151"/>
    </row>
    <row r="258" customFormat="false" ht="65.1" hidden="false" customHeight="true" outlineLevel="0" collapsed="false">
      <c r="A258" s="212" t="s">
        <v>141</v>
      </c>
      <c r="B258" s="203" t="s">
        <v>253</v>
      </c>
      <c r="C258" s="87" t="s">
        <v>254</v>
      </c>
      <c r="D258" s="87"/>
      <c r="E258" s="194" t="n">
        <f aca="false">F258+H258</f>
        <v>1754</v>
      </c>
      <c r="F258" s="189" t="n">
        <f aca="false">F259</f>
        <v>1754</v>
      </c>
      <c r="G258" s="178"/>
      <c r="H258" s="185" t="n">
        <f aca="false">H259</f>
        <v>0</v>
      </c>
      <c r="I258" s="182" t="n">
        <f aca="false">J258+K258+L258</f>
        <v>0</v>
      </c>
      <c r="J258" s="185" t="n">
        <f aca="false">J259</f>
        <v>0</v>
      </c>
      <c r="K258" s="185" t="n">
        <f aca="false">K259</f>
        <v>0</v>
      </c>
      <c r="L258" s="185" t="n">
        <f aca="false">L259</f>
        <v>0</v>
      </c>
      <c r="M258" s="185"/>
      <c r="N258" s="182" t="n">
        <f aca="false">E258+I258</f>
        <v>1754</v>
      </c>
      <c r="O258" s="182" t="n">
        <f aca="false">F258+J258</f>
        <v>1754</v>
      </c>
      <c r="P258" s="182" t="n">
        <f aca="false">G258+K258</f>
        <v>0</v>
      </c>
      <c r="Q258" s="182" t="n">
        <f aca="false">H258+L258</f>
        <v>0</v>
      </c>
      <c r="R258" s="182" t="n">
        <f aca="false">M258</f>
        <v>0</v>
      </c>
      <c r="S258" s="182" t="n">
        <f aca="false">T258+U258+V258</f>
        <v>1754</v>
      </c>
      <c r="T258" s="189" t="n">
        <f aca="false">T259</f>
        <v>1754</v>
      </c>
      <c r="U258" s="178"/>
      <c r="V258" s="178"/>
      <c r="W258" s="178"/>
      <c r="X258" s="178"/>
      <c r="Y258" s="178"/>
      <c r="Z258" s="178"/>
      <c r="AA258" s="182" t="n">
        <f aca="false">S258+W258</f>
        <v>1754</v>
      </c>
      <c r="AB258" s="182" t="n">
        <f aca="false">T258+X258</f>
        <v>1754</v>
      </c>
      <c r="AC258" s="182" t="n">
        <f aca="false">U258+Y258</f>
        <v>0</v>
      </c>
      <c r="AD258" s="182" t="n">
        <f aca="false">V258+Z258</f>
        <v>0</v>
      </c>
      <c r="AE258" s="190" t="n">
        <f aca="false">AF258+AG258</f>
        <v>1754</v>
      </c>
      <c r="AF258" s="190" t="n">
        <f aca="false">AF259</f>
        <v>1754</v>
      </c>
      <c r="AG258" s="190" t="n">
        <f aca="false">K258</f>
        <v>0</v>
      </c>
      <c r="AH258" s="190"/>
      <c r="AI258" s="178"/>
      <c r="AJ258" s="178"/>
      <c r="AK258" s="178"/>
      <c r="AL258" s="178"/>
      <c r="AM258" s="182" t="n">
        <f aca="false">AE258+AI258</f>
        <v>1754</v>
      </c>
      <c r="AN258" s="182" t="n">
        <f aca="false">AF258+AJ258</f>
        <v>1754</v>
      </c>
      <c r="AO258" s="182" t="n">
        <f aca="false">AG258+AK258</f>
        <v>0</v>
      </c>
      <c r="AP258" s="182" t="n">
        <f aca="false">AH258+AL258</f>
        <v>0</v>
      </c>
      <c r="AZ258" s="151"/>
      <c r="BA258" s="151"/>
      <c r="BB258" s="151"/>
      <c r="BC258" s="151"/>
      <c r="BD258" s="151"/>
      <c r="BE258" s="151"/>
      <c r="BF258" s="151"/>
      <c r="BG258" s="151"/>
      <c r="BH258" s="151"/>
      <c r="BI258" s="151"/>
      <c r="BJ258" s="151"/>
      <c r="BK258" s="151"/>
      <c r="BL258" s="151"/>
      <c r="BM258" s="151"/>
      <c r="BN258" s="151"/>
      <c r="BO258" s="151"/>
      <c r="BP258" s="151"/>
      <c r="BQ258" s="151"/>
      <c r="BR258" s="151"/>
      <c r="BS258" s="151"/>
      <c r="BT258" s="151"/>
      <c r="BU258" s="151"/>
      <c r="BV258" s="151"/>
      <c r="BW258" s="151"/>
      <c r="BX258" s="151"/>
      <c r="BY258" s="151"/>
      <c r="BZ258" s="151"/>
      <c r="CA258" s="151"/>
      <c r="CB258" s="151"/>
      <c r="CC258" s="151"/>
      <c r="CD258" s="151"/>
    </row>
    <row r="259" customFormat="false" ht="16.5" hidden="false" customHeight="true" outlineLevel="0" collapsed="false">
      <c r="A259" s="187" t="s">
        <v>248</v>
      </c>
      <c r="B259" s="203" t="s">
        <v>253</v>
      </c>
      <c r="C259" s="87" t="s">
        <v>142</v>
      </c>
      <c r="D259" s="87" t="s">
        <v>249</v>
      </c>
      <c r="E259" s="194" t="n">
        <f aca="false">F259+H259</f>
        <v>1754</v>
      </c>
      <c r="F259" s="189" t="n">
        <v>1754</v>
      </c>
      <c r="G259" s="178"/>
      <c r="H259" s="185"/>
      <c r="I259" s="182" t="n">
        <f aca="false">J259+K259+L259</f>
        <v>0</v>
      </c>
      <c r="J259" s="185"/>
      <c r="K259" s="185"/>
      <c r="L259" s="185"/>
      <c r="M259" s="185"/>
      <c r="N259" s="182" t="n">
        <f aca="false">E259+I259</f>
        <v>1754</v>
      </c>
      <c r="O259" s="182" t="n">
        <f aca="false">F259+J259</f>
        <v>1754</v>
      </c>
      <c r="P259" s="182" t="n">
        <f aca="false">G259+K259</f>
        <v>0</v>
      </c>
      <c r="Q259" s="182" t="n">
        <f aca="false">H259+L259</f>
        <v>0</v>
      </c>
      <c r="R259" s="182" t="n">
        <f aca="false">M259</f>
        <v>0</v>
      </c>
      <c r="S259" s="182" t="n">
        <f aca="false">T259+U259+V259</f>
        <v>1754</v>
      </c>
      <c r="T259" s="189" t="n">
        <v>1754</v>
      </c>
      <c r="U259" s="178"/>
      <c r="V259" s="178"/>
      <c r="W259" s="178"/>
      <c r="X259" s="178"/>
      <c r="Y259" s="178"/>
      <c r="Z259" s="178"/>
      <c r="AA259" s="182" t="n">
        <f aca="false">S259+W259</f>
        <v>1754</v>
      </c>
      <c r="AB259" s="182" t="n">
        <f aca="false">T259+X259</f>
        <v>1754</v>
      </c>
      <c r="AC259" s="182" t="n">
        <f aca="false">U259+Y259</f>
        <v>0</v>
      </c>
      <c r="AD259" s="182" t="n">
        <f aca="false">V259+Z259</f>
        <v>0</v>
      </c>
      <c r="AE259" s="190" t="n">
        <f aca="false">AF259+AG259</f>
        <v>1754</v>
      </c>
      <c r="AF259" s="190" t="n">
        <v>1754</v>
      </c>
      <c r="AG259" s="190"/>
      <c r="AH259" s="190"/>
      <c r="AI259" s="178"/>
      <c r="AJ259" s="178"/>
      <c r="AK259" s="178"/>
      <c r="AL259" s="178"/>
      <c r="AM259" s="182" t="n">
        <f aca="false">AE259+AI259</f>
        <v>1754</v>
      </c>
      <c r="AN259" s="182" t="n">
        <f aca="false">AF259+AJ259</f>
        <v>1754</v>
      </c>
      <c r="AO259" s="182" t="n">
        <f aca="false">AG259+AK259</f>
        <v>0</v>
      </c>
      <c r="AP259" s="182" t="n">
        <f aca="false">AH259+AL259</f>
        <v>0</v>
      </c>
      <c r="AZ259" s="151"/>
      <c r="BA259" s="151"/>
      <c r="BB259" s="151"/>
      <c r="BC259" s="151"/>
      <c r="BD259" s="151"/>
      <c r="BE259" s="151"/>
      <c r="BF259" s="151"/>
      <c r="BG259" s="151"/>
      <c r="BH259" s="151"/>
      <c r="BI259" s="151"/>
      <c r="BJ259" s="151"/>
      <c r="BK259" s="151"/>
      <c r="BL259" s="151"/>
      <c r="BM259" s="151"/>
      <c r="BN259" s="151"/>
      <c r="BO259" s="151"/>
      <c r="BP259" s="151"/>
      <c r="BQ259" s="151"/>
      <c r="BR259" s="151"/>
      <c r="BS259" s="151"/>
      <c r="BT259" s="151"/>
      <c r="BU259" s="151"/>
      <c r="BV259" s="151"/>
      <c r="BW259" s="151"/>
      <c r="BX259" s="151"/>
      <c r="BY259" s="151"/>
      <c r="BZ259" s="151"/>
      <c r="CA259" s="151"/>
      <c r="CB259" s="151"/>
      <c r="CC259" s="151"/>
      <c r="CD259" s="151"/>
    </row>
    <row r="260" customFormat="false" ht="33" hidden="false" customHeight="true" outlineLevel="0" collapsed="false">
      <c r="A260" s="212" t="s">
        <v>255</v>
      </c>
      <c r="B260" s="203" t="s">
        <v>256</v>
      </c>
      <c r="C260" s="87" t="s">
        <v>149</v>
      </c>
      <c r="D260" s="87"/>
      <c r="E260" s="194" t="n">
        <f aca="false">F260+H260</f>
        <v>1316</v>
      </c>
      <c r="F260" s="189" t="n">
        <f aca="false">F261</f>
        <v>1316</v>
      </c>
      <c r="G260" s="178"/>
      <c r="H260" s="185" t="n">
        <f aca="false">H261</f>
        <v>0</v>
      </c>
      <c r="I260" s="182" t="n">
        <f aca="false">J260+K260+L260</f>
        <v>0</v>
      </c>
      <c r="J260" s="185" t="n">
        <f aca="false">J261</f>
        <v>0</v>
      </c>
      <c r="K260" s="185" t="n">
        <f aca="false">K261</f>
        <v>0</v>
      </c>
      <c r="L260" s="185" t="n">
        <f aca="false">L261</f>
        <v>0</v>
      </c>
      <c r="M260" s="185"/>
      <c r="N260" s="182" t="n">
        <f aca="false">E260+I260</f>
        <v>1316</v>
      </c>
      <c r="O260" s="182" t="n">
        <f aca="false">F260+J260</f>
        <v>1316</v>
      </c>
      <c r="P260" s="182" t="n">
        <f aca="false">G260+K260</f>
        <v>0</v>
      </c>
      <c r="Q260" s="182" t="n">
        <f aca="false">H260+L260</f>
        <v>0</v>
      </c>
      <c r="R260" s="182" t="n">
        <f aca="false">M260</f>
        <v>0</v>
      </c>
      <c r="S260" s="182" t="n">
        <f aca="false">T260+U260+V260</f>
        <v>1316</v>
      </c>
      <c r="T260" s="189" t="n">
        <f aca="false">T261</f>
        <v>1316</v>
      </c>
      <c r="U260" s="178"/>
      <c r="V260" s="178"/>
      <c r="W260" s="178"/>
      <c r="X260" s="178"/>
      <c r="Y260" s="178"/>
      <c r="Z260" s="178"/>
      <c r="AA260" s="182" t="n">
        <f aca="false">S260+W260</f>
        <v>1316</v>
      </c>
      <c r="AB260" s="182" t="n">
        <f aca="false">T260+X260</f>
        <v>1316</v>
      </c>
      <c r="AC260" s="182" t="n">
        <f aca="false">U260+Y260</f>
        <v>0</v>
      </c>
      <c r="AD260" s="182" t="n">
        <f aca="false">V260+Z260</f>
        <v>0</v>
      </c>
      <c r="AE260" s="190" t="n">
        <f aca="false">AF260+AG260</f>
        <v>1549.1</v>
      </c>
      <c r="AF260" s="190" t="n">
        <f aca="false">AF261</f>
        <v>1549.1</v>
      </c>
      <c r="AG260" s="190" t="n">
        <f aca="false">K260</f>
        <v>0</v>
      </c>
      <c r="AH260" s="190"/>
      <c r="AI260" s="178"/>
      <c r="AJ260" s="178"/>
      <c r="AK260" s="178"/>
      <c r="AL260" s="178"/>
      <c r="AM260" s="182" t="n">
        <f aca="false">AE260+AI260</f>
        <v>1549.1</v>
      </c>
      <c r="AN260" s="182" t="n">
        <f aca="false">AF260+AJ260</f>
        <v>1549.1</v>
      </c>
      <c r="AO260" s="182" t="n">
        <f aca="false">AG260+AK260</f>
        <v>0</v>
      </c>
      <c r="AP260" s="182" t="n">
        <f aca="false">AH260+AL260</f>
        <v>0</v>
      </c>
      <c r="AZ260" s="151"/>
      <c r="BA260" s="151"/>
      <c r="BB260" s="151"/>
      <c r="BC260" s="151"/>
      <c r="BD260" s="151"/>
      <c r="BE260" s="151"/>
      <c r="BF260" s="151"/>
      <c r="BG260" s="151"/>
      <c r="BH260" s="151"/>
      <c r="BI260" s="151"/>
      <c r="BJ260" s="151"/>
      <c r="BK260" s="151"/>
      <c r="BL260" s="151"/>
      <c r="BM260" s="151"/>
      <c r="BN260" s="151"/>
      <c r="BO260" s="151"/>
      <c r="BP260" s="151"/>
      <c r="BQ260" s="151"/>
      <c r="BR260" s="151"/>
      <c r="BS260" s="151"/>
      <c r="BT260" s="151"/>
      <c r="BU260" s="151"/>
      <c r="BV260" s="151"/>
      <c r="BW260" s="151"/>
      <c r="BX260" s="151"/>
      <c r="BY260" s="151"/>
      <c r="BZ260" s="151"/>
      <c r="CA260" s="151"/>
      <c r="CB260" s="151"/>
      <c r="CC260" s="151"/>
      <c r="CD260" s="151"/>
    </row>
    <row r="261" customFormat="false" ht="65.1" hidden="false" customHeight="true" outlineLevel="0" collapsed="false">
      <c r="A261" s="212" t="s">
        <v>141</v>
      </c>
      <c r="B261" s="203" t="s">
        <v>256</v>
      </c>
      <c r="C261" s="87" t="s">
        <v>254</v>
      </c>
      <c r="D261" s="87"/>
      <c r="E261" s="194" t="n">
        <f aca="false">F261+H261</f>
        <v>1316</v>
      </c>
      <c r="F261" s="189" t="n">
        <f aca="false">F262</f>
        <v>1316</v>
      </c>
      <c r="G261" s="178"/>
      <c r="H261" s="185" t="n">
        <f aca="false">H262</f>
        <v>0</v>
      </c>
      <c r="I261" s="182" t="n">
        <f aca="false">J261+K261+L261</f>
        <v>0</v>
      </c>
      <c r="J261" s="185" t="n">
        <f aca="false">J262</f>
        <v>0</v>
      </c>
      <c r="K261" s="185" t="n">
        <f aca="false">K262</f>
        <v>0</v>
      </c>
      <c r="L261" s="185" t="n">
        <f aca="false">L262</f>
        <v>0</v>
      </c>
      <c r="M261" s="185"/>
      <c r="N261" s="182" t="n">
        <f aca="false">E261+I261</f>
        <v>1316</v>
      </c>
      <c r="O261" s="182" t="n">
        <f aca="false">F261+J261</f>
        <v>1316</v>
      </c>
      <c r="P261" s="182" t="n">
        <f aca="false">G261+K261</f>
        <v>0</v>
      </c>
      <c r="Q261" s="182" t="n">
        <f aca="false">H261+L261</f>
        <v>0</v>
      </c>
      <c r="R261" s="182" t="n">
        <f aca="false">M261</f>
        <v>0</v>
      </c>
      <c r="S261" s="182" t="n">
        <f aca="false">T261+U261+V261</f>
        <v>1316</v>
      </c>
      <c r="T261" s="189" t="n">
        <f aca="false">T262</f>
        <v>1316</v>
      </c>
      <c r="U261" s="178"/>
      <c r="V261" s="178"/>
      <c r="W261" s="178"/>
      <c r="X261" s="178"/>
      <c r="Y261" s="178"/>
      <c r="Z261" s="178"/>
      <c r="AA261" s="182" t="n">
        <f aca="false">S261+W261</f>
        <v>1316</v>
      </c>
      <c r="AB261" s="182" t="n">
        <f aca="false">T261+X261</f>
        <v>1316</v>
      </c>
      <c r="AC261" s="182" t="n">
        <f aca="false">U261+Y261</f>
        <v>0</v>
      </c>
      <c r="AD261" s="182" t="n">
        <f aca="false">V261+Z261</f>
        <v>0</v>
      </c>
      <c r="AE261" s="190" t="n">
        <f aca="false">AF261+AG261</f>
        <v>1549.1</v>
      </c>
      <c r="AF261" s="190" t="n">
        <f aca="false">AF262</f>
        <v>1549.1</v>
      </c>
      <c r="AG261" s="190" t="n">
        <f aca="false">K261</f>
        <v>0</v>
      </c>
      <c r="AH261" s="190"/>
      <c r="AI261" s="178"/>
      <c r="AJ261" s="178"/>
      <c r="AK261" s="178"/>
      <c r="AL261" s="178"/>
      <c r="AM261" s="182" t="n">
        <f aca="false">AE261+AI261</f>
        <v>1549.1</v>
      </c>
      <c r="AN261" s="182" t="n">
        <f aca="false">AF261+AJ261</f>
        <v>1549.1</v>
      </c>
      <c r="AO261" s="182" t="n">
        <f aca="false">AG261+AK261</f>
        <v>0</v>
      </c>
      <c r="AP261" s="182" t="n">
        <f aca="false">AH261+AL261</f>
        <v>0</v>
      </c>
      <c r="AZ261" s="151"/>
      <c r="BA261" s="151"/>
      <c r="BB261" s="151"/>
      <c r="BC261" s="151"/>
      <c r="BD261" s="151"/>
      <c r="BE261" s="151"/>
      <c r="BF261" s="151"/>
      <c r="BG261" s="151"/>
      <c r="BH261" s="151"/>
      <c r="BI261" s="151"/>
      <c r="BJ261" s="151"/>
      <c r="BK261" s="151"/>
      <c r="BL261" s="151"/>
      <c r="BM261" s="151"/>
      <c r="BN261" s="151"/>
      <c r="BO261" s="151"/>
      <c r="BP261" s="151"/>
      <c r="BQ261" s="151"/>
      <c r="BR261" s="151"/>
      <c r="BS261" s="151"/>
      <c r="BT261" s="151"/>
      <c r="BU261" s="151"/>
      <c r="BV261" s="151"/>
      <c r="BW261" s="151"/>
      <c r="BX261" s="151"/>
      <c r="BY261" s="151"/>
      <c r="BZ261" s="151"/>
      <c r="CA261" s="151"/>
      <c r="CB261" s="151"/>
      <c r="CC261" s="151"/>
      <c r="CD261" s="151"/>
    </row>
    <row r="262" customFormat="false" ht="16.5" hidden="false" customHeight="true" outlineLevel="0" collapsed="false">
      <c r="A262" s="187" t="s">
        <v>248</v>
      </c>
      <c r="B262" s="203" t="s">
        <v>256</v>
      </c>
      <c r="C262" s="87" t="s">
        <v>142</v>
      </c>
      <c r="D262" s="87" t="s">
        <v>249</v>
      </c>
      <c r="E262" s="194" t="n">
        <f aca="false">F262+H262</f>
        <v>1316</v>
      </c>
      <c r="F262" s="189" t="n">
        <v>1316</v>
      </c>
      <c r="G262" s="178"/>
      <c r="H262" s="185"/>
      <c r="I262" s="182" t="n">
        <f aca="false">J262+K262+L262</f>
        <v>0</v>
      </c>
      <c r="J262" s="185"/>
      <c r="K262" s="185"/>
      <c r="L262" s="185"/>
      <c r="M262" s="185"/>
      <c r="N262" s="182" t="n">
        <f aca="false">E262+I262</f>
        <v>1316</v>
      </c>
      <c r="O262" s="182" t="n">
        <f aca="false">F262+J262</f>
        <v>1316</v>
      </c>
      <c r="P262" s="182" t="n">
        <f aca="false">G262+K262</f>
        <v>0</v>
      </c>
      <c r="Q262" s="182" t="n">
        <f aca="false">H262+L262</f>
        <v>0</v>
      </c>
      <c r="R262" s="182" t="n">
        <f aca="false">M262</f>
        <v>0</v>
      </c>
      <c r="S262" s="182" t="n">
        <f aca="false">T262+U262+V262</f>
        <v>1316</v>
      </c>
      <c r="T262" s="189" t="n">
        <v>1316</v>
      </c>
      <c r="U262" s="178"/>
      <c r="V262" s="178"/>
      <c r="W262" s="178"/>
      <c r="X262" s="178"/>
      <c r="Y262" s="178"/>
      <c r="Z262" s="178"/>
      <c r="AA262" s="182" t="n">
        <f aca="false">S262+W262</f>
        <v>1316</v>
      </c>
      <c r="AB262" s="182" t="n">
        <f aca="false">T262+X262</f>
        <v>1316</v>
      </c>
      <c r="AC262" s="182" t="n">
        <f aca="false">U262+Y262</f>
        <v>0</v>
      </c>
      <c r="AD262" s="182" t="n">
        <f aca="false">V262+Z262</f>
        <v>0</v>
      </c>
      <c r="AE262" s="190" t="n">
        <f aca="false">AF262+AG262</f>
        <v>1549.1</v>
      </c>
      <c r="AF262" s="190" t="n">
        <v>1549.1</v>
      </c>
      <c r="AG262" s="190"/>
      <c r="AH262" s="190"/>
      <c r="AI262" s="178"/>
      <c r="AJ262" s="178"/>
      <c r="AK262" s="178"/>
      <c r="AL262" s="178"/>
      <c r="AM262" s="182" t="n">
        <f aca="false">AE262+AI262</f>
        <v>1549.1</v>
      </c>
      <c r="AN262" s="182" t="n">
        <f aca="false">AF262+AJ262</f>
        <v>1549.1</v>
      </c>
      <c r="AO262" s="182" t="n">
        <f aca="false">AG262+AK262</f>
        <v>0</v>
      </c>
      <c r="AP262" s="182" t="n">
        <f aca="false">AH262+AL262</f>
        <v>0</v>
      </c>
      <c r="AZ262" s="151"/>
      <c r="BA262" s="151"/>
      <c r="BB262" s="151"/>
      <c r="BC262" s="151"/>
      <c r="BD262" s="151"/>
      <c r="BE262" s="151"/>
      <c r="BF262" s="151"/>
      <c r="BG262" s="151"/>
      <c r="BH262" s="151"/>
      <c r="BI262" s="151"/>
      <c r="BJ262" s="151"/>
      <c r="BK262" s="151"/>
      <c r="BL262" s="151"/>
      <c r="BM262" s="151"/>
      <c r="BN262" s="151"/>
      <c r="BO262" s="151"/>
      <c r="BP262" s="151"/>
      <c r="BQ262" s="151"/>
      <c r="BR262" s="151"/>
      <c r="BS262" s="151"/>
      <c r="BT262" s="151"/>
      <c r="BU262" s="151"/>
      <c r="BV262" s="151"/>
      <c r="BW262" s="151"/>
      <c r="BX262" s="151"/>
      <c r="BY262" s="151"/>
      <c r="BZ262" s="151"/>
      <c r="CA262" s="151"/>
      <c r="CB262" s="151"/>
      <c r="CC262" s="151"/>
      <c r="CD262" s="151"/>
    </row>
    <row r="263" customFormat="false" ht="47.25" hidden="false" customHeight="true" outlineLevel="0" collapsed="false">
      <c r="A263" s="187" t="s">
        <v>257</v>
      </c>
      <c r="B263" s="203" t="s">
        <v>258</v>
      </c>
      <c r="C263" s="87"/>
      <c r="D263" s="87"/>
      <c r="E263" s="194" t="n">
        <f aca="false">F263+H263</f>
        <v>229.8</v>
      </c>
      <c r="F263" s="178" t="n">
        <f aca="false">F264</f>
        <v>229.8</v>
      </c>
      <c r="G263" s="178"/>
      <c r="H263" s="185"/>
      <c r="I263" s="182" t="n">
        <f aca="false">J263+K263+L263</f>
        <v>0</v>
      </c>
      <c r="J263" s="185" t="n">
        <f aca="false">J264</f>
        <v>0</v>
      </c>
      <c r="K263" s="185" t="n">
        <f aca="false">K264</f>
        <v>0</v>
      </c>
      <c r="L263" s="185" t="n">
        <f aca="false">L264</f>
        <v>0</v>
      </c>
      <c r="M263" s="185"/>
      <c r="N263" s="182" t="n">
        <f aca="false">E263+I263</f>
        <v>229.8</v>
      </c>
      <c r="O263" s="182" t="n">
        <f aca="false">F263+J263</f>
        <v>229.8</v>
      </c>
      <c r="P263" s="182" t="n">
        <f aca="false">G263+K263</f>
        <v>0</v>
      </c>
      <c r="Q263" s="182" t="n">
        <f aca="false">H263+L263</f>
        <v>0</v>
      </c>
      <c r="R263" s="182" t="n">
        <f aca="false">M263</f>
        <v>0</v>
      </c>
      <c r="S263" s="182" t="n">
        <f aca="false">S264</f>
        <v>279.8</v>
      </c>
      <c r="T263" s="182" t="n">
        <f aca="false">T264</f>
        <v>279.8</v>
      </c>
      <c r="U263" s="182" t="n">
        <f aca="false">U264</f>
        <v>0</v>
      </c>
      <c r="V263" s="182" t="n">
        <f aca="false">V264</f>
        <v>0</v>
      </c>
      <c r="W263" s="182"/>
      <c r="X263" s="182"/>
      <c r="Y263" s="182"/>
      <c r="Z263" s="182"/>
      <c r="AA263" s="182" t="n">
        <f aca="false">S263+W263</f>
        <v>279.8</v>
      </c>
      <c r="AB263" s="182" t="n">
        <f aca="false">T263+X263</f>
        <v>279.8</v>
      </c>
      <c r="AC263" s="182" t="n">
        <f aca="false">U263+Y263</f>
        <v>0</v>
      </c>
      <c r="AD263" s="182" t="n">
        <f aca="false">V263+Z263</f>
        <v>0</v>
      </c>
      <c r="AE263" s="182" t="n">
        <f aca="false">AE264</f>
        <v>279.8</v>
      </c>
      <c r="AF263" s="182" t="n">
        <f aca="false">AF264</f>
        <v>279.8</v>
      </c>
      <c r="AG263" s="182" t="n">
        <f aca="false">AG264</f>
        <v>0</v>
      </c>
      <c r="AH263" s="182" t="n">
        <f aca="false">AH264</f>
        <v>0</v>
      </c>
      <c r="AI263" s="182"/>
      <c r="AJ263" s="182"/>
      <c r="AK263" s="182"/>
      <c r="AL263" s="182"/>
      <c r="AM263" s="182" t="n">
        <f aca="false">AE263+AI263</f>
        <v>279.8</v>
      </c>
      <c r="AN263" s="182" t="n">
        <f aca="false">AF263+AJ263</f>
        <v>279.8</v>
      </c>
      <c r="AO263" s="182" t="n">
        <f aca="false">AG263+AK263</f>
        <v>0</v>
      </c>
      <c r="AP263" s="182" t="n">
        <f aca="false">AH263+AL263</f>
        <v>0</v>
      </c>
      <c r="AZ263" s="151"/>
      <c r="BA263" s="151"/>
      <c r="BB263" s="151"/>
      <c r="BC263" s="151"/>
      <c r="BD263" s="151"/>
      <c r="BE263" s="151"/>
      <c r="BF263" s="151"/>
      <c r="BG263" s="151"/>
      <c r="BH263" s="151"/>
      <c r="BI263" s="151"/>
      <c r="BJ263" s="151"/>
      <c r="BK263" s="151"/>
      <c r="BL263" s="151"/>
      <c r="BM263" s="151"/>
      <c r="BN263" s="151"/>
      <c r="BO263" s="151"/>
      <c r="BP263" s="151"/>
      <c r="BQ263" s="151"/>
      <c r="BR263" s="151"/>
      <c r="BS263" s="151"/>
      <c r="BT263" s="151"/>
      <c r="BU263" s="151"/>
      <c r="BV263" s="151"/>
      <c r="BW263" s="151"/>
      <c r="BX263" s="151"/>
      <c r="BY263" s="151"/>
      <c r="BZ263" s="151"/>
      <c r="CA263" s="151"/>
      <c r="CB263" s="151"/>
      <c r="CC263" s="151"/>
      <c r="CD263" s="151"/>
    </row>
    <row r="264" customFormat="false" ht="60" hidden="false" customHeight="false" outlineLevel="0" collapsed="false">
      <c r="A264" s="212" t="s">
        <v>141</v>
      </c>
      <c r="B264" s="203" t="s">
        <v>258</v>
      </c>
      <c r="C264" s="87" t="s">
        <v>149</v>
      </c>
      <c r="D264" s="87"/>
      <c r="E264" s="194" t="n">
        <f aca="false">F264+H264</f>
        <v>229.8</v>
      </c>
      <c r="F264" s="178" t="n">
        <f aca="false">F265</f>
        <v>229.8</v>
      </c>
      <c r="G264" s="178"/>
      <c r="H264" s="185" t="n">
        <f aca="false">H265</f>
        <v>0</v>
      </c>
      <c r="I264" s="182" t="n">
        <f aca="false">J264+K264+L264</f>
        <v>0</v>
      </c>
      <c r="J264" s="185" t="n">
        <f aca="false">J265</f>
        <v>0</v>
      </c>
      <c r="K264" s="185" t="n">
        <f aca="false">K265</f>
        <v>0</v>
      </c>
      <c r="L264" s="185" t="n">
        <f aca="false">L265</f>
        <v>0</v>
      </c>
      <c r="M264" s="185"/>
      <c r="N264" s="182" t="n">
        <f aca="false">E264+I264</f>
        <v>229.8</v>
      </c>
      <c r="O264" s="182" t="n">
        <f aca="false">F264+J264</f>
        <v>229.8</v>
      </c>
      <c r="P264" s="182" t="n">
        <f aca="false">G264+K264</f>
        <v>0</v>
      </c>
      <c r="Q264" s="182" t="n">
        <f aca="false">H264+L264</f>
        <v>0</v>
      </c>
      <c r="R264" s="182" t="n">
        <f aca="false">M264</f>
        <v>0</v>
      </c>
      <c r="S264" s="182" t="n">
        <f aca="false">T264+U264+V264</f>
        <v>279.8</v>
      </c>
      <c r="T264" s="189" t="n">
        <f aca="false">T265</f>
        <v>279.8</v>
      </c>
      <c r="U264" s="178"/>
      <c r="V264" s="178"/>
      <c r="W264" s="178"/>
      <c r="X264" s="178"/>
      <c r="Y264" s="178"/>
      <c r="Z264" s="178"/>
      <c r="AA264" s="182" t="n">
        <f aca="false">S264+W264</f>
        <v>279.8</v>
      </c>
      <c r="AB264" s="182" t="n">
        <f aca="false">T264+X264</f>
        <v>279.8</v>
      </c>
      <c r="AC264" s="182" t="n">
        <f aca="false">U264+Y264</f>
        <v>0</v>
      </c>
      <c r="AD264" s="182" t="n">
        <f aca="false">V264+Z264</f>
        <v>0</v>
      </c>
      <c r="AE264" s="190" t="n">
        <f aca="false">AF264+AG264</f>
        <v>279.8</v>
      </c>
      <c r="AF264" s="190" t="n">
        <f aca="false">AF265</f>
        <v>279.8</v>
      </c>
      <c r="AG264" s="190" t="n">
        <f aca="false">K264</f>
        <v>0</v>
      </c>
      <c r="AH264" s="190"/>
      <c r="AI264" s="178"/>
      <c r="AJ264" s="178"/>
      <c r="AK264" s="178"/>
      <c r="AL264" s="178"/>
      <c r="AM264" s="182" t="n">
        <f aca="false">AE264+AI264</f>
        <v>279.8</v>
      </c>
      <c r="AN264" s="182" t="n">
        <f aca="false">AF264+AJ264</f>
        <v>279.8</v>
      </c>
      <c r="AO264" s="182" t="n">
        <f aca="false">AG264+AK264</f>
        <v>0</v>
      </c>
      <c r="AP264" s="182" t="n">
        <f aca="false">AH264+AL264</f>
        <v>0</v>
      </c>
      <c r="AZ264" s="151"/>
      <c r="BA264" s="151"/>
      <c r="BB264" s="151"/>
      <c r="BC264" s="151"/>
      <c r="BD264" s="151"/>
      <c r="BE264" s="151"/>
      <c r="BF264" s="151"/>
      <c r="BG264" s="151"/>
      <c r="BH264" s="151"/>
      <c r="BI264" s="151"/>
      <c r="BJ264" s="151"/>
      <c r="BK264" s="151"/>
      <c r="BL264" s="151"/>
      <c r="BM264" s="151"/>
      <c r="BN264" s="151"/>
      <c r="BO264" s="151"/>
      <c r="BP264" s="151"/>
      <c r="BQ264" s="151"/>
      <c r="BR264" s="151"/>
      <c r="BS264" s="151"/>
      <c r="BT264" s="151"/>
      <c r="BU264" s="151"/>
      <c r="BV264" s="151"/>
      <c r="BW264" s="151"/>
      <c r="BX264" s="151"/>
      <c r="BY264" s="151"/>
      <c r="BZ264" s="151"/>
      <c r="CA264" s="151"/>
      <c r="CB264" s="151"/>
      <c r="CC264" s="151"/>
      <c r="CD264" s="151"/>
    </row>
    <row r="265" customFormat="false" ht="65.1" hidden="false" customHeight="true" outlineLevel="0" collapsed="false">
      <c r="A265" s="212" t="s">
        <v>141</v>
      </c>
      <c r="B265" s="203" t="s">
        <v>258</v>
      </c>
      <c r="C265" s="87" t="s">
        <v>254</v>
      </c>
      <c r="D265" s="87"/>
      <c r="E265" s="194" t="n">
        <f aca="false">F265+H265</f>
        <v>229.8</v>
      </c>
      <c r="F265" s="178" t="n">
        <f aca="false">F266</f>
        <v>229.8</v>
      </c>
      <c r="G265" s="178"/>
      <c r="H265" s="185" t="n">
        <f aca="false">H266</f>
        <v>0</v>
      </c>
      <c r="I265" s="182" t="n">
        <f aca="false">J265+K265+L265</f>
        <v>0</v>
      </c>
      <c r="J265" s="185" t="n">
        <f aca="false">J266</f>
        <v>0</v>
      </c>
      <c r="K265" s="185" t="n">
        <f aca="false">K266</f>
        <v>0</v>
      </c>
      <c r="L265" s="185" t="n">
        <f aca="false">L266</f>
        <v>0</v>
      </c>
      <c r="M265" s="185"/>
      <c r="N265" s="182" t="n">
        <f aca="false">E265+I265</f>
        <v>229.8</v>
      </c>
      <c r="O265" s="182" t="n">
        <f aca="false">F265+J265</f>
        <v>229.8</v>
      </c>
      <c r="P265" s="182" t="n">
        <f aca="false">G265+K265</f>
        <v>0</v>
      </c>
      <c r="Q265" s="182" t="n">
        <f aca="false">H265+L265</f>
        <v>0</v>
      </c>
      <c r="R265" s="182" t="n">
        <f aca="false">M265</f>
        <v>0</v>
      </c>
      <c r="S265" s="182" t="n">
        <f aca="false">T265+U265+V265</f>
        <v>279.8</v>
      </c>
      <c r="T265" s="189" t="n">
        <f aca="false">T266</f>
        <v>279.8</v>
      </c>
      <c r="U265" s="178"/>
      <c r="V265" s="178"/>
      <c r="W265" s="178"/>
      <c r="X265" s="178"/>
      <c r="Y265" s="178"/>
      <c r="Z265" s="178"/>
      <c r="AA265" s="182" t="n">
        <f aca="false">S265+W265</f>
        <v>279.8</v>
      </c>
      <c r="AB265" s="182" t="n">
        <f aca="false">T265+X265</f>
        <v>279.8</v>
      </c>
      <c r="AC265" s="182" t="n">
        <f aca="false">U265+Y265</f>
        <v>0</v>
      </c>
      <c r="AD265" s="182" t="n">
        <f aca="false">V265+Z265</f>
        <v>0</v>
      </c>
      <c r="AE265" s="190" t="n">
        <f aca="false">AF265+AG265</f>
        <v>279.8</v>
      </c>
      <c r="AF265" s="190" t="n">
        <f aca="false">AF266</f>
        <v>279.8</v>
      </c>
      <c r="AG265" s="190" t="n">
        <f aca="false">K265</f>
        <v>0</v>
      </c>
      <c r="AH265" s="190"/>
      <c r="AI265" s="178"/>
      <c r="AJ265" s="178"/>
      <c r="AK265" s="178"/>
      <c r="AL265" s="178"/>
      <c r="AM265" s="182" t="n">
        <f aca="false">AE265+AI265</f>
        <v>279.8</v>
      </c>
      <c r="AN265" s="182" t="n">
        <f aca="false">AF265+AJ265</f>
        <v>279.8</v>
      </c>
      <c r="AO265" s="182" t="n">
        <f aca="false">AG265+AK265</f>
        <v>0</v>
      </c>
      <c r="AP265" s="182" t="n">
        <f aca="false">AH265+AL265</f>
        <v>0</v>
      </c>
      <c r="AZ265" s="151"/>
      <c r="BA265" s="151"/>
      <c r="BB265" s="151"/>
      <c r="BC265" s="151"/>
      <c r="BD265" s="151"/>
      <c r="BE265" s="151"/>
      <c r="BF265" s="151"/>
      <c r="BG265" s="151"/>
      <c r="BH265" s="151"/>
      <c r="BI265" s="151"/>
      <c r="BJ265" s="151"/>
      <c r="BK265" s="151"/>
      <c r="BL265" s="151"/>
      <c r="BM265" s="151"/>
      <c r="BN265" s="151"/>
      <c r="BO265" s="151"/>
      <c r="BP265" s="151"/>
      <c r="BQ265" s="151"/>
      <c r="BR265" s="151"/>
      <c r="BS265" s="151"/>
      <c r="BT265" s="151"/>
      <c r="BU265" s="151"/>
      <c r="BV265" s="151"/>
      <c r="BW265" s="151"/>
      <c r="BX265" s="151"/>
      <c r="BY265" s="151"/>
      <c r="BZ265" s="151"/>
      <c r="CA265" s="151"/>
      <c r="CB265" s="151"/>
      <c r="CC265" s="151"/>
      <c r="CD265" s="151"/>
    </row>
    <row r="266" customFormat="false" ht="16.5" hidden="false" customHeight="true" outlineLevel="0" collapsed="false">
      <c r="A266" s="187" t="s">
        <v>248</v>
      </c>
      <c r="B266" s="203" t="s">
        <v>258</v>
      </c>
      <c r="C266" s="87" t="s">
        <v>142</v>
      </c>
      <c r="D266" s="87" t="s">
        <v>249</v>
      </c>
      <c r="E266" s="194" t="n">
        <f aca="false">F266+H266</f>
        <v>229.8</v>
      </c>
      <c r="F266" s="178" t="n">
        <v>229.8</v>
      </c>
      <c r="G266" s="178"/>
      <c r="H266" s="185"/>
      <c r="I266" s="182" t="n">
        <f aca="false">J266+K266+L266</f>
        <v>0</v>
      </c>
      <c r="J266" s="185"/>
      <c r="K266" s="185"/>
      <c r="L266" s="185"/>
      <c r="M266" s="185"/>
      <c r="N266" s="182" t="n">
        <f aca="false">E266+I266</f>
        <v>229.8</v>
      </c>
      <c r="O266" s="182" t="n">
        <f aca="false">F266+J266</f>
        <v>229.8</v>
      </c>
      <c r="P266" s="182" t="n">
        <f aca="false">G266+K266</f>
        <v>0</v>
      </c>
      <c r="Q266" s="182" t="n">
        <f aca="false">H266+L266</f>
        <v>0</v>
      </c>
      <c r="R266" s="182" t="n">
        <f aca="false">M266</f>
        <v>0</v>
      </c>
      <c r="S266" s="182" t="n">
        <f aca="false">T266+U266+V266</f>
        <v>279.8</v>
      </c>
      <c r="T266" s="189" t="n">
        <v>279.8</v>
      </c>
      <c r="U266" s="178"/>
      <c r="V266" s="178"/>
      <c r="W266" s="178"/>
      <c r="X266" s="178"/>
      <c r="Y266" s="178"/>
      <c r="Z266" s="178"/>
      <c r="AA266" s="182" t="n">
        <f aca="false">S266+W266</f>
        <v>279.8</v>
      </c>
      <c r="AB266" s="182" t="n">
        <f aca="false">T266+X266</f>
        <v>279.8</v>
      </c>
      <c r="AC266" s="182" t="n">
        <f aca="false">U266+Y266</f>
        <v>0</v>
      </c>
      <c r="AD266" s="182" t="n">
        <f aca="false">V266+Z266</f>
        <v>0</v>
      </c>
      <c r="AE266" s="190" t="n">
        <f aca="false">AF266+AG266</f>
        <v>279.8</v>
      </c>
      <c r="AF266" s="190" t="n">
        <v>279.8</v>
      </c>
      <c r="AG266" s="190"/>
      <c r="AH266" s="190"/>
      <c r="AI266" s="178"/>
      <c r="AJ266" s="178"/>
      <c r="AK266" s="178"/>
      <c r="AL266" s="178"/>
      <c r="AM266" s="182" t="n">
        <f aca="false">AE266+AI266</f>
        <v>279.8</v>
      </c>
      <c r="AN266" s="182" t="n">
        <f aca="false">AF266+AJ266</f>
        <v>279.8</v>
      </c>
      <c r="AO266" s="182" t="n">
        <f aca="false">AG266+AK266</f>
        <v>0</v>
      </c>
      <c r="AP266" s="182" t="n">
        <f aca="false">AH266+AL266</f>
        <v>0</v>
      </c>
      <c r="AZ266" s="151"/>
      <c r="BA266" s="151"/>
      <c r="BB266" s="151"/>
      <c r="BC266" s="151"/>
      <c r="BD266" s="151"/>
      <c r="BE266" s="151"/>
      <c r="BF266" s="151"/>
      <c r="BG266" s="151"/>
      <c r="BH266" s="151"/>
      <c r="BI266" s="151"/>
      <c r="BJ266" s="151"/>
      <c r="BK266" s="151"/>
      <c r="BL266" s="151"/>
      <c r="BM266" s="151"/>
      <c r="BN266" s="151"/>
      <c r="BO266" s="151"/>
      <c r="BP266" s="151"/>
      <c r="BQ266" s="151"/>
      <c r="BR266" s="151"/>
      <c r="BS266" s="151"/>
      <c r="BT266" s="151"/>
      <c r="BU266" s="151"/>
      <c r="BV266" s="151"/>
      <c r="BW266" s="151"/>
      <c r="BX266" s="151"/>
      <c r="BY266" s="151"/>
      <c r="BZ266" s="151"/>
      <c r="CA266" s="151"/>
      <c r="CB266" s="151"/>
      <c r="CC266" s="151"/>
      <c r="CD266" s="151"/>
    </row>
    <row r="267" customFormat="false" ht="46.5" hidden="false" customHeight="true" outlineLevel="0" collapsed="false">
      <c r="A267" s="270" t="s">
        <v>260</v>
      </c>
      <c r="B267" s="203" t="s">
        <v>261</v>
      </c>
      <c r="C267" s="87"/>
      <c r="D267" s="87"/>
      <c r="E267" s="194" t="n">
        <f aca="false">F267+H267</f>
        <v>300</v>
      </c>
      <c r="F267" s="189" t="n">
        <f aca="false">F268</f>
        <v>300</v>
      </c>
      <c r="G267" s="178"/>
      <c r="H267" s="185" t="n">
        <f aca="false">H268</f>
        <v>0</v>
      </c>
      <c r="I267" s="182" t="n">
        <f aca="false">J267+K267+L267</f>
        <v>0</v>
      </c>
      <c r="J267" s="185" t="n">
        <f aca="false">J268</f>
        <v>0</v>
      </c>
      <c r="K267" s="185" t="n">
        <f aca="false">K268</f>
        <v>0</v>
      </c>
      <c r="L267" s="185" t="n">
        <f aca="false">L268</f>
        <v>0</v>
      </c>
      <c r="M267" s="185"/>
      <c r="N267" s="182" t="n">
        <f aca="false">E267+I267</f>
        <v>300</v>
      </c>
      <c r="O267" s="182" t="n">
        <f aca="false">F267+J267</f>
        <v>300</v>
      </c>
      <c r="P267" s="182" t="n">
        <f aca="false">G267+K267</f>
        <v>0</v>
      </c>
      <c r="Q267" s="182" t="n">
        <f aca="false">H267+L267</f>
        <v>0</v>
      </c>
      <c r="R267" s="182" t="n">
        <f aca="false">M267</f>
        <v>0</v>
      </c>
      <c r="S267" s="182" t="n">
        <f aca="false">T267+U267+V267</f>
        <v>300</v>
      </c>
      <c r="T267" s="189" t="n">
        <f aca="false">T268</f>
        <v>300</v>
      </c>
      <c r="U267" s="178"/>
      <c r="V267" s="178"/>
      <c r="W267" s="178"/>
      <c r="X267" s="178"/>
      <c r="Y267" s="178"/>
      <c r="Z267" s="178"/>
      <c r="AA267" s="182" t="n">
        <f aca="false">S267+W267</f>
        <v>300</v>
      </c>
      <c r="AB267" s="182" t="n">
        <f aca="false">T267+X267</f>
        <v>300</v>
      </c>
      <c r="AC267" s="182" t="n">
        <f aca="false">U267+Y267</f>
        <v>0</v>
      </c>
      <c r="AD267" s="182" t="n">
        <f aca="false">V267+Z267</f>
        <v>0</v>
      </c>
      <c r="AE267" s="190" t="n">
        <f aca="false">AF267+AG267</f>
        <v>300</v>
      </c>
      <c r="AF267" s="190" t="n">
        <f aca="false">AF268</f>
        <v>300</v>
      </c>
      <c r="AG267" s="190" t="n">
        <f aca="false">K267</f>
        <v>0</v>
      </c>
      <c r="AH267" s="190"/>
      <c r="AI267" s="178"/>
      <c r="AJ267" s="178"/>
      <c r="AK267" s="178"/>
      <c r="AL267" s="178"/>
      <c r="AM267" s="182" t="n">
        <f aca="false">AE267+AI267</f>
        <v>300</v>
      </c>
      <c r="AN267" s="182" t="n">
        <f aca="false">AF267+AJ267</f>
        <v>300</v>
      </c>
      <c r="AO267" s="182" t="n">
        <f aca="false">AG267+AK267</f>
        <v>0</v>
      </c>
      <c r="AP267" s="182" t="n">
        <f aca="false">AH267+AL267</f>
        <v>0</v>
      </c>
      <c r="AZ267" s="151"/>
      <c r="BA267" s="151"/>
      <c r="BB267" s="151"/>
      <c r="BC267" s="151"/>
      <c r="BD267" s="151"/>
      <c r="BE267" s="151"/>
      <c r="BF267" s="151"/>
      <c r="BG267" s="151"/>
      <c r="BH267" s="151"/>
      <c r="BI267" s="151"/>
      <c r="BJ267" s="151"/>
      <c r="BK267" s="151"/>
      <c r="BL267" s="151"/>
      <c r="BM267" s="151"/>
      <c r="BN267" s="151"/>
      <c r="BO267" s="151"/>
      <c r="BP267" s="151"/>
      <c r="BQ267" s="151"/>
      <c r="BR267" s="151"/>
      <c r="BS267" s="151"/>
      <c r="BT267" s="151"/>
      <c r="BU267" s="151"/>
      <c r="BV267" s="151"/>
      <c r="BW267" s="151"/>
      <c r="BX267" s="151"/>
      <c r="BY267" s="151"/>
      <c r="BZ267" s="151"/>
      <c r="CA267" s="151"/>
      <c r="CB267" s="151"/>
      <c r="CC267" s="151"/>
      <c r="CD267" s="151"/>
    </row>
    <row r="268" customFormat="false" ht="15" hidden="false" customHeight="true" outlineLevel="0" collapsed="false">
      <c r="A268" s="212" t="s">
        <v>199</v>
      </c>
      <c r="B268" s="203" t="s">
        <v>261</v>
      </c>
      <c r="C268" s="87"/>
      <c r="D268" s="87"/>
      <c r="E268" s="194" t="n">
        <f aca="false">F268+H268</f>
        <v>300</v>
      </c>
      <c r="F268" s="189" t="n">
        <f aca="false">F269</f>
        <v>300</v>
      </c>
      <c r="G268" s="178"/>
      <c r="H268" s="185" t="n">
        <f aca="false">H269</f>
        <v>0</v>
      </c>
      <c r="I268" s="182" t="n">
        <f aca="false">J268+K268+L268</f>
        <v>0</v>
      </c>
      <c r="J268" s="185" t="n">
        <f aca="false">J269</f>
        <v>0</v>
      </c>
      <c r="K268" s="185" t="n">
        <f aca="false">K269</f>
        <v>0</v>
      </c>
      <c r="L268" s="185" t="n">
        <f aca="false">L269</f>
        <v>0</v>
      </c>
      <c r="M268" s="185"/>
      <c r="N268" s="182" t="n">
        <f aca="false">E268+I268</f>
        <v>300</v>
      </c>
      <c r="O268" s="182" t="n">
        <f aca="false">F268+J268</f>
        <v>300</v>
      </c>
      <c r="P268" s="182" t="n">
        <f aca="false">G268+K268</f>
        <v>0</v>
      </c>
      <c r="Q268" s="182" t="n">
        <f aca="false">H268+L268</f>
        <v>0</v>
      </c>
      <c r="R268" s="182" t="n">
        <f aca="false">M268</f>
        <v>0</v>
      </c>
      <c r="S268" s="182" t="n">
        <f aca="false">T268+U268+V268</f>
        <v>300</v>
      </c>
      <c r="T268" s="189" t="n">
        <f aca="false">T269</f>
        <v>300</v>
      </c>
      <c r="U268" s="178"/>
      <c r="V268" s="178"/>
      <c r="W268" s="178"/>
      <c r="X268" s="178"/>
      <c r="Y268" s="178"/>
      <c r="Z268" s="178"/>
      <c r="AA268" s="182" t="n">
        <f aca="false">S268+W268</f>
        <v>300</v>
      </c>
      <c r="AB268" s="182" t="n">
        <f aca="false">T268+X268</f>
        <v>300</v>
      </c>
      <c r="AC268" s="182" t="n">
        <f aca="false">U268+Y268</f>
        <v>0</v>
      </c>
      <c r="AD268" s="182" t="n">
        <f aca="false">V268+Z268</f>
        <v>0</v>
      </c>
      <c r="AE268" s="190" t="n">
        <f aca="false">AF268+AG268</f>
        <v>300</v>
      </c>
      <c r="AF268" s="190" t="n">
        <f aca="false">AF269</f>
        <v>300</v>
      </c>
      <c r="AG268" s="190" t="n">
        <f aca="false">K268</f>
        <v>0</v>
      </c>
      <c r="AH268" s="190"/>
      <c r="AI268" s="178"/>
      <c r="AJ268" s="178"/>
      <c r="AK268" s="178"/>
      <c r="AL268" s="178"/>
      <c r="AM268" s="182" t="n">
        <f aca="false">AE268+AI268</f>
        <v>300</v>
      </c>
      <c r="AN268" s="182" t="n">
        <f aca="false">AF268+AJ268</f>
        <v>300</v>
      </c>
      <c r="AO268" s="182" t="n">
        <f aca="false">AG268+AK268</f>
        <v>0</v>
      </c>
      <c r="AP268" s="182" t="n">
        <f aca="false">AH268+AL268</f>
        <v>0</v>
      </c>
      <c r="AZ268" s="151"/>
      <c r="BA268" s="151"/>
      <c r="BB268" s="151"/>
      <c r="BC268" s="151"/>
      <c r="BD268" s="151"/>
      <c r="BE268" s="151"/>
      <c r="BF268" s="151"/>
      <c r="BG268" s="151"/>
      <c r="BH268" s="151"/>
      <c r="BI268" s="151"/>
      <c r="BJ268" s="151"/>
      <c r="BK268" s="151"/>
      <c r="BL268" s="151"/>
      <c r="BM268" s="151"/>
      <c r="BN268" s="151"/>
      <c r="BO268" s="151"/>
      <c r="BP268" s="151"/>
      <c r="BQ268" s="151"/>
      <c r="BR268" s="151"/>
      <c r="BS268" s="151"/>
      <c r="BT268" s="151"/>
      <c r="BU268" s="151"/>
      <c r="BV268" s="151"/>
      <c r="BW268" s="151"/>
      <c r="BX268" s="151"/>
      <c r="BY268" s="151"/>
      <c r="BZ268" s="151"/>
      <c r="CA268" s="151"/>
      <c r="CB268" s="151"/>
      <c r="CC268" s="151"/>
      <c r="CD268" s="151"/>
    </row>
    <row r="269" customFormat="false" ht="65.1" hidden="false" customHeight="true" outlineLevel="0" collapsed="false">
      <c r="A269" s="212" t="s">
        <v>141</v>
      </c>
      <c r="B269" s="203" t="s">
        <v>261</v>
      </c>
      <c r="C269" s="87" t="s">
        <v>142</v>
      </c>
      <c r="D269" s="87"/>
      <c r="E269" s="194" t="n">
        <f aca="false">F269+H269</f>
        <v>300</v>
      </c>
      <c r="F269" s="189" t="n">
        <f aca="false">F270</f>
        <v>300</v>
      </c>
      <c r="G269" s="178"/>
      <c r="H269" s="185" t="n">
        <f aca="false">H270</f>
        <v>0</v>
      </c>
      <c r="I269" s="182" t="n">
        <f aca="false">J269+K269+L269</f>
        <v>0</v>
      </c>
      <c r="J269" s="185" t="n">
        <f aca="false">J270</f>
        <v>0</v>
      </c>
      <c r="K269" s="185" t="n">
        <f aca="false">K270</f>
        <v>0</v>
      </c>
      <c r="L269" s="185" t="n">
        <f aca="false">L270</f>
        <v>0</v>
      </c>
      <c r="M269" s="185"/>
      <c r="N269" s="182" t="n">
        <f aca="false">E269+I269</f>
        <v>300</v>
      </c>
      <c r="O269" s="182" t="n">
        <f aca="false">F269+J269</f>
        <v>300</v>
      </c>
      <c r="P269" s="182" t="n">
        <f aca="false">G269+K269</f>
        <v>0</v>
      </c>
      <c r="Q269" s="182" t="n">
        <f aca="false">H269+L269</f>
        <v>0</v>
      </c>
      <c r="R269" s="182" t="n">
        <f aca="false">M269</f>
        <v>0</v>
      </c>
      <c r="S269" s="182" t="n">
        <f aca="false">T269+U269+V269</f>
        <v>300</v>
      </c>
      <c r="T269" s="189" t="n">
        <f aca="false">T270</f>
        <v>300</v>
      </c>
      <c r="U269" s="178"/>
      <c r="V269" s="178"/>
      <c r="W269" s="178"/>
      <c r="X269" s="178"/>
      <c r="Y269" s="178"/>
      <c r="Z269" s="178"/>
      <c r="AA269" s="182" t="n">
        <f aca="false">S269+W269</f>
        <v>300</v>
      </c>
      <c r="AB269" s="182" t="n">
        <f aca="false">T269+X269</f>
        <v>300</v>
      </c>
      <c r="AC269" s="182" t="n">
        <f aca="false">U269+Y269</f>
        <v>0</v>
      </c>
      <c r="AD269" s="182" t="n">
        <f aca="false">V269+Z269</f>
        <v>0</v>
      </c>
      <c r="AE269" s="190" t="n">
        <f aca="false">AF269+AG269</f>
        <v>300</v>
      </c>
      <c r="AF269" s="190" t="n">
        <f aca="false">AF270</f>
        <v>300</v>
      </c>
      <c r="AG269" s="190" t="n">
        <f aca="false">K269</f>
        <v>0</v>
      </c>
      <c r="AH269" s="190"/>
      <c r="AI269" s="178"/>
      <c r="AJ269" s="178"/>
      <c r="AK269" s="178"/>
      <c r="AL269" s="178"/>
      <c r="AM269" s="182" t="n">
        <f aca="false">AE269+AI269</f>
        <v>300</v>
      </c>
      <c r="AN269" s="182" t="n">
        <f aca="false">AF269+AJ269</f>
        <v>300</v>
      </c>
      <c r="AO269" s="182" t="n">
        <f aca="false">AG269+AK269</f>
        <v>0</v>
      </c>
      <c r="AP269" s="182" t="n">
        <f aca="false">AH269+AL269</f>
        <v>0</v>
      </c>
      <c r="AZ269" s="151"/>
      <c r="BA269" s="151"/>
      <c r="BB269" s="151"/>
      <c r="BC269" s="151"/>
      <c r="BD269" s="151"/>
      <c r="BE269" s="151"/>
      <c r="BF269" s="151"/>
      <c r="BG269" s="151"/>
      <c r="BH269" s="151"/>
      <c r="BI269" s="151"/>
      <c r="BJ269" s="151"/>
      <c r="BK269" s="151"/>
      <c r="BL269" s="151"/>
      <c r="BM269" s="151"/>
      <c r="BN269" s="151"/>
      <c r="BO269" s="151"/>
      <c r="BP269" s="151"/>
      <c r="BQ269" s="151"/>
      <c r="BR269" s="151"/>
      <c r="BS269" s="151"/>
      <c r="BT269" s="151"/>
      <c r="BU269" s="151"/>
      <c r="BV269" s="151"/>
      <c r="BW269" s="151"/>
      <c r="BX269" s="151"/>
      <c r="BY269" s="151"/>
      <c r="BZ269" s="151"/>
      <c r="CA269" s="151"/>
      <c r="CB269" s="151"/>
      <c r="CC269" s="151"/>
      <c r="CD269" s="151"/>
    </row>
    <row r="270" customFormat="false" ht="18" hidden="false" customHeight="true" outlineLevel="0" collapsed="false">
      <c r="A270" s="187" t="s">
        <v>248</v>
      </c>
      <c r="B270" s="203" t="s">
        <v>261</v>
      </c>
      <c r="C270" s="87" t="s">
        <v>142</v>
      </c>
      <c r="D270" s="87" t="s">
        <v>249</v>
      </c>
      <c r="E270" s="194" t="n">
        <f aca="false">F270+H270</f>
        <v>300</v>
      </c>
      <c r="F270" s="189" t="n">
        <v>300</v>
      </c>
      <c r="G270" s="178"/>
      <c r="H270" s="185"/>
      <c r="I270" s="182" t="n">
        <f aca="false">J270+K270+L270</f>
        <v>0</v>
      </c>
      <c r="J270" s="185"/>
      <c r="K270" s="185"/>
      <c r="L270" s="185"/>
      <c r="M270" s="185"/>
      <c r="N270" s="182" t="n">
        <f aca="false">E270+I270</f>
        <v>300</v>
      </c>
      <c r="O270" s="182" t="n">
        <f aca="false">F270+J270</f>
        <v>300</v>
      </c>
      <c r="P270" s="182" t="n">
        <f aca="false">G270+K270</f>
        <v>0</v>
      </c>
      <c r="Q270" s="182" t="n">
        <f aca="false">H270+L270</f>
        <v>0</v>
      </c>
      <c r="R270" s="182" t="n">
        <f aca="false">M270</f>
        <v>0</v>
      </c>
      <c r="S270" s="182" t="n">
        <f aca="false">T270+U270+V270</f>
        <v>300</v>
      </c>
      <c r="T270" s="189" t="n">
        <v>300</v>
      </c>
      <c r="U270" s="178"/>
      <c r="V270" s="178"/>
      <c r="W270" s="178"/>
      <c r="X270" s="178"/>
      <c r="Y270" s="178"/>
      <c r="Z270" s="178"/>
      <c r="AA270" s="182" t="n">
        <f aca="false">S270+W270</f>
        <v>300</v>
      </c>
      <c r="AB270" s="182" t="n">
        <f aca="false">T270+X270</f>
        <v>300</v>
      </c>
      <c r="AC270" s="182" t="n">
        <f aca="false">U270+Y270</f>
        <v>0</v>
      </c>
      <c r="AD270" s="182" t="n">
        <f aca="false">V270+Z270</f>
        <v>0</v>
      </c>
      <c r="AE270" s="190" t="n">
        <f aca="false">AF270+AG270</f>
        <v>300</v>
      </c>
      <c r="AF270" s="190" t="n">
        <v>300</v>
      </c>
      <c r="AG270" s="190"/>
      <c r="AH270" s="190"/>
      <c r="AI270" s="178"/>
      <c r="AJ270" s="178"/>
      <c r="AK270" s="178"/>
      <c r="AL270" s="178"/>
      <c r="AM270" s="182" t="n">
        <f aca="false">AE270+AI270</f>
        <v>300</v>
      </c>
      <c r="AN270" s="182" t="n">
        <f aca="false">AF270+AJ270</f>
        <v>300</v>
      </c>
      <c r="AO270" s="182" t="n">
        <f aca="false">AG270+AK270</f>
        <v>0</v>
      </c>
      <c r="AP270" s="182" t="n">
        <f aca="false">AH270+AL270</f>
        <v>0</v>
      </c>
      <c r="AZ270" s="151"/>
      <c r="BA270" s="151"/>
      <c r="BB270" s="151"/>
      <c r="BC270" s="151"/>
      <c r="BD270" s="151"/>
      <c r="BE270" s="151"/>
      <c r="BF270" s="151"/>
      <c r="BG270" s="151"/>
      <c r="BH270" s="151"/>
      <c r="BI270" s="151"/>
      <c r="BJ270" s="151"/>
      <c r="BK270" s="151"/>
      <c r="BL270" s="151"/>
      <c r="BM270" s="151"/>
      <c r="BN270" s="151"/>
      <c r="BO270" s="151"/>
      <c r="BP270" s="151"/>
      <c r="BQ270" s="151"/>
      <c r="BR270" s="151"/>
      <c r="BS270" s="151"/>
      <c r="BT270" s="151"/>
      <c r="BU270" s="151"/>
      <c r="BV270" s="151"/>
      <c r="BW270" s="151"/>
      <c r="BX270" s="151"/>
      <c r="BY270" s="151"/>
      <c r="BZ270" s="151"/>
      <c r="CA270" s="151"/>
      <c r="CB270" s="151"/>
      <c r="CC270" s="151"/>
      <c r="CD270" s="151"/>
    </row>
    <row r="271" customFormat="false" ht="51" hidden="false" customHeight="true" outlineLevel="0" collapsed="false">
      <c r="A271" s="271" t="s">
        <v>412</v>
      </c>
      <c r="B271" s="272" t="s">
        <v>263</v>
      </c>
      <c r="C271" s="207"/>
      <c r="D271" s="207"/>
      <c r="E271" s="182" t="n">
        <f aca="false">E272+E278+E282+E285+E288+E291+E294+E297+E300+E303+E275</f>
        <v>101915.7</v>
      </c>
      <c r="F271" s="182" t="n">
        <f aca="false">F272+F278+F282+F285+F288+F291+F294+F297+F300+F303+F275</f>
        <v>34830.1</v>
      </c>
      <c r="G271" s="182" t="n">
        <f aca="false">G272+G278+G282+G285+G288+G291+G294+G297+G300+G303+G275</f>
        <v>67085.6</v>
      </c>
      <c r="H271" s="182" t="n">
        <f aca="false">H272+H278+H282+H285+H288+H291+H294+H297+H300+H303+H275</f>
        <v>0</v>
      </c>
      <c r="I271" s="182" t="n">
        <f aca="false">J271+K271+L271</f>
        <v>12</v>
      </c>
      <c r="J271" s="182" t="n">
        <f aca="false">J272+J275+J278+J282+J285+J288+J291+J294+J297+J300+J303</f>
        <v>12</v>
      </c>
      <c r="K271" s="182" t="n">
        <f aca="false">K272+K275+K278+K282+K285+K288+K291+K294+K297+K300+K303</f>
        <v>0</v>
      </c>
      <c r="L271" s="182" t="n">
        <f aca="false">L272+L275+L278+L282+L285+L288+L291+L294+L297+L300+L303</f>
        <v>0</v>
      </c>
      <c r="M271" s="182"/>
      <c r="N271" s="182" t="n">
        <f aca="false">E271+I271</f>
        <v>101927.7</v>
      </c>
      <c r="O271" s="182" t="n">
        <f aca="false">F271+J271</f>
        <v>34842.1</v>
      </c>
      <c r="P271" s="182" t="n">
        <f aca="false">G271+K271</f>
        <v>67085.6</v>
      </c>
      <c r="Q271" s="182" t="n">
        <f aca="false">H271+L271</f>
        <v>0</v>
      </c>
      <c r="R271" s="182" t="n">
        <f aca="false">M271</f>
        <v>0</v>
      </c>
      <c r="S271" s="182" t="n">
        <f aca="false">S272+S278+S282+S285+S288+S291+S294+S297+S300+S303+S275</f>
        <v>70208.7</v>
      </c>
      <c r="T271" s="182" t="n">
        <f aca="false">T272+T278+T282+T285+T288+T291+T294+T297+T300+T303+T275</f>
        <v>37482.9</v>
      </c>
      <c r="U271" s="182" t="n">
        <f aca="false">U272+U278+U282+U285+U288+U291+U294+U297+U300+U303+U275</f>
        <v>32725.8</v>
      </c>
      <c r="V271" s="182" t="n">
        <f aca="false">V272+V278+V282+V285+V288+V291+V294+V297+V300+V303+V275</f>
        <v>0</v>
      </c>
      <c r="W271" s="182"/>
      <c r="X271" s="182"/>
      <c r="Y271" s="182"/>
      <c r="Z271" s="182"/>
      <c r="AA271" s="182" t="n">
        <f aca="false">S271+W271</f>
        <v>70208.7</v>
      </c>
      <c r="AB271" s="182" t="n">
        <f aca="false">T271+X271</f>
        <v>37482.9</v>
      </c>
      <c r="AC271" s="182" t="n">
        <f aca="false">U271+Y271</f>
        <v>32725.8</v>
      </c>
      <c r="AD271" s="182" t="n">
        <f aca="false">V271+Z271</f>
        <v>0</v>
      </c>
      <c r="AE271" s="182" t="n">
        <f aca="false">AE272+AE278+AE282+AE285+AE288+AE291+AE294+AE297+AE300+AE303+AE275</f>
        <v>75570.1</v>
      </c>
      <c r="AF271" s="182" t="n">
        <f aca="false">AF272+AF278+AF282+AF285+AF288+AF291+AF294+AF297+AF300+AF303+AF275</f>
        <v>38482.9</v>
      </c>
      <c r="AG271" s="182" t="n">
        <f aca="false">AG272+AG278+AG282+AG285+AG288+AG291+AG294+AG297+AG300+AG303+AG275</f>
        <v>37087.2</v>
      </c>
      <c r="AH271" s="182" t="n">
        <f aca="false">AH272+AH278+AH282+AH285+AH288+AH291+AH294+AH297+AH300+AH303+AH275</f>
        <v>0</v>
      </c>
      <c r="AI271" s="182" t="n">
        <f aca="false">AI272+AI278+AI282+AI285+AI288+AI291+AI294+AI297+AI300+AI303+AI275</f>
        <v>0</v>
      </c>
      <c r="AJ271" s="182" t="n">
        <f aca="false">AJ272+AJ278+AJ282+AJ285+AJ288+AJ291+AJ294+AJ297+AJ300+AJ303+AJ275</f>
        <v>0</v>
      </c>
      <c r="AK271" s="182" t="n">
        <f aca="false">AK272+AK278+AK282+AK285+AK288+AK291+AK294+AK297+AK300+AK303+AK275</f>
        <v>0</v>
      </c>
      <c r="AL271" s="182" t="n">
        <f aca="false">AL272+AL278+AL282+AL285+AL288+AL291+AL294+AL297+AL300+AL303+AL275</f>
        <v>0</v>
      </c>
      <c r="AM271" s="182" t="n">
        <f aca="false">AE271+AI271</f>
        <v>75570.1</v>
      </c>
      <c r="AN271" s="182" t="n">
        <f aca="false">AF271+AJ271</f>
        <v>38482.9</v>
      </c>
      <c r="AO271" s="182" t="n">
        <f aca="false">AG271+AK271</f>
        <v>37087.2</v>
      </c>
      <c r="AP271" s="182" t="n">
        <f aca="false">AH271+AL271</f>
        <v>0</v>
      </c>
      <c r="AZ271" s="151"/>
      <c r="BA271" s="151"/>
      <c r="BB271" s="151"/>
      <c r="BC271" s="151"/>
      <c r="BD271" s="151"/>
      <c r="BE271" s="151"/>
      <c r="BF271" s="151"/>
      <c r="BG271" s="151"/>
      <c r="BH271" s="151"/>
      <c r="BI271" s="151"/>
      <c r="BJ271" s="151"/>
      <c r="BK271" s="151"/>
      <c r="BL271" s="151"/>
      <c r="BM271" s="151"/>
      <c r="BN271" s="151"/>
      <c r="BO271" s="151"/>
      <c r="BP271" s="151"/>
      <c r="BQ271" s="151"/>
      <c r="BR271" s="151"/>
      <c r="BS271" s="151"/>
      <c r="BT271" s="151"/>
      <c r="BU271" s="151"/>
      <c r="BV271" s="151"/>
      <c r="BW271" s="151"/>
      <c r="BX271" s="151"/>
      <c r="BY271" s="151"/>
      <c r="BZ271" s="151"/>
      <c r="CA271" s="151"/>
      <c r="CB271" s="151"/>
      <c r="CC271" s="151"/>
      <c r="CD271" s="151"/>
    </row>
    <row r="272" customFormat="false" ht="41.25" hidden="false" customHeight="true" outlineLevel="0" collapsed="false">
      <c r="A272" s="271" t="s">
        <v>264</v>
      </c>
      <c r="B272" s="272" t="s">
        <v>265</v>
      </c>
      <c r="C272" s="207"/>
      <c r="D272" s="207"/>
      <c r="E272" s="182" t="n">
        <f aca="false">F272+G272</f>
        <v>105</v>
      </c>
      <c r="F272" s="224" t="n">
        <f aca="false">F273</f>
        <v>105</v>
      </c>
      <c r="G272" s="224" t="n">
        <f aca="false">G273</f>
        <v>0</v>
      </c>
      <c r="H272" s="224" t="n">
        <f aca="false">H273</f>
        <v>0</v>
      </c>
      <c r="I272" s="182" t="n">
        <f aca="false">J272+K272+L272</f>
        <v>0</v>
      </c>
      <c r="J272" s="224" t="n">
        <f aca="false">J273</f>
        <v>0</v>
      </c>
      <c r="K272" s="224" t="n">
        <f aca="false">K273</f>
        <v>0</v>
      </c>
      <c r="L272" s="224" t="n">
        <f aca="false">L273</f>
        <v>0</v>
      </c>
      <c r="M272" s="224"/>
      <c r="N272" s="182" t="n">
        <f aca="false">E272+I272</f>
        <v>105</v>
      </c>
      <c r="O272" s="182" t="n">
        <f aca="false">F272+J272</f>
        <v>105</v>
      </c>
      <c r="P272" s="182" t="n">
        <f aca="false">G272+K272</f>
        <v>0</v>
      </c>
      <c r="Q272" s="182" t="n">
        <f aca="false">H272+L272</f>
        <v>0</v>
      </c>
      <c r="R272" s="182" t="n">
        <f aca="false">M272</f>
        <v>0</v>
      </c>
      <c r="S272" s="182" t="n">
        <f aca="false">T272+U272+V272</f>
        <v>105</v>
      </c>
      <c r="T272" s="224" t="n">
        <f aca="false">T273</f>
        <v>105</v>
      </c>
      <c r="U272" s="224" t="n">
        <f aca="false">U273</f>
        <v>0</v>
      </c>
      <c r="V272" s="178"/>
      <c r="W272" s="178"/>
      <c r="X272" s="178"/>
      <c r="Y272" s="178"/>
      <c r="Z272" s="178"/>
      <c r="AA272" s="182" t="n">
        <f aca="false">S272+W272</f>
        <v>105</v>
      </c>
      <c r="AB272" s="182" t="n">
        <f aca="false">T272+X272</f>
        <v>105</v>
      </c>
      <c r="AC272" s="182" t="n">
        <f aca="false">U272+Y272</f>
        <v>0</v>
      </c>
      <c r="AD272" s="182" t="n">
        <f aca="false">V272+Z272</f>
        <v>0</v>
      </c>
      <c r="AE272" s="190" t="n">
        <f aca="false">AF272+AG272</f>
        <v>105</v>
      </c>
      <c r="AF272" s="190" t="n">
        <f aca="false">AF273</f>
        <v>105</v>
      </c>
      <c r="AG272" s="190" t="n">
        <f aca="false">K272</f>
        <v>0</v>
      </c>
      <c r="AH272" s="190"/>
      <c r="AI272" s="178"/>
      <c r="AJ272" s="178"/>
      <c r="AK272" s="178"/>
      <c r="AL272" s="178"/>
      <c r="AM272" s="182" t="n">
        <f aca="false">AE272+AI272</f>
        <v>105</v>
      </c>
      <c r="AN272" s="182" t="n">
        <f aca="false">AF272+AJ272</f>
        <v>105</v>
      </c>
      <c r="AO272" s="182" t="n">
        <f aca="false">AG272+AK272</f>
        <v>0</v>
      </c>
      <c r="AP272" s="182" t="n">
        <f aca="false">AH272+AL272</f>
        <v>0</v>
      </c>
      <c r="AZ272" s="151"/>
      <c r="BA272" s="151"/>
      <c r="BB272" s="151"/>
      <c r="BC272" s="151"/>
      <c r="BD272" s="151"/>
      <c r="BE272" s="151"/>
      <c r="BF272" s="151"/>
      <c r="BG272" s="151"/>
      <c r="BH272" s="151"/>
      <c r="BI272" s="151"/>
      <c r="BJ272" s="151"/>
      <c r="BK272" s="151"/>
      <c r="BL272" s="151"/>
      <c r="BM272" s="151"/>
      <c r="BN272" s="151"/>
      <c r="BO272" s="151"/>
      <c r="BP272" s="151"/>
      <c r="BQ272" s="151"/>
      <c r="BR272" s="151"/>
      <c r="BS272" s="151"/>
      <c r="BT272" s="151"/>
      <c r="BU272" s="151"/>
      <c r="BV272" s="151"/>
      <c r="BW272" s="151"/>
      <c r="BX272" s="151"/>
      <c r="BY272" s="151"/>
      <c r="BZ272" s="151"/>
      <c r="CA272" s="151"/>
      <c r="CB272" s="151"/>
      <c r="CC272" s="151"/>
      <c r="CD272" s="151"/>
    </row>
    <row r="273" customFormat="false" ht="27" hidden="false" customHeight="true" outlineLevel="0" collapsed="false">
      <c r="A273" s="197" t="s">
        <v>413</v>
      </c>
      <c r="B273" s="272" t="s">
        <v>265</v>
      </c>
      <c r="C273" s="207" t="s">
        <v>142</v>
      </c>
      <c r="D273" s="207"/>
      <c r="E273" s="182" t="n">
        <f aca="false">F273+G273</f>
        <v>105</v>
      </c>
      <c r="F273" s="224" t="n">
        <f aca="false">F274</f>
        <v>105</v>
      </c>
      <c r="G273" s="224" t="n">
        <f aca="false">G274</f>
        <v>0</v>
      </c>
      <c r="H273" s="224" t="n">
        <f aca="false">H274</f>
        <v>0</v>
      </c>
      <c r="I273" s="182" t="n">
        <f aca="false">J273+K273+L273</f>
        <v>0</v>
      </c>
      <c r="J273" s="224" t="n">
        <f aca="false">J274</f>
        <v>0</v>
      </c>
      <c r="K273" s="224" t="n">
        <f aca="false">K274</f>
        <v>0</v>
      </c>
      <c r="L273" s="224" t="n">
        <f aca="false">L274</f>
        <v>0</v>
      </c>
      <c r="M273" s="224"/>
      <c r="N273" s="182" t="n">
        <f aca="false">E273+I273</f>
        <v>105</v>
      </c>
      <c r="O273" s="182" t="n">
        <f aca="false">F273+J273</f>
        <v>105</v>
      </c>
      <c r="P273" s="182" t="n">
        <f aca="false">G273+K273</f>
        <v>0</v>
      </c>
      <c r="Q273" s="182" t="n">
        <f aca="false">H273+L273</f>
        <v>0</v>
      </c>
      <c r="R273" s="182" t="n">
        <f aca="false">M273</f>
        <v>0</v>
      </c>
      <c r="S273" s="182" t="n">
        <f aca="false">T273+U273+V273</f>
        <v>105</v>
      </c>
      <c r="T273" s="224" t="n">
        <f aca="false">T274</f>
        <v>105</v>
      </c>
      <c r="U273" s="224" t="n">
        <f aca="false">U274</f>
        <v>0</v>
      </c>
      <c r="V273" s="178"/>
      <c r="W273" s="178"/>
      <c r="X273" s="178"/>
      <c r="Y273" s="178"/>
      <c r="Z273" s="178"/>
      <c r="AA273" s="182" t="n">
        <f aca="false">S273+W273</f>
        <v>105</v>
      </c>
      <c r="AB273" s="182" t="n">
        <f aca="false">T273+X273</f>
        <v>105</v>
      </c>
      <c r="AC273" s="182" t="n">
        <f aca="false">U273+Y273</f>
        <v>0</v>
      </c>
      <c r="AD273" s="182" t="n">
        <f aca="false">V273+Z273</f>
        <v>0</v>
      </c>
      <c r="AE273" s="190" t="n">
        <f aca="false">AF273+AG273+AH273</f>
        <v>105</v>
      </c>
      <c r="AF273" s="190" t="n">
        <f aca="false">AF274</f>
        <v>105</v>
      </c>
      <c r="AG273" s="190" t="n">
        <f aca="false">K273</f>
        <v>0</v>
      </c>
      <c r="AH273" s="190"/>
      <c r="AI273" s="178"/>
      <c r="AJ273" s="178"/>
      <c r="AK273" s="178"/>
      <c r="AL273" s="178"/>
      <c r="AM273" s="182" t="n">
        <f aca="false">AE273+AI273</f>
        <v>105</v>
      </c>
      <c r="AN273" s="182" t="n">
        <f aca="false">AF273+AJ273</f>
        <v>105</v>
      </c>
      <c r="AO273" s="182" t="n">
        <f aca="false">AG273+AK273</f>
        <v>0</v>
      </c>
      <c r="AP273" s="182" t="n">
        <f aca="false">AH273+AL273</f>
        <v>0</v>
      </c>
      <c r="AZ273" s="151"/>
      <c r="BA273" s="151"/>
      <c r="BB273" s="151"/>
      <c r="BC273" s="151"/>
      <c r="BD273" s="151"/>
      <c r="BE273" s="151"/>
      <c r="BF273" s="151"/>
      <c r="BG273" s="151"/>
      <c r="BH273" s="151"/>
      <c r="BI273" s="151"/>
      <c r="BJ273" s="151"/>
      <c r="BK273" s="151"/>
      <c r="BL273" s="151"/>
      <c r="BM273" s="151"/>
      <c r="BN273" s="151"/>
      <c r="BO273" s="151"/>
      <c r="BP273" s="151"/>
      <c r="BQ273" s="151"/>
      <c r="BR273" s="151"/>
      <c r="BS273" s="151"/>
      <c r="BT273" s="151"/>
      <c r="BU273" s="151"/>
      <c r="BV273" s="151"/>
      <c r="BW273" s="151"/>
      <c r="BX273" s="151"/>
      <c r="BY273" s="151"/>
      <c r="BZ273" s="151"/>
      <c r="CA273" s="151"/>
      <c r="CB273" s="151"/>
      <c r="CC273" s="151"/>
      <c r="CD273" s="151"/>
    </row>
    <row r="274" customFormat="false" ht="15.75" hidden="false" customHeight="true" outlineLevel="0" collapsed="false">
      <c r="A274" s="187" t="s">
        <v>209</v>
      </c>
      <c r="B274" s="272" t="s">
        <v>265</v>
      </c>
      <c r="C274" s="207" t="s">
        <v>142</v>
      </c>
      <c r="D274" s="207" t="s">
        <v>210</v>
      </c>
      <c r="E274" s="182" t="n">
        <f aca="false">F274+G274</f>
        <v>105</v>
      </c>
      <c r="F274" s="224" t="n">
        <v>105</v>
      </c>
      <c r="G274" s="224"/>
      <c r="H274" s="185"/>
      <c r="I274" s="182" t="n">
        <f aca="false">J274+K274+L274</f>
        <v>0</v>
      </c>
      <c r="J274" s="185"/>
      <c r="K274" s="185"/>
      <c r="L274" s="185"/>
      <c r="M274" s="185"/>
      <c r="N274" s="182" t="n">
        <f aca="false">E274+I274</f>
        <v>105</v>
      </c>
      <c r="O274" s="182" t="n">
        <f aca="false">F274+J274</f>
        <v>105</v>
      </c>
      <c r="P274" s="182" t="n">
        <f aca="false">G274+K274</f>
        <v>0</v>
      </c>
      <c r="Q274" s="182" t="n">
        <f aca="false">H274+L274</f>
        <v>0</v>
      </c>
      <c r="R274" s="182" t="n">
        <f aca="false">M274</f>
        <v>0</v>
      </c>
      <c r="S274" s="182" t="n">
        <f aca="false">T274+U274+V274</f>
        <v>105</v>
      </c>
      <c r="T274" s="224" t="n">
        <v>105</v>
      </c>
      <c r="U274" s="224"/>
      <c r="V274" s="178"/>
      <c r="W274" s="178"/>
      <c r="X274" s="178"/>
      <c r="Y274" s="178"/>
      <c r="Z274" s="178"/>
      <c r="AA274" s="182" t="n">
        <f aca="false">S274+W274</f>
        <v>105</v>
      </c>
      <c r="AB274" s="182" t="n">
        <f aca="false">T274+X274</f>
        <v>105</v>
      </c>
      <c r="AC274" s="182" t="n">
        <f aca="false">U274+Y274</f>
        <v>0</v>
      </c>
      <c r="AD274" s="182" t="n">
        <f aca="false">V274+Z274</f>
        <v>0</v>
      </c>
      <c r="AE274" s="190" t="n">
        <f aca="false">AF274+AG274</f>
        <v>105</v>
      </c>
      <c r="AF274" s="190" t="n">
        <v>105</v>
      </c>
      <c r="AG274" s="190" t="n">
        <f aca="false">K274</f>
        <v>0</v>
      </c>
      <c r="AH274" s="190"/>
      <c r="AI274" s="178"/>
      <c r="AJ274" s="178"/>
      <c r="AK274" s="178"/>
      <c r="AL274" s="178"/>
      <c r="AM274" s="182" t="n">
        <f aca="false">AE274+AI274</f>
        <v>105</v>
      </c>
      <c r="AN274" s="182" t="n">
        <f aca="false">AF274+AJ274</f>
        <v>105</v>
      </c>
      <c r="AO274" s="182" t="n">
        <f aca="false">AG274+AK274</f>
        <v>0</v>
      </c>
      <c r="AP274" s="182" t="n">
        <f aca="false">AH274+AL274</f>
        <v>0</v>
      </c>
      <c r="AZ274" s="151"/>
      <c r="BA274" s="151"/>
      <c r="BB274" s="151"/>
      <c r="BC274" s="151"/>
      <c r="BD274" s="151"/>
      <c r="BE274" s="151"/>
      <c r="BF274" s="151"/>
      <c r="BG274" s="151"/>
      <c r="BH274" s="151"/>
      <c r="BI274" s="151"/>
      <c r="BJ274" s="151"/>
      <c r="BK274" s="151"/>
      <c r="BL274" s="151"/>
      <c r="BM274" s="151"/>
      <c r="BN274" s="151"/>
      <c r="BO274" s="151"/>
      <c r="BP274" s="151"/>
      <c r="BQ274" s="151"/>
      <c r="BR274" s="151"/>
      <c r="BS274" s="151"/>
      <c r="BT274" s="151"/>
      <c r="BU274" s="151"/>
      <c r="BV274" s="151"/>
      <c r="BW274" s="151"/>
      <c r="BX274" s="151"/>
      <c r="BY274" s="151"/>
      <c r="BZ274" s="151"/>
      <c r="CA274" s="151"/>
      <c r="CB274" s="151"/>
      <c r="CC274" s="151"/>
      <c r="CD274" s="151"/>
    </row>
    <row r="275" customFormat="false" ht="72" hidden="false" customHeight="true" outlineLevel="0" collapsed="false">
      <c r="A275" s="183" t="s">
        <v>266</v>
      </c>
      <c r="B275" s="236" t="s">
        <v>267</v>
      </c>
      <c r="C275" s="87"/>
      <c r="D275" s="87"/>
      <c r="E275" s="182" t="n">
        <f aca="false">F275+G275</f>
        <v>580</v>
      </c>
      <c r="F275" s="189" t="n">
        <f aca="false">F276</f>
        <v>0</v>
      </c>
      <c r="G275" s="189" t="n">
        <f aca="false">G276</f>
        <v>580</v>
      </c>
      <c r="H275" s="185" t="n">
        <f aca="false">H276</f>
        <v>0</v>
      </c>
      <c r="I275" s="182" t="n">
        <f aca="false">J275+K275+L275</f>
        <v>0</v>
      </c>
      <c r="J275" s="185" t="n">
        <f aca="false">J276</f>
        <v>0</v>
      </c>
      <c r="K275" s="185" t="n">
        <f aca="false">K276</f>
        <v>0</v>
      </c>
      <c r="L275" s="185" t="n">
        <f aca="false">L276</f>
        <v>0</v>
      </c>
      <c r="M275" s="185"/>
      <c r="N275" s="182" t="n">
        <f aca="false">E275+I275</f>
        <v>580</v>
      </c>
      <c r="O275" s="182" t="n">
        <f aca="false">F275+J275</f>
        <v>0</v>
      </c>
      <c r="P275" s="182" t="n">
        <f aca="false">G275+K275</f>
        <v>580</v>
      </c>
      <c r="Q275" s="182" t="n">
        <f aca="false">H275+L275</f>
        <v>0</v>
      </c>
      <c r="R275" s="182" t="n">
        <f aca="false">M275</f>
        <v>0</v>
      </c>
      <c r="S275" s="182" t="n">
        <f aca="false">T275+U275+V275</f>
        <v>0</v>
      </c>
      <c r="T275" s="189" t="n">
        <f aca="false">T276</f>
        <v>0</v>
      </c>
      <c r="U275" s="189" t="n">
        <f aca="false">U276</f>
        <v>0</v>
      </c>
      <c r="V275" s="178"/>
      <c r="W275" s="178"/>
      <c r="X275" s="178"/>
      <c r="Y275" s="178"/>
      <c r="Z275" s="178"/>
      <c r="AA275" s="182" t="n">
        <f aca="false">S275+W275</f>
        <v>0</v>
      </c>
      <c r="AB275" s="182" t="n">
        <f aca="false">T275+X275</f>
        <v>0</v>
      </c>
      <c r="AC275" s="182" t="n">
        <f aca="false">U275+Y275</f>
        <v>0</v>
      </c>
      <c r="AD275" s="182" t="n">
        <f aca="false">V275+Z275</f>
        <v>0</v>
      </c>
      <c r="AE275" s="190" t="n">
        <f aca="false">AF275+AG275</f>
        <v>0</v>
      </c>
      <c r="AF275" s="190" t="n">
        <f aca="false">J275</f>
        <v>0</v>
      </c>
      <c r="AG275" s="190" t="n">
        <f aca="false">K275</f>
        <v>0</v>
      </c>
      <c r="AH275" s="190"/>
      <c r="AI275" s="178"/>
      <c r="AJ275" s="178"/>
      <c r="AK275" s="178"/>
      <c r="AL275" s="178"/>
      <c r="AM275" s="182" t="n">
        <f aca="false">AE275+AI275</f>
        <v>0</v>
      </c>
      <c r="AN275" s="182" t="n">
        <f aca="false">AF275+AJ275</f>
        <v>0</v>
      </c>
      <c r="AO275" s="182" t="n">
        <f aca="false">AG275+AK275</f>
        <v>0</v>
      </c>
      <c r="AP275" s="182" t="n">
        <f aca="false">AH275+AL275</f>
        <v>0</v>
      </c>
      <c r="AZ275" s="151"/>
      <c r="BA275" s="151"/>
      <c r="BB275" s="151"/>
      <c r="BC275" s="151"/>
      <c r="BD275" s="151"/>
      <c r="BE275" s="151"/>
      <c r="BF275" s="151"/>
      <c r="BG275" s="151"/>
      <c r="BH275" s="151"/>
      <c r="BI275" s="151"/>
      <c r="BJ275" s="151"/>
      <c r="BK275" s="151"/>
      <c r="BL275" s="151"/>
      <c r="BM275" s="151"/>
      <c r="BN275" s="151"/>
      <c r="BO275" s="151"/>
      <c r="BP275" s="151"/>
      <c r="BQ275" s="151"/>
      <c r="BR275" s="151"/>
      <c r="BS275" s="151"/>
      <c r="BT275" s="151"/>
      <c r="BU275" s="151"/>
      <c r="BV275" s="151"/>
      <c r="BW275" s="151"/>
      <c r="BX275" s="151"/>
      <c r="BY275" s="151"/>
      <c r="BZ275" s="151"/>
      <c r="CA275" s="151"/>
      <c r="CB275" s="151"/>
      <c r="CC275" s="151"/>
      <c r="CD275" s="151"/>
    </row>
    <row r="276" customFormat="false" ht="65.1" hidden="false" customHeight="true" outlineLevel="0" collapsed="false">
      <c r="A276" s="212" t="s">
        <v>268</v>
      </c>
      <c r="B276" s="236" t="s">
        <v>267</v>
      </c>
      <c r="C276" s="87" t="s">
        <v>142</v>
      </c>
      <c r="D276" s="87"/>
      <c r="E276" s="182" t="n">
        <f aca="false">F276+G276</f>
        <v>580</v>
      </c>
      <c r="F276" s="189" t="n">
        <f aca="false">F277</f>
        <v>0</v>
      </c>
      <c r="G276" s="189" t="n">
        <f aca="false">G277</f>
        <v>580</v>
      </c>
      <c r="H276" s="185" t="n">
        <f aca="false">H277</f>
        <v>0</v>
      </c>
      <c r="I276" s="182" t="n">
        <f aca="false">J276+K276+L276</f>
        <v>0</v>
      </c>
      <c r="J276" s="185" t="n">
        <f aca="false">J277</f>
        <v>0</v>
      </c>
      <c r="K276" s="185" t="n">
        <f aca="false">K277</f>
        <v>0</v>
      </c>
      <c r="L276" s="185" t="n">
        <f aca="false">L277</f>
        <v>0</v>
      </c>
      <c r="M276" s="185"/>
      <c r="N276" s="182" t="n">
        <f aca="false">E276+I276</f>
        <v>580</v>
      </c>
      <c r="O276" s="182" t="n">
        <f aca="false">F276+J276</f>
        <v>0</v>
      </c>
      <c r="P276" s="182" t="n">
        <f aca="false">G276+K276</f>
        <v>580</v>
      </c>
      <c r="Q276" s="182" t="n">
        <f aca="false">H276+L276</f>
        <v>0</v>
      </c>
      <c r="R276" s="182" t="n">
        <f aca="false">M276</f>
        <v>0</v>
      </c>
      <c r="S276" s="182" t="n">
        <f aca="false">T276+U276+V276</f>
        <v>0</v>
      </c>
      <c r="T276" s="189" t="n">
        <f aca="false">T277</f>
        <v>0</v>
      </c>
      <c r="U276" s="189" t="n">
        <f aca="false">U277</f>
        <v>0</v>
      </c>
      <c r="V276" s="178"/>
      <c r="W276" s="178"/>
      <c r="X276" s="178"/>
      <c r="Y276" s="178"/>
      <c r="Z276" s="178"/>
      <c r="AA276" s="182" t="n">
        <f aca="false">S276+W276</f>
        <v>0</v>
      </c>
      <c r="AB276" s="182" t="n">
        <f aca="false">T276+X276</f>
        <v>0</v>
      </c>
      <c r="AC276" s="182" t="n">
        <f aca="false">U276+Y276</f>
        <v>0</v>
      </c>
      <c r="AD276" s="182" t="n">
        <f aca="false">V276+Z276</f>
        <v>0</v>
      </c>
      <c r="AE276" s="190" t="n">
        <f aca="false">AF276+AG276</f>
        <v>0</v>
      </c>
      <c r="AF276" s="190" t="n">
        <f aca="false">J276</f>
        <v>0</v>
      </c>
      <c r="AG276" s="190" t="n">
        <f aca="false">K276</f>
        <v>0</v>
      </c>
      <c r="AH276" s="190"/>
      <c r="AI276" s="178"/>
      <c r="AJ276" s="178"/>
      <c r="AK276" s="178"/>
      <c r="AL276" s="178"/>
      <c r="AM276" s="182" t="n">
        <f aca="false">AE276+AI276</f>
        <v>0</v>
      </c>
      <c r="AN276" s="182" t="n">
        <f aca="false">AF276+AJ276</f>
        <v>0</v>
      </c>
      <c r="AO276" s="182" t="n">
        <f aca="false">AG276+AK276</f>
        <v>0</v>
      </c>
      <c r="AP276" s="182" t="n">
        <f aca="false">AH276+AL276</f>
        <v>0</v>
      </c>
      <c r="AZ276" s="151"/>
      <c r="BA276" s="151"/>
      <c r="BB276" s="151"/>
      <c r="BC276" s="151"/>
      <c r="BD276" s="151"/>
      <c r="BE276" s="151"/>
      <c r="BF276" s="151"/>
      <c r="BG276" s="151"/>
      <c r="BH276" s="151"/>
      <c r="BI276" s="151"/>
      <c r="BJ276" s="151"/>
      <c r="BK276" s="151"/>
      <c r="BL276" s="151"/>
      <c r="BM276" s="151"/>
      <c r="BN276" s="151"/>
      <c r="BO276" s="151"/>
      <c r="BP276" s="151"/>
      <c r="BQ276" s="151"/>
      <c r="BR276" s="151"/>
      <c r="BS276" s="151"/>
      <c r="BT276" s="151"/>
      <c r="BU276" s="151"/>
      <c r="BV276" s="151"/>
      <c r="BW276" s="151"/>
      <c r="BX276" s="151"/>
      <c r="BY276" s="151"/>
      <c r="BZ276" s="151"/>
      <c r="CA276" s="151"/>
      <c r="CB276" s="151"/>
      <c r="CC276" s="151"/>
      <c r="CD276" s="151"/>
    </row>
    <row r="277" customFormat="false" ht="17.25" hidden="false" customHeight="true" outlineLevel="0" collapsed="false">
      <c r="A277" s="187" t="s">
        <v>209</v>
      </c>
      <c r="B277" s="236" t="s">
        <v>267</v>
      </c>
      <c r="C277" s="87" t="s">
        <v>142</v>
      </c>
      <c r="D277" s="87" t="s">
        <v>210</v>
      </c>
      <c r="E277" s="182" t="n">
        <f aca="false">F277+G277</f>
        <v>580</v>
      </c>
      <c r="F277" s="189"/>
      <c r="G277" s="189" t="n">
        <v>580</v>
      </c>
      <c r="H277" s="185"/>
      <c r="I277" s="182" t="n">
        <f aca="false">J277+K277+L277</f>
        <v>0</v>
      </c>
      <c r="J277" s="185"/>
      <c r="K277" s="185"/>
      <c r="L277" s="185"/>
      <c r="M277" s="185"/>
      <c r="N277" s="182" t="n">
        <f aca="false">E277+I277</f>
        <v>580</v>
      </c>
      <c r="O277" s="182" t="n">
        <f aca="false">F277+J277</f>
        <v>0</v>
      </c>
      <c r="P277" s="182" t="n">
        <f aca="false">G277+K277</f>
        <v>580</v>
      </c>
      <c r="Q277" s="182" t="n">
        <f aca="false">H277+L277</f>
        <v>0</v>
      </c>
      <c r="R277" s="182" t="n">
        <f aca="false">M277</f>
        <v>0</v>
      </c>
      <c r="S277" s="182" t="n">
        <f aca="false">T277+U277+V277</f>
        <v>0</v>
      </c>
      <c r="T277" s="189"/>
      <c r="U277" s="189"/>
      <c r="V277" s="178"/>
      <c r="W277" s="178"/>
      <c r="X277" s="178"/>
      <c r="Y277" s="178"/>
      <c r="Z277" s="178"/>
      <c r="AA277" s="182" t="n">
        <f aca="false">S277+W277</f>
        <v>0</v>
      </c>
      <c r="AB277" s="182" t="n">
        <f aca="false">T277+X277</f>
        <v>0</v>
      </c>
      <c r="AC277" s="182" t="n">
        <f aca="false">U277+Y277</f>
        <v>0</v>
      </c>
      <c r="AD277" s="182" t="n">
        <f aca="false">V277+Z277</f>
        <v>0</v>
      </c>
      <c r="AE277" s="190" t="n">
        <f aca="false">AF277+AG277</f>
        <v>0</v>
      </c>
      <c r="AF277" s="190" t="n">
        <f aca="false">J277</f>
        <v>0</v>
      </c>
      <c r="AG277" s="190" t="n">
        <f aca="false">K277</f>
        <v>0</v>
      </c>
      <c r="AH277" s="190"/>
      <c r="AI277" s="178"/>
      <c r="AJ277" s="178"/>
      <c r="AK277" s="178"/>
      <c r="AL277" s="178"/>
      <c r="AM277" s="182" t="n">
        <f aca="false">AE277+AI277</f>
        <v>0</v>
      </c>
      <c r="AN277" s="182" t="n">
        <f aca="false">AF277+AJ277</f>
        <v>0</v>
      </c>
      <c r="AO277" s="182" t="n">
        <f aca="false">AG277+AK277</f>
        <v>0</v>
      </c>
      <c r="AP277" s="182" t="n">
        <f aca="false">AH277+AL277</f>
        <v>0</v>
      </c>
      <c r="AZ277" s="151"/>
      <c r="BA277" s="151"/>
      <c r="BB277" s="151"/>
      <c r="BC277" s="151"/>
      <c r="BD277" s="151"/>
      <c r="BE277" s="151"/>
      <c r="BF277" s="151"/>
      <c r="BG277" s="151"/>
      <c r="BH277" s="151"/>
      <c r="BI277" s="151"/>
      <c r="BJ277" s="151"/>
      <c r="BK277" s="151"/>
      <c r="BL277" s="151"/>
      <c r="BM277" s="151"/>
      <c r="BN277" s="151"/>
      <c r="BO277" s="151"/>
      <c r="BP277" s="151"/>
      <c r="BQ277" s="151"/>
      <c r="BR277" s="151"/>
      <c r="BS277" s="151"/>
      <c r="BT277" s="151"/>
      <c r="BU277" s="151"/>
      <c r="BV277" s="151"/>
      <c r="BW277" s="151"/>
      <c r="BX277" s="151"/>
      <c r="BY277" s="151"/>
      <c r="BZ277" s="151"/>
      <c r="CA277" s="151"/>
      <c r="CB277" s="151"/>
      <c r="CC277" s="151"/>
      <c r="CD277" s="151"/>
    </row>
    <row r="278" customFormat="false" ht="37.5" hidden="false" customHeight="true" outlineLevel="0" collapsed="false">
      <c r="A278" s="274" t="s">
        <v>415</v>
      </c>
      <c r="B278" s="264" t="s">
        <v>270</v>
      </c>
      <c r="C278" s="87"/>
      <c r="D278" s="207"/>
      <c r="E278" s="182" t="n">
        <f aca="false">F278+G278</f>
        <v>1887.5</v>
      </c>
      <c r="F278" s="224" t="n">
        <f aca="false">F279</f>
        <v>1887.5</v>
      </c>
      <c r="G278" s="224" t="n">
        <f aca="false">G279</f>
        <v>0</v>
      </c>
      <c r="H278" s="224" t="n">
        <f aca="false">H279</f>
        <v>0</v>
      </c>
      <c r="I278" s="182" t="n">
        <f aca="false">J278+K278+L278</f>
        <v>12</v>
      </c>
      <c r="J278" s="224" t="n">
        <f aca="false">J279</f>
        <v>12</v>
      </c>
      <c r="K278" s="224" t="n">
        <f aca="false">K279</f>
        <v>0</v>
      </c>
      <c r="L278" s="224" t="n">
        <f aca="false">L279</f>
        <v>0</v>
      </c>
      <c r="M278" s="224"/>
      <c r="N278" s="182" t="n">
        <f aca="false">E278+I278</f>
        <v>1899.5</v>
      </c>
      <c r="O278" s="182" t="n">
        <f aca="false">F278+J278</f>
        <v>1899.5</v>
      </c>
      <c r="P278" s="182" t="n">
        <f aca="false">G278+K278</f>
        <v>0</v>
      </c>
      <c r="Q278" s="182" t="n">
        <f aca="false">H278+L278</f>
        <v>0</v>
      </c>
      <c r="R278" s="182" t="n">
        <f aca="false">M278</f>
        <v>0</v>
      </c>
      <c r="S278" s="182" t="n">
        <f aca="false">T278+U278+V278</f>
        <v>2227.5</v>
      </c>
      <c r="T278" s="224" t="n">
        <f aca="false">T279</f>
        <v>2227.5</v>
      </c>
      <c r="U278" s="224" t="n">
        <f aca="false">U279</f>
        <v>0</v>
      </c>
      <c r="V278" s="224" t="n">
        <f aca="false">V279</f>
        <v>0</v>
      </c>
      <c r="W278" s="224"/>
      <c r="X278" s="224"/>
      <c r="Y278" s="224"/>
      <c r="Z278" s="224"/>
      <c r="AA278" s="182" t="n">
        <f aca="false">S278+W278</f>
        <v>2227.5</v>
      </c>
      <c r="AB278" s="182" t="n">
        <f aca="false">T278+X278</f>
        <v>2227.5</v>
      </c>
      <c r="AC278" s="182" t="n">
        <f aca="false">U278+Y278</f>
        <v>0</v>
      </c>
      <c r="AD278" s="182" t="n">
        <f aca="false">V278+Z278</f>
        <v>0</v>
      </c>
      <c r="AE278" s="224" t="n">
        <f aca="false">AE279</f>
        <v>2227.5</v>
      </c>
      <c r="AF278" s="224" t="n">
        <f aca="false">AF279</f>
        <v>2227.5</v>
      </c>
      <c r="AG278" s="224" t="n">
        <f aca="false">AG279</f>
        <v>0</v>
      </c>
      <c r="AH278" s="224" t="n">
        <f aca="false">AH279</f>
        <v>0</v>
      </c>
      <c r="AI278" s="224"/>
      <c r="AJ278" s="224"/>
      <c r="AK278" s="224"/>
      <c r="AL278" s="224"/>
      <c r="AM278" s="182" t="n">
        <f aca="false">AE278+AI278</f>
        <v>2227.5</v>
      </c>
      <c r="AN278" s="182" t="n">
        <f aca="false">AF278+AJ278</f>
        <v>2227.5</v>
      </c>
      <c r="AO278" s="182" t="n">
        <f aca="false">AG278+AK278</f>
        <v>0</v>
      </c>
      <c r="AP278" s="182" t="n">
        <f aca="false">AH278+AL278</f>
        <v>0</v>
      </c>
      <c r="AZ278" s="151"/>
      <c r="BA278" s="151"/>
      <c r="BB278" s="151"/>
      <c r="BC278" s="151"/>
      <c r="BD278" s="151"/>
      <c r="BE278" s="151"/>
      <c r="BF278" s="151"/>
      <c r="BG278" s="151"/>
      <c r="BH278" s="151"/>
      <c r="BI278" s="151"/>
      <c r="BJ278" s="151"/>
      <c r="BK278" s="151"/>
      <c r="BL278" s="151"/>
      <c r="BM278" s="151"/>
      <c r="BN278" s="151"/>
      <c r="BO278" s="151"/>
      <c r="BP278" s="151"/>
      <c r="BQ278" s="151"/>
      <c r="BR278" s="151"/>
      <c r="BS278" s="151"/>
      <c r="BT278" s="151"/>
      <c r="BU278" s="151"/>
      <c r="BV278" s="151"/>
      <c r="BW278" s="151"/>
      <c r="BX278" s="151"/>
      <c r="BY278" s="151"/>
      <c r="BZ278" s="151"/>
      <c r="CA278" s="151"/>
      <c r="CB278" s="151"/>
      <c r="CC278" s="151"/>
      <c r="CD278" s="151"/>
    </row>
    <row r="279" customFormat="false" ht="43.5" hidden="false" customHeight="true" outlineLevel="0" collapsed="false">
      <c r="A279" s="212" t="s">
        <v>271</v>
      </c>
      <c r="B279" s="264" t="s">
        <v>270</v>
      </c>
      <c r="C279" s="207"/>
      <c r="D279" s="207"/>
      <c r="E279" s="182" t="n">
        <f aca="false">F279+G279</f>
        <v>1887.5</v>
      </c>
      <c r="F279" s="189" t="n">
        <f aca="false">F280</f>
        <v>1887.5</v>
      </c>
      <c r="G279" s="189" t="n">
        <f aca="false">G280</f>
        <v>0</v>
      </c>
      <c r="H279" s="189" t="n">
        <f aca="false">H280</f>
        <v>0</v>
      </c>
      <c r="I279" s="182" t="n">
        <f aca="false">J279+K279+L279</f>
        <v>12</v>
      </c>
      <c r="J279" s="189" t="n">
        <f aca="false">J280</f>
        <v>12</v>
      </c>
      <c r="K279" s="189" t="n">
        <f aca="false">K280</f>
        <v>0</v>
      </c>
      <c r="L279" s="189" t="n">
        <f aca="false">L280</f>
        <v>0</v>
      </c>
      <c r="M279" s="189"/>
      <c r="N279" s="182" t="n">
        <f aca="false">E279+I279</f>
        <v>1899.5</v>
      </c>
      <c r="O279" s="182" t="n">
        <f aca="false">F279+J279</f>
        <v>1899.5</v>
      </c>
      <c r="P279" s="182" t="n">
        <f aca="false">G279+K279</f>
        <v>0</v>
      </c>
      <c r="Q279" s="182" t="n">
        <f aca="false">H279+L279</f>
        <v>0</v>
      </c>
      <c r="R279" s="182" t="n">
        <f aca="false">M279</f>
        <v>0</v>
      </c>
      <c r="S279" s="182" t="n">
        <f aca="false">T279+U279+V279</f>
        <v>2227.5</v>
      </c>
      <c r="T279" s="189" t="n">
        <f aca="false">T280</f>
        <v>2227.5</v>
      </c>
      <c r="U279" s="189" t="n">
        <f aca="false">U280</f>
        <v>0</v>
      </c>
      <c r="V279" s="189" t="n">
        <f aca="false">V280</f>
        <v>0</v>
      </c>
      <c r="W279" s="189"/>
      <c r="X279" s="189"/>
      <c r="Y279" s="189"/>
      <c r="Z279" s="189"/>
      <c r="AA279" s="182" t="n">
        <f aca="false">S279+W279</f>
        <v>2227.5</v>
      </c>
      <c r="AB279" s="182" t="n">
        <f aca="false">T279+X279</f>
        <v>2227.5</v>
      </c>
      <c r="AC279" s="182" t="n">
        <f aca="false">U279+Y279</f>
        <v>0</v>
      </c>
      <c r="AD279" s="182" t="n">
        <f aca="false">V279+Z279</f>
        <v>0</v>
      </c>
      <c r="AE279" s="190" t="n">
        <f aca="false">AF279+AG279</f>
        <v>2227.5</v>
      </c>
      <c r="AF279" s="190" t="n">
        <f aca="false">AF280</f>
        <v>2227.5</v>
      </c>
      <c r="AG279" s="190" t="n">
        <f aca="false">AG280</f>
        <v>0</v>
      </c>
      <c r="AH279" s="190" t="n">
        <f aca="false">AH280</f>
        <v>0</v>
      </c>
      <c r="AI279" s="189"/>
      <c r="AJ279" s="189"/>
      <c r="AK279" s="189"/>
      <c r="AL279" s="189"/>
      <c r="AM279" s="182" t="n">
        <f aca="false">AE279+AI279</f>
        <v>2227.5</v>
      </c>
      <c r="AN279" s="182" t="n">
        <f aca="false">AF279+AJ279</f>
        <v>2227.5</v>
      </c>
      <c r="AO279" s="182" t="n">
        <f aca="false">AG279+AK279</f>
        <v>0</v>
      </c>
      <c r="AP279" s="182" t="n">
        <f aca="false">AH279+AL279</f>
        <v>0</v>
      </c>
      <c r="AZ279" s="151"/>
      <c r="BA279" s="151"/>
      <c r="BB279" s="151"/>
      <c r="BC279" s="151"/>
      <c r="BD279" s="151"/>
      <c r="BE279" s="151"/>
      <c r="BF279" s="151"/>
      <c r="BG279" s="151"/>
      <c r="BH279" s="151"/>
      <c r="BI279" s="151"/>
      <c r="BJ279" s="151"/>
      <c r="BK279" s="151"/>
      <c r="BL279" s="151"/>
      <c r="BM279" s="151"/>
      <c r="BN279" s="151"/>
      <c r="BO279" s="151"/>
      <c r="BP279" s="151"/>
      <c r="BQ279" s="151"/>
      <c r="BR279" s="151"/>
      <c r="BS279" s="151"/>
      <c r="BT279" s="151"/>
      <c r="BU279" s="151"/>
      <c r="BV279" s="151"/>
      <c r="BW279" s="151"/>
      <c r="BX279" s="151"/>
      <c r="BY279" s="151"/>
      <c r="BZ279" s="151"/>
      <c r="CA279" s="151"/>
      <c r="CB279" s="151"/>
      <c r="CC279" s="151"/>
      <c r="CD279" s="151"/>
    </row>
    <row r="280" customFormat="false" ht="65.1" hidden="false" customHeight="true" outlineLevel="0" collapsed="false">
      <c r="A280" s="212" t="s">
        <v>268</v>
      </c>
      <c r="B280" s="264" t="s">
        <v>270</v>
      </c>
      <c r="C280" s="87" t="s">
        <v>142</v>
      </c>
      <c r="D280" s="87"/>
      <c r="E280" s="182" t="n">
        <f aca="false">F280+G280</f>
        <v>1887.5</v>
      </c>
      <c r="F280" s="189" t="n">
        <f aca="false">F281</f>
        <v>1887.5</v>
      </c>
      <c r="G280" s="189" t="n">
        <f aca="false">G281</f>
        <v>0</v>
      </c>
      <c r="H280" s="189" t="n">
        <f aca="false">H281</f>
        <v>0</v>
      </c>
      <c r="I280" s="182" t="n">
        <f aca="false">J280+K280+L280</f>
        <v>12</v>
      </c>
      <c r="J280" s="189" t="n">
        <f aca="false">J281</f>
        <v>12</v>
      </c>
      <c r="K280" s="189" t="n">
        <f aca="false">K281</f>
        <v>0</v>
      </c>
      <c r="L280" s="189" t="n">
        <f aca="false">L281</f>
        <v>0</v>
      </c>
      <c r="M280" s="189"/>
      <c r="N280" s="182" t="n">
        <f aca="false">E280+I280</f>
        <v>1899.5</v>
      </c>
      <c r="O280" s="182" t="n">
        <f aca="false">F280+J280</f>
        <v>1899.5</v>
      </c>
      <c r="P280" s="182" t="n">
        <f aca="false">G280+K280</f>
        <v>0</v>
      </c>
      <c r="Q280" s="182" t="n">
        <f aca="false">H280+L280</f>
        <v>0</v>
      </c>
      <c r="R280" s="182" t="n">
        <f aca="false">M280</f>
        <v>0</v>
      </c>
      <c r="S280" s="182" t="n">
        <f aca="false">T280+U280+V280</f>
        <v>2227.5</v>
      </c>
      <c r="T280" s="189" t="n">
        <f aca="false">T281</f>
        <v>2227.5</v>
      </c>
      <c r="U280" s="189" t="n">
        <f aca="false">U281</f>
        <v>0</v>
      </c>
      <c r="V280" s="189" t="n">
        <f aca="false">V281</f>
        <v>0</v>
      </c>
      <c r="W280" s="189"/>
      <c r="X280" s="189"/>
      <c r="Y280" s="189"/>
      <c r="Z280" s="189"/>
      <c r="AA280" s="182" t="n">
        <f aca="false">S280+W280</f>
        <v>2227.5</v>
      </c>
      <c r="AB280" s="182" t="n">
        <f aca="false">T280+X280</f>
        <v>2227.5</v>
      </c>
      <c r="AC280" s="182" t="n">
        <f aca="false">U280+Y280</f>
        <v>0</v>
      </c>
      <c r="AD280" s="182" t="n">
        <f aca="false">V280+Z280</f>
        <v>0</v>
      </c>
      <c r="AE280" s="190" t="n">
        <f aca="false">AF280+AG280</f>
        <v>2227.5</v>
      </c>
      <c r="AF280" s="190" t="n">
        <f aca="false">AF281</f>
        <v>2227.5</v>
      </c>
      <c r="AG280" s="190" t="n">
        <f aca="false">AG281</f>
        <v>0</v>
      </c>
      <c r="AH280" s="190" t="n">
        <f aca="false">AH281</f>
        <v>0</v>
      </c>
      <c r="AI280" s="189"/>
      <c r="AJ280" s="189"/>
      <c r="AK280" s="189"/>
      <c r="AL280" s="189"/>
      <c r="AM280" s="182" t="n">
        <f aca="false">AE280+AI280</f>
        <v>2227.5</v>
      </c>
      <c r="AN280" s="182" t="n">
        <f aca="false">AF280+AJ280</f>
        <v>2227.5</v>
      </c>
      <c r="AO280" s="182" t="n">
        <f aca="false">AG280+AK280</f>
        <v>0</v>
      </c>
      <c r="AP280" s="182" t="n">
        <f aca="false">AH280+AL280</f>
        <v>0</v>
      </c>
      <c r="AZ280" s="151"/>
      <c r="BA280" s="151"/>
      <c r="BB280" s="151"/>
      <c r="BC280" s="151"/>
      <c r="BD280" s="151"/>
      <c r="BE280" s="151"/>
      <c r="BF280" s="151"/>
      <c r="BG280" s="151"/>
      <c r="BH280" s="151"/>
      <c r="BI280" s="151"/>
      <c r="BJ280" s="151"/>
      <c r="BK280" s="151"/>
      <c r="BL280" s="151"/>
      <c r="BM280" s="151"/>
      <c r="BN280" s="151"/>
      <c r="BO280" s="151"/>
      <c r="BP280" s="151"/>
      <c r="BQ280" s="151"/>
      <c r="BR280" s="151"/>
      <c r="BS280" s="151"/>
      <c r="BT280" s="151"/>
      <c r="BU280" s="151"/>
      <c r="BV280" s="151"/>
      <c r="BW280" s="151"/>
      <c r="BX280" s="151"/>
      <c r="BY280" s="151"/>
      <c r="BZ280" s="151"/>
      <c r="CA280" s="151"/>
      <c r="CB280" s="151"/>
      <c r="CC280" s="151"/>
      <c r="CD280" s="151"/>
    </row>
    <row r="281" customFormat="false" ht="19.5" hidden="false" customHeight="true" outlineLevel="0" collapsed="false">
      <c r="A281" s="187" t="s">
        <v>209</v>
      </c>
      <c r="B281" s="264" t="s">
        <v>270</v>
      </c>
      <c r="C281" s="87" t="s">
        <v>142</v>
      </c>
      <c r="D281" s="87" t="s">
        <v>210</v>
      </c>
      <c r="E281" s="194" t="n">
        <f aca="false">F281+H281</f>
        <v>1887.5</v>
      </c>
      <c r="F281" s="189" t="n">
        <v>1887.5</v>
      </c>
      <c r="G281" s="224"/>
      <c r="H281" s="185"/>
      <c r="I281" s="182" t="n">
        <f aca="false">J281+K281+L281</f>
        <v>12</v>
      </c>
      <c r="J281" s="185" t="n">
        <v>12</v>
      </c>
      <c r="K281" s="185"/>
      <c r="L281" s="185"/>
      <c r="M281" s="185"/>
      <c r="N281" s="182" t="n">
        <f aca="false">E281+I281</f>
        <v>1899.5</v>
      </c>
      <c r="O281" s="182" t="n">
        <f aca="false">F281+J281</f>
        <v>1899.5</v>
      </c>
      <c r="P281" s="182" t="n">
        <f aca="false">G281+K281</f>
        <v>0</v>
      </c>
      <c r="Q281" s="182" t="n">
        <f aca="false">H281+L281</f>
        <v>0</v>
      </c>
      <c r="R281" s="182" t="n">
        <f aca="false">M281</f>
        <v>0</v>
      </c>
      <c r="S281" s="182" t="n">
        <f aca="false">T281+U281+V281</f>
        <v>2227.5</v>
      </c>
      <c r="T281" s="189" t="n">
        <v>2227.5</v>
      </c>
      <c r="U281" s="224"/>
      <c r="V281" s="189"/>
      <c r="W281" s="189"/>
      <c r="X281" s="189"/>
      <c r="Y281" s="189"/>
      <c r="Z281" s="189"/>
      <c r="AA281" s="182" t="n">
        <f aca="false">S281+W281</f>
        <v>2227.5</v>
      </c>
      <c r="AB281" s="182" t="n">
        <f aca="false">T281+X281</f>
        <v>2227.5</v>
      </c>
      <c r="AC281" s="182" t="n">
        <f aca="false">U281+Y281</f>
        <v>0</v>
      </c>
      <c r="AD281" s="182" t="n">
        <f aca="false">V281+Z281</f>
        <v>0</v>
      </c>
      <c r="AE281" s="190" t="n">
        <f aca="false">AF281+AG281</f>
        <v>2227.5</v>
      </c>
      <c r="AF281" s="190" t="n">
        <v>2227.5</v>
      </c>
      <c r="AG281" s="190"/>
      <c r="AH281" s="190"/>
      <c r="AI281" s="189"/>
      <c r="AJ281" s="189"/>
      <c r="AK281" s="189"/>
      <c r="AL281" s="189"/>
      <c r="AM281" s="182" t="n">
        <f aca="false">AE281+AI281</f>
        <v>2227.5</v>
      </c>
      <c r="AN281" s="182" t="n">
        <f aca="false">AF281+AJ281</f>
        <v>2227.5</v>
      </c>
      <c r="AO281" s="182" t="n">
        <f aca="false">AG281+AK281</f>
        <v>0</v>
      </c>
      <c r="AP281" s="182" t="n">
        <f aca="false">AH281+AL281</f>
        <v>0</v>
      </c>
      <c r="AZ281" s="151"/>
      <c r="BA281" s="151"/>
      <c r="BB281" s="151"/>
      <c r="BC281" s="151"/>
      <c r="BD281" s="151"/>
      <c r="BE281" s="151"/>
      <c r="BF281" s="151"/>
      <c r="BG281" s="151"/>
      <c r="BH281" s="151"/>
      <c r="BI281" s="151"/>
      <c r="BJ281" s="151"/>
      <c r="BK281" s="151"/>
      <c r="BL281" s="151"/>
      <c r="BM281" s="151"/>
      <c r="BN281" s="151"/>
      <c r="BO281" s="151"/>
      <c r="BP281" s="151"/>
      <c r="BQ281" s="151"/>
      <c r="BR281" s="151"/>
      <c r="BS281" s="151"/>
      <c r="BT281" s="151"/>
      <c r="BU281" s="151"/>
      <c r="BV281" s="151"/>
      <c r="BW281" s="151"/>
      <c r="BX281" s="151"/>
      <c r="BY281" s="151"/>
      <c r="BZ281" s="151"/>
      <c r="CA281" s="151"/>
      <c r="CB281" s="151"/>
      <c r="CC281" s="151"/>
      <c r="CD281" s="151"/>
    </row>
    <row r="282" customFormat="false" ht="26.25" hidden="false" customHeight="false" outlineLevel="0" collapsed="false">
      <c r="A282" s="249" t="s">
        <v>252</v>
      </c>
      <c r="B282" s="275" t="s">
        <v>272</v>
      </c>
      <c r="C282" s="207"/>
      <c r="D282" s="207"/>
      <c r="E282" s="194" t="n">
        <f aca="false">F282+H282</f>
        <v>18934</v>
      </c>
      <c r="F282" s="189" t="n">
        <f aca="false">F283</f>
        <v>18934</v>
      </c>
      <c r="G282" s="189" t="n">
        <f aca="false">G283</f>
        <v>0</v>
      </c>
      <c r="H282" s="189" t="n">
        <f aca="false">H283</f>
        <v>0</v>
      </c>
      <c r="I282" s="182" t="n">
        <f aca="false">J282+K282+L282</f>
        <v>0</v>
      </c>
      <c r="J282" s="189" t="n">
        <f aca="false">J283</f>
        <v>0</v>
      </c>
      <c r="K282" s="189" t="n">
        <f aca="false">K283</f>
        <v>0</v>
      </c>
      <c r="L282" s="189" t="n">
        <f aca="false">L283</f>
        <v>0</v>
      </c>
      <c r="M282" s="189"/>
      <c r="N282" s="182" t="n">
        <f aca="false">E282+I282</f>
        <v>18934</v>
      </c>
      <c r="O282" s="182" t="n">
        <f aca="false">F282+J282</f>
        <v>18934</v>
      </c>
      <c r="P282" s="182" t="n">
        <f aca="false">G282+K282</f>
        <v>0</v>
      </c>
      <c r="Q282" s="182" t="n">
        <f aca="false">H282+L282</f>
        <v>0</v>
      </c>
      <c r="R282" s="182" t="n">
        <f aca="false">M282</f>
        <v>0</v>
      </c>
      <c r="S282" s="189" t="n">
        <f aca="false">S283</f>
        <v>21020.4</v>
      </c>
      <c r="T282" s="189" t="n">
        <f aca="false">T283</f>
        <v>21020.4</v>
      </c>
      <c r="U282" s="189" t="n">
        <f aca="false">U283</f>
        <v>0</v>
      </c>
      <c r="V282" s="189" t="n">
        <f aca="false">V283</f>
        <v>0</v>
      </c>
      <c r="W282" s="189"/>
      <c r="X282" s="189"/>
      <c r="Y282" s="189"/>
      <c r="Z282" s="189"/>
      <c r="AA282" s="182" t="n">
        <f aca="false">S282+W282</f>
        <v>21020.4</v>
      </c>
      <c r="AB282" s="182" t="n">
        <f aca="false">T282+X282</f>
        <v>21020.4</v>
      </c>
      <c r="AC282" s="182" t="n">
        <f aca="false">U282+Y282</f>
        <v>0</v>
      </c>
      <c r="AD282" s="182" t="n">
        <f aca="false">V282+Z282</f>
        <v>0</v>
      </c>
      <c r="AE282" s="189" t="n">
        <f aca="false">AE283</f>
        <v>21020.4</v>
      </c>
      <c r="AF282" s="189" t="n">
        <f aca="false">AF283</f>
        <v>21020.4</v>
      </c>
      <c r="AG282" s="189" t="n">
        <f aca="false">AG283</f>
        <v>0</v>
      </c>
      <c r="AH282" s="189" t="n">
        <f aca="false">AH283</f>
        <v>0</v>
      </c>
      <c r="AI282" s="189"/>
      <c r="AJ282" s="189"/>
      <c r="AK282" s="189"/>
      <c r="AL282" s="189"/>
      <c r="AM282" s="182" t="n">
        <f aca="false">AE282+AI282</f>
        <v>21020.4</v>
      </c>
      <c r="AN282" s="182" t="n">
        <f aca="false">AF282+AJ282</f>
        <v>21020.4</v>
      </c>
      <c r="AO282" s="182" t="n">
        <f aca="false">AG282+AK282</f>
        <v>0</v>
      </c>
      <c r="AP282" s="182" t="n">
        <f aca="false">AH282+AL282</f>
        <v>0</v>
      </c>
      <c r="AZ282" s="151"/>
      <c r="BA282" s="151"/>
      <c r="BB282" s="151"/>
      <c r="BC282" s="151"/>
      <c r="BD282" s="151"/>
      <c r="BE282" s="151"/>
      <c r="BF282" s="151"/>
      <c r="BG282" s="151"/>
      <c r="BH282" s="151"/>
      <c r="BI282" s="151"/>
      <c r="BJ282" s="151"/>
      <c r="BK282" s="151"/>
      <c r="BL282" s="151"/>
      <c r="BM282" s="151"/>
      <c r="BN282" s="151"/>
      <c r="BO282" s="151"/>
      <c r="BP282" s="151"/>
      <c r="BQ282" s="151"/>
      <c r="BR282" s="151"/>
      <c r="BS282" s="151"/>
      <c r="BT282" s="151"/>
      <c r="BU282" s="151"/>
      <c r="BV282" s="151"/>
      <c r="BW282" s="151"/>
      <c r="BX282" s="151"/>
      <c r="BY282" s="151"/>
      <c r="BZ282" s="151"/>
      <c r="CA282" s="151"/>
      <c r="CB282" s="151"/>
      <c r="CC282" s="151"/>
      <c r="CD282" s="151"/>
    </row>
    <row r="283" customFormat="false" ht="41.25" hidden="false" customHeight="true" outlineLevel="0" collapsed="false">
      <c r="A283" s="249" t="s">
        <v>141</v>
      </c>
      <c r="B283" s="275" t="s">
        <v>272</v>
      </c>
      <c r="C283" s="87" t="s">
        <v>142</v>
      </c>
      <c r="D283" s="87"/>
      <c r="E283" s="194" t="n">
        <f aca="false">F283+H283</f>
        <v>18934</v>
      </c>
      <c r="F283" s="189" t="n">
        <f aca="false">F284</f>
        <v>18934</v>
      </c>
      <c r="G283" s="189" t="n">
        <f aca="false">G284</f>
        <v>0</v>
      </c>
      <c r="H283" s="189" t="n">
        <f aca="false">H284</f>
        <v>0</v>
      </c>
      <c r="I283" s="182" t="n">
        <f aca="false">J283+K283+L283</f>
        <v>0</v>
      </c>
      <c r="J283" s="189" t="n">
        <f aca="false">J284</f>
        <v>0</v>
      </c>
      <c r="K283" s="189" t="n">
        <f aca="false">K284</f>
        <v>0</v>
      </c>
      <c r="L283" s="189" t="n">
        <f aca="false">L284</f>
        <v>0</v>
      </c>
      <c r="M283" s="189"/>
      <c r="N283" s="182" t="n">
        <f aca="false">E283+I283</f>
        <v>18934</v>
      </c>
      <c r="O283" s="182" t="n">
        <f aca="false">F283+J283</f>
        <v>18934</v>
      </c>
      <c r="P283" s="182" t="n">
        <f aca="false">G283+K283</f>
        <v>0</v>
      </c>
      <c r="Q283" s="182" t="n">
        <f aca="false">H283+L283</f>
        <v>0</v>
      </c>
      <c r="R283" s="182" t="n">
        <f aca="false">M283</f>
        <v>0</v>
      </c>
      <c r="S283" s="189" t="n">
        <f aca="false">S284</f>
        <v>21020.4</v>
      </c>
      <c r="T283" s="189" t="n">
        <f aca="false">T284</f>
        <v>21020.4</v>
      </c>
      <c r="U283" s="189" t="n">
        <f aca="false">U284</f>
        <v>0</v>
      </c>
      <c r="V283" s="189" t="n">
        <f aca="false">V284</f>
        <v>0</v>
      </c>
      <c r="W283" s="189"/>
      <c r="X283" s="189"/>
      <c r="Y283" s="189"/>
      <c r="Z283" s="189"/>
      <c r="AA283" s="182" t="n">
        <f aca="false">S283+W283</f>
        <v>21020.4</v>
      </c>
      <c r="AB283" s="182" t="n">
        <f aca="false">T283+X283</f>
        <v>21020.4</v>
      </c>
      <c r="AC283" s="182" t="n">
        <f aca="false">U283+Y283</f>
        <v>0</v>
      </c>
      <c r="AD283" s="182" t="n">
        <f aca="false">V283+Z283</f>
        <v>0</v>
      </c>
      <c r="AE283" s="189" t="n">
        <f aca="false">AE284</f>
        <v>21020.4</v>
      </c>
      <c r="AF283" s="189" t="n">
        <f aca="false">AF284</f>
        <v>21020.4</v>
      </c>
      <c r="AG283" s="189" t="n">
        <f aca="false">AG284</f>
        <v>0</v>
      </c>
      <c r="AH283" s="189" t="n">
        <f aca="false">AH284</f>
        <v>0</v>
      </c>
      <c r="AI283" s="189"/>
      <c r="AJ283" s="189"/>
      <c r="AK283" s="189"/>
      <c r="AL283" s="189"/>
      <c r="AM283" s="182" t="n">
        <f aca="false">AE283+AI283</f>
        <v>21020.4</v>
      </c>
      <c r="AN283" s="182" t="n">
        <f aca="false">AF283+AJ283</f>
        <v>21020.4</v>
      </c>
      <c r="AO283" s="182" t="n">
        <f aca="false">AG283+AK283</f>
        <v>0</v>
      </c>
      <c r="AP283" s="182" t="n">
        <f aca="false">AH283+AL283</f>
        <v>0</v>
      </c>
      <c r="AZ283" s="151"/>
      <c r="BA283" s="151"/>
      <c r="BB283" s="151"/>
      <c r="BC283" s="151"/>
      <c r="BD283" s="151"/>
      <c r="BE283" s="151"/>
      <c r="BF283" s="151"/>
      <c r="BG283" s="151"/>
      <c r="BH283" s="151"/>
      <c r="BI283" s="151"/>
      <c r="BJ283" s="151"/>
      <c r="BK283" s="151"/>
      <c r="BL283" s="151"/>
      <c r="BM283" s="151"/>
      <c r="BN283" s="151"/>
      <c r="BO283" s="151"/>
      <c r="BP283" s="151"/>
      <c r="BQ283" s="151"/>
      <c r="BR283" s="151"/>
      <c r="BS283" s="151"/>
      <c r="BT283" s="151"/>
      <c r="BU283" s="151"/>
      <c r="BV283" s="151"/>
      <c r="BW283" s="151"/>
      <c r="BX283" s="151"/>
      <c r="BY283" s="151"/>
      <c r="BZ283" s="151"/>
      <c r="CA283" s="151"/>
      <c r="CB283" s="151"/>
      <c r="CC283" s="151"/>
      <c r="CD283" s="151"/>
    </row>
    <row r="284" customFormat="false" ht="16.5" hidden="false" customHeight="true" outlineLevel="0" collapsed="false">
      <c r="A284" s="249" t="s">
        <v>273</v>
      </c>
      <c r="B284" s="275" t="s">
        <v>272</v>
      </c>
      <c r="C284" s="87" t="s">
        <v>142</v>
      </c>
      <c r="D284" s="87" t="s">
        <v>210</v>
      </c>
      <c r="E284" s="194" t="n">
        <f aca="false">F284+H284</f>
        <v>18934</v>
      </c>
      <c r="F284" s="189" t="n">
        <v>18934</v>
      </c>
      <c r="G284" s="224"/>
      <c r="H284" s="185"/>
      <c r="I284" s="182" t="n">
        <f aca="false">J284+K284+L284</f>
        <v>0</v>
      </c>
      <c r="J284" s="185"/>
      <c r="K284" s="185"/>
      <c r="L284" s="185"/>
      <c r="M284" s="185"/>
      <c r="N284" s="182" t="n">
        <f aca="false">E284+I284</f>
        <v>18934</v>
      </c>
      <c r="O284" s="182" t="n">
        <f aca="false">F284+J284</f>
        <v>18934</v>
      </c>
      <c r="P284" s="182" t="n">
        <f aca="false">G284+K284</f>
        <v>0</v>
      </c>
      <c r="Q284" s="182" t="n">
        <f aca="false">H284+L284</f>
        <v>0</v>
      </c>
      <c r="R284" s="182" t="n">
        <f aca="false">M284</f>
        <v>0</v>
      </c>
      <c r="S284" s="182" t="n">
        <f aca="false">T284+U284+V284</f>
        <v>21020.4</v>
      </c>
      <c r="T284" s="189" t="n">
        <v>21020.4</v>
      </c>
      <c r="U284" s="224"/>
      <c r="V284" s="189"/>
      <c r="W284" s="189"/>
      <c r="X284" s="189"/>
      <c r="Y284" s="189"/>
      <c r="Z284" s="189"/>
      <c r="AA284" s="182" t="n">
        <f aca="false">S284+W284</f>
        <v>21020.4</v>
      </c>
      <c r="AB284" s="182" t="n">
        <f aca="false">T284+X284</f>
        <v>21020.4</v>
      </c>
      <c r="AC284" s="182" t="n">
        <f aca="false">U284+Y284</f>
        <v>0</v>
      </c>
      <c r="AD284" s="182" t="n">
        <f aca="false">V284+Z284</f>
        <v>0</v>
      </c>
      <c r="AE284" s="190" t="n">
        <f aca="false">AF284+AG284+AH284</f>
        <v>21020.4</v>
      </c>
      <c r="AF284" s="190" t="n">
        <v>21020.4</v>
      </c>
      <c r="AG284" s="190"/>
      <c r="AH284" s="190"/>
      <c r="AI284" s="189"/>
      <c r="AJ284" s="189"/>
      <c r="AK284" s="189"/>
      <c r="AL284" s="189"/>
      <c r="AM284" s="182" t="n">
        <f aca="false">AE284+AI284</f>
        <v>21020.4</v>
      </c>
      <c r="AN284" s="182" t="n">
        <f aca="false">AF284+AJ284</f>
        <v>21020.4</v>
      </c>
      <c r="AO284" s="182" t="n">
        <f aca="false">AG284+AK284</f>
        <v>0</v>
      </c>
      <c r="AP284" s="182" t="n">
        <f aca="false">AH284+AL284</f>
        <v>0</v>
      </c>
      <c r="AZ284" s="151"/>
      <c r="BA284" s="151"/>
      <c r="BB284" s="151"/>
      <c r="BC284" s="151"/>
      <c r="BD284" s="151"/>
      <c r="BE284" s="151"/>
      <c r="BF284" s="151"/>
      <c r="BG284" s="151"/>
      <c r="BH284" s="151"/>
      <c r="BI284" s="151"/>
      <c r="BJ284" s="151"/>
      <c r="BK284" s="151"/>
      <c r="BL284" s="151"/>
      <c r="BM284" s="151"/>
      <c r="BN284" s="151"/>
      <c r="BO284" s="151"/>
      <c r="BP284" s="151"/>
      <c r="BQ284" s="151"/>
      <c r="BR284" s="151"/>
      <c r="BS284" s="151"/>
      <c r="BT284" s="151"/>
      <c r="BU284" s="151"/>
      <c r="BV284" s="151"/>
      <c r="BW284" s="151"/>
      <c r="BX284" s="151"/>
      <c r="BY284" s="151"/>
      <c r="BZ284" s="151"/>
      <c r="CA284" s="151"/>
      <c r="CB284" s="151"/>
      <c r="CC284" s="151"/>
      <c r="CD284" s="151"/>
    </row>
    <row r="285" customFormat="false" ht="27.75" hidden="false" customHeight="true" outlineLevel="0" collapsed="false">
      <c r="A285" s="249" t="s">
        <v>255</v>
      </c>
      <c r="B285" s="275" t="s">
        <v>416</v>
      </c>
      <c r="C285" s="207" t="s">
        <v>149</v>
      </c>
      <c r="D285" s="207"/>
      <c r="E285" s="194" t="n">
        <f aca="false">F285+H285</f>
        <v>10006</v>
      </c>
      <c r="F285" s="189" t="n">
        <f aca="false">F286</f>
        <v>10006</v>
      </c>
      <c r="G285" s="189" t="n">
        <f aca="false">G286</f>
        <v>0</v>
      </c>
      <c r="H285" s="189" t="n">
        <f aca="false">H286</f>
        <v>0</v>
      </c>
      <c r="I285" s="182" t="n">
        <f aca="false">J285+K285+L285</f>
        <v>0</v>
      </c>
      <c r="J285" s="189" t="n">
        <f aca="false">J286</f>
        <v>0</v>
      </c>
      <c r="K285" s="189" t="n">
        <f aca="false">K286</f>
        <v>0</v>
      </c>
      <c r="L285" s="189" t="n">
        <f aca="false">L286</f>
        <v>0</v>
      </c>
      <c r="M285" s="189"/>
      <c r="N285" s="182" t="n">
        <f aca="false">E285+I285</f>
        <v>10006</v>
      </c>
      <c r="O285" s="182" t="n">
        <f aca="false">F285+J285</f>
        <v>10006</v>
      </c>
      <c r="P285" s="182" t="n">
        <f aca="false">G285+K285</f>
        <v>0</v>
      </c>
      <c r="Q285" s="182" t="n">
        <f aca="false">H285+L285</f>
        <v>0</v>
      </c>
      <c r="R285" s="182" t="n">
        <f aca="false">M285</f>
        <v>0</v>
      </c>
      <c r="S285" s="189" t="n">
        <f aca="false">S286</f>
        <v>9706</v>
      </c>
      <c r="T285" s="189" t="n">
        <f aca="false">T286</f>
        <v>9706</v>
      </c>
      <c r="U285" s="189" t="n">
        <f aca="false">U286</f>
        <v>0</v>
      </c>
      <c r="V285" s="189" t="n">
        <f aca="false">V286</f>
        <v>0</v>
      </c>
      <c r="W285" s="189"/>
      <c r="X285" s="189"/>
      <c r="Y285" s="189"/>
      <c r="Z285" s="189"/>
      <c r="AA285" s="182" t="n">
        <f aca="false">S285+W285</f>
        <v>9706</v>
      </c>
      <c r="AB285" s="182" t="n">
        <f aca="false">T285+X285</f>
        <v>9706</v>
      </c>
      <c r="AC285" s="182" t="n">
        <f aca="false">U285+Y285</f>
        <v>0</v>
      </c>
      <c r="AD285" s="182" t="n">
        <f aca="false">V285+Z285</f>
        <v>0</v>
      </c>
      <c r="AE285" s="189" t="n">
        <f aca="false">AE286</f>
        <v>10706</v>
      </c>
      <c r="AF285" s="189" t="n">
        <f aca="false">AF286</f>
        <v>10706</v>
      </c>
      <c r="AG285" s="189" t="n">
        <f aca="false">AG286</f>
        <v>0</v>
      </c>
      <c r="AH285" s="189" t="n">
        <f aca="false">AH286</f>
        <v>0</v>
      </c>
      <c r="AI285" s="189"/>
      <c r="AJ285" s="189"/>
      <c r="AK285" s="189"/>
      <c r="AL285" s="189"/>
      <c r="AM285" s="182" t="n">
        <f aca="false">AE285+AI285</f>
        <v>10706</v>
      </c>
      <c r="AN285" s="182" t="n">
        <f aca="false">AF285+AJ285</f>
        <v>10706</v>
      </c>
      <c r="AO285" s="182" t="n">
        <f aca="false">AG285+AK285</f>
        <v>0</v>
      </c>
      <c r="AP285" s="182" t="n">
        <f aca="false">AH285+AL285</f>
        <v>0</v>
      </c>
      <c r="AZ285" s="151"/>
      <c r="BA285" s="151"/>
      <c r="BB285" s="151"/>
      <c r="BC285" s="151"/>
      <c r="BD285" s="151"/>
      <c r="BE285" s="151"/>
      <c r="BF285" s="151"/>
      <c r="BG285" s="151"/>
      <c r="BH285" s="151"/>
      <c r="BI285" s="151"/>
      <c r="BJ285" s="151"/>
      <c r="BK285" s="151"/>
      <c r="BL285" s="151"/>
      <c r="BM285" s="151"/>
      <c r="BN285" s="151"/>
      <c r="BO285" s="151"/>
      <c r="BP285" s="151"/>
      <c r="BQ285" s="151"/>
      <c r="BR285" s="151"/>
      <c r="BS285" s="151"/>
      <c r="BT285" s="151"/>
      <c r="BU285" s="151"/>
      <c r="BV285" s="151"/>
      <c r="BW285" s="151"/>
      <c r="BX285" s="151"/>
      <c r="BY285" s="151"/>
      <c r="BZ285" s="151"/>
      <c r="CA285" s="151"/>
      <c r="CB285" s="151"/>
      <c r="CC285" s="151"/>
      <c r="CD285" s="151"/>
    </row>
    <row r="286" customFormat="false" ht="27.75" hidden="false" customHeight="true" outlineLevel="0" collapsed="false">
      <c r="A286" s="249" t="s">
        <v>141</v>
      </c>
      <c r="B286" s="275" t="s">
        <v>416</v>
      </c>
      <c r="C286" s="87" t="s">
        <v>142</v>
      </c>
      <c r="D286" s="87"/>
      <c r="E286" s="194" t="n">
        <f aca="false">F286+H286</f>
        <v>10006</v>
      </c>
      <c r="F286" s="189" t="n">
        <f aca="false">F287</f>
        <v>10006</v>
      </c>
      <c r="G286" s="189" t="n">
        <f aca="false">G287</f>
        <v>0</v>
      </c>
      <c r="H286" s="189" t="n">
        <f aca="false">H287</f>
        <v>0</v>
      </c>
      <c r="I286" s="182" t="n">
        <f aca="false">J286+K286+L286</f>
        <v>0</v>
      </c>
      <c r="J286" s="189" t="n">
        <f aca="false">J287</f>
        <v>0</v>
      </c>
      <c r="K286" s="189" t="n">
        <f aca="false">K287</f>
        <v>0</v>
      </c>
      <c r="L286" s="189" t="n">
        <f aca="false">L287</f>
        <v>0</v>
      </c>
      <c r="M286" s="189"/>
      <c r="N286" s="182" t="n">
        <f aca="false">E286+I286</f>
        <v>10006</v>
      </c>
      <c r="O286" s="182" t="n">
        <f aca="false">F286+J286</f>
        <v>10006</v>
      </c>
      <c r="P286" s="182" t="n">
        <f aca="false">G286+K286</f>
        <v>0</v>
      </c>
      <c r="Q286" s="182" t="n">
        <f aca="false">H286+L286</f>
        <v>0</v>
      </c>
      <c r="R286" s="182" t="n">
        <f aca="false">M286</f>
        <v>0</v>
      </c>
      <c r="S286" s="189" t="n">
        <f aca="false">S287</f>
        <v>9706</v>
      </c>
      <c r="T286" s="189" t="n">
        <f aca="false">T287</f>
        <v>9706</v>
      </c>
      <c r="U286" s="189" t="n">
        <f aca="false">U287</f>
        <v>0</v>
      </c>
      <c r="V286" s="189" t="n">
        <f aca="false">V287</f>
        <v>0</v>
      </c>
      <c r="W286" s="189"/>
      <c r="X286" s="189"/>
      <c r="Y286" s="189"/>
      <c r="Z286" s="189"/>
      <c r="AA286" s="182" t="n">
        <f aca="false">S286+W286</f>
        <v>9706</v>
      </c>
      <c r="AB286" s="182" t="n">
        <f aca="false">T286+X286</f>
        <v>9706</v>
      </c>
      <c r="AC286" s="182" t="n">
        <f aca="false">U286+Y286</f>
        <v>0</v>
      </c>
      <c r="AD286" s="182" t="n">
        <f aca="false">V286+Z286</f>
        <v>0</v>
      </c>
      <c r="AE286" s="189" t="n">
        <f aca="false">AE287</f>
        <v>10706</v>
      </c>
      <c r="AF286" s="189" t="n">
        <f aca="false">AF287</f>
        <v>10706</v>
      </c>
      <c r="AG286" s="189" t="n">
        <f aca="false">AG287</f>
        <v>0</v>
      </c>
      <c r="AH286" s="189" t="n">
        <f aca="false">AH287</f>
        <v>0</v>
      </c>
      <c r="AI286" s="189"/>
      <c r="AJ286" s="189"/>
      <c r="AK286" s="189"/>
      <c r="AL286" s="189"/>
      <c r="AM286" s="182" t="n">
        <f aca="false">AE286+AI286</f>
        <v>10706</v>
      </c>
      <c r="AN286" s="182" t="n">
        <f aca="false">AF286+AJ286</f>
        <v>10706</v>
      </c>
      <c r="AO286" s="182" t="n">
        <f aca="false">AG286+AK286</f>
        <v>0</v>
      </c>
      <c r="AP286" s="182" t="n">
        <f aca="false">AH286+AL286</f>
        <v>0</v>
      </c>
      <c r="AZ286" s="151"/>
      <c r="BA286" s="151"/>
      <c r="BB286" s="151"/>
      <c r="BC286" s="151"/>
      <c r="BD286" s="151"/>
      <c r="BE286" s="151"/>
      <c r="BF286" s="151"/>
      <c r="BG286" s="151"/>
      <c r="BH286" s="151"/>
      <c r="BI286" s="151"/>
      <c r="BJ286" s="151"/>
      <c r="BK286" s="151"/>
      <c r="BL286" s="151"/>
      <c r="BM286" s="151"/>
      <c r="BN286" s="151"/>
      <c r="BO286" s="151"/>
      <c r="BP286" s="151"/>
      <c r="BQ286" s="151"/>
      <c r="BR286" s="151"/>
      <c r="BS286" s="151"/>
      <c r="BT286" s="151"/>
      <c r="BU286" s="151"/>
      <c r="BV286" s="151"/>
      <c r="BW286" s="151"/>
      <c r="BX286" s="151"/>
      <c r="BY286" s="151"/>
      <c r="BZ286" s="151"/>
      <c r="CA286" s="151"/>
      <c r="CB286" s="151"/>
      <c r="CC286" s="151"/>
      <c r="CD286" s="151"/>
    </row>
    <row r="287" customFormat="false" ht="15" hidden="false" customHeight="false" outlineLevel="0" collapsed="false">
      <c r="A287" s="249" t="s">
        <v>273</v>
      </c>
      <c r="B287" s="275" t="s">
        <v>416</v>
      </c>
      <c r="C287" s="87" t="s">
        <v>142</v>
      </c>
      <c r="D287" s="87" t="s">
        <v>210</v>
      </c>
      <c r="E287" s="194" t="n">
        <f aca="false">F287+H287</f>
        <v>10006</v>
      </c>
      <c r="F287" s="189" t="n">
        <v>10006</v>
      </c>
      <c r="G287" s="224"/>
      <c r="H287" s="185"/>
      <c r="I287" s="182" t="n">
        <f aca="false">J287+K287+L287</f>
        <v>0</v>
      </c>
      <c r="J287" s="185"/>
      <c r="K287" s="185"/>
      <c r="L287" s="185"/>
      <c r="M287" s="185"/>
      <c r="N287" s="182" t="n">
        <f aca="false">E287+I287</f>
        <v>10006</v>
      </c>
      <c r="O287" s="182" t="n">
        <f aca="false">F287+J287</f>
        <v>10006</v>
      </c>
      <c r="P287" s="182" t="n">
        <f aca="false">G287+K287</f>
        <v>0</v>
      </c>
      <c r="Q287" s="182" t="n">
        <f aca="false">H287+L287</f>
        <v>0</v>
      </c>
      <c r="R287" s="182" t="n">
        <f aca="false">M287</f>
        <v>0</v>
      </c>
      <c r="S287" s="182" t="n">
        <f aca="false">T287+U287+V287</f>
        <v>9706</v>
      </c>
      <c r="T287" s="189" t="n">
        <v>9706</v>
      </c>
      <c r="U287" s="224"/>
      <c r="V287" s="189"/>
      <c r="W287" s="189"/>
      <c r="X287" s="189"/>
      <c r="Y287" s="189"/>
      <c r="Z287" s="189"/>
      <c r="AA287" s="182" t="n">
        <f aca="false">S287+W287</f>
        <v>9706</v>
      </c>
      <c r="AB287" s="182" t="n">
        <f aca="false">T287+X287</f>
        <v>9706</v>
      </c>
      <c r="AC287" s="182" t="n">
        <f aca="false">U287+Y287</f>
        <v>0</v>
      </c>
      <c r="AD287" s="182" t="n">
        <f aca="false">V287+Z287</f>
        <v>0</v>
      </c>
      <c r="AE287" s="190" t="n">
        <f aca="false">AF287+AG287+AH287</f>
        <v>10706</v>
      </c>
      <c r="AF287" s="190" t="n">
        <v>10706</v>
      </c>
      <c r="AG287" s="190"/>
      <c r="AH287" s="190"/>
      <c r="AI287" s="189"/>
      <c r="AJ287" s="189"/>
      <c r="AK287" s="189"/>
      <c r="AL287" s="189"/>
      <c r="AM287" s="182" t="n">
        <f aca="false">AE287+AI287</f>
        <v>10706</v>
      </c>
      <c r="AN287" s="182" t="n">
        <f aca="false">AF287+AJ287</f>
        <v>10706</v>
      </c>
      <c r="AO287" s="182" t="n">
        <f aca="false">AG287+AK287</f>
        <v>0</v>
      </c>
      <c r="AP287" s="182" t="n">
        <f aca="false">AH287+AL287</f>
        <v>0</v>
      </c>
      <c r="AZ287" s="151"/>
      <c r="BA287" s="151"/>
      <c r="BB287" s="151"/>
      <c r="BC287" s="151"/>
      <c r="BD287" s="151"/>
      <c r="BE287" s="151"/>
      <c r="BF287" s="151"/>
      <c r="BG287" s="151"/>
      <c r="BH287" s="151"/>
      <c r="BI287" s="151"/>
      <c r="BJ287" s="151"/>
      <c r="BK287" s="151"/>
      <c r="BL287" s="151"/>
      <c r="BM287" s="151"/>
      <c r="BN287" s="151"/>
      <c r="BO287" s="151"/>
      <c r="BP287" s="151"/>
      <c r="BQ287" s="151"/>
      <c r="BR287" s="151"/>
      <c r="BS287" s="151"/>
      <c r="BT287" s="151"/>
      <c r="BU287" s="151"/>
      <c r="BV287" s="151"/>
      <c r="BW287" s="151"/>
      <c r="BX287" s="151"/>
      <c r="BY287" s="151"/>
      <c r="BZ287" s="151"/>
      <c r="CA287" s="151"/>
      <c r="CB287" s="151"/>
      <c r="CC287" s="151"/>
      <c r="CD287" s="151"/>
    </row>
    <row r="288" customFormat="false" ht="119.25" hidden="false" customHeight="true" outlineLevel="0" collapsed="false">
      <c r="A288" s="221" t="s">
        <v>275</v>
      </c>
      <c r="B288" s="264" t="s">
        <v>276</v>
      </c>
      <c r="C288" s="87" t="s">
        <v>149</v>
      </c>
      <c r="D288" s="87"/>
      <c r="E288" s="194" t="n">
        <f aca="false">F288+G288+H288</f>
        <v>62664.7</v>
      </c>
      <c r="F288" s="178" t="n">
        <f aca="false">F289</f>
        <v>0</v>
      </c>
      <c r="G288" s="189" t="n">
        <f aca="false">G289</f>
        <v>62664.7</v>
      </c>
      <c r="H288" s="185" t="n">
        <f aca="false">H289</f>
        <v>0</v>
      </c>
      <c r="I288" s="182" t="n">
        <f aca="false">J288+K288+L288</f>
        <v>0</v>
      </c>
      <c r="J288" s="185" t="n">
        <f aca="false">J289</f>
        <v>0</v>
      </c>
      <c r="K288" s="185" t="n">
        <f aca="false">K289</f>
        <v>0</v>
      </c>
      <c r="L288" s="185" t="n">
        <f aca="false">L289</f>
        <v>0</v>
      </c>
      <c r="M288" s="185"/>
      <c r="N288" s="182" t="n">
        <f aca="false">E288+I288</f>
        <v>62664.7</v>
      </c>
      <c r="O288" s="182" t="n">
        <f aca="false">F288+J288</f>
        <v>0</v>
      </c>
      <c r="P288" s="182" t="n">
        <f aca="false">G288+K288</f>
        <v>62664.7</v>
      </c>
      <c r="Q288" s="182" t="n">
        <f aca="false">H288+L288</f>
        <v>0</v>
      </c>
      <c r="R288" s="182" t="n">
        <f aca="false">M288</f>
        <v>0</v>
      </c>
      <c r="S288" s="182" t="n">
        <f aca="false">T288+U288+V288</f>
        <v>28884.9</v>
      </c>
      <c r="T288" s="178" t="n">
        <f aca="false">T289</f>
        <v>0</v>
      </c>
      <c r="U288" s="189" t="n">
        <f aca="false">U289</f>
        <v>28884.9</v>
      </c>
      <c r="V288" s="178"/>
      <c r="W288" s="178"/>
      <c r="X288" s="178"/>
      <c r="Y288" s="178"/>
      <c r="Z288" s="178"/>
      <c r="AA288" s="182" t="n">
        <f aca="false">S288+W288</f>
        <v>28884.9</v>
      </c>
      <c r="AB288" s="182" t="n">
        <f aca="false">T288+X288</f>
        <v>0</v>
      </c>
      <c r="AC288" s="182" t="n">
        <f aca="false">U288+Y288</f>
        <v>28884.9</v>
      </c>
      <c r="AD288" s="182" t="n">
        <f aca="false">V288+Z288</f>
        <v>0</v>
      </c>
      <c r="AE288" s="190" t="n">
        <f aca="false">AF288+AG288</f>
        <v>33246.3</v>
      </c>
      <c r="AF288" s="190" t="n">
        <f aca="false">AF289</f>
        <v>0</v>
      </c>
      <c r="AG288" s="190" t="n">
        <f aca="false">AG289</f>
        <v>33246.3</v>
      </c>
      <c r="AH288" s="190"/>
      <c r="AI288" s="178"/>
      <c r="AJ288" s="178"/>
      <c r="AK288" s="178"/>
      <c r="AL288" s="178"/>
      <c r="AM288" s="182" t="n">
        <f aca="false">AE288+AI288</f>
        <v>33246.3</v>
      </c>
      <c r="AN288" s="182" t="n">
        <f aca="false">AF288+AJ288</f>
        <v>0</v>
      </c>
      <c r="AO288" s="182" t="n">
        <f aca="false">AG288+AK288</f>
        <v>33246.3</v>
      </c>
      <c r="AP288" s="182" t="n">
        <f aca="false">AH288+AL288</f>
        <v>0</v>
      </c>
      <c r="AZ288" s="151"/>
      <c r="BA288" s="151"/>
      <c r="BB288" s="151"/>
      <c r="BC288" s="151"/>
      <c r="BD288" s="151"/>
      <c r="BE288" s="151"/>
      <c r="BF288" s="151"/>
      <c r="BG288" s="151"/>
      <c r="BH288" s="151"/>
      <c r="BI288" s="151"/>
      <c r="BJ288" s="151"/>
      <c r="BK288" s="151"/>
      <c r="BL288" s="151"/>
      <c r="BM288" s="151"/>
      <c r="BN288" s="151"/>
      <c r="BO288" s="151"/>
      <c r="BP288" s="151"/>
      <c r="BQ288" s="151"/>
      <c r="BR288" s="151"/>
      <c r="BS288" s="151"/>
      <c r="BT288" s="151"/>
      <c r="BU288" s="151"/>
      <c r="BV288" s="151"/>
      <c r="BW288" s="151"/>
      <c r="BX288" s="151"/>
      <c r="BY288" s="151"/>
      <c r="BZ288" s="151"/>
      <c r="CA288" s="151"/>
      <c r="CB288" s="151"/>
      <c r="CC288" s="151"/>
      <c r="CD288" s="151"/>
    </row>
    <row r="289" customFormat="false" ht="59.25" hidden="false" customHeight="true" outlineLevel="0" collapsed="false">
      <c r="A289" s="212" t="s">
        <v>141</v>
      </c>
      <c r="B289" s="264" t="s">
        <v>276</v>
      </c>
      <c r="C289" s="87" t="s">
        <v>142</v>
      </c>
      <c r="D289" s="87"/>
      <c r="E289" s="194" t="n">
        <f aca="false">F289+G289+H289</f>
        <v>62664.7</v>
      </c>
      <c r="F289" s="226" t="n">
        <f aca="false">F290</f>
        <v>0</v>
      </c>
      <c r="G289" s="189" t="n">
        <f aca="false">G290</f>
        <v>62664.7</v>
      </c>
      <c r="H289" s="185" t="n">
        <f aca="false">H290</f>
        <v>0</v>
      </c>
      <c r="I289" s="182" t="n">
        <f aca="false">J289+K289+L289</f>
        <v>0</v>
      </c>
      <c r="J289" s="185" t="n">
        <f aca="false">J290</f>
        <v>0</v>
      </c>
      <c r="K289" s="185" t="n">
        <f aca="false">K290</f>
        <v>0</v>
      </c>
      <c r="L289" s="185" t="n">
        <f aca="false">L290</f>
        <v>0</v>
      </c>
      <c r="M289" s="185"/>
      <c r="N289" s="182" t="n">
        <f aca="false">E289+I289</f>
        <v>62664.7</v>
      </c>
      <c r="O289" s="182" t="n">
        <f aca="false">F289+J289</f>
        <v>0</v>
      </c>
      <c r="P289" s="182" t="n">
        <f aca="false">G289+K289</f>
        <v>62664.7</v>
      </c>
      <c r="Q289" s="182" t="n">
        <f aca="false">H289+L289</f>
        <v>0</v>
      </c>
      <c r="R289" s="182" t="n">
        <f aca="false">M289</f>
        <v>0</v>
      </c>
      <c r="S289" s="182" t="n">
        <f aca="false">T289+U289+V289</f>
        <v>28884.9</v>
      </c>
      <c r="T289" s="226" t="n">
        <f aca="false">T290</f>
        <v>0</v>
      </c>
      <c r="U289" s="189" t="n">
        <f aca="false">U290</f>
        <v>28884.9</v>
      </c>
      <c r="V289" s="178"/>
      <c r="W289" s="178"/>
      <c r="X289" s="178"/>
      <c r="Y289" s="178"/>
      <c r="Z289" s="178"/>
      <c r="AA289" s="182" t="n">
        <f aca="false">S289+W289</f>
        <v>28884.9</v>
      </c>
      <c r="AB289" s="182" t="n">
        <f aca="false">T289+X289</f>
        <v>0</v>
      </c>
      <c r="AC289" s="182" t="n">
        <f aca="false">U289+Y289</f>
        <v>28884.9</v>
      </c>
      <c r="AD289" s="182" t="n">
        <f aca="false">V289+Z289</f>
        <v>0</v>
      </c>
      <c r="AE289" s="190" t="n">
        <f aca="false">AF289+AG289</f>
        <v>33246.3</v>
      </c>
      <c r="AF289" s="190" t="n">
        <f aca="false">AF290</f>
        <v>0</v>
      </c>
      <c r="AG289" s="190" t="n">
        <f aca="false">AG290</f>
        <v>33246.3</v>
      </c>
      <c r="AH289" s="190"/>
      <c r="AI289" s="178"/>
      <c r="AJ289" s="178"/>
      <c r="AK289" s="178"/>
      <c r="AL289" s="178"/>
      <c r="AM289" s="182" t="n">
        <f aca="false">AE289+AI289</f>
        <v>33246.3</v>
      </c>
      <c r="AN289" s="182" t="n">
        <f aca="false">AF289+AJ289</f>
        <v>0</v>
      </c>
      <c r="AO289" s="182" t="n">
        <f aca="false">AG289+AK289</f>
        <v>33246.3</v>
      </c>
      <c r="AP289" s="182" t="n">
        <f aca="false">AH289+AL289</f>
        <v>0</v>
      </c>
      <c r="AZ289" s="151"/>
      <c r="BA289" s="151"/>
      <c r="BB289" s="151"/>
      <c r="BC289" s="151"/>
      <c r="BD289" s="151"/>
      <c r="BE289" s="151"/>
      <c r="BF289" s="151"/>
      <c r="BG289" s="151"/>
      <c r="BH289" s="151"/>
      <c r="BI289" s="151"/>
      <c r="BJ289" s="151"/>
      <c r="BK289" s="151"/>
      <c r="BL289" s="151"/>
      <c r="BM289" s="151"/>
      <c r="BN289" s="151"/>
      <c r="BO289" s="151"/>
      <c r="BP289" s="151"/>
      <c r="BQ289" s="151"/>
      <c r="BR289" s="151"/>
      <c r="BS289" s="151"/>
      <c r="BT289" s="151"/>
      <c r="BU289" s="151"/>
      <c r="BV289" s="151"/>
      <c r="BW289" s="151"/>
      <c r="BX289" s="151"/>
      <c r="BY289" s="151"/>
      <c r="BZ289" s="151"/>
      <c r="CA289" s="151"/>
      <c r="CB289" s="151"/>
      <c r="CC289" s="151"/>
      <c r="CD289" s="151"/>
    </row>
    <row r="290" customFormat="false" ht="16.5" hidden="false" customHeight="true" outlineLevel="0" collapsed="false">
      <c r="A290" s="187" t="s">
        <v>209</v>
      </c>
      <c r="B290" s="264" t="s">
        <v>276</v>
      </c>
      <c r="C290" s="87" t="s">
        <v>142</v>
      </c>
      <c r="D290" s="87" t="s">
        <v>210</v>
      </c>
      <c r="E290" s="194" t="n">
        <f aca="false">F290+G290+H290</f>
        <v>62664.7</v>
      </c>
      <c r="F290" s="178"/>
      <c r="G290" s="189" t="n">
        <v>62664.7</v>
      </c>
      <c r="H290" s="185"/>
      <c r="I290" s="182" t="n">
        <f aca="false">J290+K290+L290</f>
        <v>0</v>
      </c>
      <c r="J290" s="185"/>
      <c r="K290" s="185"/>
      <c r="L290" s="185"/>
      <c r="M290" s="185"/>
      <c r="N290" s="182" t="n">
        <f aca="false">E290+I290</f>
        <v>62664.7</v>
      </c>
      <c r="O290" s="182" t="n">
        <f aca="false">F290+J290</f>
        <v>0</v>
      </c>
      <c r="P290" s="182" t="n">
        <f aca="false">G290+K290</f>
        <v>62664.7</v>
      </c>
      <c r="Q290" s="182" t="n">
        <f aca="false">H290+L290</f>
        <v>0</v>
      </c>
      <c r="R290" s="182" t="n">
        <f aca="false">M290</f>
        <v>0</v>
      </c>
      <c r="S290" s="182" t="n">
        <f aca="false">T290+U290+V290</f>
        <v>28884.9</v>
      </c>
      <c r="T290" s="178"/>
      <c r="U290" s="189" t="n">
        <v>28884.9</v>
      </c>
      <c r="V290" s="178"/>
      <c r="W290" s="178"/>
      <c r="X290" s="178"/>
      <c r="Y290" s="178"/>
      <c r="Z290" s="178"/>
      <c r="AA290" s="182" t="n">
        <f aca="false">S290+W290</f>
        <v>28884.9</v>
      </c>
      <c r="AB290" s="182" t="n">
        <f aca="false">T290+X290</f>
        <v>0</v>
      </c>
      <c r="AC290" s="182" t="n">
        <f aca="false">U290+Y290</f>
        <v>28884.9</v>
      </c>
      <c r="AD290" s="182" t="n">
        <f aca="false">V290+Z290</f>
        <v>0</v>
      </c>
      <c r="AE290" s="190" t="n">
        <f aca="false">AF290+AG290</f>
        <v>33246.3</v>
      </c>
      <c r="AF290" s="190"/>
      <c r="AG290" s="190" t="n">
        <v>33246.3</v>
      </c>
      <c r="AH290" s="190"/>
      <c r="AI290" s="178"/>
      <c r="AJ290" s="178"/>
      <c r="AK290" s="178"/>
      <c r="AL290" s="178"/>
      <c r="AM290" s="182" t="n">
        <f aca="false">AE290+AI290</f>
        <v>33246.3</v>
      </c>
      <c r="AN290" s="182" t="n">
        <f aca="false">AF290+AJ290</f>
        <v>0</v>
      </c>
      <c r="AO290" s="182" t="n">
        <f aca="false">AG290+AK290</f>
        <v>33246.3</v>
      </c>
      <c r="AP290" s="182" t="n">
        <f aca="false">AH290+AL290</f>
        <v>0</v>
      </c>
      <c r="AZ290" s="151"/>
      <c r="BA290" s="151"/>
      <c r="BB290" s="151"/>
      <c r="BC290" s="151"/>
      <c r="BD290" s="151"/>
      <c r="BE290" s="151"/>
      <c r="BF290" s="151"/>
      <c r="BG290" s="151"/>
      <c r="BH290" s="151"/>
      <c r="BI290" s="151"/>
      <c r="BJ290" s="151"/>
      <c r="BK290" s="151"/>
      <c r="BL290" s="151"/>
      <c r="BM290" s="151"/>
      <c r="BN290" s="151"/>
      <c r="BO290" s="151"/>
      <c r="BP290" s="151"/>
      <c r="BQ290" s="151"/>
      <c r="BR290" s="151"/>
      <c r="BS290" s="151"/>
      <c r="BT290" s="151"/>
      <c r="BU290" s="151"/>
      <c r="BV290" s="151"/>
      <c r="BW290" s="151"/>
      <c r="BX290" s="151"/>
      <c r="BY290" s="151"/>
      <c r="BZ290" s="151"/>
      <c r="CA290" s="151"/>
      <c r="CB290" s="151"/>
      <c r="CC290" s="151"/>
      <c r="CD290" s="151"/>
    </row>
    <row r="291" customFormat="false" ht="60" hidden="false" customHeight="false" outlineLevel="0" collapsed="false">
      <c r="A291" s="276" t="s">
        <v>277</v>
      </c>
      <c r="B291" s="264" t="s">
        <v>278</v>
      </c>
      <c r="C291" s="87"/>
      <c r="D291" s="87"/>
      <c r="E291" s="194" t="n">
        <f aca="false">F291+H291</f>
        <v>191</v>
      </c>
      <c r="F291" s="189" t="n">
        <f aca="false">F292</f>
        <v>191</v>
      </c>
      <c r="G291" s="178" t="n">
        <f aca="false">G292</f>
        <v>0</v>
      </c>
      <c r="H291" s="178" t="n">
        <f aca="false">H292</f>
        <v>0</v>
      </c>
      <c r="I291" s="182" t="n">
        <f aca="false">J291+K291+L291</f>
        <v>0</v>
      </c>
      <c r="J291" s="178" t="n">
        <f aca="false">J292</f>
        <v>0</v>
      </c>
      <c r="K291" s="178" t="n">
        <f aca="false">K292</f>
        <v>0</v>
      </c>
      <c r="L291" s="178" t="n">
        <f aca="false">L292</f>
        <v>0</v>
      </c>
      <c r="M291" s="178"/>
      <c r="N291" s="182" t="n">
        <f aca="false">E291+I291</f>
        <v>191</v>
      </c>
      <c r="O291" s="182" t="n">
        <f aca="false">F291+J291</f>
        <v>191</v>
      </c>
      <c r="P291" s="182" t="n">
        <f aca="false">G291+K291</f>
        <v>0</v>
      </c>
      <c r="Q291" s="182" t="n">
        <f aca="false">H291+L291</f>
        <v>0</v>
      </c>
      <c r="R291" s="182" t="n">
        <f aca="false">M291</f>
        <v>0</v>
      </c>
      <c r="S291" s="194" t="n">
        <f aca="false">T291+U291+V291</f>
        <v>191</v>
      </c>
      <c r="T291" s="189" t="n">
        <f aca="false">T292</f>
        <v>191</v>
      </c>
      <c r="U291" s="178" t="n">
        <f aca="false">U292</f>
        <v>0</v>
      </c>
      <c r="V291" s="178" t="n">
        <f aca="false">V292</f>
        <v>0</v>
      </c>
      <c r="W291" s="178"/>
      <c r="X291" s="178"/>
      <c r="Y291" s="178"/>
      <c r="Z291" s="178"/>
      <c r="AA291" s="182" t="n">
        <f aca="false">S291+W291</f>
        <v>191</v>
      </c>
      <c r="AB291" s="182" t="n">
        <f aca="false">T291+X291</f>
        <v>191</v>
      </c>
      <c r="AC291" s="182" t="n">
        <f aca="false">U291+Y291</f>
        <v>0</v>
      </c>
      <c r="AD291" s="182" t="n">
        <f aca="false">V291+Z291</f>
        <v>0</v>
      </c>
      <c r="AE291" s="190" t="n">
        <f aca="false">AF291+AG291</f>
        <v>191</v>
      </c>
      <c r="AF291" s="190" t="n">
        <f aca="false">AF292</f>
        <v>191</v>
      </c>
      <c r="AG291" s="190" t="n">
        <f aca="false">AG292</f>
        <v>0</v>
      </c>
      <c r="AH291" s="190" t="n">
        <f aca="false">AH292</f>
        <v>0</v>
      </c>
      <c r="AI291" s="178"/>
      <c r="AJ291" s="178"/>
      <c r="AK291" s="178"/>
      <c r="AL291" s="178"/>
      <c r="AM291" s="182" t="n">
        <f aca="false">AE291+AI291</f>
        <v>191</v>
      </c>
      <c r="AN291" s="182" t="n">
        <f aca="false">AF291+AJ291</f>
        <v>191</v>
      </c>
      <c r="AO291" s="182" t="n">
        <f aca="false">AG291+AK291</f>
        <v>0</v>
      </c>
      <c r="AP291" s="182" t="n">
        <f aca="false">AH291+AL291</f>
        <v>0</v>
      </c>
      <c r="AZ291" s="151"/>
      <c r="BA291" s="151"/>
      <c r="BB291" s="151"/>
      <c r="BC291" s="151"/>
      <c r="BD291" s="151"/>
      <c r="BE291" s="151"/>
      <c r="BF291" s="151"/>
      <c r="BG291" s="151"/>
      <c r="BH291" s="151"/>
      <c r="BI291" s="151"/>
      <c r="BJ291" s="151"/>
      <c r="BK291" s="151"/>
      <c r="BL291" s="151"/>
      <c r="BM291" s="151"/>
      <c r="BN291" s="151"/>
      <c r="BO291" s="151"/>
      <c r="BP291" s="151"/>
      <c r="BQ291" s="151"/>
      <c r="BR291" s="151"/>
      <c r="BS291" s="151"/>
      <c r="BT291" s="151"/>
      <c r="BU291" s="151"/>
      <c r="BV291" s="151"/>
      <c r="BW291" s="151"/>
      <c r="BX291" s="151"/>
      <c r="BY291" s="151"/>
      <c r="BZ291" s="151"/>
      <c r="CA291" s="151"/>
      <c r="CB291" s="151"/>
      <c r="CC291" s="151"/>
      <c r="CD291" s="151"/>
    </row>
    <row r="292" customFormat="false" ht="60" hidden="false" customHeight="true" outlineLevel="0" collapsed="false">
      <c r="A292" s="212" t="s">
        <v>141</v>
      </c>
      <c r="B292" s="264" t="s">
        <v>278</v>
      </c>
      <c r="C292" s="87" t="s">
        <v>142</v>
      </c>
      <c r="D292" s="87"/>
      <c r="E292" s="194" t="n">
        <f aca="false">F292+H292</f>
        <v>191</v>
      </c>
      <c r="F292" s="189" t="n">
        <f aca="false">F293</f>
        <v>191</v>
      </c>
      <c r="G292" s="178" t="n">
        <f aca="false">G293</f>
        <v>0</v>
      </c>
      <c r="H292" s="178" t="n">
        <f aca="false">H293</f>
        <v>0</v>
      </c>
      <c r="I292" s="182" t="n">
        <f aca="false">J292+K292+L292</f>
        <v>0</v>
      </c>
      <c r="J292" s="189" t="n">
        <f aca="false">J293</f>
        <v>0</v>
      </c>
      <c r="K292" s="189" t="n">
        <f aca="false">K293</f>
        <v>0</v>
      </c>
      <c r="L292" s="189" t="n">
        <f aca="false">L293</f>
        <v>0</v>
      </c>
      <c r="M292" s="189"/>
      <c r="N292" s="182" t="n">
        <f aca="false">E292+I292</f>
        <v>191</v>
      </c>
      <c r="O292" s="182" t="n">
        <f aca="false">F292+J292</f>
        <v>191</v>
      </c>
      <c r="P292" s="182" t="n">
        <f aca="false">G292+K292</f>
        <v>0</v>
      </c>
      <c r="Q292" s="182" t="n">
        <f aca="false">H292+L292</f>
        <v>0</v>
      </c>
      <c r="R292" s="182" t="n">
        <f aca="false">M292</f>
        <v>0</v>
      </c>
      <c r="S292" s="194" t="n">
        <f aca="false">T292+U292+V292</f>
        <v>191</v>
      </c>
      <c r="T292" s="189" t="n">
        <f aca="false">T293</f>
        <v>191</v>
      </c>
      <c r="U292" s="178" t="n">
        <f aca="false">U293</f>
        <v>0</v>
      </c>
      <c r="V292" s="178" t="n">
        <f aca="false">V293</f>
        <v>0</v>
      </c>
      <c r="W292" s="178"/>
      <c r="X292" s="178"/>
      <c r="Y292" s="178"/>
      <c r="Z292" s="178"/>
      <c r="AA292" s="182" t="n">
        <f aca="false">S292+W292</f>
        <v>191</v>
      </c>
      <c r="AB292" s="182" t="n">
        <f aca="false">T292+X292</f>
        <v>191</v>
      </c>
      <c r="AC292" s="182" t="n">
        <f aca="false">U292+Y292</f>
        <v>0</v>
      </c>
      <c r="AD292" s="182" t="n">
        <f aca="false">V292+Z292</f>
        <v>0</v>
      </c>
      <c r="AE292" s="190" t="n">
        <f aca="false">AF292+AG292</f>
        <v>191</v>
      </c>
      <c r="AF292" s="190" t="n">
        <f aca="false">AF293</f>
        <v>191</v>
      </c>
      <c r="AG292" s="190" t="n">
        <f aca="false">AG293</f>
        <v>0</v>
      </c>
      <c r="AH292" s="190" t="n">
        <f aca="false">AH293</f>
        <v>0</v>
      </c>
      <c r="AI292" s="178"/>
      <c r="AJ292" s="178"/>
      <c r="AK292" s="178"/>
      <c r="AL292" s="178"/>
      <c r="AM292" s="182" t="n">
        <f aca="false">AE292+AI292</f>
        <v>191</v>
      </c>
      <c r="AN292" s="182" t="n">
        <f aca="false">AF292+AJ292</f>
        <v>191</v>
      </c>
      <c r="AO292" s="182" t="n">
        <f aca="false">AG292+AK292</f>
        <v>0</v>
      </c>
      <c r="AP292" s="182" t="n">
        <f aca="false">AH292+AL292</f>
        <v>0</v>
      </c>
      <c r="AZ292" s="151"/>
      <c r="BA292" s="151"/>
      <c r="BB292" s="151"/>
      <c r="BC292" s="151"/>
      <c r="BD292" s="151"/>
      <c r="BE292" s="151"/>
      <c r="BF292" s="151"/>
      <c r="BG292" s="151"/>
      <c r="BH292" s="151"/>
      <c r="BI292" s="151"/>
      <c r="BJ292" s="151"/>
      <c r="BK292" s="151"/>
      <c r="BL292" s="151"/>
      <c r="BM292" s="151"/>
      <c r="BN292" s="151"/>
      <c r="BO292" s="151"/>
      <c r="BP292" s="151"/>
      <c r="BQ292" s="151"/>
      <c r="BR292" s="151"/>
      <c r="BS292" s="151"/>
      <c r="BT292" s="151"/>
      <c r="BU292" s="151"/>
      <c r="BV292" s="151"/>
      <c r="BW292" s="151"/>
      <c r="BX292" s="151"/>
      <c r="BY292" s="151"/>
      <c r="BZ292" s="151"/>
      <c r="CA292" s="151"/>
      <c r="CB292" s="151"/>
      <c r="CC292" s="151"/>
      <c r="CD292" s="151"/>
    </row>
    <row r="293" customFormat="false" ht="18" hidden="false" customHeight="true" outlineLevel="0" collapsed="false">
      <c r="A293" s="187" t="s">
        <v>209</v>
      </c>
      <c r="B293" s="264" t="s">
        <v>278</v>
      </c>
      <c r="C293" s="87" t="s">
        <v>142</v>
      </c>
      <c r="D293" s="87" t="s">
        <v>210</v>
      </c>
      <c r="E293" s="194" t="n">
        <f aca="false">F293+G293+H293</f>
        <v>191</v>
      </c>
      <c r="F293" s="189" t="n">
        <v>191</v>
      </c>
      <c r="G293" s="189"/>
      <c r="H293" s="185"/>
      <c r="I293" s="182" t="n">
        <f aca="false">J293+K293+L293</f>
        <v>0</v>
      </c>
      <c r="J293" s="185"/>
      <c r="K293" s="185"/>
      <c r="L293" s="185"/>
      <c r="M293" s="185"/>
      <c r="N293" s="182" t="n">
        <f aca="false">E293+I293</f>
        <v>191</v>
      </c>
      <c r="O293" s="182" t="n">
        <f aca="false">F293+J293</f>
        <v>191</v>
      </c>
      <c r="P293" s="182" t="n">
        <f aca="false">G293+K293</f>
        <v>0</v>
      </c>
      <c r="Q293" s="182" t="n">
        <f aca="false">H293+L293</f>
        <v>0</v>
      </c>
      <c r="R293" s="182" t="n">
        <f aca="false">M293</f>
        <v>0</v>
      </c>
      <c r="S293" s="194" t="n">
        <f aca="false">T293+U293+V293</f>
        <v>191</v>
      </c>
      <c r="T293" s="189" t="n">
        <v>191</v>
      </c>
      <c r="U293" s="178"/>
      <c r="V293" s="178"/>
      <c r="W293" s="178"/>
      <c r="X293" s="178"/>
      <c r="Y293" s="178"/>
      <c r="Z293" s="178"/>
      <c r="AA293" s="182" t="n">
        <f aca="false">S293+W293</f>
        <v>191</v>
      </c>
      <c r="AB293" s="182" t="n">
        <f aca="false">T293+X293</f>
        <v>191</v>
      </c>
      <c r="AC293" s="182" t="n">
        <f aca="false">U293+Y293</f>
        <v>0</v>
      </c>
      <c r="AD293" s="182" t="n">
        <f aca="false">V293+Z293</f>
        <v>0</v>
      </c>
      <c r="AE293" s="190" t="n">
        <f aca="false">AF293+AG293</f>
        <v>191</v>
      </c>
      <c r="AF293" s="190" t="n">
        <v>191</v>
      </c>
      <c r="AG293" s="190"/>
      <c r="AH293" s="190"/>
      <c r="AI293" s="178"/>
      <c r="AJ293" s="178"/>
      <c r="AK293" s="178"/>
      <c r="AL293" s="178"/>
      <c r="AM293" s="182" t="n">
        <f aca="false">AE293+AI293</f>
        <v>191</v>
      </c>
      <c r="AN293" s="182" t="n">
        <f aca="false">AF293+AJ293</f>
        <v>191</v>
      </c>
      <c r="AO293" s="182" t="n">
        <f aca="false">AG293+AK293</f>
        <v>0</v>
      </c>
      <c r="AP293" s="182" t="n">
        <f aca="false">AH293+AL293</f>
        <v>0</v>
      </c>
      <c r="AZ293" s="151"/>
      <c r="BA293" s="151"/>
      <c r="BB293" s="151"/>
      <c r="BC293" s="151"/>
      <c r="BD293" s="151"/>
      <c r="BE293" s="151"/>
      <c r="BF293" s="151"/>
      <c r="BG293" s="151"/>
      <c r="BH293" s="151"/>
      <c r="BI293" s="151"/>
      <c r="BJ293" s="151"/>
      <c r="BK293" s="151"/>
      <c r="BL293" s="151"/>
      <c r="BM293" s="151"/>
      <c r="BN293" s="151"/>
      <c r="BO293" s="151"/>
      <c r="BP293" s="151"/>
      <c r="BQ293" s="151"/>
      <c r="BR293" s="151"/>
      <c r="BS293" s="151"/>
      <c r="BT293" s="151"/>
      <c r="BU293" s="151"/>
      <c r="BV293" s="151"/>
      <c r="BW293" s="151"/>
      <c r="BX293" s="151"/>
      <c r="BY293" s="151"/>
      <c r="BZ293" s="151"/>
      <c r="CA293" s="151"/>
      <c r="CB293" s="151"/>
      <c r="CC293" s="151"/>
      <c r="CD293" s="151"/>
    </row>
    <row r="294" customFormat="false" ht="90" hidden="false" customHeight="false" outlineLevel="0" collapsed="false">
      <c r="A294" s="200" t="s">
        <v>279</v>
      </c>
      <c r="B294" s="264" t="s">
        <v>417</v>
      </c>
      <c r="C294" s="87"/>
      <c r="D294" s="87"/>
      <c r="E294" s="194" t="n">
        <f aca="false">E295</f>
        <v>2075.4</v>
      </c>
      <c r="F294" s="194" t="n">
        <f aca="false">F295</f>
        <v>0</v>
      </c>
      <c r="G294" s="194" t="n">
        <f aca="false">G295</f>
        <v>2075.4</v>
      </c>
      <c r="H294" s="194" t="n">
        <f aca="false">H295</f>
        <v>0</v>
      </c>
      <c r="I294" s="182" t="n">
        <f aca="false">J294+K294+L294</f>
        <v>0</v>
      </c>
      <c r="J294" s="194" t="n">
        <f aca="false">J295</f>
        <v>0</v>
      </c>
      <c r="K294" s="194" t="n">
        <f aca="false">K295</f>
        <v>0</v>
      </c>
      <c r="L294" s="194" t="n">
        <f aca="false">L295</f>
        <v>0</v>
      </c>
      <c r="M294" s="194"/>
      <c r="N294" s="182" t="n">
        <f aca="false">E294+I294</f>
        <v>2075.4</v>
      </c>
      <c r="O294" s="182" t="n">
        <f aca="false">F294+J294</f>
        <v>0</v>
      </c>
      <c r="P294" s="182" t="n">
        <f aca="false">G294+K294</f>
        <v>2075.4</v>
      </c>
      <c r="Q294" s="182" t="n">
        <f aca="false">H294+L294</f>
        <v>0</v>
      </c>
      <c r="R294" s="182" t="n">
        <f aca="false">M294</f>
        <v>0</v>
      </c>
      <c r="S294" s="194" t="n">
        <f aca="false">S295</f>
        <v>2075.4</v>
      </c>
      <c r="T294" s="194" t="n">
        <f aca="false">T295</f>
        <v>0</v>
      </c>
      <c r="U294" s="194" t="n">
        <f aca="false">U295</f>
        <v>2075.4</v>
      </c>
      <c r="V294" s="194" t="n">
        <f aca="false">V295</f>
        <v>0</v>
      </c>
      <c r="W294" s="194"/>
      <c r="X294" s="194"/>
      <c r="Y294" s="194"/>
      <c r="Z294" s="194"/>
      <c r="AA294" s="182" t="n">
        <f aca="false">S294+W294</f>
        <v>2075.4</v>
      </c>
      <c r="AB294" s="182" t="n">
        <f aca="false">T294+X294</f>
        <v>0</v>
      </c>
      <c r="AC294" s="182" t="n">
        <f aca="false">U294+Y294</f>
        <v>2075.4</v>
      </c>
      <c r="AD294" s="182" t="n">
        <f aca="false">V294+Z294</f>
        <v>0</v>
      </c>
      <c r="AE294" s="194" t="n">
        <f aca="false">AE295</f>
        <v>2075.4</v>
      </c>
      <c r="AF294" s="194" t="n">
        <f aca="false">AF295</f>
        <v>0</v>
      </c>
      <c r="AG294" s="194" t="n">
        <f aca="false">AG295</f>
        <v>2075.4</v>
      </c>
      <c r="AH294" s="194" t="n">
        <f aca="false">AH295</f>
        <v>0</v>
      </c>
      <c r="AI294" s="194"/>
      <c r="AJ294" s="194"/>
      <c r="AK294" s="194"/>
      <c r="AL294" s="194"/>
      <c r="AM294" s="182" t="n">
        <f aca="false">AE294+AI294</f>
        <v>2075.4</v>
      </c>
      <c r="AN294" s="182" t="n">
        <f aca="false">AF294+AJ294</f>
        <v>0</v>
      </c>
      <c r="AO294" s="182" t="n">
        <f aca="false">AG294+AK294</f>
        <v>2075.4</v>
      </c>
      <c r="AP294" s="182" t="n">
        <f aca="false">AH294+AL294</f>
        <v>0</v>
      </c>
      <c r="AZ294" s="151"/>
      <c r="BA294" s="151"/>
      <c r="BB294" s="151"/>
      <c r="BC294" s="151"/>
      <c r="BD294" s="151"/>
      <c r="BE294" s="151"/>
      <c r="BF294" s="151"/>
      <c r="BG294" s="151"/>
      <c r="BH294" s="151"/>
      <c r="BI294" s="151"/>
      <c r="BJ294" s="151"/>
      <c r="BK294" s="151"/>
      <c r="BL294" s="151"/>
      <c r="BM294" s="151"/>
      <c r="BN294" s="151"/>
      <c r="BO294" s="151"/>
      <c r="BP294" s="151"/>
      <c r="BQ294" s="151"/>
      <c r="BR294" s="151"/>
      <c r="BS294" s="151"/>
      <c r="BT294" s="151"/>
      <c r="BU294" s="151"/>
      <c r="BV294" s="151"/>
      <c r="BW294" s="151"/>
      <c r="BX294" s="151"/>
      <c r="BY294" s="151"/>
      <c r="BZ294" s="151"/>
      <c r="CA294" s="151"/>
      <c r="CB294" s="151"/>
      <c r="CC294" s="151"/>
      <c r="CD294" s="151"/>
    </row>
    <row r="295" customFormat="false" ht="65.1" hidden="false" customHeight="true" outlineLevel="0" collapsed="false">
      <c r="A295" s="212" t="s">
        <v>259</v>
      </c>
      <c r="B295" s="264" t="s">
        <v>417</v>
      </c>
      <c r="C295" s="87" t="s">
        <v>142</v>
      </c>
      <c r="D295" s="87"/>
      <c r="E295" s="194" t="n">
        <f aca="false">E296</f>
        <v>2075.4</v>
      </c>
      <c r="F295" s="194" t="n">
        <f aca="false">F296</f>
        <v>0</v>
      </c>
      <c r="G295" s="194" t="n">
        <f aca="false">G296</f>
        <v>2075.4</v>
      </c>
      <c r="H295" s="194" t="n">
        <f aca="false">H296</f>
        <v>0</v>
      </c>
      <c r="I295" s="182" t="n">
        <f aca="false">J295+K295+L295</f>
        <v>0</v>
      </c>
      <c r="J295" s="194" t="n">
        <f aca="false">J296</f>
        <v>0</v>
      </c>
      <c r="K295" s="194" t="n">
        <f aca="false">K296</f>
        <v>0</v>
      </c>
      <c r="L295" s="194" t="n">
        <f aca="false">L296</f>
        <v>0</v>
      </c>
      <c r="M295" s="194"/>
      <c r="N295" s="182" t="n">
        <f aca="false">E295+I295</f>
        <v>2075.4</v>
      </c>
      <c r="O295" s="182" t="n">
        <f aca="false">F295+J295</f>
        <v>0</v>
      </c>
      <c r="P295" s="182" t="n">
        <f aca="false">G295+K295</f>
        <v>2075.4</v>
      </c>
      <c r="Q295" s="182" t="n">
        <f aca="false">H295+L295</f>
        <v>0</v>
      </c>
      <c r="R295" s="182" t="n">
        <f aca="false">M295</f>
        <v>0</v>
      </c>
      <c r="S295" s="194" t="n">
        <f aca="false">S296</f>
        <v>2075.4</v>
      </c>
      <c r="T295" s="194" t="n">
        <f aca="false">T296</f>
        <v>0</v>
      </c>
      <c r="U295" s="194" t="n">
        <f aca="false">U296</f>
        <v>2075.4</v>
      </c>
      <c r="V295" s="194" t="n">
        <f aca="false">V296</f>
        <v>0</v>
      </c>
      <c r="W295" s="194"/>
      <c r="X295" s="194"/>
      <c r="Y295" s="194"/>
      <c r="Z295" s="194"/>
      <c r="AA295" s="182" t="n">
        <f aca="false">S295+W295</f>
        <v>2075.4</v>
      </c>
      <c r="AB295" s="182" t="n">
        <f aca="false">T295+X295</f>
        <v>0</v>
      </c>
      <c r="AC295" s="182" t="n">
        <f aca="false">U295+Y295</f>
        <v>2075.4</v>
      </c>
      <c r="AD295" s="182" t="n">
        <f aca="false">V295+Z295</f>
        <v>0</v>
      </c>
      <c r="AE295" s="194" t="n">
        <f aca="false">AE296</f>
        <v>2075.4</v>
      </c>
      <c r="AF295" s="194" t="n">
        <f aca="false">AF296</f>
        <v>0</v>
      </c>
      <c r="AG295" s="194" t="n">
        <f aca="false">AG296</f>
        <v>2075.4</v>
      </c>
      <c r="AH295" s="194" t="n">
        <f aca="false">AH296</f>
        <v>0</v>
      </c>
      <c r="AI295" s="194"/>
      <c r="AJ295" s="194"/>
      <c r="AK295" s="194"/>
      <c r="AL295" s="194"/>
      <c r="AM295" s="182" t="n">
        <f aca="false">AE295+AI295</f>
        <v>2075.4</v>
      </c>
      <c r="AN295" s="182" t="n">
        <f aca="false">AF295+AJ295</f>
        <v>0</v>
      </c>
      <c r="AO295" s="182" t="n">
        <f aca="false">AG295+AK295</f>
        <v>2075.4</v>
      </c>
      <c r="AP295" s="182" t="n">
        <f aca="false">AH295+AL295</f>
        <v>0</v>
      </c>
      <c r="AZ295" s="151"/>
      <c r="BA295" s="151"/>
      <c r="BB295" s="151"/>
      <c r="BC295" s="151"/>
      <c r="BD295" s="151"/>
      <c r="BE295" s="151"/>
      <c r="BF295" s="151"/>
      <c r="BG295" s="151"/>
      <c r="BH295" s="151"/>
      <c r="BI295" s="151"/>
      <c r="BJ295" s="151"/>
      <c r="BK295" s="151"/>
      <c r="BL295" s="151"/>
      <c r="BM295" s="151"/>
      <c r="BN295" s="151"/>
      <c r="BO295" s="151"/>
      <c r="BP295" s="151"/>
      <c r="BQ295" s="151"/>
      <c r="BR295" s="151"/>
      <c r="BS295" s="151"/>
      <c r="BT295" s="151"/>
      <c r="BU295" s="151"/>
      <c r="BV295" s="151"/>
      <c r="BW295" s="151"/>
      <c r="BX295" s="151"/>
      <c r="BY295" s="151"/>
      <c r="BZ295" s="151"/>
      <c r="CA295" s="151"/>
      <c r="CB295" s="151"/>
      <c r="CC295" s="151"/>
      <c r="CD295" s="151"/>
    </row>
    <row r="296" customFormat="false" ht="16.5" hidden="false" customHeight="true" outlineLevel="0" collapsed="false">
      <c r="A296" s="187" t="s">
        <v>209</v>
      </c>
      <c r="B296" s="264" t="s">
        <v>417</v>
      </c>
      <c r="C296" s="87" t="s">
        <v>142</v>
      </c>
      <c r="D296" s="87" t="s">
        <v>210</v>
      </c>
      <c r="E296" s="194" t="n">
        <f aca="false">F296+G296+H296</f>
        <v>2075.4</v>
      </c>
      <c r="F296" s="178"/>
      <c r="G296" s="189" t="n">
        <v>2075.4</v>
      </c>
      <c r="H296" s="185"/>
      <c r="I296" s="182" t="n">
        <f aca="false">J296+K296+L296</f>
        <v>0</v>
      </c>
      <c r="J296" s="185"/>
      <c r="K296" s="185"/>
      <c r="L296" s="185"/>
      <c r="M296" s="185"/>
      <c r="N296" s="182" t="n">
        <f aca="false">E296+I296</f>
        <v>2075.4</v>
      </c>
      <c r="O296" s="182" t="n">
        <f aca="false">F296+J296</f>
        <v>0</v>
      </c>
      <c r="P296" s="182" t="n">
        <f aca="false">G296+K296</f>
        <v>2075.4</v>
      </c>
      <c r="Q296" s="182" t="n">
        <f aca="false">H296+L296</f>
        <v>0</v>
      </c>
      <c r="R296" s="182" t="n">
        <f aca="false">M296</f>
        <v>0</v>
      </c>
      <c r="S296" s="194" t="n">
        <f aca="false">T296+U296+V296</f>
        <v>2075.4</v>
      </c>
      <c r="T296" s="178"/>
      <c r="U296" s="178" t="n">
        <v>2075.4</v>
      </c>
      <c r="V296" s="178"/>
      <c r="W296" s="178"/>
      <c r="X296" s="178"/>
      <c r="Y296" s="178"/>
      <c r="Z296" s="178"/>
      <c r="AA296" s="182" t="n">
        <f aca="false">S296+W296</f>
        <v>2075.4</v>
      </c>
      <c r="AB296" s="182" t="n">
        <f aca="false">T296+X296</f>
        <v>0</v>
      </c>
      <c r="AC296" s="182" t="n">
        <f aca="false">U296+Y296</f>
        <v>2075.4</v>
      </c>
      <c r="AD296" s="182" t="n">
        <f aca="false">V296+Z296</f>
        <v>0</v>
      </c>
      <c r="AE296" s="190" t="n">
        <f aca="false">AF296+AG296+AH296</f>
        <v>2075.4</v>
      </c>
      <c r="AF296" s="190"/>
      <c r="AG296" s="190" t="n">
        <v>2075.4</v>
      </c>
      <c r="AH296" s="190"/>
      <c r="AI296" s="178"/>
      <c r="AJ296" s="178"/>
      <c r="AK296" s="178"/>
      <c r="AL296" s="178"/>
      <c r="AM296" s="182" t="n">
        <f aca="false">AE296+AI296</f>
        <v>2075.4</v>
      </c>
      <c r="AN296" s="182" t="n">
        <f aca="false">AF296+AJ296</f>
        <v>0</v>
      </c>
      <c r="AO296" s="182" t="n">
        <f aca="false">AG296+AK296</f>
        <v>2075.4</v>
      </c>
      <c r="AP296" s="182" t="n">
        <f aca="false">AH296+AL296</f>
        <v>0</v>
      </c>
      <c r="AZ296" s="151"/>
      <c r="BA296" s="151"/>
      <c r="BB296" s="151"/>
      <c r="BC296" s="151"/>
      <c r="BD296" s="151"/>
      <c r="BE296" s="151"/>
      <c r="BF296" s="151"/>
      <c r="BG296" s="151"/>
      <c r="BH296" s="151"/>
      <c r="BI296" s="151"/>
      <c r="BJ296" s="151"/>
      <c r="BK296" s="151"/>
      <c r="BL296" s="151"/>
      <c r="BM296" s="151"/>
      <c r="BN296" s="151"/>
      <c r="BO296" s="151"/>
      <c r="BP296" s="151"/>
      <c r="BQ296" s="151"/>
      <c r="BR296" s="151"/>
      <c r="BS296" s="151"/>
      <c r="BT296" s="151"/>
      <c r="BU296" s="151"/>
      <c r="BV296" s="151"/>
      <c r="BW296" s="151"/>
      <c r="BX296" s="151"/>
      <c r="BY296" s="151"/>
      <c r="BZ296" s="151"/>
      <c r="CA296" s="151"/>
      <c r="CB296" s="151"/>
      <c r="CC296" s="151"/>
      <c r="CD296" s="151"/>
    </row>
    <row r="297" customFormat="false" ht="49.5" hidden="false" customHeight="true" outlineLevel="0" collapsed="false">
      <c r="A297" s="277" t="s">
        <v>281</v>
      </c>
      <c r="B297" s="264" t="s">
        <v>282</v>
      </c>
      <c r="C297" s="87"/>
      <c r="D297" s="87"/>
      <c r="E297" s="194" t="n">
        <f aca="false">F297+H297</f>
        <v>2077.6</v>
      </c>
      <c r="F297" s="178" t="n">
        <f aca="false">F298</f>
        <v>2077.6</v>
      </c>
      <c r="G297" s="178" t="n">
        <f aca="false">G298</f>
        <v>0</v>
      </c>
      <c r="H297" s="178" t="n">
        <f aca="false">H298</f>
        <v>0</v>
      </c>
      <c r="I297" s="182" t="n">
        <f aca="false">J297+K297+L297</f>
        <v>0</v>
      </c>
      <c r="J297" s="178" t="n">
        <f aca="false">J298</f>
        <v>0</v>
      </c>
      <c r="K297" s="178" t="n">
        <f aca="false">K298</f>
        <v>0</v>
      </c>
      <c r="L297" s="178" t="n">
        <f aca="false">L298</f>
        <v>0</v>
      </c>
      <c r="M297" s="178"/>
      <c r="N297" s="182" t="n">
        <f aca="false">E297+I297</f>
        <v>2077.6</v>
      </c>
      <c r="O297" s="182" t="n">
        <f aca="false">F297+J297</f>
        <v>2077.6</v>
      </c>
      <c r="P297" s="182" t="n">
        <f aca="false">G297+K297</f>
        <v>0</v>
      </c>
      <c r="Q297" s="182" t="n">
        <f aca="false">H297+L297</f>
        <v>0</v>
      </c>
      <c r="R297" s="182" t="n">
        <f aca="false">M297</f>
        <v>0</v>
      </c>
      <c r="S297" s="194" t="n">
        <f aca="false">T297+U297+V297</f>
        <v>2604</v>
      </c>
      <c r="T297" s="189" t="n">
        <f aca="false">T298</f>
        <v>2604</v>
      </c>
      <c r="U297" s="178" t="n">
        <f aca="false">U298</f>
        <v>0</v>
      </c>
      <c r="V297" s="178" t="n">
        <f aca="false">V298</f>
        <v>0</v>
      </c>
      <c r="W297" s="178"/>
      <c r="X297" s="178"/>
      <c r="Y297" s="178"/>
      <c r="Z297" s="178"/>
      <c r="AA297" s="182" t="n">
        <f aca="false">S297+W297</f>
        <v>2604</v>
      </c>
      <c r="AB297" s="182" t="n">
        <f aca="false">T297+X297</f>
        <v>2604</v>
      </c>
      <c r="AC297" s="182" t="n">
        <f aca="false">U297+Y297</f>
        <v>0</v>
      </c>
      <c r="AD297" s="182" t="n">
        <f aca="false">V297+Z297</f>
        <v>0</v>
      </c>
      <c r="AE297" s="190" t="n">
        <f aca="false">AF297+AG297</f>
        <v>2604</v>
      </c>
      <c r="AF297" s="190" t="n">
        <f aca="false">AF298</f>
        <v>2604</v>
      </c>
      <c r="AG297" s="190" t="n">
        <f aca="false">AG298</f>
        <v>0</v>
      </c>
      <c r="AH297" s="190" t="n">
        <f aca="false">AH298</f>
        <v>0</v>
      </c>
      <c r="AI297" s="178"/>
      <c r="AJ297" s="178"/>
      <c r="AK297" s="178"/>
      <c r="AL297" s="178"/>
      <c r="AM297" s="182" t="n">
        <f aca="false">AE297+AI297</f>
        <v>2604</v>
      </c>
      <c r="AN297" s="182" t="n">
        <f aca="false">AF297+AJ297</f>
        <v>2604</v>
      </c>
      <c r="AO297" s="182" t="n">
        <f aca="false">AG297+AK297</f>
        <v>0</v>
      </c>
      <c r="AP297" s="182" t="n">
        <f aca="false">AH297+AL297</f>
        <v>0</v>
      </c>
      <c r="AZ297" s="151"/>
      <c r="BA297" s="151"/>
      <c r="BB297" s="151"/>
      <c r="BC297" s="151"/>
      <c r="BD297" s="151"/>
      <c r="BE297" s="151"/>
      <c r="BF297" s="151"/>
      <c r="BG297" s="151"/>
      <c r="BH297" s="151"/>
      <c r="BI297" s="151"/>
      <c r="BJ297" s="151"/>
      <c r="BK297" s="151"/>
      <c r="BL297" s="151"/>
      <c r="BM297" s="151"/>
      <c r="BN297" s="151"/>
      <c r="BO297" s="151"/>
      <c r="BP297" s="151"/>
      <c r="BQ297" s="151"/>
      <c r="BR297" s="151"/>
      <c r="BS297" s="151"/>
      <c r="BT297" s="151"/>
      <c r="BU297" s="151"/>
      <c r="BV297" s="151"/>
      <c r="BW297" s="151"/>
      <c r="BX297" s="151"/>
      <c r="BY297" s="151"/>
      <c r="BZ297" s="151"/>
      <c r="CA297" s="151"/>
      <c r="CB297" s="151"/>
      <c r="CC297" s="151"/>
      <c r="CD297" s="151"/>
    </row>
    <row r="298" customFormat="false" ht="62.25" hidden="false" customHeight="true" outlineLevel="0" collapsed="false">
      <c r="A298" s="276" t="s">
        <v>268</v>
      </c>
      <c r="B298" s="264" t="s">
        <v>282</v>
      </c>
      <c r="C298" s="87" t="s">
        <v>142</v>
      </c>
      <c r="D298" s="87"/>
      <c r="E298" s="194" t="n">
        <f aca="false">F298+H298</f>
        <v>2077.6</v>
      </c>
      <c r="F298" s="178" t="n">
        <f aca="false">F299</f>
        <v>2077.6</v>
      </c>
      <c r="G298" s="178" t="n">
        <f aca="false">G299</f>
        <v>0</v>
      </c>
      <c r="H298" s="178" t="n">
        <f aca="false">H299</f>
        <v>0</v>
      </c>
      <c r="I298" s="182" t="n">
        <f aca="false">J298+K298+L298</f>
        <v>0</v>
      </c>
      <c r="J298" s="189" t="n">
        <f aca="false">J299</f>
        <v>0</v>
      </c>
      <c r="K298" s="189" t="n">
        <f aca="false">K299</f>
        <v>0</v>
      </c>
      <c r="L298" s="189" t="n">
        <f aca="false">L299</f>
        <v>0</v>
      </c>
      <c r="M298" s="189"/>
      <c r="N298" s="182" t="n">
        <f aca="false">E298+I298</f>
        <v>2077.6</v>
      </c>
      <c r="O298" s="182" t="n">
        <f aca="false">F298+J298</f>
        <v>2077.6</v>
      </c>
      <c r="P298" s="182" t="n">
        <f aca="false">G298+K298</f>
        <v>0</v>
      </c>
      <c r="Q298" s="182" t="n">
        <f aca="false">H298+L298</f>
        <v>0</v>
      </c>
      <c r="R298" s="182" t="n">
        <f aca="false">M298</f>
        <v>0</v>
      </c>
      <c r="S298" s="194" t="n">
        <f aca="false">T298+U298+V298</f>
        <v>2604</v>
      </c>
      <c r="T298" s="189" t="n">
        <f aca="false">T299</f>
        <v>2604</v>
      </c>
      <c r="U298" s="178" t="n">
        <f aca="false">U299</f>
        <v>0</v>
      </c>
      <c r="V298" s="178" t="n">
        <f aca="false">V299</f>
        <v>0</v>
      </c>
      <c r="W298" s="178"/>
      <c r="X298" s="178"/>
      <c r="Y298" s="178"/>
      <c r="Z298" s="178"/>
      <c r="AA298" s="182" t="n">
        <f aca="false">S298+W298</f>
        <v>2604</v>
      </c>
      <c r="AB298" s="182" t="n">
        <f aca="false">T298+X298</f>
        <v>2604</v>
      </c>
      <c r="AC298" s="182" t="n">
        <f aca="false">U298+Y298</f>
        <v>0</v>
      </c>
      <c r="AD298" s="182" t="n">
        <f aca="false">V298+Z298</f>
        <v>0</v>
      </c>
      <c r="AE298" s="190" t="n">
        <f aca="false">AF298+AG298</f>
        <v>2604</v>
      </c>
      <c r="AF298" s="190" t="n">
        <f aca="false">AF299</f>
        <v>2604</v>
      </c>
      <c r="AG298" s="190" t="n">
        <f aca="false">AG299</f>
        <v>0</v>
      </c>
      <c r="AH298" s="190" t="n">
        <f aca="false">AH299</f>
        <v>0</v>
      </c>
      <c r="AI298" s="178"/>
      <c r="AJ298" s="178"/>
      <c r="AK298" s="178"/>
      <c r="AL298" s="178"/>
      <c r="AM298" s="182" t="n">
        <f aca="false">AE298+AI298</f>
        <v>2604</v>
      </c>
      <c r="AN298" s="182" t="n">
        <f aca="false">AF298+AJ298</f>
        <v>2604</v>
      </c>
      <c r="AO298" s="182" t="n">
        <f aca="false">AG298+AK298</f>
        <v>0</v>
      </c>
      <c r="AP298" s="182" t="n">
        <f aca="false">AH298+AL298</f>
        <v>0</v>
      </c>
      <c r="AZ298" s="151"/>
      <c r="BA298" s="151"/>
      <c r="BB298" s="151"/>
      <c r="BC298" s="151"/>
      <c r="BD298" s="151"/>
      <c r="BE298" s="151"/>
      <c r="BF298" s="151"/>
      <c r="BG298" s="151"/>
      <c r="BH298" s="151"/>
      <c r="BI298" s="151"/>
      <c r="BJ298" s="151"/>
      <c r="BK298" s="151"/>
      <c r="BL298" s="151"/>
      <c r="BM298" s="151"/>
      <c r="BN298" s="151"/>
      <c r="BO298" s="151"/>
      <c r="BP298" s="151"/>
      <c r="BQ298" s="151"/>
      <c r="BR298" s="151"/>
      <c r="BS298" s="151"/>
      <c r="BT298" s="151"/>
      <c r="BU298" s="151"/>
      <c r="BV298" s="151"/>
      <c r="BW298" s="151"/>
      <c r="BX298" s="151"/>
      <c r="BY298" s="151"/>
      <c r="BZ298" s="151"/>
      <c r="CA298" s="151"/>
      <c r="CB298" s="151"/>
      <c r="CC298" s="151"/>
      <c r="CD298" s="151"/>
    </row>
    <row r="299" customFormat="false" ht="17.25" hidden="false" customHeight="true" outlineLevel="0" collapsed="false">
      <c r="A299" s="187" t="s">
        <v>209</v>
      </c>
      <c r="B299" s="264" t="s">
        <v>282</v>
      </c>
      <c r="C299" s="87" t="s">
        <v>142</v>
      </c>
      <c r="D299" s="87" t="s">
        <v>210</v>
      </c>
      <c r="E299" s="194" t="n">
        <f aca="false">F299+G299+H299</f>
        <v>2077.6</v>
      </c>
      <c r="F299" s="178" t="n">
        <v>2077.6</v>
      </c>
      <c r="G299" s="189"/>
      <c r="H299" s="185"/>
      <c r="I299" s="182" t="n">
        <f aca="false">J299+K299+L299</f>
        <v>0</v>
      </c>
      <c r="J299" s="185"/>
      <c r="K299" s="185"/>
      <c r="L299" s="185"/>
      <c r="M299" s="185"/>
      <c r="N299" s="182" t="n">
        <f aca="false">E299+I299</f>
        <v>2077.6</v>
      </c>
      <c r="O299" s="182" t="n">
        <f aca="false">F299+J299</f>
        <v>2077.6</v>
      </c>
      <c r="P299" s="182" t="n">
        <f aca="false">G299+K299</f>
        <v>0</v>
      </c>
      <c r="Q299" s="182" t="n">
        <f aca="false">H299+L299</f>
        <v>0</v>
      </c>
      <c r="R299" s="182" t="n">
        <f aca="false">M299</f>
        <v>0</v>
      </c>
      <c r="S299" s="194" t="n">
        <f aca="false">T299+U299+V299</f>
        <v>2604</v>
      </c>
      <c r="T299" s="189" t="n">
        <v>2604</v>
      </c>
      <c r="U299" s="178"/>
      <c r="V299" s="178"/>
      <c r="W299" s="178"/>
      <c r="X299" s="178"/>
      <c r="Y299" s="178"/>
      <c r="Z299" s="178"/>
      <c r="AA299" s="182" t="n">
        <f aca="false">S299+W299</f>
        <v>2604</v>
      </c>
      <c r="AB299" s="182" t="n">
        <f aca="false">T299+X299</f>
        <v>2604</v>
      </c>
      <c r="AC299" s="182" t="n">
        <f aca="false">U299+Y299</f>
        <v>0</v>
      </c>
      <c r="AD299" s="182" t="n">
        <f aca="false">V299+Z299</f>
        <v>0</v>
      </c>
      <c r="AE299" s="190" t="n">
        <f aca="false">AF299+AG299</f>
        <v>2604</v>
      </c>
      <c r="AF299" s="190" t="n">
        <v>2604</v>
      </c>
      <c r="AG299" s="190"/>
      <c r="AH299" s="190"/>
      <c r="AI299" s="178"/>
      <c r="AJ299" s="178"/>
      <c r="AK299" s="178"/>
      <c r="AL299" s="178"/>
      <c r="AM299" s="182" t="n">
        <f aca="false">AE299+AI299</f>
        <v>2604</v>
      </c>
      <c r="AN299" s="182" t="n">
        <f aca="false">AF299+AJ299</f>
        <v>2604</v>
      </c>
      <c r="AO299" s="182" t="n">
        <f aca="false">AG299+AK299</f>
        <v>0</v>
      </c>
      <c r="AP299" s="182" t="n">
        <f aca="false">AH299+AL299</f>
        <v>0</v>
      </c>
      <c r="AZ299" s="151"/>
      <c r="BA299" s="151"/>
      <c r="BB299" s="151"/>
      <c r="BC299" s="151"/>
      <c r="BD299" s="151"/>
      <c r="BE299" s="151"/>
      <c r="BF299" s="151"/>
      <c r="BG299" s="151"/>
      <c r="BH299" s="151"/>
      <c r="BI299" s="151"/>
      <c r="BJ299" s="151"/>
      <c r="BK299" s="151"/>
      <c r="BL299" s="151"/>
      <c r="BM299" s="151"/>
      <c r="BN299" s="151"/>
      <c r="BO299" s="151"/>
      <c r="BP299" s="151"/>
      <c r="BQ299" s="151"/>
      <c r="BR299" s="151"/>
      <c r="BS299" s="151"/>
      <c r="BT299" s="151"/>
      <c r="BU299" s="151"/>
      <c r="BV299" s="151"/>
      <c r="BW299" s="151"/>
      <c r="BX299" s="151"/>
      <c r="BY299" s="151"/>
      <c r="BZ299" s="151"/>
      <c r="CA299" s="151"/>
      <c r="CB299" s="151"/>
      <c r="CC299" s="151"/>
      <c r="CD299" s="151"/>
    </row>
    <row r="300" customFormat="false" ht="44.25" hidden="false" customHeight="true" outlineLevel="0" collapsed="false">
      <c r="A300" s="276" t="s">
        <v>283</v>
      </c>
      <c r="B300" s="264" t="s">
        <v>284</v>
      </c>
      <c r="C300" s="87"/>
      <c r="D300" s="87"/>
      <c r="E300" s="194" t="n">
        <f aca="false">F300+H300</f>
        <v>1629</v>
      </c>
      <c r="F300" s="178" t="n">
        <f aca="false">F301</f>
        <v>1629</v>
      </c>
      <c r="G300" s="178" t="n">
        <f aca="false">G301</f>
        <v>0</v>
      </c>
      <c r="H300" s="178" t="n">
        <f aca="false">H301</f>
        <v>0</v>
      </c>
      <c r="I300" s="182" t="n">
        <f aca="false">J300+K300+L300</f>
        <v>0</v>
      </c>
      <c r="J300" s="178" t="n">
        <f aca="false">J301</f>
        <v>0</v>
      </c>
      <c r="K300" s="178" t="n">
        <f aca="false">K301</f>
        <v>0</v>
      </c>
      <c r="L300" s="178" t="n">
        <f aca="false">L301</f>
        <v>0</v>
      </c>
      <c r="M300" s="178"/>
      <c r="N300" s="182" t="n">
        <f aca="false">E300+I300</f>
        <v>1629</v>
      </c>
      <c r="O300" s="182" t="n">
        <f aca="false">F300+J300</f>
        <v>1629</v>
      </c>
      <c r="P300" s="182" t="n">
        <f aca="false">G300+K300</f>
        <v>0</v>
      </c>
      <c r="Q300" s="182" t="n">
        <f aca="false">H300+L300</f>
        <v>0</v>
      </c>
      <c r="R300" s="182" t="n">
        <f aca="false">M300</f>
        <v>0</v>
      </c>
      <c r="S300" s="194" t="n">
        <f aca="false">T300+U300+V300</f>
        <v>1629</v>
      </c>
      <c r="T300" s="189" t="n">
        <f aca="false">T301</f>
        <v>1629</v>
      </c>
      <c r="U300" s="189" t="n">
        <f aca="false">U301</f>
        <v>0</v>
      </c>
      <c r="V300" s="189" t="n">
        <f aca="false">V301</f>
        <v>0</v>
      </c>
      <c r="W300" s="189"/>
      <c r="X300" s="189"/>
      <c r="Y300" s="189"/>
      <c r="Z300" s="189"/>
      <c r="AA300" s="182" t="n">
        <f aca="false">S300+W300</f>
        <v>1629</v>
      </c>
      <c r="AB300" s="182" t="n">
        <f aca="false">T300+X300</f>
        <v>1629</v>
      </c>
      <c r="AC300" s="182" t="n">
        <f aca="false">U300+Y300</f>
        <v>0</v>
      </c>
      <c r="AD300" s="182" t="n">
        <f aca="false">V300+Z300</f>
        <v>0</v>
      </c>
      <c r="AE300" s="190" t="n">
        <f aca="false">AF300+AG300</f>
        <v>1629</v>
      </c>
      <c r="AF300" s="190" t="n">
        <f aca="false">AF301</f>
        <v>1629</v>
      </c>
      <c r="AG300" s="190" t="n">
        <f aca="false">AG301</f>
        <v>0</v>
      </c>
      <c r="AH300" s="190" t="n">
        <f aca="false">AH301</f>
        <v>0</v>
      </c>
      <c r="AI300" s="189"/>
      <c r="AJ300" s="189"/>
      <c r="AK300" s="189"/>
      <c r="AL300" s="189"/>
      <c r="AM300" s="182" t="n">
        <f aca="false">AE300+AI300</f>
        <v>1629</v>
      </c>
      <c r="AN300" s="182" t="n">
        <f aca="false">AF300+AJ300</f>
        <v>1629</v>
      </c>
      <c r="AO300" s="182" t="n">
        <f aca="false">AG300+AK300</f>
        <v>0</v>
      </c>
      <c r="AP300" s="182" t="n">
        <f aca="false">AH300+AL300</f>
        <v>0</v>
      </c>
      <c r="AZ300" s="151"/>
      <c r="BA300" s="151"/>
      <c r="BB300" s="151"/>
      <c r="BC300" s="151"/>
      <c r="BD300" s="151"/>
      <c r="BE300" s="151"/>
      <c r="BF300" s="151"/>
      <c r="BG300" s="151"/>
      <c r="BH300" s="151"/>
      <c r="BI300" s="151"/>
      <c r="BJ300" s="151"/>
      <c r="BK300" s="151"/>
      <c r="BL300" s="151"/>
      <c r="BM300" s="151"/>
      <c r="BN300" s="151"/>
      <c r="BO300" s="151"/>
      <c r="BP300" s="151"/>
      <c r="BQ300" s="151"/>
      <c r="BR300" s="151"/>
      <c r="BS300" s="151"/>
      <c r="BT300" s="151"/>
      <c r="BU300" s="151"/>
      <c r="BV300" s="151"/>
      <c r="BW300" s="151"/>
      <c r="BX300" s="151"/>
      <c r="BY300" s="151"/>
      <c r="BZ300" s="151"/>
      <c r="CA300" s="151"/>
      <c r="CB300" s="151"/>
      <c r="CC300" s="151"/>
      <c r="CD300" s="151"/>
    </row>
    <row r="301" customFormat="false" ht="65.1" hidden="false" customHeight="true" outlineLevel="0" collapsed="false">
      <c r="A301" s="212" t="s">
        <v>141</v>
      </c>
      <c r="B301" s="264" t="s">
        <v>284</v>
      </c>
      <c r="C301" s="87" t="s">
        <v>142</v>
      </c>
      <c r="D301" s="87"/>
      <c r="E301" s="194" t="n">
        <f aca="false">F301+H301</f>
        <v>1629</v>
      </c>
      <c r="F301" s="178" t="n">
        <f aca="false">F302</f>
        <v>1629</v>
      </c>
      <c r="G301" s="178" t="n">
        <f aca="false">G302</f>
        <v>0</v>
      </c>
      <c r="H301" s="178" t="n">
        <f aca="false">H302</f>
        <v>0</v>
      </c>
      <c r="I301" s="182" t="n">
        <f aca="false">J301+K301+L301</f>
        <v>0</v>
      </c>
      <c r="J301" s="189" t="n">
        <f aca="false">J302</f>
        <v>0</v>
      </c>
      <c r="K301" s="189" t="n">
        <f aca="false">K302</f>
        <v>0</v>
      </c>
      <c r="L301" s="189" t="n">
        <f aca="false">L302</f>
        <v>0</v>
      </c>
      <c r="M301" s="189"/>
      <c r="N301" s="182" t="n">
        <f aca="false">E301+I301</f>
        <v>1629</v>
      </c>
      <c r="O301" s="182" t="n">
        <f aca="false">F301+J301</f>
        <v>1629</v>
      </c>
      <c r="P301" s="182" t="n">
        <f aca="false">G301+K301</f>
        <v>0</v>
      </c>
      <c r="Q301" s="182" t="n">
        <f aca="false">H301+L301</f>
        <v>0</v>
      </c>
      <c r="R301" s="182" t="n">
        <f aca="false">M301</f>
        <v>0</v>
      </c>
      <c r="S301" s="194" t="n">
        <f aca="false">T301+U301+V301</f>
        <v>1629</v>
      </c>
      <c r="T301" s="189" t="n">
        <f aca="false">T302</f>
        <v>1629</v>
      </c>
      <c r="U301" s="189" t="n">
        <f aca="false">U302</f>
        <v>0</v>
      </c>
      <c r="V301" s="189" t="n">
        <f aca="false">V302</f>
        <v>0</v>
      </c>
      <c r="W301" s="189"/>
      <c r="X301" s="189"/>
      <c r="Y301" s="189"/>
      <c r="Z301" s="189"/>
      <c r="AA301" s="182" t="n">
        <f aca="false">S301+W301</f>
        <v>1629</v>
      </c>
      <c r="AB301" s="182" t="n">
        <f aca="false">T301+X301</f>
        <v>1629</v>
      </c>
      <c r="AC301" s="182" t="n">
        <f aca="false">U301+Y301</f>
        <v>0</v>
      </c>
      <c r="AD301" s="182" t="n">
        <f aca="false">V301+Z301</f>
        <v>0</v>
      </c>
      <c r="AE301" s="190" t="n">
        <f aca="false">AF301+AG301</f>
        <v>1629</v>
      </c>
      <c r="AF301" s="190" t="n">
        <f aca="false">AF302</f>
        <v>1629</v>
      </c>
      <c r="AG301" s="190" t="n">
        <f aca="false">AG302</f>
        <v>0</v>
      </c>
      <c r="AH301" s="190" t="n">
        <f aca="false">AH302</f>
        <v>0</v>
      </c>
      <c r="AI301" s="189"/>
      <c r="AJ301" s="189"/>
      <c r="AK301" s="189"/>
      <c r="AL301" s="189"/>
      <c r="AM301" s="182" t="n">
        <f aca="false">AE301+AI301</f>
        <v>1629</v>
      </c>
      <c r="AN301" s="182" t="n">
        <f aca="false">AF301+AJ301</f>
        <v>1629</v>
      </c>
      <c r="AO301" s="182" t="n">
        <f aca="false">AG301+AK301</f>
        <v>0</v>
      </c>
      <c r="AP301" s="182" t="n">
        <f aca="false">AH301+AL301</f>
        <v>0</v>
      </c>
      <c r="AZ301" s="151"/>
      <c r="BA301" s="151"/>
      <c r="BB301" s="151"/>
      <c r="BC301" s="151"/>
      <c r="BD301" s="151"/>
      <c r="BE301" s="151"/>
      <c r="BF301" s="151"/>
      <c r="BG301" s="151"/>
      <c r="BH301" s="151"/>
      <c r="BI301" s="151"/>
      <c r="BJ301" s="151"/>
      <c r="BK301" s="151"/>
      <c r="BL301" s="151"/>
      <c r="BM301" s="151"/>
      <c r="BN301" s="151"/>
      <c r="BO301" s="151"/>
      <c r="BP301" s="151"/>
      <c r="BQ301" s="151"/>
      <c r="BR301" s="151"/>
      <c r="BS301" s="151"/>
      <c r="BT301" s="151"/>
      <c r="BU301" s="151"/>
      <c r="BV301" s="151"/>
      <c r="BW301" s="151"/>
      <c r="BX301" s="151"/>
      <c r="BY301" s="151"/>
      <c r="BZ301" s="151"/>
      <c r="CA301" s="151"/>
      <c r="CB301" s="151"/>
      <c r="CC301" s="151"/>
      <c r="CD301" s="151"/>
    </row>
    <row r="302" customFormat="false" ht="17.25" hidden="false" customHeight="true" outlineLevel="0" collapsed="false">
      <c r="A302" s="187" t="s">
        <v>209</v>
      </c>
      <c r="B302" s="264" t="s">
        <v>284</v>
      </c>
      <c r="C302" s="87" t="s">
        <v>142</v>
      </c>
      <c r="D302" s="87" t="s">
        <v>210</v>
      </c>
      <c r="E302" s="194" t="n">
        <f aca="false">F302+G302+H302</f>
        <v>1629</v>
      </c>
      <c r="F302" s="178" t="n">
        <v>1629</v>
      </c>
      <c r="G302" s="189"/>
      <c r="H302" s="185"/>
      <c r="I302" s="182" t="n">
        <f aca="false">J302+K302+L302</f>
        <v>0</v>
      </c>
      <c r="J302" s="185"/>
      <c r="K302" s="185"/>
      <c r="L302" s="185"/>
      <c r="M302" s="185"/>
      <c r="N302" s="182" t="n">
        <f aca="false">E302+I302</f>
        <v>1629</v>
      </c>
      <c r="O302" s="182" t="n">
        <f aca="false">F302+J302</f>
        <v>1629</v>
      </c>
      <c r="P302" s="182" t="n">
        <f aca="false">G302+K302</f>
        <v>0</v>
      </c>
      <c r="Q302" s="182" t="n">
        <f aca="false">H302+L302</f>
        <v>0</v>
      </c>
      <c r="R302" s="182" t="n">
        <f aca="false">M302</f>
        <v>0</v>
      </c>
      <c r="S302" s="194" t="n">
        <f aca="false">T302+U302+V302</f>
        <v>1629</v>
      </c>
      <c r="T302" s="189" t="n">
        <v>1629</v>
      </c>
      <c r="U302" s="178"/>
      <c r="V302" s="178"/>
      <c r="W302" s="178"/>
      <c r="X302" s="178"/>
      <c r="Y302" s="178"/>
      <c r="Z302" s="178"/>
      <c r="AA302" s="182" t="n">
        <f aca="false">S302+W302</f>
        <v>1629</v>
      </c>
      <c r="AB302" s="182" t="n">
        <f aca="false">T302+X302</f>
        <v>1629</v>
      </c>
      <c r="AC302" s="182" t="n">
        <f aca="false">U302+Y302</f>
        <v>0</v>
      </c>
      <c r="AD302" s="182" t="n">
        <f aca="false">V302+Z302</f>
        <v>0</v>
      </c>
      <c r="AE302" s="190" t="n">
        <f aca="false">AF302+AG302</f>
        <v>1629</v>
      </c>
      <c r="AF302" s="190" t="n">
        <v>1629</v>
      </c>
      <c r="AG302" s="190"/>
      <c r="AH302" s="190"/>
      <c r="AI302" s="178"/>
      <c r="AJ302" s="178"/>
      <c r="AK302" s="178"/>
      <c r="AL302" s="178"/>
      <c r="AM302" s="182" t="n">
        <f aca="false">AE302+AI302</f>
        <v>1629</v>
      </c>
      <c r="AN302" s="182" t="n">
        <f aca="false">AF302+AJ302</f>
        <v>1629</v>
      </c>
      <c r="AO302" s="182" t="n">
        <f aca="false">AG302+AK302</f>
        <v>0</v>
      </c>
      <c r="AP302" s="182" t="n">
        <f aca="false">AH302+AL302</f>
        <v>0</v>
      </c>
      <c r="AZ302" s="151"/>
      <c r="BA302" s="151"/>
      <c r="BB302" s="151"/>
      <c r="BC302" s="151"/>
      <c r="BD302" s="151"/>
      <c r="BE302" s="151"/>
      <c r="BF302" s="151"/>
      <c r="BG302" s="151"/>
      <c r="BH302" s="151"/>
      <c r="BI302" s="151"/>
      <c r="BJ302" s="151"/>
      <c r="BK302" s="151"/>
      <c r="BL302" s="151"/>
      <c r="BM302" s="151"/>
      <c r="BN302" s="151"/>
      <c r="BO302" s="151"/>
      <c r="BP302" s="151"/>
      <c r="BQ302" s="151"/>
      <c r="BR302" s="151"/>
      <c r="BS302" s="151"/>
      <c r="BT302" s="151"/>
      <c r="BU302" s="151"/>
      <c r="BV302" s="151"/>
      <c r="BW302" s="151"/>
      <c r="BX302" s="151"/>
      <c r="BY302" s="151"/>
      <c r="BZ302" s="151"/>
      <c r="CA302" s="151"/>
      <c r="CB302" s="151"/>
      <c r="CC302" s="151"/>
      <c r="CD302" s="151"/>
    </row>
    <row r="303" customFormat="false" ht="44.25" hidden="false" customHeight="true" outlineLevel="0" collapsed="false">
      <c r="A303" s="200" t="s">
        <v>285</v>
      </c>
      <c r="B303" s="272" t="s">
        <v>280</v>
      </c>
      <c r="C303" s="87"/>
      <c r="D303" s="87"/>
      <c r="E303" s="194" t="n">
        <f aca="false">F303+G303+H303</f>
        <v>1765.5</v>
      </c>
      <c r="F303" s="178" t="n">
        <f aca="false">F304</f>
        <v>0</v>
      </c>
      <c r="G303" s="178" t="n">
        <f aca="false">G304</f>
        <v>1765.5</v>
      </c>
      <c r="H303" s="178" t="n">
        <f aca="false">H304</f>
        <v>0</v>
      </c>
      <c r="I303" s="182" t="n">
        <f aca="false">J303+K303+L303</f>
        <v>0</v>
      </c>
      <c r="J303" s="178" t="n">
        <f aca="false">J304</f>
        <v>0</v>
      </c>
      <c r="K303" s="178" t="n">
        <f aca="false">K304</f>
        <v>0</v>
      </c>
      <c r="L303" s="178" t="n">
        <f aca="false">L304</f>
        <v>0</v>
      </c>
      <c r="M303" s="178"/>
      <c r="N303" s="182" t="n">
        <f aca="false">E303+I303</f>
        <v>1765.5</v>
      </c>
      <c r="O303" s="182" t="n">
        <f aca="false">F303+J303</f>
        <v>0</v>
      </c>
      <c r="P303" s="182" t="n">
        <f aca="false">G303+K303</f>
        <v>1765.5</v>
      </c>
      <c r="Q303" s="182" t="n">
        <f aca="false">H303+L303</f>
        <v>0</v>
      </c>
      <c r="R303" s="182" t="n">
        <f aca="false">M303</f>
        <v>0</v>
      </c>
      <c r="S303" s="178" t="n">
        <f aca="false">S304</f>
        <v>1765.5</v>
      </c>
      <c r="T303" s="178" t="n">
        <f aca="false">T304</f>
        <v>0</v>
      </c>
      <c r="U303" s="178" t="n">
        <f aca="false">U304</f>
        <v>1765.5</v>
      </c>
      <c r="V303" s="178" t="n">
        <f aca="false">V304</f>
        <v>0</v>
      </c>
      <c r="W303" s="178"/>
      <c r="X303" s="178"/>
      <c r="Y303" s="178"/>
      <c r="Z303" s="178"/>
      <c r="AA303" s="182" t="n">
        <f aca="false">S303+W303</f>
        <v>1765.5</v>
      </c>
      <c r="AB303" s="182" t="n">
        <f aca="false">T303+X303</f>
        <v>0</v>
      </c>
      <c r="AC303" s="182" t="n">
        <f aca="false">U303+Y303</f>
        <v>1765.5</v>
      </c>
      <c r="AD303" s="182" t="n">
        <f aca="false">V303+Z303</f>
        <v>0</v>
      </c>
      <c r="AE303" s="178" t="n">
        <f aca="false">AE304</f>
        <v>1765.5</v>
      </c>
      <c r="AF303" s="178" t="n">
        <f aca="false">AF304</f>
        <v>0</v>
      </c>
      <c r="AG303" s="178" t="n">
        <f aca="false">AG304</f>
        <v>1765.5</v>
      </c>
      <c r="AH303" s="178" t="n">
        <f aca="false">AH304</f>
        <v>0</v>
      </c>
      <c r="AI303" s="178"/>
      <c r="AJ303" s="178"/>
      <c r="AK303" s="178"/>
      <c r="AL303" s="178"/>
      <c r="AM303" s="182" t="n">
        <f aca="false">AE303+AI303</f>
        <v>1765.5</v>
      </c>
      <c r="AN303" s="182" t="n">
        <f aca="false">AF303+AJ303</f>
        <v>0</v>
      </c>
      <c r="AO303" s="182" t="n">
        <f aca="false">AG303+AK303</f>
        <v>1765.5</v>
      </c>
      <c r="AP303" s="182" t="n">
        <f aca="false">AH303+AL303</f>
        <v>0</v>
      </c>
      <c r="AZ303" s="151"/>
      <c r="BA303" s="151"/>
      <c r="BB303" s="151"/>
      <c r="BC303" s="151"/>
      <c r="BD303" s="151"/>
      <c r="BE303" s="151"/>
      <c r="BF303" s="151"/>
      <c r="BG303" s="151"/>
      <c r="BH303" s="151"/>
      <c r="BI303" s="151"/>
      <c r="BJ303" s="151"/>
      <c r="BK303" s="151"/>
      <c r="BL303" s="151"/>
      <c r="BM303" s="151"/>
      <c r="BN303" s="151"/>
      <c r="BO303" s="151"/>
      <c r="BP303" s="151"/>
      <c r="BQ303" s="151"/>
      <c r="BR303" s="151"/>
      <c r="BS303" s="151"/>
      <c r="BT303" s="151"/>
      <c r="BU303" s="151"/>
      <c r="BV303" s="151"/>
      <c r="BW303" s="151"/>
      <c r="BX303" s="151"/>
      <c r="BY303" s="151"/>
      <c r="BZ303" s="151"/>
      <c r="CA303" s="151"/>
      <c r="CB303" s="151"/>
      <c r="CC303" s="151"/>
      <c r="CD303" s="151"/>
    </row>
    <row r="304" customFormat="false" ht="61.5" hidden="false" customHeight="true" outlineLevel="0" collapsed="false">
      <c r="A304" s="212" t="s">
        <v>141</v>
      </c>
      <c r="B304" s="272" t="s">
        <v>280</v>
      </c>
      <c r="C304" s="87" t="s">
        <v>142</v>
      </c>
      <c r="D304" s="87"/>
      <c r="E304" s="194" t="n">
        <f aca="false">F304+G304+H304</f>
        <v>1765.5</v>
      </c>
      <c r="F304" s="178" t="n">
        <f aca="false">F305</f>
        <v>0</v>
      </c>
      <c r="G304" s="178" t="n">
        <f aca="false">G305</f>
        <v>1765.5</v>
      </c>
      <c r="H304" s="178" t="n">
        <f aca="false">H305</f>
        <v>0</v>
      </c>
      <c r="I304" s="182" t="n">
        <f aca="false">J304+K304+L304</f>
        <v>0</v>
      </c>
      <c r="J304" s="189" t="n">
        <f aca="false">J305</f>
        <v>0</v>
      </c>
      <c r="K304" s="189" t="n">
        <f aca="false">K305</f>
        <v>0</v>
      </c>
      <c r="L304" s="189" t="n">
        <f aca="false">L305</f>
        <v>0</v>
      </c>
      <c r="M304" s="189"/>
      <c r="N304" s="182" t="n">
        <f aca="false">E304+I304</f>
        <v>1765.5</v>
      </c>
      <c r="O304" s="182" t="n">
        <f aca="false">F304+J304</f>
        <v>0</v>
      </c>
      <c r="P304" s="182" t="n">
        <f aca="false">G304+K304</f>
        <v>1765.5</v>
      </c>
      <c r="Q304" s="182" t="n">
        <f aca="false">H304+L304</f>
        <v>0</v>
      </c>
      <c r="R304" s="182" t="n">
        <f aca="false">M304</f>
        <v>0</v>
      </c>
      <c r="S304" s="178" t="n">
        <f aca="false">S305</f>
        <v>1765.5</v>
      </c>
      <c r="T304" s="178" t="n">
        <f aca="false">T305</f>
        <v>0</v>
      </c>
      <c r="U304" s="178" t="n">
        <f aca="false">U305</f>
        <v>1765.5</v>
      </c>
      <c r="V304" s="178" t="n">
        <f aca="false">V305</f>
        <v>0</v>
      </c>
      <c r="W304" s="178"/>
      <c r="X304" s="178"/>
      <c r="Y304" s="178"/>
      <c r="Z304" s="178"/>
      <c r="AA304" s="182" t="n">
        <f aca="false">S304+W304</f>
        <v>1765.5</v>
      </c>
      <c r="AB304" s="182" t="n">
        <f aca="false">T304+X304</f>
        <v>0</v>
      </c>
      <c r="AC304" s="182" t="n">
        <f aca="false">U304+Y304</f>
        <v>1765.5</v>
      </c>
      <c r="AD304" s="182" t="n">
        <f aca="false">V304+Z304</f>
        <v>0</v>
      </c>
      <c r="AE304" s="178" t="n">
        <f aca="false">AE305</f>
        <v>1765.5</v>
      </c>
      <c r="AF304" s="178" t="n">
        <f aca="false">AF305</f>
        <v>0</v>
      </c>
      <c r="AG304" s="178" t="n">
        <f aca="false">AG305</f>
        <v>1765.5</v>
      </c>
      <c r="AH304" s="178" t="n">
        <f aca="false">AH305</f>
        <v>0</v>
      </c>
      <c r="AI304" s="178"/>
      <c r="AJ304" s="178"/>
      <c r="AK304" s="178"/>
      <c r="AL304" s="178"/>
      <c r="AM304" s="182" t="n">
        <f aca="false">AE304+AI304</f>
        <v>1765.5</v>
      </c>
      <c r="AN304" s="182" t="n">
        <f aca="false">AF304+AJ304</f>
        <v>0</v>
      </c>
      <c r="AO304" s="182" t="n">
        <f aca="false">AG304+AK304</f>
        <v>1765.5</v>
      </c>
      <c r="AP304" s="182" t="n">
        <f aca="false">AH304+AL304</f>
        <v>0</v>
      </c>
      <c r="AZ304" s="151"/>
      <c r="BA304" s="151"/>
      <c r="BB304" s="151"/>
      <c r="BC304" s="151"/>
      <c r="BD304" s="151"/>
      <c r="BE304" s="151"/>
      <c r="BF304" s="151"/>
      <c r="BG304" s="151"/>
      <c r="BH304" s="151"/>
      <c r="BI304" s="151"/>
      <c r="BJ304" s="151"/>
      <c r="BK304" s="151"/>
      <c r="BL304" s="151"/>
      <c r="BM304" s="151"/>
      <c r="BN304" s="151"/>
      <c r="BO304" s="151"/>
      <c r="BP304" s="151"/>
      <c r="BQ304" s="151"/>
      <c r="BR304" s="151"/>
      <c r="BS304" s="151"/>
      <c r="BT304" s="151"/>
      <c r="BU304" s="151"/>
      <c r="BV304" s="151"/>
      <c r="BW304" s="151"/>
      <c r="BX304" s="151"/>
      <c r="BY304" s="151"/>
      <c r="BZ304" s="151"/>
      <c r="CA304" s="151"/>
      <c r="CB304" s="151"/>
      <c r="CC304" s="151"/>
      <c r="CD304" s="151"/>
    </row>
    <row r="305" customFormat="false" ht="16.5" hidden="false" customHeight="true" outlineLevel="0" collapsed="false">
      <c r="A305" s="187" t="s">
        <v>209</v>
      </c>
      <c r="B305" s="272" t="s">
        <v>280</v>
      </c>
      <c r="C305" s="87" t="s">
        <v>142</v>
      </c>
      <c r="D305" s="87" t="s">
        <v>210</v>
      </c>
      <c r="E305" s="194" t="n">
        <f aca="false">F305+G305+H305</f>
        <v>1765.5</v>
      </c>
      <c r="F305" s="178"/>
      <c r="G305" s="189" t="n">
        <v>1765.5</v>
      </c>
      <c r="H305" s="185"/>
      <c r="I305" s="182" t="n">
        <f aca="false">J305+K305+L305</f>
        <v>0</v>
      </c>
      <c r="J305" s="185"/>
      <c r="K305" s="185"/>
      <c r="L305" s="185"/>
      <c r="M305" s="185"/>
      <c r="N305" s="182" t="n">
        <f aca="false">E305+I305</f>
        <v>1765.5</v>
      </c>
      <c r="O305" s="182" t="n">
        <f aca="false">F305+J305</f>
        <v>0</v>
      </c>
      <c r="P305" s="182" t="n">
        <f aca="false">G305+K305</f>
        <v>1765.5</v>
      </c>
      <c r="Q305" s="182" t="n">
        <f aca="false">H305+L305</f>
        <v>0</v>
      </c>
      <c r="R305" s="182" t="n">
        <f aca="false">M305</f>
        <v>0</v>
      </c>
      <c r="S305" s="194" t="n">
        <f aca="false">T305+U305+V305</f>
        <v>1765.5</v>
      </c>
      <c r="T305" s="178"/>
      <c r="U305" s="189" t="n">
        <v>1765.5</v>
      </c>
      <c r="V305" s="178"/>
      <c r="W305" s="178"/>
      <c r="X305" s="178"/>
      <c r="Y305" s="178"/>
      <c r="Z305" s="178"/>
      <c r="AA305" s="182" t="n">
        <f aca="false">S305+W305</f>
        <v>1765.5</v>
      </c>
      <c r="AB305" s="182" t="n">
        <f aca="false">T305+X305</f>
        <v>0</v>
      </c>
      <c r="AC305" s="182" t="n">
        <f aca="false">U305+Y305</f>
        <v>1765.5</v>
      </c>
      <c r="AD305" s="182" t="n">
        <f aca="false">V305+Z305</f>
        <v>0</v>
      </c>
      <c r="AE305" s="190" t="n">
        <f aca="false">AF305+AG305</f>
        <v>1765.5</v>
      </c>
      <c r="AF305" s="190"/>
      <c r="AG305" s="190" t="n">
        <v>1765.5</v>
      </c>
      <c r="AH305" s="190"/>
      <c r="AI305" s="178"/>
      <c r="AJ305" s="178"/>
      <c r="AK305" s="178"/>
      <c r="AL305" s="178"/>
      <c r="AM305" s="182" t="n">
        <f aca="false">AE305+AI305</f>
        <v>1765.5</v>
      </c>
      <c r="AN305" s="182" t="n">
        <f aca="false">AF305+AJ305</f>
        <v>0</v>
      </c>
      <c r="AO305" s="182" t="n">
        <f aca="false">AG305+AK305</f>
        <v>1765.5</v>
      </c>
      <c r="AP305" s="182" t="n">
        <f aca="false">AH305+AL305</f>
        <v>0</v>
      </c>
      <c r="AZ305" s="151"/>
      <c r="BA305" s="151"/>
      <c r="BB305" s="151"/>
      <c r="BC305" s="151"/>
      <c r="BD305" s="151"/>
      <c r="BE305" s="151"/>
      <c r="BF305" s="151"/>
      <c r="BG305" s="151"/>
      <c r="BH305" s="151"/>
      <c r="BI305" s="151"/>
      <c r="BJ305" s="151"/>
      <c r="BK305" s="151"/>
      <c r="BL305" s="151"/>
      <c r="BM305" s="151"/>
      <c r="BN305" s="151"/>
      <c r="BO305" s="151"/>
      <c r="BP305" s="151"/>
      <c r="BQ305" s="151"/>
      <c r="BR305" s="151"/>
      <c r="BS305" s="151"/>
      <c r="BT305" s="151"/>
      <c r="BU305" s="151"/>
      <c r="BV305" s="151"/>
      <c r="BW305" s="151"/>
      <c r="BX305" s="151"/>
      <c r="BY305" s="151"/>
      <c r="BZ305" s="151"/>
      <c r="CA305" s="151"/>
      <c r="CB305" s="151"/>
      <c r="CC305" s="151"/>
      <c r="CD305" s="151"/>
    </row>
    <row r="306" customFormat="false" ht="52.5" hidden="false" customHeight="true" outlineLevel="0" collapsed="false">
      <c r="A306" s="278" t="s">
        <v>421</v>
      </c>
      <c r="B306" s="272" t="s">
        <v>289</v>
      </c>
      <c r="C306" s="87"/>
      <c r="D306" s="87"/>
      <c r="E306" s="194" t="n">
        <f aca="false">F306+H306</f>
        <v>3389.3</v>
      </c>
      <c r="F306" s="189" t="n">
        <f aca="false">F307</f>
        <v>3389.3</v>
      </c>
      <c r="G306" s="189" t="n">
        <f aca="false">G307</f>
        <v>0</v>
      </c>
      <c r="H306" s="189" t="n">
        <f aca="false">H307</f>
        <v>0</v>
      </c>
      <c r="I306" s="182" t="n">
        <f aca="false">J306+K306+L306</f>
        <v>0</v>
      </c>
      <c r="J306" s="189" t="n">
        <f aca="false">J307</f>
        <v>0</v>
      </c>
      <c r="K306" s="189" t="n">
        <f aca="false">K307</f>
        <v>0</v>
      </c>
      <c r="L306" s="189" t="n">
        <f aca="false">L307</f>
        <v>0</v>
      </c>
      <c r="M306" s="189"/>
      <c r="N306" s="182" t="n">
        <f aca="false">E306+I306</f>
        <v>3389.3</v>
      </c>
      <c r="O306" s="182" t="n">
        <f aca="false">F306+J306</f>
        <v>3389.3</v>
      </c>
      <c r="P306" s="182" t="n">
        <f aca="false">G306+K306</f>
        <v>0</v>
      </c>
      <c r="Q306" s="182" t="n">
        <f aca="false">H306+L306</f>
        <v>0</v>
      </c>
      <c r="R306" s="182" t="n">
        <f aca="false">M306</f>
        <v>0</v>
      </c>
      <c r="S306" s="189" t="n">
        <f aca="false">S307</f>
        <v>3389.3</v>
      </c>
      <c r="T306" s="189" t="n">
        <f aca="false">T307</f>
        <v>3389.3</v>
      </c>
      <c r="U306" s="189" t="n">
        <f aca="false">U307</f>
        <v>0</v>
      </c>
      <c r="V306" s="189" t="n">
        <f aca="false">V307</f>
        <v>0</v>
      </c>
      <c r="W306" s="189"/>
      <c r="X306" s="189"/>
      <c r="Y306" s="189"/>
      <c r="Z306" s="189"/>
      <c r="AA306" s="182" t="n">
        <f aca="false">S306+W306</f>
        <v>3389.3</v>
      </c>
      <c r="AB306" s="182" t="n">
        <f aca="false">T306+X306</f>
        <v>3389.3</v>
      </c>
      <c r="AC306" s="182" t="n">
        <f aca="false">U306+Y306</f>
        <v>0</v>
      </c>
      <c r="AD306" s="182" t="n">
        <f aca="false">V306+Z306</f>
        <v>0</v>
      </c>
      <c r="AE306" s="189" t="n">
        <f aca="false">AE307</f>
        <v>3589.3</v>
      </c>
      <c r="AF306" s="189" t="n">
        <f aca="false">AF307</f>
        <v>3589.3</v>
      </c>
      <c r="AG306" s="189" t="n">
        <f aca="false">AG307</f>
        <v>0</v>
      </c>
      <c r="AH306" s="189" t="n">
        <f aca="false">AH307</f>
        <v>0</v>
      </c>
      <c r="AI306" s="189"/>
      <c r="AJ306" s="189"/>
      <c r="AK306" s="189"/>
      <c r="AL306" s="189"/>
      <c r="AM306" s="182" t="n">
        <f aca="false">AE306+AI306</f>
        <v>3589.3</v>
      </c>
      <c r="AN306" s="182" t="n">
        <f aca="false">AF306+AJ306</f>
        <v>3589.3</v>
      </c>
      <c r="AO306" s="182" t="n">
        <f aca="false">AG306+AK306</f>
        <v>0</v>
      </c>
      <c r="AP306" s="182" t="n">
        <f aca="false">AH306+AL306</f>
        <v>0</v>
      </c>
      <c r="AZ306" s="151"/>
      <c r="BA306" s="151"/>
      <c r="BB306" s="151"/>
      <c r="BC306" s="151"/>
      <c r="BD306" s="151"/>
      <c r="BE306" s="151"/>
      <c r="BF306" s="151"/>
      <c r="BG306" s="151"/>
      <c r="BH306" s="151"/>
      <c r="BI306" s="151"/>
      <c r="BJ306" s="151"/>
      <c r="BK306" s="151"/>
      <c r="BL306" s="151"/>
      <c r="BM306" s="151"/>
      <c r="BN306" s="151"/>
      <c r="BO306" s="151"/>
      <c r="BP306" s="151"/>
      <c r="BQ306" s="151"/>
      <c r="BR306" s="151"/>
      <c r="BS306" s="151"/>
      <c r="BT306" s="151"/>
      <c r="BU306" s="151"/>
      <c r="BV306" s="151"/>
      <c r="BW306" s="151"/>
      <c r="BX306" s="151"/>
      <c r="BY306" s="151"/>
      <c r="BZ306" s="151"/>
      <c r="CA306" s="151"/>
      <c r="CB306" s="151"/>
      <c r="CC306" s="151"/>
      <c r="CD306" s="151"/>
    </row>
    <row r="307" customFormat="false" ht="44.25" hidden="false" customHeight="true" outlineLevel="0" collapsed="false">
      <c r="A307" s="212" t="s">
        <v>139</v>
      </c>
      <c r="B307" s="264" t="s">
        <v>290</v>
      </c>
      <c r="C307" s="87"/>
      <c r="D307" s="87"/>
      <c r="E307" s="194" t="n">
        <f aca="false">F307+H307</f>
        <v>3389.3</v>
      </c>
      <c r="F307" s="189" t="n">
        <f aca="false">F308</f>
        <v>3389.3</v>
      </c>
      <c r="G307" s="189" t="n">
        <f aca="false">G308</f>
        <v>0</v>
      </c>
      <c r="H307" s="189" t="n">
        <f aca="false">H308</f>
        <v>0</v>
      </c>
      <c r="I307" s="182" t="n">
        <f aca="false">J307+K307+L307</f>
        <v>0</v>
      </c>
      <c r="J307" s="189" t="n">
        <f aca="false">J308</f>
        <v>0</v>
      </c>
      <c r="K307" s="189" t="n">
        <f aca="false">K308</f>
        <v>0</v>
      </c>
      <c r="L307" s="189" t="n">
        <f aca="false">L308</f>
        <v>0</v>
      </c>
      <c r="M307" s="189"/>
      <c r="N307" s="182" t="n">
        <f aca="false">E307+I307</f>
        <v>3389.3</v>
      </c>
      <c r="O307" s="182" t="n">
        <f aca="false">F307+J307</f>
        <v>3389.3</v>
      </c>
      <c r="P307" s="182" t="n">
        <f aca="false">G307+K307</f>
        <v>0</v>
      </c>
      <c r="Q307" s="182" t="n">
        <f aca="false">H307+L307</f>
        <v>0</v>
      </c>
      <c r="R307" s="182" t="n">
        <f aca="false">M307</f>
        <v>0</v>
      </c>
      <c r="S307" s="189" t="n">
        <f aca="false">S308</f>
        <v>3389.3</v>
      </c>
      <c r="T307" s="189" t="n">
        <f aca="false">T308</f>
        <v>3389.3</v>
      </c>
      <c r="U307" s="189" t="n">
        <f aca="false">U308</f>
        <v>0</v>
      </c>
      <c r="V307" s="189" t="n">
        <f aca="false">V308</f>
        <v>0</v>
      </c>
      <c r="W307" s="189"/>
      <c r="X307" s="189"/>
      <c r="Y307" s="189"/>
      <c r="Z307" s="189"/>
      <c r="AA307" s="182" t="n">
        <f aca="false">S307+W307</f>
        <v>3389.3</v>
      </c>
      <c r="AB307" s="182" t="n">
        <f aca="false">T307+X307</f>
        <v>3389.3</v>
      </c>
      <c r="AC307" s="182" t="n">
        <f aca="false">U307+Y307</f>
        <v>0</v>
      </c>
      <c r="AD307" s="182" t="n">
        <f aca="false">V307+Z307</f>
        <v>0</v>
      </c>
      <c r="AE307" s="189" t="n">
        <f aca="false">AE308</f>
        <v>3589.3</v>
      </c>
      <c r="AF307" s="189" t="n">
        <f aca="false">AF308</f>
        <v>3589.3</v>
      </c>
      <c r="AG307" s="189" t="n">
        <f aca="false">AG308</f>
        <v>0</v>
      </c>
      <c r="AH307" s="189" t="n">
        <f aca="false">AH308</f>
        <v>0</v>
      </c>
      <c r="AI307" s="189"/>
      <c r="AJ307" s="189"/>
      <c r="AK307" s="189"/>
      <c r="AL307" s="189"/>
      <c r="AM307" s="182" t="n">
        <f aca="false">AE307+AI307</f>
        <v>3589.3</v>
      </c>
      <c r="AN307" s="182" t="n">
        <f aca="false">AF307+AJ307</f>
        <v>3589.3</v>
      </c>
      <c r="AO307" s="182" t="n">
        <f aca="false">AG307+AK307</f>
        <v>0</v>
      </c>
      <c r="AP307" s="182" t="n">
        <f aca="false">AH307+AL307</f>
        <v>0</v>
      </c>
      <c r="AZ307" s="151"/>
      <c r="BA307" s="151"/>
      <c r="BB307" s="151"/>
      <c r="BC307" s="151"/>
      <c r="BD307" s="151"/>
      <c r="BE307" s="151"/>
      <c r="BF307" s="151"/>
      <c r="BG307" s="151"/>
      <c r="BH307" s="151"/>
      <c r="BI307" s="151"/>
      <c r="BJ307" s="151"/>
      <c r="BK307" s="151"/>
      <c r="BL307" s="151"/>
      <c r="BM307" s="151"/>
      <c r="BN307" s="151"/>
      <c r="BO307" s="151"/>
      <c r="BP307" s="151"/>
      <c r="BQ307" s="151"/>
      <c r="BR307" s="151"/>
      <c r="BS307" s="151"/>
      <c r="BT307" s="151"/>
      <c r="BU307" s="151"/>
      <c r="BV307" s="151"/>
      <c r="BW307" s="151"/>
      <c r="BX307" s="151"/>
      <c r="BY307" s="151"/>
      <c r="BZ307" s="151"/>
      <c r="CA307" s="151"/>
      <c r="CB307" s="151"/>
      <c r="CC307" s="151"/>
      <c r="CD307" s="151"/>
    </row>
    <row r="308" customFormat="false" ht="60" hidden="false" customHeight="true" outlineLevel="0" collapsed="false">
      <c r="A308" s="212" t="s">
        <v>141</v>
      </c>
      <c r="B308" s="264" t="s">
        <v>290</v>
      </c>
      <c r="C308" s="87" t="s">
        <v>142</v>
      </c>
      <c r="D308" s="87"/>
      <c r="E308" s="194" t="n">
        <f aca="false">F308+H308</f>
        <v>3389.3</v>
      </c>
      <c r="F308" s="189" t="n">
        <f aca="false">F309</f>
        <v>3389.3</v>
      </c>
      <c r="G308" s="189" t="n">
        <f aca="false">G309</f>
        <v>0</v>
      </c>
      <c r="H308" s="189" t="n">
        <f aca="false">H309</f>
        <v>0</v>
      </c>
      <c r="I308" s="182" t="n">
        <f aca="false">J308+K308+L308</f>
        <v>0</v>
      </c>
      <c r="J308" s="189" t="n">
        <f aca="false">J309</f>
        <v>0</v>
      </c>
      <c r="K308" s="189" t="n">
        <f aca="false">K309</f>
        <v>0</v>
      </c>
      <c r="L308" s="189" t="n">
        <f aca="false">L309</f>
        <v>0</v>
      </c>
      <c r="M308" s="189"/>
      <c r="N308" s="182" t="n">
        <f aca="false">E308+I308</f>
        <v>3389.3</v>
      </c>
      <c r="O308" s="182" t="n">
        <f aca="false">F308+J308</f>
        <v>3389.3</v>
      </c>
      <c r="P308" s="182" t="n">
        <f aca="false">G308+K308</f>
        <v>0</v>
      </c>
      <c r="Q308" s="182" t="n">
        <f aca="false">H308+L308</f>
        <v>0</v>
      </c>
      <c r="R308" s="182" t="n">
        <f aca="false">M308</f>
        <v>0</v>
      </c>
      <c r="S308" s="189" t="n">
        <f aca="false">S309</f>
        <v>3389.3</v>
      </c>
      <c r="T308" s="189" t="n">
        <f aca="false">T309</f>
        <v>3389.3</v>
      </c>
      <c r="U308" s="189" t="n">
        <f aca="false">U309</f>
        <v>0</v>
      </c>
      <c r="V308" s="189" t="n">
        <f aca="false">V309</f>
        <v>0</v>
      </c>
      <c r="W308" s="189"/>
      <c r="X308" s="189"/>
      <c r="Y308" s="189"/>
      <c r="Z308" s="189"/>
      <c r="AA308" s="182" t="n">
        <f aca="false">S308+W308</f>
        <v>3389.3</v>
      </c>
      <c r="AB308" s="182" t="n">
        <f aca="false">T308+X308</f>
        <v>3389.3</v>
      </c>
      <c r="AC308" s="182" t="n">
        <f aca="false">U308+Y308</f>
        <v>0</v>
      </c>
      <c r="AD308" s="182" t="n">
        <f aca="false">V308+Z308</f>
        <v>0</v>
      </c>
      <c r="AE308" s="189" t="n">
        <f aca="false">AE309</f>
        <v>3589.3</v>
      </c>
      <c r="AF308" s="189" t="n">
        <f aca="false">AF309</f>
        <v>3589.3</v>
      </c>
      <c r="AG308" s="189" t="n">
        <f aca="false">AG309</f>
        <v>0</v>
      </c>
      <c r="AH308" s="189" t="n">
        <f aca="false">AH309</f>
        <v>0</v>
      </c>
      <c r="AI308" s="189"/>
      <c r="AJ308" s="189"/>
      <c r="AK308" s="189"/>
      <c r="AL308" s="189"/>
      <c r="AM308" s="182" t="n">
        <f aca="false">AE308+AI308</f>
        <v>3589.3</v>
      </c>
      <c r="AN308" s="182" t="n">
        <f aca="false">AF308+AJ308</f>
        <v>3589.3</v>
      </c>
      <c r="AO308" s="182" t="n">
        <f aca="false">AG308+AK308</f>
        <v>0</v>
      </c>
      <c r="AP308" s="182" t="n">
        <f aca="false">AH308+AL308</f>
        <v>0</v>
      </c>
      <c r="AZ308" s="151"/>
      <c r="BA308" s="151"/>
      <c r="BB308" s="151"/>
      <c r="BC308" s="151"/>
      <c r="BD308" s="151"/>
      <c r="BE308" s="151"/>
      <c r="BF308" s="151"/>
      <c r="BG308" s="151"/>
      <c r="BH308" s="151"/>
      <c r="BI308" s="151"/>
      <c r="BJ308" s="151"/>
      <c r="BK308" s="151"/>
      <c r="BL308" s="151"/>
      <c r="BM308" s="151"/>
      <c r="BN308" s="151"/>
      <c r="BO308" s="151"/>
      <c r="BP308" s="151"/>
      <c r="BQ308" s="151"/>
      <c r="BR308" s="151"/>
      <c r="BS308" s="151"/>
      <c r="BT308" s="151"/>
      <c r="BU308" s="151"/>
      <c r="BV308" s="151"/>
      <c r="BW308" s="151"/>
      <c r="BX308" s="151"/>
      <c r="BY308" s="151"/>
      <c r="BZ308" s="151"/>
      <c r="CA308" s="151"/>
      <c r="CB308" s="151"/>
      <c r="CC308" s="151"/>
      <c r="CD308" s="151"/>
    </row>
    <row r="309" customFormat="false" ht="17.25" hidden="false" customHeight="true" outlineLevel="0" collapsed="false">
      <c r="A309" s="187" t="s">
        <v>291</v>
      </c>
      <c r="B309" s="264" t="s">
        <v>290</v>
      </c>
      <c r="C309" s="87" t="s">
        <v>142</v>
      </c>
      <c r="D309" s="87" t="s">
        <v>292</v>
      </c>
      <c r="E309" s="194" t="n">
        <f aca="false">F309+G309+H309</f>
        <v>3389.3</v>
      </c>
      <c r="F309" s="189" t="n">
        <v>3389.3</v>
      </c>
      <c r="G309" s="185"/>
      <c r="H309" s="185"/>
      <c r="I309" s="182" t="n">
        <f aca="false">J309+K309+L309</f>
        <v>0</v>
      </c>
      <c r="J309" s="185"/>
      <c r="K309" s="185"/>
      <c r="L309" s="185"/>
      <c r="M309" s="185"/>
      <c r="N309" s="182" t="n">
        <f aca="false">E309+I309</f>
        <v>3389.3</v>
      </c>
      <c r="O309" s="182" t="n">
        <f aca="false">F309+J309</f>
        <v>3389.3</v>
      </c>
      <c r="P309" s="182" t="n">
        <f aca="false">G309+K309</f>
        <v>0</v>
      </c>
      <c r="Q309" s="182" t="n">
        <f aca="false">H309+L309</f>
        <v>0</v>
      </c>
      <c r="R309" s="182" t="n">
        <f aca="false">M309</f>
        <v>0</v>
      </c>
      <c r="S309" s="194" t="n">
        <f aca="false">T309+U309+V309</f>
        <v>3389.3</v>
      </c>
      <c r="T309" s="189" t="n">
        <v>3389.3</v>
      </c>
      <c r="U309" s="185"/>
      <c r="V309" s="189"/>
      <c r="W309" s="189"/>
      <c r="X309" s="189"/>
      <c r="Y309" s="189"/>
      <c r="Z309" s="189"/>
      <c r="AA309" s="182" t="n">
        <f aca="false">S309+W309</f>
        <v>3389.3</v>
      </c>
      <c r="AB309" s="182" t="n">
        <f aca="false">T309+X309</f>
        <v>3389.3</v>
      </c>
      <c r="AC309" s="182" t="n">
        <f aca="false">U309+Y309</f>
        <v>0</v>
      </c>
      <c r="AD309" s="182" t="n">
        <f aca="false">V309+Z309</f>
        <v>0</v>
      </c>
      <c r="AE309" s="190" t="n">
        <f aca="false">AF309+AG309</f>
        <v>3589.3</v>
      </c>
      <c r="AF309" s="190" t="n">
        <v>3589.3</v>
      </c>
      <c r="AG309" s="190"/>
      <c r="AH309" s="190"/>
      <c r="AI309" s="189"/>
      <c r="AJ309" s="189"/>
      <c r="AK309" s="189"/>
      <c r="AL309" s="189"/>
      <c r="AM309" s="182" t="n">
        <f aca="false">AE309+AI309</f>
        <v>3589.3</v>
      </c>
      <c r="AN309" s="182" t="n">
        <f aca="false">AF309+AJ309</f>
        <v>3589.3</v>
      </c>
      <c r="AO309" s="182" t="n">
        <f aca="false">AG309+AK309</f>
        <v>0</v>
      </c>
      <c r="AP309" s="182" t="n">
        <f aca="false">AH309+AL309</f>
        <v>0</v>
      </c>
      <c r="AZ309" s="151"/>
      <c r="BA309" s="151"/>
      <c r="BB309" s="151"/>
      <c r="BC309" s="151"/>
      <c r="BD309" s="151"/>
      <c r="BE309" s="151"/>
      <c r="BF309" s="151"/>
      <c r="BG309" s="151"/>
      <c r="BH309" s="151"/>
      <c r="BI309" s="151"/>
      <c r="BJ309" s="151"/>
      <c r="BK309" s="151"/>
      <c r="BL309" s="151"/>
      <c r="BM309" s="151"/>
      <c r="BN309" s="151"/>
      <c r="BO309" s="151"/>
      <c r="BP309" s="151"/>
      <c r="BQ309" s="151"/>
      <c r="BR309" s="151"/>
      <c r="BS309" s="151"/>
      <c r="BT309" s="151"/>
      <c r="BU309" s="151"/>
      <c r="BV309" s="151"/>
      <c r="BW309" s="151"/>
      <c r="BX309" s="151"/>
      <c r="BY309" s="151"/>
      <c r="BZ309" s="151"/>
      <c r="CA309" s="151"/>
      <c r="CB309" s="151"/>
      <c r="CC309" s="151"/>
      <c r="CD309" s="151"/>
    </row>
    <row r="310" customFormat="false" ht="42" hidden="false" customHeight="true" outlineLevel="0" collapsed="false">
      <c r="A310" s="279" t="s">
        <v>293</v>
      </c>
      <c r="B310" s="280" t="s">
        <v>294</v>
      </c>
      <c r="C310" s="82"/>
      <c r="D310" s="87"/>
      <c r="E310" s="194" t="n">
        <f aca="false">F310+G310+H310</f>
        <v>869.7</v>
      </c>
      <c r="F310" s="189" t="n">
        <f aca="false">F311+F314+F317+F320</f>
        <v>818.6</v>
      </c>
      <c r="G310" s="189" t="n">
        <f aca="false">G311+G314+G317+G320</f>
        <v>51.1</v>
      </c>
      <c r="H310" s="189" t="n">
        <f aca="false">H311+H314+H317+H320</f>
        <v>0</v>
      </c>
      <c r="I310" s="182" t="n">
        <f aca="false">J310+K310+L310</f>
        <v>-51.1</v>
      </c>
      <c r="J310" s="189" t="n">
        <f aca="false">J314+J317+J320</f>
        <v>0</v>
      </c>
      <c r="K310" s="189" t="n">
        <f aca="false">K314+K317+K320</f>
        <v>-51.1</v>
      </c>
      <c r="L310" s="189" t="n">
        <f aca="false">L314+L317+L320</f>
        <v>0</v>
      </c>
      <c r="M310" s="189"/>
      <c r="N310" s="182" t="n">
        <f aca="false">E310+I310</f>
        <v>818.6</v>
      </c>
      <c r="O310" s="182" t="n">
        <f aca="false">F310+J310</f>
        <v>818.6</v>
      </c>
      <c r="P310" s="182" t="n">
        <f aca="false">G310+K310</f>
        <v>0</v>
      </c>
      <c r="Q310" s="182" t="n">
        <f aca="false">H310+L310</f>
        <v>0</v>
      </c>
      <c r="R310" s="182" t="n">
        <f aca="false">M310</f>
        <v>0</v>
      </c>
      <c r="S310" s="189" t="n">
        <f aca="false">S311+S314+S317+S320</f>
        <v>869.7</v>
      </c>
      <c r="T310" s="189" t="n">
        <f aca="false">T311+T314+T317+T320</f>
        <v>818.6</v>
      </c>
      <c r="U310" s="189" t="n">
        <f aca="false">U311+U314+U317+U320</f>
        <v>51.1</v>
      </c>
      <c r="V310" s="189" t="n">
        <f aca="false">V311+V314+V317+V320</f>
        <v>0</v>
      </c>
      <c r="W310" s="189" t="n">
        <f aca="false">W311</f>
        <v>-51.1</v>
      </c>
      <c r="X310" s="189" t="n">
        <f aca="false">X311</f>
        <v>0</v>
      </c>
      <c r="Y310" s="189" t="n">
        <f aca="false">Y311</f>
        <v>-51.1</v>
      </c>
      <c r="Z310" s="189" t="n">
        <f aca="false">Z311</f>
        <v>0</v>
      </c>
      <c r="AA310" s="189" t="n">
        <f aca="false">AA311</f>
        <v>51.1</v>
      </c>
      <c r="AB310" s="189" t="n">
        <f aca="false">AB311</f>
        <v>51.1</v>
      </c>
      <c r="AC310" s="189" t="n">
        <f aca="false">AC311</f>
        <v>0</v>
      </c>
      <c r="AD310" s="189" t="n">
        <f aca="false">AD311</f>
        <v>0</v>
      </c>
      <c r="AE310" s="189" t="n">
        <f aca="false">AE311+AE320</f>
        <v>869.7</v>
      </c>
      <c r="AF310" s="189" t="n">
        <f aca="false">AF311</f>
        <v>51.1</v>
      </c>
      <c r="AG310" s="189" t="n">
        <f aca="false">AG311</f>
        <v>51.1</v>
      </c>
      <c r="AH310" s="189" t="n">
        <f aca="false">AH311</f>
        <v>0</v>
      </c>
      <c r="AI310" s="189" t="n">
        <f aca="false">AI311</f>
        <v>-51.1</v>
      </c>
      <c r="AJ310" s="189" t="n">
        <f aca="false">AJ311</f>
        <v>0</v>
      </c>
      <c r="AK310" s="189" t="n">
        <f aca="false">AK311</f>
        <v>-51.1</v>
      </c>
      <c r="AL310" s="189" t="n">
        <f aca="false">AL311</f>
        <v>0</v>
      </c>
      <c r="AM310" s="189" t="n">
        <f aca="false">AN310+AO310+AP310</f>
        <v>818.6</v>
      </c>
      <c r="AN310" s="189" t="n">
        <f aca="false">AN311+AN320</f>
        <v>818.6</v>
      </c>
      <c r="AO310" s="189" t="n">
        <f aca="false">AO311+AO320</f>
        <v>0</v>
      </c>
      <c r="AP310" s="189" t="n">
        <f aca="false">AP311+AP320</f>
        <v>0</v>
      </c>
      <c r="AZ310" s="151"/>
      <c r="BA310" s="151"/>
      <c r="BB310" s="151"/>
      <c r="BC310" s="151"/>
      <c r="BD310" s="151"/>
      <c r="BE310" s="151"/>
      <c r="BF310" s="151"/>
      <c r="BG310" s="151"/>
      <c r="BH310" s="151"/>
      <c r="BI310" s="151"/>
      <c r="BJ310" s="151"/>
      <c r="BK310" s="151"/>
      <c r="BL310" s="151"/>
      <c r="BM310" s="151"/>
      <c r="BN310" s="151"/>
      <c r="BO310" s="151"/>
      <c r="BP310" s="151"/>
      <c r="BQ310" s="151"/>
      <c r="BR310" s="151"/>
      <c r="BS310" s="151"/>
      <c r="BT310" s="151"/>
      <c r="BU310" s="151"/>
      <c r="BV310" s="151"/>
      <c r="BW310" s="151"/>
      <c r="BX310" s="151"/>
      <c r="BY310" s="151"/>
      <c r="BZ310" s="151"/>
      <c r="CA310" s="151"/>
      <c r="CB310" s="151"/>
      <c r="CC310" s="151"/>
      <c r="CD310" s="151"/>
    </row>
    <row r="311" customFormat="false" ht="17.25" hidden="false" customHeight="true" outlineLevel="0" collapsed="false">
      <c r="A311" s="281" t="s">
        <v>295</v>
      </c>
      <c r="B311" s="264" t="s">
        <v>296</v>
      </c>
      <c r="C311" s="82"/>
      <c r="D311" s="87"/>
      <c r="E311" s="194" t="n">
        <f aca="false">F311+H311</f>
        <v>0</v>
      </c>
      <c r="F311" s="189" t="n">
        <f aca="false">F312</f>
        <v>0</v>
      </c>
      <c r="G311" s="178" t="n">
        <f aca="false">G312</f>
        <v>0</v>
      </c>
      <c r="H311" s="185" t="n">
        <f aca="false">H312</f>
        <v>0</v>
      </c>
      <c r="I311" s="182" t="n">
        <f aca="false">J311+K311+L311</f>
        <v>0</v>
      </c>
      <c r="J311" s="185"/>
      <c r="K311" s="185"/>
      <c r="L311" s="185"/>
      <c r="M311" s="185"/>
      <c r="N311" s="182" t="n">
        <f aca="false">E311+I311</f>
        <v>0</v>
      </c>
      <c r="O311" s="182" t="n">
        <f aca="false">F311+J311</f>
        <v>0</v>
      </c>
      <c r="P311" s="182" t="n">
        <f aca="false">G311+K311</f>
        <v>0</v>
      </c>
      <c r="Q311" s="182" t="n">
        <f aca="false">H311+L311</f>
        <v>0</v>
      </c>
      <c r="R311" s="182" t="n">
        <f aca="false">M311</f>
        <v>0</v>
      </c>
      <c r="S311" s="182" t="n">
        <f aca="false">T311+U311+V311</f>
        <v>0</v>
      </c>
      <c r="T311" s="178" t="n">
        <f aca="false">T312</f>
        <v>0</v>
      </c>
      <c r="U311" s="282"/>
      <c r="V311" s="178"/>
      <c r="W311" s="178" t="n">
        <f aca="false">W312+W314+W317</f>
        <v>-51.1</v>
      </c>
      <c r="X311" s="178" t="n">
        <f aca="false">X312+X314+X317</f>
        <v>0</v>
      </c>
      <c r="Y311" s="178" t="n">
        <f aca="false">Y312+Y314+Y317</f>
        <v>-51.1</v>
      </c>
      <c r="Z311" s="178" t="n">
        <f aca="false">Z312+Z314+Z317</f>
        <v>0</v>
      </c>
      <c r="AA311" s="178" t="n">
        <f aca="false">AA312+AA314+AA317</f>
        <v>51.1</v>
      </c>
      <c r="AB311" s="178" t="n">
        <f aca="false">AB312+AB314+AB317</f>
        <v>51.1</v>
      </c>
      <c r="AC311" s="178" t="n">
        <f aca="false">AC312+AC314+AC317</f>
        <v>0</v>
      </c>
      <c r="AD311" s="178" t="n">
        <f aca="false">AD312+AD314+AD317</f>
        <v>0</v>
      </c>
      <c r="AE311" s="178" t="n">
        <f aca="false">AE312+AE314+AE317</f>
        <v>102.2</v>
      </c>
      <c r="AF311" s="178" t="n">
        <f aca="false">AF312+AF314+AF317</f>
        <v>51.1</v>
      </c>
      <c r="AG311" s="178" t="n">
        <f aca="false">AG312+AG314+AG317</f>
        <v>51.1</v>
      </c>
      <c r="AH311" s="178" t="n">
        <f aca="false">AH312+AH314+AH317</f>
        <v>0</v>
      </c>
      <c r="AI311" s="178" t="n">
        <f aca="false">AI312+AI314+AI317</f>
        <v>-51.1</v>
      </c>
      <c r="AJ311" s="178" t="n">
        <f aca="false">AJ312+AJ314+AJ317</f>
        <v>0</v>
      </c>
      <c r="AK311" s="178" t="n">
        <f aca="false">AK312+AK314+AK317</f>
        <v>-51.1</v>
      </c>
      <c r="AL311" s="178" t="n">
        <f aca="false">AL312+AL314+AL317</f>
        <v>0</v>
      </c>
      <c r="AM311" s="178" t="n">
        <f aca="false">AM312+AM314+AM317</f>
        <v>51.1</v>
      </c>
      <c r="AN311" s="189" t="n">
        <f aca="false">AN312+AN314+AN317</f>
        <v>51.1</v>
      </c>
      <c r="AO311" s="178" t="n">
        <f aca="false">AO312+AO314+AO317</f>
        <v>0</v>
      </c>
      <c r="AP311" s="178" t="n">
        <f aca="false">AP312+AP314+AP317</f>
        <v>0</v>
      </c>
      <c r="AZ311" s="151"/>
      <c r="BA311" s="151"/>
      <c r="BB311" s="151"/>
      <c r="BC311" s="151"/>
      <c r="BD311" s="151"/>
      <c r="BE311" s="151"/>
      <c r="BF311" s="151"/>
      <c r="BG311" s="151"/>
      <c r="BH311" s="151"/>
      <c r="BI311" s="151"/>
      <c r="BJ311" s="151"/>
      <c r="BK311" s="151"/>
      <c r="BL311" s="151"/>
      <c r="BM311" s="151"/>
      <c r="BN311" s="151"/>
      <c r="BO311" s="151"/>
      <c r="BP311" s="151"/>
      <c r="BQ311" s="151"/>
      <c r="BR311" s="151"/>
      <c r="BS311" s="151"/>
      <c r="BT311" s="151"/>
      <c r="BU311" s="151"/>
      <c r="BV311" s="151"/>
      <c r="BW311" s="151"/>
      <c r="BX311" s="151"/>
      <c r="BY311" s="151"/>
      <c r="BZ311" s="151"/>
      <c r="CA311" s="151"/>
      <c r="CB311" s="151"/>
      <c r="CC311" s="151"/>
      <c r="CD311" s="151"/>
    </row>
    <row r="312" customFormat="false" ht="27.75" hidden="false" customHeight="true" outlineLevel="0" collapsed="false">
      <c r="A312" s="200" t="s">
        <v>66</v>
      </c>
      <c r="B312" s="264" t="s">
        <v>296</v>
      </c>
      <c r="C312" s="87" t="s">
        <v>67</v>
      </c>
      <c r="D312" s="87"/>
      <c r="E312" s="194" t="n">
        <f aca="false">F312+H312</f>
        <v>0</v>
      </c>
      <c r="F312" s="189" t="n">
        <f aca="false">F313</f>
        <v>0</v>
      </c>
      <c r="G312" s="282"/>
      <c r="H312" s="185" t="n">
        <f aca="false">H313</f>
        <v>0</v>
      </c>
      <c r="I312" s="182" t="n">
        <f aca="false">J312+K312+L312</f>
        <v>0</v>
      </c>
      <c r="J312" s="185"/>
      <c r="K312" s="185"/>
      <c r="L312" s="185"/>
      <c r="M312" s="185"/>
      <c r="N312" s="182" t="n">
        <f aca="false">E312+I312</f>
        <v>0</v>
      </c>
      <c r="O312" s="182" t="n">
        <f aca="false">F312+J312</f>
        <v>0</v>
      </c>
      <c r="P312" s="182" t="n">
        <f aca="false">G312+K312</f>
        <v>0</v>
      </c>
      <c r="Q312" s="182" t="n">
        <f aca="false">H312+L312</f>
        <v>0</v>
      </c>
      <c r="R312" s="182" t="n">
        <f aca="false">M312</f>
        <v>0</v>
      </c>
      <c r="S312" s="182" t="n">
        <f aca="false">T312+U312+V312</f>
        <v>0</v>
      </c>
      <c r="T312" s="178" t="n">
        <f aca="false">T313</f>
        <v>0</v>
      </c>
      <c r="U312" s="282"/>
      <c r="V312" s="178"/>
      <c r="W312" s="178" t="n">
        <f aca="false">W313</f>
        <v>0</v>
      </c>
      <c r="X312" s="178"/>
      <c r="Y312" s="178"/>
      <c r="Z312" s="178"/>
      <c r="AA312" s="182" t="n">
        <f aca="false">S312+W312</f>
        <v>0</v>
      </c>
      <c r="AB312" s="182" t="n">
        <f aca="false">T312+X312</f>
        <v>0</v>
      </c>
      <c r="AC312" s="182" t="n">
        <f aca="false">U312+Y312</f>
        <v>0</v>
      </c>
      <c r="AD312" s="182" t="n">
        <f aca="false">V312+Z312</f>
        <v>0</v>
      </c>
      <c r="AE312" s="190" t="n">
        <f aca="false">AF312+AG312</f>
        <v>0</v>
      </c>
      <c r="AF312" s="190" t="n">
        <f aca="false">AF313</f>
        <v>0</v>
      </c>
      <c r="AG312" s="190" t="n">
        <f aca="false">K312</f>
        <v>0</v>
      </c>
      <c r="AH312" s="190"/>
      <c r="AI312" s="178"/>
      <c r="AJ312" s="178"/>
      <c r="AK312" s="178"/>
      <c r="AL312" s="178"/>
      <c r="AM312" s="182" t="n">
        <f aca="false">AE312+AI312</f>
        <v>0</v>
      </c>
      <c r="AN312" s="182" t="n">
        <f aca="false">AF312+AJ312</f>
        <v>0</v>
      </c>
      <c r="AO312" s="182" t="n">
        <f aca="false">AG312+AK312</f>
        <v>0</v>
      </c>
      <c r="AP312" s="182" t="n">
        <f aca="false">AH312+AL312</f>
        <v>0</v>
      </c>
      <c r="AZ312" s="151"/>
      <c r="BA312" s="151"/>
      <c r="BB312" s="151"/>
      <c r="BC312" s="151"/>
      <c r="BD312" s="151"/>
      <c r="BE312" s="151"/>
      <c r="BF312" s="151"/>
      <c r="BG312" s="151"/>
      <c r="BH312" s="151"/>
      <c r="BI312" s="151"/>
      <c r="BJ312" s="151"/>
      <c r="BK312" s="151"/>
      <c r="BL312" s="151"/>
      <c r="BM312" s="151"/>
      <c r="BN312" s="151"/>
      <c r="BO312" s="151"/>
      <c r="BP312" s="151"/>
      <c r="BQ312" s="151"/>
      <c r="BR312" s="151"/>
      <c r="BS312" s="151"/>
      <c r="BT312" s="151"/>
      <c r="BU312" s="151"/>
      <c r="BV312" s="151"/>
      <c r="BW312" s="151"/>
      <c r="BX312" s="151"/>
      <c r="BY312" s="151"/>
      <c r="BZ312" s="151"/>
      <c r="CA312" s="151"/>
      <c r="CB312" s="151"/>
      <c r="CC312" s="151"/>
      <c r="CD312" s="151"/>
    </row>
    <row r="313" customFormat="false" ht="30" hidden="false" customHeight="true" outlineLevel="0" collapsed="false">
      <c r="A313" s="212" t="s">
        <v>297</v>
      </c>
      <c r="B313" s="264" t="s">
        <v>296</v>
      </c>
      <c r="C313" s="87" t="s">
        <v>67</v>
      </c>
      <c r="D313" s="87" t="s">
        <v>298</v>
      </c>
      <c r="E313" s="194" t="n">
        <f aca="false">F313+H313</f>
        <v>0</v>
      </c>
      <c r="F313" s="189"/>
      <c r="G313" s="282"/>
      <c r="H313" s="185" t="n">
        <f aca="false">H314</f>
        <v>0</v>
      </c>
      <c r="I313" s="182" t="n">
        <f aca="false">J313+K313+L313</f>
        <v>0</v>
      </c>
      <c r="J313" s="185"/>
      <c r="K313" s="185"/>
      <c r="L313" s="185"/>
      <c r="M313" s="185"/>
      <c r="N313" s="182" t="n">
        <f aca="false">E313+I313</f>
        <v>0</v>
      </c>
      <c r="O313" s="182" t="n">
        <f aca="false">F313+J313</f>
        <v>0</v>
      </c>
      <c r="P313" s="182" t="n">
        <f aca="false">G313+K313</f>
        <v>0</v>
      </c>
      <c r="Q313" s="182" t="n">
        <f aca="false">H313+L313</f>
        <v>0</v>
      </c>
      <c r="R313" s="182" t="n">
        <f aca="false">M313</f>
        <v>0</v>
      </c>
      <c r="S313" s="182" t="n">
        <f aca="false">T313+U313+V313</f>
        <v>0</v>
      </c>
      <c r="T313" s="178"/>
      <c r="U313" s="282"/>
      <c r="V313" s="178"/>
      <c r="W313" s="178"/>
      <c r="X313" s="178"/>
      <c r="Y313" s="178"/>
      <c r="Z313" s="178"/>
      <c r="AA313" s="182" t="n">
        <f aca="false">S313+W313</f>
        <v>0</v>
      </c>
      <c r="AB313" s="182" t="n">
        <f aca="false">T313+X313</f>
        <v>0</v>
      </c>
      <c r="AC313" s="182" t="n">
        <f aca="false">U313+Y313</f>
        <v>0</v>
      </c>
      <c r="AD313" s="182" t="n">
        <f aca="false">V313+Z313</f>
        <v>0</v>
      </c>
      <c r="AE313" s="190" t="n">
        <f aca="false">AF313+AG313</f>
        <v>0</v>
      </c>
      <c r="AF313" s="190"/>
      <c r="AG313" s="190"/>
      <c r="AH313" s="190"/>
      <c r="AI313" s="178"/>
      <c r="AJ313" s="178"/>
      <c r="AK313" s="178"/>
      <c r="AL313" s="178"/>
      <c r="AM313" s="182" t="n">
        <f aca="false">AE313+AI313</f>
        <v>0</v>
      </c>
      <c r="AN313" s="182" t="n">
        <f aca="false">AF313+AJ313</f>
        <v>0</v>
      </c>
      <c r="AO313" s="182" t="n">
        <f aca="false">AG313+AK313</f>
        <v>0</v>
      </c>
      <c r="AP313" s="182" t="n">
        <f aca="false">AH313+AL313</f>
        <v>0</v>
      </c>
      <c r="AZ313" s="151"/>
      <c r="BA313" s="151"/>
      <c r="BB313" s="151"/>
      <c r="BC313" s="151"/>
      <c r="BD313" s="151"/>
      <c r="BE313" s="151"/>
      <c r="BF313" s="151"/>
      <c r="BG313" s="151"/>
      <c r="BH313" s="151"/>
      <c r="BI313" s="151"/>
      <c r="BJ313" s="151"/>
      <c r="BK313" s="151"/>
      <c r="BL313" s="151"/>
      <c r="BM313" s="151"/>
      <c r="BN313" s="151"/>
      <c r="BO313" s="151"/>
      <c r="BP313" s="151"/>
      <c r="BQ313" s="151"/>
      <c r="BR313" s="151"/>
      <c r="BS313" s="151"/>
      <c r="BT313" s="151"/>
      <c r="BU313" s="151"/>
      <c r="BV313" s="151"/>
      <c r="BW313" s="151"/>
      <c r="BX313" s="151"/>
      <c r="BY313" s="151"/>
      <c r="BZ313" s="151"/>
      <c r="CA313" s="151"/>
      <c r="CB313" s="151"/>
      <c r="CC313" s="151"/>
      <c r="CD313" s="151"/>
    </row>
    <row r="314" customFormat="false" ht="65.1" hidden="false" customHeight="true" outlineLevel="0" collapsed="false">
      <c r="A314" s="187" t="s">
        <v>299</v>
      </c>
      <c r="B314" s="272" t="s">
        <v>300</v>
      </c>
      <c r="C314" s="82"/>
      <c r="D314" s="87"/>
      <c r="E314" s="194" t="n">
        <f aca="false">F314+H314</f>
        <v>0</v>
      </c>
      <c r="F314" s="178" t="n">
        <f aca="false">F315</f>
        <v>0</v>
      </c>
      <c r="G314" s="178" t="n">
        <f aca="false">G315</f>
        <v>51.1</v>
      </c>
      <c r="H314" s="185" t="n">
        <f aca="false">H315</f>
        <v>0</v>
      </c>
      <c r="I314" s="182" t="n">
        <f aca="false">J314+K314+L314</f>
        <v>-51.1</v>
      </c>
      <c r="J314" s="185" t="n">
        <f aca="false">J315</f>
        <v>0</v>
      </c>
      <c r="K314" s="185" t="n">
        <f aca="false">K315</f>
        <v>-51.1</v>
      </c>
      <c r="L314" s="185" t="n">
        <f aca="false">L315</f>
        <v>0</v>
      </c>
      <c r="M314" s="185"/>
      <c r="N314" s="182" t="n">
        <f aca="false">E314+I314</f>
        <v>-51.1</v>
      </c>
      <c r="O314" s="182" t="n">
        <f aca="false">F314+J314</f>
        <v>0</v>
      </c>
      <c r="P314" s="182" t="n">
        <f aca="false">G314+K314</f>
        <v>0</v>
      </c>
      <c r="Q314" s="182" t="n">
        <f aca="false">H314+L314</f>
        <v>0</v>
      </c>
      <c r="R314" s="182" t="n">
        <f aca="false">M314</f>
        <v>0</v>
      </c>
      <c r="S314" s="182" t="n">
        <f aca="false">T314+U314+V314</f>
        <v>51.1</v>
      </c>
      <c r="T314" s="226" t="n">
        <f aca="false">T315</f>
        <v>0</v>
      </c>
      <c r="U314" s="226" t="n">
        <f aca="false">U315</f>
        <v>51.1</v>
      </c>
      <c r="V314" s="178"/>
      <c r="W314" s="178" t="n">
        <f aca="false">W315</f>
        <v>-51.1</v>
      </c>
      <c r="X314" s="178" t="n">
        <f aca="false">X315</f>
        <v>0</v>
      </c>
      <c r="Y314" s="178" t="n">
        <f aca="false">Y315</f>
        <v>-51.1</v>
      </c>
      <c r="Z314" s="178" t="n">
        <f aca="false">Z315</f>
        <v>0</v>
      </c>
      <c r="AA314" s="178" t="n">
        <f aca="false">AA315</f>
        <v>0</v>
      </c>
      <c r="AB314" s="178" t="n">
        <f aca="false">AB315</f>
        <v>0</v>
      </c>
      <c r="AC314" s="178" t="n">
        <f aca="false">AC315</f>
        <v>0</v>
      </c>
      <c r="AD314" s="178" t="n">
        <f aca="false">AD315</f>
        <v>0</v>
      </c>
      <c r="AE314" s="178" t="n">
        <f aca="false">AE315</f>
        <v>51.1</v>
      </c>
      <c r="AF314" s="178" t="n">
        <f aca="false">AF315</f>
        <v>0</v>
      </c>
      <c r="AG314" s="178" t="n">
        <f aca="false">AG315</f>
        <v>51.1</v>
      </c>
      <c r="AH314" s="178" t="n">
        <f aca="false">AH315</f>
        <v>0</v>
      </c>
      <c r="AI314" s="178" t="n">
        <f aca="false">AI315</f>
        <v>-51.1</v>
      </c>
      <c r="AJ314" s="178" t="n">
        <f aca="false">AJ315</f>
        <v>0</v>
      </c>
      <c r="AK314" s="178" t="n">
        <f aca="false">AK315</f>
        <v>-51.1</v>
      </c>
      <c r="AL314" s="178" t="n">
        <f aca="false">AL315</f>
        <v>0</v>
      </c>
      <c r="AM314" s="178" t="n">
        <f aca="false">AM315</f>
        <v>0</v>
      </c>
      <c r="AN314" s="178" t="n">
        <f aca="false">AN315</f>
        <v>0</v>
      </c>
      <c r="AO314" s="178" t="n">
        <f aca="false">AO315</f>
        <v>0</v>
      </c>
      <c r="AP314" s="178" t="n">
        <f aca="false">AP315</f>
        <v>0</v>
      </c>
      <c r="AZ314" s="151"/>
      <c r="BA314" s="151"/>
      <c r="BB314" s="151"/>
      <c r="BC314" s="151"/>
      <c r="BD314" s="151"/>
      <c r="BE314" s="151"/>
      <c r="BF314" s="151"/>
      <c r="BG314" s="151"/>
      <c r="BH314" s="151"/>
      <c r="BI314" s="151"/>
      <c r="BJ314" s="151"/>
      <c r="BK314" s="151"/>
      <c r="BL314" s="151"/>
      <c r="BM314" s="151"/>
      <c r="BN314" s="151"/>
      <c r="BO314" s="151"/>
      <c r="BP314" s="151"/>
      <c r="BQ314" s="151"/>
      <c r="BR314" s="151"/>
      <c r="BS314" s="151"/>
      <c r="BT314" s="151"/>
      <c r="BU314" s="151"/>
      <c r="BV314" s="151"/>
      <c r="BW314" s="151"/>
      <c r="BX314" s="151"/>
      <c r="BY314" s="151"/>
      <c r="BZ314" s="151"/>
      <c r="CA314" s="151"/>
      <c r="CB314" s="151"/>
      <c r="CC314" s="151"/>
      <c r="CD314" s="151"/>
    </row>
    <row r="315" customFormat="false" ht="28.5" hidden="false" customHeight="true" outlineLevel="0" collapsed="false">
      <c r="A315" s="200" t="s">
        <v>66</v>
      </c>
      <c r="B315" s="272" t="s">
        <v>300</v>
      </c>
      <c r="C315" s="87" t="s">
        <v>67</v>
      </c>
      <c r="D315" s="87"/>
      <c r="E315" s="194" t="n">
        <f aca="false">F315+H315</f>
        <v>0</v>
      </c>
      <c r="F315" s="178" t="n">
        <f aca="false">F316</f>
        <v>0</v>
      </c>
      <c r="G315" s="178" t="n">
        <f aca="false">G316</f>
        <v>51.1</v>
      </c>
      <c r="H315" s="185" t="n">
        <f aca="false">H316</f>
        <v>0</v>
      </c>
      <c r="I315" s="182" t="n">
        <f aca="false">J315+K315+L315</f>
        <v>-51.1</v>
      </c>
      <c r="J315" s="185" t="n">
        <f aca="false">J316</f>
        <v>0</v>
      </c>
      <c r="K315" s="185" t="n">
        <f aca="false">K316</f>
        <v>-51.1</v>
      </c>
      <c r="L315" s="185" t="n">
        <f aca="false">L316</f>
        <v>0</v>
      </c>
      <c r="M315" s="185"/>
      <c r="N315" s="182" t="n">
        <f aca="false">E315+I315</f>
        <v>-51.1</v>
      </c>
      <c r="O315" s="182" t="n">
        <f aca="false">F315+J315</f>
        <v>0</v>
      </c>
      <c r="P315" s="182" t="n">
        <f aca="false">G315+K315</f>
        <v>0</v>
      </c>
      <c r="Q315" s="182" t="n">
        <f aca="false">H315+L315</f>
        <v>0</v>
      </c>
      <c r="R315" s="182" t="n">
        <f aca="false">M315</f>
        <v>0</v>
      </c>
      <c r="S315" s="182" t="n">
        <f aca="false">T315+U315+V315</f>
        <v>51.1</v>
      </c>
      <c r="T315" s="226" t="n">
        <f aca="false">T316</f>
        <v>0</v>
      </c>
      <c r="U315" s="226" t="n">
        <f aca="false">U316</f>
        <v>51.1</v>
      </c>
      <c r="V315" s="178"/>
      <c r="W315" s="178" t="n">
        <f aca="false">W316</f>
        <v>-51.1</v>
      </c>
      <c r="X315" s="178" t="n">
        <f aca="false">X316</f>
        <v>0</v>
      </c>
      <c r="Y315" s="178" t="n">
        <f aca="false">Y316</f>
        <v>-51.1</v>
      </c>
      <c r="Z315" s="178" t="n">
        <f aca="false">Z316</f>
        <v>0</v>
      </c>
      <c r="AA315" s="178" t="n">
        <f aca="false">AA316</f>
        <v>0</v>
      </c>
      <c r="AB315" s="178" t="n">
        <f aca="false">AB316</f>
        <v>0</v>
      </c>
      <c r="AC315" s="178" t="n">
        <f aca="false">AC316</f>
        <v>0</v>
      </c>
      <c r="AD315" s="178" t="n">
        <f aca="false">AD316</f>
        <v>0</v>
      </c>
      <c r="AE315" s="178" t="n">
        <f aca="false">AE316</f>
        <v>51.1</v>
      </c>
      <c r="AF315" s="178" t="n">
        <f aca="false">AF316</f>
        <v>0</v>
      </c>
      <c r="AG315" s="178" t="n">
        <f aca="false">AG316</f>
        <v>51.1</v>
      </c>
      <c r="AH315" s="178" t="n">
        <f aca="false">AH316</f>
        <v>0</v>
      </c>
      <c r="AI315" s="178" t="n">
        <f aca="false">AI316</f>
        <v>-51.1</v>
      </c>
      <c r="AJ315" s="178" t="n">
        <f aca="false">AJ316</f>
        <v>0</v>
      </c>
      <c r="AK315" s="178" t="n">
        <f aca="false">AK316</f>
        <v>-51.1</v>
      </c>
      <c r="AL315" s="178" t="n">
        <f aca="false">AL316</f>
        <v>0</v>
      </c>
      <c r="AM315" s="178" t="n">
        <f aca="false">AM316</f>
        <v>0</v>
      </c>
      <c r="AN315" s="178" t="n">
        <f aca="false">AN316</f>
        <v>0</v>
      </c>
      <c r="AO315" s="178" t="n">
        <f aca="false">AO316</f>
        <v>0</v>
      </c>
      <c r="AP315" s="178" t="n">
        <f aca="false">AP316</f>
        <v>0</v>
      </c>
      <c r="AZ315" s="151"/>
      <c r="BA315" s="151"/>
      <c r="BB315" s="151"/>
      <c r="BC315" s="151"/>
      <c r="BD315" s="151"/>
      <c r="BE315" s="151"/>
      <c r="BF315" s="151"/>
      <c r="BG315" s="151"/>
      <c r="BH315" s="151"/>
      <c r="BI315" s="151"/>
      <c r="BJ315" s="151"/>
      <c r="BK315" s="151"/>
      <c r="BL315" s="151"/>
      <c r="BM315" s="151"/>
      <c r="BN315" s="151"/>
      <c r="BO315" s="151"/>
      <c r="BP315" s="151"/>
      <c r="BQ315" s="151"/>
      <c r="BR315" s="151"/>
      <c r="BS315" s="151"/>
      <c r="BT315" s="151"/>
      <c r="BU315" s="151"/>
      <c r="BV315" s="151"/>
      <c r="BW315" s="151"/>
      <c r="BX315" s="151"/>
      <c r="BY315" s="151"/>
      <c r="BZ315" s="151"/>
      <c r="CA315" s="151"/>
      <c r="CB315" s="151"/>
      <c r="CC315" s="151"/>
      <c r="CD315" s="151"/>
    </row>
    <row r="316" customFormat="false" ht="31.5" hidden="false" customHeight="true" outlineLevel="0" collapsed="false">
      <c r="A316" s="212" t="s">
        <v>297</v>
      </c>
      <c r="B316" s="272" t="s">
        <v>300</v>
      </c>
      <c r="C316" s="87" t="s">
        <v>67</v>
      </c>
      <c r="D316" s="87" t="s">
        <v>298</v>
      </c>
      <c r="E316" s="194" t="n">
        <f aca="false">F316+H316</f>
        <v>0</v>
      </c>
      <c r="F316" s="178"/>
      <c r="G316" s="178" t="n">
        <v>51.1</v>
      </c>
      <c r="H316" s="185"/>
      <c r="I316" s="182" t="n">
        <f aca="false">J316+K316+L316</f>
        <v>-51.1</v>
      </c>
      <c r="J316" s="185"/>
      <c r="K316" s="185" t="n">
        <v>-51.1</v>
      </c>
      <c r="L316" s="185"/>
      <c r="M316" s="185"/>
      <c r="N316" s="182" t="n">
        <f aca="false">E316+I316</f>
        <v>-51.1</v>
      </c>
      <c r="O316" s="182" t="n">
        <f aca="false">F316+J316</f>
        <v>0</v>
      </c>
      <c r="P316" s="182" t="n">
        <f aca="false">G316+K316</f>
        <v>0</v>
      </c>
      <c r="Q316" s="182" t="n">
        <f aca="false">H316+L316</f>
        <v>0</v>
      </c>
      <c r="R316" s="182" t="n">
        <f aca="false">M316</f>
        <v>0</v>
      </c>
      <c r="S316" s="182" t="n">
        <f aca="false">T316+U316+V316</f>
        <v>51.1</v>
      </c>
      <c r="T316" s="226"/>
      <c r="U316" s="226" t="n">
        <v>51.1</v>
      </c>
      <c r="V316" s="178"/>
      <c r="W316" s="178" t="n">
        <f aca="false">X316+Y316+Z316</f>
        <v>-51.1</v>
      </c>
      <c r="X316" s="178"/>
      <c r="Y316" s="178" t="n">
        <v>-51.1</v>
      </c>
      <c r="Z316" s="178"/>
      <c r="AA316" s="182" t="n">
        <f aca="false">S316+W316</f>
        <v>0</v>
      </c>
      <c r="AB316" s="182" t="n">
        <f aca="false">T316+X316</f>
        <v>0</v>
      </c>
      <c r="AC316" s="182" t="n">
        <f aca="false">U316+Y316</f>
        <v>0</v>
      </c>
      <c r="AD316" s="182" t="n">
        <f aca="false">V316+Z316</f>
        <v>0</v>
      </c>
      <c r="AE316" s="190" t="n">
        <f aca="false">AF316+AG316</f>
        <v>51.1</v>
      </c>
      <c r="AF316" s="190"/>
      <c r="AG316" s="190" t="n">
        <v>51.1</v>
      </c>
      <c r="AH316" s="190"/>
      <c r="AI316" s="178" t="n">
        <f aca="false">AJ316+AK316+AL316</f>
        <v>-51.1</v>
      </c>
      <c r="AJ316" s="178"/>
      <c r="AK316" s="178" t="n">
        <v>-51.1</v>
      </c>
      <c r="AL316" s="178"/>
      <c r="AM316" s="182" t="n">
        <f aca="false">AE316+AI316</f>
        <v>0</v>
      </c>
      <c r="AN316" s="182" t="n">
        <f aca="false">AF316+AJ316</f>
        <v>0</v>
      </c>
      <c r="AO316" s="182" t="n">
        <f aca="false">AG316+AK316</f>
        <v>0</v>
      </c>
      <c r="AP316" s="182" t="n">
        <f aca="false">AH316+AL316</f>
        <v>0</v>
      </c>
      <c r="AZ316" s="151"/>
      <c r="BA316" s="151"/>
      <c r="BB316" s="151"/>
      <c r="BC316" s="151"/>
      <c r="BD316" s="151"/>
      <c r="BE316" s="151"/>
      <c r="BF316" s="151"/>
      <c r="BG316" s="151"/>
      <c r="BH316" s="151"/>
      <c r="BI316" s="151"/>
      <c r="BJ316" s="151"/>
      <c r="BK316" s="151"/>
      <c r="BL316" s="151"/>
      <c r="BM316" s="151"/>
      <c r="BN316" s="151"/>
      <c r="BO316" s="151"/>
      <c r="BP316" s="151"/>
      <c r="BQ316" s="151"/>
      <c r="BR316" s="151"/>
      <c r="BS316" s="151"/>
      <c r="BT316" s="151"/>
      <c r="BU316" s="151"/>
      <c r="BV316" s="151"/>
      <c r="BW316" s="151"/>
      <c r="BX316" s="151"/>
      <c r="BY316" s="151"/>
      <c r="BZ316" s="151"/>
      <c r="CA316" s="151"/>
      <c r="CB316" s="151"/>
      <c r="CC316" s="151"/>
      <c r="CD316" s="151"/>
    </row>
    <row r="317" customFormat="false" ht="38.25" hidden="false" customHeight="true" outlineLevel="0" collapsed="false">
      <c r="A317" s="197" t="s">
        <v>301</v>
      </c>
      <c r="B317" s="272" t="s">
        <v>302</v>
      </c>
      <c r="C317" s="82"/>
      <c r="D317" s="87"/>
      <c r="E317" s="194" t="n">
        <f aca="false">F317+H317</f>
        <v>51.1</v>
      </c>
      <c r="F317" s="178" t="n">
        <f aca="false">F318</f>
        <v>51.1</v>
      </c>
      <c r="G317" s="178" t="n">
        <f aca="false">G318</f>
        <v>0</v>
      </c>
      <c r="H317" s="178" t="n">
        <f aca="false">H318</f>
        <v>0</v>
      </c>
      <c r="I317" s="182" t="n">
        <f aca="false">J317+K317+L317</f>
        <v>0</v>
      </c>
      <c r="J317" s="178" t="n">
        <f aca="false">J318</f>
        <v>0</v>
      </c>
      <c r="K317" s="178" t="n">
        <f aca="false">K318</f>
        <v>0</v>
      </c>
      <c r="L317" s="178" t="n">
        <f aca="false">L318</f>
        <v>0</v>
      </c>
      <c r="M317" s="178"/>
      <c r="N317" s="182" t="n">
        <f aca="false">E317+I317</f>
        <v>51.1</v>
      </c>
      <c r="O317" s="182" t="n">
        <f aca="false">F317+J317</f>
        <v>51.1</v>
      </c>
      <c r="P317" s="182" t="n">
        <f aca="false">G317+K317</f>
        <v>0</v>
      </c>
      <c r="Q317" s="182" t="n">
        <f aca="false">H317+L317</f>
        <v>0</v>
      </c>
      <c r="R317" s="182" t="n">
        <f aca="false">M317</f>
        <v>0</v>
      </c>
      <c r="S317" s="182" t="n">
        <f aca="false">T317+U317+V317</f>
        <v>51.1</v>
      </c>
      <c r="T317" s="226" t="n">
        <f aca="false">T318</f>
        <v>51.1</v>
      </c>
      <c r="U317" s="226" t="n">
        <f aca="false">U318</f>
        <v>0</v>
      </c>
      <c r="V317" s="226" t="n">
        <f aca="false">V318</f>
        <v>0</v>
      </c>
      <c r="W317" s="226"/>
      <c r="X317" s="226"/>
      <c r="Y317" s="226"/>
      <c r="Z317" s="226"/>
      <c r="AA317" s="182" t="n">
        <f aca="false">S317+W317</f>
        <v>51.1</v>
      </c>
      <c r="AB317" s="182" t="n">
        <f aca="false">T317+X317</f>
        <v>51.1</v>
      </c>
      <c r="AC317" s="182" t="n">
        <f aca="false">U317+Y317</f>
        <v>0</v>
      </c>
      <c r="AD317" s="182" t="n">
        <f aca="false">V317+Z317</f>
        <v>0</v>
      </c>
      <c r="AE317" s="190" t="n">
        <f aca="false">AE318</f>
        <v>51.1</v>
      </c>
      <c r="AF317" s="190" t="n">
        <f aca="false">AF318</f>
        <v>51.1</v>
      </c>
      <c r="AG317" s="190" t="n">
        <f aca="false">AG318</f>
        <v>0</v>
      </c>
      <c r="AH317" s="190" t="n">
        <f aca="false">AH318</f>
        <v>0</v>
      </c>
      <c r="AI317" s="226"/>
      <c r="AJ317" s="226"/>
      <c r="AK317" s="226"/>
      <c r="AL317" s="226"/>
      <c r="AM317" s="182" t="n">
        <f aca="false">AE317+AI317</f>
        <v>51.1</v>
      </c>
      <c r="AN317" s="182" t="n">
        <f aca="false">AF317+AJ317</f>
        <v>51.1</v>
      </c>
      <c r="AO317" s="182" t="n">
        <f aca="false">AG317+AK317</f>
        <v>0</v>
      </c>
      <c r="AP317" s="182" t="n">
        <f aca="false">AH317+AL317</f>
        <v>0</v>
      </c>
      <c r="AZ317" s="151"/>
      <c r="BA317" s="151"/>
      <c r="BB317" s="151"/>
      <c r="BC317" s="151"/>
      <c r="BD317" s="151"/>
      <c r="BE317" s="151"/>
      <c r="BF317" s="151"/>
      <c r="BG317" s="151"/>
      <c r="BH317" s="151"/>
      <c r="BI317" s="151"/>
      <c r="BJ317" s="151"/>
      <c r="BK317" s="151"/>
      <c r="BL317" s="151"/>
      <c r="BM317" s="151"/>
      <c r="BN317" s="151"/>
      <c r="BO317" s="151"/>
      <c r="BP317" s="151"/>
      <c r="BQ317" s="151"/>
      <c r="BR317" s="151"/>
      <c r="BS317" s="151"/>
      <c r="BT317" s="151"/>
      <c r="BU317" s="151"/>
      <c r="BV317" s="151"/>
      <c r="BW317" s="151"/>
      <c r="BX317" s="151"/>
      <c r="BY317" s="151"/>
      <c r="BZ317" s="151"/>
      <c r="CA317" s="151"/>
      <c r="CB317" s="151"/>
      <c r="CC317" s="151"/>
      <c r="CD317" s="151"/>
    </row>
    <row r="318" customFormat="false" ht="30.75" hidden="false" customHeight="true" outlineLevel="0" collapsed="false">
      <c r="A318" s="200" t="s">
        <v>66</v>
      </c>
      <c r="B318" s="272" t="s">
        <v>302</v>
      </c>
      <c r="C318" s="87" t="s">
        <v>67</v>
      </c>
      <c r="D318" s="87"/>
      <c r="E318" s="194" t="n">
        <f aca="false">F318+H318</f>
        <v>51.1</v>
      </c>
      <c r="F318" s="178" t="n">
        <f aca="false">F319</f>
        <v>51.1</v>
      </c>
      <c r="G318" s="178" t="n">
        <f aca="false">G319</f>
        <v>0</v>
      </c>
      <c r="H318" s="178" t="n">
        <f aca="false">H319</f>
        <v>0</v>
      </c>
      <c r="I318" s="182" t="n">
        <f aca="false">J318+K318+L318</f>
        <v>0</v>
      </c>
      <c r="J318" s="189" t="n">
        <f aca="false">J319</f>
        <v>0</v>
      </c>
      <c r="K318" s="189" t="n">
        <f aca="false">K319</f>
        <v>0</v>
      </c>
      <c r="L318" s="189" t="n">
        <f aca="false">L319</f>
        <v>0</v>
      </c>
      <c r="M318" s="189"/>
      <c r="N318" s="182" t="n">
        <f aca="false">E318+I318</f>
        <v>51.1</v>
      </c>
      <c r="O318" s="182" t="n">
        <f aca="false">F318+J318</f>
        <v>51.1</v>
      </c>
      <c r="P318" s="182" t="n">
        <f aca="false">G318+K318</f>
        <v>0</v>
      </c>
      <c r="Q318" s="182" t="n">
        <f aca="false">H318+L318</f>
        <v>0</v>
      </c>
      <c r="R318" s="182" t="n">
        <f aca="false">M318</f>
        <v>0</v>
      </c>
      <c r="S318" s="182" t="n">
        <f aca="false">T318+U318+V318</f>
        <v>51.1</v>
      </c>
      <c r="T318" s="226" t="n">
        <f aca="false">T319</f>
        <v>51.1</v>
      </c>
      <c r="U318" s="226" t="n">
        <f aca="false">U319</f>
        <v>0</v>
      </c>
      <c r="V318" s="226" t="n">
        <f aca="false">V319</f>
        <v>0</v>
      </c>
      <c r="W318" s="226"/>
      <c r="X318" s="226"/>
      <c r="Y318" s="226"/>
      <c r="Z318" s="226"/>
      <c r="AA318" s="182" t="n">
        <f aca="false">S318+W318</f>
        <v>51.1</v>
      </c>
      <c r="AB318" s="182" t="n">
        <f aca="false">T318+X318</f>
        <v>51.1</v>
      </c>
      <c r="AC318" s="182" t="n">
        <f aca="false">U318+Y318</f>
        <v>0</v>
      </c>
      <c r="AD318" s="182" t="n">
        <f aca="false">V318+Z318</f>
        <v>0</v>
      </c>
      <c r="AE318" s="190" t="n">
        <f aca="false">AE319</f>
        <v>51.1</v>
      </c>
      <c r="AF318" s="190" t="n">
        <f aca="false">AF319</f>
        <v>51.1</v>
      </c>
      <c r="AG318" s="190" t="n">
        <f aca="false">AG319</f>
        <v>0</v>
      </c>
      <c r="AH318" s="190" t="n">
        <f aca="false">AH319</f>
        <v>0</v>
      </c>
      <c r="AI318" s="226"/>
      <c r="AJ318" s="226"/>
      <c r="AK318" s="226"/>
      <c r="AL318" s="226"/>
      <c r="AM318" s="182" t="n">
        <f aca="false">AE318+AI318</f>
        <v>51.1</v>
      </c>
      <c r="AN318" s="182" t="n">
        <f aca="false">AF318+AJ318</f>
        <v>51.1</v>
      </c>
      <c r="AO318" s="182" t="n">
        <f aca="false">AG318+AK318</f>
        <v>0</v>
      </c>
      <c r="AP318" s="182" t="n">
        <f aca="false">AH318+AL318</f>
        <v>0</v>
      </c>
      <c r="AZ318" s="151"/>
      <c r="BA318" s="151"/>
      <c r="BB318" s="151"/>
      <c r="BC318" s="151"/>
      <c r="BD318" s="151"/>
      <c r="BE318" s="151"/>
      <c r="BF318" s="151"/>
      <c r="BG318" s="151"/>
      <c r="BH318" s="151"/>
      <c r="BI318" s="151"/>
      <c r="BJ318" s="151"/>
      <c r="BK318" s="151"/>
      <c r="BL318" s="151"/>
      <c r="BM318" s="151"/>
      <c r="BN318" s="151"/>
      <c r="BO318" s="151"/>
      <c r="BP318" s="151"/>
      <c r="BQ318" s="151"/>
      <c r="BR318" s="151"/>
      <c r="BS318" s="151"/>
      <c r="BT318" s="151"/>
      <c r="BU318" s="151"/>
      <c r="BV318" s="151"/>
      <c r="BW318" s="151"/>
      <c r="BX318" s="151"/>
      <c r="BY318" s="151"/>
      <c r="BZ318" s="151"/>
      <c r="CA318" s="151"/>
      <c r="CB318" s="151"/>
      <c r="CC318" s="151"/>
      <c r="CD318" s="151"/>
    </row>
    <row r="319" customFormat="false" ht="30.75" hidden="false" customHeight="true" outlineLevel="0" collapsed="false">
      <c r="A319" s="212" t="s">
        <v>297</v>
      </c>
      <c r="B319" s="272" t="s">
        <v>302</v>
      </c>
      <c r="C319" s="87" t="s">
        <v>67</v>
      </c>
      <c r="D319" s="87" t="s">
        <v>298</v>
      </c>
      <c r="E319" s="194" t="n">
        <f aca="false">F319+H319</f>
        <v>51.1</v>
      </c>
      <c r="F319" s="178" t="n">
        <v>51.1</v>
      </c>
      <c r="G319" s="178"/>
      <c r="H319" s="178"/>
      <c r="I319" s="182" t="n">
        <f aca="false">J319+K319+L319</f>
        <v>0</v>
      </c>
      <c r="J319" s="189"/>
      <c r="K319" s="189"/>
      <c r="L319" s="189"/>
      <c r="M319" s="189"/>
      <c r="N319" s="182" t="n">
        <f aca="false">E319+I319</f>
        <v>51.1</v>
      </c>
      <c r="O319" s="182" t="n">
        <f aca="false">F319+J319</f>
        <v>51.1</v>
      </c>
      <c r="P319" s="182" t="n">
        <f aca="false">G319+K319</f>
        <v>0</v>
      </c>
      <c r="Q319" s="182" t="n">
        <f aca="false">H319+L319</f>
        <v>0</v>
      </c>
      <c r="R319" s="182" t="n">
        <f aca="false">M319</f>
        <v>0</v>
      </c>
      <c r="S319" s="182" t="n">
        <f aca="false">T319+U319+V319</f>
        <v>51.1</v>
      </c>
      <c r="T319" s="226" t="n">
        <v>51.1</v>
      </c>
      <c r="U319" s="226"/>
      <c r="V319" s="178"/>
      <c r="W319" s="178"/>
      <c r="X319" s="178"/>
      <c r="Y319" s="178"/>
      <c r="Z319" s="178"/>
      <c r="AA319" s="182" t="n">
        <f aca="false">S319+W319</f>
        <v>51.1</v>
      </c>
      <c r="AB319" s="182" t="n">
        <f aca="false">T319+X319</f>
        <v>51.1</v>
      </c>
      <c r="AC319" s="182" t="n">
        <f aca="false">U319+Y319</f>
        <v>0</v>
      </c>
      <c r="AD319" s="182" t="n">
        <f aca="false">V319+Z319</f>
        <v>0</v>
      </c>
      <c r="AE319" s="190" t="n">
        <f aca="false">AF319+AG319+AH319</f>
        <v>51.1</v>
      </c>
      <c r="AF319" s="190" t="n">
        <v>51.1</v>
      </c>
      <c r="AG319" s="190"/>
      <c r="AH319" s="190"/>
      <c r="AI319" s="178"/>
      <c r="AJ319" s="178"/>
      <c r="AK319" s="178"/>
      <c r="AL319" s="178"/>
      <c r="AM319" s="182" t="n">
        <f aca="false">AE319+AI319</f>
        <v>51.1</v>
      </c>
      <c r="AN319" s="182" t="n">
        <f aca="false">AF319+AJ319</f>
        <v>51.1</v>
      </c>
      <c r="AO319" s="182" t="n">
        <f aca="false">AG319+AK319</f>
        <v>0</v>
      </c>
      <c r="AP319" s="182" t="n">
        <f aca="false">AH319+AL319</f>
        <v>0</v>
      </c>
      <c r="AZ319" s="151"/>
      <c r="BA319" s="151"/>
      <c r="BB319" s="151"/>
      <c r="BC319" s="151"/>
      <c r="BD319" s="151"/>
      <c r="BE319" s="151"/>
      <c r="BF319" s="151"/>
      <c r="BG319" s="151"/>
      <c r="BH319" s="151"/>
      <c r="BI319" s="151"/>
      <c r="BJ319" s="151"/>
      <c r="BK319" s="151"/>
      <c r="BL319" s="151"/>
      <c r="BM319" s="151"/>
      <c r="BN319" s="151"/>
      <c r="BO319" s="151"/>
      <c r="BP319" s="151"/>
      <c r="BQ319" s="151"/>
      <c r="BR319" s="151"/>
      <c r="BS319" s="151"/>
      <c r="BT319" s="151"/>
      <c r="BU319" s="151"/>
      <c r="BV319" s="151"/>
      <c r="BW319" s="151"/>
      <c r="BX319" s="151"/>
      <c r="BY319" s="151"/>
      <c r="BZ319" s="151"/>
      <c r="CA319" s="151"/>
      <c r="CB319" s="151"/>
      <c r="CC319" s="151"/>
      <c r="CD319" s="151"/>
    </row>
    <row r="320" customFormat="false" ht="18.75" hidden="false" customHeight="true" outlineLevel="0" collapsed="false">
      <c r="A320" s="271" t="s">
        <v>303</v>
      </c>
      <c r="B320" s="264" t="s">
        <v>304</v>
      </c>
      <c r="C320" s="87"/>
      <c r="D320" s="87"/>
      <c r="E320" s="194" t="n">
        <f aca="false">F320+H320</f>
        <v>767.5</v>
      </c>
      <c r="F320" s="189" t="n">
        <f aca="false">F321</f>
        <v>767.5</v>
      </c>
      <c r="G320" s="282"/>
      <c r="H320" s="185"/>
      <c r="I320" s="182" t="n">
        <f aca="false">J320+K320+L320</f>
        <v>0</v>
      </c>
      <c r="J320" s="185" t="n">
        <f aca="false">J321</f>
        <v>0</v>
      </c>
      <c r="K320" s="185" t="n">
        <f aca="false">K321</f>
        <v>0</v>
      </c>
      <c r="L320" s="185" t="n">
        <f aca="false">L321</f>
        <v>0</v>
      </c>
      <c r="M320" s="185"/>
      <c r="N320" s="182" t="n">
        <f aca="false">E320+I320</f>
        <v>767.5</v>
      </c>
      <c r="O320" s="182" t="n">
        <f aca="false">F320+J320</f>
        <v>767.5</v>
      </c>
      <c r="P320" s="182" t="n">
        <f aca="false">G320+K320</f>
        <v>0</v>
      </c>
      <c r="Q320" s="182" t="n">
        <f aca="false">H320+L320</f>
        <v>0</v>
      </c>
      <c r="R320" s="182" t="n">
        <f aca="false">M320</f>
        <v>0</v>
      </c>
      <c r="S320" s="182" t="n">
        <f aca="false">T320+U320+V320</f>
        <v>767.5</v>
      </c>
      <c r="T320" s="189" t="n">
        <f aca="false">T321</f>
        <v>767.5</v>
      </c>
      <c r="U320" s="282"/>
      <c r="V320" s="178"/>
      <c r="W320" s="178"/>
      <c r="X320" s="178"/>
      <c r="Y320" s="178"/>
      <c r="Z320" s="178"/>
      <c r="AA320" s="182" t="n">
        <f aca="false">S320+W320</f>
        <v>767.5</v>
      </c>
      <c r="AB320" s="182" t="n">
        <f aca="false">T320+X320</f>
        <v>767.5</v>
      </c>
      <c r="AC320" s="182" t="n">
        <f aca="false">U320+Y320</f>
        <v>0</v>
      </c>
      <c r="AD320" s="182" t="n">
        <f aca="false">V320+Z320</f>
        <v>0</v>
      </c>
      <c r="AE320" s="190" t="n">
        <f aca="false">AF320+AG320</f>
        <v>767.5</v>
      </c>
      <c r="AF320" s="190" t="n">
        <f aca="false">AF321</f>
        <v>767.5</v>
      </c>
      <c r="AG320" s="190" t="n">
        <f aca="false">K320</f>
        <v>0</v>
      </c>
      <c r="AH320" s="190"/>
      <c r="AI320" s="178"/>
      <c r="AJ320" s="178"/>
      <c r="AK320" s="178"/>
      <c r="AL320" s="178"/>
      <c r="AM320" s="182" t="n">
        <f aca="false">AE320+AI320</f>
        <v>767.5</v>
      </c>
      <c r="AN320" s="182" t="n">
        <f aca="false">AF320+AJ320</f>
        <v>767.5</v>
      </c>
      <c r="AO320" s="182" t="n">
        <f aca="false">AG320+AK320</f>
        <v>0</v>
      </c>
      <c r="AP320" s="182" t="n">
        <f aca="false">AH320+AL320</f>
        <v>0</v>
      </c>
      <c r="AZ320" s="151"/>
      <c r="BA320" s="151"/>
      <c r="BB320" s="151"/>
      <c r="BC320" s="151"/>
      <c r="BD320" s="151"/>
      <c r="BE320" s="151"/>
      <c r="BF320" s="151"/>
      <c r="BG320" s="151"/>
      <c r="BH320" s="151"/>
      <c r="BI320" s="151"/>
      <c r="BJ320" s="151"/>
      <c r="BK320" s="151"/>
      <c r="BL320" s="151"/>
      <c r="BM320" s="151"/>
      <c r="BN320" s="151"/>
      <c r="BO320" s="151"/>
      <c r="BP320" s="151"/>
      <c r="BQ320" s="151"/>
      <c r="BR320" s="151"/>
      <c r="BS320" s="151"/>
      <c r="BT320" s="151"/>
      <c r="BU320" s="151"/>
      <c r="BV320" s="151"/>
      <c r="BW320" s="151"/>
      <c r="BX320" s="151"/>
      <c r="BY320" s="151"/>
      <c r="BZ320" s="151"/>
      <c r="CA320" s="151"/>
      <c r="CB320" s="151"/>
      <c r="CC320" s="151"/>
      <c r="CD320" s="151"/>
    </row>
    <row r="321" customFormat="false" ht="46.5" hidden="false" customHeight="true" outlineLevel="0" collapsed="false">
      <c r="A321" s="212" t="s">
        <v>139</v>
      </c>
      <c r="B321" s="264" t="s">
        <v>304</v>
      </c>
      <c r="C321" s="87"/>
      <c r="D321" s="87"/>
      <c r="E321" s="194" t="n">
        <f aca="false">F321+H321</f>
        <v>767.5</v>
      </c>
      <c r="F321" s="189" t="n">
        <f aca="false">F322</f>
        <v>767.5</v>
      </c>
      <c r="G321" s="282"/>
      <c r="H321" s="185" t="n">
        <f aca="false">H322</f>
        <v>0</v>
      </c>
      <c r="I321" s="182" t="n">
        <f aca="false">J321+K321+L321</f>
        <v>0</v>
      </c>
      <c r="J321" s="185" t="n">
        <f aca="false">J322</f>
        <v>0</v>
      </c>
      <c r="K321" s="185" t="n">
        <f aca="false">K322</f>
        <v>0</v>
      </c>
      <c r="L321" s="185" t="n">
        <f aca="false">L322</f>
        <v>0</v>
      </c>
      <c r="M321" s="185"/>
      <c r="N321" s="182" t="n">
        <f aca="false">E321+I321</f>
        <v>767.5</v>
      </c>
      <c r="O321" s="182" t="n">
        <f aca="false">F321+J321</f>
        <v>767.5</v>
      </c>
      <c r="P321" s="182" t="n">
        <f aca="false">G321+K321</f>
        <v>0</v>
      </c>
      <c r="Q321" s="182" t="n">
        <f aca="false">H321+L321</f>
        <v>0</v>
      </c>
      <c r="R321" s="182" t="n">
        <f aca="false">M321</f>
        <v>0</v>
      </c>
      <c r="S321" s="182" t="n">
        <f aca="false">T321+U321+V321</f>
        <v>767.5</v>
      </c>
      <c r="T321" s="224" t="n">
        <f aca="false">T322</f>
        <v>767.5</v>
      </c>
      <c r="U321" s="282"/>
      <c r="V321" s="178"/>
      <c r="W321" s="178"/>
      <c r="X321" s="178"/>
      <c r="Y321" s="178"/>
      <c r="Z321" s="178"/>
      <c r="AA321" s="182" t="n">
        <f aca="false">S321+W321</f>
        <v>767.5</v>
      </c>
      <c r="AB321" s="182" t="n">
        <f aca="false">T321+X321</f>
        <v>767.5</v>
      </c>
      <c r="AC321" s="182" t="n">
        <f aca="false">U321+Y321</f>
        <v>0</v>
      </c>
      <c r="AD321" s="182" t="n">
        <f aca="false">V321+Z321</f>
        <v>0</v>
      </c>
      <c r="AE321" s="190" t="n">
        <f aca="false">AF321+AG321</f>
        <v>767.5</v>
      </c>
      <c r="AF321" s="190" t="n">
        <f aca="false">AF322</f>
        <v>767.5</v>
      </c>
      <c r="AG321" s="190" t="n">
        <f aca="false">K321</f>
        <v>0</v>
      </c>
      <c r="AH321" s="190"/>
      <c r="AI321" s="178"/>
      <c r="AJ321" s="178"/>
      <c r="AK321" s="178"/>
      <c r="AL321" s="178"/>
      <c r="AM321" s="182" t="n">
        <f aca="false">AE321+AI321</f>
        <v>767.5</v>
      </c>
      <c r="AN321" s="182" t="n">
        <f aca="false">AF321+AJ321</f>
        <v>767.5</v>
      </c>
      <c r="AO321" s="182" t="n">
        <f aca="false">AG321+AK321</f>
        <v>0</v>
      </c>
      <c r="AP321" s="182" t="n">
        <f aca="false">AH321+AL321</f>
        <v>0</v>
      </c>
      <c r="AZ321" s="151"/>
      <c r="BA321" s="151"/>
      <c r="BB321" s="151"/>
      <c r="BC321" s="151"/>
      <c r="BD321" s="151"/>
      <c r="BE321" s="151"/>
      <c r="BF321" s="151"/>
      <c r="BG321" s="151"/>
      <c r="BH321" s="151"/>
      <c r="BI321" s="151"/>
      <c r="BJ321" s="151"/>
      <c r="BK321" s="151"/>
      <c r="BL321" s="151"/>
      <c r="BM321" s="151"/>
      <c r="BN321" s="151"/>
      <c r="BO321" s="151"/>
      <c r="BP321" s="151"/>
      <c r="BQ321" s="151"/>
      <c r="BR321" s="151"/>
      <c r="BS321" s="151"/>
      <c r="BT321" s="151"/>
      <c r="BU321" s="151"/>
      <c r="BV321" s="151"/>
      <c r="BW321" s="151"/>
      <c r="BX321" s="151"/>
      <c r="BY321" s="151"/>
      <c r="BZ321" s="151"/>
      <c r="CA321" s="151"/>
      <c r="CB321" s="151"/>
      <c r="CC321" s="151"/>
      <c r="CD321" s="151"/>
    </row>
    <row r="322" customFormat="false" ht="72.75" hidden="false" customHeight="true" outlineLevel="0" collapsed="false">
      <c r="A322" s="212" t="s">
        <v>305</v>
      </c>
      <c r="B322" s="264" t="s">
        <v>304</v>
      </c>
      <c r="C322" s="87" t="s">
        <v>142</v>
      </c>
      <c r="D322" s="87"/>
      <c r="E322" s="194" t="n">
        <f aca="false">F322+H322</f>
        <v>767.5</v>
      </c>
      <c r="F322" s="189" t="n">
        <f aca="false">F323</f>
        <v>767.5</v>
      </c>
      <c r="G322" s="282"/>
      <c r="H322" s="185" t="n">
        <f aca="false">H323</f>
        <v>0</v>
      </c>
      <c r="I322" s="182" t="n">
        <f aca="false">J322+K322+L322</f>
        <v>0</v>
      </c>
      <c r="J322" s="185" t="n">
        <f aca="false">J323</f>
        <v>0</v>
      </c>
      <c r="K322" s="185" t="n">
        <f aca="false">K323</f>
        <v>0</v>
      </c>
      <c r="L322" s="185" t="n">
        <f aca="false">L323</f>
        <v>0</v>
      </c>
      <c r="M322" s="185"/>
      <c r="N322" s="182" t="n">
        <f aca="false">E322+I322</f>
        <v>767.5</v>
      </c>
      <c r="O322" s="182" t="n">
        <f aca="false">F322+J322</f>
        <v>767.5</v>
      </c>
      <c r="P322" s="182" t="n">
        <f aca="false">G322+K322</f>
        <v>0</v>
      </c>
      <c r="Q322" s="182" t="n">
        <f aca="false">H322+L322</f>
        <v>0</v>
      </c>
      <c r="R322" s="182" t="n">
        <f aca="false">M322</f>
        <v>0</v>
      </c>
      <c r="S322" s="182" t="n">
        <f aca="false">T322+U322+V322</f>
        <v>767.5</v>
      </c>
      <c r="T322" s="224" t="n">
        <f aca="false">T323</f>
        <v>767.5</v>
      </c>
      <c r="U322" s="282"/>
      <c r="V322" s="178"/>
      <c r="W322" s="178"/>
      <c r="X322" s="178"/>
      <c r="Y322" s="178"/>
      <c r="Z322" s="178"/>
      <c r="AA322" s="182" t="n">
        <f aca="false">S322+W322</f>
        <v>767.5</v>
      </c>
      <c r="AB322" s="182" t="n">
        <f aca="false">T322+X322</f>
        <v>767.5</v>
      </c>
      <c r="AC322" s="182" t="n">
        <f aca="false">U322+Y322</f>
        <v>0</v>
      </c>
      <c r="AD322" s="182" t="n">
        <f aca="false">V322+Z322</f>
        <v>0</v>
      </c>
      <c r="AE322" s="190" t="n">
        <f aca="false">AF322+AG322</f>
        <v>767.5</v>
      </c>
      <c r="AF322" s="190" t="n">
        <f aca="false">AF323</f>
        <v>767.5</v>
      </c>
      <c r="AG322" s="190" t="n">
        <f aca="false">K322</f>
        <v>0</v>
      </c>
      <c r="AH322" s="190"/>
      <c r="AI322" s="178"/>
      <c r="AJ322" s="178"/>
      <c r="AK322" s="178"/>
      <c r="AL322" s="178"/>
      <c r="AM322" s="182" t="n">
        <f aca="false">AE322+AI322</f>
        <v>767.5</v>
      </c>
      <c r="AN322" s="182" t="n">
        <f aca="false">AF322+AJ322</f>
        <v>767.5</v>
      </c>
      <c r="AO322" s="182" t="n">
        <f aca="false">AG322+AK322</f>
        <v>0</v>
      </c>
      <c r="AP322" s="182" t="n">
        <f aca="false">AH322+AL322</f>
        <v>0</v>
      </c>
      <c r="AZ322" s="151"/>
      <c r="BA322" s="151"/>
      <c r="BB322" s="151"/>
      <c r="BC322" s="151"/>
      <c r="BD322" s="151"/>
      <c r="BE322" s="151"/>
      <c r="BF322" s="151"/>
      <c r="BG322" s="151"/>
      <c r="BH322" s="151"/>
      <c r="BI322" s="151"/>
      <c r="BJ322" s="151"/>
      <c r="BK322" s="151"/>
      <c r="BL322" s="151"/>
      <c r="BM322" s="151"/>
      <c r="BN322" s="151"/>
      <c r="BO322" s="151"/>
      <c r="BP322" s="151"/>
      <c r="BQ322" s="151"/>
      <c r="BR322" s="151"/>
      <c r="BS322" s="151"/>
      <c r="BT322" s="151"/>
      <c r="BU322" s="151"/>
      <c r="BV322" s="151"/>
      <c r="BW322" s="151"/>
      <c r="BX322" s="151"/>
      <c r="BY322" s="151"/>
      <c r="BZ322" s="151"/>
      <c r="CA322" s="151"/>
      <c r="CB322" s="151"/>
      <c r="CC322" s="151"/>
      <c r="CD322" s="151"/>
    </row>
    <row r="323" customFormat="false" ht="30" hidden="false" customHeight="true" outlineLevel="0" collapsed="false">
      <c r="A323" s="212" t="s">
        <v>297</v>
      </c>
      <c r="B323" s="264" t="s">
        <v>304</v>
      </c>
      <c r="C323" s="87" t="s">
        <v>142</v>
      </c>
      <c r="D323" s="87" t="s">
        <v>298</v>
      </c>
      <c r="E323" s="194" t="n">
        <f aca="false">F323+H323</f>
        <v>767.5</v>
      </c>
      <c r="F323" s="189" t="n">
        <v>767.5</v>
      </c>
      <c r="G323" s="282"/>
      <c r="H323" s="185" t="n">
        <f aca="false">H324</f>
        <v>0</v>
      </c>
      <c r="I323" s="182" t="n">
        <f aca="false">J323+K323+L323</f>
        <v>0</v>
      </c>
      <c r="J323" s="185"/>
      <c r="K323" s="185"/>
      <c r="L323" s="185"/>
      <c r="M323" s="185"/>
      <c r="N323" s="182" t="n">
        <f aca="false">E323+I323</f>
        <v>767.5</v>
      </c>
      <c r="O323" s="182" t="n">
        <f aca="false">F323+J323</f>
        <v>767.5</v>
      </c>
      <c r="P323" s="182" t="n">
        <f aca="false">G323+K323</f>
        <v>0</v>
      </c>
      <c r="Q323" s="182" t="n">
        <f aca="false">H323+L323</f>
        <v>0</v>
      </c>
      <c r="R323" s="182" t="n">
        <f aca="false">M323</f>
        <v>0</v>
      </c>
      <c r="S323" s="182" t="n">
        <f aca="false">T323+U323+V323</f>
        <v>767.5</v>
      </c>
      <c r="T323" s="224" t="n">
        <v>767.5</v>
      </c>
      <c r="U323" s="282"/>
      <c r="V323" s="178"/>
      <c r="W323" s="178"/>
      <c r="X323" s="178"/>
      <c r="Y323" s="178"/>
      <c r="Z323" s="178"/>
      <c r="AA323" s="182" t="n">
        <f aca="false">S323+W323</f>
        <v>767.5</v>
      </c>
      <c r="AB323" s="182" t="n">
        <f aca="false">T323+X323</f>
        <v>767.5</v>
      </c>
      <c r="AC323" s="182" t="n">
        <f aca="false">U323+Y323</f>
        <v>0</v>
      </c>
      <c r="AD323" s="182" t="n">
        <f aca="false">V323+Z323</f>
        <v>0</v>
      </c>
      <c r="AE323" s="190" t="n">
        <f aca="false">AF323+AG323</f>
        <v>767.5</v>
      </c>
      <c r="AF323" s="190" t="n">
        <v>767.5</v>
      </c>
      <c r="AG323" s="190"/>
      <c r="AH323" s="190"/>
      <c r="AI323" s="178"/>
      <c r="AJ323" s="178"/>
      <c r="AK323" s="178"/>
      <c r="AL323" s="178"/>
      <c r="AM323" s="182" t="n">
        <f aca="false">AE323+AI323</f>
        <v>767.5</v>
      </c>
      <c r="AN323" s="182" t="n">
        <f aca="false">AF323+AJ323</f>
        <v>767.5</v>
      </c>
      <c r="AO323" s="182" t="n">
        <f aca="false">AG323+AK323</f>
        <v>0</v>
      </c>
      <c r="AP323" s="182" t="n">
        <f aca="false">AH323+AL323</f>
        <v>0</v>
      </c>
      <c r="AZ323" s="151"/>
      <c r="BA323" s="151"/>
      <c r="BB323" s="151"/>
      <c r="BC323" s="151"/>
      <c r="BD323" s="151"/>
      <c r="BE323" s="151"/>
      <c r="BF323" s="151"/>
      <c r="BG323" s="151"/>
      <c r="BH323" s="151"/>
      <c r="BI323" s="151"/>
      <c r="BJ323" s="151"/>
      <c r="BK323" s="151"/>
      <c r="BL323" s="151"/>
      <c r="BM323" s="151"/>
      <c r="BN323" s="151"/>
      <c r="BO323" s="151"/>
      <c r="BP323" s="151"/>
      <c r="BQ323" s="151"/>
      <c r="BR323" s="151"/>
      <c r="BS323" s="151"/>
      <c r="BT323" s="151"/>
      <c r="BU323" s="151"/>
      <c r="BV323" s="151"/>
      <c r="BW323" s="151"/>
      <c r="BX323" s="151"/>
      <c r="BY323" s="151"/>
      <c r="BZ323" s="151"/>
      <c r="CA323" s="151"/>
      <c r="CB323" s="151"/>
      <c r="CC323" s="151"/>
      <c r="CD323" s="151"/>
    </row>
    <row r="324" s="151" customFormat="true" ht="57" hidden="false" customHeight="true" outlineLevel="0" collapsed="false">
      <c r="A324" s="283" t="s">
        <v>306</v>
      </c>
      <c r="B324" s="82" t="s">
        <v>307</v>
      </c>
      <c r="C324" s="82"/>
      <c r="D324" s="87"/>
      <c r="E324" s="194" t="n">
        <f aca="false">F324+H324</f>
        <v>84</v>
      </c>
      <c r="F324" s="189" t="n">
        <f aca="false">F325+F330+F335</f>
        <v>84</v>
      </c>
      <c r="G324" s="189" t="n">
        <f aca="false">G325+G330+G335</f>
        <v>0</v>
      </c>
      <c r="H324" s="185" t="n">
        <f aca="false">H325</f>
        <v>0</v>
      </c>
      <c r="I324" s="182" t="n">
        <f aca="false">J324+K324+L324</f>
        <v>0</v>
      </c>
      <c r="J324" s="185" t="n">
        <f aca="false">J325+J330+J335</f>
        <v>0</v>
      </c>
      <c r="K324" s="185" t="n">
        <f aca="false">K325+K330+K335</f>
        <v>0</v>
      </c>
      <c r="L324" s="185" t="n">
        <f aca="false">L325+L330+L335</f>
        <v>0</v>
      </c>
      <c r="M324" s="185"/>
      <c r="N324" s="182" t="n">
        <f aca="false">E324+I324</f>
        <v>84</v>
      </c>
      <c r="O324" s="182" t="n">
        <f aca="false">F324+J324</f>
        <v>84</v>
      </c>
      <c r="P324" s="182" t="n">
        <f aca="false">G324+K324</f>
        <v>0</v>
      </c>
      <c r="Q324" s="182" t="n">
        <f aca="false">H324+L324</f>
        <v>0</v>
      </c>
      <c r="R324" s="182" t="n">
        <f aca="false">M324</f>
        <v>0</v>
      </c>
      <c r="S324" s="182" t="n">
        <f aca="false">T324+U324+V324</f>
        <v>0</v>
      </c>
      <c r="T324" s="189" t="n">
        <f aca="false">T325+T330+T336</f>
        <v>0</v>
      </c>
      <c r="U324" s="282" t="n">
        <f aca="false">U325+U330+U335</f>
        <v>0</v>
      </c>
      <c r="V324" s="282" t="n">
        <f aca="false">V325+V330+V335</f>
        <v>0</v>
      </c>
      <c r="W324" s="282"/>
      <c r="X324" s="282"/>
      <c r="Y324" s="282"/>
      <c r="Z324" s="282"/>
      <c r="AA324" s="182" t="n">
        <f aca="false">S324+W324</f>
        <v>0</v>
      </c>
      <c r="AB324" s="182" t="n">
        <f aca="false">T324+X324</f>
        <v>0</v>
      </c>
      <c r="AC324" s="182" t="n">
        <f aca="false">U324+Y324</f>
        <v>0</v>
      </c>
      <c r="AD324" s="182" t="n">
        <f aca="false">V324+Z324</f>
        <v>0</v>
      </c>
      <c r="AE324" s="190" t="n">
        <f aca="false">AF324+AG324</f>
        <v>0</v>
      </c>
      <c r="AF324" s="190" t="n">
        <f aca="false">AF325+AF330+AF335</f>
        <v>0</v>
      </c>
      <c r="AG324" s="190"/>
      <c r="AH324" s="190"/>
      <c r="AI324" s="282"/>
      <c r="AJ324" s="282"/>
      <c r="AK324" s="282"/>
      <c r="AL324" s="282"/>
      <c r="AM324" s="182" t="n">
        <f aca="false">AE324+AI324</f>
        <v>0</v>
      </c>
      <c r="AN324" s="182" t="n">
        <f aca="false">AF324+AJ324</f>
        <v>0</v>
      </c>
      <c r="AO324" s="182" t="n">
        <f aca="false">AG324+AK324</f>
        <v>0</v>
      </c>
      <c r="AP324" s="182" t="n">
        <f aca="false">AH324+AL324</f>
        <v>0</v>
      </c>
    </row>
    <row r="325" customFormat="false" ht="59.25" hidden="false" customHeight="true" outlineLevel="0" collapsed="false">
      <c r="A325" s="283" t="s">
        <v>308</v>
      </c>
      <c r="B325" s="82" t="s">
        <v>309</v>
      </c>
      <c r="C325" s="82"/>
      <c r="D325" s="87"/>
      <c r="E325" s="194" t="n">
        <f aca="false">F325+H325</f>
        <v>10</v>
      </c>
      <c r="F325" s="189" t="n">
        <f aca="false">F326</f>
        <v>10</v>
      </c>
      <c r="G325" s="189" t="n">
        <f aca="false">G326</f>
        <v>0</v>
      </c>
      <c r="H325" s="189" t="n">
        <f aca="false">H326</f>
        <v>0</v>
      </c>
      <c r="I325" s="182" t="n">
        <f aca="false">J325+K325+L325</f>
        <v>0</v>
      </c>
      <c r="J325" s="189" t="n">
        <f aca="false">J326</f>
        <v>0</v>
      </c>
      <c r="K325" s="189" t="n">
        <f aca="false">K326</f>
        <v>0</v>
      </c>
      <c r="L325" s="189" t="n">
        <f aca="false">L326</f>
        <v>0</v>
      </c>
      <c r="M325" s="189"/>
      <c r="N325" s="182" t="n">
        <f aca="false">E325+I325</f>
        <v>10</v>
      </c>
      <c r="O325" s="182" t="n">
        <f aca="false">F325+J325</f>
        <v>10</v>
      </c>
      <c r="P325" s="182" t="n">
        <f aca="false">G325+K325</f>
        <v>0</v>
      </c>
      <c r="Q325" s="182" t="n">
        <f aca="false">H325+L325</f>
        <v>0</v>
      </c>
      <c r="R325" s="182" t="n">
        <f aca="false">M325</f>
        <v>0</v>
      </c>
      <c r="S325" s="182" t="n">
        <f aca="false">S326</f>
        <v>0</v>
      </c>
      <c r="T325" s="182" t="n">
        <f aca="false">T326</f>
        <v>0</v>
      </c>
      <c r="U325" s="182" t="n">
        <f aca="false">U326</f>
        <v>0</v>
      </c>
      <c r="V325" s="182" t="n">
        <f aca="false">V326</f>
        <v>0</v>
      </c>
      <c r="W325" s="182"/>
      <c r="X325" s="182"/>
      <c r="Y325" s="182"/>
      <c r="Z325" s="182"/>
      <c r="AA325" s="182" t="n">
        <f aca="false">S325+W325</f>
        <v>0</v>
      </c>
      <c r="AB325" s="182" t="n">
        <f aca="false">T325+X325</f>
        <v>0</v>
      </c>
      <c r="AC325" s="182" t="n">
        <f aca="false">U325+Y325</f>
        <v>0</v>
      </c>
      <c r="AD325" s="182" t="n">
        <f aca="false">V325+Z325</f>
        <v>0</v>
      </c>
      <c r="AE325" s="190" t="n">
        <f aca="false">AF325+AG325</f>
        <v>0</v>
      </c>
      <c r="AF325" s="190" t="n">
        <f aca="false">AF326</f>
        <v>0</v>
      </c>
      <c r="AG325" s="190"/>
      <c r="AH325" s="190"/>
      <c r="AI325" s="182"/>
      <c r="AJ325" s="182"/>
      <c r="AK325" s="182"/>
      <c r="AL325" s="182"/>
      <c r="AM325" s="182" t="n">
        <f aca="false">AE325+AI325</f>
        <v>0</v>
      </c>
      <c r="AN325" s="182" t="n">
        <f aca="false">AF325+AJ325</f>
        <v>0</v>
      </c>
      <c r="AO325" s="182" t="n">
        <f aca="false">AG325+AK325</f>
        <v>0</v>
      </c>
      <c r="AP325" s="182" t="n">
        <f aca="false">AH325+AL325</f>
        <v>0</v>
      </c>
      <c r="AZ325" s="151"/>
      <c r="BA325" s="151"/>
      <c r="BB325" s="151"/>
      <c r="BC325" s="151"/>
      <c r="BD325" s="151"/>
      <c r="BE325" s="151"/>
      <c r="BF325" s="151"/>
      <c r="BG325" s="151"/>
      <c r="BH325" s="151"/>
      <c r="BI325" s="151"/>
      <c r="BJ325" s="151"/>
      <c r="BK325" s="151"/>
      <c r="BL325" s="151"/>
      <c r="BM325" s="151"/>
      <c r="BN325" s="151"/>
      <c r="BO325" s="151"/>
      <c r="BP325" s="151"/>
      <c r="BQ325" s="151"/>
      <c r="BR325" s="151"/>
      <c r="BS325" s="151"/>
      <c r="BT325" s="151"/>
      <c r="BU325" s="151"/>
      <c r="BV325" s="151"/>
      <c r="BW325" s="151"/>
      <c r="BX325" s="151"/>
      <c r="BY325" s="151"/>
      <c r="BZ325" s="151"/>
      <c r="CA325" s="151"/>
      <c r="CB325" s="151"/>
      <c r="CC325" s="151"/>
      <c r="CD325" s="151"/>
    </row>
    <row r="326" customFormat="false" ht="60" hidden="false" customHeight="true" outlineLevel="0" collapsed="false">
      <c r="A326" s="284" t="s">
        <v>310</v>
      </c>
      <c r="B326" s="87" t="s">
        <v>311</v>
      </c>
      <c r="C326" s="87"/>
      <c r="D326" s="87"/>
      <c r="E326" s="194" t="n">
        <f aca="false">F326+H326</f>
        <v>10</v>
      </c>
      <c r="F326" s="189" t="n">
        <f aca="false">F327</f>
        <v>10</v>
      </c>
      <c r="G326" s="189" t="n">
        <f aca="false">G327</f>
        <v>0</v>
      </c>
      <c r="H326" s="189" t="n">
        <f aca="false">H327</f>
        <v>0</v>
      </c>
      <c r="I326" s="182" t="n">
        <f aca="false">J326+K326+L326</f>
        <v>0</v>
      </c>
      <c r="J326" s="189" t="n">
        <f aca="false">J327</f>
        <v>0</v>
      </c>
      <c r="K326" s="189" t="n">
        <f aca="false">K327</f>
        <v>0</v>
      </c>
      <c r="L326" s="189" t="n">
        <f aca="false">L327</f>
        <v>0</v>
      </c>
      <c r="M326" s="189"/>
      <c r="N326" s="182" t="n">
        <f aca="false">E326+I326</f>
        <v>10</v>
      </c>
      <c r="O326" s="182" t="n">
        <f aca="false">F326+J326</f>
        <v>10</v>
      </c>
      <c r="P326" s="182" t="n">
        <f aca="false">G326+K326</f>
        <v>0</v>
      </c>
      <c r="Q326" s="182" t="n">
        <f aca="false">H326+L326</f>
        <v>0</v>
      </c>
      <c r="R326" s="182" t="n">
        <f aca="false">M326</f>
        <v>0</v>
      </c>
      <c r="S326" s="182" t="n">
        <f aca="false">S327</f>
        <v>0</v>
      </c>
      <c r="T326" s="182" t="n">
        <f aca="false">T327</f>
        <v>0</v>
      </c>
      <c r="U326" s="182" t="n">
        <f aca="false">U327</f>
        <v>0</v>
      </c>
      <c r="V326" s="182" t="n">
        <f aca="false">V327</f>
        <v>0</v>
      </c>
      <c r="W326" s="182"/>
      <c r="X326" s="182"/>
      <c r="Y326" s="182"/>
      <c r="Z326" s="182"/>
      <c r="AA326" s="182" t="n">
        <f aca="false">S326+W326</f>
        <v>0</v>
      </c>
      <c r="AB326" s="182" t="n">
        <f aca="false">T326+X326</f>
        <v>0</v>
      </c>
      <c r="AC326" s="182" t="n">
        <f aca="false">U326+Y326</f>
        <v>0</v>
      </c>
      <c r="AD326" s="182" t="n">
        <f aca="false">V326+Z326</f>
        <v>0</v>
      </c>
      <c r="AE326" s="190" t="n">
        <f aca="false">AF326+AG326</f>
        <v>0</v>
      </c>
      <c r="AF326" s="190" t="n">
        <f aca="false">AF327</f>
        <v>0</v>
      </c>
      <c r="AG326" s="190"/>
      <c r="AH326" s="190"/>
      <c r="AI326" s="182"/>
      <c r="AJ326" s="182"/>
      <c r="AK326" s="182"/>
      <c r="AL326" s="182"/>
      <c r="AM326" s="182" t="n">
        <f aca="false">AE326+AI326</f>
        <v>0</v>
      </c>
      <c r="AN326" s="182" t="n">
        <f aca="false">AF326+AJ326</f>
        <v>0</v>
      </c>
      <c r="AO326" s="182" t="n">
        <f aca="false">AG326+AK326</f>
        <v>0</v>
      </c>
      <c r="AP326" s="182" t="n">
        <f aca="false">AH326+AL326</f>
        <v>0</v>
      </c>
      <c r="AZ326" s="151"/>
      <c r="BA326" s="151"/>
      <c r="BB326" s="151"/>
      <c r="BC326" s="151"/>
      <c r="BD326" s="151"/>
      <c r="BE326" s="151"/>
      <c r="BF326" s="151"/>
      <c r="BG326" s="151"/>
      <c r="BH326" s="151"/>
      <c r="BI326" s="151"/>
      <c r="BJ326" s="151"/>
      <c r="BK326" s="151"/>
      <c r="BL326" s="151"/>
      <c r="BM326" s="151"/>
      <c r="BN326" s="151"/>
      <c r="BO326" s="151"/>
      <c r="BP326" s="151"/>
      <c r="BQ326" s="151"/>
      <c r="BR326" s="151"/>
      <c r="BS326" s="151"/>
      <c r="BT326" s="151"/>
      <c r="BU326" s="151"/>
      <c r="BV326" s="151"/>
      <c r="BW326" s="151"/>
      <c r="BX326" s="151"/>
      <c r="BY326" s="151"/>
      <c r="BZ326" s="151"/>
      <c r="CA326" s="151"/>
      <c r="CB326" s="151"/>
      <c r="CC326" s="151"/>
      <c r="CD326" s="151"/>
    </row>
    <row r="327" customFormat="false" ht="17.25" hidden="false" customHeight="true" outlineLevel="0" collapsed="false">
      <c r="A327" s="284" t="s">
        <v>199</v>
      </c>
      <c r="B327" s="87" t="s">
        <v>312</v>
      </c>
      <c r="C327" s="87"/>
      <c r="D327" s="87"/>
      <c r="E327" s="194" t="n">
        <f aca="false">F327+H327</f>
        <v>10</v>
      </c>
      <c r="F327" s="189" t="n">
        <f aca="false">F328</f>
        <v>10</v>
      </c>
      <c r="G327" s="189" t="n">
        <f aca="false">G328</f>
        <v>0</v>
      </c>
      <c r="H327" s="189" t="n">
        <f aca="false">H328</f>
        <v>0</v>
      </c>
      <c r="I327" s="182" t="n">
        <f aca="false">J327+K327+L327</f>
        <v>0</v>
      </c>
      <c r="J327" s="189" t="n">
        <f aca="false">J328</f>
        <v>0</v>
      </c>
      <c r="K327" s="189" t="n">
        <f aca="false">K328</f>
        <v>0</v>
      </c>
      <c r="L327" s="189" t="n">
        <f aca="false">L328</f>
        <v>0</v>
      </c>
      <c r="M327" s="189"/>
      <c r="N327" s="182" t="n">
        <f aca="false">E327+I327</f>
        <v>10</v>
      </c>
      <c r="O327" s="182" t="n">
        <f aca="false">F327+J327</f>
        <v>10</v>
      </c>
      <c r="P327" s="182" t="n">
        <f aca="false">G327+K327</f>
        <v>0</v>
      </c>
      <c r="Q327" s="182" t="n">
        <f aca="false">H327+L327</f>
        <v>0</v>
      </c>
      <c r="R327" s="182" t="n">
        <f aca="false">M327</f>
        <v>0</v>
      </c>
      <c r="S327" s="182" t="n">
        <f aca="false">S328</f>
        <v>0</v>
      </c>
      <c r="T327" s="182" t="n">
        <f aca="false">T328</f>
        <v>0</v>
      </c>
      <c r="U327" s="182" t="n">
        <f aca="false">U328</f>
        <v>0</v>
      </c>
      <c r="V327" s="182" t="n">
        <f aca="false">V328</f>
        <v>0</v>
      </c>
      <c r="W327" s="182"/>
      <c r="X327" s="182"/>
      <c r="Y327" s="182"/>
      <c r="Z327" s="182"/>
      <c r="AA327" s="182" t="n">
        <f aca="false">S327+W327</f>
        <v>0</v>
      </c>
      <c r="AB327" s="182" t="n">
        <f aca="false">T327+X327</f>
        <v>0</v>
      </c>
      <c r="AC327" s="182" t="n">
        <f aca="false">U327+Y327</f>
        <v>0</v>
      </c>
      <c r="AD327" s="182" t="n">
        <f aca="false">V327+Z327</f>
        <v>0</v>
      </c>
      <c r="AE327" s="190" t="n">
        <f aca="false">AF327+AG327</f>
        <v>0</v>
      </c>
      <c r="AF327" s="190" t="n">
        <f aca="false">AF328</f>
        <v>0</v>
      </c>
      <c r="AG327" s="190"/>
      <c r="AH327" s="190"/>
      <c r="AI327" s="182"/>
      <c r="AJ327" s="182"/>
      <c r="AK327" s="182"/>
      <c r="AL327" s="182"/>
      <c r="AM327" s="182" t="n">
        <f aca="false">AE327+AI327</f>
        <v>0</v>
      </c>
      <c r="AN327" s="182" t="n">
        <f aca="false">AF327+AJ327</f>
        <v>0</v>
      </c>
      <c r="AO327" s="182" t="n">
        <f aca="false">AG327+AK327</f>
        <v>0</v>
      </c>
      <c r="AP327" s="182" t="n">
        <f aca="false">AH327+AL327</f>
        <v>0</v>
      </c>
      <c r="AZ327" s="151"/>
      <c r="BA327" s="151"/>
      <c r="BB327" s="151"/>
      <c r="BC327" s="151"/>
      <c r="BD327" s="151"/>
      <c r="BE327" s="151"/>
      <c r="BF327" s="151"/>
      <c r="BG327" s="151"/>
      <c r="BH327" s="151"/>
      <c r="BI327" s="151"/>
      <c r="BJ327" s="151"/>
      <c r="BK327" s="151"/>
      <c r="BL327" s="151"/>
      <c r="BM327" s="151"/>
      <c r="BN327" s="151"/>
      <c r="BO327" s="151"/>
      <c r="BP327" s="151"/>
      <c r="BQ327" s="151"/>
      <c r="BR327" s="151"/>
      <c r="BS327" s="151"/>
      <c r="BT327" s="151"/>
      <c r="BU327" s="151"/>
      <c r="BV327" s="151"/>
      <c r="BW327" s="151"/>
      <c r="BX327" s="151"/>
      <c r="BY327" s="151"/>
      <c r="BZ327" s="151"/>
      <c r="CA327" s="151"/>
      <c r="CB327" s="151"/>
      <c r="CC327" s="151"/>
      <c r="CD327" s="151"/>
    </row>
    <row r="328" customFormat="false" ht="45.75" hidden="false" customHeight="true" outlineLevel="0" collapsed="false">
      <c r="A328" s="187" t="s">
        <v>46</v>
      </c>
      <c r="B328" s="87" t="s">
        <v>312</v>
      </c>
      <c r="C328" s="87" t="s">
        <v>47</v>
      </c>
      <c r="D328" s="87"/>
      <c r="E328" s="194" t="n">
        <f aca="false">F328+H328</f>
        <v>10</v>
      </c>
      <c r="F328" s="189" t="n">
        <f aca="false">F329</f>
        <v>10</v>
      </c>
      <c r="G328" s="189" t="n">
        <f aca="false">G329</f>
        <v>0</v>
      </c>
      <c r="H328" s="189" t="n">
        <f aca="false">H329</f>
        <v>0</v>
      </c>
      <c r="I328" s="182" t="n">
        <f aca="false">J328+K328+L328</f>
        <v>0</v>
      </c>
      <c r="J328" s="189" t="n">
        <f aca="false">J329</f>
        <v>0</v>
      </c>
      <c r="K328" s="189" t="n">
        <f aca="false">K329</f>
        <v>0</v>
      </c>
      <c r="L328" s="189" t="n">
        <f aca="false">L329</f>
        <v>0</v>
      </c>
      <c r="M328" s="189"/>
      <c r="N328" s="182" t="n">
        <f aca="false">E328+I328</f>
        <v>10</v>
      </c>
      <c r="O328" s="182" t="n">
        <f aca="false">F328+J328</f>
        <v>10</v>
      </c>
      <c r="P328" s="182" t="n">
        <f aca="false">G328+K328</f>
        <v>0</v>
      </c>
      <c r="Q328" s="182" t="n">
        <f aca="false">H328+L328</f>
        <v>0</v>
      </c>
      <c r="R328" s="182" t="n">
        <f aca="false">M328</f>
        <v>0</v>
      </c>
      <c r="S328" s="182" t="n">
        <f aca="false">T328+U328+V328</f>
        <v>0</v>
      </c>
      <c r="T328" s="182" t="n">
        <f aca="false">U328+V328+AM328</f>
        <v>0</v>
      </c>
      <c r="U328" s="182" t="n">
        <f aca="false">V328+AM328+AN328</f>
        <v>0</v>
      </c>
      <c r="V328" s="182" t="n">
        <f aca="false">AM328+AN328+AO328</f>
        <v>0</v>
      </c>
      <c r="W328" s="182"/>
      <c r="X328" s="182"/>
      <c r="Y328" s="182"/>
      <c r="Z328" s="182"/>
      <c r="AA328" s="182" t="n">
        <f aca="false">S328+W328</f>
        <v>0</v>
      </c>
      <c r="AB328" s="182" t="n">
        <f aca="false">T328+X328</f>
        <v>0</v>
      </c>
      <c r="AC328" s="182" t="n">
        <f aca="false">U328+Y328</f>
        <v>0</v>
      </c>
      <c r="AD328" s="182" t="n">
        <f aca="false">V328+Z328</f>
        <v>0</v>
      </c>
      <c r="AE328" s="190" t="n">
        <f aca="false">AF328+AG328</f>
        <v>0</v>
      </c>
      <c r="AF328" s="190" t="n">
        <f aca="false">AF329</f>
        <v>0</v>
      </c>
      <c r="AG328" s="190"/>
      <c r="AH328" s="190"/>
      <c r="AI328" s="182"/>
      <c r="AJ328" s="182"/>
      <c r="AK328" s="182"/>
      <c r="AL328" s="182"/>
      <c r="AM328" s="182" t="n">
        <f aca="false">AE328+AI328</f>
        <v>0</v>
      </c>
      <c r="AN328" s="182" t="n">
        <f aca="false">AF328+AJ328</f>
        <v>0</v>
      </c>
      <c r="AO328" s="182" t="n">
        <f aca="false">AG328+AK328</f>
        <v>0</v>
      </c>
      <c r="AP328" s="182" t="n">
        <f aca="false">AH328+AL328</f>
        <v>0</v>
      </c>
      <c r="AZ328" s="151"/>
      <c r="BA328" s="151"/>
      <c r="BB328" s="151"/>
      <c r="BC328" s="151"/>
      <c r="BD328" s="151"/>
      <c r="BE328" s="151"/>
      <c r="BF328" s="151"/>
      <c r="BG328" s="151"/>
      <c r="BH328" s="151"/>
      <c r="BI328" s="151"/>
      <c r="BJ328" s="151"/>
      <c r="BK328" s="151"/>
      <c r="BL328" s="151"/>
      <c r="BM328" s="151"/>
      <c r="BN328" s="151"/>
      <c r="BO328" s="151"/>
      <c r="BP328" s="151"/>
      <c r="BQ328" s="151"/>
      <c r="BR328" s="151"/>
      <c r="BS328" s="151"/>
      <c r="BT328" s="151"/>
      <c r="BU328" s="151"/>
      <c r="BV328" s="151"/>
      <c r="BW328" s="151"/>
      <c r="BX328" s="151"/>
      <c r="BY328" s="151"/>
      <c r="BZ328" s="151"/>
      <c r="CA328" s="151"/>
      <c r="CB328" s="151"/>
      <c r="CC328" s="151"/>
      <c r="CD328" s="151"/>
    </row>
    <row r="329" customFormat="false" ht="31.5" hidden="false" customHeight="true" outlineLevel="0" collapsed="false">
      <c r="A329" s="212" t="s">
        <v>297</v>
      </c>
      <c r="B329" s="87" t="s">
        <v>312</v>
      </c>
      <c r="C329" s="87" t="s">
        <v>47</v>
      </c>
      <c r="D329" s="87" t="s">
        <v>298</v>
      </c>
      <c r="E329" s="194" t="n">
        <f aca="false">F329+H329</f>
        <v>10</v>
      </c>
      <c r="F329" s="189" t="n">
        <v>10</v>
      </c>
      <c r="G329" s="282"/>
      <c r="H329" s="185"/>
      <c r="I329" s="182" t="n">
        <f aca="false">J329+K329+L329</f>
        <v>0</v>
      </c>
      <c r="J329" s="185"/>
      <c r="K329" s="185"/>
      <c r="L329" s="185"/>
      <c r="M329" s="185"/>
      <c r="N329" s="182" t="n">
        <f aca="false">E329+I329</f>
        <v>10</v>
      </c>
      <c r="O329" s="182" t="n">
        <f aca="false">F329+J329</f>
        <v>10</v>
      </c>
      <c r="P329" s="182" t="n">
        <f aca="false">G329+K329</f>
        <v>0</v>
      </c>
      <c r="Q329" s="182" t="n">
        <f aca="false">H329+L329</f>
        <v>0</v>
      </c>
      <c r="R329" s="182" t="n">
        <f aca="false">M329</f>
        <v>0</v>
      </c>
      <c r="S329" s="182" t="n">
        <f aca="false">T329+U329+V329</f>
        <v>0</v>
      </c>
      <c r="T329" s="189"/>
      <c r="U329" s="282"/>
      <c r="V329" s="178"/>
      <c r="W329" s="178"/>
      <c r="X329" s="178"/>
      <c r="Y329" s="178"/>
      <c r="Z329" s="178"/>
      <c r="AA329" s="182" t="n">
        <f aca="false">S329+W329</f>
        <v>0</v>
      </c>
      <c r="AB329" s="182" t="n">
        <f aca="false">T329+X329</f>
        <v>0</v>
      </c>
      <c r="AC329" s="182" t="n">
        <f aca="false">U329+Y329</f>
        <v>0</v>
      </c>
      <c r="AD329" s="182" t="n">
        <f aca="false">V329+Z329</f>
        <v>0</v>
      </c>
      <c r="AE329" s="190" t="n">
        <f aca="false">AF329+AG329</f>
        <v>0</v>
      </c>
      <c r="AF329" s="190"/>
      <c r="AG329" s="190"/>
      <c r="AH329" s="190"/>
      <c r="AI329" s="178"/>
      <c r="AJ329" s="178"/>
      <c r="AK329" s="178"/>
      <c r="AL329" s="178"/>
      <c r="AM329" s="182" t="n">
        <f aca="false">AE329+AI329</f>
        <v>0</v>
      </c>
      <c r="AN329" s="182" t="n">
        <f aca="false">AF329+AJ329</f>
        <v>0</v>
      </c>
      <c r="AO329" s="182" t="n">
        <f aca="false">AG329+AK329</f>
        <v>0</v>
      </c>
      <c r="AP329" s="182" t="n">
        <f aca="false">AH329+AL329</f>
        <v>0</v>
      </c>
      <c r="AZ329" s="151"/>
      <c r="BA329" s="151"/>
      <c r="BB329" s="151"/>
      <c r="BC329" s="151"/>
      <c r="BD329" s="151"/>
      <c r="BE329" s="151"/>
      <c r="BF329" s="151"/>
      <c r="BG329" s="151"/>
      <c r="BH329" s="151"/>
      <c r="BI329" s="151"/>
      <c r="BJ329" s="151"/>
      <c r="BK329" s="151"/>
      <c r="BL329" s="151"/>
      <c r="BM329" s="151"/>
      <c r="BN329" s="151"/>
      <c r="BO329" s="151"/>
      <c r="BP329" s="151"/>
      <c r="BQ329" s="151"/>
      <c r="BR329" s="151"/>
      <c r="BS329" s="151"/>
      <c r="BT329" s="151"/>
      <c r="BU329" s="151"/>
      <c r="BV329" s="151"/>
      <c r="BW329" s="151"/>
      <c r="BX329" s="151"/>
      <c r="BY329" s="151"/>
      <c r="BZ329" s="151"/>
      <c r="CA329" s="151"/>
      <c r="CB329" s="151"/>
      <c r="CC329" s="151"/>
      <c r="CD329" s="151"/>
    </row>
    <row r="330" customFormat="false" ht="73.5" hidden="false" customHeight="true" outlineLevel="0" collapsed="false">
      <c r="A330" s="283" t="s">
        <v>313</v>
      </c>
      <c r="B330" s="82" t="s">
        <v>314</v>
      </c>
      <c r="C330" s="87"/>
      <c r="D330" s="87"/>
      <c r="E330" s="194" t="n">
        <f aca="false">F330+H330</f>
        <v>64</v>
      </c>
      <c r="F330" s="189" t="n">
        <f aca="false">F331</f>
        <v>64</v>
      </c>
      <c r="G330" s="282"/>
      <c r="H330" s="185" t="n">
        <f aca="false">H331</f>
        <v>0</v>
      </c>
      <c r="I330" s="182" t="n">
        <f aca="false">J330+K330+L330</f>
        <v>0</v>
      </c>
      <c r="J330" s="185" t="n">
        <f aca="false">J331</f>
        <v>0</v>
      </c>
      <c r="K330" s="185" t="n">
        <f aca="false">K331</f>
        <v>0</v>
      </c>
      <c r="L330" s="185" t="n">
        <f aca="false">L331</f>
        <v>0</v>
      </c>
      <c r="M330" s="185"/>
      <c r="N330" s="182" t="n">
        <f aca="false">E330+I330</f>
        <v>64</v>
      </c>
      <c r="O330" s="182" t="n">
        <f aca="false">F330+J330</f>
        <v>64</v>
      </c>
      <c r="P330" s="182" t="n">
        <f aca="false">G330+K330</f>
        <v>0</v>
      </c>
      <c r="Q330" s="182" t="n">
        <f aca="false">H330+L330</f>
        <v>0</v>
      </c>
      <c r="R330" s="182" t="n">
        <f aca="false">M330</f>
        <v>0</v>
      </c>
      <c r="S330" s="182" t="n">
        <f aca="false">T330+U330+V330</f>
        <v>0</v>
      </c>
      <c r="T330" s="224" t="n">
        <f aca="false">T331</f>
        <v>0</v>
      </c>
      <c r="U330" s="282"/>
      <c r="V330" s="178"/>
      <c r="W330" s="178"/>
      <c r="X330" s="178"/>
      <c r="Y330" s="178"/>
      <c r="Z330" s="178"/>
      <c r="AA330" s="182" t="n">
        <f aca="false">S330+W330</f>
        <v>0</v>
      </c>
      <c r="AB330" s="182" t="n">
        <f aca="false">T330+X330</f>
        <v>0</v>
      </c>
      <c r="AC330" s="182" t="n">
        <f aca="false">U330+Y330</f>
        <v>0</v>
      </c>
      <c r="AD330" s="182" t="n">
        <f aca="false">V330+Z330</f>
        <v>0</v>
      </c>
      <c r="AE330" s="190" t="n">
        <f aca="false">AF330+AG330</f>
        <v>0</v>
      </c>
      <c r="AF330" s="190" t="n">
        <f aca="false">AF331</f>
        <v>0</v>
      </c>
      <c r="AG330" s="190"/>
      <c r="AH330" s="190"/>
      <c r="AI330" s="178"/>
      <c r="AJ330" s="178"/>
      <c r="AK330" s="178"/>
      <c r="AL330" s="178"/>
      <c r="AM330" s="182" t="n">
        <f aca="false">AE330+AI330</f>
        <v>0</v>
      </c>
      <c r="AN330" s="182" t="n">
        <f aca="false">AF330+AJ330</f>
        <v>0</v>
      </c>
      <c r="AO330" s="182" t="n">
        <f aca="false">AG330+AK330</f>
        <v>0</v>
      </c>
      <c r="AP330" s="182" t="n">
        <f aca="false">AH330+AL330</f>
        <v>0</v>
      </c>
      <c r="AZ330" s="151"/>
      <c r="BA330" s="151"/>
      <c r="BB330" s="151"/>
      <c r="BC330" s="151"/>
      <c r="BD330" s="151"/>
      <c r="BE330" s="151"/>
      <c r="BF330" s="151"/>
      <c r="BG330" s="151"/>
      <c r="BH330" s="151"/>
      <c r="BI330" s="151"/>
      <c r="BJ330" s="151"/>
      <c r="BK330" s="151"/>
      <c r="BL330" s="151"/>
      <c r="BM330" s="151"/>
      <c r="BN330" s="151"/>
      <c r="BO330" s="151"/>
      <c r="BP330" s="151"/>
      <c r="BQ330" s="151"/>
      <c r="BR330" s="151"/>
      <c r="BS330" s="151"/>
      <c r="BT330" s="151"/>
      <c r="BU330" s="151"/>
      <c r="BV330" s="151"/>
      <c r="BW330" s="151"/>
      <c r="BX330" s="151"/>
      <c r="BY330" s="151"/>
      <c r="BZ330" s="151"/>
      <c r="CA330" s="151"/>
      <c r="CB330" s="151"/>
      <c r="CC330" s="151"/>
      <c r="CD330" s="151"/>
    </row>
    <row r="331" customFormat="false" ht="44.25" hidden="false" customHeight="true" outlineLevel="0" collapsed="false">
      <c r="A331" s="284" t="s">
        <v>315</v>
      </c>
      <c r="B331" s="87" t="s">
        <v>316</v>
      </c>
      <c r="C331" s="87"/>
      <c r="D331" s="87"/>
      <c r="E331" s="194" t="n">
        <f aca="false">F331+H331</f>
        <v>64</v>
      </c>
      <c r="F331" s="189" t="n">
        <f aca="false">F332</f>
        <v>64</v>
      </c>
      <c r="G331" s="282"/>
      <c r="H331" s="185" t="n">
        <f aca="false">H332</f>
        <v>0</v>
      </c>
      <c r="I331" s="182" t="n">
        <f aca="false">J331+K331+L331</f>
        <v>0</v>
      </c>
      <c r="J331" s="185" t="n">
        <f aca="false">J332</f>
        <v>0</v>
      </c>
      <c r="K331" s="185" t="n">
        <f aca="false">K332</f>
        <v>0</v>
      </c>
      <c r="L331" s="185" t="n">
        <f aca="false">L332</f>
        <v>0</v>
      </c>
      <c r="M331" s="185"/>
      <c r="N331" s="182" t="n">
        <f aca="false">E331+I331</f>
        <v>64</v>
      </c>
      <c r="O331" s="182" t="n">
        <f aca="false">F331+J331</f>
        <v>64</v>
      </c>
      <c r="P331" s="182" t="n">
        <f aca="false">G331+K331</f>
        <v>0</v>
      </c>
      <c r="Q331" s="182" t="n">
        <f aca="false">H331+L331</f>
        <v>0</v>
      </c>
      <c r="R331" s="182" t="n">
        <f aca="false">M331</f>
        <v>0</v>
      </c>
      <c r="S331" s="182" t="n">
        <f aca="false">T331+U331+V331</f>
        <v>0</v>
      </c>
      <c r="T331" s="224" t="n">
        <f aca="false">T332</f>
        <v>0</v>
      </c>
      <c r="U331" s="282"/>
      <c r="V331" s="178"/>
      <c r="W331" s="178"/>
      <c r="X331" s="178"/>
      <c r="Y331" s="178"/>
      <c r="Z331" s="178"/>
      <c r="AA331" s="182" t="n">
        <f aca="false">S331+W331</f>
        <v>0</v>
      </c>
      <c r="AB331" s="182" t="n">
        <f aca="false">T331+X331</f>
        <v>0</v>
      </c>
      <c r="AC331" s="182" t="n">
        <f aca="false">U331+Y331</f>
        <v>0</v>
      </c>
      <c r="AD331" s="182" t="n">
        <f aca="false">V331+Z331</f>
        <v>0</v>
      </c>
      <c r="AE331" s="190" t="n">
        <f aca="false">AF331+AG331</f>
        <v>0</v>
      </c>
      <c r="AF331" s="190" t="n">
        <f aca="false">AF332</f>
        <v>0</v>
      </c>
      <c r="AG331" s="190"/>
      <c r="AH331" s="190"/>
      <c r="AI331" s="178"/>
      <c r="AJ331" s="178"/>
      <c r="AK331" s="178"/>
      <c r="AL331" s="178"/>
      <c r="AM331" s="182" t="n">
        <f aca="false">AE331+AI331</f>
        <v>0</v>
      </c>
      <c r="AN331" s="182" t="n">
        <f aca="false">AF331+AJ331</f>
        <v>0</v>
      </c>
      <c r="AO331" s="182" t="n">
        <f aca="false">AG331+AK331</f>
        <v>0</v>
      </c>
      <c r="AP331" s="182" t="n">
        <f aca="false">AH331+AL331</f>
        <v>0</v>
      </c>
      <c r="AZ331" s="151"/>
      <c r="BA331" s="151"/>
      <c r="BB331" s="151"/>
      <c r="BC331" s="151"/>
      <c r="BD331" s="151"/>
      <c r="BE331" s="151"/>
      <c r="BF331" s="151"/>
      <c r="BG331" s="151"/>
      <c r="BH331" s="151"/>
      <c r="BI331" s="151"/>
      <c r="BJ331" s="151"/>
      <c r="BK331" s="151"/>
      <c r="BL331" s="151"/>
      <c r="BM331" s="151"/>
      <c r="BN331" s="151"/>
      <c r="BO331" s="151"/>
      <c r="BP331" s="151"/>
      <c r="BQ331" s="151"/>
      <c r="BR331" s="151"/>
      <c r="BS331" s="151"/>
      <c r="BT331" s="151"/>
      <c r="BU331" s="151"/>
      <c r="BV331" s="151"/>
      <c r="BW331" s="151"/>
      <c r="BX331" s="151"/>
      <c r="BY331" s="151"/>
      <c r="BZ331" s="151"/>
      <c r="CA331" s="151"/>
      <c r="CB331" s="151"/>
      <c r="CC331" s="151"/>
      <c r="CD331" s="151"/>
    </row>
    <row r="332" customFormat="false" ht="17.25" hidden="false" customHeight="true" outlineLevel="0" collapsed="false">
      <c r="A332" s="284" t="s">
        <v>199</v>
      </c>
      <c r="B332" s="87" t="s">
        <v>317</v>
      </c>
      <c r="C332" s="87"/>
      <c r="D332" s="87"/>
      <c r="E332" s="194" t="n">
        <f aca="false">F332+H332</f>
        <v>64</v>
      </c>
      <c r="F332" s="189" t="n">
        <f aca="false">F333</f>
        <v>64</v>
      </c>
      <c r="G332" s="282"/>
      <c r="H332" s="185" t="n">
        <f aca="false">H333</f>
        <v>0</v>
      </c>
      <c r="I332" s="182" t="n">
        <f aca="false">J332+K332+L332</f>
        <v>0</v>
      </c>
      <c r="J332" s="185" t="n">
        <f aca="false">J333</f>
        <v>0</v>
      </c>
      <c r="K332" s="185" t="n">
        <f aca="false">K333</f>
        <v>0</v>
      </c>
      <c r="L332" s="185" t="n">
        <f aca="false">L333</f>
        <v>0</v>
      </c>
      <c r="M332" s="185"/>
      <c r="N332" s="182" t="n">
        <f aca="false">E332+I332</f>
        <v>64</v>
      </c>
      <c r="O332" s="182" t="n">
        <f aca="false">F332+J332</f>
        <v>64</v>
      </c>
      <c r="P332" s="182" t="n">
        <f aca="false">G332+K332</f>
        <v>0</v>
      </c>
      <c r="Q332" s="182" t="n">
        <f aca="false">H332+L332</f>
        <v>0</v>
      </c>
      <c r="R332" s="182" t="n">
        <f aca="false">M332</f>
        <v>0</v>
      </c>
      <c r="S332" s="182" t="n">
        <f aca="false">T332+U332+V332</f>
        <v>0</v>
      </c>
      <c r="T332" s="224" t="n">
        <f aca="false">T333</f>
        <v>0</v>
      </c>
      <c r="U332" s="282"/>
      <c r="V332" s="178"/>
      <c r="W332" s="178"/>
      <c r="X332" s="178"/>
      <c r="Y332" s="178"/>
      <c r="Z332" s="178"/>
      <c r="AA332" s="182" t="n">
        <f aca="false">S332+W332</f>
        <v>0</v>
      </c>
      <c r="AB332" s="182" t="n">
        <f aca="false">T332+X332</f>
        <v>0</v>
      </c>
      <c r="AC332" s="182" t="n">
        <f aca="false">U332+Y332</f>
        <v>0</v>
      </c>
      <c r="AD332" s="182" t="n">
        <f aca="false">V332+Z332</f>
        <v>0</v>
      </c>
      <c r="AE332" s="190" t="n">
        <f aca="false">AF332+AG332</f>
        <v>0</v>
      </c>
      <c r="AF332" s="190" t="n">
        <f aca="false">AF333</f>
        <v>0</v>
      </c>
      <c r="AG332" s="190"/>
      <c r="AH332" s="190"/>
      <c r="AI332" s="178"/>
      <c r="AJ332" s="178"/>
      <c r="AK332" s="178"/>
      <c r="AL332" s="178"/>
      <c r="AM332" s="182" t="n">
        <f aca="false">AE332+AI332</f>
        <v>0</v>
      </c>
      <c r="AN332" s="182" t="n">
        <f aca="false">AF332+AJ332</f>
        <v>0</v>
      </c>
      <c r="AO332" s="182" t="n">
        <f aca="false">AG332+AK332</f>
        <v>0</v>
      </c>
      <c r="AP332" s="182" t="n">
        <f aca="false">AH332+AL332</f>
        <v>0</v>
      </c>
      <c r="AZ332" s="151"/>
      <c r="BA332" s="151"/>
      <c r="BB332" s="151"/>
      <c r="BC332" s="151"/>
      <c r="BD332" s="151"/>
      <c r="BE332" s="151"/>
      <c r="BF332" s="151"/>
      <c r="BG332" s="151"/>
      <c r="BH332" s="151"/>
      <c r="BI332" s="151"/>
      <c r="BJ332" s="151"/>
      <c r="BK332" s="151"/>
      <c r="BL332" s="151"/>
      <c r="BM332" s="151"/>
      <c r="BN332" s="151"/>
      <c r="BO332" s="151"/>
      <c r="BP332" s="151"/>
      <c r="BQ332" s="151"/>
      <c r="BR332" s="151"/>
      <c r="BS332" s="151"/>
      <c r="BT332" s="151"/>
      <c r="BU332" s="151"/>
      <c r="BV332" s="151"/>
      <c r="BW332" s="151"/>
      <c r="BX332" s="151"/>
      <c r="BY332" s="151"/>
      <c r="BZ332" s="151"/>
      <c r="CA332" s="151"/>
      <c r="CB332" s="151"/>
      <c r="CC332" s="151"/>
      <c r="CD332" s="151"/>
    </row>
    <row r="333" customFormat="false" ht="42" hidden="false" customHeight="true" outlineLevel="0" collapsed="false">
      <c r="A333" s="187" t="s">
        <v>46</v>
      </c>
      <c r="B333" s="87" t="s">
        <v>317</v>
      </c>
      <c r="C333" s="87" t="s">
        <v>47</v>
      </c>
      <c r="D333" s="87"/>
      <c r="E333" s="194" t="n">
        <f aca="false">F333+H333</f>
        <v>64</v>
      </c>
      <c r="F333" s="189" t="n">
        <f aca="false">F334</f>
        <v>64</v>
      </c>
      <c r="G333" s="282"/>
      <c r="H333" s="185" t="n">
        <f aca="false">H334</f>
        <v>0</v>
      </c>
      <c r="I333" s="182" t="n">
        <f aca="false">J333+K333+L333</f>
        <v>0</v>
      </c>
      <c r="J333" s="185" t="n">
        <f aca="false">J334</f>
        <v>0</v>
      </c>
      <c r="K333" s="185" t="n">
        <f aca="false">K334</f>
        <v>0</v>
      </c>
      <c r="L333" s="185" t="n">
        <f aca="false">L334</f>
        <v>0</v>
      </c>
      <c r="M333" s="185"/>
      <c r="N333" s="182" t="n">
        <f aca="false">E333+I333</f>
        <v>64</v>
      </c>
      <c r="O333" s="182" t="n">
        <f aca="false">F333+J333</f>
        <v>64</v>
      </c>
      <c r="P333" s="182" t="n">
        <f aca="false">G333+K333</f>
        <v>0</v>
      </c>
      <c r="Q333" s="182" t="n">
        <f aca="false">H333+L333</f>
        <v>0</v>
      </c>
      <c r="R333" s="182" t="n">
        <f aca="false">M333</f>
        <v>0</v>
      </c>
      <c r="S333" s="182" t="n">
        <f aca="false">T333+U333+V333</f>
        <v>0</v>
      </c>
      <c r="T333" s="224" t="n">
        <f aca="false">T334</f>
        <v>0</v>
      </c>
      <c r="U333" s="282"/>
      <c r="V333" s="178"/>
      <c r="W333" s="178"/>
      <c r="X333" s="178"/>
      <c r="Y333" s="178"/>
      <c r="Z333" s="178"/>
      <c r="AA333" s="182" t="n">
        <f aca="false">S333+W333</f>
        <v>0</v>
      </c>
      <c r="AB333" s="182" t="n">
        <f aca="false">T333+X333</f>
        <v>0</v>
      </c>
      <c r="AC333" s="182" t="n">
        <f aca="false">U333+Y333</f>
        <v>0</v>
      </c>
      <c r="AD333" s="182" t="n">
        <f aca="false">V333+Z333</f>
        <v>0</v>
      </c>
      <c r="AE333" s="190" t="n">
        <f aca="false">AF333+AG333</f>
        <v>0</v>
      </c>
      <c r="AF333" s="190" t="n">
        <f aca="false">AF334</f>
        <v>0</v>
      </c>
      <c r="AG333" s="190"/>
      <c r="AH333" s="190"/>
      <c r="AI333" s="178"/>
      <c r="AJ333" s="178"/>
      <c r="AK333" s="178"/>
      <c r="AL333" s="178"/>
      <c r="AM333" s="182" t="n">
        <f aca="false">AE333+AI333</f>
        <v>0</v>
      </c>
      <c r="AN333" s="182" t="n">
        <f aca="false">AF333+AJ333</f>
        <v>0</v>
      </c>
      <c r="AO333" s="182" t="n">
        <f aca="false">AG333+AK333</f>
        <v>0</v>
      </c>
      <c r="AP333" s="182" t="n">
        <f aca="false">AH333+AL333</f>
        <v>0</v>
      </c>
      <c r="AZ333" s="151"/>
      <c r="BA333" s="151"/>
      <c r="BB333" s="151"/>
      <c r="BC333" s="151"/>
      <c r="BD333" s="151"/>
      <c r="BE333" s="151"/>
      <c r="BF333" s="151"/>
      <c r="BG333" s="151"/>
      <c r="BH333" s="151"/>
      <c r="BI333" s="151"/>
      <c r="BJ333" s="151"/>
      <c r="BK333" s="151"/>
      <c r="BL333" s="151"/>
      <c r="BM333" s="151"/>
      <c r="BN333" s="151"/>
      <c r="BO333" s="151"/>
      <c r="BP333" s="151"/>
      <c r="BQ333" s="151"/>
      <c r="BR333" s="151"/>
      <c r="BS333" s="151"/>
      <c r="BT333" s="151"/>
      <c r="BU333" s="151"/>
      <c r="BV333" s="151"/>
      <c r="BW333" s="151"/>
      <c r="BX333" s="151"/>
      <c r="BY333" s="151"/>
      <c r="BZ333" s="151"/>
      <c r="CA333" s="151"/>
      <c r="CB333" s="151"/>
      <c r="CC333" s="151"/>
      <c r="CD333" s="151"/>
    </row>
    <row r="334" customFormat="false" ht="31.5" hidden="false" customHeight="true" outlineLevel="0" collapsed="false">
      <c r="A334" s="212" t="s">
        <v>297</v>
      </c>
      <c r="B334" s="87" t="s">
        <v>317</v>
      </c>
      <c r="C334" s="87" t="s">
        <v>47</v>
      </c>
      <c r="D334" s="87" t="s">
        <v>298</v>
      </c>
      <c r="E334" s="194" t="n">
        <f aca="false">F334+H334</f>
        <v>64</v>
      </c>
      <c r="F334" s="189" t="n">
        <v>64</v>
      </c>
      <c r="G334" s="282"/>
      <c r="H334" s="185" t="n">
        <f aca="false">H335</f>
        <v>0</v>
      </c>
      <c r="I334" s="182" t="n">
        <f aca="false">J334+K334+L334</f>
        <v>0</v>
      </c>
      <c r="J334" s="185"/>
      <c r="K334" s="185"/>
      <c r="L334" s="185"/>
      <c r="M334" s="185"/>
      <c r="N334" s="182" t="n">
        <f aca="false">E334+I334</f>
        <v>64</v>
      </c>
      <c r="O334" s="182" t="n">
        <f aca="false">F334+J334</f>
        <v>64</v>
      </c>
      <c r="P334" s="182" t="n">
        <f aca="false">G334+K334</f>
        <v>0</v>
      </c>
      <c r="Q334" s="182" t="n">
        <f aca="false">H334+L334</f>
        <v>0</v>
      </c>
      <c r="R334" s="182" t="n">
        <f aca="false">M334</f>
        <v>0</v>
      </c>
      <c r="S334" s="182" t="n">
        <f aca="false">T334+U334+V334</f>
        <v>0</v>
      </c>
      <c r="T334" s="224"/>
      <c r="U334" s="282"/>
      <c r="V334" s="178"/>
      <c r="W334" s="178"/>
      <c r="X334" s="178"/>
      <c r="Y334" s="178"/>
      <c r="Z334" s="178"/>
      <c r="AA334" s="182" t="n">
        <f aca="false">S334+W334</f>
        <v>0</v>
      </c>
      <c r="AB334" s="182" t="n">
        <f aca="false">T334+X334</f>
        <v>0</v>
      </c>
      <c r="AC334" s="182" t="n">
        <f aca="false">U334+Y334</f>
        <v>0</v>
      </c>
      <c r="AD334" s="182" t="n">
        <f aca="false">V334+Z334</f>
        <v>0</v>
      </c>
      <c r="AE334" s="190" t="n">
        <f aca="false">AF334+AG334</f>
        <v>0</v>
      </c>
      <c r="AF334" s="190"/>
      <c r="AG334" s="190"/>
      <c r="AH334" s="190"/>
      <c r="AI334" s="178"/>
      <c r="AJ334" s="178"/>
      <c r="AK334" s="178"/>
      <c r="AL334" s="178"/>
      <c r="AM334" s="182" t="n">
        <f aca="false">AE334+AI334</f>
        <v>0</v>
      </c>
      <c r="AN334" s="182" t="n">
        <f aca="false">AF334+AJ334</f>
        <v>0</v>
      </c>
      <c r="AO334" s="182" t="n">
        <f aca="false">AG334+AK334</f>
        <v>0</v>
      </c>
      <c r="AP334" s="182" t="n">
        <f aca="false">AH334+AL334</f>
        <v>0</v>
      </c>
      <c r="AZ334" s="151"/>
      <c r="BA334" s="151"/>
      <c r="BB334" s="151"/>
      <c r="BC334" s="151"/>
      <c r="BD334" s="151"/>
      <c r="BE334" s="151"/>
      <c r="BF334" s="151"/>
      <c r="BG334" s="151"/>
      <c r="BH334" s="151"/>
      <c r="BI334" s="151"/>
      <c r="BJ334" s="151"/>
      <c r="BK334" s="151"/>
      <c r="BL334" s="151"/>
      <c r="BM334" s="151"/>
      <c r="BN334" s="151"/>
      <c r="BO334" s="151"/>
      <c r="BP334" s="151"/>
      <c r="BQ334" s="151"/>
      <c r="BR334" s="151"/>
      <c r="BS334" s="151"/>
      <c r="BT334" s="151"/>
      <c r="BU334" s="151"/>
      <c r="BV334" s="151"/>
      <c r="BW334" s="151"/>
      <c r="BX334" s="151"/>
      <c r="BY334" s="151"/>
      <c r="BZ334" s="151"/>
      <c r="CA334" s="151"/>
      <c r="CB334" s="151"/>
      <c r="CC334" s="151"/>
      <c r="CD334" s="151"/>
    </row>
    <row r="335" customFormat="false" ht="71.25" hidden="false" customHeight="true" outlineLevel="0" collapsed="false">
      <c r="A335" s="283" t="s">
        <v>422</v>
      </c>
      <c r="B335" s="82" t="s">
        <v>319</v>
      </c>
      <c r="C335" s="82"/>
      <c r="D335" s="87"/>
      <c r="E335" s="194" t="n">
        <f aca="false">F335+H335</f>
        <v>10</v>
      </c>
      <c r="F335" s="189" t="n">
        <f aca="false">F336</f>
        <v>10</v>
      </c>
      <c r="G335" s="282"/>
      <c r="H335" s="185" t="n">
        <f aca="false">H336</f>
        <v>0</v>
      </c>
      <c r="I335" s="182" t="n">
        <f aca="false">J335+K335+L335</f>
        <v>0</v>
      </c>
      <c r="J335" s="185" t="n">
        <f aca="false">J336</f>
        <v>0</v>
      </c>
      <c r="K335" s="185" t="n">
        <f aca="false">K336</f>
        <v>0</v>
      </c>
      <c r="L335" s="185" t="n">
        <f aca="false">L336</f>
        <v>0</v>
      </c>
      <c r="M335" s="185"/>
      <c r="N335" s="182" t="n">
        <f aca="false">E335+I335</f>
        <v>10</v>
      </c>
      <c r="O335" s="182" t="n">
        <f aca="false">F335+J335</f>
        <v>10</v>
      </c>
      <c r="P335" s="182" t="n">
        <f aca="false">G335+K335</f>
        <v>0</v>
      </c>
      <c r="Q335" s="182" t="n">
        <f aca="false">H335+L335</f>
        <v>0</v>
      </c>
      <c r="R335" s="182" t="n">
        <f aca="false">M335</f>
        <v>0</v>
      </c>
      <c r="S335" s="182" t="n">
        <f aca="false">T335+U335+V335</f>
        <v>0</v>
      </c>
      <c r="T335" s="224" t="n">
        <f aca="false">T336</f>
        <v>0</v>
      </c>
      <c r="U335" s="282"/>
      <c r="V335" s="178"/>
      <c r="W335" s="178"/>
      <c r="X335" s="178"/>
      <c r="Y335" s="178"/>
      <c r="Z335" s="178"/>
      <c r="AA335" s="182" t="n">
        <f aca="false">S335+W335</f>
        <v>0</v>
      </c>
      <c r="AB335" s="182" t="n">
        <f aca="false">T335+X335</f>
        <v>0</v>
      </c>
      <c r="AC335" s="182" t="n">
        <f aca="false">U335+Y335</f>
        <v>0</v>
      </c>
      <c r="AD335" s="182" t="n">
        <f aca="false">V335+Z335</f>
        <v>0</v>
      </c>
      <c r="AE335" s="190" t="n">
        <f aca="false">AF335+AG335</f>
        <v>0</v>
      </c>
      <c r="AF335" s="190" t="n">
        <f aca="false">AF336</f>
        <v>0</v>
      </c>
      <c r="AG335" s="190"/>
      <c r="AH335" s="190"/>
      <c r="AI335" s="178"/>
      <c r="AJ335" s="178"/>
      <c r="AK335" s="178"/>
      <c r="AL335" s="178"/>
      <c r="AM335" s="182" t="n">
        <f aca="false">AE335+AI335</f>
        <v>0</v>
      </c>
      <c r="AN335" s="182" t="n">
        <f aca="false">AF335+AJ335</f>
        <v>0</v>
      </c>
      <c r="AO335" s="182" t="n">
        <f aca="false">AG335+AK335</f>
        <v>0</v>
      </c>
      <c r="AP335" s="182" t="n">
        <f aca="false">AH335+AL335</f>
        <v>0</v>
      </c>
      <c r="AZ335" s="151"/>
      <c r="BA335" s="151"/>
      <c r="BB335" s="151"/>
      <c r="BC335" s="151"/>
      <c r="BD335" s="151"/>
      <c r="BE335" s="151"/>
      <c r="BF335" s="151"/>
      <c r="BG335" s="151"/>
      <c r="BH335" s="151"/>
      <c r="BI335" s="151"/>
      <c r="BJ335" s="151"/>
      <c r="BK335" s="151"/>
      <c r="BL335" s="151"/>
      <c r="BM335" s="151"/>
      <c r="BN335" s="151"/>
      <c r="BO335" s="151"/>
      <c r="BP335" s="151"/>
      <c r="BQ335" s="151"/>
      <c r="BR335" s="151"/>
      <c r="BS335" s="151"/>
      <c r="BT335" s="151"/>
      <c r="BU335" s="151"/>
      <c r="BV335" s="151"/>
      <c r="BW335" s="151"/>
      <c r="BX335" s="151"/>
      <c r="BY335" s="151"/>
      <c r="BZ335" s="151"/>
      <c r="CA335" s="151"/>
      <c r="CB335" s="151"/>
      <c r="CC335" s="151"/>
      <c r="CD335" s="151"/>
    </row>
    <row r="336" customFormat="false" ht="65.1" hidden="false" customHeight="true" outlineLevel="0" collapsed="false">
      <c r="A336" s="284" t="s">
        <v>320</v>
      </c>
      <c r="B336" s="87" t="s">
        <v>321</v>
      </c>
      <c r="C336" s="87"/>
      <c r="D336" s="87"/>
      <c r="E336" s="194" t="n">
        <f aca="false">F336+H336</f>
        <v>10</v>
      </c>
      <c r="F336" s="189" t="n">
        <f aca="false">F337</f>
        <v>10</v>
      </c>
      <c r="G336" s="282"/>
      <c r="H336" s="185" t="n">
        <f aca="false">H337</f>
        <v>0</v>
      </c>
      <c r="I336" s="182" t="n">
        <f aca="false">J336+K336+L336</f>
        <v>0</v>
      </c>
      <c r="J336" s="185" t="n">
        <f aca="false">J337</f>
        <v>0</v>
      </c>
      <c r="K336" s="185" t="n">
        <f aca="false">K337</f>
        <v>0</v>
      </c>
      <c r="L336" s="185" t="n">
        <f aca="false">L337</f>
        <v>0</v>
      </c>
      <c r="M336" s="185"/>
      <c r="N336" s="182" t="n">
        <f aca="false">E336+I336</f>
        <v>10</v>
      </c>
      <c r="O336" s="182" t="n">
        <f aca="false">F336+J336</f>
        <v>10</v>
      </c>
      <c r="P336" s="182" t="n">
        <f aca="false">G336+K336</f>
        <v>0</v>
      </c>
      <c r="Q336" s="182" t="n">
        <f aca="false">H336+L336</f>
        <v>0</v>
      </c>
      <c r="R336" s="182" t="n">
        <f aca="false">M336</f>
        <v>0</v>
      </c>
      <c r="S336" s="182" t="n">
        <f aca="false">T336+U336+V336</f>
        <v>0</v>
      </c>
      <c r="T336" s="224" t="n">
        <f aca="false">T337</f>
        <v>0</v>
      </c>
      <c r="U336" s="282"/>
      <c r="V336" s="178"/>
      <c r="W336" s="178"/>
      <c r="X336" s="178"/>
      <c r="Y336" s="178"/>
      <c r="Z336" s="178"/>
      <c r="AA336" s="182" t="n">
        <f aca="false">S336+W336</f>
        <v>0</v>
      </c>
      <c r="AB336" s="182" t="n">
        <f aca="false">T336+X336</f>
        <v>0</v>
      </c>
      <c r="AC336" s="182" t="n">
        <f aca="false">U336+Y336</f>
        <v>0</v>
      </c>
      <c r="AD336" s="182" t="n">
        <f aca="false">V336+Z336</f>
        <v>0</v>
      </c>
      <c r="AE336" s="190" t="n">
        <f aca="false">AF336+AG336</f>
        <v>0</v>
      </c>
      <c r="AF336" s="190" t="n">
        <f aca="false">AF337</f>
        <v>0</v>
      </c>
      <c r="AG336" s="190"/>
      <c r="AH336" s="190"/>
      <c r="AI336" s="178"/>
      <c r="AJ336" s="178"/>
      <c r="AK336" s="178"/>
      <c r="AL336" s="178"/>
      <c r="AM336" s="182" t="n">
        <f aca="false">AE336+AI336</f>
        <v>0</v>
      </c>
      <c r="AN336" s="182" t="n">
        <f aca="false">AF336+AJ336</f>
        <v>0</v>
      </c>
      <c r="AO336" s="182" t="n">
        <f aca="false">AG336+AK336</f>
        <v>0</v>
      </c>
      <c r="AP336" s="182" t="n">
        <f aca="false">AH336+AL336</f>
        <v>0</v>
      </c>
      <c r="AZ336" s="151"/>
      <c r="BA336" s="151"/>
      <c r="BB336" s="151"/>
      <c r="BC336" s="151"/>
      <c r="BD336" s="151"/>
      <c r="BE336" s="151"/>
      <c r="BF336" s="151"/>
      <c r="BG336" s="151"/>
      <c r="BH336" s="151"/>
      <c r="BI336" s="151"/>
      <c r="BJ336" s="151"/>
      <c r="BK336" s="151"/>
      <c r="BL336" s="151"/>
      <c r="BM336" s="151"/>
      <c r="BN336" s="151"/>
      <c r="BO336" s="151"/>
      <c r="BP336" s="151"/>
      <c r="BQ336" s="151"/>
      <c r="BR336" s="151"/>
      <c r="BS336" s="151"/>
      <c r="BT336" s="151"/>
      <c r="BU336" s="151"/>
      <c r="BV336" s="151"/>
      <c r="BW336" s="151"/>
      <c r="BX336" s="151"/>
      <c r="BY336" s="151"/>
      <c r="BZ336" s="151"/>
      <c r="CA336" s="151"/>
      <c r="CB336" s="151"/>
      <c r="CC336" s="151"/>
      <c r="CD336" s="151"/>
    </row>
    <row r="337" customFormat="false" ht="16.5" hidden="false" customHeight="true" outlineLevel="0" collapsed="false">
      <c r="A337" s="284" t="s">
        <v>199</v>
      </c>
      <c r="B337" s="87" t="s">
        <v>322</v>
      </c>
      <c r="C337" s="87"/>
      <c r="D337" s="87"/>
      <c r="E337" s="194" t="n">
        <f aca="false">F337+H337</f>
        <v>10</v>
      </c>
      <c r="F337" s="189" t="n">
        <f aca="false">F338</f>
        <v>10</v>
      </c>
      <c r="G337" s="282"/>
      <c r="H337" s="185" t="n">
        <f aca="false">H338</f>
        <v>0</v>
      </c>
      <c r="I337" s="182" t="n">
        <f aca="false">J337+K337+L337</f>
        <v>0</v>
      </c>
      <c r="J337" s="185" t="n">
        <f aca="false">J338</f>
        <v>0</v>
      </c>
      <c r="K337" s="185" t="n">
        <f aca="false">K338</f>
        <v>0</v>
      </c>
      <c r="L337" s="185" t="n">
        <f aca="false">L338</f>
        <v>0</v>
      </c>
      <c r="M337" s="185"/>
      <c r="N337" s="182" t="n">
        <f aca="false">E337+I337</f>
        <v>10</v>
      </c>
      <c r="O337" s="182" t="n">
        <f aca="false">F337+J337</f>
        <v>10</v>
      </c>
      <c r="P337" s="182" t="n">
        <f aca="false">G337+K337</f>
        <v>0</v>
      </c>
      <c r="Q337" s="182" t="n">
        <f aca="false">H337+L337</f>
        <v>0</v>
      </c>
      <c r="R337" s="182" t="n">
        <f aca="false">M337</f>
        <v>0</v>
      </c>
      <c r="S337" s="182" t="n">
        <f aca="false">T337+U337+V337</f>
        <v>0</v>
      </c>
      <c r="T337" s="224" t="n">
        <f aca="false">T338</f>
        <v>0</v>
      </c>
      <c r="U337" s="282"/>
      <c r="V337" s="178"/>
      <c r="W337" s="178"/>
      <c r="X337" s="178"/>
      <c r="Y337" s="178"/>
      <c r="Z337" s="178"/>
      <c r="AA337" s="182" t="n">
        <f aca="false">S337+W337</f>
        <v>0</v>
      </c>
      <c r="AB337" s="182" t="n">
        <f aca="false">T337+X337</f>
        <v>0</v>
      </c>
      <c r="AC337" s="182" t="n">
        <f aca="false">U337+Y337</f>
        <v>0</v>
      </c>
      <c r="AD337" s="182" t="n">
        <f aca="false">V337+Z337</f>
        <v>0</v>
      </c>
      <c r="AE337" s="190" t="n">
        <f aca="false">AF337+AG337</f>
        <v>0</v>
      </c>
      <c r="AF337" s="190" t="n">
        <f aca="false">AF338</f>
        <v>0</v>
      </c>
      <c r="AG337" s="190"/>
      <c r="AH337" s="190"/>
      <c r="AI337" s="178"/>
      <c r="AJ337" s="178"/>
      <c r="AK337" s="178"/>
      <c r="AL337" s="178"/>
      <c r="AM337" s="182" t="n">
        <f aca="false">AE337+AI337</f>
        <v>0</v>
      </c>
      <c r="AN337" s="182" t="n">
        <f aca="false">AF337+AJ337</f>
        <v>0</v>
      </c>
      <c r="AO337" s="182" t="n">
        <f aca="false">AG337+AK337</f>
        <v>0</v>
      </c>
      <c r="AP337" s="182" t="n">
        <f aca="false">AH337+AL337</f>
        <v>0</v>
      </c>
      <c r="AZ337" s="151"/>
      <c r="BA337" s="151"/>
      <c r="BB337" s="151"/>
      <c r="BC337" s="151"/>
      <c r="BD337" s="151"/>
      <c r="BE337" s="151"/>
      <c r="BF337" s="151"/>
      <c r="BG337" s="151"/>
      <c r="BH337" s="151"/>
      <c r="BI337" s="151"/>
      <c r="BJ337" s="151"/>
      <c r="BK337" s="151"/>
      <c r="BL337" s="151"/>
      <c r="BM337" s="151"/>
      <c r="BN337" s="151"/>
      <c r="BO337" s="151"/>
      <c r="BP337" s="151"/>
      <c r="BQ337" s="151"/>
      <c r="BR337" s="151"/>
      <c r="BS337" s="151"/>
      <c r="BT337" s="151"/>
      <c r="BU337" s="151"/>
      <c r="BV337" s="151"/>
      <c r="BW337" s="151"/>
      <c r="BX337" s="151"/>
      <c r="BY337" s="151"/>
      <c r="BZ337" s="151"/>
      <c r="CA337" s="151"/>
      <c r="CB337" s="151"/>
      <c r="CC337" s="151"/>
      <c r="CD337" s="151"/>
    </row>
    <row r="338" customFormat="false" ht="43.5" hidden="false" customHeight="true" outlineLevel="0" collapsed="false">
      <c r="A338" s="187" t="s">
        <v>46</v>
      </c>
      <c r="B338" s="87" t="s">
        <v>322</v>
      </c>
      <c r="C338" s="87" t="s">
        <v>47</v>
      </c>
      <c r="D338" s="87"/>
      <c r="E338" s="194" t="n">
        <f aca="false">F338+H338</f>
        <v>10</v>
      </c>
      <c r="F338" s="189" t="n">
        <f aca="false">F339</f>
        <v>10</v>
      </c>
      <c r="G338" s="282"/>
      <c r="H338" s="185" t="n">
        <f aca="false">H339</f>
        <v>0</v>
      </c>
      <c r="I338" s="182" t="n">
        <f aca="false">J338+K338+L338</f>
        <v>0</v>
      </c>
      <c r="J338" s="185" t="n">
        <f aca="false">J339</f>
        <v>0</v>
      </c>
      <c r="K338" s="185" t="n">
        <f aca="false">K339</f>
        <v>0</v>
      </c>
      <c r="L338" s="185" t="n">
        <f aca="false">L339</f>
        <v>0</v>
      </c>
      <c r="M338" s="185"/>
      <c r="N338" s="182" t="n">
        <f aca="false">E338+I338</f>
        <v>10</v>
      </c>
      <c r="O338" s="182" t="n">
        <f aca="false">F338+J338</f>
        <v>10</v>
      </c>
      <c r="P338" s="182" t="n">
        <f aca="false">G338+K338</f>
        <v>0</v>
      </c>
      <c r="Q338" s="182" t="n">
        <f aca="false">H338+L338</f>
        <v>0</v>
      </c>
      <c r="R338" s="182" t="n">
        <f aca="false">M338</f>
        <v>0</v>
      </c>
      <c r="S338" s="182" t="n">
        <f aca="false">T338+U338+V338</f>
        <v>0</v>
      </c>
      <c r="T338" s="224" t="n">
        <f aca="false">T339</f>
        <v>0</v>
      </c>
      <c r="U338" s="282"/>
      <c r="V338" s="178"/>
      <c r="W338" s="178"/>
      <c r="X338" s="178"/>
      <c r="Y338" s="178"/>
      <c r="Z338" s="178"/>
      <c r="AA338" s="182" t="n">
        <f aca="false">S338+W338</f>
        <v>0</v>
      </c>
      <c r="AB338" s="182" t="n">
        <f aca="false">T338+X338</f>
        <v>0</v>
      </c>
      <c r="AC338" s="182" t="n">
        <f aca="false">U338+Y338</f>
        <v>0</v>
      </c>
      <c r="AD338" s="182" t="n">
        <f aca="false">V338+Z338</f>
        <v>0</v>
      </c>
      <c r="AE338" s="190" t="n">
        <f aca="false">AF338+AG338</f>
        <v>0</v>
      </c>
      <c r="AF338" s="190" t="n">
        <f aca="false">AF339</f>
        <v>0</v>
      </c>
      <c r="AG338" s="190"/>
      <c r="AH338" s="190"/>
      <c r="AI338" s="178"/>
      <c r="AJ338" s="178"/>
      <c r="AK338" s="178"/>
      <c r="AL338" s="178"/>
      <c r="AM338" s="182" t="n">
        <f aca="false">AE338+AI338</f>
        <v>0</v>
      </c>
      <c r="AN338" s="182" t="n">
        <f aca="false">AF338+AJ338</f>
        <v>0</v>
      </c>
      <c r="AO338" s="182" t="n">
        <f aca="false">AG338+AK338</f>
        <v>0</v>
      </c>
      <c r="AP338" s="182" t="n">
        <f aca="false">AH338+AL338</f>
        <v>0</v>
      </c>
      <c r="AZ338" s="151"/>
      <c r="BA338" s="151"/>
      <c r="BB338" s="151"/>
      <c r="BC338" s="151"/>
      <c r="BD338" s="151"/>
      <c r="BE338" s="151"/>
      <c r="BF338" s="151"/>
      <c r="BG338" s="151"/>
      <c r="BH338" s="151"/>
      <c r="BI338" s="151"/>
      <c r="BJ338" s="151"/>
      <c r="BK338" s="151"/>
      <c r="BL338" s="151"/>
      <c r="BM338" s="151"/>
      <c r="BN338" s="151"/>
      <c r="BO338" s="151"/>
      <c r="BP338" s="151"/>
      <c r="BQ338" s="151"/>
      <c r="BR338" s="151"/>
      <c r="BS338" s="151"/>
      <c r="BT338" s="151"/>
      <c r="BU338" s="151"/>
      <c r="BV338" s="151"/>
      <c r="BW338" s="151"/>
      <c r="BX338" s="151"/>
      <c r="BY338" s="151"/>
      <c r="BZ338" s="151"/>
      <c r="CA338" s="151"/>
      <c r="CB338" s="151"/>
      <c r="CC338" s="151"/>
      <c r="CD338" s="151"/>
    </row>
    <row r="339" customFormat="false" ht="30.75" hidden="false" customHeight="true" outlineLevel="0" collapsed="false">
      <c r="A339" s="212" t="s">
        <v>297</v>
      </c>
      <c r="B339" s="87" t="s">
        <v>322</v>
      </c>
      <c r="C339" s="87" t="s">
        <v>47</v>
      </c>
      <c r="D339" s="87" t="s">
        <v>298</v>
      </c>
      <c r="E339" s="194" t="n">
        <f aca="false">F339+H339</f>
        <v>10</v>
      </c>
      <c r="F339" s="189" t="n">
        <v>10</v>
      </c>
      <c r="G339" s="282"/>
      <c r="H339" s="185"/>
      <c r="I339" s="182" t="n">
        <f aca="false">J339+K339+L339</f>
        <v>0</v>
      </c>
      <c r="J339" s="185"/>
      <c r="K339" s="185"/>
      <c r="L339" s="185"/>
      <c r="M339" s="185"/>
      <c r="N339" s="182" t="n">
        <f aca="false">E339+I339</f>
        <v>10</v>
      </c>
      <c r="O339" s="182" t="n">
        <f aca="false">F339+J339</f>
        <v>10</v>
      </c>
      <c r="P339" s="182" t="n">
        <f aca="false">G339+K339</f>
        <v>0</v>
      </c>
      <c r="Q339" s="182" t="n">
        <f aca="false">H339+L339</f>
        <v>0</v>
      </c>
      <c r="R339" s="182" t="n">
        <f aca="false">M339</f>
        <v>0</v>
      </c>
      <c r="S339" s="182" t="n">
        <f aca="false">T339+U339+V339</f>
        <v>0</v>
      </c>
      <c r="T339" s="224"/>
      <c r="U339" s="282"/>
      <c r="V339" s="178"/>
      <c r="W339" s="178"/>
      <c r="X339" s="178"/>
      <c r="Y339" s="178"/>
      <c r="Z339" s="178"/>
      <c r="AA339" s="182" t="n">
        <f aca="false">S339+W339</f>
        <v>0</v>
      </c>
      <c r="AB339" s="182" t="n">
        <f aca="false">T339+X339</f>
        <v>0</v>
      </c>
      <c r="AC339" s="182" t="n">
        <f aca="false">U339+Y339</f>
        <v>0</v>
      </c>
      <c r="AD339" s="182" t="n">
        <f aca="false">V339+Z339</f>
        <v>0</v>
      </c>
      <c r="AE339" s="190" t="n">
        <f aca="false">AF339+AG339</f>
        <v>0</v>
      </c>
      <c r="AF339" s="190"/>
      <c r="AG339" s="190"/>
      <c r="AH339" s="190"/>
      <c r="AI339" s="178"/>
      <c r="AJ339" s="178"/>
      <c r="AK339" s="178"/>
      <c r="AL339" s="178"/>
      <c r="AM339" s="182" t="n">
        <f aca="false">AE339+AI339</f>
        <v>0</v>
      </c>
      <c r="AN339" s="182" t="n">
        <f aca="false">AF339+AJ339</f>
        <v>0</v>
      </c>
      <c r="AO339" s="182" t="n">
        <f aca="false">AG339+AK339</f>
        <v>0</v>
      </c>
      <c r="AP339" s="182" t="n">
        <f aca="false">AH339+AL339</f>
        <v>0</v>
      </c>
      <c r="AZ339" s="151"/>
      <c r="BA339" s="151"/>
      <c r="BB339" s="151"/>
      <c r="BC339" s="151"/>
      <c r="BD339" s="151"/>
      <c r="BE339" s="151"/>
      <c r="BF339" s="151"/>
      <c r="BG339" s="151"/>
      <c r="BH339" s="151"/>
      <c r="BI339" s="151"/>
      <c r="BJ339" s="151"/>
      <c r="BK339" s="151"/>
      <c r="BL339" s="151"/>
      <c r="BM339" s="151"/>
      <c r="BN339" s="151"/>
      <c r="BO339" s="151"/>
      <c r="BP339" s="151"/>
      <c r="BQ339" s="151"/>
      <c r="BR339" s="151"/>
      <c r="BS339" s="151"/>
      <c r="BT339" s="151"/>
      <c r="BU339" s="151"/>
      <c r="BV339" s="151"/>
      <c r="BW339" s="151"/>
      <c r="BX339" s="151"/>
      <c r="BY339" s="151"/>
      <c r="BZ339" s="151"/>
      <c r="CA339" s="151"/>
      <c r="CB339" s="151"/>
      <c r="CC339" s="151"/>
      <c r="CD339" s="151"/>
    </row>
    <row r="340" s="151" customFormat="true" ht="82.5" hidden="false" customHeight="true" outlineLevel="0" collapsed="false">
      <c r="A340" s="285" t="s">
        <v>423</v>
      </c>
      <c r="B340" s="184" t="s">
        <v>324</v>
      </c>
      <c r="C340" s="82"/>
      <c r="D340" s="82"/>
      <c r="E340" s="182" t="n">
        <f aca="false">F340+H340+G340</f>
        <v>11175.9</v>
      </c>
      <c r="F340" s="185" t="n">
        <f aca="false">F341+F349+F371</f>
        <v>7967.1</v>
      </c>
      <c r="G340" s="185" t="n">
        <f aca="false">G341+G349+G371</f>
        <v>3208.8</v>
      </c>
      <c r="H340" s="185" t="n">
        <f aca="false">H341+H349+H371</f>
        <v>0</v>
      </c>
      <c r="I340" s="182" t="n">
        <f aca="false">J340+K340+L340</f>
        <v>2091.58194</v>
      </c>
      <c r="J340" s="185" t="n">
        <f aca="false">J341+J349+J371</f>
        <v>139.57338</v>
      </c>
      <c r="K340" s="185" t="n">
        <f aca="false">K341+K349+K371</f>
        <v>1668.72788</v>
      </c>
      <c r="L340" s="185" t="n">
        <f aca="false">L341+L349+L371</f>
        <v>283.28068</v>
      </c>
      <c r="M340" s="185"/>
      <c r="N340" s="182" t="n">
        <f aca="false">E340+I340</f>
        <v>13267.48194</v>
      </c>
      <c r="O340" s="182" t="n">
        <f aca="false">F340+J340</f>
        <v>8106.67338</v>
      </c>
      <c r="P340" s="182" t="n">
        <f aca="false">G340+K340</f>
        <v>4877.52788</v>
      </c>
      <c r="Q340" s="182" t="n">
        <f aca="false">H340+L340</f>
        <v>283.28068</v>
      </c>
      <c r="R340" s="182" t="n">
        <f aca="false">M340</f>
        <v>0</v>
      </c>
      <c r="S340" s="185" t="n">
        <f aca="false">S341+S349+S371</f>
        <v>7975.1</v>
      </c>
      <c r="T340" s="185" t="n">
        <f aca="false">T341+T349+T371</f>
        <v>7901</v>
      </c>
      <c r="U340" s="185" t="n">
        <f aca="false">U341+U349+U371</f>
        <v>74.1</v>
      </c>
      <c r="V340" s="185" t="n">
        <f aca="false">V341+V349+V371</f>
        <v>0</v>
      </c>
      <c r="W340" s="185" t="n">
        <f aca="false">W341+W349+W371</f>
        <v>260.07802</v>
      </c>
      <c r="X340" s="185" t="n">
        <f aca="false">X341+X349+X371</f>
        <v>60.07802</v>
      </c>
      <c r="Y340" s="185" t="n">
        <f aca="false">Y341+Y349+Y371</f>
        <v>10</v>
      </c>
      <c r="Z340" s="185" t="n">
        <f aca="false">Z341+Z349+Z371</f>
        <v>190</v>
      </c>
      <c r="AA340" s="185" t="n">
        <f aca="false">AA341+AA349+AA371</f>
        <v>8235.17802</v>
      </c>
      <c r="AB340" s="185" t="n">
        <f aca="false">AB341+AB349+AB371</f>
        <v>7961.07802</v>
      </c>
      <c r="AC340" s="185" t="n">
        <f aca="false">AC341+AC349+AC371</f>
        <v>84.1</v>
      </c>
      <c r="AD340" s="185" t="n">
        <f aca="false">AD341+AD349+AD371</f>
        <v>190</v>
      </c>
      <c r="AE340" s="185" t="n">
        <f aca="false">AE341+AE349+AE371</f>
        <v>7985.1</v>
      </c>
      <c r="AF340" s="185" t="n">
        <f aca="false">AF341+AF349+AF371</f>
        <v>7911</v>
      </c>
      <c r="AG340" s="185" t="n">
        <f aca="false">AG341+AG349+AG371</f>
        <v>74.1</v>
      </c>
      <c r="AH340" s="185" t="n">
        <f aca="false">AH341+AH349+AH371</f>
        <v>0</v>
      </c>
      <c r="AI340" s="185" t="n">
        <f aca="false">AI341+AI349+AI371</f>
        <v>0</v>
      </c>
      <c r="AJ340" s="185" t="n">
        <f aca="false">AJ341+AJ349+AJ371</f>
        <v>0</v>
      </c>
      <c r="AK340" s="185" t="n">
        <f aca="false">AK341+AK349+AK371</f>
        <v>0</v>
      </c>
      <c r="AL340" s="185" t="n">
        <f aca="false">AL341+AL349+AL371</f>
        <v>0</v>
      </c>
      <c r="AM340" s="185" t="n">
        <f aca="false">AM341+AM349+AM371</f>
        <v>7985.1</v>
      </c>
      <c r="AN340" s="185" t="n">
        <f aca="false">AN341+AN349+AN371</f>
        <v>7911</v>
      </c>
      <c r="AO340" s="185" t="n">
        <f aca="false">AO341+AO349+AO371</f>
        <v>74.1</v>
      </c>
      <c r="AP340" s="185" t="n">
        <f aca="false">AP341+AP349+AP371</f>
        <v>0</v>
      </c>
    </row>
    <row r="341" customFormat="false" ht="65.1" hidden="false" customHeight="true" outlineLevel="0" collapsed="false">
      <c r="A341" s="286" t="s">
        <v>424</v>
      </c>
      <c r="B341" s="205" t="s">
        <v>326</v>
      </c>
      <c r="C341" s="82"/>
      <c r="D341" s="82"/>
      <c r="E341" s="194" t="n">
        <f aca="false">F341+H341+G341</f>
        <v>3600</v>
      </c>
      <c r="F341" s="189" t="n">
        <f aca="false">F342</f>
        <v>3500</v>
      </c>
      <c r="G341" s="189" t="n">
        <f aca="false">G342</f>
        <v>100</v>
      </c>
      <c r="H341" s="189" t="n">
        <f aca="false">H342</f>
        <v>0</v>
      </c>
      <c r="I341" s="182" t="n">
        <f aca="false">J341+K341+L341</f>
        <v>0</v>
      </c>
      <c r="J341" s="189" t="n">
        <f aca="false">J342</f>
        <v>0</v>
      </c>
      <c r="K341" s="189" t="n">
        <f aca="false">K342</f>
        <v>0</v>
      </c>
      <c r="L341" s="189" t="n">
        <f aca="false">L342</f>
        <v>0</v>
      </c>
      <c r="M341" s="189"/>
      <c r="N341" s="182" t="n">
        <f aca="false">E341+I341</f>
        <v>3600</v>
      </c>
      <c r="O341" s="182" t="n">
        <f aca="false">F341+J341</f>
        <v>3500</v>
      </c>
      <c r="P341" s="182" t="n">
        <f aca="false">G341+K341</f>
        <v>100</v>
      </c>
      <c r="Q341" s="182" t="n">
        <f aca="false">H341+L341</f>
        <v>0</v>
      </c>
      <c r="R341" s="182" t="n">
        <f aca="false">M341</f>
        <v>0</v>
      </c>
      <c r="S341" s="182" t="n">
        <f aca="false">T341+U341+V341</f>
        <v>3500</v>
      </c>
      <c r="T341" s="189" t="n">
        <f aca="false">T342</f>
        <v>3500</v>
      </c>
      <c r="U341" s="282"/>
      <c r="V341" s="178"/>
      <c r="W341" s="178"/>
      <c r="X341" s="178"/>
      <c r="Y341" s="178"/>
      <c r="Z341" s="178"/>
      <c r="AA341" s="182" t="n">
        <f aca="false">S341+W341</f>
        <v>3500</v>
      </c>
      <c r="AB341" s="182" t="n">
        <f aca="false">T341+X341</f>
        <v>3500</v>
      </c>
      <c r="AC341" s="182" t="n">
        <f aca="false">U341+Y341</f>
        <v>0</v>
      </c>
      <c r="AD341" s="182" t="n">
        <f aca="false">V341+Z341</f>
        <v>0</v>
      </c>
      <c r="AE341" s="190" t="n">
        <f aca="false">AF341+AG341</f>
        <v>3500</v>
      </c>
      <c r="AF341" s="190" t="n">
        <f aca="false">AF342</f>
        <v>3500</v>
      </c>
      <c r="AG341" s="190" t="n">
        <f aca="false">K341</f>
        <v>0</v>
      </c>
      <c r="AH341" s="190"/>
      <c r="AI341" s="178"/>
      <c r="AJ341" s="178"/>
      <c r="AK341" s="178"/>
      <c r="AL341" s="178"/>
      <c r="AM341" s="182" t="n">
        <f aca="false">AE341+AI341</f>
        <v>3500</v>
      </c>
      <c r="AN341" s="182" t="n">
        <f aca="false">AF341+AJ341</f>
        <v>3500</v>
      </c>
      <c r="AO341" s="182" t="n">
        <f aca="false">AG341+AK341</f>
        <v>0</v>
      </c>
      <c r="AP341" s="182" t="n">
        <f aca="false">AH341+AL341</f>
        <v>0</v>
      </c>
      <c r="AZ341" s="151"/>
      <c r="BA341" s="151"/>
      <c r="BB341" s="151"/>
      <c r="BC341" s="151"/>
      <c r="BD341" s="151"/>
      <c r="BE341" s="151"/>
      <c r="BF341" s="151"/>
      <c r="BG341" s="151"/>
      <c r="BH341" s="151"/>
      <c r="BI341" s="151"/>
      <c r="BJ341" s="151"/>
      <c r="BK341" s="151"/>
      <c r="BL341" s="151"/>
      <c r="BM341" s="151"/>
      <c r="BN341" s="151"/>
      <c r="BO341" s="151"/>
      <c r="BP341" s="151"/>
      <c r="BQ341" s="151"/>
      <c r="BR341" s="151"/>
      <c r="BS341" s="151"/>
      <c r="BT341" s="151"/>
      <c r="BU341" s="151"/>
      <c r="BV341" s="151"/>
      <c r="BW341" s="151"/>
      <c r="BX341" s="151"/>
      <c r="BY341" s="151"/>
      <c r="BZ341" s="151"/>
      <c r="CA341" s="151"/>
      <c r="CB341" s="151"/>
      <c r="CC341" s="151"/>
      <c r="CD341" s="151"/>
    </row>
    <row r="342" customFormat="false" ht="58.5" hidden="false" customHeight="true" outlineLevel="0" collapsed="false">
      <c r="A342" s="286" t="s">
        <v>327</v>
      </c>
      <c r="B342" s="205" t="s">
        <v>328</v>
      </c>
      <c r="C342" s="82"/>
      <c r="D342" s="82"/>
      <c r="E342" s="194" t="n">
        <f aca="false">F342+H342+G342</f>
        <v>3600</v>
      </c>
      <c r="F342" s="189" t="n">
        <f aca="false">F343+F346</f>
        <v>3500</v>
      </c>
      <c r="G342" s="189" t="n">
        <f aca="false">G343+G346</f>
        <v>100</v>
      </c>
      <c r="H342" s="189" t="n">
        <f aca="false">H343+H346</f>
        <v>0</v>
      </c>
      <c r="I342" s="182" t="n">
        <f aca="false">J342+K342+L342</f>
        <v>0</v>
      </c>
      <c r="J342" s="189" t="n">
        <f aca="false">J343+J346</f>
        <v>0</v>
      </c>
      <c r="K342" s="189" t="n">
        <f aca="false">K343+K346</f>
        <v>0</v>
      </c>
      <c r="L342" s="189" t="n">
        <f aca="false">L343+L346</f>
        <v>0</v>
      </c>
      <c r="M342" s="189"/>
      <c r="N342" s="182" t="n">
        <f aca="false">E342+I342</f>
        <v>3600</v>
      </c>
      <c r="O342" s="182" t="n">
        <f aca="false">F342+J342</f>
        <v>3500</v>
      </c>
      <c r="P342" s="182" t="n">
        <f aca="false">G342+K342</f>
        <v>100</v>
      </c>
      <c r="Q342" s="182" t="n">
        <f aca="false">H342+L342</f>
        <v>0</v>
      </c>
      <c r="R342" s="182" t="n">
        <f aca="false">M342</f>
        <v>0</v>
      </c>
      <c r="S342" s="182" t="n">
        <f aca="false">T342+U342+V342</f>
        <v>3500</v>
      </c>
      <c r="T342" s="189" t="n">
        <f aca="false">T343</f>
        <v>3500</v>
      </c>
      <c r="U342" s="282"/>
      <c r="V342" s="178"/>
      <c r="W342" s="178"/>
      <c r="X342" s="178"/>
      <c r="Y342" s="178"/>
      <c r="Z342" s="178"/>
      <c r="AA342" s="182" t="n">
        <f aca="false">S342+W342</f>
        <v>3500</v>
      </c>
      <c r="AB342" s="182" t="n">
        <f aca="false">T342+X342</f>
        <v>3500</v>
      </c>
      <c r="AC342" s="182" t="n">
        <f aca="false">U342+Y342</f>
        <v>0</v>
      </c>
      <c r="AD342" s="182" t="n">
        <f aca="false">V342+Z342</f>
        <v>0</v>
      </c>
      <c r="AE342" s="190" t="n">
        <f aca="false">AF342+AG342</f>
        <v>3500</v>
      </c>
      <c r="AF342" s="190" t="n">
        <f aca="false">AF343</f>
        <v>3500</v>
      </c>
      <c r="AG342" s="190" t="n">
        <f aca="false">K342</f>
        <v>0</v>
      </c>
      <c r="AH342" s="190"/>
      <c r="AI342" s="178"/>
      <c r="AJ342" s="178"/>
      <c r="AK342" s="178"/>
      <c r="AL342" s="178"/>
      <c r="AM342" s="182" t="n">
        <f aca="false">AE342+AI342</f>
        <v>3500</v>
      </c>
      <c r="AN342" s="182" t="n">
        <f aca="false">AF342+AJ342</f>
        <v>3500</v>
      </c>
      <c r="AO342" s="182" t="n">
        <f aca="false">AG342+AK342</f>
        <v>0</v>
      </c>
      <c r="AP342" s="182" t="n">
        <f aca="false">AH342+AL342</f>
        <v>0</v>
      </c>
      <c r="AZ342" s="151"/>
      <c r="BA342" s="151"/>
      <c r="BB342" s="151"/>
      <c r="BC342" s="151"/>
      <c r="BD342" s="151"/>
      <c r="BE342" s="151"/>
      <c r="BF342" s="151"/>
      <c r="BG342" s="151"/>
      <c r="BH342" s="151"/>
      <c r="BI342" s="151"/>
      <c r="BJ342" s="151"/>
      <c r="BK342" s="151"/>
      <c r="BL342" s="151"/>
      <c r="BM342" s="151"/>
      <c r="BN342" s="151"/>
      <c r="BO342" s="151"/>
      <c r="BP342" s="151"/>
      <c r="BQ342" s="151"/>
      <c r="BR342" s="151"/>
      <c r="BS342" s="151"/>
      <c r="BT342" s="151"/>
      <c r="BU342" s="151"/>
      <c r="BV342" s="151"/>
      <c r="BW342" s="151"/>
      <c r="BX342" s="151"/>
      <c r="BY342" s="151"/>
      <c r="BZ342" s="151"/>
      <c r="CA342" s="151"/>
      <c r="CB342" s="151"/>
      <c r="CC342" s="151"/>
      <c r="CD342" s="151"/>
    </row>
    <row r="343" customFormat="false" ht="44.25" hidden="false" customHeight="true" outlineLevel="0" collapsed="false">
      <c r="A343" s="287" t="s">
        <v>329</v>
      </c>
      <c r="B343" s="203" t="s">
        <v>330</v>
      </c>
      <c r="C343" s="82"/>
      <c r="D343" s="82"/>
      <c r="E343" s="194" t="n">
        <f aca="false">F343+H343</f>
        <v>3500</v>
      </c>
      <c r="F343" s="189" t="n">
        <f aca="false">F344</f>
        <v>3500</v>
      </c>
      <c r="G343" s="282"/>
      <c r="H343" s="185" t="n">
        <f aca="false">H344</f>
        <v>0</v>
      </c>
      <c r="I343" s="182" t="n">
        <f aca="false">J343+K343+L343</f>
        <v>0</v>
      </c>
      <c r="J343" s="185" t="n">
        <f aca="false">J344</f>
        <v>0</v>
      </c>
      <c r="K343" s="185" t="n">
        <f aca="false">K344</f>
        <v>0</v>
      </c>
      <c r="L343" s="185" t="n">
        <f aca="false">L344</f>
        <v>0</v>
      </c>
      <c r="M343" s="185"/>
      <c r="N343" s="182" t="n">
        <f aca="false">E343+I343</f>
        <v>3500</v>
      </c>
      <c r="O343" s="182" t="n">
        <f aca="false">F343+J343</f>
        <v>3500</v>
      </c>
      <c r="P343" s="182" t="n">
        <f aca="false">G343+K343</f>
        <v>0</v>
      </c>
      <c r="Q343" s="182" t="n">
        <f aca="false">H343+L343</f>
        <v>0</v>
      </c>
      <c r="R343" s="182" t="n">
        <f aca="false">M343</f>
        <v>0</v>
      </c>
      <c r="S343" s="182" t="n">
        <f aca="false">T343+U343+V343</f>
        <v>3500</v>
      </c>
      <c r="T343" s="189" t="n">
        <f aca="false">T344</f>
        <v>3500</v>
      </c>
      <c r="U343" s="282"/>
      <c r="V343" s="178"/>
      <c r="W343" s="178"/>
      <c r="X343" s="178"/>
      <c r="Y343" s="178"/>
      <c r="Z343" s="178"/>
      <c r="AA343" s="182" t="n">
        <f aca="false">S343+W343</f>
        <v>3500</v>
      </c>
      <c r="AB343" s="182" t="n">
        <f aca="false">T343+X343</f>
        <v>3500</v>
      </c>
      <c r="AC343" s="182" t="n">
        <f aca="false">U343+Y343</f>
        <v>0</v>
      </c>
      <c r="AD343" s="182" t="n">
        <f aca="false">V343+Z343</f>
        <v>0</v>
      </c>
      <c r="AE343" s="190" t="n">
        <f aca="false">AF343+AG343</f>
        <v>3500</v>
      </c>
      <c r="AF343" s="190" t="n">
        <f aca="false">AF344</f>
        <v>3500</v>
      </c>
      <c r="AG343" s="190" t="n">
        <f aca="false">K343</f>
        <v>0</v>
      </c>
      <c r="AH343" s="190"/>
      <c r="AI343" s="178"/>
      <c r="AJ343" s="178"/>
      <c r="AK343" s="178"/>
      <c r="AL343" s="178"/>
      <c r="AM343" s="182" t="n">
        <f aca="false">AE343+AI343</f>
        <v>3500</v>
      </c>
      <c r="AN343" s="182" t="n">
        <f aca="false">AF343+AJ343</f>
        <v>3500</v>
      </c>
      <c r="AO343" s="182" t="n">
        <f aca="false">AG343+AK343</f>
        <v>0</v>
      </c>
      <c r="AP343" s="182" t="n">
        <f aca="false">AH343+AL343</f>
        <v>0</v>
      </c>
      <c r="AZ343" s="151"/>
      <c r="BA343" s="151"/>
      <c r="BB343" s="151"/>
      <c r="BC343" s="151"/>
      <c r="BD343" s="151"/>
      <c r="BE343" s="151"/>
      <c r="BF343" s="151"/>
      <c r="BG343" s="151"/>
      <c r="BH343" s="151"/>
      <c r="BI343" s="151"/>
      <c r="BJ343" s="151"/>
      <c r="BK343" s="151"/>
      <c r="BL343" s="151"/>
      <c r="BM343" s="151"/>
      <c r="BN343" s="151"/>
      <c r="BO343" s="151"/>
      <c r="BP343" s="151"/>
      <c r="BQ343" s="151"/>
      <c r="BR343" s="151"/>
      <c r="BS343" s="151"/>
      <c r="BT343" s="151"/>
      <c r="BU343" s="151"/>
      <c r="BV343" s="151"/>
      <c r="BW343" s="151"/>
      <c r="BX343" s="151"/>
      <c r="BY343" s="151"/>
      <c r="BZ343" s="151"/>
      <c r="CA343" s="151"/>
      <c r="CB343" s="151"/>
      <c r="CC343" s="151"/>
      <c r="CD343" s="151"/>
    </row>
    <row r="344" customFormat="false" ht="65.1" hidden="false" customHeight="true" outlineLevel="0" collapsed="false">
      <c r="A344" s="212" t="s">
        <v>141</v>
      </c>
      <c r="B344" s="203" t="s">
        <v>330</v>
      </c>
      <c r="C344" s="87" t="s">
        <v>142</v>
      </c>
      <c r="D344" s="82"/>
      <c r="E344" s="194" t="n">
        <f aca="false">F344+H344</f>
        <v>3500</v>
      </c>
      <c r="F344" s="189" t="n">
        <f aca="false">F345</f>
        <v>3500</v>
      </c>
      <c r="G344" s="189" t="n">
        <f aca="false">G345</f>
        <v>0</v>
      </c>
      <c r="H344" s="189" t="n">
        <f aca="false">H345</f>
        <v>0</v>
      </c>
      <c r="I344" s="182" t="n">
        <f aca="false">J344+K344+L344</f>
        <v>0</v>
      </c>
      <c r="J344" s="189" t="n">
        <f aca="false">J345</f>
        <v>0</v>
      </c>
      <c r="K344" s="189" t="n">
        <f aca="false">K345</f>
        <v>0</v>
      </c>
      <c r="L344" s="189" t="n">
        <f aca="false">L345</f>
        <v>0</v>
      </c>
      <c r="M344" s="189"/>
      <c r="N344" s="182" t="n">
        <f aca="false">E344+I344</f>
        <v>3500</v>
      </c>
      <c r="O344" s="182" t="n">
        <f aca="false">F344+J344</f>
        <v>3500</v>
      </c>
      <c r="P344" s="182" t="n">
        <f aca="false">G344+K344</f>
        <v>0</v>
      </c>
      <c r="Q344" s="182" t="n">
        <f aca="false">H344+L344</f>
        <v>0</v>
      </c>
      <c r="R344" s="182" t="n">
        <f aca="false">M344</f>
        <v>0</v>
      </c>
      <c r="S344" s="182" t="n">
        <f aca="false">T344+U344+V344</f>
        <v>3500</v>
      </c>
      <c r="T344" s="189" t="n">
        <f aca="false">T345</f>
        <v>3500</v>
      </c>
      <c r="U344" s="282"/>
      <c r="V344" s="178"/>
      <c r="W344" s="178"/>
      <c r="X344" s="178"/>
      <c r="Y344" s="178"/>
      <c r="Z344" s="178"/>
      <c r="AA344" s="182" t="n">
        <f aca="false">S344+W344</f>
        <v>3500</v>
      </c>
      <c r="AB344" s="182" t="n">
        <f aca="false">T344+X344</f>
        <v>3500</v>
      </c>
      <c r="AC344" s="182" t="n">
        <f aca="false">U344+Y344</f>
        <v>0</v>
      </c>
      <c r="AD344" s="182" t="n">
        <f aca="false">V344+Z344</f>
        <v>0</v>
      </c>
      <c r="AE344" s="190" t="n">
        <f aca="false">AF344+AG344</f>
        <v>3500</v>
      </c>
      <c r="AF344" s="190" t="n">
        <f aca="false">AF345</f>
        <v>3500</v>
      </c>
      <c r="AG344" s="190" t="n">
        <f aca="false">K344</f>
        <v>0</v>
      </c>
      <c r="AH344" s="190"/>
      <c r="AI344" s="178"/>
      <c r="AJ344" s="178"/>
      <c r="AK344" s="178"/>
      <c r="AL344" s="178"/>
      <c r="AM344" s="182" t="n">
        <f aca="false">AE344+AI344</f>
        <v>3500</v>
      </c>
      <c r="AN344" s="182" t="n">
        <f aca="false">AF344+AJ344</f>
        <v>3500</v>
      </c>
      <c r="AO344" s="182" t="n">
        <f aca="false">AG344+AK344</f>
        <v>0</v>
      </c>
      <c r="AP344" s="182" t="n">
        <f aca="false">AH344+AL344</f>
        <v>0</v>
      </c>
      <c r="AZ344" s="151"/>
      <c r="BA344" s="151"/>
      <c r="BB344" s="151"/>
      <c r="BC344" s="151"/>
      <c r="BD344" s="151"/>
      <c r="BE344" s="151"/>
      <c r="BF344" s="151"/>
      <c r="BG344" s="151"/>
      <c r="BH344" s="151"/>
      <c r="BI344" s="151"/>
      <c r="BJ344" s="151"/>
      <c r="BK344" s="151"/>
      <c r="BL344" s="151"/>
      <c r="BM344" s="151"/>
      <c r="BN344" s="151"/>
      <c r="BO344" s="151"/>
      <c r="BP344" s="151"/>
      <c r="BQ344" s="151"/>
      <c r="BR344" s="151"/>
      <c r="BS344" s="151"/>
      <c r="BT344" s="151"/>
      <c r="BU344" s="151"/>
      <c r="BV344" s="151"/>
      <c r="BW344" s="151"/>
      <c r="BX344" s="151"/>
      <c r="BY344" s="151"/>
      <c r="BZ344" s="151"/>
      <c r="CA344" s="151"/>
      <c r="CB344" s="151"/>
      <c r="CC344" s="151"/>
      <c r="CD344" s="151"/>
    </row>
    <row r="345" customFormat="false" ht="18" hidden="false" customHeight="true" outlineLevel="0" collapsed="false">
      <c r="A345" s="187" t="s">
        <v>291</v>
      </c>
      <c r="B345" s="203" t="s">
        <v>330</v>
      </c>
      <c r="C345" s="87" t="s">
        <v>142</v>
      </c>
      <c r="D345" s="87" t="s">
        <v>292</v>
      </c>
      <c r="E345" s="194" t="n">
        <f aca="false">F345+H345</f>
        <v>3500</v>
      </c>
      <c r="F345" s="234" t="n">
        <v>3500</v>
      </c>
      <c r="G345" s="282"/>
      <c r="H345" s="185"/>
      <c r="I345" s="182" t="n">
        <f aca="false">J345+K345+L345</f>
        <v>0</v>
      </c>
      <c r="J345" s="185"/>
      <c r="K345" s="185"/>
      <c r="L345" s="185"/>
      <c r="M345" s="185"/>
      <c r="N345" s="182" t="n">
        <f aca="false">E345+I345</f>
        <v>3500</v>
      </c>
      <c r="O345" s="182" t="n">
        <f aca="false">F345+J345</f>
        <v>3500</v>
      </c>
      <c r="P345" s="182" t="n">
        <f aca="false">G345+K345</f>
        <v>0</v>
      </c>
      <c r="Q345" s="182" t="n">
        <f aca="false">H345+L345</f>
        <v>0</v>
      </c>
      <c r="R345" s="182" t="n">
        <f aca="false">M345</f>
        <v>0</v>
      </c>
      <c r="S345" s="182" t="n">
        <f aca="false">T345+U345+V345</f>
        <v>3500</v>
      </c>
      <c r="T345" s="189" t="n">
        <v>3500</v>
      </c>
      <c r="U345" s="282"/>
      <c r="V345" s="178"/>
      <c r="W345" s="178"/>
      <c r="X345" s="178"/>
      <c r="Y345" s="178"/>
      <c r="Z345" s="178"/>
      <c r="AA345" s="182" t="n">
        <f aca="false">S345+W345</f>
        <v>3500</v>
      </c>
      <c r="AB345" s="182" t="n">
        <f aca="false">T345+X345</f>
        <v>3500</v>
      </c>
      <c r="AC345" s="182" t="n">
        <f aca="false">U345+Y345</f>
        <v>0</v>
      </c>
      <c r="AD345" s="182" t="n">
        <f aca="false">V345+Z345</f>
        <v>0</v>
      </c>
      <c r="AE345" s="190" t="n">
        <f aca="false">AF345+AG345</f>
        <v>3500</v>
      </c>
      <c r="AF345" s="190" t="n">
        <v>3500</v>
      </c>
      <c r="AG345" s="190"/>
      <c r="AH345" s="190"/>
      <c r="AI345" s="178"/>
      <c r="AJ345" s="178"/>
      <c r="AK345" s="178"/>
      <c r="AL345" s="178"/>
      <c r="AM345" s="182" t="n">
        <f aca="false">AE345+AI345</f>
        <v>3500</v>
      </c>
      <c r="AN345" s="182" t="n">
        <f aca="false">AF345+AJ345</f>
        <v>3500</v>
      </c>
      <c r="AO345" s="182" t="n">
        <f aca="false">AG345+AK345</f>
        <v>0</v>
      </c>
      <c r="AP345" s="182" t="n">
        <f aca="false">AH345+AL345</f>
        <v>0</v>
      </c>
      <c r="AZ345" s="151"/>
      <c r="BA345" s="151"/>
      <c r="BB345" s="151"/>
      <c r="BC345" s="151"/>
      <c r="BD345" s="151"/>
      <c r="BE345" s="151"/>
      <c r="BF345" s="151"/>
      <c r="BG345" s="151"/>
      <c r="BH345" s="151"/>
      <c r="BI345" s="151"/>
      <c r="BJ345" s="151"/>
      <c r="BK345" s="151"/>
      <c r="BL345" s="151"/>
      <c r="BM345" s="151"/>
      <c r="BN345" s="151"/>
      <c r="BO345" s="151"/>
      <c r="BP345" s="151"/>
      <c r="BQ345" s="151"/>
      <c r="BR345" s="151"/>
      <c r="BS345" s="151"/>
      <c r="BT345" s="151"/>
      <c r="BU345" s="151"/>
      <c r="BV345" s="151"/>
      <c r="BW345" s="151"/>
      <c r="BX345" s="151"/>
      <c r="BY345" s="151"/>
      <c r="BZ345" s="151"/>
      <c r="CA345" s="151"/>
      <c r="CB345" s="151"/>
      <c r="CC345" s="151"/>
      <c r="CD345" s="151"/>
    </row>
    <row r="346" customFormat="false" ht="67.5" hidden="false" customHeight="true" outlineLevel="0" collapsed="false">
      <c r="A346" s="250" t="s">
        <v>250</v>
      </c>
      <c r="B346" s="71" t="s">
        <v>330</v>
      </c>
      <c r="C346" s="87"/>
      <c r="D346" s="87"/>
      <c r="E346" s="194" t="n">
        <f aca="false">E347</f>
        <v>100</v>
      </c>
      <c r="F346" s="194" t="n">
        <f aca="false">F347</f>
        <v>0</v>
      </c>
      <c r="G346" s="194" t="n">
        <f aca="false">G347</f>
        <v>100</v>
      </c>
      <c r="H346" s="194" t="n">
        <f aca="false">H347</f>
        <v>0</v>
      </c>
      <c r="I346" s="182" t="n">
        <f aca="false">J346+K346+L346</f>
        <v>0</v>
      </c>
      <c r="J346" s="194" t="n">
        <f aca="false">J347</f>
        <v>0</v>
      </c>
      <c r="K346" s="194" t="n">
        <f aca="false">K347</f>
        <v>0</v>
      </c>
      <c r="L346" s="194" t="n">
        <f aca="false">L347</f>
        <v>0</v>
      </c>
      <c r="M346" s="194"/>
      <c r="N346" s="182" t="n">
        <f aca="false">E346+I346</f>
        <v>100</v>
      </c>
      <c r="O346" s="182" t="n">
        <f aca="false">F346+J346</f>
        <v>0</v>
      </c>
      <c r="P346" s="182" t="n">
        <f aca="false">G346+K346</f>
        <v>100</v>
      </c>
      <c r="Q346" s="182" t="n">
        <f aca="false">H346+L346</f>
        <v>0</v>
      </c>
      <c r="R346" s="182" t="n">
        <f aca="false">M346</f>
        <v>0</v>
      </c>
      <c r="S346" s="194" t="n">
        <f aca="false">S347</f>
        <v>0</v>
      </c>
      <c r="T346" s="194" t="n">
        <f aca="false">T347</f>
        <v>0</v>
      </c>
      <c r="U346" s="194" t="n">
        <f aca="false">U347</f>
        <v>0</v>
      </c>
      <c r="V346" s="194" t="n">
        <f aca="false">V347</f>
        <v>0</v>
      </c>
      <c r="W346" s="194"/>
      <c r="X346" s="194"/>
      <c r="Y346" s="194"/>
      <c r="Z346" s="194"/>
      <c r="AA346" s="182" t="n">
        <f aca="false">S346+W346</f>
        <v>0</v>
      </c>
      <c r="AB346" s="182" t="n">
        <f aca="false">T346+X346</f>
        <v>0</v>
      </c>
      <c r="AC346" s="182" t="n">
        <f aca="false">U346+Y346</f>
        <v>0</v>
      </c>
      <c r="AD346" s="182" t="n">
        <f aca="false">V346+Z346</f>
        <v>0</v>
      </c>
      <c r="AE346" s="194" t="n">
        <f aca="false">AE347</f>
        <v>0</v>
      </c>
      <c r="AF346" s="194" t="n">
        <f aca="false">AF347</f>
        <v>0</v>
      </c>
      <c r="AG346" s="194" t="n">
        <f aca="false">AG347</f>
        <v>0</v>
      </c>
      <c r="AH346" s="194" t="n">
        <f aca="false">AH347</f>
        <v>0</v>
      </c>
      <c r="AI346" s="194"/>
      <c r="AJ346" s="194"/>
      <c r="AK346" s="194"/>
      <c r="AL346" s="194"/>
      <c r="AM346" s="182" t="n">
        <f aca="false">AE346+AI346</f>
        <v>0</v>
      </c>
      <c r="AN346" s="182" t="n">
        <f aca="false">AF346+AJ346</f>
        <v>0</v>
      </c>
      <c r="AO346" s="182" t="n">
        <f aca="false">AG346+AK346</f>
        <v>0</v>
      </c>
      <c r="AP346" s="182" t="n">
        <f aca="false">AH346+AL346</f>
        <v>0</v>
      </c>
      <c r="AZ346" s="151"/>
      <c r="BA346" s="151"/>
      <c r="BB346" s="151"/>
      <c r="BC346" s="151"/>
      <c r="BD346" s="151"/>
      <c r="BE346" s="151"/>
      <c r="BF346" s="151"/>
      <c r="BG346" s="151"/>
      <c r="BH346" s="151"/>
      <c r="BI346" s="151"/>
      <c r="BJ346" s="151"/>
      <c r="BK346" s="151"/>
      <c r="BL346" s="151"/>
      <c r="BM346" s="151"/>
      <c r="BN346" s="151"/>
      <c r="BO346" s="151"/>
      <c r="BP346" s="151"/>
      <c r="BQ346" s="151"/>
      <c r="BR346" s="151"/>
      <c r="BS346" s="151"/>
      <c r="BT346" s="151"/>
      <c r="BU346" s="151"/>
      <c r="BV346" s="151"/>
      <c r="BW346" s="151"/>
      <c r="BX346" s="151"/>
      <c r="BY346" s="151"/>
      <c r="BZ346" s="151"/>
      <c r="CA346" s="151"/>
      <c r="CB346" s="151"/>
      <c r="CC346" s="151"/>
      <c r="CD346" s="151"/>
    </row>
    <row r="347" customFormat="false" ht="60" hidden="false" customHeight="false" outlineLevel="0" collapsed="false">
      <c r="A347" s="212" t="s">
        <v>141</v>
      </c>
      <c r="B347" s="71" t="s">
        <v>330</v>
      </c>
      <c r="C347" s="87" t="s">
        <v>142</v>
      </c>
      <c r="D347" s="87"/>
      <c r="E347" s="194" t="n">
        <f aca="false">E348</f>
        <v>100</v>
      </c>
      <c r="F347" s="194" t="n">
        <f aca="false">F348</f>
        <v>0</v>
      </c>
      <c r="G347" s="194" t="n">
        <f aca="false">G348</f>
        <v>100</v>
      </c>
      <c r="H347" s="194" t="n">
        <f aca="false">H348</f>
        <v>0</v>
      </c>
      <c r="I347" s="182" t="n">
        <f aca="false">J347+K347+L347</f>
        <v>0</v>
      </c>
      <c r="J347" s="194" t="n">
        <f aca="false">J348</f>
        <v>0</v>
      </c>
      <c r="K347" s="194" t="n">
        <f aca="false">K348</f>
        <v>0</v>
      </c>
      <c r="L347" s="194" t="n">
        <f aca="false">L348</f>
        <v>0</v>
      </c>
      <c r="M347" s="194"/>
      <c r="N347" s="182" t="n">
        <f aca="false">E347+I347</f>
        <v>100</v>
      </c>
      <c r="O347" s="182" t="n">
        <f aca="false">F347+J347</f>
        <v>0</v>
      </c>
      <c r="P347" s="182" t="n">
        <f aca="false">G347+K347</f>
        <v>100</v>
      </c>
      <c r="Q347" s="182" t="n">
        <f aca="false">H347+L347</f>
        <v>0</v>
      </c>
      <c r="R347" s="182" t="n">
        <f aca="false">M347</f>
        <v>0</v>
      </c>
      <c r="S347" s="194" t="n">
        <f aca="false">S348</f>
        <v>0</v>
      </c>
      <c r="T347" s="194" t="n">
        <f aca="false">T348</f>
        <v>0</v>
      </c>
      <c r="U347" s="194" t="n">
        <f aca="false">U348</f>
        <v>0</v>
      </c>
      <c r="V347" s="194" t="n">
        <f aca="false">V348</f>
        <v>0</v>
      </c>
      <c r="W347" s="194"/>
      <c r="X347" s="194"/>
      <c r="Y347" s="194"/>
      <c r="Z347" s="194"/>
      <c r="AA347" s="182" t="n">
        <f aca="false">S347+W347</f>
        <v>0</v>
      </c>
      <c r="AB347" s="182" t="n">
        <f aca="false">T347+X347</f>
        <v>0</v>
      </c>
      <c r="AC347" s="182" t="n">
        <f aca="false">U347+Y347</f>
        <v>0</v>
      </c>
      <c r="AD347" s="182" t="n">
        <f aca="false">V347+Z347</f>
        <v>0</v>
      </c>
      <c r="AE347" s="194" t="n">
        <f aca="false">AE348</f>
        <v>0</v>
      </c>
      <c r="AF347" s="194" t="n">
        <f aca="false">AF348</f>
        <v>0</v>
      </c>
      <c r="AG347" s="194" t="n">
        <f aca="false">AG348</f>
        <v>0</v>
      </c>
      <c r="AH347" s="194" t="n">
        <f aca="false">AH348</f>
        <v>0</v>
      </c>
      <c r="AI347" s="194"/>
      <c r="AJ347" s="194"/>
      <c r="AK347" s="194"/>
      <c r="AL347" s="194"/>
      <c r="AM347" s="182" t="n">
        <f aca="false">AE347+AI347</f>
        <v>0</v>
      </c>
      <c r="AN347" s="182" t="n">
        <f aca="false">AF347+AJ347</f>
        <v>0</v>
      </c>
      <c r="AO347" s="182" t="n">
        <f aca="false">AG347+AK347</f>
        <v>0</v>
      </c>
      <c r="AP347" s="182" t="n">
        <f aca="false">AH347+AL347</f>
        <v>0</v>
      </c>
      <c r="AZ347" s="151"/>
      <c r="BA347" s="151"/>
      <c r="BB347" s="151"/>
      <c r="BC347" s="151"/>
      <c r="BD347" s="151"/>
      <c r="BE347" s="151"/>
      <c r="BF347" s="151"/>
      <c r="BG347" s="151"/>
      <c r="BH347" s="151"/>
      <c r="BI347" s="151"/>
      <c r="BJ347" s="151"/>
      <c r="BK347" s="151"/>
      <c r="BL347" s="151"/>
      <c r="BM347" s="151"/>
      <c r="BN347" s="151"/>
      <c r="BO347" s="151"/>
      <c r="BP347" s="151"/>
      <c r="BQ347" s="151"/>
      <c r="BR347" s="151"/>
      <c r="BS347" s="151"/>
      <c r="BT347" s="151"/>
      <c r="BU347" s="151"/>
      <c r="BV347" s="151"/>
      <c r="BW347" s="151"/>
      <c r="BX347" s="151"/>
      <c r="BY347" s="151"/>
      <c r="BZ347" s="151"/>
      <c r="CA347" s="151"/>
      <c r="CB347" s="151"/>
      <c r="CC347" s="151"/>
      <c r="CD347" s="151"/>
    </row>
    <row r="348" customFormat="false" ht="18" hidden="false" customHeight="true" outlineLevel="0" collapsed="false">
      <c r="A348" s="187" t="s">
        <v>291</v>
      </c>
      <c r="B348" s="71" t="s">
        <v>330</v>
      </c>
      <c r="C348" s="87" t="s">
        <v>142</v>
      </c>
      <c r="D348" s="87" t="s">
        <v>292</v>
      </c>
      <c r="E348" s="194" t="n">
        <f aca="false">F348+G348+H348</f>
        <v>100</v>
      </c>
      <c r="F348" s="234"/>
      <c r="G348" s="189" t="n">
        <v>100</v>
      </c>
      <c r="H348" s="185"/>
      <c r="I348" s="182" t="n">
        <f aca="false">J348+K348+L348</f>
        <v>0</v>
      </c>
      <c r="J348" s="185"/>
      <c r="K348" s="185"/>
      <c r="L348" s="185"/>
      <c r="M348" s="185"/>
      <c r="N348" s="182" t="n">
        <f aca="false">E348+I348</f>
        <v>100</v>
      </c>
      <c r="O348" s="182" t="n">
        <f aca="false">F348+J348</f>
        <v>0</v>
      </c>
      <c r="P348" s="182" t="n">
        <f aca="false">G348+K348</f>
        <v>100</v>
      </c>
      <c r="Q348" s="182" t="n">
        <f aca="false">H348+L348</f>
        <v>0</v>
      </c>
      <c r="R348" s="182" t="n">
        <f aca="false">M348</f>
        <v>0</v>
      </c>
      <c r="S348" s="182" t="n">
        <f aca="false">T348+U348+V348</f>
        <v>0</v>
      </c>
      <c r="T348" s="189"/>
      <c r="U348" s="282"/>
      <c r="V348" s="178"/>
      <c r="W348" s="178"/>
      <c r="X348" s="178"/>
      <c r="Y348" s="178"/>
      <c r="Z348" s="178"/>
      <c r="AA348" s="182" t="n">
        <f aca="false">S348+W348</f>
        <v>0</v>
      </c>
      <c r="AB348" s="182" t="n">
        <f aca="false">T348+X348</f>
        <v>0</v>
      </c>
      <c r="AC348" s="182" t="n">
        <f aca="false">U348+Y348</f>
        <v>0</v>
      </c>
      <c r="AD348" s="182" t="n">
        <f aca="false">V348+Z348</f>
        <v>0</v>
      </c>
      <c r="AE348" s="190" t="n">
        <f aca="false">AF348+AG348+AH348</f>
        <v>0</v>
      </c>
      <c r="AF348" s="190"/>
      <c r="AG348" s="190"/>
      <c r="AH348" s="190"/>
      <c r="AI348" s="178"/>
      <c r="AJ348" s="178"/>
      <c r="AK348" s="178"/>
      <c r="AL348" s="178"/>
      <c r="AM348" s="182" t="n">
        <f aca="false">AE348+AI348</f>
        <v>0</v>
      </c>
      <c r="AN348" s="182" t="n">
        <f aca="false">AF348+AJ348</f>
        <v>0</v>
      </c>
      <c r="AO348" s="182" t="n">
        <f aca="false">AG348+AK348</f>
        <v>0</v>
      </c>
      <c r="AP348" s="182" t="n">
        <f aca="false">AH348+AL348</f>
        <v>0</v>
      </c>
      <c r="AZ348" s="151"/>
      <c r="BA348" s="151"/>
      <c r="BB348" s="151"/>
      <c r="BC348" s="151"/>
      <c r="BD348" s="151"/>
      <c r="BE348" s="151"/>
      <c r="BF348" s="151"/>
      <c r="BG348" s="151"/>
      <c r="BH348" s="151"/>
      <c r="BI348" s="151"/>
      <c r="BJ348" s="151"/>
      <c r="BK348" s="151"/>
      <c r="BL348" s="151"/>
      <c r="BM348" s="151"/>
      <c r="BN348" s="151"/>
      <c r="BO348" s="151"/>
      <c r="BP348" s="151"/>
      <c r="BQ348" s="151"/>
      <c r="BR348" s="151"/>
      <c r="BS348" s="151"/>
      <c r="BT348" s="151"/>
      <c r="BU348" s="151"/>
      <c r="BV348" s="151"/>
      <c r="BW348" s="151"/>
      <c r="BX348" s="151"/>
      <c r="BY348" s="151"/>
      <c r="BZ348" s="151"/>
      <c r="CA348" s="151"/>
      <c r="CB348" s="151"/>
      <c r="CC348" s="151"/>
      <c r="CD348" s="151"/>
    </row>
    <row r="349" customFormat="false" ht="60" hidden="false" customHeight="false" outlineLevel="0" collapsed="false">
      <c r="A349" s="288" t="s">
        <v>331</v>
      </c>
      <c r="B349" s="188" t="s">
        <v>324</v>
      </c>
      <c r="C349" s="82"/>
      <c r="D349" s="82"/>
      <c r="E349" s="194" t="n">
        <f aca="false">F349+H349+G349</f>
        <v>7177.7</v>
      </c>
      <c r="F349" s="189" t="n">
        <f aca="false">F350+F364+F368</f>
        <v>4217.1</v>
      </c>
      <c r="G349" s="189" t="n">
        <f aca="false">G350+G364+G368</f>
        <v>2960.6</v>
      </c>
      <c r="H349" s="189" t="n">
        <f aca="false">H350+H364+H368</f>
        <v>0</v>
      </c>
      <c r="I349" s="189" t="n">
        <f aca="false">I350+I364+I368</f>
        <v>1653.81837</v>
      </c>
      <c r="J349" s="189" t="n">
        <f aca="false">J350+J364+J368</f>
        <v>0</v>
      </c>
      <c r="K349" s="189" t="n">
        <f aca="false">K350+K364+K368</f>
        <v>1653.81837</v>
      </c>
      <c r="L349" s="189" t="n">
        <f aca="false">L350+L364+L368</f>
        <v>0</v>
      </c>
      <c r="M349" s="189"/>
      <c r="N349" s="182" t="n">
        <f aca="false">E349+I349</f>
        <v>8831.51837</v>
      </c>
      <c r="O349" s="182" t="n">
        <f aca="false">F349+J349</f>
        <v>4217.1</v>
      </c>
      <c r="P349" s="182" t="n">
        <f aca="false">G349+K349</f>
        <v>4614.41837</v>
      </c>
      <c r="Q349" s="182" t="n">
        <f aca="false">H349+L349</f>
        <v>0</v>
      </c>
      <c r="R349" s="182" t="n">
        <f aca="false">M349</f>
        <v>0</v>
      </c>
      <c r="S349" s="189" t="n">
        <f aca="false">S350+S364+S368</f>
        <v>4151</v>
      </c>
      <c r="T349" s="189" t="n">
        <f aca="false">T350+T364+T368</f>
        <v>4151</v>
      </c>
      <c r="U349" s="189" t="n">
        <f aca="false">U350+U364+U368</f>
        <v>0</v>
      </c>
      <c r="V349" s="189" t="n">
        <f aca="false">V350+V364+V368</f>
        <v>0</v>
      </c>
      <c r="W349" s="189" t="n">
        <f aca="false">W350+W364+W368</f>
        <v>0</v>
      </c>
      <c r="X349" s="189" t="n">
        <f aca="false">X350+X364+X368</f>
        <v>0</v>
      </c>
      <c r="Y349" s="189" t="n">
        <f aca="false">Y350+Y364+Y368</f>
        <v>0</v>
      </c>
      <c r="Z349" s="189" t="n">
        <f aca="false">Z350+Z364+Z368</f>
        <v>0</v>
      </c>
      <c r="AA349" s="189" t="n">
        <f aca="false">AA350+AA364+AA368</f>
        <v>4151</v>
      </c>
      <c r="AB349" s="189" t="n">
        <f aca="false">AB350+AB364+AB368</f>
        <v>4151</v>
      </c>
      <c r="AC349" s="189" t="n">
        <f aca="false">AC350+AC364+AC368</f>
        <v>0</v>
      </c>
      <c r="AD349" s="189" t="n">
        <f aca="false">AD350+AD364+AD368</f>
        <v>0</v>
      </c>
      <c r="AE349" s="189" t="n">
        <f aca="false">AE350+AE364+AE368</f>
        <v>4161</v>
      </c>
      <c r="AF349" s="189" t="n">
        <f aca="false">AF350+AF364+AF368</f>
        <v>4161</v>
      </c>
      <c r="AG349" s="189" t="n">
        <f aca="false">AG350+AG364+AG368</f>
        <v>0</v>
      </c>
      <c r="AH349" s="189" t="n">
        <f aca="false">AH350+AH364+AH368</f>
        <v>0</v>
      </c>
      <c r="AI349" s="189" t="n">
        <f aca="false">AI350+AI364+AI368</f>
        <v>0</v>
      </c>
      <c r="AJ349" s="189" t="n">
        <f aca="false">AJ350+AJ364+AJ368</f>
        <v>0</v>
      </c>
      <c r="AK349" s="189" t="n">
        <f aca="false">AK350+AK364+AK368</f>
        <v>0</v>
      </c>
      <c r="AL349" s="189" t="n">
        <f aca="false">AL350+AL364+AL368</f>
        <v>0</v>
      </c>
      <c r="AM349" s="189" t="n">
        <f aca="false">AM350+AM364+AM368</f>
        <v>4161</v>
      </c>
      <c r="AN349" s="189" t="n">
        <f aca="false">AN350+AN364+AN368</f>
        <v>4161</v>
      </c>
      <c r="AO349" s="189" t="n">
        <f aca="false">AO350+AO364+AO368</f>
        <v>0</v>
      </c>
      <c r="AP349" s="189" t="n">
        <f aca="false">AP350+AP364+AP368</f>
        <v>0</v>
      </c>
      <c r="AZ349" s="151"/>
      <c r="BA349" s="151"/>
      <c r="BB349" s="151"/>
      <c r="BC349" s="151"/>
      <c r="BD349" s="151"/>
      <c r="BE349" s="151"/>
      <c r="BF349" s="151"/>
      <c r="BG349" s="151"/>
      <c r="BH349" s="151"/>
      <c r="BI349" s="151"/>
      <c r="BJ349" s="151"/>
      <c r="BK349" s="151"/>
      <c r="BL349" s="151"/>
      <c r="BM349" s="151"/>
      <c r="BN349" s="151"/>
      <c r="BO349" s="151"/>
      <c r="BP349" s="151"/>
      <c r="BQ349" s="151"/>
      <c r="BR349" s="151"/>
      <c r="BS349" s="151"/>
      <c r="BT349" s="151"/>
      <c r="BU349" s="151"/>
      <c r="BV349" s="151"/>
      <c r="BW349" s="151"/>
      <c r="BX349" s="151"/>
      <c r="BY349" s="151"/>
      <c r="BZ349" s="151"/>
      <c r="CA349" s="151"/>
      <c r="CB349" s="151"/>
      <c r="CC349" s="151"/>
      <c r="CD349" s="151"/>
    </row>
    <row r="350" customFormat="false" ht="45.75" hidden="false" customHeight="true" outlineLevel="0" collapsed="false">
      <c r="A350" s="187" t="s">
        <v>332</v>
      </c>
      <c r="B350" s="188" t="s">
        <v>330</v>
      </c>
      <c r="C350" s="87"/>
      <c r="D350" s="82"/>
      <c r="E350" s="194" t="n">
        <f aca="false">F350+H350+E354</f>
        <v>4086.3</v>
      </c>
      <c r="F350" s="189" t="n">
        <f aca="false">F351+F354+F359+F361</f>
        <v>4086.3</v>
      </c>
      <c r="G350" s="189" t="n">
        <f aca="false">G351+G354+G359+G361</f>
        <v>2960.6</v>
      </c>
      <c r="H350" s="189" t="n">
        <f aca="false">H351+H354+H359+H361</f>
        <v>0</v>
      </c>
      <c r="I350" s="189" t="n">
        <f aca="false">I351+I354+I359+I361</f>
        <v>1653.81837</v>
      </c>
      <c r="J350" s="189" t="n">
        <f aca="false">J351+J354+J359+J361</f>
        <v>0</v>
      </c>
      <c r="K350" s="189" t="n">
        <f aca="false">K351+K354+K359+K361</f>
        <v>1653.81837</v>
      </c>
      <c r="L350" s="189" t="n">
        <f aca="false">L351+L354+L359+L361</f>
        <v>0</v>
      </c>
      <c r="M350" s="189"/>
      <c r="N350" s="182" t="n">
        <f aca="false">E350+I350</f>
        <v>5740.11837</v>
      </c>
      <c r="O350" s="182" t="n">
        <f aca="false">F350+J350</f>
        <v>4086.3</v>
      </c>
      <c r="P350" s="182" t="n">
        <f aca="false">G350+K350</f>
        <v>4614.41837</v>
      </c>
      <c r="Q350" s="182" t="n">
        <f aca="false">H350+L350</f>
        <v>0</v>
      </c>
      <c r="R350" s="182" t="n">
        <f aca="false">M350</f>
        <v>0</v>
      </c>
      <c r="S350" s="189" t="n">
        <f aca="false">S351+S354+S359+S361</f>
        <v>4033.2</v>
      </c>
      <c r="T350" s="189" t="n">
        <f aca="false">T351+T354+T359+T361</f>
        <v>4033.2</v>
      </c>
      <c r="U350" s="189" t="n">
        <f aca="false">U351+U354+U359+U361</f>
        <v>0</v>
      </c>
      <c r="V350" s="189" t="n">
        <f aca="false">V351+V354+V359+V361</f>
        <v>0</v>
      </c>
      <c r="W350" s="189" t="n">
        <f aca="false">W351+W354+W359+W361</f>
        <v>0</v>
      </c>
      <c r="X350" s="189" t="n">
        <f aca="false">X351+X354+X359+X361</f>
        <v>0</v>
      </c>
      <c r="Y350" s="189" t="n">
        <f aca="false">Y351+Y354+Y359+Y361</f>
        <v>0</v>
      </c>
      <c r="Z350" s="189" t="n">
        <f aca="false">Z351+Z354+Z359+Z361</f>
        <v>0</v>
      </c>
      <c r="AA350" s="189" t="n">
        <f aca="false">AA351+AA354+AA359+AA361</f>
        <v>4033.2</v>
      </c>
      <c r="AB350" s="189" t="n">
        <f aca="false">AB351+AB354+AB359+AB361</f>
        <v>4033.2</v>
      </c>
      <c r="AC350" s="189" t="n">
        <f aca="false">AC351+AC354+AC359+AC361</f>
        <v>0</v>
      </c>
      <c r="AD350" s="189" t="n">
        <f aca="false">AD351+AD354+AD359+AD361</f>
        <v>0</v>
      </c>
      <c r="AE350" s="189" t="n">
        <f aca="false">AE351+AE354+AE359+AE361</f>
        <v>4033.2</v>
      </c>
      <c r="AF350" s="189" t="n">
        <f aca="false">AF351+AF354+AF359+AF361</f>
        <v>4033.2</v>
      </c>
      <c r="AG350" s="189" t="n">
        <f aca="false">AG351+AG354+AG359+AG361</f>
        <v>0</v>
      </c>
      <c r="AH350" s="189" t="n">
        <f aca="false">AH351+AH354+AH359+AH361</f>
        <v>0</v>
      </c>
      <c r="AI350" s="189" t="n">
        <f aca="false">AI351+AI354+AI359+AI361</f>
        <v>0</v>
      </c>
      <c r="AJ350" s="189" t="n">
        <f aca="false">AJ351+AJ354+AJ359+AJ361</f>
        <v>0</v>
      </c>
      <c r="AK350" s="189" t="n">
        <f aca="false">AK351+AK354+AK359+AK361</f>
        <v>0</v>
      </c>
      <c r="AL350" s="189" t="n">
        <f aca="false">AL351+AL354+AL359+AL361</f>
        <v>0</v>
      </c>
      <c r="AM350" s="189" t="n">
        <f aca="false">AM351+AM354+AM359+AM361</f>
        <v>4033.2</v>
      </c>
      <c r="AN350" s="189" t="n">
        <f aca="false">AN351+AN354+AN359+AN361</f>
        <v>4033.2</v>
      </c>
      <c r="AO350" s="189" t="n">
        <f aca="false">AO351+AO354+AO359+AO361</f>
        <v>0</v>
      </c>
      <c r="AP350" s="189" t="n">
        <f aca="false">AP351+AP354+AP359+AP361</f>
        <v>0</v>
      </c>
      <c r="AZ350" s="151"/>
      <c r="BA350" s="151"/>
      <c r="BB350" s="151"/>
      <c r="BC350" s="151"/>
      <c r="BD350" s="151"/>
      <c r="BE350" s="151"/>
      <c r="BF350" s="151"/>
      <c r="BG350" s="151"/>
      <c r="BH350" s="151"/>
      <c r="BI350" s="151"/>
      <c r="BJ350" s="151"/>
      <c r="BK350" s="151"/>
      <c r="BL350" s="151"/>
      <c r="BM350" s="151"/>
      <c r="BN350" s="151"/>
      <c r="BO350" s="151"/>
      <c r="BP350" s="151"/>
      <c r="BQ350" s="151"/>
      <c r="BR350" s="151"/>
      <c r="BS350" s="151"/>
      <c r="BT350" s="151"/>
      <c r="BU350" s="151"/>
      <c r="BV350" s="151"/>
      <c r="BW350" s="151"/>
      <c r="BX350" s="151"/>
      <c r="BY350" s="151"/>
      <c r="BZ350" s="151"/>
      <c r="CA350" s="151"/>
      <c r="CB350" s="151"/>
      <c r="CC350" s="151"/>
      <c r="CD350" s="151"/>
    </row>
    <row r="351" customFormat="false" ht="45.75" hidden="false" customHeight="true" outlineLevel="0" collapsed="false">
      <c r="A351" s="212" t="s">
        <v>436</v>
      </c>
      <c r="B351" s="188" t="s">
        <v>330</v>
      </c>
      <c r="C351" s="87"/>
      <c r="D351" s="82"/>
      <c r="E351" s="194" t="n">
        <f aca="false">F351+H351</f>
        <v>3935.7</v>
      </c>
      <c r="F351" s="189" t="n">
        <f aca="false">F352</f>
        <v>3935.7</v>
      </c>
      <c r="G351" s="282"/>
      <c r="H351" s="185" t="n">
        <f aca="false">H352</f>
        <v>0</v>
      </c>
      <c r="I351" s="182" t="n">
        <f aca="false">J351+K351+L351</f>
        <v>0</v>
      </c>
      <c r="J351" s="185" t="n">
        <f aca="false">J352</f>
        <v>0</v>
      </c>
      <c r="K351" s="185" t="n">
        <f aca="false">K352</f>
        <v>0</v>
      </c>
      <c r="L351" s="185" t="n">
        <f aca="false">L352</f>
        <v>0</v>
      </c>
      <c r="M351" s="185"/>
      <c r="N351" s="182" t="n">
        <f aca="false">E351+I351</f>
        <v>3935.7</v>
      </c>
      <c r="O351" s="182" t="n">
        <f aca="false">F351+J351</f>
        <v>3935.7</v>
      </c>
      <c r="P351" s="182" t="n">
        <f aca="false">G351+K351</f>
        <v>0</v>
      </c>
      <c r="Q351" s="182" t="n">
        <f aca="false">H351+L351</f>
        <v>0</v>
      </c>
      <c r="R351" s="182" t="n">
        <f aca="false">M351</f>
        <v>0</v>
      </c>
      <c r="S351" s="182" t="n">
        <f aca="false">T351+U351+V351</f>
        <v>4033.2</v>
      </c>
      <c r="T351" s="190" t="n">
        <f aca="false">T352</f>
        <v>4033.2</v>
      </c>
      <c r="U351" s="190" t="n">
        <f aca="false">U352</f>
        <v>0</v>
      </c>
      <c r="V351" s="178"/>
      <c r="W351" s="178"/>
      <c r="X351" s="178"/>
      <c r="Y351" s="178"/>
      <c r="Z351" s="178"/>
      <c r="AA351" s="182" t="n">
        <f aca="false">S351+W351</f>
        <v>4033.2</v>
      </c>
      <c r="AB351" s="182" t="n">
        <f aca="false">T351+X351</f>
        <v>4033.2</v>
      </c>
      <c r="AC351" s="182" t="n">
        <f aca="false">U351+Y351</f>
        <v>0</v>
      </c>
      <c r="AD351" s="182" t="n">
        <f aca="false">V351+Z351</f>
        <v>0</v>
      </c>
      <c r="AE351" s="190" t="n">
        <f aca="false">AF351+AG351</f>
        <v>4033.2</v>
      </c>
      <c r="AF351" s="190" t="n">
        <f aca="false">AF352</f>
        <v>4033.2</v>
      </c>
      <c r="AG351" s="190" t="n">
        <f aca="false">K351</f>
        <v>0</v>
      </c>
      <c r="AH351" s="190"/>
      <c r="AI351" s="178"/>
      <c r="AJ351" s="178"/>
      <c r="AK351" s="178"/>
      <c r="AL351" s="178"/>
      <c r="AM351" s="182" t="n">
        <f aca="false">AE351+AI351</f>
        <v>4033.2</v>
      </c>
      <c r="AN351" s="182" t="n">
        <f aca="false">AF351+AJ351</f>
        <v>4033.2</v>
      </c>
      <c r="AO351" s="182" t="n">
        <f aca="false">AG351+AK351</f>
        <v>0</v>
      </c>
      <c r="AP351" s="182" t="n">
        <f aca="false">AH351+AL351</f>
        <v>0</v>
      </c>
      <c r="AZ351" s="151"/>
      <c r="BA351" s="151"/>
      <c r="BB351" s="151"/>
      <c r="BC351" s="151"/>
      <c r="BD351" s="151"/>
      <c r="BE351" s="151"/>
      <c r="BF351" s="151"/>
      <c r="BG351" s="151"/>
      <c r="BH351" s="151"/>
      <c r="BI351" s="151"/>
      <c r="BJ351" s="151"/>
      <c r="BK351" s="151"/>
      <c r="BL351" s="151"/>
      <c r="BM351" s="151"/>
      <c r="BN351" s="151"/>
      <c r="BO351" s="151"/>
      <c r="BP351" s="151"/>
      <c r="BQ351" s="151"/>
      <c r="BR351" s="151"/>
      <c r="BS351" s="151"/>
      <c r="BT351" s="151"/>
      <c r="BU351" s="151"/>
      <c r="BV351" s="151"/>
      <c r="BW351" s="151"/>
      <c r="BX351" s="151"/>
      <c r="BY351" s="151"/>
      <c r="BZ351" s="151"/>
      <c r="CA351" s="151"/>
      <c r="CB351" s="151"/>
      <c r="CC351" s="151"/>
      <c r="CD351" s="151"/>
    </row>
    <row r="352" customFormat="false" ht="65.1" hidden="false" customHeight="true" outlineLevel="0" collapsed="false">
      <c r="A352" s="212" t="s">
        <v>176</v>
      </c>
      <c r="B352" s="188" t="s">
        <v>330</v>
      </c>
      <c r="C352" s="87" t="s">
        <v>142</v>
      </c>
      <c r="D352" s="82"/>
      <c r="E352" s="194" t="n">
        <f aca="false">F352+H352</f>
        <v>3935.7</v>
      </c>
      <c r="F352" s="189" t="n">
        <f aca="false">F353</f>
        <v>3935.7</v>
      </c>
      <c r="G352" s="282"/>
      <c r="H352" s="185" t="n">
        <f aca="false">H353</f>
        <v>0</v>
      </c>
      <c r="I352" s="182" t="n">
        <f aca="false">J352+K352+L352</f>
        <v>0</v>
      </c>
      <c r="J352" s="185" t="n">
        <f aca="false">J353</f>
        <v>0</v>
      </c>
      <c r="K352" s="185" t="n">
        <f aca="false">K353</f>
        <v>0</v>
      </c>
      <c r="L352" s="185" t="n">
        <f aca="false">L353</f>
        <v>0</v>
      </c>
      <c r="M352" s="185"/>
      <c r="N352" s="182" t="n">
        <f aca="false">E352+I352</f>
        <v>3935.7</v>
      </c>
      <c r="O352" s="182" t="n">
        <f aca="false">F352+J352</f>
        <v>3935.7</v>
      </c>
      <c r="P352" s="182" t="n">
        <f aca="false">G352+K352</f>
        <v>0</v>
      </c>
      <c r="Q352" s="182" t="n">
        <f aca="false">H352+L352</f>
        <v>0</v>
      </c>
      <c r="R352" s="182" t="n">
        <f aca="false">M352</f>
        <v>0</v>
      </c>
      <c r="S352" s="182" t="n">
        <f aca="false">T352+U352+V352</f>
        <v>4033.2</v>
      </c>
      <c r="T352" s="190" t="n">
        <f aca="false">T353</f>
        <v>4033.2</v>
      </c>
      <c r="U352" s="190" t="n">
        <f aca="false">U353</f>
        <v>0</v>
      </c>
      <c r="V352" s="178"/>
      <c r="W352" s="178"/>
      <c r="X352" s="178"/>
      <c r="Y352" s="178"/>
      <c r="Z352" s="178"/>
      <c r="AA352" s="182" t="n">
        <f aca="false">S352+W352</f>
        <v>4033.2</v>
      </c>
      <c r="AB352" s="182" t="n">
        <f aca="false">T352+X352</f>
        <v>4033.2</v>
      </c>
      <c r="AC352" s="182" t="n">
        <f aca="false">U352+Y352</f>
        <v>0</v>
      </c>
      <c r="AD352" s="182" t="n">
        <f aca="false">V352+Z352</f>
        <v>0</v>
      </c>
      <c r="AE352" s="190" t="n">
        <f aca="false">AF352+AG352</f>
        <v>4033.2</v>
      </c>
      <c r="AF352" s="190" t="n">
        <f aca="false">AF353</f>
        <v>4033.2</v>
      </c>
      <c r="AG352" s="190" t="n">
        <f aca="false">K352</f>
        <v>0</v>
      </c>
      <c r="AH352" s="190"/>
      <c r="AI352" s="178"/>
      <c r="AJ352" s="178"/>
      <c r="AK352" s="178"/>
      <c r="AL352" s="178"/>
      <c r="AM352" s="182" t="n">
        <f aca="false">AE352+AI352</f>
        <v>4033.2</v>
      </c>
      <c r="AN352" s="182" t="n">
        <f aca="false">AF352+AJ352</f>
        <v>4033.2</v>
      </c>
      <c r="AO352" s="182" t="n">
        <f aca="false">AG352+AK352</f>
        <v>0</v>
      </c>
      <c r="AP352" s="182" t="n">
        <f aca="false">AH352+AL352</f>
        <v>0</v>
      </c>
      <c r="AZ352" s="151"/>
      <c r="BA352" s="151"/>
      <c r="BB352" s="151"/>
      <c r="BC352" s="151"/>
      <c r="BD352" s="151"/>
      <c r="BE352" s="151"/>
      <c r="BF352" s="151"/>
      <c r="BG352" s="151"/>
      <c r="BH352" s="151"/>
      <c r="BI352" s="151"/>
      <c r="BJ352" s="151"/>
      <c r="BK352" s="151"/>
      <c r="BL352" s="151"/>
      <c r="BM352" s="151"/>
      <c r="BN352" s="151"/>
      <c r="BO352" s="151"/>
      <c r="BP352" s="151"/>
      <c r="BQ352" s="151"/>
      <c r="BR352" s="151"/>
      <c r="BS352" s="151"/>
      <c r="BT352" s="151"/>
      <c r="BU352" s="151"/>
      <c r="BV352" s="151"/>
      <c r="BW352" s="151"/>
      <c r="BX352" s="151"/>
      <c r="BY352" s="151"/>
      <c r="BZ352" s="151"/>
      <c r="CA352" s="151"/>
      <c r="CB352" s="151"/>
      <c r="CC352" s="151"/>
      <c r="CD352" s="151"/>
    </row>
    <row r="353" customFormat="false" ht="18.75" hidden="false" customHeight="true" outlineLevel="0" collapsed="false">
      <c r="A353" s="288" t="s">
        <v>334</v>
      </c>
      <c r="B353" s="188" t="s">
        <v>330</v>
      </c>
      <c r="C353" s="87" t="s">
        <v>142</v>
      </c>
      <c r="D353" s="87" t="s">
        <v>335</v>
      </c>
      <c r="E353" s="194" t="n">
        <f aca="false">F353+H353</f>
        <v>3935.7</v>
      </c>
      <c r="F353" s="189" t="n">
        <v>3935.7</v>
      </c>
      <c r="G353" s="282"/>
      <c r="H353" s="185"/>
      <c r="I353" s="182" t="n">
        <f aca="false">J353+K353+L353</f>
        <v>0</v>
      </c>
      <c r="J353" s="185"/>
      <c r="K353" s="185"/>
      <c r="L353" s="185"/>
      <c r="M353" s="185"/>
      <c r="N353" s="182" t="n">
        <f aca="false">E353+I353</f>
        <v>3935.7</v>
      </c>
      <c r="O353" s="182" t="n">
        <f aca="false">F353+J353</f>
        <v>3935.7</v>
      </c>
      <c r="P353" s="182" t="n">
        <f aca="false">G353+K353</f>
        <v>0</v>
      </c>
      <c r="Q353" s="182" t="n">
        <f aca="false">H353+L353</f>
        <v>0</v>
      </c>
      <c r="R353" s="182" t="n">
        <f aca="false">M353</f>
        <v>0</v>
      </c>
      <c r="S353" s="182" t="n">
        <f aca="false">T353+U353+V353</f>
        <v>4033.2</v>
      </c>
      <c r="T353" s="190" t="n">
        <v>4033.2</v>
      </c>
      <c r="U353" s="226"/>
      <c r="V353" s="178"/>
      <c r="W353" s="178"/>
      <c r="X353" s="178"/>
      <c r="Y353" s="178"/>
      <c r="Z353" s="178"/>
      <c r="AA353" s="182" t="n">
        <f aca="false">S353+W353</f>
        <v>4033.2</v>
      </c>
      <c r="AB353" s="182" t="n">
        <f aca="false">T353+X353</f>
        <v>4033.2</v>
      </c>
      <c r="AC353" s="182" t="n">
        <f aca="false">U353+Y353</f>
        <v>0</v>
      </c>
      <c r="AD353" s="182" t="n">
        <f aca="false">V353+Z353</f>
        <v>0</v>
      </c>
      <c r="AE353" s="190" t="n">
        <f aca="false">AF353+AG353</f>
        <v>4033.2</v>
      </c>
      <c r="AF353" s="190" t="n">
        <v>4033.2</v>
      </c>
      <c r="AG353" s="190"/>
      <c r="AH353" s="190"/>
      <c r="AI353" s="178"/>
      <c r="AJ353" s="178"/>
      <c r="AK353" s="178"/>
      <c r="AL353" s="178"/>
      <c r="AM353" s="182" t="n">
        <f aca="false">AE353+AI353</f>
        <v>4033.2</v>
      </c>
      <c r="AN353" s="182" t="n">
        <f aca="false">AF353+AJ353</f>
        <v>4033.2</v>
      </c>
      <c r="AO353" s="182" t="n">
        <f aca="false">AG353+AK353</f>
        <v>0</v>
      </c>
      <c r="AP353" s="182" t="n">
        <f aca="false">AH353+AL353</f>
        <v>0</v>
      </c>
      <c r="AZ353" s="151"/>
      <c r="BA353" s="151"/>
      <c r="BB353" s="151"/>
      <c r="BC353" s="151"/>
      <c r="BD353" s="151"/>
      <c r="BE353" s="151"/>
      <c r="BF353" s="151"/>
      <c r="BG353" s="151"/>
      <c r="BH353" s="151"/>
      <c r="BI353" s="151"/>
      <c r="BJ353" s="151"/>
      <c r="BK353" s="151"/>
      <c r="BL353" s="151"/>
      <c r="BM353" s="151"/>
      <c r="BN353" s="151"/>
      <c r="BO353" s="151"/>
      <c r="BP353" s="151"/>
      <c r="BQ353" s="151"/>
      <c r="BR353" s="151"/>
      <c r="BS353" s="151"/>
      <c r="BT353" s="151"/>
      <c r="BU353" s="151"/>
      <c r="BV353" s="151"/>
      <c r="BW353" s="151"/>
      <c r="BX353" s="151"/>
      <c r="BY353" s="151"/>
      <c r="BZ353" s="151"/>
      <c r="CA353" s="151"/>
      <c r="CB353" s="151"/>
      <c r="CC353" s="151"/>
      <c r="CD353" s="151"/>
    </row>
    <row r="354" customFormat="false" ht="39" hidden="false" customHeight="false" outlineLevel="0" collapsed="false">
      <c r="A354" s="289" t="s">
        <v>336</v>
      </c>
      <c r="B354" s="127" t="s">
        <v>337</v>
      </c>
      <c r="C354" s="87"/>
      <c r="D354" s="87"/>
      <c r="E354" s="194" t="n">
        <f aca="false">E355+E357</f>
        <v>0</v>
      </c>
      <c r="F354" s="194" t="n">
        <f aca="false">F355+F357</f>
        <v>0</v>
      </c>
      <c r="G354" s="194" t="n">
        <f aca="false">G355+G357</f>
        <v>0</v>
      </c>
      <c r="H354" s="194" t="n">
        <f aca="false">H355+H357</f>
        <v>0</v>
      </c>
      <c r="I354" s="194" t="n">
        <f aca="false">I355+I357</f>
        <v>1653.81837</v>
      </c>
      <c r="J354" s="194" t="n">
        <f aca="false">J355+J357</f>
        <v>0</v>
      </c>
      <c r="K354" s="194" t="n">
        <f aca="false">K355+K357</f>
        <v>1653.81837</v>
      </c>
      <c r="L354" s="194" t="n">
        <f aca="false">L355+L357</f>
        <v>0</v>
      </c>
      <c r="M354" s="194"/>
      <c r="N354" s="182" t="n">
        <f aca="false">E354+I354</f>
        <v>1653.81837</v>
      </c>
      <c r="O354" s="182" t="n">
        <f aca="false">F354+J354</f>
        <v>0</v>
      </c>
      <c r="P354" s="182" t="n">
        <f aca="false">G354+K354</f>
        <v>1653.81837</v>
      </c>
      <c r="Q354" s="182" t="n">
        <f aca="false">H354+L354</f>
        <v>0</v>
      </c>
      <c r="R354" s="182" t="n">
        <f aca="false">M354</f>
        <v>0</v>
      </c>
      <c r="S354" s="194" t="n">
        <f aca="false">S355+S357</f>
        <v>0</v>
      </c>
      <c r="T354" s="194" t="n">
        <f aca="false">T355+T357</f>
        <v>0</v>
      </c>
      <c r="U354" s="194" t="n">
        <f aca="false">U355+U357</f>
        <v>0</v>
      </c>
      <c r="V354" s="194" t="n">
        <f aca="false">V355+V357</f>
        <v>0</v>
      </c>
      <c r="W354" s="194" t="n">
        <f aca="false">W355+W357</f>
        <v>0</v>
      </c>
      <c r="X354" s="194" t="n">
        <f aca="false">X355+X357</f>
        <v>0</v>
      </c>
      <c r="Y354" s="194" t="n">
        <f aca="false">Y355+Y357</f>
        <v>0</v>
      </c>
      <c r="Z354" s="194" t="n">
        <f aca="false">Z355+Z357</f>
        <v>0</v>
      </c>
      <c r="AA354" s="194" t="n">
        <f aca="false">AA355+AA357</f>
        <v>0</v>
      </c>
      <c r="AB354" s="194" t="n">
        <f aca="false">AB355+AB357</f>
        <v>0</v>
      </c>
      <c r="AC354" s="194" t="n">
        <f aca="false">AC355+AC357</f>
        <v>0</v>
      </c>
      <c r="AD354" s="194" t="n">
        <f aca="false">AD355+AD357</f>
        <v>0</v>
      </c>
      <c r="AE354" s="194" t="n">
        <f aca="false">AE355+AE357</f>
        <v>0</v>
      </c>
      <c r="AF354" s="194" t="n">
        <f aca="false">AF355+AF357</f>
        <v>0</v>
      </c>
      <c r="AG354" s="194" t="n">
        <f aca="false">AG355+AG357</f>
        <v>0</v>
      </c>
      <c r="AH354" s="194" t="n">
        <f aca="false">AH355+AH357</f>
        <v>0</v>
      </c>
      <c r="AI354" s="194" t="n">
        <f aca="false">AI355+AI357</f>
        <v>0</v>
      </c>
      <c r="AJ354" s="194" t="n">
        <f aca="false">AJ355+AJ357</f>
        <v>0</v>
      </c>
      <c r="AK354" s="194" t="n">
        <f aca="false">AK355+AK357</f>
        <v>0</v>
      </c>
      <c r="AL354" s="194" t="n">
        <f aca="false">AL355+AL357</f>
        <v>0</v>
      </c>
      <c r="AM354" s="194" t="n">
        <f aca="false">AM355+AM357</f>
        <v>0</v>
      </c>
      <c r="AN354" s="194" t="n">
        <f aca="false">AN355+AN357</f>
        <v>0</v>
      </c>
      <c r="AO354" s="194" t="n">
        <f aca="false">AO355+AO357</f>
        <v>0</v>
      </c>
      <c r="AP354" s="194" t="n">
        <f aca="false">AP355+AP357</f>
        <v>0</v>
      </c>
      <c r="AZ354" s="151"/>
      <c r="BA354" s="151"/>
      <c r="BB354" s="151"/>
      <c r="BC354" s="151"/>
      <c r="BD354" s="151"/>
      <c r="BE354" s="151"/>
      <c r="BF354" s="151"/>
      <c r="BG354" s="151"/>
      <c r="BH354" s="151"/>
      <c r="BI354" s="151"/>
      <c r="BJ354" s="151"/>
      <c r="BK354" s="151"/>
      <c r="BL354" s="151"/>
      <c r="BM354" s="151"/>
      <c r="BN354" s="151"/>
      <c r="BO354" s="151"/>
      <c r="BP354" s="151"/>
      <c r="BQ354" s="151"/>
      <c r="BR354" s="151"/>
      <c r="BS354" s="151"/>
      <c r="BT354" s="151"/>
      <c r="BU354" s="151"/>
      <c r="BV354" s="151"/>
      <c r="BW354" s="151"/>
      <c r="BX354" s="151"/>
      <c r="BY354" s="151"/>
      <c r="BZ354" s="151"/>
      <c r="CA354" s="151"/>
      <c r="CB354" s="151"/>
      <c r="CC354" s="151"/>
      <c r="CD354" s="151"/>
    </row>
    <row r="355" customFormat="false" ht="18.75" hidden="false" customHeight="true" outlineLevel="0" collapsed="false">
      <c r="A355" s="216" t="s">
        <v>91</v>
      </c>
      <c r="B355" s="127" t="s">
        <v>337</v>
      </c>
      <c r="C355" s="87" t="s">
        <v>92</v>
      </c>
      <c r="D355" s="87"/>
      <c r="E355" s="194" t="n">
        <f aca="false">E356</f>
        <v>0</v>
      </c>
      <c r="F355" s="194" t="n">
        <f aca="false">F356</f>
        <v>0</v>
      </c>
      <c r="G355" s="194" t="n">
        <f aca="false">G356</f>
        <v>0</v>
      </c>
      <c r="H355" s="194" t="n">
        <f aca="false">H356</f>
        <v>0</v>
      </c>
      <c r="I355" s="194" t="n">
        <f aca="false">I356</f>
        <v>569.759</v>
      </c>
      <c r="J355" s="194" t="n">
        <f aca="false">J356</f>
        <v>0</v>
      </c>
      <c r="K355" s="194" t="n">
        <f aca="false">K356</f>
        <v>569.759</v>
      </c>
      <c r="L355" s="194" t="n">
        <f aca="false">L356</f>
        <v>0</v>
      </c>
      <c r="M355" s="194"/>
      <c r="N355" s="182" t="n">
        <f aca="false">E355+I355</f>
        <v>569.759</v>
      </c>
      <c r="O355" s="182" t="n">
        <f aca="false">F355+J355</f>
        <v>0</v>
      </c>
      <c r="P355" s="182" t="n">
        <f aca="false">G355+K355</f>
        <v>569.759</v>
      </c>
      <c r="Q355" s="182" t="n">
        <f aca="false">H355+L355</f>
        <v>0</v>
      </c>
      <c r="R355" s="182" t="n">
        <f aca="false">M355</f>
        <v>0</v>
      </c>
      <c r="S355" s="194" t="n">
        <f aca="false">S356</f>
        <v>0</v>
      </c>
      <c r="T355" s="194" t="n">
        <f aca="false">T356</f>
        <v>0</v>
      </c>
      <c r="U355" s="194" t="n">
        <f aca="false">U356</f>
        <v>0</v>
      </c>
      <c r="V355" s="194" t="n">
        <f aca="false">V356</f>
        <v>0</v>
      </c>
      <c r="W355" s="194" t="n">
        <f aca="false">W356</f>
        <v>0</v>
      </c>
      <c r="X355" s="194" t="n">
        <f aca="false">X356</f>
        <v>0</v>
      </c>
      <c r="Y355" s="194" t="n">
        <f aca="false">Y356</f>
        <v>0</v>
      </c>
      <c r="Z355" s="194" t="n">
        <f aca="false">Z356</f>
        <v>0</v>
      </c>
      <c r="AA355" s="194" t="n">
        <f aca="false">AA356</f>
        <v>0</v>
      </c>
      <c r="AB355" s="194" t="n">
        <f aca="false">AB356</f>
        <v>0</v>
      </c>
      <c r="AC355" s="194" t="n">
        <f aca="false">AC356</f>
        <v>0</v>
      </c>
      <c r="AD355" s="194" t="n">
        <f aca="false">AD356</f>
        <v>0</v>
      </c>
      <c r="AE355" s="194" t="n">
        <f aca="false">AE356</f>
        <v>0</v>
      </c>
      <c r="AF355" s="194" t="n">
        <f aca="false">AF356</f>
        <v>0</v>
      </c>
      <c r="AG355" s="194" t="n">
        <f aca="false">AG356</f>
        <v>0</v>
      </c>
      <c r="AH355" s="194" t="n">
        <f aca="false">AH356</f>
        <v>0</v>
      </c>
      <c r="AI355" s="194" t="n">
        <f aca="false">AI356</f>
        <v>0</v>
      </c>
      <c r="AJ355" s="194" t="n">
        <f aca="false">AJ356</f>
        <v>0</v>
      </c>
      <c r="AK355" s="194" t="n">
        <f aca="false">AK356</f>
        <v>0</v>
      </c>
      <c r="AL355" s="194" t="n">
        <f aca="false">AL356</f>
        <v>0</v>
      </c>
      <c r="AM355" s="194" t="n">
        <f aca="false">AM356</f>
        <v>0</v>
      </c>
      <c r="AN355" s="194" t="n">
        <f aca="false">AN356</f>
        <v>0</v>
      </c>
      <c r="AO355" s="194" t="n">
        <f aca="false">AO356</f>
        <v>0</v>
      </c>
      <c r="AP355" s="194" t="n">
        <f aca="false">AP356</f>
        <v>0</v>
      </c>
      <c r="AZ355" s="151"/>
      <c r="BA355" s="151"/>
      <c r="BB355" s="151"/>
      <c r="BC355" s="151"/>
      <c r="BD355" s="151"/>
      <c r="BE355" s="151"/>
      <c r="BF355" s="151"/>
      <c r="BG355" s="151"/>
      <c r="BH355" s="151"/>
      <c r="BI355" s="151"/>
      <c r="BJ355" s="151"/>
      <c r="BK355" s="151"/>
      <c r="BL355" s="151"/>
      <c r="BM355" s="151"/>
      <c r="BN355" s="151"/>
      <c r="BO355" s="151"/>
      <c r="BP355" s="151"/>
      <c r="BQ355" s="151"/>
      <c r="BR355" s="151"/>
      <c r="BS355" s="151"/>
      <c r="BT355" s="151"/>
      <c r="BU355" s="151"/>
      <c r="BV355" s="151"/>
      <c r="BW355" s="151"/>
      <c r="BX355" s="151"/>
      <c r="BY355" s="151"/>
      <c r="BZ355" s="151"/>
      <c r="CA355" s="151"/>
      <c r="CB355" s="151"/>
      <c r="CC355" s="151"/>
      <c r="CD355" s="151"/>
    </row>
    <row r="356" customFormat="false" ht="18.75" hidden="false" customHeight="true" outlineLevel="0" collapsed="false">
      <c r="A356" s="288" t="s">
        <v>334</v>
      </c>
      <c r="B356" s="127" t="s">
        <v>337</v>
      </c>
      <c r="C356" s="87" t="s">
        <v>92</v>
      </c>
      <c r="D356" s="87" t="s">
        <v>335</v>
      </c>
      <c r="E356" s="194" t="n">
        <f aca="false">F356+G356+H356</f>
        <v>0</v>
      </c>
      <c r="F356" s="189"/>
      <c r="G356" s="282"/>
      <c r="H356" s="185"/>
      <c r="I356" s="182" t="n">
        <f aca="false">J356+K356+L356</f>
        <v>569.759</v>
      </c>
      <c r="J356" s="185"/>
      <c r="K356" s="185" t="n">
        <v>569.759</v>
      </c>
      <c r="L356" s="185"/>
      <c r="M356" s="185"/>
      <c r="N356" s="182" t="n">
        <f aca="false">E356+I356</f>
        <v>569.759</v>
      </c>
      <c r="O356" s="182" t="n">
        <f aca="false">F356+J356</f>
        <v>0</v>
      </c>
      <c r="P356" s="182" t="n">
        <f aca="false">G356+K356</f>
        <v>569.759</v>
      </c>
      <c r="Q356" s="182" t="n">
        <f aca="false">H356+L356</f>
        <v>0</v>
      </c>
      <c r="R356" s="182" t="n">
        <f aca="false">M356</f>
        <v>0</v>
      </c>
      <c r="S356" s="182"/>
      <c r="T356" s="190"/>
      <c r="U356" s="226"/>
      <c r="V356" s="178"/>
      <c r="W356" s="178"/>
      <c r="X356" s="178"/>
      <c r="Y356" s="178"/>
      <c r="Z356" s="178"/>
      <c r="AA356" s="182"/>
      <c r="AB356" s="182"/>
      <c r="AC356" s="182"/>
      <c r="AD356" s="182"/>
      <c r="AE356" s="190"/>
      <c r="AF356" s="190"/>
      <c r="AG356" s="190"/>
      <c r="AH356" s="190"/>
      <c r="AI356" s="178"/>
      <c r="AJ356" s="178"/>
      <c r="AK356" s="178"/>
      <c r="AL356" s="178"/>
      <c r="AM356" s="182"/>
      <c r="AN356" s="182"/>
      <c r="AO356" s="182"/>
      <c r="AP356" s="182"/>
      <c r="AZ356" s="151"/>
      <c r="BA356" s="151"/>
      <c r="BB356" s="151"/>
      <c r="BC356" s="151"/>
      <c r="BD356" s="151"/>
      <c r="BE356" s="151"/>
      <c r="BF356" s="151"/>
      <c r="BG356" s="151"/>
      <c r="BH356" s="151"/>
      <c r="BI356" s="151"/>
      <c r="BJ356" s="151"/>
      <c r="BK356" s="151"/>
      <c r="BL356" s="151"/>
      <c r="BM356" s="151"/>
      <c r="BN356" s="151"/>
      <c r="BO356" s="151"/>
      <c r="BP356" s="151"/>
      <c r="BQ356" s="151"/>
      <c r="BR356" s="151"/>
      <c r="BS356" s="151"/>
      <c r="BT356" s="151"/>
      <c r="BU356" s="151"/>
      <c r="BV356" s="151"/>
      <c r="BW356" s="151"/>
      <c r="BX356" s="151"/>
      <c r="BY356" s="151"/>
      <c r="BZ356" s="151"/>
      <c r="CA356" s="151"/>
      <c r="CB356" s="151"/>
      <c r="CC356" s="151"/>
      <c r="CD356" s="151"/>
    </row>
    <row r="357" customFormat="false" ht="42.75" hidden="false" customHeight="true" outlineLevel="0" collapsed="false">
      <c r="A357" s="89" t="s">
        <v>176</v>
      </c>
      <c r="B357" s="127" t="s">
        <v>337</v>
      </c>
      <c r="C357" s="87" t="s">
        <v>142</v>
      </c>
      <c r="D357" s="87"/>
      <c r="E357" s="194" t="n">
        <f aca="false">E358</f>
        <v>0</v>
      </c>
      <c r="F357" s="194" t="n">
        <f aca="false">F358</f>
        <v>0</v>
      </c>
      <c r="G357" s="194" t="n">
        <f aca="false">G358</f>
        <v>0</v>
      </c>
      <c r="H357" s="194" t="n">
        <f aca="false">H358</f>
        <v>0</v>
      </c>
      <c r="I357" s="194" t="n">
        <f aca="false">I358</f>
        <v>1084.05937</v>
      </c>
      <c r="J357" s="194" t="n">
        <f aca="false">J358</f>
        <v>0</v>
      </c>
      <c r="K357" s="194" t="n">
        <f aca="false">K358</f>
        <v>1084.05937</v>
      </c>
      <c r="L357" s="194" t="n">
        <f aca="false">L358</f>
        <v>0</v>
      </c>
      <c r="M357" s="194"/>
      <c r="N357" s="182" t="n">
        <f aca="false">E357+I357</f>
        <v>1084.05937</v>
      </c>
      <c r="O357" s="182" t="n">
        <f aca="false">F357+J357</f>
        <v>0</v>
      </c>
      <c r="P357" s="182" t="n">
        <f aca="false">G357+K357</f>
        <v>1084.05937</v>
      </c>
      <c r="Q357" s="182" t="n">
        <f aca="false">H357+L357</f>
        <v>0</v>
      </c>
      <c r="R357" s="182" t="n">
        <f aca="false">M357</f>
        <v>0</v>
      </c>
      <c r="S357" s="194" t="n">
        <f aca="false">S358</f>
        <v>0</v>
      </c>
      <c r="T357" s="194" t="n">
        <f aca="false">T358</f>
        <v>0</v>
      </c>
      <c r="U357" s="194" t="n">
        <f aca="false">U358</f>
        <v>0</v>
      </c>
      <c r="V357" s="194" t="n">
        <f aca="false">V358</f>
        <v>0</v>
      </c>
      <c r="W357" s="194" t="n">
        <f aca="false">W358</f>
        <v>0</v>
      </c>
      <c r="X357" s="194" t="n">
        <f aca="false">X358</f>
        <v>0</v>
      </c>
      <c r="Y357" s="194" t="n">
        <f aca="false">Y358</f>
        <v>0</v>
      </c>
      <c r="Z357" s="194" t="n">
        <f aca="false">Z358</f>
        <v>0</v>
      </c>
      <c r="AA357" s="194" t="n">
        <f aca="false">AA358</f>
        <v>0</v>
      </c>
      <c r="AB357" s="194" t="n">
        <f aca="false">AB358</f>
        <v>0</v>
      </c>
      <c r="AC357" s="194" t="n">
        <f aca="false">AC358</f>
        <v>0</v>
      </c>
      <c r="AD357" s="194" t="n">
        <f aca="false">AD358</f>
        <v>0</v>
      </c>
      <c r="AE357" s="194" t="n">
        <f aca="false">AE358</f>
        <v>0</v>
      </c>
      <c r="AF357" s="194" t="n">
        <f aca="false">AF358</f>
        <v>0</v>
      </c>
      <c r="AG357" s="194" t="n">
        <f aca="false">AG358</f>
        <v>0</v>
      </c>
      <c r="AH357" s="194" t="n">
        <f aca="false">AH358</f>
        <v>0</v>
      </c>
      <c r="AI357" s="194" t="n">
        <f aca="false">AI358</f>
        <v>0</v>
      </c>
      <c r="AJ357" s="194" t="n">
        <f aca="false">AJ358</f>
        <v>0</v>
      </c>
      <c r="AK357" s="194" t="n">
        <f aca="false">AK358</f>
        <v>0</v>
      </c>
      <c r="AL357" s="194" t="n">
        <f aca="false">AL358</f>
        <v>0</v>
      </c>
      <c r="AM357" s="194" t="n">
        <f aca="false">AM358</f>
        <v>0</v>
      </c>
      <c r="AN357" s="194" t="n">
        <f aca="false">AN358</f>
        <v>0</v>
      </c>
      <c r="AO357" s="194" t="n">
        <f aca="false">AO358</f>
        <v>0</v>
      </c>
      <c r="AP357" s="194" t="n">
        <f aca="false">AP358</f>
        <v>0</v>
      </c>
      <c r="AZ357" s="151"/>
      <c r="BA357" s="151"/>
      <c r="BB357" s="151"/>
      <c r="BC357" s="151"/>
      <c r="BD357" s="151"/>
      <c r="BE357" s="151"/>
      <c r="BF357" s="151"/>
      <c r="BG357" s="151"/>
      <c r="BH357" s="151"/>
      <c r="BI357" s="151"/>
      <c r="BJ357" s="151"/>
      <c r="BK357" s="151"/>
      <c r="BL357" s="151"/>
      <c r="BM357" s="151"/>
      <c r="BN357" s="151"/>
      <c r="BO357" s="151"/>
      <c r="BP357" s="151"/>
      <c r="BQ357" s="151"/>
      <c r="BR357" s="151"/>
      <c r="BS357" s="151"/>
      <c r="BT357" s="151"/>
      <c r="BU357" s="151"/>
      <c r="BV357" s="151"/>
      <c r="BW357" s="151"/>
      <c r="BX357" s="151"/>
      <c r="BY357" s="151"/>
      <c r="BZ357" s="151"/>
      <c r="CA357" s="151"/>
      <c r="CB357" s="151"/>
      <c r="CC357" s="151"/>
      <c r="CD357" s="151"/>
    </row>
    <row r="358" customFormat="false" ht="18.75" hidden="false" customHeight="true" outlineLevel="0" collapsed="false">
      <c r="A358" s="288" t="s">
        <v>334</v>
      </c>
      <c r="B358" s="127" t="s">
        <v>337</v>
      </c>
      <c r="C358" s="87" t="s">
        <v>142</v>
      </c>
      <c r="D358" s="87" t="s">
        <v>335</v>
      </c>
      <c r="E358" s="194" t="n">
        <f aca="false">F358+G358+H358</f>
        <v>0</v>
      </c>
      <c r="F358" s="189"/>
      <c r="G358" s="282"/>
      <c r="H358" s="185"/>
      <c r="I358" s="182" t="n">
        <f aca="false">J358+K358+L358</f>
        <v>1084.05937</v>
      </c>
      <c r="J358" s="185"/>
      <c r="K358" s="185" t="n">
        <v>1084.05937</v>
      </c>
      <c r="L358" s="185"/>
      <c r="M358" s="185"/>
      <c r="N358" s="182" t="n">
        <f aca="false">E358+I358</f>
        <v>1084.05937</v>
      </c>
      <c r="O358" s="182" t="n">
        <f aca="false">F358+J358</f>
        <v>0</v>
      </c>
      <c r="P358" s="182" t="n">
        <f aca="false">G358+K358</f>
        <v>1084.05937</v>
      </c>
      <c r="Q358" s="182" t="n">
        <f aca="false">H358+L358</f>
        <v>0</v>
      </c>
      <c r="R358" s="182" t="n">
        <f aca="false">M358</f>
        <v>0</v>
      </c>
      <c r="S358" s="182"/>
      <c r="T358" s="190"/>
      <c r="U358" s="226"/>
      <c r="V358" s="178"/>
      <c r="W358" s="178"/>
      <c r="X358" s="178"/>
      <c r="Y358" s="178"/>
      <c r="Z358" s="178"/>
      <c r="AA358" s="182"/>
      <c r="AB358" s="182"/>
      <c r="AC358" s="182"/>
      <c r="AD358" s="182"/>
      <c r="AE358" s="190"/>
      <c r="AF358" s="190"/>
      <c r="AG358" s="190"/>
      <c r="AH358" s="190"/>
      <c r="AI358" s="178"/>
      <c r="AJ358" s="178"/>
      <c r="AK358" s="178"/>
      <c r="AL358" s="178"/>
      <c r="AM358" s="182"/>
      <c r="AN358" s="182"/>
      <c r="AO358" s="182"/>
      <c r="AP358" s="182"/>
      <c r="AZ358" s="151"/>
      <c r="BA358" s="151"/>
      <c r="BB358" s="151"/>
      <c r="BC358" s="151"/>
      <c r="BD358" s="151"/>
      <c r="BE358" s="151"/>
      <c r="BF358" s="151"/>
      <c r="BG358" s="151"/>
      <c r="BH358" s="151"/>
      <c r="BI358" s="151"/>
      <c r="BJ358" s="151"/>
      <c r="BK358" s="151"/>
      <c r="BL358" s="151"/>
      <c r="BM358" s="151"/>
      <c r="BN358" s="151"/>
      <c r="BO358" s="151"/>
      <c r="BP358" s="151"/>
      <c r="BQ358" s="151"/>
      <c r="BR358" s="151"/>
      <c r="BS358" s="151"/>
      <c r="BT358" s="151"/>
      <c r="BU358" s="151"/>
      <c r="BV358" s="151"/>
      <c r="BW358" s="151"/>
      <c r="BX358" s="151"/>
      <c r="BY358" s="151"/>
      <c r="BZ358" s="151"/>
      <c r="CA358" s="151"/>
      <c r="CB358" s="151"/>
      <c r="CC358" s="151"/>
      <c r="CD358" s="151"/>
    </row>
    <row r="359" customFormat="false" ht="38.25" hidden="false" customHeight="false" outlineLevel="0" collapsed="false">
      <c r="A359" s="291" t="s">
        <v>338</v>
      </c>
      <c r="B359" s="127" t="s">
        <v>339</v>
      </c>
      <c r="C359" s="87"/>
      <c r="D359" s="87"/>
      <c r="E359" s="194" t="n">
        <f aca="false">E360</f>
        <v>3011.2</v>
      </c>
      <c r="F359" s="189" t="n">
        <f aca="false">F360</f>
        <v>150.6</v>
      </c>
      <c r="G359" s="189" t="n">
        <f aca="false">G360</f>
        <v>2860.6</v>
      </c>
      <c r="H359" s="189" t="n">
        <f aca="false">H360</f>
        <v>0</v>
      </c>
      <c r="I359" s="182" t="n">
        <f aca="false">J359+K359+L359</f>
        <v>0</v>
      </c>
      <c r="J359" s="189" t="n">
        <f aca="false">J360</f>
        <v>0</v>
      </c>
      <c r="K359" s="189" t="n">
        <f aca="false">K360</f>
        <v>0</v>
      </c>
      <c r="L359" s="189" t="n">
        <f aca="false">L360</f>
        <v>0</v>
      </c>
      <c r="M359" s="189"/>
      <c r="N359" s="182" t="n">
        <f aca="false">E359+I359</f>
        <v>3011.2</v>
      </c>
      <c r="O359" s="182" t="n">
        <f aca="false">F359+J359</f>
        <v>150.6</v>
      </c>
      <c r="P359" s="182" t="n">
        <f aca="false">G359+K359</f>
        <v>2860.6</v>
      </c>
      <c r="Q359" s="182" t="n">
        <f aca="false">H359+L359</f>
        <v>0</v>
      </c>
      <c r="R359" s="182" t="n">
        <f aca="false">M359</f>
        <v>0</v>
      </c>
      <c r="S359" s="189" t="n">
        <f aca="false">S360</f>
        <v>0</v>
      </c>
      <c r="T359" s="189" t="n">
        <f aca="false">T360</f>
        <v>0</v>
      </c>
      <c r="U359" s="189" t="n">
        <f aca="false">U360</f>
        <v>0</v>
      </c>
      <c r="V359" s="189" t="n">
        <f aca="false">V360</f>
        <v>0</v>
      </c>
      <c r="W359" s="189"/>
      <c r="X359" s="189"/>
      <c r="Y359" s="189"/>
      <c r="Z359" s="189"/>
      <c r="AA359" s="182" t="n">
        <f aca="false">S359+W359</f>
        <v>0</v>
      </c>
      <c r="AB359" s="182" t="n">
        <f aca="false">T359+X359</f>
        <v>0</v>
      </c>
      <c r="AC359" s="182" t="n">
        <f aca="false">U359+Y359</f>
        <v>0</v>
      </c>
      <c r="AD359" s="182" t="n">
        <f aca="false">V359+Z359</f>
        <v>0</v>
      </c>
      <c r="AE359" s="189" t="n">
        <f aca="false">AE360</f>
        <v>0</v>
      </c>
      <c r="AF359" s="189" t="n">
        <f aca="false">AF360</f>
        <v>0</v>
      </c>
      <c r="AG359" s="189" t="n">
        <f aca="false">AG360</f>
        <v>0</v>
      </c>
      <c r="AH359" s="189" t="n">
        <f aca="false">AH360</f>
        <v>0</v>
      </c>
      <c r="AI359" s="189"/>
      <c r="AJ359" s="189"/>
      <c r="AK359" s="189"/>
      <c r="AL359" s="189"/>
      <c r="AM359" s="182" t="n">
        <f aca="false">AE359+AI359</f>
        <v>0</v>
      </c>
      <c r="AN359" s="182" t="n">
        <f aca="false">AF359+AJ359</f>
        <v>0</v>
      </c>
      <c r="AO359" s="182" t="n">
        <f aca="false">AG359+AK359</f>
        <v>0</v>
      </c>
      <c r="AP359" s="182" t="n">
        <f aca="false">AH359+AL359</f>
        <v>0</v>
      </c>
      <c r="AZ359" s="151"/>
      <c r="BA359" s="151"/>
      <c r="BB359" s="151"/>
      <c r="BC359" s="151"/>
      <c r="BD359" s="151"/>
      <c r="BE359" s="151"/>
      <c r="BF359" s="151"/>
      <c r="BG359" s="151"/>
      <c r="BH359" s="151"/>
      <c r="BI359" s="151"/>
      <c r="BJ359" s="151"/>
      <c r="BK359" s="151"/>
      <c r="BL359" s="151"/>
      <c r="BM359" s="151"/>
      <c r="BN359" s="151"/>
      <c r="BO359" s="151"/>
      <c r="BP359" s="151"/>
      <c r="BQ359" s="151"/>
      <c r="BR359" s="151"/>
      <c r="BS359" s="151"/>
      <c r="BT359" s="151"/>
      <c r="BU359" s="151"/>
      <c r="BV359" s="151"/>
      <c r="BW359" s="151"/>
      <c r="BX359" s="151"/>
      <c r="BY359" s="151"/>
      <c r="BZ359" s="151"/>
      <c r="CA359" s="151"/>
      <c r="CB359" s="151"/>
      <c r="CC359" s="151"/>
      <c r="CD359" s="151"/>
    </row>
    <row r="360" customFormat="false" ht="37.5" hidden="false" customHeight="true" outlineLevel="0" collapsed="false">
      <c r="A360" s="249" t="s">
        <v>176</v>
      </c>
      <c r="B360" s="127" t="s">
        <v>339</v>
      </c>
      <c r="C360" s="87" t="s">
        <v>142</v>
      </c>
      <c r="D360" s="87"/>
      <c r="E360" s="194" t="n">
        <f aca="false">F360+G360+H360</f>
        <v>3011.2</v>
      </c>
      <c r="F360" s="189" t="n">
        <v>150.6</v>
      </c>
      <c r="G360" s="189" t="n">
        <v>2860.6</v>
      </c>
      <c r="H360" s="189"/>
      <c r="I360" s="182" t="n">
        <f aca="false">J360+K360+L360</f>
        <v>0</v>
      </c>
      <c r="J360" s="189"/>
      <c r="K360" s="189"/>
      <c r="L360" s="189"/>
      <c r="M360" s="189"/>
      <c r="N360" s="182" t="n">
        <f aca="false">E360+I360</f>
        <v>3011.2</v>
      </c>
      <c r="O360" s="182" t="n">
        <f aca="false">F360+J360</f>
        <v>150.6</v>
      </c>
      <c r="P360" s="182" t="n">
        <f aca="false">G360+K360</f>
        <v>2860.6</v>
      </c>
      <c r="Q360" s="182" t="n">
        <f aca="false">H360+L360</f>
        <v>0</v>
      </c>
      <c r="R360" s="182" t="n">
        <f aca="false">M360</f>
        <v>0</v>
      </c>
      <c r="S360" s="189" t="n">
        <f aca="false">T360+U360+V360</f>
        <v>0</v>
      </c>
      <c r="T360" s="189"/>
      <c r="U360" s="189"/>
      <c r="V360" s="189"/>
      <c r="W360" s="189"/>
      <c r="X360" s="189"/>
      <c r="Y360" s="189"/>
      <c r="Z360" s="189"/>
      <c r="AA360" s="182" t="n">
        <f aca="false">S360+W360</f>
        <v>0</v>
      </c>
      <c r="AB360" s="182" t="n">
        <f aca="false">T360+X360</f>
        <v>0</v>
      </c>
      <c r="AC360" s="182" t="n">
        <f aca="false">U360+Y360</f>
        <v>0</v>
      </c>
      <c r="AD360" s="182" t="n">
        <f aca="false">V360+Z360</f>
        <v>0</v>
      </c>
      <c r="AE360" s="189" t="n">
        <f aca="false">AG360+AH360+AF360</f>
        <v>0</v>
      </c>
      <c r="AF360" s="189"/>
      <c r="AG360" s="189"/>
      <c r="AH360" s="189"/>
      <c r="AI360" s="189"/>
      <c r="AJ360" s="189"/>
      <c r="AK360" s="189"/>
      <c r="AL360" s="189"/>
      <c r="AM360" s="182" t="n">
        <f aca="false">AE360+AI360</f>
        <v>0</v>
      </c>
      <c r="AN360" s="182" t="n">
        <f aca="false">AF360+AJ360</f>
        <v>0</v>
      </c>
      <c r="AO360" s="182" t="n">
        <f aca="false">AG360+AK360</f>
        <v>0</v>
      </c>
      <c r="AP360" s="182" t="n">
        <f aca="false">AH360+AL360</f>
        <v>0</v>
      </c>
      <c r="AZ360" s="151"/>
      <c r="BA360" s="151"/>
      <c r="BB360" s="151"/>
      <c r="BC360" s="151"/>
      <c r="BD360" s="151"/>
      <c r="BE360" s="151"/>
      <c r="BF360" s="151"/>
      <c r="BG360" s="151"/>
      <c r="BH360" s="151"/>
      <c r="BI360" s="151"/>
      <c r="BJ360" s="151"/>
      <c r="BK360" s="151"/>
      <c r="BL360" s="151"/>
      <c r="BM360" s="151"/>
      <c r="BN360" s="151"/>
      <c r="BO360" s="151"/>
      <c r="BP360" s="151"/>
      <c r="BQ360" s="151"/>
      <c r="BR360" s="151"/>
      <c r="BS360" s="151"/>
      <c r="BT360" s="151"/>
      <c r="BU360" s="151"/>
      <c r="BV360" s="151"/>
      <c r="BW360" s="151"/>
      <c r="BX360" s="151"/>
      <c r="BY360" s="151"/>
      <c r="BZ360" s="151"/>
      <c r="CA360" s="151"/>
      <c r="CB360" s="151"/>
      <c r="CC360" s="151"/>
      <c r="CD360" s="151"/>
    </row>
    <row r="361" customFormat="false" ht="69.75" hidden="false" customHeight="true" outlineLevel="0" collapsed="false">
      <c r="A361" s="250" t="s">
        <v>250</v>
      </c>
      <c r="B361" s="135" t="s">
        <v>340</v>
      </c>
      <c r="C361" s="87"/>
      <c r="D361" s="87"/>
      <c r="E361" s="194" t="n">
        <f aca="false">E362</f>
        <v>100</v>
      </c>
      <c r="F361" s="194" t="n">
        <f aca="false">F362</f>
        <v>0</v>
      </c>
      <c r="G361" s="194" t="n">
        <f aca="false">G362</f>
        <v>100</v>
      </c>
      <c r="H361" s="194" t="n">
        <f aca="false">H362</f>
        <v>0</v>
      </c>
      <c r="I361" s="182" t="n">
        <f aca="false">J361+K361+L361</f>
        <v>0</v>
      </c>
      <c r="J361" s="194" t="n">
        <f aca="false">J362</f>
        <v>0</v>
      </c>
      <c r="K361" s="194" t="n">
        <f aca="false">K362</f>
        <v>0</v>
      </c>
      <c r="L361" s="194" t="n">
        <f aca="false">L362</f>
        <v>0</v>
      </c>
      <c r="M361" s="194"/>
      <c r="N361" s="182" t="n">
        <f aca="false">E361+I361</f>
        <v>100</v>
      </c>
      <c r="O361" s="182" t="n">
        <f aca="false">F361+J361</f>
        <v>0</v>
      </c>
      <c r="P361" s="182" t="n">
        <f aca="false">G361+K361</f>
        <v>100</v>
      </c>
      <c r="Q361" s="182" t="n">
        <f aca="false">H361+L361</f>
        <v>0</v>
      </c>
      <c r="R361" s="182" t="n">
        <f aca="false">M361</f>
        <v>0</v>
      </c>
      <c r="S361" s="194" t="n">
        <f aca="false">S362</f>
        <v>0</v>
      </c>
      <c r="T361" s="194" t="n">
        <f aca="false">T362</f>
        <v>0</v>
      </c>
      <c r="U361" s="194" t="n">
        <f aca="false">U362</f>
        <v>0</v>
      </c>
      <c r="V361" s="194" t="n">
        <f aca="false">V362</f>
        <v>0</v>
      </c>
      <c r="W361" s="194"/>
      <c r="X361" s="194"/>
      <c r="Y361" s="194"/>
      <c r="Z361" s="194"/>
      <c r="AA361" s="182" t="n">
        <f aca="false">S361+W361</f>
        <v>0</v>
      </c>
      <c r="AB361" s="182" t="n">
        <f aca="false">T361+X361</f>
        <v>0</v>
      </c>
      <c r="AC361" s="182" t="n">
        <f aca="false">U361+Y361</f>
        <v>0</v>
      </c>
      <c r="AD361" s="182" t="n">
        <f aca="false">V361+Z361</f>
        <v>0</v>
      </c>
      <c r="AE361" s="194" t="n">
        <f aca="false">AE362</f>
        <v>0</v>
      </c>
      <c r="AF361" s="194" t="n">
        <f aca="false">AF362</f>
        <v>0</v>
      </c>
      <c r="AG361" s="194" t="n">
        <f aca="false">AG362</f>
        <v>0</v>
      </c>
      <c r="AH361" s="194" t="n">
        <f aca="false">AH362</f>
        <v>0</v>
      </c>
      <c r="AI361" s="194"/>
      <c r="AJ361" s="194"/>
      <c r="AK361" s="194"/>
      <c r="AL361" s="194"/>
      <c r="AM361" s="182" t="n">
        <f aca="false">AE361+AI361</f>
        <v>0</v>
      </c>
      <c r="AN361" s="182" t="n">
        <f aca="false">AF361+AJ361</f>
        <v>0</v>
      </c>
      <c r="AO361" s="182" t="n">
        <f aca="false">AG361+AK361</f>
        <v>0</v>
      </c>
      <c r="AP361" s="182" t="n">
        <f aca="false">AH361+AL361</f>
        <v>0</v>
      </c>
      <c r="AZ361" s="151"/>
      <c r="BA361" s="151"/>
      <c r="BB361" s="151"/>
      <c r="BC361" s="151"/>
      <c r="BD361" s="151"/>
      <c r="BE361" s="151"/>
      <c r="BF361" s="151"/>
      <c r="BG361" s="151"/>
      <c r="BH361" s="151"/>
      <c r="BI361" s="151"/>
      <c r="BJ361" s="151"/>
      <c r="BK361" s="151"/>
      <c r="BL361" s="151"/>
      <c r="BM361" s="151"/>
      <c r="BN361" s="151"/>
      <c r="BO361" s="151"/>
      <c r="BP361" s="151"/>
      <c r="BQ361" s="151"/>
      <c r="BR361" s="151"/>
      <c r="BS361" s="151"/>
      <c r="BT361" s="151"/>
      <c r="BU361" s="151"/>
      <c r="BV361" s="151"/>
      <c r="BW361" s="151"/>
      <c r="BX361" s="151"/>
      <c r="BY361" s="151"/>
      <c r="BZ361" s="151"/>
      <c r="CA361" s="151"/>
      <c r="CB361" s="151"/>
      <c r="CC361" s="151"/>
      <c r="CD361" s="151"/>
    </row>
    <row r="362" customFormat="false" ht="60" hidden="false" customHeight="false" outlineLevel="0" collapsed="false">
      <c r="A362" s="212" t="s">
        <v>141</v>
      </c>
      <c r="B362" s="135" t="s">
        <v>340</v>
      </c>
      <c r="C362" s="87" t="s">
        <v>142</v>
      </c>
      <c r="D362" s="87"/>
      <c r="E362" s="194" t="n">
        <f aca="false">E363</f>
        <v>100</v>
      </c>
      <c r="F362" s="194" t="n">
        <f aca="false">F363</f>
        <v>0</v>
      </c>
      <c r="G362" s="194" t="n">
        <f aca="false">G363</f>
        <v>100</v>
      </c>
      <c r="H362" s="194" t="n">
        <f aca="false">H363</f>
        <v>0</v>
      </c>
      <c r="I362" s="182" t="n">
        <f aca="false">J362+K362+L362</f>
        <v>0</v>
      </c>
      <c r="J362" s="194" t="n">
        <f aca="false">J363</f>
        <v>0</v>
      </c>
      <c r="K362" s="194" t="n">
        <f aca="false">K363</f>
        <v>0</v>
      </c>
      <c r="L362" s="194" t="n">
        <f aca="false">L363</f>
        <v>0</v>
      </c>
      <c r="M362" s="194"/>
      <c r="N362" s="182" t="n">
        <f aca="false">E362+I362</f>
        <v>100</v>
      </c>
      <c r="O362" s="182" t="n">
        <f aca="false">F362+J362</f>
        <v>0</v>
      </c>
      <c r="P362" s="182" t="n">
        <f aca="false">G362+K362</f>
        <v>100</v>
      </c>
      <c r="Q362" s="182" t="n">
        <f aca="false">H362+L362</f>
        <v>0</v>
      </c>
      <c r="R362" s="182" t="n">
        <f aca="false">M362</f>
        <v>0</v>
      </c>
      <c r="S362" s="194" t="n">
        <f aca="false">S363</f>
        <v>0</v>
      </c>
      <c r="T362" s="194" t="n">
        <f aca="false">T363</f>
        <v>0</v>
      </c>
      <c r="U362" s="194" t="n">
        <f aca="false">U363</f>
        <v>0</v>
      </c>
      <c r="V362" s="194" t="n">
        <f aca="false">V363</f>
        <v>0</v>
      </c>
      <c r="W362" s="194"/>
      <c r="X362" s="194"/>
      <c r="Y362" s="194"/>
      <c r="Z362" s="194"/>
      <c r="AA362" s="182" t="n">
        <f aca="false">S362+W362</f>
        <v>0</v>
      </c>
      <c r="AB362" s="182" t="n">
        <f aca="false">T362+X362</f>
        <v>0</v>
      </c>
      <c r="AC362" s="182" t="n">
        <f aca="false">U362+Y362</f>
        <v>0</v>
      </c>
      <c r="AD362" s="182" t="n">
        <f aca="false">V362+Z362</f>
        <v>0</v>
      </c>
      <c r="AE362" s="194" t="n">
        <f aca="false">AE363</f>
        <v>0</v>
      </c>
      <c r="AF362" s="194" t="n">
        <f aca="false">AF363</f>
        <v>0</v>
      </c>
      <c r="AG362" s="194" t="n">
        <f aca="false">AG363</f>
        <v>0</v>
      </c>
      <c r="AH362" s="194" t="n">
        <f aca="false">AH363</f>
        <v>0</v>
      </c>
      <c r="AI362" s="194"/>
      <c r="AJ362" s="194"/>
      <c r="AK362" s="194"/>
      <c r="AL362" s="194"/>
      <c r="AM362" s="182" t="n">
        <f aca="false">AE362+AI362</f>
        <v>0</v>
      </c>
      <c r="AN362" s="182" t="n">
        <f aca="false">AF362+AJ362</f>
        <v>0</v>
      </c>
      <c r="AO362" s="182" t="n">
        <f aca="false">AG362+AK362</f>
        <v>0</v>
      </c>
      <c r="AP362" s="182" t="n">
        <f aca="false">AH362+AL362</f>
        <v>0</v>
      </c>
      <c r="AZ362" s="151"/>
      <c r="BA362" s="151"/>
      <c r="BB362" s="151"/>
      <c r="BC362" s="151"/>
      <c r="BD362" s="151"/>
      <c r="BE362" s="151"/>
      <c r="BF362" s="151"/>
      <c r="BG362" s="151"/>
      <c r="BH362" s="151"/>
      <c r="BI362" s="151"/>
      <c r="BJ362" s="151"/>
      <c r="BK362" s="151"/>
      <c r="BL362" s="151"/>
      <c r="BM362" s="151"/>
      <c r="BN362" s="151"/>
      <c r="BO362" s="151"/>
      <c r="BP362" s="151"/>
      <c r="BQ362" s="151"/>
      <c r="BR362" s="151"/>
      <c r="BS362" s="151"/>
      <c r="BT362" s="151"/>
      <c r="BU362" s="151"/>
      <c r="BV362" s="151"/>
      <c r="BW362" s="151"/>
      <c r="BX362" s="151"/>
      <c r="BY362" s="151"/>
      <c r="BZ362" s="151"/>
      <c r="CA362" s="151"/>
      <c r="CB362" s="151"/>
      <c r="CC362" s="151"/>
      <c r="CD362" s="151"/>
    </row>
    <row r="363" customFormat="false" ht="19.5" hidden="false" customHeight="true" outlineLevel="0" collapsed="false">
      <c r="A363" s="288" t="s">
        <v>334</v>
      </c>
      <c r="B363" s="135" t="s">
        <v>340</v>
      </c>
      <c r="C363" s="87" t="s">
        <v>142</v>
      </c>
      <c r="D363" s="87" t="s">
        <v>335</v>
      </c>
      <c r="E363" s="194" t="n">
        <f aca="false">F363+G363+H363</f>
        <v>100</v>
      </c>
      <c r="F363" s="189"/>
      <c r="G363" s="189" t="n">
        <v>100</v>
      </c>
      <c r="H363" s="185"/>
      <c r="I363" s="182" t="n">
        <f aca="false">J363+K363+L363</f>
        <v>0</v>
      </c>
      <c r="J363" s="185"/>
      <c r="K363" s="185"/>
      <c r="L363" s="185"/>
      <c r="M363" s="185"/>
      <c r="N363" s="182" t="n">
        <f aca="false">E363+I363</f>
        <v>100</v>
      </c>
      <c r="O363" s="182" t="n">
        <f aca="false">F363+J363</f>
        <v>0</v>
      </c>
      <c r="P363" s="182" t="n">
        <f aca="false">G363+K363</f>
        <v>100</v>
      </c>
      <c r="Q363" s="182" t="n">
        <f aca="false">H363+L363</f>
        <v>0</v>
      </c>
      <c r="R363" s="182" t="n">
        <f aca="false">M363</f>
        <v>0</v>
      </c>
      <c r="S363" s="182" t="n">
        <f aca="false">T363+U363+V363</f>
        <v>0</v>
      </c>
      <c r="T363" s="190"/>
      <c r="U363" s="177"/>
      <c r="V363" s="178"/>
      <c r="W363" s="178"/>
      <c r="X363" s="178"/>
      <c r="Y363" s="178"/>
      <c r="Z363" s="178"/>
      <c r="AA363" s="182" t="n">
        <f aca="false">S363+W363</f>
        <v>0</v>
      </c>
      <c r="AB363" s="182" t="n">
        <f aca="false">T363+X363</f>
        <v>0</v>
      </c>
      <c r="AC363" s="182" t="n">
        <f aca="false">U363+Y363</f>
        <v>0</v>
      </c>
      <c r="AD363" s="182" t="n">
        <f aca="false">V363+Z363</f>
        <v>0</v>
      </c>
      <c r="AE363" s="190" t="n">
        <f aca="false">AF363+AG363+AH363</f>
        <v>0</v>
      </c>
      <c r="AF363" s="190"/>
      <c r="AG363" s="190"/>
      <c r="AH363" s="190"/>
      <c r="AI363" s="178"/>
      <c r="AJ363" s="178"/>
      <c r="AK363" s="178"/>
      <c r="AL363" s="178"/>
      <c r="AM363" s="182" t="n">
        <f aca="false">AE363+AI363</f>
        <v>0</v>
      </c>
      <c r="AN363" s="182" t="n">
        <f aca="false">AF363+AJ363</f>
        <v>0</v>
      </c>
      <c r="AO363" s="182" t="n">
        <f aca="false">AG363+AK363</f>
        <v>0</v>
      </c>
      <c r="AP363" s="182" t="n">
        <f aca="false">AH363+AL363</f>
        <v>0</v>
      </c>
      <c r="AZ363" s="151"/>
      <c r="BA363" s="151"/>
      <c r="BB363" s="151"/>
      <c r="BC363" s="151"/>
      <c r="BD363" s="151"/>
      <c r="BE363" s="151"/>
      <c r="BF363" s="151"/>
      <c r="BG363" s="151"/>
      <c r="BH363" s="151"/>
      <c r="BI363" s="151"/>
      <c r="BJ363" s="151"/>
      <c r="BK363" s="151"/>
      <c r="BL363" s="151"/>
      <c r="BM363" s="151"/>
      <c r="BN363" s="151"/>
      <c r="BO363" s="151"/>
      <c r="BP363" s="151"/>
      <c r="BQ363" s="151"/>
      <c r="BR363" s="151"/>
      <c r="BS363" s="151"/>
      <c r="BT363" s="151"/>
      <c r="BU363" s="151"/>
      <c r="BV363" s="151"/>
      <c r="BW363" s="151"/>
      <c r="BX363" s="151"/>
      <c r="BY363" s="151"/>
      <c r="BZ363" s="151"/>
      <c r="CA363" s="151"/>
      <c r="CB363" s="151"/>
      <c r="CC363" s="151"/>
      <c r="CD363" s="151"/>
    </row>
    <row r="364" customFormat="false" ht="65.1" hidden="false" customHeight="true" outlineLevel="0" collapsed="false">
      <c r="A364" s="187" t="s">
        <v>341</v>
      </c>
      <c r="B364" s="188" t="s">
        <v>342</v>
      </c>
      <c r="C364" s="87"/>
      <c r="D364" s="82"/>
      <c r="E364" s="194" t="n">
        <f aca="false">F364+H364</f>
        <v>117.8</v>
      </c>
      <c r="F364" s="189" t="n">
        <f aca="false">F365</f>
        <v>117.8</v>
      </c>
      <c r="G364" s="282"/>
      <c r="H364" s="185" t="n">
        <f aca="false">H365</f>
        <v>0</v>
      </c>
      <c r="I364" s="182" t="n">
        <f aca="false">J364+K364+L364</f>
        <v>0</v>
      </c>
      <c r="J364" s="185" t="n">
        <f aca="false">J365</f>
        <v>0</v>
      </c>
      <c r="K364" s="185" t="n">
        <f aca="false">K365</f>
        <v>0</v>
      </c>
      <c r="L364" s="185" t="n">
        <f aca="false">L365</f>
        <v>0</v>
      </c>
      <c r="M364" s="185"/>
      <c r="N364" s="182" t="n">
        <f aca="false">E364+I364</f>
        <v>117.8</v>
      </c>
      <c r="O364" s="182" t="n">
        <f aca="false">F364+J364</f>
        <v>117.8</v>
      </c>
      <c r="P364" s="182" t="n">
        <f aca="false">G364+K364</f>
        <v>0</v>
      </c>
      <c r="Q364" s="182" t="n">
        <f aca="false">H364+L364</f>
        <v>0</v>
      </c>
      <c r="R364" s="182" t="n">
        <f aca="false">M364</f>
        <v>0</v>
      </c>
      <c r="S364" s="194" t="n">
        <f aca="false">T364+U364+V364</f>
        <v>117.8</v>
      </c>
      <c r="T364" s="189" t="n">
        <f aca="false">T365</f>
        <v>117.8</v>
      </c>
      <c r="U364" s="282"/>
      <c r="V364" s="178"/>
      <c r="W364" s="178"/>
      <c r="X364" s="178"/>
      <c r="Y364" s="178"/>
      <c r="Z364" s="178"/>
      <c r="AA364" s="182" t="n">
        <f aca="false">S364+W364</f>
        <v>117.8</v>
      </c>
      <c r="AB364" s="182" t="n">
        <f aca="false">T364+X364</f>
        <v>117.8</v>
      </c>
      <c r="AC364" s="182" t="n">
        <f aca="false">U364+Y364</f>
        <v>0</v>
      </c>
      <c r="AD364" s="182" t="n">
        <f aca="false">V364+Z364</f>
        <v>0</v>
      </c>
      <c r="AE364" s="190" t="n">
        <f aca="false">AF364+AG364</f>
        <v>127.8</v>
      </c>
      <c r="AF364" s="190" t="n">
        <f aca="false">AF365</f>
        <v>127.8</v>
      </c>
      <c r="AG364" s="190" t="n">
        <f aca="false">K364</f>
        <v>0</v>
      </c>
      <c r="AH364" s="190"/>
      <c r="AI364" s="178"/>
      <c r="AJ364" s="178"/>
      <c r="AK364" s="178"/>
      <c r="AL364" s="178"/>
      <c r="AM364" s="182" t="n">
        <f aca="false">AE364+AI364</f>
        <v>127.8</v>
      </c>
      <c r="AN364" s="182" t="n">
        <f aca="false">AF364+AJ364</f>
        <v>127.8</v>
      </c>
      <c r="AO364" s="182" t="n">
        <f aca="false">AG364+AK364</f>
        <v>0</v>
      </c>
      <c r="AP364" s="182" t="n">
        <f aca="false">AH364+AL364</f>
        <v>0</v>
      </c>
      <c r="AZ364" s="151"/>
      <c r="BA364" s="151"/>
      <c r="BB364" s="151"/>
      <c r="BC364" s="151"/>
      <c r="BD364" s="151"/>
      <c r="BE364" s="151"/>
      <c r="BF364" s="151"/>
      <c r="BG364" s="151"/>
      <c r="BH364" s="151"/>
      <c r="BI364" s="151"/>
      <c r="BJ364" s="151"/>
      <c r="BK364" s="151"/>
      <c r="BL364" s="151"/>
      <c r="BM364" s="151"/>
      <c r="BN364" s="151"/>
      <c r="BO364" s="151"/>
      <c r="BP364" s="151"/>
      <c r="BQ364" s="151"/>
      <c r="BR364" s="151"/>
      <c r="BS364" s="151"/>
      <c r="BT364" s="151"/>
      <c r="BU364" s="151"/>
      <c r="BV364" s="151"/>
      <c r="BW364" s="151"/>
      <c r="BX364" s="151"/>
      <c r="BY364" s="151"/>
      <c r="BZ364" s="151"/>
      <c r="CA364" s="151"/>
      <c r="CB364" s="151"/>
      <c r="CC364" s="151"/>
      <c r="CD364" s="151"/>
    </row>
    <row r="365" customFormat="false" ht="15" hidden="false" customHeight="false" outlineLevel="0" collapsed="false">
      <c r="A365" s="187" t="s">
        <v>343</v>
      </c>
      <c r="B365" s="188" t="s">
        <v>344</v>
      </c>
      <c r="C365" s="87"/>
      <c r="D365" s="82"/>
      <c r="E365" s="194" t="n">
        <f aca="false">F365+H365</f>
        <v>117.8</v>
      </c>
      <c r="F365" s="189" t="n">
        <f aca="false">F366</f>
        <v>117.8</v>
      </c>
      <c r="G365" s="282"/>
      <c r="H365" s="185" t="n">
        <f aca="false">H366</f>
        <v>0</v>
      </c>
      <c r="I365" s="182" t="n">
        <f aca="false">J365+K365+L365</f>
        <v>0</v>
      </c>
      <c r="J365" s="185" t="n">
        <f aca="false">J366</f>
        <v>0</v>
      </c>
      <c r="K365" s="185" t="n">
        <f aca="false">K366</f>
        <v>0</v>
      </c>
      <c r="L365" s="185" t="n">
        <f aca="false">L366</f>
        <v>0</v>
      </c>
      <c r="M365" s="185"/>
      <c r="N365" s="182" t="n">
        <f aca="false">E365+I365</f>
        <v>117.8</v>
      </c>
      <c r="O365" s="182" t="n">
        <f aca="false">F365+J365</f>
        <v>117.8</v>
      </c>
      <c r="P365" s="182" t="n">
        <f aca="false">G365+K365</f>
        <v>0</v>
      </c>
      <c r="Q365" s="182" t="n">
        <f aca="false">H365+L365</f>
        <v>0</v>
      </c>
      <c r="R365" s="182" t="n">
        <f aca="false">M365</f>
        <v>0</v>
      </c>
      <c r="S365" s="194" t="n">
        <f aca="false">T365+U365+V365</f>
        <v>117.8</v>
      </c>
      <c r="T365" s="189" t="n">
        <f aca="false">T366</f>
        <v>117.8</v>
      </c>
      <c r="U365" s="282"/>
      <c r="V365" s="178"/>
      <c r="W365" s="178"/>
      <c r="X365" s="178"/>
      <c r="Y365" s="178"/>
      <c r="Z365" s="178"/>
      <c r="AA365" s="182" t="n">
        <f aca="false">S365+W365</f>
        <v>117.8</v>
      </c>
      <c r="AB365" s="182" t="n">
        <f aca="false">T365+X365</f>
        <v>117.8</v>
      </c>
      <c r="AC365" s="182" t="n">
        <f aca="false">U365+Y365</f>
        <v>0</v>
      </c>
      <c r="AD365" s="182" t="n">
        <f aca="false">V365+Z365</f>
        <v>0</v>
      </c>
      <c r="AE365" s="190" t="n">
        <f aca="false">AF365+AG365</f>
        <v>127.8</v>
      </c>
      <c r="AF365" s="190" t="n">
        <f aca="false">AF366</f>
        <v>127.8</v>
      </c>
      <c r="AG365" s="190" t="n">
        <f aca="false">AG366</f>
        <v>0</v>
      </c>
      <c r="AH365" s="190" t="n">
        <f aca="false">AH366</f>
        <v>0</v>
      </c>
      <c r="AI365" s="178"/>
      <c r="AJ365" s="178"/>
      <c r="AK365" s="178"/>
      <c r="AL365" s="178"/>
      <c r="AM365" s="182" t="n">
        <f aca="false">AE365+AI365</f>
        <v>127.8</v>
      </c>
      <c r="AN365" s="182" t="n">
        <f aca="false">AF365+AJ365</f>
        <v>127.8</v>
      </c>
      <c r="AO365" s="182" t="n">
        <f aca="false">AG365+AK365</f>
        <v>0</v>
      </c>
      <c r="AP365" s="182" t="n">
        <f aca="false">AH365+AL365</f>
        <v>0</v>
      </c>
      <c r="AZ365" s="151"/>
      <c r="BA365" s="151"/>
      <c r="BB365" s="151"/>
      <c r="BC365" s="151"/>
      <c r="BD365" s="151"/>
      <c r="BE365" s="151"/>
      <c r="BF365" s="151"/>
      <c r="BG365" s="151"/>
      <c r="BH365" s="151"/>
      <c r="BI365" s="151"/>
      <c r="BJ365" s="151"/>
      <c r="BK365" s="151"/>
      <c r="BL365" s="151"/>
      <c r="BM365" s="151"/>
      <c r="BN365" s="151"/>
      <c r="BO365" s="151"/>
      <c r="BP365" s="151"/>
      <c r="BQ365" s="151"/>
      <c r="BR365" s="151"/>
      <c r="BS365" s="151"/>
      <c r="BT365" s="151"/>
      <c r="BU365" s="151"/>
      <c r="BV365" s="151"/>
      <c r="BW365" s="151"/>
      <c r="BX365" s="151"/>
      <c r="BY365" s="151"/>
      <c r="BZ365" s="151"/>
      <c r="CA365" s="151"/>
      <c r="CB365" s="151"/>
      <c r="CC365" s="151"/>
      <c r="CD365" s="151"/>
    </row>
    <row r="366" customFormat="false" ht="65.1" hidden="false" customHeight="true" outlineLevel="0" collapsed="false">
      <c r="A366" s="288" t="s">
        <v>176</v>
      </c>
      <c r="B366" s="188" t="s">
        <v>344</v>
      </c>
      <c r="C366" s="87" t="s">
        <v>142</v>
      </c>
      <c r="D366" s="82"/>
      <c r="E366" s="194" t="n">
        <f aca="false">F366+H366</f>
        <v>117.8</v>
      </c>
      <c r="F366" s="189" t="n">
        <f aca="false">F367</f>
        <v>117.8</v>
      </c>
      <c r="G366" s="282"/>
      <c r="H366" s="185" t="n">
        <f aca="false">H367</f>
        <v>0</v>
      </c>
      <c r="I366" s="182" t="n">
        <f aca="false">J366+K366+L366</f>
        <v>0</v>
      </c>
      <c r="J366" s="185" t="n">
        <f aca="false">J367</f>
        <v>0</v>
      </c>
      <c r="K366" s="185" t="n">
        <f aca="false">K367</f>
        <v>0</v>
      </c>
      <c r="L366" s="185" t="n">
        <f aca="false">L367</f>
        <v>0</v>
      </c>
      <c r="M366" s="185"/>
      <c r="N366" s="182" t="n">
        <f aca="false">E366+I366</f>
        <v>117.8</v>
      </c>
      <c r="O366" s="182" t="n">
        <f aca="false">F366+J366</f>
        <v>117.8</v>
      </c>
      <c r="P366" s="182" t="n">
        <f aca="false">G366+K366</f>
        <v>0</v>
      </c>
      <c r="Q366" s="182" t="n">
        <f aca="false">H366+L366</f>
        <v>0</v>
      </c>
      <c r="R366" s="182" t="n">
        <f aca="false">M366</f>
        <v>0</v>
      </c>
      <c r="S366" s="194" t="n">
        <f aca="false">T366+U366+V366</f>
        <v>117.8</v>
      </c>
      <c r="T366" s="189" t="n">
        <f aca="false">T367</f>
        <v>117.8</v>
      </c>
      <c r="U366" s="282"/>
      <c r="V366" s="178"/>
      <c r="W366" s="178"/>
      <c r="X366" s="178"/>
      <c r="Y366" s="178"/>
      <c r="Z366" s="178"/>
      <c r="AA366" s="182" t="n">
        <f aca="false">S366+W366</f>
        <v>117.8</v>
      </c>
      <c r="AB366" s="182" t="n">
        <f aca="false">T366+X366</f>
        <v>117.8</v>
      </c>
      <c r="AC366" s="182" t="n">
        <f aca="false">U366+Y366</f>
        <v>0</v>
      </c>
      <c r="AD366" s="182" t="n">
        <f aca="false">V366+Z366</f>
        <v>0</v>
      </c>
      <c r="AE366" s="190" t="n">
        <f aca="false">AF366+AG366</f>
        <v>127.8</v>
      </c>
      <c r="AF366" s="190" t="n">
        <f aca="false">AF367</f>
        <v>127.8</v>
      </c>
      <c r="AG366" s="190" t="n">
        <f aca="false">AG367</f>
        <v>0</v>
      </c>
      <c r="AH366" s="190" t="n">
        <f aca="false">AH367</f>
        <v>0</v>
      </c>
      <c r="AI366" s="178"/>
      <c r="AJ366" s="178"/>
      <c r="AK366" s="178"/>
      <c r="AL366" s="178"/>
      <c r="AM366" s="182" t="n">
        <f aca="false">AE366+AI366</f>
        <v>127.8</v>
      </c>
      <c r="AN366" s="182" t="n">
        <f aca="false">AF366+AJ366</f>
        <v>127.8</v>
      </c>
      <c r="AO366" s="182" t="n">
        <f aca="false">AG366+AK366</f>
        <v>0</v>
      </c>
      <c r="AP366" s="182" t="n">
        <f aca="false">AH366+AL366</f>
        <v>0</v>
      </c>
      <c r="AZ366" s="151"/>
      <c r="BA366" s="151"/>
      <c r="BB366" s="151"/>
      <c r="BC366" s="151"/>
      <c r="BD366" s="151"/>
      <c r="BE366" s="151"/>
      <c r="BF366" s="151"/>
      <c r="BG366" s="151"/>
      <c r="BH366" s="151"/>
      <c r="BI366" s="151"/>
      <c r="BJ366" s="151"/>
      <c r="BK366" s="151"/>
      <c r="BL366" s="151"/>
      <c r="BM366" s="151"/>
      <c r="BN366" s="151"/>
      <c r="BO366" s="151"/>
      <c r="BP366" s="151"/>
      <c r="BQ366" s="151"/>
      <c r="BR366" s="151"/>
      <c r="BS366" s="151"/>
      <c r="BT366" s="151"/>
      <c r="BU366" s="151"/>
      <c r="BV366" s="151"/>
      <c r="BW366" s="151"/>
      <c r="BX366" s="151"/>
      <c r="BY366" s="151"/>
      <c r="BZ366" s="151"/>
      <c r="CA366" s="151"/>
      <c r="CB366" s="151"/>
      <c r="CC366" s="151"/>
      <c r="CD366" s="151"/>
    </row>
    <row r="367" customFormat="false" ht="14.25" hidden="false" customHeight="true" outlineLevel="0" collapsed="false">
      <c r="A367" s="288" t="s">
        <v>334</v>
      </c>
      <c r="B367" s="188" t="s">
        <v>344</v>
      </c>
      <c r="C367" s="87" t="s">
        <v>142</v>
      </c>
      <c r="D367" s="87" t="s">
        <v>335</v>
      </c>
      <c r="E367" s="194" t="n">
        <f aca="false">F367+H367</f>
        <v>117.8</v>
      </c>
      <c r="F367" s="189" t="n">
        <v>117.8</v>
      </c>
      <c r="G367" s="282"/>
      <c r="H367" s="185"/>
      <c r="I367" s="182" t="n">
        <f aca="false">J367+K367+L367</f>
        <v>0</v>
      </c>
      <c r="J367" s="185"/>
      <c r="K367" s="185"/>
      <c r="L367" s="185"/>
      <c r="M367" s="185"/>
      <c r="N367" s="182" t="n">
        <f aca="false">E367+I367</f>
        <v>117.8</v>
      </c>
      <c r="O367" s="182" t="n">
        <f aca="false">F367+J367</f>
        <v>117.8</v>
      </c>
      <c r="P367" s="182" t="n">
        <f aca="false">G367+K367</f>
        <v>0</v>
      </c>
      <c r="Q367" s="182" t="n">
        <f aca="false">H367+L367</f>
        <v>0</v>
      </c>
      <c r="R367" s="182" t="n">
        <f aca="false">M367</f>
        <v>0</v>
      </c>
      <c r="S367" s="194" t="n">
        <f aca="false">T367+U367+V367</f>
        <v>117.8</v>
      </c>
      <c r="T367" s="189" t="n">
        <v>117.8</v>
      </c>
      <c r="U367" s="282"/>
      <c r="V367" s="178"/>
      <c r="W367" s="178"/>
      <c r="X367" s="178"/>
      <c r="Y367" s="178"/>
      <c r="Z367" s="178"/>
      <c r="AA367" s="182" t="n">
        <f aca="false">S367+W367</f>
        <v>117.8</v>
      </c>
      <c r="AB367" s="182" t="n">
        <f aca="false">T367+X367</f>
        <v>117.8</v>
      </c>
      <c r="AC367" s="182" t="n">
        <f aca="false">U367+Y367</f>
        <v>0</v>
      </c>
      <c r="AD367" s="182" t="n">
        <f aca="false">V367+Z367</f>
        <v>0</v>
      </c>
      <c r="AE367" s="190" t="n">
        <f aca="false">AF367+AG367</f>
        <v>127.8</v>
      </c>
      <c r="AF367" s="190" t="n">
        <v>127.8</v>
      </c>
      <c r="AG367" s="190"/>
      <c r="AH367" s="190"/>
      <c r="AI367" s="178"/>
      <c r="AJ367" s="178"/>
      <c r="AK367" s="178"/>
      <c r="AL367" s="178"/>
      <c r="AM367" s="182" t="n">
        <f aca="false">AE367+AI367</f>
        <v>127.8</v>
      </c>
      <c r="AN367" s="182" t="n">
        <f aca="false">AF367+AJ367</f>
        <v>127.8</v>
      </c>
      <c r="AO367" s="182" t="n">
        <f aca="false">AG367+AK367</f>
        <v>0</v>
      </c>
      <c r="AP367" s="182" t="n">
        <f aca="false">AH367+AL367</f>
        <v>0</v>
      </c>
      <c r="AZ367" s="151"/>
      <c r="BA367" s="151"/>
      <c r="BB367" s="151"/>
      <c r="BC367" s="151"/>
      <c r="BD367" s="151"/>
      <c r="BE367" s="151"/>
      <c r="BF367" s="151"/>
      <c r="BG367" s="151"/>
      <c r="BH367" s="151"/>
      <c r="BI367" s="151"/>
      <c r="BJ367" s="151"/>
      <c r="BK367" s="151"/>
      <c r="BL367" s="151"/>
      <c r="BM367" s="151"/>
      <c r="BN367" s="151"/>
      <c r="BO367" s="151"/>
      <c r="BP367" s="151"/>
      <c r="BQ367" s="151"/>
      <c r="BR367" s="151"/>
      <c r="BS367" s="151"/>
      <c r="BT367" s="151"/>
      <c r="BU367" s="151"/>
      <c r="BV367" s="151"/>
      <c r="BW367" s="151"/>
      <c r="BX367" s="151"/>
      <c r="BY367" s="151"/>
      <c r="BZ367" s="151"/>
      <c r="CA367" s="151"/>
      <c r="CB367" s="151"/>
      <c r="CC367" s="151"/>
      <c r="CD367" s="151"/>
    </row>
    <row r="368" customFormat="false" ht="30" hidden="false" customHeight="false" outlineLevel="0" collapsed="false">
      <c r="A368" s="193" t="s">
        <v>345</v>
      </c>
      <c r="B368" s="135" t="s">
        <v>346</v>
      </c>
      <c r="C368" s="87"/>
      <c r="D368" s="87"/>
      <c r="E368" s="194" t="n">
        <f aca="false">F368+H368</f>
        <v>13</v>
      </c>
      <c r="F368" s="189" t="n">
        <f aca="false">F369</f>
        <v>13</v>
      </c>
      <c r="G368" s="189" t="n">
        <f aca="false">G369</f>
        <v>0</v>
      </c>
      <c r="H368" s="189" t="n">
        <f aca="false">H369</f>
        <v>0</v>
      </c>
      <c r="I368" s="182" t="n">
        <f aca="false">J368+K368+L368</f>
        <v>0</v>
      </c>
      <c r="J368" s="189" t="n">
        <f aca="false">J369</f>
        <v>0</v>
      </c>
      <c r="K368" s="189" t="n">
        <f aca="false">K369</f>
        <v>0</v>
      </c>
      <c r="L368" s="189" t="n">
        <f aca="false">L369</f>
        <v>0</v>
      </c>
      <c r="M368" s="189"/>
      <c r="N368" s="182" t="n">
        <f aca="false">E368+I368</f>
        <v>13</v>
      </c>
      <c r="O368" s="182" t="n">
        <f aca="false">F368+J368</f>
        <v>13</v>
      </c>
      <c r="P368" s="182" t="n">
        <f aca="false">G368+K368</f>
        <v>0</v>
      </c>
      <c r="Q368" s="182" t="n">
        <f aca="false">H368+L368</f>
        <v>0</v>
      </c>
      <c r="R368" s="182" t="n">
        <f aca="false">M368</f>
        <v>0</v>
      </c>
      <c r="S368" s="182" t="n">
        <f aca="false">T368+U368+V368</f>
        <v>0</v>
      </c>
      <c r="T368" s="190" t="n">
        <f aca="false">T369</f>
        <v>0</v>
      </c>
      <c r="U368" s="190" t="n">
        <f aca="false">U369</f>
        <v>0</v>
      </c>
      <c r="V368" s="178"/>
      <c r="W368" s="178"/>
      <c r="X368" s="178"/>
      <c r="Y368" s="178"/>
      <c r="Z368" s="178"/>
      <c r="AA368" s="182" t="n">
        <f aca="false">S368+W368</f>
        <v>0</v>
      </c>
      <c r="AB368" s="182" t="n">
        <f aca="false">T368+X368</f>
        <v>0</v>
      </c>
      <c r="AC368" s="182" t="n">
        <f aca="false">U368+Y368</f>
        <v>0</v>
      </c>
      <c r="AD368" s="182" t="n">
        <f aca="false">V368+Z368</f>
        <v>0</v>
      </c>
      <c r="AE368" s="190" t="n">
        <f aca="false">AF368+AG368</f>
        <v>0</v>
      </c>
      <c r="AF368" s="190" t="n">
        <f aca="false">AF369</f>
        <v>0</v>
      </c>
      <c r="AG368" s="190" t="n">
        <f aca="false">AG369</f>
        <v>0</v>
      </c>
      <c r="AH368" s="190"/>
      <c r="AI368" s="178"/>
      <c r="AJ368" s="178"/>
      <c r="AK368" s="178"/>
      <c r="AL368" s="178"/>
      <c r="AM368" s="182" t="n">
        <f aca="false">AE368+AI368</f>
        <v>0</v>
      </c>
      <c r="AN368" s="182" t="n">
        <f aca="false">AF368+AJ368</f>
        <v>0</v>
      </c>
      <c r="AO368" s="182" t="n">
        <f aca="false">AG368+AK368</f>
        <v>0</v>
      </c>
      <c r="AP368" s="182" t="n">
        <f aca="false">AH368+AL368</f>
        <v>0</v>
      </c>
      <c r="AZ368" s="151"/>
      <c r="BA368" s="151"/>
      <c r="BB368" s="151"/>
      <c r="BC368" s="151"/>
      <c r="BD368" s="151"/>
      <c r="BE368" s="151"/>
      <c r="BF368" s="151"/>
      <c r="BG368" s="151"/>
      <c r="BH368" s="151"/>
      <c r="BI368" s="151"/>
      <c r="BJ368" s="151"/>
      <c r="BK368" s="151"/>
      <c r="BL368" s="151"/>
      <c r="BM368" s="151"/>
      <c r="BN368" s="151"/>
      <c r="BO368" s="151"/>
      <c r="BP368" s="151"/>
      <c r="BQ368" s="151"/>
      <c r="BR368" s="151"/>
      <c r="BS368" s="151"/>
      <c r="BT368" s="151"/>
      <c r="BU368" s="151"/>
      <c r="BV368" s="151"/>
      <c r="BW368" s="151"/>
      <c r="BX368" s="151"/>
      <c r="BY368" s="151"/>
      <c r="BZ368" s="151"/>
      <c r="CA368" s="151"/>
      <c r="CB368" s="151"/>
      <c r="CC368" s="151"/>
      <c r="CD368" s="151"/>
    </row>
    <row r="369" customFormat="false" ht="60" hidden="false" customHeight="false" outlineLevel="0" collapsed="false">
      <c r="A369" s="212" t="s">
        <v>176</v>
      </c>
      <c r="B369" s="135" t="s">
        <v>346</v>
      </c>
      <c r="C369" s="87" t="s">
        <v>142</v>
      </c>
      <c r="D369" s="87"/>
      <c r="E369" s="194" t="n">
        <f aca="false">F369+H369</f>
        <v>13</v>
      </c>
      <c r="F369" s="189" t="n">
        <f aca="false">F370</f>
        <v>13</v>
      </c>
      <c r="G369" s="189" t="n">
        <f aca="false">G370</f>
        <v>0</v>
      </c>
      <c r="H369" s="189" t="n">
        <f aca="false">H370</f>
        <v>0</v>
      </c>
      <c r="I369" s="182" t="n">
        <f aca="false">J369+K369+L369</f>
        <v>0</v>
      </c>
      <c r="J369" s="189" t="n">
        <f aca="false">J370</f>
        <v>0</v>
      </c>
      <c r="K369" s="189" t="n">
        <f aca="false">K370</f>
        <v>0</v>
      </c>
      <c r="L369" s="189" t="n">
        <f aca="false">L370</f>
        <v>0</v>
      </c>
      <c r="M369" s="189"/>
      <c r="N369" s="182" t="n">
        <f aca="false">E369+I369</f>
        <v>13</v>
      </c>
      <c r="O369" s="182" t="n">
        <f aca="false">F369+J369</f>
        <v>13</v>
      </c>
      <c r="P369" s="182" t="n">
        <f aca="false">G369+K369</f>
        <v>0</v>
      </c>
      <c r="Q369" s="182" t="n">
        <f aca="false">H369+L369</f>
        <v>0</v>
      </c>
      <c r="R369" s="182" t="n">
        <f aca="false">M369</f>
        <v>0</v>
      </c>
      <c r="S369" s="182" t="n">
        <f aca="false">T369+U369+V369</f>
        <v>0</v>
      </c>
      <c r="T369" s="190" t="n">
        <f aca="false">T370</f>
        <v>0</v>
      </c>
      <c r="U369" s="190" t="n">
        <f aca="false">U370</f>
        <v>0</v>
      </c>
      <c r="V369" s="178"/>
      <c r="W369" s="178"/>
      <c r="X369" s="178"/>
      <c r="Y369" s="178"/>
      <c r="Z369" s="178"/>
      <c r="AA369" s="182" t="n">
        <f aca="false">S369+W369</f>
        <v>0</v>
      </c>
      <c r="AB369" s="182" t="n">
        <f aca="false">T369+X369</f>
        <v>0</v>
      </c>
      <c r="AC369" s="182" t="n">
        <f aca="false">U369+Y369</f>
        <v>0</v>
      </c>
      <c r="AD369" s="182" t="n">
        <f aca="false">V369+Z369</f>
        <v>0</v>
      </c>
      <c r="AE369" s="190" t="n">
        <f aca="false">AF369+AG369</f>
        <v>0</v>
      </c>
      <c r="AF369" s="190"/>
      <c r="AG369" s="190"/>
      <c r="AH369" s="190"/>
      <c r="AI369" s="178"/>
      <c r="AJ369" s="178"/>
      <c r="AK369" s="178"/>
      <c r="AL369" s="178"/>
      <c r="AM369" s="182" t="n">
        <f aca="false">AE369+AI369</f>
        <v>0</v>
      </c>
      <c r="AN369" s="182" t="n">
        <f aca="false">AF369+AJ369</f>
        <v>0</v>
      </c>
      <c r="AO369" s="182" t="n">
        <f aca="false">AG369+AK369</f>
        <v>0</v>
      </c>
      <c r="AP369" s="182" t="n">
        <f aca="false">AH369+AL369</f>
        <v>0</v>
      </c>
      <c r="AZ369" s="151"/>
      <c r="BA369" s="151"/>
      <c r="BB369" s="151"/>
      <c r="BC369" s="151"/>
      <c r="BD369" s="151"/>
      <c r="BE369" s="151"/>
      <c r="BF369" s="151"/>
      <c r="BG369" s="151"/>
      <c r="BH369" s="151"/>
      <c r="BI369" s="151"/>
      <c r="BJ369" s="151"/>
      <c r="BK369" s="151"/>
      <c r="BL369" s="151"/>
      <c r="BM369" s="151"/>
      <c r="BN369" s="151"/>
      <c r="BO369" s="151"/>
      <c r="BP369" s="151"/>
      <c r="BQ369" s="151"/>
      <c r="BR369" s="151"/>
      <c r="BS369" s="151"/>
      <c r="BT369" s="151"/>
      <c r="BU369" s="151"/>
      <c r="BV369" s="151"/>
      <c r="BW369" s="151"/>
      <c r="BX369" s="151"/>
      <c r="BY369" s="151"/>
      <c r="BZ369" s="151"/>
      <c r="CA369" s="151"/>
      <c r="CB369" s="151"/>
      <c r="CC369" s="151"/>
      <c r="CD369" s="151"/>
    </row>
    <row r="370" customFormat="false" ht="15" hidden="false" customHeight="false" outlineLevel="0" collapsed="false">
      <c r="A370" s="288" t="s">
        <v>334</v>
      </c>
      <c r="B370" s="135" t="s">
        <v>346</v>
      </c>
      <c r="C370" s="87" t="s">
        <v>142</v>
      </c>
      <c r="D370" s="87" t="s">
        <v>335</v>
      </c>
      <c r="E370" s="194" t="n">
        <f aca="false">F370+H370</f>
        <v>13</v>
      </c>
      <c r="F370" s="189" t="n">
        <v>13</v>
      </c>
      <c r="G370" s="189"/>
      <c r="H370" s="185"/>
      <c r="I370" s="182" t="n">
        <f aca="false">J370+K370+L370</f>
        <v>0</v>
      </c>
      <c r="J370" s="185"/>
      <c r="K370" s="185"/>
      <c r="L370" s="185"/>
      <c r="M370" s="185"/>
      <c r="N370" s="182" t="n">
        <f aca="false">E370+I370</f>
        <v>13</v>
      </c>
      <c r="O370" s="182" t="n">
        <f aca="false">F370+J370</f>
        <v>13</v>
      </c>
      <c r="P370" s="182" t="n">
        <f aca="false">G370+K370</f>
        <v>0</v>
      </c>
      <c r="Q370" s="182" t="n">
        <f aca="false">H370+L370</f>
        <v>0</v>
      </c>
      <c r="R370" s="182" t="n">
        <f aca="false">M370</f>
        <v>0</v>
      </c>
      <c r="S370" s="182" t="n">
        <f aca="false">T370+U370+V370</f>
        <v>0</v>
      </c>
      <c r="T370" s="282"/>
      <c r="U370" s="189"/>
      <c r="V370" s="178"/>
      <c r="W370" s="178"/>
      <c r="X370" s="178"/>
      <c r="Y370" s="178"/>
      <c r="Z370" s="178"/>
      <c r="AA370" s="182" t="n">
        <f aca="false">S370+W370</f>
        <v>0</v>
      </c>
      <c r="AB370" s="182" t="n">
        <f aca="false">T370+X370</f>
        <v>0</v>
      </c>
      <c r="AC370" s="182" t="n">
        <f aca="false">U370+Y370</f>
        <v>0</v>
      </c>
      <c r="AD370" s="182" t="n">
        <f aca="false">V370+Z370</f>
        <v>0</v>
      </c>
      <c r="AE370" s="190" t="n">
        <f aca="false">AF370+AG370</f>
        <v>0</v>
      </c>
      <c r="AF370" s="190"/>
      <c r="AG370" s="190"/>
      <c r="AH370" s="190"/>
      <c r="AI370" s="178"/>
      <c r="AJ370" s="178"/>
      <c r="AK370" s="178"/>
      <c r="AL370" s="178"/>
      <c r="AM370" s="182" t="n">
        <f aca="false">AE370+AI370</f>
        <v>0</v>
      </c>
      <c r="AN370" s="182" t="n">
        <f aca="false">AF370+AJ370</f>
        <v>0</v>
      </c>
      <c r="AO370" s="182" t="n">
        <f aca="false">AG370+AK370</f>
        <v>0</v>
      </c>
      <c r="AP370" s="182" t="n">
        <f aca="false">AH370+AL370</f>
        <v>0</v>
      </c>
      <c r="AZ370" s="151"/>
      <c r="BA370" s="151"/>
      <c r="BB370" s="151"/>
      <c r="BC370" s="151"/>
      <c r="BD370" s="151"/>
      <c r="BE370" s="151"/>
      <c r="BF370" s="151"/>
      <c r="BG370" s="151"/>
      <c r="BH370" s="151"/>
      <c r="BI370" s="151"/>
      <c r="BJ370" s="151"/>
      <c r="BK370" s="151"/>
      <c r="BL370" s="151"/>
      <c r="BM370" s="151"/>
      <c r="BN370" s="151"/>
      <c r="BO370" s="151"/>
      <c r="BP370" s="151"/>
      <c r="BQ370" s="151"/>
      <c r="BR370" s="151"/>
      <c r="BS370" s="151"/>
      <c r="BT370" s="151"/>
      <c r="BU370" s="151"/>
      <c r="BV370" s="151"/>
      <c r="BW370" s="151"/>
      <c r="BX370" s="151"/>
      <c r="BY370" s="151"/>
      <c r="BZ370" s="151"/>
      <c r="CA370" s="151"/>
      <c r="CB370" s="151"/>
      <c r="CC370" s="151"/>
      <c r="CD370" s="151"/>
    </row>
    <row r="371" customFormat="false" ht="60.75" hidden="false" customHeight="false" outlineLevel="0" collapsed="false">
      <c r="A371" s="222" t="s">
        <v>347</v>
      </c>
      <c r="B371" s="135" t="s">
        <v>348</v>
      </c>
      <c r="C371" s="87"/>
      <c r="D371" s="87"/>
      <c r="E371" s="194" t="n">
        <f aca="false">E372</f>
        <v>398.2</v>
      </c>
      <c r="F371" s="189" t="n">
        <f aca="false">F372</f>
        <v>250</v>
      </c>
      <c r="G371" s="189" t="n">
        <f aca="false">G372</f>
        <v>148.2</v>
      </c>
      <c r="H371" s="189" t="n">
        <f aca="false">H372</f>
        <v>0</v>
      </c>
      <c r="I371" s="182" t="n">
        <f aca="false">J371+K371+L371</f>
        <v>437.76357</v>
      </c>
      <c r="J371" s="189" t="n">
        <f aca="false">J372</f>
        <v>139.57338</v>
      </c>
      <c r="K371" s="189" t="n">
        <f aca="false">K372</f>
        <v>14.90951</v>
      </c>
      <c r="L371" s="189" t="n">
        <f aca="false">L372</f>
        <v>283.28068</v>
      </c>
      <c r="M371" s="189"/>
      <c r="N371" s="182" t="n">
        <f aca="false">E371+I371</f>
        <v>835.96357</v>
      </c>
      <c r="O371" s="182" t="n">
        <f aca="false">F371+J371</f>
        <v>389.57338</v>
      </c>
      <c r="P371" s="182" t="n">
        <f aca="false">G371+K371</f>
        <v>163.10951</v>
      </c>
      <c r="Q371" s="182" t="n">
        <f aca="false">H371+L371</f>
        <v>283.28068</v>
      </c>
      <c r="R371" s="182" t="n">
        <f aca="false">M371</f>
        <v>0</v>
      </c>
      <c r="S371" s="189" t="n">
        <f aca="false">S372</f>
        <v>324.1</v>
      </c>
      <c r="T371" s="189" t="n">
        <f aca="false">T372</f>
        <v>250</v>
      </c>
      <c r="U371" s="189" t="n">
        <f aca="false">U372</f>
        <v>74.1</v>
      </c>
      <c r="V371" s="189" t="n">
        <f aca="false">V372</f>
        <v>0</v>
      </c>
      <c r="W371" s="189" t="n">
        <f aca="false">W372</f>
        <v>260.07802</v>
      </c>
      <c r="X371" s="189" t="n">
        <f aca="false">X372</f>
        <v>60.07802</v>
      </c>
      <c r="Y371" s="189" t="n">
        <f aca="false">Y372</f>
        <v>10</v>
      </c>
      <c r="Z371" s="189" t="n">
        <f aca="false">Z372</f>
        <v>190</v>
      </c>
      <c r="AA371" s="189" t="n">
        <f aca="false">AA372</f>
        <v>584.17802</v>
      </c>
      <c r="AB371" s="189" t="n">
        <f aca="false">AB372</f>
        <v>310.07802</v>
      </c>
      <c r="AC371" s="189" t="n">
        <f aca="false">AC372</f>
        <v>84.1</v>
      </c>
      <c r="AD371" s="189" t="n">
        <f aca="false">AD372</f>
        <v>190</v>
      </c>
      <c r="AE371" s="189" t="n">
        <f aca="false">AE372</f>
        <v>324.1</v>
      </c>
      <c r="AF371" s="189" t="n">
        <f aca="false">AF372</f>
        <v>250</v>
      </c>
      <c r="AG371" s="189" t="n">
        <f aca="false">AG372</f>
        <v>74.1</v>
      </c>
      <c r="AH371" s="189" t="n">
        <f aca="false">AH372</f>
        <v>0</v>
      </c>
      <c r="AI371" s="189" t="n">
        <f aca="false">AI372</f>
        <v>0</v>
      </c>
      <c r="AJ371" s="189" t="n">
        <f aca="false">AJ372</f>
        <v>0</v>
      </c>
      <c r="AK371" s="189" t="n">
        <f aca="false">AK372</f>
        <v>0</v>
      </c>
      <c r="AL371" s="189" t="n">
        <f aca="false">AL372</f>
        <v>0</v>
      </c>
      <c r="AM371" s="189" t="n">
        <f aca="false">AM372</f>
        <v>324.1</v>
      </c>
      <c r="AN371" s="189" t="n">
        <f aca="false">AN372</f>
        <v>250</v>
      </c>
      <c r="AO371" s="189" t="n">
        <f aca="false">AO372</f>
        <v>74.1</v>
      </c>
      <c r="AP371" s="189" t="n">
        <f aca="false">AP372</f>
        <v>0</v>
      </c>
      <c r="AZ371" s="151"/>
      <c r="BA371" s="151"/>
      <c r="BB371" s="151"/>
      <c r="BC371" s="151"/>
      <c r="BD371" s="151"/>
      <c r="BE371" s="151"/>
      <c r="BF371" s="151"/>
      <c r="BG371" s="151"/>
      <c r="BH371" s="151"/>
      <c r="BI371" s="151"/>
      <c r="BJ371" s="151"/>
      <c r="BK371" s="151"/>
      <c r="BL371" s="151"/>
      <c r="BM371" s="151"/>
      <c r="BN371" s="151"/>
      <c r="BO371" s="151"/>
      <c r="BP371" s="151"/>
      <c r="BQ371" s="151"/>
      <c r="BR371" s="151"/>
      <c r="BS371" s="151"/>
      <c r="BT371" s="151"/>
      <c r="BU371" s="151"/>
      <c r="BV371" s="151"/>
      <c r="BW371" s="151"/>
      <c r="BX371" s="151"/>
      <c r="BY371" s="151"/>
      <c r="BZ371" s="151"/>
      <c r="CA371" s="151"/>
      <c r="CB371" s="151"/>
      <c r="CC371" s="151"/>
      <c r="CD371" s="151"/>
    </row>
    <row r="372" customFormat="false" ht="24.75" hidden="false" customHeight="true" outlineLevel="0" collapsed="false">
      <c r="A372" s="197" t="s">
        <v>427</v>
      </c>
      <c r="B372" s="135" t="s">
        <v>350</v>
      </c>
      <c r="C372" s="87"/>
      <c r="D372" s="87"/>
      <c r="E372" s="194" t="n">
        <f aca="false">E373+E376</f>
        <v>398.2</v>
      </c>
      <c r="F372" s="194" t="n">
        <f aca="false">F373+F376</f>
        <v>250</v>
      </c>
      <c r="G372" s="194" t="n">
        <f aca="false">G373+G376</f>
        <v>148.2</v>
      </c>
      <c r="H372" s="194" t="n">
        <f aca="false">H373+H376</f>
        <v>0</v>
      </c>
      <c r="I372" s="194" t="n">
        <f aca="false">I373+I376</f>
        <v>437.76357</v>
      </c>
      <c r="J372" s="194" t="n">
        <f aca="false">J373+J376</f>
        <v>139.57338</v>
      </c>
      <c r="K372" s="194" t="n">
        <f aca="false">K373+K376</f>
        <v>14.90951</v>
      </c>
      <c r="L372" s="194" t="n">
        <f aca="false">L373+L376</f>
        <v>283.28068</v>
      </c>
      <c r="M372" s="194"/>
      <c r="N372" s="182" t="n">
        <f aca="false">E372+I372</f>
        <v>835.96357</v>
      </c>
      <c r="O372" s="182" t="n">
        <f aca="false">F372+J372</f>
        <v>389.57338</v>
      </c>
      <c r="P372" s="182" t="n">
        <f aca="false">G372+K372</f>
        <v>163.10951</v>
      </c>
      <c r="Q372" s="182" t="n">
        <f aca="false">H372+L372</f>
        <v>283.28068</v>
      </c>
      <c r="R372" s="182" t="n">
        <f aca="false">M372</f>
        <v>0</v>
      </c>
      <c r="S372" s="194" t="n">
        <f aca="false">S373+S376</f>
        <v>324.1</v>
      </c>
      <c r="T372" s="194" t="n">
        <f aca="false">T373+T376</f>
        <v>250</v>
      </c>
      <c r="U372" s="194" t="n">
        <f aca="false">U373+U376</f>
        <v>74.1</v>
      </c>
      <c r="V372" s="194" t="n">
        <f aca="false">V373+V376</f>
        <v>0</v>
      </c>
      <c r="W372" s="194" t="n">
        <f aca="false">W373+W376</f>
        <v>260.07802</v>
      </c>
      <c r="X372" s="194" t="n">
        <f aca="false">X373+X376</f>
        <v>60.07802</v>
      </c>
      <c r="Y372" s="194" t="n">
        <f aca="false">Y373+Y376</f>
        <v>10</v>
      </c>
      <c r="Z372" s="194" t="n">
        <f aca="false">Z373+Z376</f>
        <v>190</v>
      </c>
      <c r="AA372" s="194" t="n">
        <f aca="false">AA373+AA376</f>
        <v>584.17802</v>
      </c>
      <c r="AB372" s="194" t="n">
        <f aca="false">AB373+AB376</f>
        <v>310.07802</v>
      </c>
      <c r="AC372" s="194" t="n">
        <f aca="false">AC373+AC376</f>
        <v>84.1</v>
      </c>
      <c r="AD372" s="194" t="n">
        <f aca="false">AD373+AD376</f>
        <v>190</v>
      </c>
      <c r="AE372" s="194" t="n">
        <f aca="false">AE373+AE376</f>
        <v>324.1</v>
      </c>
      <c r="AF372" s="194" t="n">
        <f aca="false">AF373+AF376</f>
        <v>250</v>
      </c>
      <c r="AG372" s="194" t="n">
        <f aca="false">AG373+AG376</f>
        <v>74.1</v>
      </c>
      <c r="AH372" s="194" t="n">
        <f aca="false">AH373+AH376</f>
        <v>0</v>
      </c>
      <c r="AI372" s="194" t="n">
        <f aca="false">AI373+AI376</f>
        <v>0</v>
      </c>
      <c r="AJ372" s="194" t="n">
        <f aca="false">AJ373+AJ376</f>
        <v>0</v>
      </c>
      <c r="AK372" s="194" t="n">
        <f aca="false">AK373+AK376</f>
        <v>0</v>
      </c>
      <c r="AL372" s="194" t="n">
        <f aca="false">AL373+AL376</f>
        <v>0</v>
      </c>
      <c r="AM372" s="194" t="n">
        <f aca="false">AM373+AM376</f>
        <v>324.1</v>
      </c>
      <c r="AN372" s="194" t="n">
        <f aca="false">AN373+AN376</f>
        <v>250</v>
      </c>
      <c r="AO372" s="194" t="n">
        <f aca="false">AO373+AO376</f>
        <v>74.1</v>
      </c>
      <c r="AP372" s="194" t="n">
        <f aca="false">AP373+AP376</f>
        <v>0</v>
      </c>
      <c r="AZ372" s="151"/>
      <c r="BA372" s="151"/>
      <c r="BB372" s="151"/>
      <c r="BC372" s="151"/>
      <c r="BD372" s="151"/>
      <c r="BE372" s="151"/>
      <c r="BF372" s="151"/>
      <c r="BG372" s="151"/>
      <c r="BH372" s="151"/>
      <c r="BI372" s="151"/>
      <c r="BJ372" s="151"/>
      <c r="BK372" s="151"/>
      <c r="BL372" s="151"/>
      <c r="BM372" s="151"/>
      <c r="BN372" s="151"/>
      <c r="BO372" s="151"/>
      <c r="BP372" s="151"/>
      <c r="BQ372" s="151"/>
      <c r="BR372" s="151"/>
      <c r="BS372" s="151"/>
      <c r="BT372" s="151"/>
      <c r="BU372" s="151"/>
      <c r="BV372" s="151"/>
      <c r="BW372" s="151"/>
      <c r="BX372" s="151"/>
      <c r="BY372" s="151"/>
      <c r="BZ372" s="151"/>
      <c r="CA372" s="151"/>
      <c r="CB372" s="151"/>
      <c r="CC372" s="151"/>
      <c r="CD372" s="151"/>
    </row>
    <row r="373" customFormat="false" ht="35.25" hidden="false" customHeight="true" outlineLevel="0" collapsed="false">
      <c r="A373" s="197" t="s">
        <v>351</v>
      </c>
      <c r="B373" s="135" t="s">
        <v>352</v>
      </c>
      <c r="C373" s="87"/>
      <c r="D373" s="87"/>
      <c r="E373" s="194" t="n">
        <f aca="false">E374</f>
        <v>398.2</v>
      </c>
      <c r="F373" s="189" t="n">
        <f aca="false">F374</f>
        <v>250</v>
      </c>
      <c r="G373" s="189" t="n">
        <f aca="false">G374</f>
        <v>148.2</v>
      </c>
      <c r="H373" s="189" t="n">
        <f aca="false">H374</f>
        <v>0</v>
      </c>
      <c r="I373" s="182" t="n">
        <f aca="false">J373+K373+L373</f>
        <v>50</v>
      </c>
      <c r="J373" s="189" t="n">
        <f aca="false">J374</f>
        <v>50</v>
      </c>
      <c r="K373" s="189" t="n">
        <f aca="false">K374</f>
        <v>0</v>
      </c>
      <c r="L373" s="189" t="n">
        <f aca="false">L374</f>
        <v>0</v>
      </c>
      <c r="M373" s="189"/>
      <c r="N373" s="182" t="n">
        <f aca="false">E373+I373</f>
        <v>448.2</v>
      </c>
      <c r="O373" s="182" t="n">
        <f aca="false">F373+J373</f>
        <v>300</v>
      </c>
      <c r="P373" s="182" t="n">
        <f aca="false">G373+K373</f>
        <v>148.2</v>
      </c>
      <c r="Q373" s="182" t="n">
        <f aca="false">H373+L373</f>
        <v>0</v>
      </c>
      <c r="R373" s="182" t="n">
        <f aca="false">M373</f>
        <v>0</v>
      </c>
      <c r="S373" s="189" t="n">
        <f aca="false">S374</f>
        <v>324.1</v>
      </c>
      <c r="T373" s="189" t="n">
        <f aca="false">T374</f>
        <v>250</v>
      </c>
      <c r="U373" s="189" t="n">
        <f aca="false">U374</f>
        <v>74.1</v>
      </c>
      <c r="V373" s="189" t="n">
        <f aca="false">V374</f>
        <v>0</v>
      </c>
      <c r="W373" s="189" t="n">
        <f aca="false">W374</f>
        <v>0</v>
      </c>
      <c r="X373" s="189" t="n">
        <f aca="false">X374</f>
        <v>0</v>
      </c>
      <c r="Y373" s="189" t="n">
        <f aca="false">Y374</f>
        <v>0</v>
      </c>
      <c r="Z373" s="189" t="n">
        <f aca="false">Z374</f>
        <v>0</v>
      </c>
      <c r="AA373" s="182" t="n">
        <f aca="false">S373+W373</f>
        <v>324.1</v>
      </c>
      <c r="AB373" s="182" t="n">
        <f aca="false">T373+X373</f>
        <v>250</v>
      </c>
      <c r="AC373" s="182" t="n">
        <f aca="false">U373+Y373</f>
        <v>74.1</v>
      </c>
      <c r="AD373" s="182" t="n">
        <f aca="false">V373+Z373</f>
        <v>0</v>
      </c>
      <c r="AE373" s="189" t="n">
        <f aca="false">AE374</f>
        <v>324.1</v>
      </c>
      <c r="AF373" s="189" t="n">
        <f aca="false">AF374</f>
        <v>250</v>
      </c>
      <c r="AG373" s="189" t="n">
        <f aca="false">AG374</f>
        <v>74.1</v>
      </c>
      <c r="AH373" s="189" t="n">
        <f aca="false">AH374</f>
        <v>0</v>
      </c>
      <c r="AI373" s="189"/>
      <c r="AJ373" s="189"/>
      <c r="AK373" s="189"/>
      <c r="AL373" s="189"/>
      <c r="AM373" s="182" t="n">
        <f aca="false">AE373+AI373</f>
        <v>324.1</v>
      </c>
      <c r="AN373" s="182" t="n">
        <f aca="false">AF373+AJ373</f>
        <v>250</v>
      </c>
      <c r="AO373" s="182" t="n">
        <f aca="false">AG373+AK373</f>
        <v>74.1</v>
      </c>
      <c r="AP373" s="182" t="n">
        <f aca="false">AH373+AL373</f>
        <v>0</v>
      </c>
      <c r="AZ373" s="151"/>
      <c r="BA373" s="151"/>
      <c r="BB373" s="151"/>
      <c r="BC373" s="151"/>
      <c r="BD373" s="151"/>
      <c r="BE373" s="151"/>
      <c r="BF373" s="151"/>
      <c r="BG373" s="151"/>
      <c r="BH373" s="151"/>
      <c r="BI373" s="151"/>
      <c r="BJ373" s="151"/>
      <c r="BK373" s="151"/>
      <c r="BL373" s="151"/>
      <c r="BM373" s="151"/>
      <c r="BN373" s="151"/>
      <c r="BO373" s="151"/>
      <c r="BP373" s="151"/>
      <c r="BQ373" s="151"/>
      <c r="BR373" s="151"/>
      <c r="BS373" s="151"/>
      <c r="BT373" s="151"/>
      <c r="BU373" s="151"/>
      <c r="BV373" s="151"/>
      <c r="BW373" s="151"/>
      <c r="BX373" s="151"/>
      <c r="BY373" s="151"/>
      <c r="BZ373" s="151"/>
      <c r="CA373" s="151"/>
      <c r="CB373" s="151"/>
      <c r="CC373" s="151"/>
      <c r="CD373" s="151"/>
    </row>
    <row r="374" customFormat="false" ht="15" hidden="false" customHeight="true" outlineLevel="0" collapsed="false">
      <c r="A374" s="187" t="s">
        <v>91</v>
      </c>
      <c r="B374" s="135" t="s">
        <v>352</v>
      </c>
      <c r="C374" s="87" t="s">
        <v>92</v>
      </c>
      <c r="D374" s="87"/>
      <c r="E374" s="194" t="n">
        <f aca="false">E375</f>
        <v>398.2</v>
      </c>
      <c r="F374" s="189" t="n">
        <f aca="false">F375</f>
        <v>250</v>
      </c>
      <c r="G374" s="189" t="n">
        <f aca="false">G375</f>
        <v>148.2</v>
      </c>
      <c r="H374" s="189" t="n">
        <f aca="false">H375</f>
        <v>0</v>
      </c>
      <c r="I374" s="182" t="n">
        <f aca="false">J374+K374+L374</f>
        <v>50</v>
      </c>
      <c r="J374" s="189" t="n">
        <f aca="false">J375</f>
        <v>50</v>
      </c>
      <c r="K374" s="189" t="n">
        <f aca="false">K375</f>
        <v>0</v>
      </c>
      <c r="L374" s="189" t="n">
        <f aca="false">L375</f>
        <v>0</v>
      </c>
      <c r="M374" s="189"/>
      <c r="N374" s="182" t="n">
        <f aca="false">E374+I374</f>
        <v>448.2</v>
      </c>
      <c r="O374" s="182" t="n">
        <f aca="false">F374+J374</f>
        <v>300</v>
      </c>
      <c r="P374" s="182" t="n">
        <f aca="false">G374+K374</f>
        <v>148.2</v>
      </c>
      <c r="Q374" s="182" t="n">
        <f aca="false">H374+L374</f>
        <v>0</v>
      </c>
      <c r="R374" s="182" t="n">
        <f aca="false">M374</f>
        <v>0</v>
      </c>
      <c r="S374" s="189" t="n">
        <f aca="false">S375</f>
        <v>324.1</v>
      </c>
      <c r="T374" s="189" t="n">
        <f aca="false">T375</f>
        <v>250</v>
      </c>
      <c r="U374" s="189" t="n">
        <f aca="false">U375</f>
        <v>74.1</v>
      </c>
      <c r="V374" s="189" t="n">
        <f aca="false">V375</f>
        <v>0</v>
      </c>
      <c r="W374" s="189" t="n">
        <f aca="false">W375</f>
        <v>0</v>
      </c>
      <c r="X374" s="189" t="n">
        <f aca="false">X375</f>
        <v>0</v>
      </c>
      <c r="Y374" s="189" t="n">
        <f aca="false">Y375</f>
        <v>0</v>
      </c>
      <c r="Z374" s="189"/>
      <c r="AA374" s="182" t="n">
        <f aca="false">S374+W374</f>
        <v>324.1</v>
      </c>
      <c r="AB374" s="182" t="n">
        <f aca="false">T374+X374</f>
        <v>250</v>
      </c>
      <c r="AC374" s="182" t="n">
        <f aca="false">U374+Y374</f>
        <v>74.1</v>
      </c>
      <c r="AD374" s="182" t="n">
        <f aca="false">V374+Z374</f>
        <v>0</v>
      </c>
      <c r="AE374" s="189" t="n">
        <f aca="false">AE375</f>
        <v>324.1</v>
      </c>
      <c r="AF374" s="189" t="n">
        <f aca="false">AF375</f>
        <v>250</v>
      </c>
      <c r="AG374" s="189" t="n">
        <f aca="false">AG375</f>
        <v>74.1</v>
      </c>
      <c r="AH374" s="189" t="n">
        <f aca="false">AH375</f>
        <v>0</v>
      </c>
      <c r="AI374" s="189"/>
      <c r="AJ374" s="189"/>
      <c r="AK374" s="189"/>
      <c r="AL374" s="189"/>
      <c r="AM374" s="182" t="n">
        <f aca="false">AE374+AI374</f>
        <v>324.1</v>
      </c>
      <c r="AN374" s="182" t="n">
        <f aca="false">AF374+AJ374</f>
        <v>250</v>
      </c>
      <c r="AO374" s="182" t="n">
        <f aca="false">AG374+AK374</f>
        <v>74.1</v>
      </c>
      <c r="AP374" s="182" t="n">
        <f aca="false">AH374+AL374</f>
        <v>0</v>
      </c>
      <c r="AZ374" s="151"/>
      <c r="BA374" s="151"/>
      <c r="BB374" s="151"/>
      <c r="BC374" s="151"/>
      <c r="BD374" s="151"/>
      <c r="BE374" s="151"/>
      <c r="BF374" s="151"/>
      <c r="BG374" s="151"/>
      <c r="BH374" s="151"/>
      <c r="BI374" s="151"/>
      <c r="BJ374" s="151"/>
      <c r="BK374" s="151"/>
      <c r="BL374" s="151"/>
      <c r="BM374" s="151"/>
      <c r="BN374" s="151"/>
      <c r="BO374" s="151"/>
      <c r="BP374" s="151"/>
      <c r="BQ374" s="151"/>
      <c r="BR374" s="151"/>
      <c r="BS374" s="151"/>
      <c r="BT374" s="151"/>
      <c r="BU374" s="151"/>
      <c r="BV374" s="151"/>
      <c r="BW374" s="151"/>
      <c r="BX374" s="151"/>
      <c r="BY374" s="151"/>
      <c r="BZ374" s="151"/>
      <c r="CA374" s="151"/>
      <c r="CB374" s="151"/>
      <c r="CC374" s="151"/>
      <c r="CD374" s="151"/>
    </row>
    <row r="375" customFormat="false" ht="15" hidden="false" customHeight="true" outlineLevel="0" collapsed="false">
      <c r="A375" s="187" t="s">
        <v>334</v>
      </c>
      <c r="B375" s="135" t="s">
        <v>352</v>
      </c>
      <c r="C375" s="87" t="s">
        <v>92</v>
      </c>
      <c r="D375" s="87" t="s">
        <v>335</v>
      </c>
      <c r="E375" s="194" t="n">
        <f aca="false">F375+G375+H375</f>
        <v>398.2</v>
      </c>
      <c r="F375" s="189" t="n">
        <v>250</v>
      </c>
      <c r="G375" s="178" t="n">
        <v>148.2</v>
      </c>
      <c r="H375" s="185"/>
      <c r="I375" s="182" t="n">
        <f aca="false">J375+K375+L375</f>
        <v>50</v>
      </c>
      <c r="J375" s="189" t="n">
        <v>50</v>
      </c>
      <c r="K375" s="185"/>
      <c r="L375" s="185"/>
      <c r="M375" s="185"/>
      <c r="N375" s="182" t="n">
        <f aca="false">E375+I375</f>
        <v>448.2</v>
      </c>
      <c r="O375" s="182" t="n">
        <f aca="false">F375+J375</f>
        <v>300</v>
      </c>
      <c r="P375" s="182" t="n">
        <f aca="false">G375+K375</f>
        <v>148.2</v>
      </c>
      <c r="Q375" s="182" t="n">
        <f aca="false">H375+L375</f>
        <v>0</v>
      </c>
      <c r="R375" s="182" t="n">
        <f aca="false">M375</f>
        <v>0</v>
      </c>
      <c r="S375" s="194" t="n">
        <f aca="false">T375+U375+V375</f>
        <v>324.1</v>
      </c>
      <c r="T375" s="189" t="n">
        <v>250</v>
      </c>
      <c r="U375" s="178" t="n">
        <v>74.1</v>
      </c>
      <c r="V375" s="178"/>
      <c r="W375" s="178"/>
      <c r="X375" s="178"/>
      <c r="Y375" s="178"/>
      <c r="Z375" s="178"/>
      <c r="AA375" s="182" t="n">
        <f aca="false">S375+W375</f>
        <v>324.1</v>
      </c>
      <c r="AB375" s="182" t="n">
        <f aca="false">T375+X375</f>
        <v>250</v>
      </c>
      <c r="AC375" s="182" t="n">
        <f aca="false">U375+Y375</f>
        <v>74.1</v>
      </c>
      <c r="AD375" s="182" t="n">
        <f aca="false">V375+Z375</f>
        <v>0</v>
      </c>
      <c r="AE375" s="190" t="n">
        <f aca="false">AF375+AG375</f>
        <v>324.1</v>
      </c>
      <c r="AF375" s="190" t="n">
        <v>250</v>
      </c>
      <c r="AG375" s="190" t="n">
        <v>74.1</v>
      </c>
      <c r="AH375" s="190"/>
      <c r="AI375" s="178"/>
      <c r="AJ375" s="178"/>
      <c r="AK375" s="178"/>
      <c r="AL375" s="178"/>
      <c r="AM375" s="182" t="n">
        <f aca="false">AE375+AI375</f>
        <v>324.1</v>
      </c>
      <c r="AN375" s="182" t="n">
        <f aca="false">AF375+AJ375</f>
        <v>250</v>
      </c>
      <c r="AO375" s="182" t="n">
        <f aca="false">AG375+AK375</f>
        <v>74.1</v>
      </c>
      <c r="AP375" s="182" t="n">
        <f aca="false">AH375+AL375</f>
        <v>0</v>
      </c>
      <c r="AZ375" s="151"/>
      <c r="BA375" s="151"/>
      <c r="BB375" s="151"/>
      <c r="BC375" s="151"/>
      <c r="BD375" s="151"/>
      <c r="BE375" s="151"/>
      <c r="BF375" s="151"/>
      <c r="BG375" s="151"/>
      <c r="BH375" s="151"/>
      <c r="BI375" s="151"/>
      <c r="BJ375" s="151"/>
      <c r="BK375" s="151"/>
      <c r="BL375" s="151"/>
      <c r="BM375" s="151"/>
      <c r="BN375" s="151"/>
      <c r="BO375" s="151"/>
      <c r="BP375" s="151"/>
      <c r="BQ375" s="151"/>
      <c r="BR375" s="151"/>
      <c r="BS375" s="151"/>
      <c r="BT375" s="151"/>
      <c r="BU375" s="151"/>
      <c r="BV375" s="151"/>
      <c r="BW375" s="151"/>
      <c r="BX375" s="151"/>
      <c r="BY375" s="151"/>
      <c r="BZ375" s="151"/>
      <c r="CA375" s="151"/>
      <c r="CB375" s="151"/>
      <c r="CC375" s="151"/>
      <c r="CD375" s="151"/>
    </row>
    <row r="376" customFormat="false" ht="25.5" hidden="false" customHeight="false" outlineLevel="0" collapsed="false">
      <c r="A376" s="85" t="s">
        <v>360</v>
      </c>
      <c r="B376" s="127" t="s">
        <v>361</v>
      </c>
      <c r="C376" s="87"/>
      <c r="D376" s="87"/>
      <c r="E376" s="194" t="n">
        <f aca="false">E377</f>
        <v>0</v>
      </c>
      <c r="F376" s="194" t="n">
        <f aca="false">F377</f>
        <v>0</v>
      </c>
      <c r="G376" s="194" t="n">
        <f aca="false">G377</f>
        <v>0</v>
      </c>
      <c r="H376" s="194" t="n">
        <f aca="false">H377</f>
        <v>0</v>
      </c>
      <c r="I376" s="194" t="n">
        <f aca="false">I377</f>
        <v>387.76357</v>
      </c>
      <c r="J376" s="194" t="n">
        <f aca="false">J377</f>
        <v>89.57338</v>
      </c>
      <c r="K376" s="194" t="n">
        <f aca="false">K377</f>
        <v>14.90951</v>
      </c>
      <c r="L376" s="194" t="n">
        <f aca="false">L377</f>
        <v>283.28068</v>
      </c>
      <c r="M376" s="194"/>
      <c r="N376" s="182" t="n">
        <f aca="false">E376+I376</f>
        <v>387.76357</v>
      </c>
      <c r="O376" s="182" t="n">
        <f aca="false">F376+J376</f>
        <v>89.57338</v>
      </c>
      <c r="P376" s="182" t="n">
        <f aca="false">G376+K376</f>
        <v>14.90951</v>
      </c>
      <c r="Q376" s="182" t="n">
        <f aca="false">H376+L376</f>
        <v>283.28068</v>
      </c>
      <c r="R376" s="182" t="n">
        <f aca="false">M376</f>
        <v>0</v>
      </c>
      <c r="S376" s="194" t="n">
        <f aca="false">S377</f>
        <v>0</v>
      </c>
      <c r="T376" s="194" t="n">
        <f aca="false">T377</f>
        <v>0</v>
      </c>
      <c r="U376" s="194" t="n">
        <f aca="false">U377</f>
        <v>0</v>
      </c>
      <c r="V376" s="194" t="n">
        <f aca="false">V377</f>
        <v>0</v>
      </c>
      <c r="W376" s="194" t="n">
        <f aca="false">W377</f>
        <v>260.07802</v>
      </c>
      <c r="X376" s="194" t="n">
        <f aca="false">X377</f>
        <v>60.07802</v>
      </c>
      <c r="Y376" s="194" t="n">
        <f aca="false">Y377</f>
        <v>10</v>
      </c>
      <c r="Z376" s="194" t="n">
        <f aca="false">Z377</f>
        <v>190</v>
      </c>
      <c r="AA376" s="194" t="n">
        <f aca="false">AA377</f>
        <v>260.07802</v>
      </c>
      <c r="AB376" s="194" t="n">
        <f aca="false">AB377</f>
        <v>60.07802</v>
      </c>
      <c r="AC376" s="194" t="n">
        <f aca="false">AC377</f>
        <v>10</v>
      </c>
      <c r="AD376" s="194" t="n">
        <f aca="false">AD377</f>
        <v>190</v>
      </c>
      <c r="AE376" s="194" t="n">
        <f aca="false">AE377</f>
        <v>0</v>
      </c>
      <c r="AF376" s="194" t="n">
        <f aca="false">AF377</f>
        <v>0</v>
      </c>
      <c r="AG376" s="194" t="n">
        <f aca="false">AG377</f>
        <v>0</v>
      </c>
      <c r="AH376" s="194" t="n">
        <f aca="false">AH377</f>
        <v>0</v>
      </c>
      <c r="AI376" s="194" t="n">
        <f aca="false">AI377</f>
        <v>0</v>
      </c>
      <c r="AJ376" s="194" t="n">
        <f aca="false">AJ377</f>
        <v>0</v>
      </c>
      <c r="AK376" s="194" t="n">
        <f aca="false">AK377</f>
        <v>0</v>
      </c>
      <c r="AL376" s="194" t="n">
        <f aca="false">AL377</f>
        <v>0</v>
      </c>
      <c r="AM376" s="194" t="n">
        <f aca="false">AM377</f>
        <v>0</v>
      </c>
      <c r="AN376" s="194" t="n">
        <f aca="false">AN377</f>
        <v>0</v>
      </c>
      <c r="AO376" s="194" t="n">
        <f aca="false">AO377</f>
        <v>0</v>
      </c>
      <c r="AP376" s="194" t="n">
        <f aca="false">AP377</f>
        <v>0</v>
      </c>
      <c r="AZ376" s="151"/>
      <c r="BA376" s="151"/>
      <c r="BB376" s="151"/>
      <c r="BC376" s="151"/>
      <c r="BD376" s="151"/>
      <c r="BE376" s="151"/>
      <c r="BF376" s="151"/>
      <c r="BG376" s="151"/>
      <c r="BH376" s="151"/>
      <c r="BI376" s="151"/>
      <c r="BJ376" s="151"/>
      <c r="BK376" s="151"/>
      <c r="BL376" s="151"/>
      <c r="BM376" s="151"/>
      <c r="BN376" s="151"/>
      <c r="BO376" s="151"/>
      <c r="BP376" s="151"/>
      <c r="BQ376" s="151"/>
      <c r="BR376" s="151"/>
      <c r="BS376" s="151"/>
      <c r="BT376" s="151"/>
      <c r="BU376" s="151"/>
      <c r="BV376" s="151"/>
      <c r="BW376" s="151"/>
      <c r="BX376" s="151"/>
      <c r="BY376" s="151"/>
      <c r="BZ376" s="151"/>
      <c r="CA376" s="151"/>
      <c r="CB376" s="151"/>
      <c r="CC376" s="151"/>
      <c r="CD376" s="151"/>
    </row>
    <row r="377" customFormat="false" ht="25.5" hidden="false" customHeight="false" outlineLevel="0" collapsed="false">
      <c r="A377" s="85" t="s">
        <v>46</v>
      </c>
      <c r="B377" s="127" t="s">
        <v>361</v>
      </c>
      <c r="C377" s="87" t="s">
        <v>47</v>
      </c>
      <c r="D377" s="87"/>
      <c r="E377" s="194" t="n">
        <f aca="false">E378</f>
        <v>0</v>
      </c>
      <c r="F377" s="194" t="n">
        <f aca="false">F378</f>
        <v>0</v>
      </c>
      <c r="G377" s="194" t="n">
        <f aca="false">G378</f>
        <v>0</v>
      </c>
      <c r="H377" s="194" t="n">
        <f aca="false">H378</f>
        <v>0</v>
      </c>
      <c r="I377" s="194" t="n">
        <f aca="false">I378</f>
        <v>387.76357</v>
      </c>
      <c r="J377" s="194" t="n">
        <f aca="false">J378</f>
        <v>89.57338</v>
      </c>
      <c r="K377" s="194" t="n">
        <f aca="false">K378</f>
        <v>14.90951</v>
      </c>
      <c r="L377" s="194" t="n">
        <f aca="false">L378</f>
        <v>283.28068</v>
      </c>
      <c r="M377" s="194"/>
      <c r="N377" s="182" t="n">
        <f aca="false">E377+I377</f>
        <v>387.76357</v>
      </c>
      <c r="O377" s="182" t="n">
        <f aca="false">F377+J377</f>
        <v>89.57338</v>
      </c>
      <c r="P377" s="182" t="n">
        <f aca="false">G377+K377</f>
        <v>14.90951</v>
      </c>
      <c r="Q377" s="182" t="n">
        <f aca="false">H377+L377</f>
        <v>283.28068</v>
      </c>
      <c r="R377" s="182" t="n">
        <f aca="false">M377</f>
        <v>0</v>
      </c>
      <c r="S377" s="194" t="n">
        <f aca="false">S378</f>
        <v>0</v>
      </c>
      <c r="T377" s="194" t="n">
        <f aca="false">T378</f>
        <v>0</v>
      </c>
      <c r="U377" s="194" t="n">
        <f aca="false">U378</f>
        <v>0</v>
      </c>
      <c r="V377" s="194" t="n">
        <f aca="false">V378</f>
        <v>0</v>
      </c>
      <c r="W377" s="194" t="n">
        <f aca="false">W378</f>
        <v>260.07802</v>
      </c>
      <c r="X377" s="194" t="n">
        <f aca="false">X378</f>
        <v>60.07802</v>
      </c>
      <c r="Y377" s="194" t="n">
        <f aca="false">Y378</f>
        <v>10</v>
      </c>
      <c r="Z377" s="194" t="n">
        <f aca="false">Z378</f>
        <v>190</v>
      </c>
      <c r="AA377" s="194" t="n">
        <f aca="false">AA378</f>
        <v>260.07802</v>
      </c>
      <c r="AB377" s="194" t="n">
        <f aca="false">AB378</f>
        <v>60.07802</v>
      </c>
      <c r="AC377" s="194" t="n">
        <f aca="false">AC378</f>
        <v>10</v>
      </c>
      <c r="AD377" s="194" t="n">
        <f aca="false">AD378</f>
        <v>190</v>
      </c>
      <c r="AE377" s="194" t="n">
        <f aca="false">AE378</f>
        <v>0</v>
      </c>
      <c r="AF377" s="194" t="n">
        <f aca="false">AF378</f>
        <v>0</v>
      </c>
      <c r="AG377" s="194" t="n">
        <f aca="false">AG378</f>
        <v>0</v>
      </c>
      <c r="AH377" s="194" t="n">
        <f aca="false">AH378</f>
        <v>0</v>
      </c>
      <c r="AI377" s="194" t="n">
        <f aca="false">AI378</f>
        <v>0</v>
      </c>
      <c r="AJ377" s="194" t="n">
        <f aca="false">AJ378</f>
        <v>0</v>
      </c>
      <c r="AK377" s="194" t="n">
        <f aca="false">AK378</f>
        <v>0</v>
      </c>
      <c r="AL377" s="194" t="n">
        <f aca="false">AL378</f>
        <v>0</v>
      </c>
      <c r="AM377" s="194" t="n">
        <f aca="false">AM378</f>
        <v>0</v>
      </c>
      <c r="AN377" s="194" t="n">
        <f aca="false">AN378</f>
        <v>0</v>
      </c>
      <c r="AO377" s="194" t="n">
        <f aca="false">AO378</f>
        <v>0</v>
      </c>
      <c r="AP377" s="194" t="n">
        <f aca="false">AP378</f>
        <v>0</v>
      </c>
      <c r="AZ377" s="151"/>
      <c r="BA377" s="151"/>
      <c r="BB377" s="151"/>
      <c r="BC377" s="151"/>
      <c r="BD377" s="151"/>
      <c r="BE377" s="151"/>
      <c r="BF377" s="151"/>
      <c r="BG377" s="151"/>
      <c r="BH377" s="151"/>
      <c r="BI377" s="151"/>
      <c r="BJ377" s="151"/>
      <c r="BK377" s="151"/>
      <c r="BL377" s="151"/>
      <c r="BM377" s="151"/>
      <c r="BN377" s="151"/>
      <c r="BO377" s="151"/>
      <c r="BP377" s="151"/>
      <c r="BQ377" s="151"/>
      <c r="BR377" s="151"/>
      <c r="BS377" s="151"/>
      <c r="BT377" s="151"/>
      <c r="BU377" s="151"/>
      <c r="BV377" s="151"/>
      <c r="BW377" s="151"/>
      <c r="BX377" s="151"/>
      <c r="BY377" s="151"/>
      <c r="BZ377" s="151"/>
      <c r="CA377" s="151"/>
      <c r="CB377" s="151"/>
      <c r="CC377" s="151"/>
      <c r="CD377" s="151"/>
    </row>
    <row r="378" customFormat="false" ht="15" hidden="false" customHeight="true" outlineLevel="0" collapsed="false">
      <c r="A378" s="187" t="s">
        <v>334</v>
      </c>
      <c r="B378" s="127" t="s">
        <v>361</v>
      </c>
      <c r="C378" s="87" t="s">
        <v>47</v>
      </c>
      <c r="D378" s="87" t="s">
        <v>335</v>
      </c>
      <c r="E378" s="194" t="n">
        <f aca="false">F378+G378+H378</f>
        <v>0</v>
      </c>
      <c r="F378" s="189"/>
      <c r="G378" s="178"/>
      <c r="H378" s="185"/>
      <c r="I378" s="182" t="n">
        <f aca="false">J378+K378+L378</f>
        <v>387.76357</v>
      </c>
      <c r="J378" s="185" t="n">
        <v>89.57338</v>
      </c>
      <c r="K378" s="185" t="n">
        <v>14.90951</v>
      </c>
      <c r="L378" s="185" t="n">
        <v>283.28068</v>
      </c>
      <c r="M378" s="185"/>
      <c r="N378" s="182" t="n">
        <f aca="false">E378+I378</f>
        <v>387.76357</v>
      </c>
      <c r="O378" s="182" t="n">
        <f aca="false">F378+J378</f>
        <v>89.57338</v>
      </c>
      <c r="P378" s="182" t="n">
        <f aca="false">G378+K378</f>
        <v>14.90951</v>
      </c>
      <c r="Q378" s="182" t="n">
        <f aca="false">H378+L378</f>
        <v>283.28068</v>
      </c>
      <c r="R378" s="182" t="n">
        <f aca="false">M378</f>
        <v>0</v>
      </c>
      <c r="S378" s="194" t="n">
        <f aca="false">T378+U378+V378</f>
        <v>0</v>
      </c>
      <c r="T378" s="189"/>
      <c r="U378" s="178"/>
      <c r="V378" s="178"/>
      <c r="W378" s="189" t="n">
        <f aca="false">X378+Y378+Z378</f>
        <v>260.07802</v>
      </c>
      <c r="X378" s="189" t="n">
        <v>60.07802</v>
      </c>
      <c r="Y378" s="178" t="n">
        <v>10</v>
      </c>
      <c r="Z378" s="178" t="n">
        <v>190</v>
      </c>
      <c r="AA378" s="182" t="n">
        <f aca="false">S378+W378</f>
        <v>260.07802</v>
      </c>
      <c r="AB378" s="182" t="n">
        <f aca="false">T378+X378</f>
        <v>60.07802</v>
      </c>
      <c r="AC378" s="182" t="n">
        <f aca="false">U378+Y378</f>
        <v>10</v>
      </c>
      <c r="AD378" s="182" t="n">
        <f aca="false">V378+Z378</f>
        <v>190</v>
      </c>
      <c r="AE378" s="190"/>
      <c r="AF378" s="190"/>
      <c r="AG378" s="190"/>
      <c r="AH378" s="190"/>
      <c r="AI378" s="178"/>
      <c r="AJ378" s="178"/>
      <c r="AK378" s="178"/>
      <c r="AL378" s="178"/>
      <c r="AM378" s="182"/>
      <c r="AN378" s="182"/>
      <c r="AO378" s="182"/>
      <c r="AP378" s="182"/>
      <c r="AZ378" s="151"/>
      <c r="BA378" s="151"/>
      <c r="BB378" s="151"/>
      <c r="BC378" s="151"/>
      <c r="BD378" s="151"/>
      <c r="BE378" s="151"/>
      <c r="BF378" s="151"/>
      <c r="BG378" s="151"/>
      <c r="BH378" s="151"/>
      <c r="BI378" s="151"/>
      <c r="BJ378" s="151"/>
      <c r="BK378" s="151"/>
      <c r="BL378" s="151"/>
      <c r="BM378" s="151"/>
      <c r="BN378" s="151"/>
      <c r="BO378" s="151"/>
      <c r="BP378" s="151"/>
      <c r="BQ378" s="151"/>
      <c r="BR378" s="151"/>
      <c r="BS378" s="151"/>
      <c r="BT378" s="151"/>
      <c r="BU378" s="151"/>
      <c r="BV378" s="151"/>
      <c r="BW378" s="151"/>
      <c r="BX378" s="151"/>
      <c r="BY378" s="151"/>
      <c r="BZ378" s="151"/>
      <c r="CA378" s="151"/>
      <c r="CB378" s="151"/>
      <c r="CC378" s="151"/>
      <c r="CD378" s="151"/>
    </row>
    <row r="379" s="151" customFormat="true" ht="73.5" hidden="false" customHeight="true" outlineLevel="0" collapsed="false">
      <c r="A379" s="285" t="s">
        <v>435</v>
      </c>
      <c r="B379" s="202" t="s">
        <v>363</v>
      </c>
      <c r="C379" s="82"/>
      <c r="D379" s="87"/>
      <c r="E379" s="182" t="n">
        <f aca="false">F379+H379</f>
        <v>45.2</v>
      </c>
      <c r="F379" s="199" t="n">
        <f aca="false">F380</f>
        <v>45.2</v>
      </c>
      <c r="G379" s="282"/>
      <c r="H379" s="185" t="n">
        <f aca="false">H380</f>
        <v>0</v>
      </c>
      <c r="I379" s="182" t="n">
        <f aca="false">J379+K379+L379</f>
        <v>0</v>
      </c>
      <c r="J379" s="185" t="n">
        <f aca="false">J380</f>
        <v>0</v>
      </c>
      <c r="K379" s="185" t="n">
        <f aca="false">K380</f>
        <v>0</v>
      </c>
      <c r="L379" s="185" t="n">
        <f aca="false">L380</f>
        <v>0</v>
      </c>
      <c r="M379" s="185"/>
      <c r="N379" s="182" t="n">
        <f aca="false">E379+I379</f>
        <v>45.2</v>
      </c>
      <c r="O379" s="182" t="n">
        <f aca="false">F379+J379</f>
        <v>45.2</v>
      </c>
      <c r="P379" s="182" t="n">
        <f aca="false">G379+K379</f>
        <v>0</v>
      </c>
      <c r="Q379" s="182" t="n">
        <f aca="false">H379+L379</f>
        <v>0</v>
      </c>
      <c r="R379" s="182" t="n">
        <f aca="false">M379</f>
        <v>0</v>
      </c>
      <c r="S379" s="182" t="n">
        <f aca="false">T379+U379+V379</f>
        <v>91.8</v>
      </c>
      <c r="T379" s="282" t="n">
        <f aca="false">T380</f>
        <v>91.8</v>
      </c>
      <c r="U379" s="282"/>
      <c r="V379" s="178"/>
      <c r="W379" s="178"/>
      <c r="X379" s="178"/>
      <c r="Y379" s="178"/>
      <c r="Z379" s="178"/>
      <c r="AA379" s="182" t="n">
        <f aca="false">S379+W379</f>
        <v>91.8</v>
      </c>
      <c r="AB379" s="182" t="n">
        <f aca="false">T379+X379</f>
        <v>91.8</v>
      </c>
      <c r="AC379" s="182" t="n">
        <f aca="false">U379+Y379</f>
        <v>0</v>
      </c>
      <c r="AD379" s="182" t="n">
        <f aca="false">V379+Z379</f>
        <v>0</v>
      </c>
      <c r="AE379" s="192" t="n">
        <f aca="false">AE380</f>
        <v>81.2</v>
      </c>
      <c r="AF379" s="192" t="n">
        <f aca="false">AF380</f>
        <v>81.2</v>
      </c>
      <c r="AG379" s="192" t="n">
        <f aca="false">AG380</f>
        <v>0</v>
      </c>
      <c r="AH379" s="192" t="n">
        <f aca="false">AH380</f>
        <v>0</v>
      </c>
      <c r="AI379" s="178"/>
      <c r="AJ379" s="178"/>
      <c r="AK379" s="178"/>
      <c r="AL379" s="178"/>
      <c r="AM379" s="182" t="n">
        <f aca="false">AE379+AI379</f>
        <v>81.2</v>
      </c>
      <c r="AN379" s="182" t="n">
        <f aca="false">AF379+AJ379</f>
        <v>81.2</v>
      </c>
      <c r="AO379" s="182" t="n">
        <f aca="false">AG379+AK379</f>
        <v>0</v>
      </c>
      <c r="AP379" s="182" t="n">
        <f aca="false">AH379+AL379</f>
        <v>0</v>
      </c>
    </row>
    <row r="380" customFormat="false" ht="72" hidden="false" customHeight="true" outlineLevel="0" collapsed="false">
      <c r="A380" s="288" t="s">
        <v>364</v>
      </c>
      <c r="B380" s="203" t="s">
        <v>365</v>
      </c>
      <c r="C380" s="87"/>
      <c r="D380" s="87"/>
      <c r="E380" s="194" t="n">
        <f aca="false">F380+H380</f>
        <v>45.2</v>
      </c>
      <c r="F380" s="178" t="n">
        <f aca="false">F381</f>
        <v>45.2</v>
      </c>
      <c r="G380" s="282"/>
      <c r="H380" s="185" t="n">
        <f aca="false">H381</f>
        <v>0</v>
      </c>
      <c r="I380" s="182" t="n">
        <f aca="false">J380+K380+L380</f>
        <v>0</v>
      </c>
      <c r="J380" s="185" t="n">
        <f aca="false">J381</f>
        <v>0</v>
      </c>
      <c r="K380" s="185" t="n">
        <f aca="false">K381</f>
        <v>0</v>
      </c>
      <c r="L380" s="185" t="n">
        <f aca="false">L381</f>
        <v>0</v>
      </c>
      <c r="M380" s="185"/>
      <c r="N380" s="182" t="n">
        <f aca="false">E380+I380</f>
        <v>45.2</v>
      </c>
      <c r="O380" s="182" t="n">
        <f aca="false">F380+J380</f>
        <v>45.2</v>
      </c>
      <c r="P380" s="182" t="n">
        <f aca="false">G380+K380</f>
        <v>0</v>
      </c>
      <c r="Q380" s="182" t="n">
        <f aca="false">H380+L380</f>
        <v>0</v>
      </c>
      <c r="R380" s="182" t="n">
        <f aca="false">M380</f>
        <v>0</v>
      </c>
      <c r="S380" s="182" t="n">
        <f aca="false">T380+U380+V380</f>
        <v>91.8</v>
      </c>
      <c r="T380" s="226" t="n">
        <f aca="false">T381</f>
        <v>91.8</v>
      </c>
      <c r="U380" s="282"/>
      <c r="V380" s="178"/>
      <c r="W380" s="178"/>
      <c r="X380" s="178"/>
      <c r="Y380" s="178"/>
      <c r="Z380" s="178"/>
      <c r="AA380" s="182" t="n">
        <f aca="false">S380+W380</f>
        <v>91.8</v>
      </c>
      <c r="AB380" s="182" t="n">
        <f aca="false">T380+X380</f>
        <v>91.8</v>
      </c>
      <c r="AC380" s="182" t="n">
        <f aca="false">U380+Y380</f>
        <v>0</v>
      </c>
      <c r="AD380" s="182" t="n">
        <f aca="false">V380+Z380</f>
        <v>0</v>
      </c>
      <c r="AE380" s="190" t="n">
        <f aca="false">AF380+AG380</f>
        <v>81.2</v>
      </c>
      <c r="AF380" s="190" t="n">
        <f aca="false">AF382</f>
        <v>81.2</v>
      </c>
      <c r="AG380" s="190" t="n">
        <f aca="false">AG382</f>
        <v>0</v>
      </c>
      <c r="AH380" s="190" t="n">
        <f aca="false">AH382</f>
        <v>0</v>
      </c>
      <c r="AI380" s="178"/>
      <c r="AJ380" s="178"/>
      <c r="AK380" s="178"/>
      <c r="AL380" s="178"/>
      <c r="AM380" s="182" t="n">
        <f aca="false">AE380+AI380</f>
        <v>81.2</v>
      </c>
      <c r="AN380" s="182" t="n">
        <f aca="false">AF380+AJ380</f>
        <v>81.2</v>
      </c>
      <c r="AO380" s="182" t="n">
        <f aca="false">AG380+AK380</f>
        <v>0</v>
      </c>
      <c r="AP380" s="182" t="n">
        <f aca="false">AH380+AL380</f>
        <v>0</v>
      </c>
      <c r="AZ380" s="151"/>
      <c r="BA380" s="151"/>
      <c r="BB380" s="151"/>
      <c r="BC380" s="151"/>
      <c r="BD380" s="151"/>
      <c r="BE380" s="151"/>
      <c r="BF380" s="151"/>
      <c r="BG380" s="151"/>
      <c r="BH380" s="151"/>
      <c r="BI380" s="151"/>
      <c r="BJ380" s="151"/>
      <c r="BK380" s="151"/>
      <c r="BL380" s="151"/>
      <c r="BM380" s="151"/>
      <c r="BN380" s="151"/>
      <c r="BO380" s="151"/>
      <c r="BP380" s="151"/>
      <c r="BQ380" s="151"/>
      <c r="BR380" s="151"/>
      <c r="BS380" s="151"/>
      <c r="BT380" s="151"/>
      <c r="BU380" s="151"/>
      <c r="BV380" s="151"/>
      <c r="BW380" s="151"/>
      <c r="BX380" s="151"/>
      <c r="BY380" s="151"/>
      <c r="BZ380" s="151"/>
      <c r="CA380" s="151"/>
      <c r="CB380" s="151"/>
      <c r="CC380" s="151"/>
      <c r="CD380" s="151"/>
    </row>
    <row r="381" customFormat="false" ht="44.25" hidden="false" customHeight="true" outlineLevel="0" collapsed="false">
      <c r="A381" s="187" t="s">
        <v>46</v>
      </c>
      <c r="B381" s="203" t="s">
        <v>365</v>
      </c>
      <c r="C381" s="87" t="s">
        <v>47</v>
      </c>
      <c r="D381" s="87"/>
      <c r="E381" s="194" t="n">
        <f aca="false">F381+H381</f>
        <v>45.2</v>
      </c>
      <c r="F381" s="178" t="n">
        <f aca="false">F382</f>
        <v>45.2</v>
      </c>
      <c r="G381" s="282"/>
      <c r="H381" s="185" t="n">
        <f aca="false">H382</f>
        <v>0</v>
      </c>
      <c r="I381" s="182" t="n">
        <f aca="false">J381+K381+L381</f>
        <v>0</v>
      </c>
      <c r="J381" s="185" t="n">
        <f aca="false">J382</f>
        <v>0</v>
      </c>
      <c r="K381" s="185" t="n">
        <f aca="false">K382</f>
        <v>0</v>
      </c>
      <c r="L381" s="185" t="n">
        <f aca="false">L382</f>
        <v>0</v>
      </c>
      <c r="M381" s="185"/>
      <c r="N381" s="182" t="n">
        <f aca="false">E381+I381</f>
        <v>45.2</v>
      </c>
      <c r="O381" s="182" t="n">
        <f aca="false">F381+J381</f>
        <v>45.2</v>
      </c>
      <c r="P381" s="182" t="n">
        <f aca="false">G381+K381</f>
        <v>0</v>
      </c>
      <c r="Q381" s="182" t="n">
        <f aca="false">H381+L381</f>
        <v>0</v>
      </c>
      <c r="R381" s="182" t="n">
        <f aca="false">M381</f>
        <v>0</v>
      </c>
      <c r="S381" s="182" t="n">
        <f aca="false">T381+U381+V381</f>
        <v>91.8</v>
      </c>
      <c r="T381" s="226" t="n">
        <f aca="false">T382</f>
        <v>91.8</v>
      </c>
      <c r="U381" s="282"/>
      <c r="V381" s="178"/>
      <c r="W381" s="178"/>
      <c r="X381" s="178"/>
      <c r="Y381" s="178"/>
      <c r="Z381" s="178"/>
      <c r="AA381" s="182" t="n">
        <f aca="false">S381+W381</f>
        <v>91.8</v>
      </c>
      <c r="AB381" s="182" t="n">
        <f aca="false">T381+X381</f>
        <v>91.8</v>
      </c>
      <c r="AC381" s="182" t="n">
        <f aca="false">U381+Y381</f>
        <v>0</v>
      </c>
      <c r="AD381" s="182" t="n">
        <f aca="false">V381+Z381</f>
        <v>0</v>
      </c>
      <c r="AE381" s="190" t="n">
        <f aca="false">AF381+AG381</f>
        <v>81.2</v>
      </c>
      <c r="AF381" s="190" t="n">
        <f aca="false">AF382</f>
        <v>81.2</v>
      </c>
      <c r="AG381" s="190" t="n">
        <f aca="false">AG382</f>
        <v>0</v>
      </c>
      <c r="AH381" s="190" t="n">
        <f aca="false">AH382</f>
        <v>0</v>
      </c>
      <c r="AI381" s="178"/>
      <c r="AJ381" s="178"/>
      <c r="AK381" s="178"/>
      <c r="AL381" s="178"/>
      <c r="AM381" s="182" t="n">
        <f aca="false">AE381+AI381</f>
        <v>81.2</v>
      </c>
      <c r="AN381" s="182" t="n">
        <f aca="false">AF381+AJ381</f>
        <v>81.2</v>
      </c>
      <c r="AO381" s="182" t="n">
        <f aca="false">AG381+AK381</f>
        <v>0</v>
      </c>
      <c r="AP381" s="182" t="n">
        <f aca="false">AH381+AL381</f>
        <v>0</v>
      </c>
      <c r="AZ381" s="151"/>
      <c r="BA381" s="151"/>
      <c r="BB381" s="151"/>
      <c r="BC381" s="151"/>
      <c r="BD381" s="151"/>
      <c r="BE381" s="151"/>
      <c r="BF381" s="151"/>
      <c r="BG381" s="151"/>
      <c r="BH381" s="151"/>
      <c r="BI381" s="151"/>
      <c r="BJ381" s="151"/>
      <c r="BK381" s="151"/>
      <c r="BL381" s="151"/>
      <c r="BM381" s="151"/>
      <c r="BN381" s="151"/>
      <c r="BO381" s="151"/>
      <c r="BP381" s="151"/>
      <c r="BQ381" s="151"/>
      <c r="BR381" s="151"/>
      <c r="BS381" s="151"/>
      <c r="BT381" s="151"/>
      <c r="BU381" s="151"/>
      <c r="BV381" s="151"/>
      <c r="BW381" s="151"/>
      <c r="BX381" s="151"/>
      <c r="BY381" s="151"/>
      <c r="BZ381" s="151"/>
      <c r="CA381" s="151"/>
      <c r="CB381" s="151"/>
      <c r="CC381" s="151"/>
      <c r="CD381" s="151"/>
    </row>
    <row r="382" customFormat="false" ht="15.75" hidden="false" customHeight="true" outlineLevel="0" collapsed="false">
      <c r="A382" s="187" t="s">
        <v>334</v>
      </c>
      <c r="B382" s="203" t="s">
        <v>365</v>
      </c>
      <c r="C382" s="87" t="s">
        <v>47</v>
      </c>
      <c r="D382" s="87" t="s">
        <v>335</v>
      </c>
      <c r="E382" s="194" t="n">
        <f aca="false">F382+H382</f>
        <v>45.2</v>
      </c>
      <c r="F382" s="178" t="n">
        <v>45.2</v>
      </c>
      <c r="G382" s="282"/>
      <c r="H382" s="185"/>
      <c r="I382" s="182" t="n">
        <f aca="false">J382+K382+L382</f>
        <v>0</v>
      </c>
      <c r="J382" s="185"/>
      <c r="K382" s="185"/>
      <c r="L382" s="185"/>
      <c r="M382" s="185"/>
      <c r="N382" s="182" t="n">
        <f aca="false">E382+I382</f>
        <v>45.2</v>
      </c>
      <c r="O382" s="182" t="n">
        <f aca="false">F382+J382</f>
        <v>45.2</v>
      </c>
      <c r="P382" s="182" t="n">
        <f aca="false">G382+K382</f>
        <v>0</v>
      </c>
      <c r="Q382" s="182" t="n">
        <f aca="false">H382+L382</f>
        <v>0</v>
      </c>
      <c r="R382" s="182" t="n">
        <f aca="false">M382</f>
        <v>0</v>
      </c>
      <c r="S382" s="182" t="n">
        <f aca="false">T382+U382+V382</f>
        <v>91.8</v>
      </c>
      <c r="T382" s="226" t="n">
        <v>91.8</v>
      </c>
      <c r="U382" s="282"/>
      <c r="V382" s="178"/>
      <c r="W382" s="178"/>
      <c r="X382" s="178"/>
      <c r="Y382" s="178"/>
      <c r="Z382" s="178"/>
      <c r="AA382" s="182" t="n">
        <f aca="false">S382+W382</f>
        <v>91.8</v>
      </c>
      <c r="AB382" s="182" t="n">
        <f aca="false">T382+X382</f>
        <v>91.8</v>
      </c>
      <c r="AC382" s="182" t="n">
        <f aca="false">U382+Y382</f>
        <v>0</v>
      </c>
      <c r="AD382" s="182" t="n">
        <f aca="false">V382+Z382</f>
        <v>0</v>
      </c>
      <c r="AE382" s="190" t="n">
        <f aca="false">AF382+AG382</f>
        <v>81.2</v>
      </c>
      <c r="AF382" s="190" t="n">
        <v>81.2</v>
      </c>
      <c r="AG382" s="190"/>
      <c r="AH382" s="190"/>
      <c r="AI382" s="178"/>
      <c r="AJ382" s="178"/>
      <c r="AK382" s="178"/>
      <c r="AL382" s="178"/>
      <c r="AM382" s="182" t="n">
        <f aca="false">AE382+AI382</f>
        <v>81.2</v>
      </c>
      <c r="AN382" s="182" t="n">
        <f aca="false">AF382+AJ382</f>
        <v>81.2</v>
      </c>
      <c r="AO382" s="182" t="n">
        <f aca="false">AG382+AK382</f>
        <v>0</v>
      </c>
      <c r="AP382" s="182" t="n">
        <f aca="false">AH382+AL382</f>
        <v>0</v>
      </c>
      <c r="AZ382" s="151"/>
      <c r="BA382" s="151"/>
      <c r="BB382" s="151"/>
      <c r="BC382" s="151"/>
      <c r="BD382" s="151"/>
      <c r="BE382" s="151"/>
      <c r="BF382" s="151"/>
      <c r="BG382" s="151"/>
      <c r="BH382" s="151"/>
      <c r="BI382" s="151"/>
      <c r="BJ382" s="151"/>
      <c r="BK382" s="151"/>
      <c r="BL382" s="151"/>
      <c r="BM382" s="151"/>
      <c r="BN382" s="151"/>
      <c r="BO382" s="151"/>
      <c r="BP382" s="151"/>
      <c r="BQ382" s="151"/>
      <c r="BR382" s="151"/>
      <c r="BS382" s="151"/>
      <c r="BT382" s="151"/>
      <c r="BU382" s="151"/>
      <c r="BV382" s="151"/>
      <c r="BW382" s="151"/>
      <c r="BX382" s="151"/>
      <c r="BY382" s="151"/>
      <c r="BZ382" s="151"/>
      <c r="CA382" s="151"/>
      <c r="CB382" s="151"/>
      <c r="CC382" s="151"/>
      <c r="CD382" s="151"/>
    </row>
    <row r="383" s="247" customFormat="true" ht="60" hidden="false" customHeight="true" outlineLevel="0" collapsed="false">
      <c r="A383" s="283" t="s">
        <v>366</v>
      </c>
      <c r="B383" s="82" t="s">
        <v>367</v>
      </c>
      <c r="C383" s="87"/>
      <c r="D383" s="87"/>
      <c r="E383" s="194" t="n">
        <f aca="false">E384</f>
        <v>46</v>
      </c>
      <c r="F383" s="194" t="n">
        <f aca="false">F384</f>
        <v>46</v>
      </c>
      <c r="G383" s="194" t="n">
        <f aca="false">G384</f>
        <v>0</v>
      </c>
      <c r="H383" s="194" t="n">
        <f aca="false">H384</f>
        <v>0</v>
      </c>
      <c r="I383" s="182" t="n">
        <f aca="false">J383+K383+L383</f>
        <v>0</v>
      </c>
      <c r="J383" s="194" t="n">
        <f aca="false">J384</f>
        <v>0</v>
      </c>
      <c r="K383" s="194" t="n">
        <f aca="false">K384</f>
        <v>0</v>
      </c>
      <c r="L383" s="194" t="n">
        <f aca="false">L384</f>
        <v>0</v>
      </c>
      <c r="M383" s="194"/>
      <c r="N383" s="182" t="n">
        <f aca="false">E383+I383</f>
        <v>46</v>
      </c>
      <c r="O383" s="182" t="n">
        <f aca="false">F383+J383</f>
        <v>46</v>
      </c>
      <c r="P383" s="182" t="n">
        <f aca="false">G383+K383</f>
        <v>0</v>
      </c>
      <c r="Q383" s="182" t="n">
        <f aca="false">H383+L383</f>
        <v>0</v>
      </c>
      <c r="R383" s="182" t="n">
        <f aca="false">M383</f>
        <v>0</v>
      </c>
      <c r="S383" s="194" t="n">
        <f aca="false">S384</f>
        <v>46</v>
      </c>
      <c r="T383" s="194" t="n">
        <f aca="false">T384</f>
        <v>46</v>
      </c>
      <c r="U383" s="194" t="n">
        <f aca="false">U384</f>
        <v>0</v>
      </c>
      <c r="V383" s="194" t="n">
        <f aca="false">V384</f>
        <v>0</v>
      </c>
      <c r="W383" s="194"/>
      <c r="X383" s="194"/>
      <c r="Y383" s="194"/>
      <c r="Z383" s="194"/>
      <c r="AA383" s="182" t="n">
        <f aca="false">S383+W383</f>
        <v>46</v>
      </c>
      <c r="AB383" s="182" t="n">
        <f aca="false">T383+X383</f>
        <v>46</v>
      </c>
      <c r="AC383" s="182" t="n">
        <f aca="false">U383+Y383</f>
        <v>0</v>
      </c>
      <c r="AD383" s="182" t="n">
        <f aca="false">V383+Z383</f>
        <v>0</v>
      </c>
      <c r="AE383" s="194" t="n">
        <f aca="false">AE384</f>
        <v>46</v>
      </c>
      <c r="AF383" s="194" t="n">
        <f aca="false">AF384</f>
        <v>46</v>
      </c>
      <c r="AG383" s="194" t="n">
        <f aca="false">AG384</f>
        <v>0</v>
      </c>
      <c r="AH383" s="194" t="n">
        <f aca="false">AH384</f>
        <v>0</v>
      </c>
      <c r="AI383" s="194"/>
      <c r="AJ383" s="194"/>
      <c r="AK383" s="194"/>
      <c r="AL383" s="194"/>
      <c r="AM383" s="182" t="n">
        <f aca="false">AE383+AI383</f>
        <v>46</v>
      </c>
      <c r="AN383" s="182" t="n">
        <f aca="false">AF383+AJ383</f>
        <v>46</v>
      </c>
      <c r="AO383" s="182" t="n">
        <f aca="false">AG383+AK383</f>
        <v>0</v>
      </c>
      <c r="AP383" s="182" t="n">
        <f aca="false">AH383+AL383</f>
        <v>0</v>
      </c>
      <c r="AQ383" s="151"/>
      <c r="AR383" s="151"/>
      <c r="AS383" s="151"/>
      <c r="AT383" s="151"/>
      <c r="AU383" s="151"/>
      <c r="AV383" s="151"/>
      <c r="AW383" s="151"/>
      <c r="AX383" s="151"/>
      <c r="AY383" s="151"/>
    </row>
    <row r="384" customFormat="false" ht="60" hidden="false" customHeight="false" outlineLevel="0" collapsed="false">
      <c r="A384" s="276" t="s">
        <v>368</v>
      </c>
      <c r="B384" s="87" t="s">
        <v>369</v>
      </c>
      <c r="C384" s="87"/>
      <c r="D384" s="87"/>
      <c r="E384" s="194" t="n">
        <f aca="false">E385</f>
        <v>46</v>
      </c>
      <c r="F384" s="194" t="n">
        <f aca="false">F385</f>
        <v>46</v>
      </c>
      <c r="G384" s="194" t="n">
        <f aca="false">G385</f>
        <v>0</v>
      </c>
      <c r="H384" s="194" t="n">
        <f aca="false">H385</f>
        <v>0</v>
      </c>
      <c r="I384" s="182" t="n">
        <f aca="false">J384+K384+L384</f>
        <v>0</v>
      </c>
      <c r="J384" s="194" t="n">
        <f aca="false">J385</f>
        <v>0</v>
      </c>
      <c r="K384" s="194" t="n">
        <f aca="false">K385</f>
        <v>0</v>
      </c>
      <c r="L384" s="194" t="n">
        <f aca="false">L385</f>
        <v>0</v>
      </c>
      <c r="M384" s="194"/>
      <c r="N384" s="182" t="n">
        <f aca="false">E384+I384</f>
        <v>46</v>
      </c>
      <c r="O384" s="182" t="n">
        <f aca="false">F384+J384</f>
        <v>46</v>
      </c>
      <c r="P384" s="182" t="n">
        <f aca="false">G384+K384</f>
        <v>0</v>
      </c>
      <c r="Q384" s="182" t="n">
        <f aca="false">H384+L384</f>
        <v>0</v>
      </c>
      <c r="R384" s="182" t="n">
        <f aca="false">M384</f>
        <v>0</v>
      </c>
      <c r="S384" s="194" t="n">
        <f aca="false">S385</f>
        <v>46</v>
      </c>
      <c r="T384" s="194" t="n">
        <f aca="false">T385</f>
        <v>46</v>
      </c>
      <c r="U384" s="194" t="n">
        <f aca="false">U385</f>
        <v>0</v>
      </c>
      <c r="V384" s="194" t="n">
        <f aca="false">V385</f>
        <v>0</v>
      </c>
      <c r="W384" s="194"/>
      <c r="X384" s="194"/>
      <c r="Y384" s="194"/>
      <c r="Z384" s="194"/>
      <c r="AA384" s="182" t="n">
        <f aca="false">S384+W384</f>
        <v>46</v>
      </c>
      <c r="AB384" s="182" t="n">
        <f aca="false">T384+X384</f>
        <v>46</v>
      </c>
      <c r="AC384" s="182" t="n">
        <f aca="false">U384+Y384</f>
        <v>0</v>
      </c>
      <c r="AD384" s="182" t="n">
        <f aca="false">V384+Z384</f>
        <v>0</v>
      </c>
      <c r="AE384" s="194" t="n">
        <f aca="false">AE385</f>
        <v>46</v>
      </c>
      <c r="AF384" s="194" t="n">
        <f aca="false">AF385</f>
        <v>46</v>
      </c>
      <c r="AG384" s="194" t="n">
        <f aca="false">AG385</f>
        <v>0</v>
      </c>
      <c r="AH384" s="194" t="n">
        <f aca="false">AH385</f>
        <v>0</v>
      </c>
      <c r="AI384" s="194"/>
      <c r="AJ384" s="194"/>
      <c r="AK384" s="194"/>
      <c r="AL384" s="194"/>
      <c r="AM384" s="182" t="n">
        <f aca="false">AE384+AI384</f>
        <v>46</v>
      </c>
      <c r="AN384" s="182" t="n">
        <f aca="false">AF384+AJ384</f>
        <v>46</v>
      </c>
      <c r="AO384" s="182" t="n">
        <f aca="false">AG384+AK384</f>
        <v>0</v>
      </c>
      <c r="AP384" s="182" t="n">
        <f aca="false">AH384+AL384</f>
        <v>0</v>
      </c>
      <c r="AZ384" s="151"/>
      <c r="BA384" s="151"/>
      <c r="BB384" s="151"/>
      <c r="BC384" s="151"/>
      <c r="BD384" s="151"/>
      <c r="BE384" s="151"/>
      <c r="BF384" s="151"/>
      <c r="BG384" s="151"/>
      <c r="BH384" s="151"/>
      <c r="BI384" s="151"/>
      <c r="BJ384" s="151"/>
      <c r="BK384" s="151"/>
      <c r="BL384" s="151"/>
      <c r="BM384" s="151"/>
      <c r="BN384" s="151"/>
      <c r="BO384" s="151"/>
      <c r="BP384" s="151"/>
      <c r="BQ384" s="151"/>
      <c r="BR384" s="151"/>
      <c r="BS384" s="151"/>
      <c r="BT384" s="151"/>
      <c r="BU384" s="151"/>
      <c r="BV384" s="151"/>
      <c r="BW384" s="151"/>
      <c r="BX384" s="151"/>
      <c r="BY384" s="151"/>
      <c r="BZ384" s="151"/>
      <c r="CA384" s="151"/>
      <c r="CB384" s="151"/>
      <c r="CC384" s="151"/>
      <c r="CD384" s="151"/>
    </row>
    <row r="385" customFormat="false" ht="17.25" hidden="false" customHeight="true" outlineLevel="0" collapsed="false">
      <c r="A385" s="276" t="s">
        <v>199</v>
      </c>
      <c r="B385" s="87" t="s">
        <v>370</v>
      </c>
      <c r="C385" s="87"/>
      <c r="D385" s="87"/>
      <c r="E385" s="194" t="n">
        <f aca="false">E386</f>
        <v>46</v>
      </c>
      <c r="F385" s="194" t="n">
        <f aca="false">F386</f>
        <v>46</v>
      </c>
      <c r="G385" s="194" t="n">
        <f aca="false">G386</f>
        <v>0</v>
      </c>
      <c r="H385" s="194" t="n">
        <f aca="false">H386</f>
        <v>0</v>
      </c>
      <c r="I385" s="182" t="n">
        <f aca="false">J385+K385+L385</f>
        <v>0</v>
      </c>
      <c r="J385" s="194" t="n">
        <f aca="false">J386</f>
        <v>0</v>
      </c>
      <c r="K385" s="194" t="n">
        <f aca="false">K386</f>
        <v>0</v>
      </c>
      <c r="L385" s="194" t="n">
        <f aca="false">L386</f>
        <v>0</v>
      </c>
      <c r="M385" s="194"/>
      <c r="N385" s="182" t="n">
        <f aca="false">E385+I385</f>
        <v>46</v>
      </c>
      <c r="O385" s="182" t="n">
        <f aca="false">F385+J385</f>
        <v>46</v>
      </c>
      <c r="P385" s="182" t="n">
        <f aca="false">G385+K385</f>
        <v>0</v>
      </c>
      <c r="Q385" s="182" t="n">
        <f aca="false">H385+L385</f>
        <v>0</v>
      </c>
      <c r="R385" s="182" t="n">
        <f aca="false">M385</f>
        <v>0</v>
      </c>
      <c r="S385" s="194" t="n">
        <f aca="false">S386</f>
        <v>46</v>
      </c>
      <c r="T385" s="194" t="n">
        <f aca="false">T386</f>
        <v>46</v>
      </c>
      <c r="U385" s="194" t="n">
        <f aca="false">U386</f>
        <v>0</v>
      </c>
      <c r="V385" s="194" t="n">
        <f aca="false">V386</f>
        <v>0</v>
      </c>
      <c r="W385" s="194"/>
      <c r="X385" s="194"/>
      <c r="Y385" s="194"/>
      <c r="Z385" s="194"/>
      <c r="AA385" s="182" t="n">
        <f aca="false">S385+W385</f>
        <v>46</v>
      </c>
      <c r="AB385" s="182" t="n">
        <f aca="false">T385+X385</f>
        <v>46</v>
      </c>
      <c r="AC385" s="182" t="n">
        <f aca="false">U385+Y385</f>
        <v>0</v>
      </c>
      <c r="AD385" s="182" t="n">
        <f aca="false">V385+Z385</f>
        <v>0</v>
      </c>
      <c r="AE385" s="194" t="n">
        <f aca="false">AE386</f>
        <v>46</v>
      </c>
      <c r="AF385" s="194" t="n">
        <f aca="false">AF386</f>
        <v>46</v>
      </c>
      <c r="AG385" s="194" t="n">
        <f aca="false">AG386</f>
        <v>0</v>
      </c>
      <c r="AH385" s="194" t="n">
        <f aca="false">AH386</f>
        <v>0</v>
      </c>
      <c r="AI385" s="194"/>
      <c r="AJ385" s="194"/>
      <c r="AK385" s="194"/>
      <c r="AL385" s="194"/>
      <c r="AM385" s="182" t="n">
        <f aca="false">AE385+AI385</f>
        <v>46</v>
      </c>
      <c r="AN385" s="182" t="n">
        <f aca="false">AF385+AJ385</f>
        <v>46</v>
      </c>
      <c r="AO385" s="182" t="n">
        <f aca="false">AG385+AK385</f>
        <v>0</v>
      </c>
      <c r="AP385" s="182" t="n">
        <f aca="false">AH385+AL385</f>
        <v>0</v>
      </c>
      <c r="AZ385" s="151"/>
      <c r="BA385" s="151"/>
      <c r="BB385" s="151"/>
      <c r="BC385" s="151"/>
      <c r="BD385" s="151"/>
      <c r="BE385" s="151"/>
      <c r="BF385" s="151"/>
      <c r="BG385" s="151"/>
      <c r="BH385" s="151"/>
      <c r="BI385" s="151"/>
      <c r="BJ385" s="151"/>
      <c r="BK385" s="151"/>
      <c r="BL385" s="151"/>
      <c r="BM385" s="151"/>
      <c r="BN385" s="151"/>
      <c r="BO385" s="151"/>
      <c r="BP385" s="151"/>
      <c r="BQ385" s="151"/>
      <c r="BR385" s="151"/>
      <c r="BS385" s="151"/>
      <c r="BT385" s="151"/>
      <c r="BU385" s="151"/>
      <c r="BV385" s="151"/>
      <c r="BW385" s="151"/>
      <c r="BX385" s="151"/>
      <c r="BY385" s="151"/>
      <c r="BZ385" s="151"/>
      <c r="CA385" s="151"/>
      <c r="CB385" s="151"/>
      <c r="CC385" s="151"/>
      <c r="CD385" s="151"/>
    </row>
    <row r="386" customFormat="false" ht="45" hidden="false" customHeight="false" outlineLevel="0" collapsed="false">
      <c r="A386" s="211" t="s">
        <v>46</v>
      </c>
      <c r="B386" s="87" t="s">
        <v>370</v>
      </c>
      <c r="C386" s="87" t="s">
        <v>47</v>
      </c>
      <c r="D386" s="87"/>
      <c r="E386" s="194" t="n">
        <f aca="false">E388</f>
        <v>46</v>
      </c>
      <c r="F386" s="194" t="n">
        <f aca="false">F388</f>
        <v>46</v>
      </c>
      <c r="G386" s="194" t="n">
        <f aca="false">G388</f>
        <v>0</v>
      </c>
      <c r="H386" s="194" t="n">
        <f aca="false">H388</f>
        <v>0</v>
      </c>
      <c r="I386" s="182" t="n">
        <f aca="false">J386+K386+L386</f>
        <v>0</v>
      </c>
      <c r="J386" s="194" t="n">
        <f aca="false">J388</f>
        <v>0</v>
      </c>
      <c r="K386" s="194" t="n">
        <f aca="false">K388</f>
        <v>0</v>
      </c>
      <c r="L386" s="194" t="n">
        <f aca="false">L388</f>
        <v>0</v>
      </c>
      <c r="M386" s="194"/>
      <c r="N386" s="182" t="n">
        <f aca="false">E386+I386</f>
        <v>46</v>
      </c>
      <c r="O386" s="182" t="n">
        <f aca="false">F386+J386</f>
        <v>46</v>
      </c>
      <c r="P386" s="182" t="n">
        <f aca="false">G386+K386</f>
        <v>0</v>
      </c>
      <c r="Q386" s="182" t="n">
        <f aca="false">H386+L386</f>
        <v>0</v>
      </c>
      <c r="R386" s="182" t="n">
        <f aca="false">M386</f>
        <v>0</v>
      </c>
      <c r="S386" s="194" t="n">
        <f aca="false">S388</f>
        <v>46</v>
      </c>
      <c r="T386" s="194" t="n">
        <f aca="false">T388</f>
        <v>46</v>
      </c>
      <c r="U386" s="194" t="n">
        <f aca="false">U388</f>
        <v>0</v>
      </c>
      <c r="V386" s="194" t="n">
        <f aca="false">V388</f>
        <v>0</v>
      </c>
      <c r="W386" s="194"/>
      <c r="X386" s="194"/>
      <c r="Y386" s="194"/>
      <c r="Z386" s="194"/>
      <c r="AA386" s="182" t="n">
        <f aca="false">S386+W386</f>
        <v>46</v>
      </c>
      <c r="AB386" s="182" t="n">
        <f aca="false">T386+X386</f>
        <v>46</v>
      </c>
      <c r="AC386" s="182" t="n">
        <f aca="false">U386+Y386</f>
        <v>0</v>
      </c>
      <c r="AD386" s="182" t="n">
        <f aca="false">V386+Z386</f>
        <v>0</v>
      </c>
      <c r="AE386" s="194" t="n">
        <f aca="false">AE388</f>
        <v>46</v>
      </c>
      <c r="AF386" s="194" t="n">
        <f aca="false">AF388</f>
        <v>46</v>
      </c>
      <c r="AG386" s="194" t="n">
        <f aca="false">AG388</f>
        <v>0</v>
      </c>
      <c r="AH386" s="194" t="n">
        <f aca="false">AH388</f>
        <v>0</v>
      </c>
      <c r="AI386" s="194"/>
      <c r="AJ386" s="194"/>
      <c r="AK386" s="194"/>
      <c r="AL386" s="194"/>
      <c r="AM386" s="182" t="n">
        <f aca="false">AE386+AI386</f>
        <v>46</v>
      </c>
      <c r="AN386" s="182" t="n">
        <f aca="false">AF386+AJ386</f>
        <v>46</v>
      </c>
      <c r="AO386" s="182" t="n">
        <f aca="false">AG386+AK386</f>
        <v>0</v>
      </c>
      <c r="AP386" s="182" t="n">
        <f aca="false">AH386+AL386</f>
        <v>0</v>
      </c>
      <c r="AZ386" s="151"/>
      <c r="BA386" s="151"/>
      <c r="BB386" s="151"/>
      <c r="BC386" s="151"/>
      <c r="BD386" s="151"/>
      <c r="BE386" s="151"/>
      <c r="BF386" s="151"/>
      <c r="BG386" s="151"/>
      <c r="BH386" s="151"/>
      <c r="BI386" s="151"/>
      <c r="BJ386" s="151"/>
      <c r="BK386" s="151"/>
      <c r="BL386" s="151"/>
      <c r="BM386" s="151"/>
      <c r="BN386" s="151"/>
      <c r="BO386" s="151"/>
      <c r="BP386" s="151"/>
      <c r="BQ386" s="151"/>
      <c r="BR386" s="151"/>
      <c r="BS386" s="151"/>
      <c r="BT386" s="151"/>
      <c r="BU386" s="151"/>
      <c r="BV386" s="151"/>
      <c r="BW386" s="151"/>
      <c r="BX386" s="151"/>
      <c r="BY386" s="151"/>
      <c r="BZ386" s="151"/>
      <c r="CA386" s="151"/>
      <c r="CB386" s="151"/>
      <c r="CC386" s="151"/>
      <c r="CD386" s="151"/>
    </row>
    <row r="387" customFormat="false" ht="76.5" hidden="false" customHeight="true" outlineLevel="0" collapsed="false">
      <c r="A387" s="212" t="s">
        <v>305</v>
      </c>
      <c r="B387" s="87" t="s">
        <v>370</v>
      </c>
      <c r="C387" s="87" t="s">
        <v>142</v>
      </c>
      <c r="D387" s="87"/>
      <c r="E387" s="194" t="n">
        <f aca="false">F387+H387</f>
        <v>0</v>
      </c>
      <c r="F387" s="178"/>
      <c r="G387" s="178"/>
      <c r="H387" s="185" t="n">
        <f aca="false">H388</f>
        <v>0</v>
      </c>
      <c r="I387" s="182" t="n">
        <f aca="false">J387+K387+L387</f>
        <v>0</v>
      </c>
      <c r="J387" s="185"/>
      <c r="K387" s="185"/>
      <c r="L387" s="185"/>
      <c r="M387" s="185"/>
      <c r="N387" s="182" t="n">
        <f aca="false">E387+I387</f>
        <v>0</v>
      </c>
      <c r="O387" s="182" t="n">
        <f aca="false">F387+J387</f>
        <v>0</v>
      </c>
      <c r="P387" s="182" t="n">
        <f aca="false">G387+K387</f>
        <v>0</v>
      </c>
      <c r="Q387" s="182" t="n">
        <f aca="false">H387+L387</f>
        <v>0</v>
      </c>
      <c r="R387" s="182" t="n">
        <f aca="false">M387</f>
        <v>0</v>
      </c>
      <c r="S387" s="182" t="n">
        <f aca="false">T387+U387+V387</f>
        <v>46</v>
      </c>
      <c r="T387" s="190" t="n">
        <f aca="false">T388</f>
        <v>46</v>
      </c>
      <c r="U387" s="226"/>
      <c r="V387" s="178"/>
      <c r="W387" s="178"/>
      <c r="X387" s="178"/>
      <c r="Y387" s="178"/>
      <c r="Z387" s="178"/>
      <c r="AA387" s="182" t="n">
        <f aca="false">S387+W387</f>
        <v>46</v>
      </c>
      <c r="AB387" s="182" t="n">
        <f aca="false">T387+X387</f>
        <v>46</v>
      </c>
      <c r="AC387" s="182" t="n">
        <f aca="false">U387+Y387</f>
        <v>0</v>
      </c>
      <c r="AD387" s="182" t="n">
        <f aca="false">V387+Z387</f>
        <v>0</v>
      </c>
      <c r="AE387" s="190" t="n">
        <f aca="false">AF387+AG387</f>
        <v>0</v>
      </c>
      <c r="AF387" s="190" t="n">
        <f aca="false">J387</f>
        <v>0</v>
      </c>
      <c r="AG387" s="190"/>
      <c r="AH387" s="190"/>
      <c r="AI387" s="178"/>
      <c r="AJ387" s="178"/>
      <c r="AK387" s="178"/>
      <c r="AL387" s="178"/>
      <c r="AM387" s="182" t="n">
        <f aca="false">AE387+AI387</f>
        <v>0</v>
      </c>
      <c r="AN387" s="182" t="n">
        <f aca="false">AF387+AJ387</f>
        <v>0</v>
      </c>
      <c r="AO387" s="182" t="n">
        <f aca="false">AG387+AK387</f>
        <v>0</v>
      </c>
      <c r="AP387" s="182" t="n">
        <f aca="false">AH387+AL387</f>
        <v>0</v>
      </c>
      <c r="AZ387" s="151"/>
      <c r="BA387" s="151"/>
      <c r="BB387" s="151"/>
      <c r="BC387" s="151"/>
      <c r="BD387" s="151"/>
      <c r="BE387" s="151"/>
      <c r="BF387" s="151"/>
      <c r="BG387" s="151"/>
      <c r="BH387" s="151"/>
      <c r="BI387" s="151"/>
      <c r="BJ387" s="151"/>
      <c r="BK387" s="151"/>
      <c r="BL387" s="151"/>
      <c r="BM387" s="151"/>
      <c r="BN387" s="151"/>
      <c r="BO387" s="151"/>
      <c r="BP387" s="151"/>
      <c r="BQ387" s="151"/>
      <c r="BR387" s="151"/>
      <c r="BS387" s="151"/>
      <c r="BT387" s="151"/>
      <c r="BU387" s="151"/>
      <c r="BV387" s="151"/>
      <c r="BW387" s="151"/>
      <c r="BX387" s="151"/>
      <c r="BY387" s="151"/>
      <c r="BZ387" s="151"/>
      <c r="CA387" s="151"/>
      <c r="CB387" s="151"/>
      <c r="CC387" s="151"/>
      <c r="CD387" s="151"/>
    </row>
    <row r="388" customFormat="false" ht="33" hidden="false" customHeight="true" outlineLevel="0" collapsed="false">
      <c r="A388" s="212" t="s">
        <v>297</v>
      </c>
      <c r="B388" s="87" t="s">
        <v>370</v>
      </c>
      <c r="C388" s="87" t="s">
        <v>142</v>
      </c>
      <c r="D388" s="87" t="s">
        <v>298</v>
      </c>
      <c r="E388" s="194" t="n">
        <f aca="false">F388+H388</f>
        <v>46</v>
      </c>
      <c r="F388" s="189" t="n">
        <v>46</v>
      </c>
      <c r="G388" s="178"/>
      <c r="H388" s="185" t="n">
        <f aca="false">H389</f>
        <v>0</v>
      </c>
      <c r="I388" s="182" t="n">
        <f aca="false">J388+K388+L388</f>
        <v>0</v>
      </c>
      <c r="J388" s="185"/>
      <c r="K388" s="185"/>
      <c r="L388" s="185"/>
      <c r="M388" s="185"/>
      <c r="N388" s="182" t="n">
        <f aca="false">E388+I388</f>
        <v>46</v>
      </c>
      <c r="O388" s="182" t="n">
        <f aca="false">F388+J388</f>
        <v>46</v>
      </c>
      <c r="P388" s="182" t="n">
        <f aca="false">G388+K388</f>
        <v>0</v>
      </c>
      <c r="Q388" s="182" t="n">
        <f aca="false">H388+L388</f>
        <v>0</v>
      </c>
      <c r="R388" s="182" t="n">
        <f aca="false">M388</f>
        <v>0</v>
      </c>
      <c r="S388" s="182" t="n">
        <f aca="false">T388+U388+V388</f>
        <v>46</v>
      </c>
      <c r="T388" s="190" t="n">
        <v>46</v>
      </c>
      <c r="U388" s="226"/>
      <c r="V388" s="178"/>
      <c r="W388" s="178"/>
      <c r="X388" s="178"/>
      <c r="Y388" s="178"/>
      <c r="Z388" s="178"/>
      <c r="AA388" s="182" t="n">
        <f aca="false">S388+W388</f>
        <v>46</v>
      </c>
      <c r="AB388" s="182" t="n">
        <f aca="false">T388+X388</f>
        <v>46</v>
      </c>
      <c r="AC388" s="182" t="n">
        <f aca="false">U388+Y388</f>
        <v>0</v>
      </c>
      <c r="AD388" s="182" t="n">
        <f aca="false">V388+Z388</f>
        <v>0</v>
      </c>
      <c r="AE388" s="190" t="n">
        <f aca="false">AF388+AG388</f>
        <v>46</v>
      </c>
      <c r="AF388" s="190" t="n">
        <v>46</v>
      </c>
      <c r="AG388" s="190"/>
      <c r="AH388" s="190"/>
      <c r="AI388" s="178"/>
      <c r="AJ388" s="178"/>
      <c r="AK388" s="178"/>
      <c r="AL388" s="178"/>
      <c r="AM388" s="182" t="n">
        <f aca="false">AE388+AI388</f>
        <v>46</v>
      </c>
      <c r="AN388" s="182" t="n">
        <f aca="false">AF388+AJ388</f>
        <v>46</v>
      </c>
      <c r="AO388" s="182" t="n">
        <f aca="false">AG388+AK388</f>
        <v>0</v>
      </c>
      <c r="AP388" s="182" t="n">
        <f aca="false">AH388+AL388</f>
        <v>0</v>
      </c>
      <c r="AZ388" s="151"/>
      <c r="BA388" s="151"/>
      <c r="BB388" s="151"/>
      <c r="BC388" s="151"/>
      <c r="BD388" s="151"/>
      <c r="BE388" s="151"/>
      <c r="BF388" s="151"/>
      <c r="BG388" s="151"/>
      <c r="BH388" s="151"/>
      <c r="BI388" s="151"/>
      <c r="BJ388" s="151"/>
      <c r="BK388" s="151"/>
      <c r="BL388" s="151"/>
      <c r="BM388" s="151"/>
      <c r="BN388" s="151"/>
      <c r="BO388" s="151"/>
      <c r="BP388" s="151"/>
      <c r="BQ388" s="151"/>
      <c r="BR388" s="151"/>
      <c r="BS388" s="151"/>
      <c r="BT388" s="151"/>
      <c r="BU388" s="151"/>
      <c r="BV388" s="151"/>
      <c r="BW388" s="151"/>
      <c r="BX388" s="151"/>
      <c r="BY388" s="151"/>
      <c r="BZ388" s="151"/>
      <c r="CA388" s="151"/>
      <c r="CB388" s="151"/>
      <c r="CC388" s="151"/>
      <c r="CD388" s="151"/>
    </row>
    <row r="389" s="151" customFormat="true" ht="90" hidden="false" customHeight="false" outlineLevel="0" collapsed="false">
      <c r="A389" s="206" t="s">
        <v>371</v>
      </c>
      <c r="B389" s="82" t="s">
        <v>372</v>
      </c>
      <c r="C389" s="87"/>
      <c r="D389" s="87"/>
      <c r="E389" s="194" t="n">
        <f aca="false">F389+H389</f>
        <v>4</v>
      </c>
      <c r="F389" s="189" t="n">
        <f aca="false">F390</f>
        <v>4</v>
      </c>
      <c r="G389" s="178"/>
      <c r="H389" s="185" t="n">
        <f aca="false">H390</f>
        <v>0</v>
      </c>
      <c r="I389" s="182" t="n">
        <f aca="false">J389+K389+L389</f>
        <v>0</v>
      </c>
      <c r="J389" s="185" t="n">
        <f aca="false">J390</f>
        <v>0</v>
      </c>
      <c r="K389" s="185" t="n">
        <f aca="false">K390</f>
        <v>0</v>
      </c>
      <c r="L389" s="185" t="n">
        <f aca="false">L390</f>
        <v>0</v>
      </c>
      <c r="M389" s="185"/>
      <c r="N389" s="182" t="n">
        <f aca="false">E389+I389</f>
        <v>4</v>
      </c>
      <c r="O389" s="182" t="n">
        <f aca="false">F389+J389</f>
        <v>4</v>
      </c>
      <c r="P389" s="182" t="n">
        <f aca="false">G389+K389</f>
        <v>0</v>
      </c>
      <c r="Q389" s="182" t="n">
        <f aca="false">H389+L389</f>
        <v>0</v>
      </c>
      <c r="R389" s="182" t="n">
        <f aca="false">M389</f>
        <v>0</v>
      </c>
      <c r="S389" s="182" t="n">
        <f aca="false">T389+U389+V389</f>
        <v>4</v>
      </c>
      <c r="T389" s="190" t="n">
        <f aca="false">T390</f>
        <v>4</v>
      </c>
      <c r="U389" s="226"/>
      <c r="V389" s="178"/>
      <c r="W389" s="178"/>
      <c r="X389" s="178"/>
      <c r="Y389" s="178"/>
      <c r="Z389" s="178"/>
      <c r="AA389" s="182" t="n">
        <f aca="false">S389+W389</f>
        <v>4</v>
      </c>
      <c r="AB389" s="182" t="n">
        <f aca="false">T389+X389</f>
        <v>4</v>
      </c>
      <c r="AC389" s="182" t="n">
        <f aca="false">U389+Y389</f>
        <v>0</v>
      </c>
      <c r="AD389" s="182" t="n">
        <f aca="false">V389+Z389</f>
        <v>0</v>
      </c>
      <c r="AE389" s="190" t="n">
        <f aca="false">AF389+AG389</f>
        <v>4</v>
      </c>
      <c r="AF389" s="190" t="n">
        <f aca="false">AF390</f>
        <v>4</v>
      </c>
      <c r="AG389" s="190"/>
      <c r="AH389" s="190"/>
      <c r="AI389" s="178"/>
      <c r="AJ389" s="178"/>
      <c r="AK389" s="178"/>
      <c r="AL389" s="178"/>
      <c r="AM389" s="182" t="n">
        <f aca="false">AE389+AI389</f>
        <v>4</v>
      </c>
      <c r="AN389" s="182" t="n">
        <f aca="false">AF389+AJ389</f>
        <v>4</v>
      </c>
      <c r="AO389" s="182" t="n">
        <f aca="false">AG389+AK389</f>
        <v>0</v>
      </c>
      <c r="AP389" s="182" t="n">
        <f aca="false">AH389+AL389</f>
        <v>0</v>
      </c>
    </row>
    <row r="390" customFormat="false" ht="18.75" hidden="false" customHeight="true" outlineLevel="0" collapsed="false">
      <c r="A390" s="276" t="s">
        <v>199</v>
      </c>
      <c r="B390" s="82" t="s">
        <v>373</v>
      </c>
      <c r="C390" s="87"/>
      <c r="D390" s="87"/>
      <c r="E390" s="194" t="n">
        <f aca="false">F390+H390</f>
        <v>4</v>
      </c>
      <c r="F390" s="189" t="n">
        <f aca="false">F391</f>
        <v>4</v>
      </c>
      <c r="G390" s="178"/>
      <c r="H390" s="185" t="n">
        <f aca="false">H391</f>
        <v>0</v>
      </c>
      <c r="I390" s="182" t="n">
        <f aca="false">J390+K390+L390</f>
        <v>0</v>
      </c>
      <c r="J390" s="185" t="n">
        <f aca="false">J391</f>
        <v>0</v>
      </c>
      <c r="K390" s="185" t="n">
        <f aca="false">K391</f>
        <v>0</v>
      </c>
      <c r="L390" s="185" t="n">
        <f aca="false">L391</f>
        <v>0</v>
      </c>
      <c r="M390" s="185"/>
      <c r="N390" s="182" t="n">
        <f aca="false">E390+I390</f>
        <v>4</v>
      </c>
      <c r="O390" s="182" t="n">
        <f aca="false">F390+J390</f>
        <v>4</v>
      </c>
      <c r="P390" s="182" t="n">
        <f aca="false">G390+K390</f>
        <v>0</v>
      </c>
      <c r="Q390" s="182" t="n">
        <f aca="false">H390+L390</f>
        <v>0</v>
      </c>
      <c r="R390" s="182" t="n">
        <f aca="false">M390</f>
        <v>0</v>
      </c>
      <c r="S390" s="182" t="n">
        <f aca="false">T390+U390+V390</f>
        <v>4</v>
      </c>
      <c r="T390" s="190" t="n">
        <f aca="false">T391</f>
        <v>4</v>
      </c>
      <c r="U390" s="226"/>
      <c r="V390" s="178"/>
      <c r="W390" s="178"/>
      <c r="X390" s="178"/>
      <c r="Y390" s="178"/>
      <c r="Z390" s="178"/>
      <c r="AA390" s="182" t="n">
        <f aca="false">S390+W390</f>
        <v>4</v>
      </c>
      <c r="AB390" s="182" t="n">
        <f aca="false">T390+X390</f>
        <v>4</v>
      </c>
      <c r="AC390" s="182" t="n">
        <f aca="false">U390+Y390</f>
        <v>0</v>
      </c>
      <c r="AD390" s="182" t="n">
        <f aca="false">V390+Z390</f>
        <v>0</v>
      </c>
      <c r="AE390" s="190" t="n">
        <f aca="false">AF390+AG390</f>
        <v>4</v>
      </c>
      <c r="AF390" s="190" t="n">
        <f aca="false">AF391</f>
        <v>4</v>
      </c>
      <c r="AG390" s="190"/>
      <c r="AH390" s="190"/>
      <c r="AI390" s="178"/>
      <c r="AJ390" s="178"/>
      <c r="AK390" s="178"/>
      <c r="AL390" s="178"/>
      <c r="AM390" s="182" t="n">
        <f aca="false">AE390+AI390</f>
        <v>4</v>
      </c>
      <c r="AN390" s="182" t="n">
        <f aca="false">AF390+AJ390</f>
        <v>4</v>
      </c>
      <c r="AO390" s="182" t="n">
        <f aca="false">AG390+AK390</f>
        <v>0</v>
      </c>
      <c r="AP390" s="182" t="n">
        <f aca="false">AH390+AL390</f>
        <v>0</v>
      </c>
      <c r="AZ390" s="151"/>
      <c r="BA390" s="151"/>
      <c r="BB390" s="151"/>
      <c r="BC390" s="151"/>
      <c r="BD390" s="151"/>
      <c r="BE390" s="151"/>
      <c r="BF390" s="151"/>
      <c r="BG390" s="151"/>
      <c r="BH390" s="151"/>
      <c r="BI390" s="151"/>
      <c r="BJ390" s="151"/>
      <c r="BK390" s="151"/>
      <c r="BL390" s="151"/>
      <c r="BM390" s="151"/>
      <c r="BN390" s="151"/>
      <c r="BO390" s="151"/>
      <c r="BP390" s="151"/>
      <c r="BQ390" s="151"/>
      <c r="BR390" s="151"/>
      <c r="BS390" s="151"/>
      <c r="BT390" s="151"/>
      <c r="BU390" s="151"/>
      <c r="BV390" s="151"/>
      <c r="BW390" s="151"/>
      <c r="BX390" s="151"/>
      <c r="BY390" s="151"/>
      <c r="BZ390" s="151"/>
      <c r="CA390" s="151"/>
      <c r="CB390" s="151"/>
      <c r="CC390" s="151"/>
      <c r="CD390" s="151"/>
    </row>
    <row r="391" customFormat="false" ht="45" hidden="false" customHeight="true" outlineLevel="0" collapsed="false">
      <c r="A391" s="187" t="s">
        <v>46</v>
      </c>
      <c r="B391" s="82" t="s">
        <v>373</v>
      </c>
      <c r="C391" s="87" t="s">
        <v>47</v>
      </c>
      <c r="D391" s="87"/>
      <c r="E391" s="194" t="n">
        <f aca="false">F391+H391</f>
        <v>4</v>
      </c>
      <c r="F391" s="189" t="n">
        <f aca="false">F392</f>
        <v>4</v>
      </c>
      <c r="G391" s="178"/>
      <c r="H391" s="185" t="n">
        <f aca="false">H392</f>
        <v>0</v>
      </c>
      <c r="I391" s="182" t="n">
        <f aca="false">J391+K391+L391</f>
        <v>0</v>
      </c>
      <c r="J391" s="185" t="n">
        <f aca="false">J392</f>
        <v>0</v>
      </c>
      <c r="K391" s="185" t="n">
        <f aca="false">K392</f>
        <v>0</v>
      </c>
      <c r="L391" s="185" t="n">
        <f aca="false">L392</f>
        <v>0</v>
      </c>
      <c r="M391" s="185"/>
      <c r="N391" s="182" t="n">
        <f aca="false">E391+I391</f>
        <v>4</v>
      </c>
      <c r="O391" s="182" t="n">
        <f aca="false">F391+J391</f>
        <v>4</v>
      </c>
      <c r="P391" s="182" t="n">
        <f aca="false">G391+K391</f>
        <v>0</v>
      </c>
      <c r="Q391" s="182" t="n">
        <f aca="false">H391+L391</f>
        <v>0</v>
      </c>
      <c r="R391" s="182" t="n">
        <f aca="false">M391</f>
        <v>0</v>
      </c>
      <c r="S391" s="182" t="n">
        <f aca="false">T391+U391+V391</f>
        <v>4</v>
      </c>
      <c r="T391" s="190" t="n">
        <f aca="false">T392</f>
        <v>4</v>
      </c>
      <c r="U391" s="226"/>
      <c r="V391" s="178"/>
      <c r="W391" s="178"/>
      <c r="X391" s="178"/>
      <c r="Y391" s="178"/>
      <c r="Z391" s="178"/>
      <c r="AA391" s="182" t="n">
        <f aca="false">S391+W391</f>
        <v>4</v>
      </c>
      <c r="AB391" s="182" t="n">
        <f aca="false">T391+X391</f>
        <v>4</v>
      </c>
      <c r="AC391" s="182" t="n">
        <f aca="false">U391+Y391</f>
        <v>0</v>
      </c>
      <c r="AD391" s="182" t="n">
        <f aca="false">V391+Z391</f>
        <v>0</v>
      </c>
      <c r="AE391" s="190" t="n">
        <f aca="false">AF391+AG391</f>
        <v>4</v>
      </c>
      <c r="AF391" s="190" t="n">
        <f aca="false">AF392</f>
        <v>4</v>
      </c>
      <c r="AG391" s="190"/>
      <c r="AH391" s="190"/>
      <c r="AI391" s="178"/>
      <c r="AJ391" s="178"/>
      <c r="AK391" s="178"/>
      <c r="AL391" s="178"/>
      <c r="AM391" s="182" t="n">
        <f aca="false">AE391+AI391</f>
        <v>4</v>
      </c>
      <c r="AN391" s="182" t="n">
        <f aca="false">AF391+AJ391</f>
        <v>4</v>
      </c>
      <c r="AO391" s="182" t="n">
        <f aca="false">AG391+AK391</f>
        <v>0</v>
      </c>
      <c r="AP391" s="182" t="n">
        <f aca="false">AH391+AL391</f>
        <v>0</v>
      </c>
      <c r="AZ391" s="151"/>
      <c r="BA391" s="151"/>
      <c r="BB391" s="151"/>
      <c r="BC391" s="151"/>
      <c r="BD391" s="151"/>
      <c r="BE391" s="151"/>
      <c r="BF391" s="151"/>
      <c r="BG391" s="151"/>
      <c r="BH391" s="151"/>
      <c r="BI391" s="151"/>
      <c r="BJ391" s="151"/>
      <c r="BK391" s="151"/>
      <c r="BL391" s="151"/>
      <c r="BM391" s="151"/>
      <c r="BN391" s="151"/>
      <c r="BO391" s="151"/>
      <c r="BP391" s="151"/>
      <c r="BQ391" s="151"/>
      <c r="BR391" s="151"/>
      <c r="BS391" s="151"/>
      <c r="BT391" s="151"/>
      <c r="BU391" s="151"/>
      <c r="BV391" s="151"/>
      <c r="BW391" s="151"/>
      <c r="BX391" s="151"/>
      <c r="BY391" s="151"/>
      <c r="BZ391" s="151"/>
      <c r="CA391" s="151"/>
      <c r="CB391" s="151"/>
      <c r="CC391" s="151"/>
      <c r="CD391" s="151"/>
    </row>
    <row r="392" customFormat="false" ht="32.25" hidden="false" customHeight="true" outlineLevel="0" collapsed="false">
      <c r="A392" s="193" t="s">
        <v>60</v>
      </c>
      <c r="B392" s="82" t="s">
        <v>373</v>
      </c>
      <c r="C392" s="174" t="s">
        <v>47</v>
      </c>
      <c r="D392" s="174" t="s">
        <v>98</v>
      </c>
      <c r="E392" s="194" t="n">
        <f aca="false">F392+H392</f>
        <v>4</v>
      </c>
      <c r="F392" s="189" t="n">
        <v>4</v>
      </c>
      <c r="G392" s="178"/>
      <c r="H392" s="185" t="n">
        <f aca="false">H393</f>
        <v>0</v>
      </c>
      <c r="I392" s="182" t="n">
        <f aca="false">J392+K392+L392</f>
        <v>0</v>
      </c>
      <c r="J392" s="185"/>
      <c r="K392" s="185"/>
      <c r="L392" s="185"/>
      <c r="M392" s="185"/>
      <c r="N392" s="182" t="n">
        <f aca="false">E392+I392</f>
        <v>4</v>
      </c>
      <c r="O392" s="182" t="n">
        <f aca="false">F392+J392</f>
        <v>4</v>
      </c>
      <c r="P392" s="182" t="n">
        <f aca="false">G392+K392</f>
        <v>0</v>
      </c>
      <c r="Q392" s="182" t="n">
        <f aca="false">H392+L392</f>
        <v>0</v>
      </c>
      <c r="R392" s="182" t="n">
        <f aca="false">M392</f>
        <v>0</v>
      </c>
      <c r="S392" s="182" t="n">
        <f aca="false">T392+U392+V392</f>
        <v>4</v>
      </c>
      <c r="T392" s="190" t="n">
        <v>4</v>
      </c>
      <c r="U392" s="178"/>
      <c r="V392" s="178"/>
      <c r="W392" s="178"/>
      <c r="X392" s="178"/>
      <c r="Y392" s="178"/>
      <c r="Z392" s="178"/>
      <c r="AA392" s="182" t="n">
        <f aca="false">S392+W392</f>
        <v>4</v>
      </c>
      <c r="AB392" s="182" t="n">
        <f aca="false">T392+X392</f>
        <v>4</v>
      </c>
      <c r="AC392" s="182" t="n">
        <f aca="false">U392+Y392</f>
        <v>0</v>
      </c>
      <c r="AD392" s="182" t="n">
        <f aca="false">V392+Z392</f>
        <v>0</v>
      </c>
      <c r="AE392" s="189" t="n">
        <f aca="false">AF392+AG392+AH392</f>
        <v>4</v>
      </c>
      <c r="AF392" s="189" t="n">
        <v>4</v>
      </c>
      <c r="AG392" s="178"/>
      <c r="AH392" s="178"/>
      <c r="AI392" s="178"/>
      <c r="AJ392" s="178"/>
      <c r="AK392" s="178"/>
      <c r="AL392" s="178"/>
      <c r="AM392" s="182" t="n">
        <f aca="false">AE392+AI392</f>
        <v>4</v>
      </c>
      <c r="AN392" s="182" t="n">
        <f aca="false">AF392+AJ392</f>
        <v>4</v>
      </c>
      <c r="AO392" s="182" t="n">
        <f aca="false">AG392+AK392</f>
        <v>0</v>
      </c>
      <c r="AP392" s="182" t="n">
        <f aca="false">AH392+AL392</f>
        <v>0</v>
      </c>
      <c r="AZ392" s="151"/>
      <c r="BA392" s="151"/>
      <c r="BB392" s="151"/>
      <c r="BC392" s="151"/>
      <c r="BD392" s="151"/>
      <c r="BE392" s="151"/>
      <c r="BF392" s="151"/>
      <c r="BG392" s="151"/>
      <c r="BH392" s="151"/>
      <c r="BI392" s="151"/>
      <c r="BJ392" s="151"/>
      <c r="BK392" s="151"/>
      <c r="BL392" s="151"/>
      <c r="BM392" s="151"/>
      <c r="BN392" s="151"/>
      <c r="BO392" s="151"/>
      <c r="BP392" s="151"/>
      <c r="BQ392" s="151"/>
      <c r="BR392" s="151"/>
      <c r="BS392" s="151"/>
      <c r="BT392" s="151"/>
      <c r="BU392" s="151"/>
      <c r="BV392" s="151"/>
      <c r="BW392" s="151"/>
      <c r="BX392" s="151"/>
      <c r="BY392" s="151"/>
      <c r="BZ392" s="151"/>
      <c r="CA392" s="151"/>
      <c r="CB392" s="151"/>
      <c r="CC392" s="151"/>
      <c r="CD392" s="151"/>
    </row>
    <row r="393" s="151" customFormat="true" ht="60.75" hidden="false" customHeight="true" outlineLevel="0" collapsed="false">
      <c r="A393" s="206" t="s">
        <v>429</v>
      </c>
      <c r="B393" s="82" t="s">
        <v>363</v>
      </c>
      <c r="C393" s="87"/>
      <c r="D393" s="87"/>
      <c r="E393" s="194" t="n">
        <f aca="false">F393+H393</f>
        <v>100</v>
      </c>
      <c r="F393" s="189" t="n">
        <f aca="false">F394</f>
        <v>100</v>
      </c>
      <c r="G393" s="189" t="n">
        <f aca="false">G394</f>
        <v>0</v>
      </c>
      <c r="H393" s="189" t="n">
        <f aca="false">H394</f>
        <v>0</v>
      </c>
      <c r="I393" s="182" t="n">
        <f aca="false">J393+K393+L393</f>
        <v>0</v>
      </c>
      <c r="J393" s="189" t="n">
        <f aca="false">J394</f>
        <v>0</v>
      </c>
      <c r="K393" s="189" t="n">
        <f aca="false">K394</f>
        <v>0</v>
      </c>
      <c r="L393" s="189" t="n">
        <f aca="false">L394</f>
        <v>0</v>
      </c>
      <c r="M393" s="189"/>
      <c r="N393" s="182" t="n">
        <f aca="false">E393+I393</f>
        <v>100</v>
      </c>
      <c r="O393" s="182" t="n">
        <f aca="false">F393+J393</f>
        <v>100</v>
      </c>
      <c r="P393" s="182" t="n">
        <f aca="false">G393+K393</f>
        <v>0</v>
      </c>
      <c r="Q393" s="182" t="n">
        <f aca="false">H393+L393</f>
        <v>0</v>
      </c>
      <c r="R393" s="182" t="n">
        <f aca="false">M393</f>
        <v>0</v>
      </c>
      <c r="S393" s="182" t="n">
        <f aca="false">T393+U393+V393</f>
        <v>100</v>
      </c>
      <c r="T393" s="190" t="n">
        <f aca="false">T394</f>
        <v>100</v>
      </c>
      <c r="U393" s="190" t="n">
        <f aca="false">U394</f>
        <v>0</v>
      </c>
      <c r="V393" s="190" t="n">
        <f aca="false">V394</f>
        <v>0</v>
      </c>
      <c r="W393" s="190"/>
      <c r="X393" s="190"/>
      <c r="Y393" s="190"/>
      <c r="Z393" s="190"/>
      <c r="AA393" s="182" t="n">
        <f aca="false">S393+W393</f>
        <v>100</v>
      </c>
      <c r="AB393" s="182" t="n">
        <f aca="false">T393+X393</f>
        <v>100</v>
      </c>
      <c r="AC393" s="182" t="n">
        <f aca="false">U393+Y393</f>
        <v>0</v>
      </c>
      <c r="AD393" s="182" t="n">
        <f aca="false">V393+Z393</f>
        <v>0</v>
      </c>
      <c r="AE393" s="190" t="n">
        <f aca="false">AF393+AG393</f>
        <v>100</v>
      </c>
      <c r="AF393" s="190" t="n">
        <f aca="false">AF394</f>
        <v>100</v>
      </c>
      <c r="AG393" s="190"/>
      <c r="AH393" s="190"/>
      <c r="AI393" s="190"/>
      <c r="AJ393" s="190"/>
      <c r="AK393" s="190"/>
      <c r="AL393" s="190"/>
      <c r="AM393" s="182" t="n">
        <f aca="false">AE393+AI393</f>
        <v>100</v>
      </c>
      <c r="AN393" s="182" t="n">
        <f aca="false">AF393+AJ393</f>
        <v>100</v>
      </c>
      <c r="AO393" s="182" t="n">
        <f aca="false">AG393+AK393</f>
        <v>0</v>
      </c>
      <c r="AP393" s="182" t="n">
        <f aca="false">AH393+AL393</f>
        <v>0</v>
      </c>
    </row>
    <row r="394" customFormat="false" ht="32.25" hidden="false" customHeight="true" outlineLevel="0" collapsed="false">
      <c r="A394" s="276" t="s">
        <v>375</v>
      </c>
      <c r="B394" s="82" t="s">
        <v>376</v>
      </c>
      <c r="C394" s="87"/>
      <c r="D394" s="87"/>
      <c r="E394" s="194" t="n">
        <f aca="false">F394+H394</f>
        <v>100</v>
      </c>
      <c r="F394" s="189" t="n">
        <f aca="false">F395</f>
        <v>100</v>
      </c>
      <c r="G394" s="189" t="n">
        <f aca="false">G395</f>
        <v>0</v>
      </c>
      <c r="H394" s="189" t="n">
        <f aca="false">H395</f>
        <v>0</v>
      </c>
      <c r="I394" s="182" t="n">
        <f aca="false">J394+K394+L394</f>
        <v>0</v>
      </c>
      <c r="J394" s="189" t="n">
        <f aca="false">J395</f>
        <v>0</v>
      </c>
      <c r="K394" s="189" t="n">
        <f aca="false">K395</f>
        <v>0</v>
      </c>
      <c r="L394" s="189" t="n">
        <f aca="false">L395</f>
        <v>0</v>
      </c>
      <c r="M394" s="189"/>
      <c r="N394" s="182" t="n">
        <f aca="false">E394+I394</f>
        <v>100</v>
      </c>
      <c r="O394" s="182" t="n">
        <f aca="false">F394+J394</f>
        <v>100</v>
      </c>
      <c r="P394" s="182" t="n">
        <f aca="false">G394+K394</f>
        <v>0</v>
      </c>
      <c r="Q394" s="182" t="n">
        <f aca="false">H394+L394</f>
        <v>0</v>
      </c>
      <c r="R394" s="182" t="n">
        <f aca="false">M394</f>
        <v>0</v>
      </c>
      <c r="S394" s="182" t="n">
        <f aca="false">T394+U394+V394</f>
        <v>100</v>
      </c>
      <c r="T394" s="190" t="n">
        <f aca="false">T395</f>
        <v>100</v>
      </c>
      <c r="U394" s="190" t="n">
        <f aca="false">U395</f>
        <v>0</v>
      </c>
      <c r="V394" s="190" t="n">
        <f aca="false">V395</f>
        <v>0</v>
      </c>
      <c r="W394" s="190"/>
      <c r="X394" s="190"/>
      <c r="Y394" s="190"/>
      <c r="Z394" s="190"/>
      <c r="AA394" s="182" t="n">
        <f aca="false">S394+W394</f>
        <v>100</v>
      </c>
      <c r="AB394" s="182" t="n">
        <f aca="false">T394+X394</f>
        <v>100</v>
      </c>
      <c r="AC394" s="182" t="n">
        <f aca="false">U394+Y394</f>
        <v>0</v>
      </c>
      <c r="AD394" s="182" t="n">
        <f aca="false">V394+Z394</f>
        <v>0</v>
      </c>
      <c r="AE394" s="190" t="n">
        <f aca="false">AF394+AG394</f>
        <v>100</v>
      </c>
      <c r="AF394" s="190" t="n">
        <f aca="false">AF395</f>
        <v>100</v>
      </c>
      <c r="AG394" s="190"/>
      <c r="AH394" s="190"/>
      <c r="AI394" s="190"/>
      <c r="AJ394" s="190"/>
      <c r="AK394" s="190"/>
      <c r="AL394" s="190"/>
      <c r="AM394" s="182" t="n">
        <f aca="false">AE394+AI394</f>
        <v>100</v>
      </c>
      <c r="AN394" s="182" t="n">
        <f aca="false">AF394+AJ394</f>
        <v>100</v>
      </c>
      <c r="AO394" s="182" t="n">
        <f aca="false">AG394+AK394</f>
        <v>0</v>
      </c>
      <c r="AP394" s="182" t="n">
        <f aca="false">AH394+AL394</f>
        <v>0</v>
      </c>
      <c r="AZ394" s="151"/>
      <c r="BA394" s="151"/>
      <c r="BB394" s="151"/>
      <c r="BC394" s="151"/>
      <c r="BD394" s="151"/>
      <c r="BE394" s="151"/>
      <c r="BF394" s="151"/>
      <c r="BG394" s="151"/>
      <c r="BH394" s="151"/>
      <c r="BI394" s="151"/>
      <c r="BJ394" s="151"/>
      <c r="BK394" s="151"/>
      <c r="BL394" s="151"/>
      <c r="BM394" s="151"/>
      <c r="BN394" s="151"/>
      <c r="BO394" s="151"/>
      <c r="BP394" s="151"/>
      <c r="BQ394" s="151"/>
      <c r="BR394" s="151"/>
      <c r="BS394" s="151"/>
      <c r="BT394" s="151"/>
      <c r="BU394" s="151"/>
      <c r="BV394" s="151"/>
      <c r="BW394" s="151"/>
      <c r="BX394" s="151"/>
      <c r="BY394" s="151"/>
      <c r="BZ394" s="151"/>
      <c r="CA394" s="151"/>
      <c r="CB394" s="151"/>
      <c r="CC394" s="151"/>
      <c r="CD394" s="151"/>
    </row>
    <row r="395" customFormat="false" ht="42.75" hidden="false" customHeight="true" outlineLevel="0" collapsed="false">
      <c r="A395" s="187" t="s">
        <v>46</v>
      </c>
      <c r="B395" s="82" t="s">
        <v>376</v>
      </c>
      <c r="C395" s="87" t="s">
        <v>47</v>
      </c>
      <c r="D395" s="87"/>
      <c r="E395" s="194" t="n">
        <f aca="false">F395+H395</f>
        <v>100</v>
      </c>
      <c r="F395" s="189" t="n">
        <f aca="false">F396</f>
        <v>100</v>
      </c>
      <c r="G395" s="189" t="n">
        <f aca="false">G396</f>
        <v>0</v>
      </c>
      <c r="H395" s="189" t="n">
        <f aca="false">H396</f>
        <v>0</v>
      </c>
      <c r="I395" s="182" t="n">
        <f aca="false">J395+K395+L395</f>
        <v>0</v>
      </c>
      <c r="J395" s="189" t="n">
        <f aca="false">J396</f>
        <v>0</v>
      </c>
      <c r="K395" s="189" t="n">
        <f aca="false">K396</f>
        <v>0</v>
      </c>
      <c r="L395" s="189" t="n">
        <f aca="false">L396</f>
        <v>0</v>
      </c>
      <c r="M395" s="189"/>
      <c r="N395" s="182" t="n">
        <f aca="false">E395+I395</f>
        <v>100</v>
      </c>
      <c r="O395" s="182" t="n">
        <f aca="false">F395+J395</f>
        <v>100</v>
      </c>
      <c r="P395" s="182" t="n">
        <f aca="false">G395+K395</f>
        <v>0</v>
      </c>
      <c r="Q395" s="182" t="n">
        <f aca="false">H395+L395</f>
        <v>0</v>
      </c>
      <c r="R395" s="182" t="n">
        <f aca="false">M395</f>
        <v>0</v>
      </c>
      <c r="S395" s="182" t="n">
        <f aca="false">T395+U395+V395</f>
        <v>100</v>
      </c>
      <c r="T395" s="190" t="n">
        <f aca="false">T396</f>
        <v>100</v>
      </c>
      <c r="U395" s="190" t="n">
        <f aca="false">U396</f>
        <v>0</v>
      </c>
      <c r="V395" s="190" t="n">
        <f aca="false">V396</f>
        <v>0</v>
      </c>
      <c r="W395" s="190"/>
      <c r="X395" s="190"/>
      <c r="Y395" s="190"/>
      <c r="Z395" s="190"/>
      <c r="AA395" s="182" t="n">
        <f aca="false">S395+W395</f>
        <v>100</v>
      </c>
      <c r="AB395" s="182" t="n">
        <f aca="false">T395+X395</f>
        <v>100</v>
      </c>
      <c r="AC395" s="182" t="n">
        <f aca="false">U395+Y395</f>
        <v>0</v>
      </c>
      <c r="AD395" s="182" t="n">
        <f aca="false">V395+Z395</f>
        <v>0</v>
      </c>
      <c r="AE395" s="190" t="n">
        <f aca="false">AF395+AG395</f>
        <v>100</v>
      </c>
      <c r="AF395" s="190" t="n">
        <f aca="false">AF396</f>
        <v>100</v>
      </c>
      <c r="AG395" s="190"/>
      <c r="AH395" s="190"/>
      <c r="AI395" s="190"/>
      <c r="AJ395" s="190"/>
      <c r="AK395" s="190"/>
      <c r="AL395" s="190"/>
      <c r="AM395" s="182" t="n">
        <f aca="false">AE395+AI395</f>
        <v>100</v>
      </c>
      <c r="AN395" s="182" t="n">
        <f aca="false">AF395+AJ395</f>
        <v>100</v>
      </c>
      <c r="AO395" s="182" t="n">
        <f aca="false">AG395+AK395</f>
        <v>0</v>
      </c>
      <c r="AP395" s="182" t="n">
        <f aca="false">AH395+AL395</f>
        <v>0</v>
      </c>
      <c r="AZ395" s="151"/>
      <c r="BA395" s="151"/>
      <c r="BB395" s="151"/>
      <c r="BC395" s="151"/>
      <c r="BD395" s="151"/>
      <c r="BE395" s="151"/>
      <c r="BF395" s="151"/>
      <c r="BG395" s="151"/>
      <c r="BH395" s="151"/>
      <c r="BI395" s="151"/>
      <c r="BJ395" s="151"/>
      <c r="BK395" s="151"/>
      <c r="BL395" s="151"/>
      <c r="BM395" s="151"/>
      <c r="BN395" s="151"/>
      <c r="BO395" s="151"/>
      <c r="BP395" s="151"/>
      <c r="BQ395" s="151"/>
      <c r="BR395" s="151"/>
      <c r="BS395" s="151"/>
      <c r="BT395" s="151"/>
      <c r="BU395" s="151"/>
      <c r="BV395" s="151"/>
      <c r="BW395" s="151"/>
      <c r="BX395" s="151"/>
      <c r="BY395" s="151"/>
      <c r="BZ395" s="151"/>
      <c r="CA395" s="151"/>
      <c r="CB395" s="151"/>
      <c r="CC395" s="151"/>
      <c r="CD395" s="151"/>
    </row>
    <row r="396" customFormat="false" ht="14.25" hidden="false" customHeight="true" outlineLevel="0" collapsed="false">
      <c r="A396" s="193" t="s">
        <v>377</v>
      </c>
      <c r="B396" s="82" t="s">
        <v>376</v>
      </c>
      <c r="C396" s="174" t="s">
        <v>47</v>
      </c>
      <c r="D396" s="174" t="s">
        <v>378</v>
      </c>
      <c r="E396" s="194" t="n">
        <f aca="false">F396+H396</f>
        <v>100</v>
      </c>
      <c r="F396" s="189" t="n">
        <v>100</v>
      </c>
      <c r="G396" s="178"/>
      <c r="H396" s="185"/>
      <c r="I396" s="182" t="n">
        <f aca="false">J396+K396+L396</f>
        <v>0</v>
      </c>
      <c r="J396" s="185"/>
      <c r="K396" s="185"/>
      <c r="L396" s="185"/>
      <c r="M396" s="185"/>
      <c r="N396" s="182" t="n">
        <f aca="false">E396+I396</f>
        <v>100</v>
      </c>
      <c r="O396" s="182" t="n">
        <f aca="false">F396+J396</f>
        <v>100</v>
      </c>
      <c r="P396" s="182" t="n">
        <f aca="false">G396+K396</f>
        <v>0</v>
      </c>
      <c r="Q396" s="182" t="n">
        <f aca="false">H396+L396</f>
        <v>0</v>
      </c>
      <c r="R396" s="182" t="n">
        <f aca="false">M396</f>
        <v>0</v>
      </c>
      <c r="S396" s="182" t="n">
        <f aca="false">T396+U396+V396</f>
        <v>100</v>
      </c>
      <c r="T396" s="190" t="n">
        <v>100</v>
      </c>
      <c r="U396" s="178"/>
      <c r="V396" s="178"/>
      <c r="W396" s="178"/>
      <c r="X396" s="178"/>
      <c r="Y396" s="178"/>
      <c r="Z396" s="178"/>
      <c r="AA396" s="182" t="n">
        <f aca="false">S396+W396</f>
        <v>100</v>
      </c>
      <c r="AB396" s="182" t="n">
        <f aca="false">T396+X396</f>
        <v>100</v>
      </c>
      <c r="AC396" s="182" t="n">
        <f aca="false">U396+Y396</f>
        <v>0</v>
      </c>
      <c r="AD396" s="182" t="n">
        <f aca="false">V396+Z396</f>
        <v>0</v>
      </c>
      <c r="AE396" s="190" t="n">
        <f aca="false">AF396+AG396</f>
        <v>100</v>
      </c>
      <c r="AF396" s="190" t="n">
        <v>100</v>
      </c>
      <c r="AG396" s="178"/>
      <c r="AH396" s="178"/>
      <c r="AI396" s="178"/>
      <c r="AJ396" s="178"/>
      <c r="AK396" s="178"/>
      <c r="AL396" s="178"/>
      <c r="AM396" s="182" t="n">
        <f aca="false">AE396+AI396</f>
        <v>100</v>
      </c>
      <c r="AN396" s="182" t="n">
        <f aca="false">AF396+AJ396</f>
        <v>100</v>
      </c>
      <c r="AO396" s="182" t="n">
        <f aca="false">AG396+AK396</f>
        <v>0</v>
      </c>
      <c r="AP396" s="182" t="n">
        <f aca="false">AH396+AL396</f>
        <v>0</v>
      </c>
      <c r="AZ396" s="151"/>
      <c r="BA396" s="151"/>
      <c r="BB396" s="151"/>
      <c r="BC396" s="151"/>
      <c r="BD396" s="151"/>
      <c r="BE396" s="151"/>
      <c r="BF396" s="151"/>
      <c r="BG396" s="151"/>
      <c r="BH396" s="151"/>
      <c r="BI396" s="151"/>
      <c r="BJ396" s="151"/>
      <c r="BK396" s="151"/>
      <c r="BL396" s="151"/>
      <c r="BM396" s="151"/>
      <c r="BN396" s="151"/>
      <c r="BO396" s="151"/>
      <c r="BP396" s="151"/>
      <c r="BQ396" s="151"/>
      <c r="BR396" s="151"/>
      <c r="BS396" s="151"/>
      <c r="BT396" s="151"/>
      <c r="BU396" s="151"/>
      <c r="BV396" s="151"/>
      <c r="BW396" s="151"/>
      <c r="BX396" s="151"/>
      <c r="BY396" s="151"/>
      <c r="BZ396" s="151"/>
      <c r="CA396" s="151"/>
      <c r="CB396" s="151"/>
      <c r="CC396" s="151"/>
      <c r="CD396" s="151"/>
    </row>
    <row r="397" customFormat="false" ht="49.5" hidden="false" customHeight="true" outlineLevel="0" collapsed="false">
      <c r="A397" s="293" t="s">
        <v>379</v>
      </c>
      <c r="B397" s="294" t="s">
        <v>380</v>
      </c>
      <c r="C397" s="295"/>
      <c r="D397" s="295"/>
      <c r="E397" s="296" t="n">
        <f aca="false">E398</f>
        <v>745.9</v>
      </c>
      <c r="F397" s="296" t="n">
        <f aca="false">F398</f>
        <v>745.9</v>
      </c>
      <c r="G397" s="296" t="n">
        <f aca="false">G398</f>
        <v>0</v>
      </c>
      <c r="H397" s="296" t="n">
        <f aca="false">H398</f>
        <v>0</v>
      </c>
      <c r="I397" s="182" t="n">
        <f aca="false">J397+K397+L397</f>
        <v>0</v>
      </c>
      <c r="J397" s="296" t="n">
        <f aca="false">J398</f>
        <v>0</v>
      </c>
      <c r="K397" s="296" t="n">
        <f aca="false">K398</f>
        <v>0</v>
      </c>
      <c r="L397" s="296" t="n">
        <f aca="false">L398</f>
        <v>0</v>
      </c>
      <c r="M397" s="296"/>
      <c r="N397" s="182" t="n">
        <f aca="false">E397+I397</f>
        <v>745.9</v>
      </c>
      <c r="O397" s="182" t="n">
        <f aca="false">F397+J397</f>
        <v>745.9</v>
      </c>
      <c r="P397" s="182" t="n">
        <f aca="false">G397+K397</f>
        <v>0</v>
      </c>
      <c r="Q397" s="182" t="n">
        <f aca="false">H397+L397</f>
        <v>0</v>
      </c>
      <c r="R397" s="182" t="n">
        <f aca="false">M397</f>
        <v>0</v>
      </c>
      <c r="S397" s="296" t="n">
        <f aca="false">S398</f>
        <v>350</v>
      </c>
      <c r="T397" s="296" t="n">
        <f aca="false">T398</f>
        <v>350</v>
      </c>
      <c r="U397" s="296" t="n">
        <f aca="false">U398</f>
        <v>0</v>
      </c>
      <c r="V397" s="296" t="n">
        <f aca="false">V398</f>
        <v>0</v>
      </c>
      <c r="W397" s="296"/>
      <c r="X397" s="296"/>
      <c r="Y397" s="296"/>
      <c r="Z397" s="296"/>
      <c r="AA397" s="182" t="n">
        <f aca="false">S397+W397</f>
        <v>350</v>
      </c>
      <c r="AB397" s="182" t="n">
        <f aca="false">T397+X397</f>
        <v>350</v>
      </c>
      <c r="AC397" s="182" t="n">
        <f aca="false">U397+Y397</f>
        <v>0</v>
      </c>
      <c r="AD397" s="182" t="n">
        <f aca="false">V397+Z397</f>
        <v>0</v>
      </c>
      <c r="AE397" s="296" t="n">
        <f aca="false">AE398</f>
        <v>0</v>
      </c>
      <c r="AF397" s="296" t="n">
        <f aca="false">AF398</f>
        <v>0</v>
      </c>
      <c r="AG397" s="296" t="n">
        <f aca="false">AG398</f>
        <v>0</v>
      </c>
      <c r="AH397" s="296" t="n">
        <f aca="false">AH398</f>
        <v>0</v>
      </c>
      <c r="AI397" s="296"/>
      <c r="AJ397" s="296"/>
      <c r="AK397" s="296"/>
      <c r="AL397" s="296"/>
      <c r="AM397" s="182" t="n">
        <f aca="false">AE397+AI397</f>
        <v>0</v>
      </c>
      <c r="AN397" s="182" t="n">
        <f aca="false">AF397+AJ397</f>
        <v>0</v>
      </c>
      <c r="AO397" s="182" t="n">
        <f aca="false">AG397+AK397</f>
        <v>0</v>
      </c>
      <c r="AP397" s="182" t="n">
        <f aca="false">AH397+AL397</f>
        <v>0</v>
      </c>
    </row>
    <row r="398" customFormat="false" ht="24" hidden="false" customHeight="false" outlineLevel="0" collapsed="false">
      <c r="A398" s="265" t="s">
        <v>114</v>
      </c>
      <c r="B398" s="297" t="s">
        <v>381</v>
      </c>
      <c r="C398" s="127" t="s">
        <v>47</v>
      </c>
      <c r="D398" s="295"/>
      <c r="E398" s="296" t="n">
        <f aca="false">E399</f>
        <v>745.9</v>
      </c>
      <c r="F398" s="296" t="n">
        <f aca="false">F399</f>
        <v>745.9</v>
      </c>
      <c r="G398" s="296" t="n">
        <f aca="false">G399</f>
        <v>0</v>
      </c>
      <c r="H398" s="296" t="n">
        <f aca="false">H399</f>
        <v>0</v>
      </c>
      <c r="I398" s="182" t="n">
        <f aca="false">J398+K398+L398</f>
        <v>0</v>
      </c>
      <c r="J398" s="296" t="n">
        <f aca="false">J399</f>
        <v>0</v>
      </c>
      <c r="K398" s="296" t="n">
        <f aca="false">K399</f>
        <v>0</v>
      </c>
      <c r="L398" s="296" t="n">
        <f aca="false">L399</f>
        <v>0</v>
      </c>
      <c r="M398" s="296"/>
      <c r="N398" s="182" t="n">
        <f aca="false">E398+I398</f>
        <v>745.9</v>
      </c>
      <c r="O398" s="182" t="n">
        <f aca="false">F398+J398</f>
        <v>745.9</v>
      </c>
      <c r="P398" s="182" t="n">
        <f aca="false">G398+K398</f>
        <v>0</v>
      </c>
      <c r="Q398" s="182" t="n">
        <f aca="false">H398+L398</f>
        <v>0</v>
      </c>
      <c r="R398" s="182" t="n">
        <f aca="false">M398</f>
        <v>0</v>
      </c>
      <c r="S398" s="296" t="n">
        <f aca="false">S399</f>
        <v>350</v>
      </c>
      <c r="T398" s="296" t="n">
        <f aca="false">T399</f>
        <v>350</v>
      </c>
      <c r="U398" s="296" t="n">
        <f aca="false">U399</f>
        <v>0</v>
      </c>
      <c r="V398" s="296" t="n">
        <f aca="false">V399</f>
        <v>0</v>
      </c>
      <c r="W398" s="296"/>
      <c r="X398" s="296"/>
      <c r="Y398" s="296"/>
      <c r="Z398" s="296"/>
      <c r="AA398" s="182" t="n">
        <f aca="false">S398+W398</f>
        <v>350</v>
      </c>
      <c r="AB398" s="182" t="n">
        <f aca="false">T398+X398</f>
        <v>350</v>
      </c>
      <c r="AC398" s="182" t="n">
        <f aca="false">U398+Y398</f>
        <v>0</v>
      </c>
      <c r="AD398" s="182" t="n">
        <f aca="false">V398+Z398</f>
        <v>0</v>
      </c>
      <c r="AE398" s="296" t="n">
        <f aca="false">AE399</f>
        <v>0</v>
      </c>
      <c r="AF398" s="296" t="n">
        <f aca="false">AF399</f>
        <v>0</v>
      </c>
      <c r="AG398" s="296" t="n">
        <f aca="false">AG399</f>
        <v>0</v>
      </c>
      <c r="AH398" s="296" t="n">
        <f aca="false">AH399</f>
        <v>0</v>
      </c>
      <c r="AI398" s="296"/>
      <c r="AJ398" s="296"/>
      <c r="AK398" s="296"/>
      <c r="AL398" s="296"/>
      <c r="AM398" s="182" t="n">
        <f aca="false">AE398+AI398</f>
        <v>0</v>
      </c>
      <c r="AN398" s="182" t="n">
        <f aca="false">AF398+AJ398</f>
        <v>0</v>
      </c>
      <c r="AO398" s="182" t="n">
        <f aca="false">AG398+AK398</f>
        <v>0</v>
      </c>
      <c r="AP398" s="182" t="n">
        <f aca="false">AH398+AL398</f>
        <v>0</v>
      </c>
    </row>
    <row r="399" customFormat="false" ht="14.25" hidden="false" customHeight="false" outlineLevel="0" collapsed="false">
      <c r="A399" s="222" t="s">
        <v>127</v>
      </c>
      <c r="B399" s="297" t="s">
        <v>381</v>
      </c>
      <c r="C399" s="127" t="s">
        <v>47</v>
      </c>
      <c r="D399" s="298" t="s">
        <v>128</v>
      </c>
      <c r="E399" s="296" t="n">
        <f aca="false">F399+G399+H399</f>
        <v>745.9</v>
      </c>
      <c r="F399" s="296" t="n">
        <v>745.9</v>
      </c>
      <c r="G399" s="296"/>
      <c r="H399" s="296"/>
      <c r="I399" s="182" t="n">
        <f aca="false">J399+K399+L399</f>
        <v>0</v>
      </c>
      <c r="J399" s="296"/>
      <c r="K399" s="296"/>
      <c r="L399" s="296"/>
      <c r="M399" s="296"/>
      <c r="N399" s="182" t="n">
        <f aca="false">E399+I399</f>
        <v>745.9</v>
      </c>
      <c r="O399" s="182" t="n">
        <f aca="false">F399+J399</f>
        <v>745.9</v>
      </c>
      <c r="P399" s="182" t="n">
        <f aca="false">G399+K399</f>
        <v>0</v>
      </c>
      <c r="Q399" s="182" t="n">
        <f aca="false">H399+L399</f>
        <v>0</v>
      </c>
      <c r="R399" s="182" t="n">
        <f aca="false">M399</f>
        <v>0</v>
      </c>
      <c r="S399" s="296" t="n">
        <f aca="false">T399+U399+V399</f>
        <v>350</v>
      </c>
      <c r="T399" s="296" t="n">
        <v>350</v>
      </c>
      <c r="U399" s="296"/>
      <c r="V399" s="296"/>
      <c r="W399" s="296"/>
      <c r="X399" s="296"/>
      <c r="Y399" s="296"/>
      <c r="Z399" s="296"/>
      <c r="AA399" s="182" t="n">
        <f aca="false">S399+W399</f>
        <v>350</v>
      </c>
      <c r="AB399" s="182" t="n">
        <f aca="false">T399+X399</f>
        <v>350</v>
      </c>
      <c r="AC399" s="182" t="n">
        <f aca="false">U399+Y399</f>
        <v>0</v>
      </c>
      <c r="AD399" s="182" t="n">
        <f aca="false">V399+Z399</f>
        <v>0</v>
      </c>
      <c r="AE399" s="296" t="n">
        <f aca="false">AF399+AG399+AH399</f>
        <v>0</v>
      </c>
      <c r="AF399" s="296"/>
      <c r="AG399" s="296"/>
      <c r="AH399" s="296"/>
      <c r="AI399" s="296"/>
      <c r="AJ399" s="296"/>
      <c r="AK399" s="296"/>
      <c r="AL399" s="296"/>
      <c r="AM399" s="182" t="n">
        <f aca="false">AE399+AI399</f>
        <v>0</v>
      </c>
      <c r="AN399" s="182" t="n">
        <f aca="false">AF399+AJ399</f>
        <v>0</v>
      </c>
      <c r="AO399" s="182" t="n">
        <f aca="false">AG399+AK399</f>
        <v>0</v>
      </c>
      <c r="AP399" s="182" t="n">
        <f aca="false">AH399+AL399</f>
        <v>0</v>
      </c>
    </row>
    <row r="400" customFormat="false" ht="63.75" hidden="false" customHeight="false" outlineLevel="0" collapsed="false">
      <c r="A400" s="252" t="s">
        <v>382</v>
      </c>
      <c r="B400" s="117" t="s">
        <v>372</v>
      </c>
      <c r="C400" s="299"/>
      <c r="D400" s="299"/>
      <c r="E400" s="257" t="n">
        <f aca="false">E401</f>
        <v>131.2</v>
      </c>
      <c r="F400" s="257" t="n">
        <f aca="false">F401</f>
        <v>131.2</v>
      </c>
      <c r="G400" s="300" t="n">
        <f aca="false">G401</f>
        <v>0</v>
      </c>
      <c r="H400" s="300" t="n">
        <f aca="false">H401</f>
        <v>0</v>
      </c>
      <c r="I400" s="182" t="n">
        <f aca="false">J400+K400+L400</f>
        <v>0</v>
      </c>
      <c r="J400" s="296" t="n">
        <f aca="false">J401</f>
        <v>0</v>
      </c>
      <c r="K400" s="296" t="n">
        <f aca="false">K403+K405+K409</f>
        <v>0</v>
      </c>
      <c r="L400" s="296" t="n">
        <f aca="false">L403+L405+L409</f>
        <v>0</v>
      </c>
      <c r="M400" s="296"/>
      <c r="N400" s="182" t="n">
        <f aca="false">E400+I400</f>
        <v>131.2</v>
      </c>
      <c r="O400" s="182" t="n">
        <f aca="false">F400+J400</f>
        <v>131.2</v>
      </c>
      <c r="P400" s="182" t="n">
        <f aca="false">G400+K400</f>
        <v>0</v>
      </c>
      <c r="Q400" s="182" t="n">
        <f aca="false">H400+L400</f>
        <v>0</v>
      </c>
      <c r="R400" s="182" t="n">
        <f aca="false">M400</f>
        <v>0</v>
      </c>
      <c r="S400" s="300" t="n">
        <f aca="false">S401</f>
        <v>0</v>
      </c>
      <c r="T400" s="300" t="n">
        <f aca="false">T401</f>
        <v>0</v>
      </c>
      <c r="U400" s="300" t="n">
        <f aca="false">U401</f>
        <v>0</v>
      </c>
      <c r="V400" s="300" t="n">
        <f aca="false">V401</f>
        <v>0</v>
      </c>
      <c r="W400" s="300"/>
      <c r="X400" s="300"/>
      <c r="Y400" s="300"/>
      <c r="Z400" s="300"/>
      <c r="AA400" s="182" t="n">
        <f aca="false">S400+W400</f>
        <v>0</v>
      </c>
      <c r="AB400" s="182" t="n">
        <f aca="false">T400+X400</f>
        <v>0</v>
      </c>
      <c r="AC400" s="182" t="n">
        <f aca="false">U400+Y400</f>
        <v>0</v>
      </c>
      <c r="AD400" s="182" t="n">
        <f aca="false">V400+Z400</f>
        <v>0</v>
      </c>
      <c r="AE400" s="300" t="n">
        <f aca="false">AE401</f>
        <v>0</v>
      </c>
      <c r="AF400" s="300" t="n">
        <f aca="false">AF401</f>
        <v>0</v>
      </c>
      <c r="AG400" s="300" t="n">
        <f aca="false">AG401</f>
        <v>0</v>
      </c>
      <c r="AH400" s="300" t="n">
        <f aca="false">AH401</f>
        <v>0</v>
      </c>
      <c r="AI400" s="300"/>
      <c r="AJ400" s="300"/>
      <c r="AK400" s="300"/>
      <c r="AL400" s="300"/>
      <c r="AM400" s="182" t="n">
        <f aca="false">AE400+AI400</f>
        <v>0</v>
      </c>
      <c r="AN400" s="182" t="n">
        <f aca="false">AF400+AJ400</f>
        <v>0</v>
      </c>
      <c r="AO400" s="182" t="n">
        <f aca="false">AG400+AK400</f>
        <v>0</v>
      </c>
      <c r="AP400" s="182" t="n">
        <f aca="false">AH400+AL400</f>
        <v>0</v>
      </c>
    </row>
    <row r="401" customFormat="false" ht="15" hidden="false" customHeight="false" outlineLevel="0" collapsed="false">
      <c r="A401" s="85" t="s">
        <v>199</v>
      </c>
      <c r="B401" s="301" t="s">
        <v>373</v>
      </c>
      <c r="C401" s="299"/>
      <c r="D401" s="299"/>
      <c r="E401" s="257" t="n">
        <f aca="false">E402+E404</f>
        <v>131.2</v>
      </c>
      <c r="F401" s="257" t="n">
        <f aca="false">F402+F404</f>
        <v>131.2</v>
      </c>
      <c r="G401" s="300" t="n">
        <f aca="false">G402+G404</f>
        <v>0</v>
      </c>
      <c r="H401" s="300" t="n">
        <f aca="false">H402+H404</f>
        <v>0</v>
      </c>
      <c r="I401" s="182" t="n">
        <f aca="false">J401+K401+L401</f>
        <v>0</v>
      </c>
      <c r="J401" s="300" t="n">
        <f aca="false">J403+J405</f>
        <v>0</v>
      </c>
      <c r="K401" s="300" t="n">
        <f aca="false">K403+K405</f>
        <v>0</v>
      </c>
      <c r="L401" s="300" t="n">
        <f aca="false">L403+L405</f>
        <v>0</v>
      </c>
      <c r="M401" s="300"/>
      <c r="N401" s="182" t="n">
        <f aca="false">E401+I401</f>
        <v>131.2</v>
      </c>
      <c r="O401" s="182" t="n">
        <f aca="false">F401+J401</f>
        <v>131.2</v>
      </c>
      <c r="P401" s="182" t="n">
        <f aca="false">G401+K401</f>
        <v>0</v>
      </c>
      <c r="Q401" s="182" t="n">
        <f aca="false">H401+L401</f>
        <v>0</v>
      </c>
      <c r="R401" s="182" t="n">
        <f aca="false">M401</f>
        <v>0</v>
      </c>
      <c r="S401" s="300" t="n">
        <f aca="false">S402+S404</f>
        <v>0</v>
      </c>
      <c r="T401" s="300" t="n">
        <f aca="false">T402+T404</f>
        <v>0</v>
      </c>
      <c r="U401" s="300" t="n">
        <f aca="false">U402+U404</f>
        <v>0</v>
      </c>
      <c r="V401" s="300" t="n">
        <f aca="false">V402+V404</f>
        <v>0</v>
      </c>
      <c r="W401" s="300"/>
      <c r="X401" s="300"/>
      <c r="Y401" s="300"/>
      <c r="Z401" s="300"/>
      <c r="AA401" s="182" t="n">
        <f aca="false">S401+W401</f>
        <v>0</v>
      </c>
      <c r="AB401" s="182" t="n">
        <f aca="false">T401+X401</f>
        <v>0</v>
      </c>
      <c r="AC401" s="182" t="n">
        <f aca="false">U401+Y401</f>
        <v>0</v>
      </c>
      <c r="AD401" s="182" t="n">
        <f aca="false">V401+Z401</f>
        <v>0</v>
      </c>
      <c r="AE401" s="300" t="n">
        <f aca="false">AE402+AE404</f>
        <v>0</v>
      </c>
      <c r="AF401" s="300" t="n">
        <f aca="false">AF402+AF404</f>
        <v>0</v>
      </c>
      <c r="AG401" s="300" t="n">
        <f aca="false">AG402+AG404</f>
        <v>0</v>
      </c>
      <c r="AH401" s="300" t="n">
        <f aca="false">AH402+AH404</f>
        <v>0</v>
      </c>
      <c r="AI401" s="300"/>
      <c r="AJ401" s="300"/>
      <c r="AK401" s="300"/>
      <c r="AL401" s="300"/>
      <c r="AM401" s="182" t="n">
        <f aca="false">AE401+AI401</f>
        <v>0</v>
      </c>
      <c r="AN401" s="182" t="n">
        <f aca="false">AF401+AJ401</f>
        <v>0</v>
      </c>
      <c r="AO401" s="182" t="n">
        <f aca="false">AG401+AK401</f>
        <v>0</v>
      </c>
      <c r="AP401" s="182" t="n">
        <f aca="false">AH401+AL401</f>
        <v>0</v>
      </c>
    </row>
    <row r="402" customFormat="false" ht="25.5" hidden="false" customHeight="false" outlineLevel="0" collapsed="false">
      <c r="A402" s="85" t="s">
        <v>413</v>
      </c>
      <c r="B402" s="301" t="s">
        <v>373</v>
      </c>
      <c r="C402" s="302" t="n">
        <v>200</v>
      </c>
      <c r="D402" s="302"/>
      <c r="E402" s="257" t="n">
        <f aca="false">E403</f>
        <v>41.2</v>
      </c>
      <c r="F402" s="257" t="n">
        <f aca="false">F403</f>
        <v>41.2</v>
      </c>
      <c r="G402" s="300" t="n">
        <f aca="false">G403</f>
        <v>0</v>
      </c>
      <c r="H402" s="300" t="n">
        <f aca="false">H403</f>
        <v>0</v>
      </c>
      <c r="I402" s="182" t="n">
        <f aca="false">J402+K402+L402</f>
        <v>0</v>
      </c>
      <c r="J402" s="300" t="n">
        <f aca="false">J403</f>
        <v>0</v>
      </c>
      <c r="K402" s="300" t="n">
        <f aca="false">K403</f>
        <v>0</v>
      </c>
      <c r="L402" s="300" t="n">
        <f aca="false">L403</f>
        <v>0</v>
      </c>
      <c r="M402" s="300"/>
      <c r="N402" s="182" t="n">
        <f aca="false">E402+I402</f>
        <v>41.2</v>
      </c>
      <c r="O402" s="182" t="n">
        <f aca="false">F402+J402</f>
        <v>41.2</v>
      </c>
      <c r="P402" s="182" t="n">
        <f aca="false">G402+K402</f>
        <v>0</v>
      </c>
      <c r="Q402" s="182" t="n">
        <f aca="false">H402+L402</f>
        <v>0</v>
      </c>
      <c r="R402" s="182" t="n">
        <f aca="false">M402</f>
        <v>0</v>
      </c>
      <c r="S402" s="300" t="n">
        <f aca="false">S403</f>
        <v>0</v>
      </c>
      <c r="T402" s="300" t="n">
        <f aca="false">T403</f>
        <v>0</v>
      </c>
      <c r="U402" s="300" t="n">
        <f aca="false">U403</f>
        <v>0</v>
      </c>
      <c r="V402" s="300" t="n">
        <f aca="false">V403</f>
        <v>0</v>
      </c>
      <c r="W402" s="300"/>
      <c r="X402" s="300"/>
      <c r="Y402" s="300"/>
      <c r="Z402" s="300"/>
      <c r="AA402" s="182" t="n">
        <f aca="false">S402+W402</f>
        <v>0</v>
      </c>
      <c r="AB402" s="182" t="n">
        <f aca="false">T402+X402</f>
        <v>0</v>
      </c>
      <c r="AC402" s="182" t="n">
        <f aca="false">U402+Y402</f>
        <v>0</v>
      </c>
      <c r="AD402" s="182" t="n">
        <f aca="false">V402+Z402</f>
        <v>0</v>
      </c>
      <c r="AE402" s="300" t="n">
        <f aca="false">AE403</f>
        <v>0</v>
      </c>
      <c r="AF402" s="300" t="n">
        <f aca="false">AF403</f>
        <v>0</v>
      </c>
      <c r="AG402" s="300" t="n">
        <f aca="false">AG403</f>
        <v>0</v>
      </c>
      <c r="AH402" s="300" t="n">
        <f aca="false">AH403</f>
        <v>0</v>
      </c>
      <c r="AI402" s="300"/>
      <c r="AJ402" s="300"/>
      <c r="AK402" s="300"/>
      <c r="AL402" s="300"/>
      <c r="AM402" s="182" t="n">
        <f aca="false">AE402+AI402</f>
        <v>0</v>
      </c>
      <c r="AN402" s="182" t="n">
        <f aca="false">AF402+AJ402</f>
        <v>0</v>
      </c>
      <c r="AO402" s="182" t="n">
        <f aca="false">AG402+AK402</f>
        <v>0</v>
      </c>
      <c r="AP402" s="182" t="n">
        <f aca="false">AH402+AL402</f>
        <v>0</v>
      </c>
    </row>
    <row r="403" s="151" customFormat="true" ht="36.75" hidden="false" customHeight="false" outlineLevel="0" collapsed="false">
      <c r="A403" s="303" t="s">
        <v>97</v>
      </c>
      <c r="B403" s="301" t="s">
        <v>373</v>
      </c>
      <c r="C403" s="302" t="n">
        <v>200</v>
      </c>
      <c r="D403" s="302" t="s">
        <v>98</v>
      </c>
      <c r="E403" s="257" t="n">
        <f aca="false">F403+G403+H403</f>
        <v>41.2</v>
      </c>
      <c r="F403" s="257" t="n">
        <v>41.2</v>
      </c>
      <c r="G403" s="300"/>
      <c r="H403" s="300"/>
      <c r="I403" s="182" t="n">
        <f aca="false">J403+K403+L403</f>
        <v>0</v>
      </c>
      <c r="J403" s="300"/>
      <c r="K403" s="300"/>
      <c r="L403" s="300"/>
      <c r="M403" s="300"/>
      <c r="N403" s="182" t="n">
        <f aca="false">E403+I403</f>
        <v>41.2</v>
      </c>
      <c r="O403" s="182" t="n">
        <f aca="false">F403+J403</f>
        <v>41.2</v>
      </c>
      <c r="P403" s="182" t="n">
        <f aca="false">G403+K403</f>
        <v>0</v>
      </c>
      <c r="Q403" s="182" t="n">
        <f aca="false">H403+L403</f>
        <v>0</v>
      </c>
      <c r="R403" s="182" t="n">
        <f aca="false">M403</f>
        <v>0</v>
      </c>
      <c r="S403" s="243" t="n">
        <f aca="false">T403+U403+V403</f>
        <v>0</v>
      </c>
      <c r="T403" s="243"/>
      <c r="U403" s="243"/>
      <c r="V403" s="243"/>
      <c r="W403" s="243"/>
      <c r="X403" s="243"/>
      <c r="Y403" s="243"/>
      <c r="Z403" s="243"/>
      <c r="AA403" s="182" t="n">
        <f aca="false">S403+W403</f>
        <v>0</v>
      </c>
      <c r="AB403" s="182" t="n">
        <f aca="false">T403+X403</f>
        <v>0</v>
      </c>
      <c r="AC403" s="182" t="n">
        <f aca="false">U403+Y403</f>
        <v>0</v>
      </c>
      <c r="AD403" s="182" t="n">
        <f aca="false">V403+Z403</f>
        <v>0</v>
      </c>
      <c r="AE403" s="243" t="n">
        <f aca="false">AF403+AG403+AH403</f>
        <v>0</v>
      </c>
      <c r="AF403" s="243"/>
      <c r="AG403" s="243"/>
      <c r="AH403" s="243"/>
      <c r="AI403" s="243"/>
      <c r="AJ403" s="243"/>
      <c r="AK403" s="243"/>
      <c r="AL403" s="243"/>
      <c r="AM403" s="182" t="n">
        <f aca="false">AE403+AI403</f>
        <v>0</v>
      </c>
      <c r="AN403" s="182" t="n">
        <f aca="false">AF403+AJ403</f>
        <v>0</v>
      </c>
      <c r="AO403" s="182" t="n">
        <f aca="false">AG403+AK403</f>
        <v>0</v>
      </c>
      <c r="AP403" s="182" t="n">
        <f aca="false">AH403+AL403</f>
        <v>0</v>
      </c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s="151" customFormat="true" ht="41.25" hidden="false" customHeight="true" outlineLevel="0" collapsed="false">
      <c r="A404" s="89" t="s">
        <v>176</v>
      </c>
      <c r="B404" s="301" t="s">
        <v>373</v>
      </c>
      <c r="C404" s="302" t="n">
        <v>600</v>
      </c>
      <c r="D404" s="302"/>
      <c r="E404" s="296" t="n">
        <f aca="false">E405</f>
        <v>90</v>
      </c>
      <c r="F404" s="296" t="n">
        <f aca="false">F405</f>
        <v>90</v>
      </c>
      <c r="G404" s="300" t="n">
        <f aca="false">G405</f>
        <v>0</v>
      </c>
      <c r="H404" s="300" t="n">
        <f aca="false">H405</f>
        <v>0</v>
      </c>
      <c r="I404" s="182" t="n">
        <f aca="false">J404+K404+L404</f>
        <v>0</v>
      </c>
      <c r="J404" s="300" t="n">
        <f aca="false">J405</f>
        <v>0</v>
      </c>
      <c r="K404" s="300" t="n">
        <f aca="false">K405</f>
        <v>0</v>
      </c>
      <c r="L404" s="300" t="n">
        <f aca="false">L405</f>
        <v>0</v>
      </c>
      <c r="M404" s="300"/>
      <c r="N404" s="182" t="n">
        <f aca="false">E404+I404</f>
        <v>90</v>
      </c>
      <c r="O404" s="182" t="n">
        <f aca="false">F404+J404</f>
        <v>90</v>
      </c>
      <c r="P404" s="182" t="n">
        <f aca="false">G404+K404</f>
        <v>0</v>
      </c>
      <c r="Q404" s="182" t="n">
        <f aca="false">H404+L404</f>
        <v>0</v>
      </c>
      <c r="R404" s="182" t="n">
        <f aca="false">M404</f>
        <v>0</v>
      </c>
      <c r="S404" s="300" t="n">
        <f aca="false">S405</f>
        <v>0</v>
      </c>
      <c r="T404" s="300" t="n">
        <f aca="false">T405</f>
        <v>0</v>
      </c>
      <c r="U404" s="300" t="n">
        <f aca="false">U405</f>
        <v>0</v>
      </c>
      <c r="V404" s="300" t="n">
        <f aca="false">V405</f>
        <v>0</v>
      </c>
      <c r="W404" s="300"/>
      <c r="X404" s="300"/>
      <c r="Y404" s="300"/>
      <c r="Z404" s="300"/>
      <c r="AA404" s="182" t="n">
        <f aca="false">S404+W404</f>
        <v>0</v>
      </c>
      <c r="AB404" s="182" t="n">
        <f aca="false">T404+X404</f>
        <v>0</v>
      </c>
      <c r="AC404" s="182" t="n">
        <f aca="false">U404+Y404</f>
        <v>0</v>
      </c>
      <c r="AD404" s="182" t="n">
        <f aca="false">V404+Z404</f>
        <v>0</v>
      </c>
      <c r="AE404" s="300" t="n">
        <f aca="false">AE405</f>
        <v>0</v>
      </c>
      <c r="AF404" s="300" t="n">
        <f aca="false">AF405</f>
        <v>0</v>
      </c>
      <c r="AG404" s="300" t="n">
        <f aca="false">AG405</f>
        <v>0</v>
      </c>
      <c r="AH404" s="300" t="n">
        <f aca="false">AH405</f>
        <v>0</v>
      </c>
      <c r="AI404" s="300"/>
      <c r="AJ404" s="300"/>
      <c r="AK404" s="300"/>
      <c r="AL404" s="300"/>
      <c r="AM404" s="182" t="n">
        <f aca="false">AE404+AI404</f>
        <v>0</v>
      </c>
      <c r="AN404" s="182" t="n">
        <f aca="false">AF404+AJ404</f>
        <v>0</v>
      </c>
      <c r="AO404" s="182" t="n">
        <f aca="false">AG404+AK404</f>
        <v>0</v>
      </c>
      <c r="AP404" s="182" t="n">
        <f aca="false">AH404+AL404</f>
        <v>0</v>
      </c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s="151" customFormat="true" ht="15.75" hidden="false" customHeight="false" outlineLevel="0" collapsed="false">
      <c r="A405" s="187" t="s">
        <v>334</v>
      </c>
      <c r="B405" s="301" t="s">
        <v>373</v>
      </c>
      <c r="C405" s="302" t="n">
        <v>600</v>
      </c>
      <c r="D405" s="302" t="s">
        <v>335</v>
      </c>
      <c r="E405" s="296" t="n">
        <f aca="false">F405+G405+H405</f>
        <v>90</v>
      </c>
      <c r="F405" s="296" t="n">
        <v>90</v>
      </c>
      <c r="G405" s="300"/>
      <c r="H405" s="300"/>
      <c r="I405" s="182" t="n">
        <f aca="false">J405+K405+L405</f>
        <v>0</v>
      </c>
      <c r="J405" s="300"/>
      <c r="K405" s="300"/>
      <c r="L405" s="300"/>
      <c r="M405" s="300"/>
      <c r="N405" s="182" t="n">
        <f aca="false">E405+I405</f>
        <v>90</v>
      </c>
      <c r="O405" s="182" t="n">
        <f aca="false">F405+J405</f>
        <v>90</v>
      </c>
      <c r="P405" s="182" t="n">
        <f aca="false">G405+K405</f>
        <v>0</v>
      </c>
      <c r="Q405" s="182" t="n">
        <f aca="false">H405+L405</f>
        <v>0</v>
      </c>
      <c r="R405" s="182" t="n">
        <f aca="false">M405</f>
        <v>0</v>
      </c>
      <c r="S405" s="243" t="n">
        <f aca="false">T405+U405+V405</f>
        <v>0</v>
      </c>
      <c r="T405" s="243"/>
      <c r="U405" s="243"/>
      <c r="V405" s="243"/>
      <c r="W405" s="243"/>
      <c r="X405" s="243"/>
      <c r="Y405" s="243"/>
      <c r="Z405" s="243"/>
      <c r="AA405" s="182" t="n">
        <f aca="false">S405+W405</f>
        <v>0</v>
      </c>
      <c r="AB405" s="182" t="n">
        <f aca="false">T405+X405</f>
        <v>0</v>
      </c>
      <c r="AC405" s="182" t="n">
        <f aca="false">U405+Y405</f>
        <v>0</v>
      </c>
      <c r="AD405" s="182" t="n">
        <f aca="false">V405+Z405</f>
        <v>0</v>
      </c>
      <c r="AE405" s="243" t="n">
        <f aca="false">AF405+AG405+AH405</f>
        <v>0</v>
      </c>
      <c r="AF405" s="243"/>
      <c r="AG405" s="243"/>
      <c r="AH405" s="243"/>
      <c r="AI405" s="243"/>
      <c r="AJ405" s="243"/>
      <c r="AK405" s="243"/>
      <c r="AL405" s="243"/>
      <c r="AM405" s="182" t="n">
        <f aca="false">AE405+AI405</f>
        <v>0</v>
      </c>
      <c r="AN405" s="182" t="n">
        <f aca="false">AF405+AJ405</f>
        <v>0</v>
      </c>
      <c r="AO405" s="182" t="n">
        <f aca="false">AG405+AK405</f>
        <v>0</v>
      </c>
      <c r="AP405" s="182" t="n">
        <f aca="false">AH405+AL405</f>
        <v>0</v>
      </c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s="151" customFormat="true" ht="39" hidden="false" customHeight="false" outlineLevel="0" collapsed="false">
      <c r="A406" s="89" t="s">
        <v>385</v>
      </c>
      <c r="B406" s="220" t="s">
        <v>380</v>
      </c>
      <c r="C406" s="302"/>
      <c r="D406" s="302"/>
      <c r="E406" s="296" t="n">
        <f aca="false">E407</f>
        <v>540</v>
      </c>
      <c r="F406" s="296" t="n">
        <f aca="false">F407</f>
        <v>540</v>
      </c>
      <c r="G406" s="296" t="n">
        <f aca="false">G407</f>
        <v>0</v>
      </c>
      <c r="H406" s="296" t="n">
        <f aca="false">H407</f>
        <v>0</v>
      </c>
      <c r="I406" s="182" t="n">
        <f aca="false">J406+K406+L406</f>
        <v>0</v>
      </c>
      <c r="J406" s="296" t="n">
        <f aca="false">J407</f>
        <v>0</v>
      </c>
      <c r="K406" s="296" t="n">
        <f aca="false">K407</f>
        <v>0</v>
      </c>
      <c r="L406" s="296" t="n">
        <f aca="false">L407</f>
        <v>0</v>
      </c>
      <c r="M406" s="296"/>
      <c r="N406" s="182" t="n">
        <f aca="false">E406+I406</f>
        <v>540</v>
      </c>
      <c r="O406" s="182" t="n">
        <f aca="false">F406+J406</f>
        <v>540</v>
      </c>
      <c r="P406" s="182" t="n">
        <f aca="false">G406+K406</f>
        <v>0</v>
      </c>
      <c r="Q406" s="182" t="n">
        <f aca="false">H406+L406</f>
        <v>0</v>
      </c>
      <c r="R406" s="182" t="n">
        <f aca="false">M406</f>
        <v>0</v>
      </c>
      <c r="S406" s="296" t="n">
        <f aca="false">S407</f>
        <v>0</v>
      </c>
      <c r="T406" s="296" t="n">
        <f aca="false">T407</f>
        <v>0</v>
      </c>
      <c r="U406" s="296" t="n">
        <f aca="false">U407</f>
        <v>0</v>
      </c>
      <c r="V406" s="296" t="n">
        <f aca="false">V407</f>
        <v>0</v>
      </c>
      <c r="W406" s="296"/>
      <c r="X406" s="296"/>
      <c r="Y406" s="296"/>
      <c r="Z406" s="296"/>
      <c r="AA406" s="182" t="n">
        <f aca="false">S406+W406</f>
        <v>0</v>
      </c>
      <c r="AB406" s="182" t="n">
        <f aca="false">T406+X406</f>
        <v>0</v>
      </c>
      <c r="AC406" s="182" t="n">
        <f aca="false">U406+Y406</f>
        <v>0</v>
      </c>
      <c r="AD406" s="182" t="n">
        <f aca="false">V406+Z406</f>
        <v>0</v>
      </c>
      <c r="AE406" s="296" t="n">
        <f aca="false">AE407</f>
        <v>0</v>
      </c>
      <c r="AF406" s="296" t="n">
        <f aca="false">AF407</f>
        <v>0</v>
      </c>
      <c r="AG406" s="296" t="n">
        <f aca="false">AG407</f>
        <v>0</v>
      </c>
      <c r="AH406" s="296" t="n">
        <f aca="false">AH407</f>
        <v>0</v>
      </c>
      <c r="AI406" s="296"/>
      <c r="AJ406" s="296"/>
      <c r="AK406" s="296"/>
      <c r="AL406" s="296"/>
      <c r="AM406" s="182" t="n">
        <f aca="false">AE406+AI406</f>
        <v>0</v>
      </c>
      <c r="AN406" s="182" t="n">
        <f aca="false">AF406+AJ406</f>
        <v>0</v>
      </c>
      <c r="AO406" s="182" t="n">
        <f aca="false">AG406+AK406</f>
        <v>0</v>
      </c>
      <c r="AP406" s="182" t="n">
        <f aca="false">AH406+AL406</f>
        <v>0</v>
      </c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s="151" customFormat="true" ht="15.75" hidden="false" customHeight="false" outlineLevel="0" collapsed="false">
      <c r="A407" s="89" t="s">
        <v>199</v>
      </c>
      <c r="B407" s="220" t="s">
        <v>386</v>
      </c>
      <c r="C407" s="302"/>
      <c r="D407" s="302"/>
      <c r="E407" s="296" t="n">
        <f aca="false">E408</f>
        <v>540</v>
      </c>
      <c r="F407" s="296" t="n">
        <f aca="false">F408</f>
        <v>540</v>
      </c>
      <c r="G407" s="296" t="n">
        <f aca="false">G408</f>
        <v>0</v>
      </c>
      <c r="H407" s="296" t="n">
        <f aca="false">H408</f>
        <v>0</v>
      </c>
      <c r="I407" s="182" t="n">
        <f aca="false">J407+K407+L407</f>
        <v>0</v>
      </c>
      <c r="J407" s="296" t="n">
        <f aca="false">J408</f>
        <v>0</v>
      </c>
      <c r="K407" s="296" t="n">
        <f aca="false">K408</f>
        <v>0</v>
      </c>
      <c r="L407" s="296" t="n">
        <f aca="false">L408</f>
        <v>0</v>
      </c>
      <c r="M407" s="296"/>
      <c r="N407" s="182" t="n">
        <f aca="false">E407+I407</f>
        <v>540</v>
      </c>
      <c r="O407" s="182" t="n">
        <f aca="false">F407+J407</f>
        <v>540</v>
      </c>
      <c r="P407" s="182" t="n">
        <f aca="false">G407+K407</f>
        <v>0</v>
      </c>
      <c r="Q407" s="182" t="n">
        <f aca="false">H407+L407</f>
        <v>0</v>
      </c>
      <c r="R407" s="182" t="n">
        <f aca="false">M407</f>
        <v>0</v>
      </c>
      <c r="S407" s="296" t="n">
        <f aca="false">S408</f>
        <v>0</v>
      </c>
      <c r="T407" s="296" t="n">
        <f aca="false">T408</f>
        <v>0</v>
      </c>
      <c r="U407" s="296" t="n">
        <f aca="false">U408</f>
        <v>0</v>
      </c>
      <c r="V407" s="296" t="n">
        <f aca="false">V408</f>
        <v>0</v>
      </c>
      <c r="W407" s="296"/>
      <c r="X407" s="296"/>
      <c r="Y407" s="296"/>
      <c r="Z407" s="296"/>
      <c r="AA407" s="182" t="n">
        <f aca="false">S407+W407</f>
        <v>0</v>
      </c>
      <c r="AB407" s="182" t="n">
        <f aca="false">T407+X407</f>
        <v>0</v>
      </c>
      <c r="AC407" s="182" t="n">
        <f aca="false">U407+Y407</f>
        <v>0</v>
      </c>
      <c r="AD407" s="182" t="n">
        <f aca="false">V407+Z407</f>
        <v>0</v>
      </c>
      <c r="AE407" s="296" t="n">
        <f aca="false">AE408</f>
        <v>0</v>
      </c>
      <c r="AF407" s="296" t="n">
        <f aca="false">AF408</f>
        <v>0</v>
      </c>
      <c r="AG407" s="296" t="n">
        <f aca="false">AG408</f>
        <v>0</v>
      </c>
      <c r="AH407" s="296" t="n">
        <f aca="false">AH408</f>
        <v>0</v>
      </c>
      <c r="AI407" s="296"/>
      <c r="AJ407" s="296"/>
      <c r="AK407" s="296"/>
      <c r="AL407" s="296"/>
      <c r="AM407" s="182" t="n">
        <f aca="false">AE407+AI407</f>
        <v>0</v>
      </c>
      <c r="AN407" s="182" t="n">
        <f aca="false">AF407+AJ407</f>
        <v>0</v>
      </c>
      <c r="AO407" s="182" t="n">
        <f aca="false">AG407+AK407</f>
        <v>0</v>
      </c>
      <c r="AP407" s="182" t="n">
        <f aca="false">AH407+AL407</f>
        <v>0</v>
      </c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s="151" customFormat="true" ht="42" hidden="false" customHeight="true" outlineLevel="0" collapsed="false">
      <c r="A408" s="89" t="s">
        <v>141</v>
      </c>
      <c r="B408" s="220" t="s">
        <v>386</v>
      </c>
      <c r="C408" s="302" t="n">
        <v>600</v>
      </c>
      <c r="D408" s="302"/>
      <c r="E408" s="296" t="n">
        <f aca="false">E409</f>
        <v>540</v>
      </c>
      <c r="F408" s="296" t="n">
        <f aca="false">F409</f>
        <v>540</v>
      </c>
      <c r="G408" s="296" t="n">
        <f aca="false">G409</f>
        <v>0</v>
      </c>
      <c r="H408" s="296" t="n">
        <f aca="false">H409</f>
        <v>0</v>
      </c>
      <c r="I408" s="182" t="n">
        <f aca="false">J408+K408+L408</f>
        <v>0</v>
      </c>
      <c r="J408" s="296" t="n">
        <f aca="false">J409</f>
        <v>0</v>
      </c>
      <c r="K408" s="296" t="n">
        <f aca="false">K409</f>
        <v>0</v>
      </c>
      <c r="L408" s="296" t="n">
        <f aca="false">L409</f>
        <v>0</v>
      </c>
      <c r="M408" s="296"/>
      <c r="N408" s="182" t="n">
        <f aca="false">E408+I408</f>
        <v>540</v>
      </c>
      <c r="O408" s="182" t="n">
        <f aca="false">F408+J408</f>
        <v>540</v>
      </c>
      <c r="P408" s="182" t="n">
        <f aca="false">G408+K408</f>
        <v>0</v>
      </c>
      <c r="Q408" s="182" t="n">
        <f aca="false">H408+L408</f>
        <v>0</v>
      </c>
      <c r="R408" s="182" t="n">
        <f aca="false">M408</f>
        <v>0</v>
      </c>
      <c r="S408" s="296" t="n">
        <f aca="false">S409</f>
        <v>0</v>
      </c>
      <c r="T408" s="296" t="n">
        <f aca="false">T409</f>
        <v>0</v>
      </c>
      <c r="U408" s="296" t="n">
        <f aca="false">U409</f>
        <v>0</v>
      </c>
      <c r="V408" s="296" t="n">
        <f aca="false">V409</f>
        <v>0</v>
      </c>
      <c r="W408" s="296"/>
      <c r="X408" s="296"/>
      <c r="Y408" s="296"/>
      <c r="Z408" s="296"/>
      <c r="AA408" s="182" t="n">
        <f aca="false">S408+W408</f>
        <v>0</v>
      </c>
      <c r="AB408" s="182" t="n">
        <f aca="false">T408+X408</f>
        <v>0</v>
      </c>
      <c r="AC408" s="182" t="n">
        <f aca="false">U408+Y408</f>
        <v>0</v>
      </c>
      <c r="AD408" s="182" t="n">
        <f aca="false">V408+Z408</f>
        <v>0</v>
      </c>
      <c r="AE408" s="296" t="n">
        <f aca="false">AE409</f>
        <v>0</v>
      </c>
      <c r="AF408" s="296" t="n">
        <f aca="false">AF409</f>
        <v>0</v>
      </c>
      <c r="AG408" s="296" t="n">
        <f aca="false">AG409</f>
        <v>0</v>
      </c>
      <c r="AH408" s="296" t="n">
        <f aca="false">AH409</f>
        <v>0</v>
      </c>
      <c r="AI408" s="296"/>
      <c r="AJ408" s="296"/>
      <c r="AK408" s="296"/>
      <c r="AL408" s="296"/>
      <c r="AM408" s="182" t="n">
        <f aca="false">AE408+AI408</f>
        <v>0</v>
      </c>
      <c r="AN408" s="182" t="n">
        <f aca="false">AF408+AJ408</f>
        <v>0</v>
      </c>
      <c r="AO408" s="182" t="n">
        <f aca="false">AG408+AK408</f>
        <v>0</v>
      </c>
      <c r="AP408" s="182" t="n">
        <f aca="false">AH408+AL408</f>
        <v>0</v>
      </c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s="151" customFormat="true" ht="15.75" hidden="false" customHeight="false" outlineLevel="0" collapsed="false">
      <c r="A409" s="187" t="s">
        <v>209</v>
      </c>
      <c r="B409" s="220" t="s">
        <v>386</v>
      </c>
      <c r="C409" s="302" t="n">
        <v>600</v>
      </c>
      <c r="D409" s="302" t="s">
        <v>210</v>
      </c>
      <c r="E409" s="296" t="n">
        <f aca="false">F409+G409+H409</f>
        <v>540</v>
      </c>
      <c r="F409" s="296" t="n">
        <v>540</v>
      </c>
      <c r="G409" s="296"/>
      <c r="H409" s="296"/>
      <c r="I409" s="182" t="n">
        <f aca="false">J409+K409+L409</f>
        <v>0</v>
      </c>
      <c r="J409" s="296"/>
      <c r="K409" s="296"/>
      <c r="L409" s="296"/>
      <c r="M409" s="296"/>
      <c r="N409" s="182" t="n">
        <f aca="false">E409+I409</f>
        <v>540</v>
      </c>
      <c r="O409" s="182" t="n">
        <f aca="false">F409+J409</f>
        <v>540</v>
      </c>
      <c r="P409" s="182" t="n">
        <f aca="false">G409+K409</f>
        <v>0</v>
      </c>
      <c r="Q409" s="182" t="n">
        <f aca="false">H409+L409</f>
        <v>0</v>
      </c>
      <c r="R409" s="182" t="n">
        <f aca="false">M409</f>
        <v>0</v>
      </c>
      <c r="S409" s="304" t="n">
        <f aca="false">T409+U409+V409</f>
        <v>0</v>
      </c>
      <c r="T409" s="304"/>
      <c r="U409" s="304"/>
      <c r="V409" s="304"/>
      <c r="W409" s="304"/>
      <c r="X409" s="304"/>
      <c r="Y409" s="304"/>
      <c r="Z409" s="304"/>
      <c r="AA409" s="182" t="n">
        <f aca="false">S409+W409</f>
        <v>0</v>
      </c>
      <c r="AB409" s="182" t="n">
        <f aca="false">T409+X409</f>
        <v>0</v>
      </c>
      <c r="AC409" s="182" t="n">
        <f aca="false">U409+Y409</f>
        <v>0</v>
      </c>
      <c r="AD409" s="182" t="n">
        <f aca="false">V409+Z409</f>
        <v>0</v>
      </c>
      <c r="AE409" s="304" t="n">
        <f aca="false">AF409+AG409+AH409</f>
        <v>0</v>
      </c>
      <c r="AF409" s="304"/>
      <c r="AG409" s="304"/>
      <c r="AH409" s="304"/>
      <c r="AI409" s="304"/>
      <c r="AJ409" s="304"/>
      <c r="AK409" s="304"/>
      <c r="AL409" s="304"/>
      <c r="AM409" s="182" t="n">
        <f aca="false">AE409+AI409</f>
        <v>0</v>
      </c>
      <c r="AN409" s="182" t="n">
        <f aca="false">AF409+AJ409</f>
        <v>0</v>
      </c>
      <c r="AO409" s="182" t="n">
        <f aca="false">AG409+AK409</f>
        <v>0</v>
      </c>
      <c r="AP409" s="182" t="n">
        <f aca="false">AH409+AL409</f>
        <v>0</v>
      </c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</sheetData>
  <mergeCells count="20">
    <mergeCell ref="V5:AO5"/>
    <mergeCell ref="A7:AO7"/>
    <mergeCell ref="A8:AO8"/>
    <mergeCell ref="A9:AO9"/>
    <mergeCell ref="A11:A13"/>
    <mergeCell ref="B11:B13"/>
    <mergeCell ref="C11:C13"/>
    <mergeCell ref="D11:D13"/>
    <mergeCell ref="E11:R11"/>
    <mergeCell ref="S11:AD11"/>
    <mergeCell ref="AE11:AP11"/>
    <mergeCell ref="E12:H12"/>
    <mergeCell ref="I12:M12"/>
    <mergeCell ref="N12:R12"/>
    <mergeCell ref="S12:V12"/>
    <mergeCell ref="W12:Z12"/>
    <mergeCell ref="AA12:AD12"/>
    <mergeCell ref="AE12:AH12"/>
    <mergeCell ref="AI12:AL12"/>
    <mergeCell ref="AM12:AP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09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pane xSplit="0" ySplit="1" topLeftCell="A11" activePane="bottomLeft" state="frozen"/>
      <selection pane="topLeft" activeCell="A10" activeCellId="0" sqref="A10"/>
      <selection pane="bottomLeft" activeCell="H22" activeCellId="0" sqref="H22"/>
    </sheetView>
  </sheetViews>
  <sheetFormatPr defaultColWidth="9.0546875" defaultRowHeight="15" zeroHeight="false" outlineLevelRow="0" outlineLevelCol="0"/>
  <cols>
    <col collapsed="false" customWidth="true" hidden="false" outlineLevel="0" max="1" min="1" style="149" width="32.85"/>
    <col collapsed="false" customWidth="true" hidden="false" outlineLevel="0" max="2" min="2" style="0" width="12.99"/>
    <col collapsed="false" customWidth="true" hidden="false" outlineLevel="0" max="3" min="3" style="149" width="6.99"/>
    <col collapsed="false" customWidth="true" hidden="false" outlineLevel="0" max="4" min="4" style="149" width="9.14"/>
    <col collapsed="false" customWidth="true" hidden="false" outlineLevel="0" max="5" min="5" style="150" width="10.99"/>
    <col collapsed="false" customWidth="true" hidden="false" outlineLevel="0" max="6" min="6" style="150" width="9.85"/>
    <col collapsed="false" customWidth="true" hidden="false" outlineLevel="0" max="7" min="7" style="150" width="10.56"/>
    <col collapsed="false" customWidth="true" hidden="false" outlineLevel="0" max="18" min="8" style="150" width="9.28"/>
    <col collapsed="false" customWidth="true" hidden="false" outlineLevel="0" max="27" min="19" style="151" width="9.14"/>
  </cols>
  <sheetData>
    <row r="1" s="151" customFormat="true" ht="15.75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</row>
    <row r="2" s="151" customFormat="true" ht="1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</row>
    <row r="3" s="151" customFormat="true" ht="1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</row>
    <row r="4" s="151" customFormat="true" ht="15" hidden="false" customHeight="fals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</row>
    <row r="5" s="151" customFormat="true" ht="15" hidden="false" customHeight="false" outlineLevel="0" collapsed="false">
      <c r="A5" s="307"/>
      <c r="B5" s="307"/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07"/>
      <c r="Q5" s="307"/>
      <c r="R5" s="307"/>
    </row>
    <row r="6" s="151" customFormat="true" ht="15" hidden="false" customHeight="fals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</row>
    <row r="7" customFormat="false" ht="15.75" hidden="false" customHeight="false" outlineLevel="0" collapsed="false">
      <c r="A7" s="158" t="s">
        <v>0</v>
      </c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</row>
    <row r="8" customFormat="false" ht="15.75" hidden="false" customHeight="false" outlineLevel="0" collapsed="false">
      <c r="A8" s="158" t="s">
        <v>1</v>
      </c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</row>
    <row r="9" customFormat="false" ht="15.75" hidden="false" customHeight="false" outlineLevel="0" collapsed="false">
      <c r="A9" s="158" t="s">
        <v>395</v>
      </c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</row>
    <row r="10" customFormat="false" ht="15" hidden="false" customHeight="false" outlineLevel="0" collapsed="false">
      <c r="A10" s="160"/>
      <c r="B10" s="161"/>
      <c r="C10" s="161"/>
      <c r="D10" s="161"/>
      <c r="E10" s="162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</row>
    <row r="11" customFormat="false" ht="14.25" hidden="false" customHeight="true" outlineLevel="0" collapsed="false">
      <c r="A11" s="164"/>
      <c r="B11" s="165" t="s">
        <v>4</v>
      </c>
      <c r="C11" s="165" t="s">
        <v>5</v>
      </c>
      <c r="D11" s="165" t="s">
        <v>6</v>
      </c>
      <c r="E11" s="166" t="s">
        <v>7</v>
      </c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AB11" s="151"/>
      <c r="AC11" s="151"/>
      <c r="AD11" s="151"/>
      <c r="AE11" s="151"/>
      <c r="AF11" s="151"/>
      <c r="AG11" s="151"/>
      <c r="AH11" s="151"/>
      <c r="AI11" s="151"/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</row>
    <row r="12" customFormat="false" ht="15.75" hidden="false" customHeight="true" outlineLevel="0" collapsed="false">
      <c r="A12" s="164"/>
      <c r="B12" s="165"/>
      <c r="C12" s="165"/>
      <c r="D12" s="165"/>
      <c r="E12" s="166" t="s">
        <v>8</v>
      </c>
      <c r="F12" s="166"/>
      <c r="G12" s="166"/>
      <c r="H12" s="166"/>
      <c r="I12" s="166" t="s">
        <v>9</v>
      </c>
      <c r="J12" s="166"/>
      <c r="K12" s="166"/>
      <c r="L12" s="166"/>
      <c r="M12" s="166"/>
      <c r="N12" s="166" t="s">
        <v>434</v>
      </c>
      <c r="O12" s="166"/>
      <c r="P12" s="166"/>
      <c r="Q12" s="166"/>
      <c r="R12" s="166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</row>
    <row r="13" customFormat="false" ht="54.75" hidden="false" customHeight="true" outlineLevel="0" collapsed="false">
      <c r="A13" s="164"/>
      <c r="B13" s="165"/>
      <c r="C13" s="165"/>
      <c r="D13" s="165"/>
      <c r="E13" s="170" t="s">
        <v>11</v>
      </c>
      <c r="F13" s="171" t="s">
        <v>12</v>
      </c>
      <c r="G13" s="171" t="s">
        <v>400</v>
      </c>
      <c r="H13" s="172" t="s">
        <v>401</v>
      </c>
      <c r="I13" s="170" t="s">
        <v>11</v>
      </c>
      <c r="J13" s="171" t="s">
        <v>12</v>
      </c>
      <c r="K13" s="171" t="s">
        <v>400</v>
      </c>
      <c r="L13" s="172" t="s">
        <v>401</v>
      </c>
      <c r="M13" s="172" t="s">
        <v>15</v>
      </c>
      <c r="N13" s="170" t="s">
        <v>11</v>
      </c>
      <c r="O13" s="171" t="s">
        <v>12</v>
      </c>
      <c r="P13" s="171" t="s">
        <v>400</v>
      </c>
      <c r="Q13" s="172" t="s">
        <v>401</v>
      </c>
      <c r="R13" s="172" t="s">
        <v>15</v>
      </c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</row>
    <row r="14" customFormat="false" ht="15" hidden="false" customHeight="false" outlineLevel="0" collapsed="false">
      <c r="A14" s="174" t="s">
        <v>17</v>
      </c>
      <c r="B14" s="175" t="s">
        <v>18</v>
      </c>
      <c r="C14" s="174" t="s">
        <v>19</v>
      </c>
      <c r="D14" s="174" t="s">
        <v>20</v>
      </c>
      <c r="E14" s="176" t="n">
        <v>5</v>
      </c>
      <c r="F14" s="177" t="n">
        <v>6</v>
      </c>
      <c r="G14" s="177" t="n">
        <v>7</v>
      </c>
      <c r="H14" s="177" t="n">
        <v>8</v>
      </c>
      <c r="I14" s="177" t="n">
        <v>9</v>
      </c>
      <c r="J14" s="177" t="n">
        <v>10</v>
      </c>
      <c r="K14" s="177" t="n">
        <v>11</v>
      </c>
      <c r="L14" s="177" t="n">
        <v>12</v>
      </c>
      <c r="M14" s="177"/>
      <c r="N14" s="177" t="n">
        <v>13</v>
      </c>
      <c r="O14" s="177" t="n">
        <v>14</v>
      </c>
      <c r="P14" s="177" t="n">
        <v>15</v>
      </c>
      <c r="Q14" s="177" t="n">
        <v>16</v>
      </c>
      <c r="R14" s="177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</row>
    <row r="15" customFormat="false" ht="14.25" hidden="false" customHeight="false" outlineLevel="0" collapsed="false">
      <c r="A15" s="179" t="s">
        <v>21</v>
      </c>
      <c r="B15" s="180"/>
      <c r="C15" s="181"/>
      <c r="D15" s="181"/>
      <c r="E15" s="182" t="n">
        <f aca="false">F15+G15+H15</f>
        <v>217409</v>
      </c>
      <c r="F15" s="182" t="n">
        <f aca="false">F16+F192</f>
        <v>92462</v>
      </c>
      <c r="G15" s="182" t="n">
        <f aca="false">G16+G192</f>
        <v>124143.1</v>
      </c>
      <c r="H15" s="182" t="n">
        <f aca="false">H16+H192</f>
        <v>803.9</v>
      </c>
      <c r="I15" s="182" t="n">
        <f aca="false">J15+K15+L15+M15</f>
        <v>45813.46798</v>
      </c>
      <c r="J15" s="182" t="n">
        <f aca="false">J16+J192</f>
        <v>20262.06798</v>
      </c>
      <c r="K15" s="182" t="n">
        <f aca="false">K16+K192</f>
        <v>25379.8</v>
      </c>
      <c r="L15" s="182" t="n">
        <f aca="false">L16+L192</f>
        <v>171.6</v>
      </c>
      <c r="M15" s="182" t="n">
        <f aca="false">M16+M192</f>
        <v>0</v>
      </c>
      <c r="N15" s="182" t="n">
        <f aca="false">I15/E15*100</f>
        <v>21.0724799709304</v>
      </c>
      <c r="O15" s="182" t="n">
        <f aca="false">J15/F15*100</f>
        <v>21.9139408405615</v>
      </c>
      <c r="P15" s="182" t="n">
        <f aca="false">K15/G15*100</f>
        <v>20.4439876239598</v>
      </c>
      <c r="Q15" s="182" t="n">
        <f aca="false">L15/H15*100</f>
        <v>21.3459385495708</v>
      </c>
      <c r="R15" s="182" t="n">
        <f aca="false">R16+R192</f>
        <v>0</v>
      </c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</row>
    <row r="16" s="151" customFormat="true" ht="32.25" hidden="false" customHeight="true" outlineLevel="0" collapsed="false">
      <c r="A16" s="183" t="s">
        <v>22</v>
      </c>
      <c r="B16" s="184" t="s">
        <v>23</v>
      </c>
      <c r="C16" s="82"/>
      <c r="D16" s="82"/>
      <c r="E16" s="182" t="n">
        <f aca="false">F16+G16+H16</f>
        <v>44914.6</v>
      </c>
      <c r="F16" s="185" t="n">
        <f aca="false">F17+F20+F39+F42+F45+F48+F55+F62+F67+F74+F81+F84+F87+F90+F95+F100+F105+F108+F121+F124+F127+F130+F133+F136+F139+F142+F148+F151+F154+F157+F160+F163+F166+F169+F172+F180+F177+F183+F189+F31+F115+F118</f>
        <v>27777.1</v>
      </c>
      <c r="G16" s="185" t="n">
        <f aca="false">G17+G20+G39+G42+G45+G48+G55+G62+G67+G74+G81+G84+G87+G90+G95+G100+G105+G108+G121+G124+G127+G130+G133+G136+G139+G142+G148+G151+G154+G157+G160+G163+G166+G169+G172+G180+G177+G183+G189+G31+G115+G118</f>
        <v>16333.6</v>
      </c>
      <c r="H16" s="185" t="n">
        <f aca="false">H17+H20+H39+H42+H45+H48+H55+H62+H67+H74+H81+H84+H87+H90+H95+H100+H105+H108+H121+H124+H127+H130+H133+H136+H139+H142+H148+H151+H154+H157+H160+H163+H166+H169+H172+H180+H177+H183+H189+H31+H115+H118</f>
        <v>803.9</v>
      </c>
      <c r="I16" s="185" t="n">
        <f aca="false">I17+I20+I39+I42+I45+I48+I55+I62+I67+I74+I81+I84+I87+I90+I95+I100+I105+I108+I121+I124+I127+I130+I133+I136+I139+I142+I148+I151+I154+I157+I160+I163+I166+I169+I172+I180+I177+I183+I189+I31+I115+I118+I36</f>
        <v>8536.06798</v>
      </c>
      <c r="J16" s="185" t="n">
        <f aca="false">J17+J20+J39+J42+J45+J48+J55+J62+J67+J74+J81+J84+J87+J90+J95+J100+J105+J108+J121+J124+J127+J130+J133+J136+J139+J142+J148+J151+J154+J157+J160+J163+J166+J169+J172+J180+J177+J183+J189+J31+J115+J118+J36</f>
        <v>6700.06798</v>
      </c>
      <c r="K16" s="185" t="n">
        <f aca="false">K17+K20+K39+K42+K45+K48+K55+K62+K67+K74+K81+K84+K87+K90+K95+K100+K105+K108+K121+K124+K127+K130+K133+K136+K139+K142+K148+K151+K154+K157+K160+K163+K166+K169+K172+K180+K177+K183+K189+K31+K115+K118+K36</f>
        <v>1664.4</v>
      </c>
      <c r="L16" s="185" t="n">
        <f aca="false">L17+L20+L39+L42+L45+L48+L55+L62+L67+L74+L81+L84+L87+L90+L95+L100+L105+L108+L121+L124+L127+L130+L133+L136+L139+L142+L148+L151+L154+L157+L160+L163+L166+L169+L172+L180+L177+L183+L189+L31+L115+L118+L36</f>
        <v>171.6</v>
      </c>
      <c r="M16" s="185" t="n">
        <f aca="false">M17+M20+M39+M42+M45+M48+M55+M62+M67+M74+M81+M84+M87+M90+M95+M100+M105+M108+M121+M124+M127+M130+M133+M136+M139+M142+M148+M151+M154+M157+M160+M163+M166+M169+M172+M180+M177+M183+M189+M31+M115+M118+M36</f>
        <v>0</v>
      </c>
      <c r="N16" s="182" t="n">
        <f aca="false">I16/E16*100</f>
        <v>19.0051074260931</v>
      </c>
      <c r="O16" s="182" t="n">
        <f aca="false">J16/F16*100</f>
        <v>24.1208332763319</v>
      </c>
      <c r="P16" s="182" t="n">
        <f aca="false">K16/G16*100</f>
        <v>10.19003771367</v>
      </c>
      <c r="Q16" s="182" t="n">
        <f aca="false">L16/H16*100</f>
        <v>21.3459385495708</v>
      </c>
      <c r="R16" s="185" t="n">
        <f aca="false">R17+R20+R39+R42+R45+R48+R55+R62+R67+R74+R81+R84+R87+R90+R95+R100+R105+R108+R121+R124+R127+R130+R133+R136+R139+R142+R148+R151+R154+R157+R160+R163+R166+R169+R172+R180+R177+R183+R189+R31+R115+R118+R36</f>
        <v>0</v>
      </c>
      <c r="S16" s="186"/>
    </row>
    <row r="17" s="151" customFormat="true" ht="28.5" hidden="false" customHeight="false" outlineLevel="0" collapsed="false">
      <c r="A17" s="183" t="s">
        <v>24</v>
      </c>
      <c r="B17" s="184" t="s">
        <v>25</v>
      </c>
      <c r="C17" s="82"/>
      <c r="D17" s="82"/>
      <c r="E17" s="182" t="n">
        <f aca="false">F17+G17+H17</f>
        <v>1173</v>
      </c>
      <c r="F17" s="185" t="n">
        <f aca="false">F18</f>
        <v>1173</v>
      </c>
      <c r="G17" s="185" t="n">
        <f aca="false">G18</f>
        <v>0</v>
      </c>
      <c r="H17" s="185" t="n">
        <f aca="false">H18</f>
        <v>0</v>
      </c>
      <c r="I17" s="185" t="n">
        <f aca="false">I18</f>
        <v>262.3</v>
      </c>
      <c r="J17" s="185" t="n">
        <f aca="false">J18</f>
        <v>262.3</v>
      </c>
      <c r="K17" s="185" t="n">
        <f aca="false">K18</f>
        <v>0</v>
      </c>
      <c r="L17" s="185" t="n">
        <f aca="false">L18</f>
        <v>0</v>
      </c>
      <c r="M17" s="185" t="n">
        <v>0</v>
      </c>
      <c r="N17" s="182" t="n">
        <f aca="false">I17/E17*100</f>
        <v>22.3614663256607</v>
      </c>
      <c r="O17" s="182" t="n">
        <f aca="false">J17/F17*100</f>
        <v>22.3614663256607</v>
      </c>
      <c r="P17" s="182" t="e">
        <f aca="false">K17/G17*100</f>
        <v>#DIV/0!</v>
      </c>
      <c r="Q17" s="182" t="e">
        <f aca="false">L17/H17*100</f>
        <v>#DIV/0!</v>
      </c>
      <c r="R17" s="182" t="n">
        <f aca="false">M17</f>
        <v>0</v>
      </c>
    </row>
    <row r="18" customFormat="false" ht="123" hidden="false" customHeight="true" outlineLevel="0" collapsed="false">
      <c r="A18" s="187" t="s">
        <v>26</v>
      </c>
      <c r="B18" s="188" t="s">
        <v>25</v>
      </c>
      <c r="C18" s="87" t="s">
        <v>27</v>
      </c>
      <c r="D18" s="87"/>
      <c r="E18" s="182" t="n">
        <f aca="false">F18+G18+H18</f>
        <v>1173</v>
      </c>
      <c r="F18" s="189" t="n">
        <f aca="false">F19</f>
        <v>1173</v>
      </c>
      <c r="G18" s="178" t="n">
        <f aca="false">G19</f>
        <v>0</v>
      </c>
      <c r="H18" s="185" t="n">
        <f aca="false">H19</f>
        <v>0</v>
      </c>
      <c r="I18" s="182" t="n">
        <f aca="false">J18+K18+L18</f>
        <v>262.3</v>
      </c>
      <c r="J18" s="189" t="n">
        <f aca="false">J19</f>
        <v>262.3</v>
      </c>
      <c r="K18" s="185" t="n">
        <f aca="false">K19</f>
        <v>0</v>
      </c>
      <c r="L18" s="185" t="n">
        <f aca="false">L19</f>
        <v>0</v>
      </c>
      <c r="M18" s="185"/>
      <c r="N18" s="182" t="n">
        <f aca="false">I18/E18*100</f>
        <v>22.3614663256607</v>
      </c>
      <c r="O18" s="182" t="n">
        <f aca="false">J18/F18*100</f>
        <v>22.3614663256607</v>
      </c>
      <c r="P18" s="182" t="e">
        <f aca="false">K18/G18*100</f>
        <v>#DIV/0!</v>
      </c>
      <c r="Q18" s="182" t="e">
        <f aca="false">L18/H18*100</f>
        <v>#DIV/0!</v>
      </c>
      <c r="R18" s="182" t="n">
        <f aca="false">M18</f>
        <v>0</v>
      </c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</row>
    <row r="19" customFormat="false" ht="61.5" hidden="false" customHeight="true" outlineLevel="0" collapsed="false">
      <c r="A19" s="187" t="s">
        <v>28</v>
      </c>
      <c r="B19" s="188" t="s">
        <v>25</v>
      </c>
      <c r="C19" s="87" t="s">
        <v>27</v>
      </c>
      <c r="D19" s="87" t="s">
        <v>29</v>
      </c>
      <c r="E19" s="182" t="n">
        <f aca="false">F19+G19+H19</f>
        <v>1173</v>
      </c>
      <c r="F19" s="189" t="n">
        <v>1173</v>
      </c>
      <c r="G19" s="178"/>
      <c r="H19" s="185"/>
      <c r="I19" s="182" t="n">
        <f aca="false">J19+K19+L19</f>
        <v>262.3</v>
      </c>
      <c r="J19" s="310" t="n">
        <v>262.3</v>
      </c>
      <c r="K19" s="185" t="n">
        <v>0</v>
      </c>
      <c r="L19" s="185" t="n">
        <v>0</v>
      </c>
      <c r="M19" s="185"/>
      <c r="N19" s="182" t="n">
        <f aca="false">I19/E19*100</f>
        <v>22.3614663256607</v>
      </c>
      <c r="O19" s="182" t="n">
        <f aca="false">J19/F19*100</f>
        <v>22.3614663256607</v>
      </c>
      <c r="P19" s="182" t="e">
        <f aca="false">K19/G19*100</f>
        <v>#DIV/0!</v>
      </c>
      <c r="Q19" s="182" t="e">
        <f aca="false">L19/H19*100</f>
        <v>#DIV/0!</v>
      </c>
      <c r="R19" s="182" t="n">
        <f aca="false">M19</f>
        <v>0</v>
      </c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</row>
    <row r="20" s="151" customFormat="true" ht="17.25" hidden="false" customHeight="true" outlineLevel="0" collapsed="false">
      <c r="A20" s="183" t="s">
        <v>30</v>
      </c>
      <c r="B20" s="184" t="s">
        <v>31</v>
      </c>
      <c r="C20" s="82"/>
      <c r="D20" s="82"/>
      <c r="E20" s="182" t="n">
        <f aca="false">F20+G20+H20</f>
        <v>12251.5</v>
      </c>
      <c r="F20" s="191" t="n">
        <f aca="false">F22+F24+F26+F28+F30</f>
        <v>12251.5</v>
      </c>
      <c r="G20" s="191" t="n">
        <f aca="false">G22+G24+G26+G28+G30</f>
        <v>0</v>
      </c>
      <c r="H20" s="185" t="n">
        <f aca="false">H21</f>
        <v>0</v>
      </c>
      <c r="I20" s="182" t="n">
        <f aca="false">J20+K20+L20</f>
        <v>3320.4</v>
      </c>
      <c r="J20" s="185" t="n">
        <f aca="false">J22+J24+J26+J28+J30</f>
        <v>3320.4</v>
      </c>
      <c r="K20" s="185" t="n">
        <f aca="false">K22+K24+K26+K28+K30</f>
        <v>0</v>
      </c>
      <c r="L20" s="185" t="n">
        <f aca="false">L22+L24+L26+L28+L30</f>
        <v>0</v>
      </c>
      <c r="M20" s="185"/>
      <c r="N20" s="182" t="n">
        <f aca="false">I20/E20*100</f>
        <v>27.1019875117333</v>
      </c>
      <c r="O20" s="182" t="n">
        <f aca="false">J20/F20*100</f>
        <v>27.1019875117333</v>
      </c>
      <c r="P20" s="182" t="e">
        <f aca="false">K20/G20*100</f>
        <v>#DIV/0!</v>
      </c>
      <c r="Q20" s="182" t="e">
        <f aca="false">L20/H20*100</f>
        <v>#DIV/0!</v>
      </c>
      <c r="R20" s="182" t="n">
        <f aca="false">M20</f>
        <v>0</v>
      </c>
    </row>
    <row r="21" customFormat="false" ht="120" hidden="false" customHeight="false" outlineLevel="0" collapsed="false">
      <c r="A21" s="187" t="s">
        <v>437</v>
      </c>
      <c r="B21" s="188" t="s">
        <v>31</v>
      </c>
      <c r="C21" s="87" t="s">
        <v>27</v>
      </c>
      <c r="D21" s="87"/>
      <c r="E21" s="182" t="n">
        <f aca="false">F21+G21+H21</f>
        <v>220</v>
      </c>
      <c r="F21" s="189" t="n">
        <f aca="false">F22</f>
        <v>220</v>
      </c>
      <c r="G21" s="189" t="n">
        <f aca="false">G22</f>
        <v>0</v>
      </c>
      <c r="H21" s="189" t="n">
        <f aca="false">H22</f>
        <v>0</v>
      </c>
      <c r="I21" s="182" t="n">
        <f aca="false">J21+K21+L21</f>
        <v>35.2</v>
      </c>
      <c r="J21" s="189" t="n">
        <f aca="false">J22</f>
        <v>35.2</v>
      </c>
      <c r="K21" s="189" t="n">
        <f aca="false">K22</f>
        <v>0</v>
      </c>
      <c r="L21" s="189" t="n">
        <f aca="false">L22</f>
        <v>0</v>
      </c>
      <c r="M21" s="189"/>
      <c r="N21" s="182" t="n">
        <f aca="false">I21/E21*100</f>
        <v>16</v>
      </c>
      <c r="O21" s="182" t="n">
        <f aca="false">J21/F21*100</f>
        <v>16</v>
      </c>
      <c r="P21" s="182" t="e">
        <f aca="false">K21/G21*100</f>
        <v>#DIV/0!</v>
      </c>
      <c r="Q21" s="182" t="e">
        <f aca="false">L21/H21*100</f>
        <v>#DIV/0!</v>
      </c>
      <c r="R21" s="182" t="n">
        <f aca="false">M21</f>
        <v>0</v>
      </c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</row>
    <row r="22" customFormat="false" ht="95.25" hidden="false" customHeight="true" outlineLevel="0" collapsed="false">
      <c r="A22" s="187" t="s">
        <v>33</v>
      </c>
      <c r="B22" s="188" t="s">
        <v>31</v>
      </c>
      <c r="C22" s="87" t="s">
        <v>27</v>
      </c>
      <c r="D22" s="87" t="s">
        <v>34</v>
      </c>
      <c r="E22" s="182" t="n">
        <f aca="false">F22+G22+H22</f>
        <v>220</v>
      </c>
      <c r="F22" s="189" t="n">
        <v>220</v>
      </c>
      <c r="G22" s="178" t="n">
        <v>0</v>
      </c>
      <c r="H22" s="185" t="n">
        <f aca="false">H23</f>
        <v>0</v>
      </c>
      <c r="I22" s="182" t="n">
        <f aca="false">J22+K22+L22</f>
        <v>35.2</v>
      </c>
      <c r="J22" s="310" t="n">
        <v>35.2</v>
      </c>
      <c r="K22" s="185" t="n">
        <v>0</v>
      </c>
      <c r="L22" s="185" t="n">
        <v>0</v>
      </c>
      <c r="M22" s="185"/>
      <c r="N22" s="182" t="n">
        <f aca="false">I22/E22*100</f>
        <v>16</v>
      </c>
      <c r="O22" s="182" t="n">
        <f aca="false">J22/F22*100</f>
        <v>16</v>
      </c>
      <c r="P22" s="182" t="e">
        <f aca="false">K22/G22*100</f>
        <v>#DIV/0!</v>
      </c>
      <c r="Q22" s="182" t="e">
        <f aca="false">L22/H22*100</f>
        <v>#DIV/0!</v>
      </c>
      <c r="R22" s="182" t="n">
        <f aca="false">M22</f>
        <v>0</v>
      </c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1"/>
      <c r="BB22" s="151"/>
      <c r="BC22" s="151"/>
      <c r="BD22" s="151"/>
      <c r="BE22" s="151"/>
      <c r="BF22" s="151"/>
    </row>
    <row r="23" customFormat="false" ht="109.5" hidden="false" customHeight="true" outlineLevel="0" collapsed="false">
      <c r="A23" s="187" t="s">
        <v>26</v>
      </c>
      <c r="B23" s="188" t="s">
        <v>31</v>
      </c>
      <c r="C23" s="87" t="s">
        <v>27</v>
      </c>
      <c r="D23" s="87"/>
      <c r="E23" s="182" t="n">
        <f aca="false">F23+G23+H23</f>
        <v>7510</v>
      </c>
      <c r="F23" s="189" t="n">
        <f aca="false">F24</f>
        <v>7510</v>
      </c>
      <c r="G23" s="178" t="n">
        <f aca="false">G24</f>
        <v>0</v>
      </c>
      <c r="H23" s="185" t="n">
        <f aca="false">H24</f>
        <v>0</v>
      </c>
      <c r="I23" s="182" t="n">
        <f aca="false">J23+K23+L23</f>
        <v>1946.9</v>
      </c>
      <c r="J23" s="311" t="n">
        <f aca="false">J24</f>
        <v>1946.9</v>
      </c>
      <c r="K23" s="185" t="n">
        <f aca="false">K24</f>
        <v>0</v>
      </c>
      <c r="L23" s="185" t="n">
        <f aca="false">L24</f>
        <v>0</v>
      </c>
      <c r="M23" s="185"/>
      <c r="N23" s="182" t="n">
        <f aca="false">I23/E23*100</f>
        <v>25.9241011984021</v>
      </c>
      <c r="O23" s="182" t="n">
        <f aca="false">J23/F23*100</f>
        <v>25.9241011984021</v>
      </c>
      <c r="P23" s="182" t="e">
        <f aca="false">K23/G23*100</f>
        <v>#DIV/0!</v>
      </c>
      <c r="Q23" s="182" t="e">
        <f aca="false">L23/H23*100</f>
        <v>#DIV/0!</v>
      </c>
      <c r="R23" s="182" t="n">
        <f aca="false">M23</f>
        <v>0</v>
      </c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  <c r="BC23" s="151"/>
      <c r="BD23" s="151"/>
      <c r="BE23" s="151"/>
      <c r="BF23" s="151"/>
    </row>
    <row r="24" customFormat="false" ht="96" hidden="false" customHeight="true" outlineLevel="0" collapsed="false">
      <c r="A24" s="187" t="s">
        <v>403</v>
      </c>
      <c r="B24" s="188" t="s">
        <v>36</v>
      </c>
      <c r="C24" s="87" t="s">
        <v>27</v>
      </c>
      <c r="D24" s="87" t="s">
        <v>37</v>
      </c>
      <c r="E24" s="182" t="n">
        <f aca="false">F24+G24+H24</f>
        <v>7510</v>
      </c>
      <c r="F24" s="189" t="n">
        <v>7510</v>
      </c>
      <c r="G24" s="178" t="n">
        <v>0</v>
      </c>
      <c r="H24" s="185" t="n">
        <f aca="false">H25</f>
        <v>0</v>
      </c>
      <c r="I24" s="182" t="n">
        <f aca="false">J24+K24+L24</f>
        <v>1946.9</v>
      </c>
      <c r="J24" s="185" t="n">
        <v>1946.9</v>
      </c>
      <c r="K24" s="185" t="n">
        <v>0</v>
      </c>
      <c r="L24" s="185" t="n">
        <v>0</v>
      </c>
      <c r="M24" s="185"/>
      <c r="N24" s="182" t="n">
        <f aca="false">I24/E24*100</f>
        <v>25.9241011984021</v>
      </c>
      <c r="O24" s="182" t="n">
        <f aca="false">J24/F24*100</f>
        <v>25.9241011984021</v>
      </c>
      <c r="P24" s="182" t="e">
        <f aca="false">K24/G24*100</f>
        <v>#DIV/0!</v>
      </c>
      <c r="Q24" s="182" t="e">
        <f aca="false">L24/H24*100</f>
        <v>#DIV/0!</v>
      </c>
      <c r="R24" s="182" t="n">
        <f aca="false">M24</f>
        <v>0</v>
      </c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1"/>
      <c r="BB24" s="151"/>
      <c r="BC24" s="151"/>
      <c r="BD24" s="151"/>
      <c r="BE24" s="151"/>
      <c r="BF24" s="151"/>
    </row>
    <row r="25" customFormat="false" ht="109.5" hidden="false" customHeight="true" outlineLevel="0" collapsed="false">
      <c r="A25" s="187" t="s">
        <v>26</v>
      </c>
      <c r="B25" s="188" t="s">
        <v>31</v>
      </c>
      <c r="C25" s="87" t="s">
        <v>27</v>
      </c>
      <c r="D25" s="87"/>
      <c r="E25" s="182" t="n">
        <f aca="false">F25+G25+H25</f>
        <v>2825</v>
      </c>
      <c r="F25" s="189" t="n">
        <f aca="false">F26</f>
        <v>2825</v>
      </c>
      <c r="G25" s="178" t="n">
        <f aca="false">G26</f>
        <v>0</v>
      </c>
      <c r="H25" s="185" t="n">
        <f aca="false">H26</f>
        <v>0</v>
      </c>
      <c r="I25" s="182" t="n">
        <f aca="false">J25+K25+L25</f>
        <v>685.8</v>
      </c>
      <c r="J25" s="185" t="n">
        <f aca="false">J26</f>
        <v>685.8</v>
      </c>
      <c r="K25" s="185" t="n">
        <f aca="false">K26</f>
        <v>0</v>
      </c>
      <c r="L25" s="185" t="n">
        <f aca="false">L26</f>
        <v>0</v>
      </c>
      <c r="M25" s="185"/>
      <c r="N25" s="182" t="n">
        <f aca="false">I25/E25*100</f>
        <v>24.2761061946903</v>
      </c>
      <c r="O25" s="182" t="n">
        <f aca="false">J25/F25*100</f>
        <v>24.2761061946903</v>
      </c>
      <c r="P25" s="182" t="e">
        <f aca="false">K25/G25*100</f>
        <v>#DIV/0!</v>
      </c>
      <c r="Q25" s="182" t="e">
        <f aca="false">L25/H25*100</f>
        <v>#DIV/0!</v>
      </c>
      <c r="R25" s="182" t="n">
        <f aca="false">M25</f>
        <v>0</v>
      </c>
      <c r="AB25" s="151"/>
      <c r="AC25" s="151"/>
      <c r="AD25" s="151"/>
      <c r="AE25" s="151"/>
      <c r="AF25" s="151"/>
      <c r="AG25" s="151"/>
      <c r="AH25" s="151"/>
      <c r="AI25" s="151"/>
      <c r="AJ25" s="151"/>
      <c r="AK25" s="151"/>
      <c r="AL25" s="151"/>
      <c r="AM25" s="151"/>
      <c r="AN25" s="151"/>
      <c r="AO25" s="151"/>
      <c r="AP25" s="151"/>
      <c r="AQ25" s="151"/>
      <c r="AR25" s="151"/>
      <c r="AS25" s="151"/>
      <c r="AT25" s="151"/>
      <c r="AU25" s="151"/>
      <c r="AV25" s="151"/>
      <c r="AW25" s="151"/>
      <c r="AX25" s="151"/>
      <c r="AY25" s="151"/>
      <c r="AZ25" s="151"/>
      <c r="BA25" s="151"/>
      <c r="BB25" s="151"/>
      <c r="BC25" s="151"/>
      <c r="BD25" s="151"/>
      <c r="BE25" s="151"/>
      <c r="BF25" s="151"/>
    </row>
    <row r="26" customFormat="false" ht="78" hidden="false" customHeight="true" outlineLevel="0" collapsed="false">
      <c r="A26" s="187" t="s">
        <v>38</v>
      </c>
      <c r="B26" s="188" t="s">
        <v>31</v>
      </c>
      <c r="C26" s="87" t="s">
        <v>27</v>
      </c>
      <c r="D26" s="87" t="s">
        <v>39</v>
      </c>
      <c r="E26" s="182" t="n">
        <f aca="false">F26+G26+H26</f>
        <v>2825</v>
      </c>
      <c r="F26" s="189" t="n">
        <v>2825</v>
      </c>
      <c r="G26" s="178" t="n">
        <v>0</v>
      </c>
      <c r="H26" s="185" t="n">
        <f aca="false">H27</f>
        <v>0</v>
      </c>
      <c r="I26" s="182" t="n">
        <f aca="false">J26+K26+L26</f>
        <v>685.8</v>
      </c>
      <c r="J26" s="311" t="n">
        <v>685.8</v>
      </c>
      <c r="K26" s="185" t="n">
        <v>0</v>
      </c>
      <c r="L26" s="185" t="n">
        <v>0</v>
      </c>
      <c r="M26" s="185"/>
      <c r="N26" s="182" t="n">
        <f aca="false">I26/E26*100</f>
        <v>24.2761061946903</v>
      </c>
      <c r="O26" s="182" t="n">
        <f aca="false">J26/F26*100</f>
        <v>24.2761061946903</v>
      </c>
      <c r="P26" s="182" t="e">
        <f aca="false">K26/G26*100</f>
        <v>#DIV/0!</v>
      </c>
      <c r="Q26" s="182" t="e">
        <f aca="false">L26/H26*100</f>
        <v>#DIV/0!</v>
      </c>
      <c r="R26" s="182" t="n">
        <f aca="false">M26</f>
        <v>0</v>
      </c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  <c r="BE26" s="151"/>
      <c r="BF26" s="151"/>
    </row>
    <row r="27" customFormat="false" ht="109.5" hidden="false" customHeight="true" outlineLevel="0" collapsed="false">
      <c r="A27" s="187" t="s">
        <v>26</v>
      </c>
      <c r="B27" s="188" t="s">
        <v>31</v>
      </c>
      <c r="C27" s="87" t="s">
        <v>27</v>
      </c>
      <c r="D27" s="87"/>
      <c r="E27" s="182" t="n">
        <f aca="false">F27+G27+H27</f>
        <v>1271.5</v>
      </c>
      <c r="F27" s="189" t="n">
        <f aca="false">F28</f>
        <v>1271.5</v>
      </c>
      <c r="G27" s="178" t="n">
        <v>0</v>
      </c>
      <c r="H27" s="185" t="n">
        <f aca="false">H28</f>
        <v>0</v>
      </c>
      <c r="I27" s="182" t="n">
        <f aca="false">J27+K27+L27</f>
        <v>541.3</v>
      </c>
      <c r="J27" s="185" t="n">
        <f aca="false">J28</f>
        <v>541.3</v>
      </c>
      <c r="K27" s="185" t="n">
        <f aca="false">K28</f>
        <v>0</v>
      </c>
      <c r="L27" s="185" t="n">
        <f aca="false">L28</f>
        <v>0</v>
      </c>
      <c r="M27" s="185"/>
      <c r="N27" s="182" t="n">
        <f aca="false">I27/E27*100</f>
        <v>42.5717656311443</v>
      </c>
      <c r="O27" s="182" t="n">
        <f aca="false">J27/F27*100</f>
        <v>42.5717656311443</v>
      </c>
      <c r="P27" s="182" t="e">
        <f aca="false">K27/G27*100</f>
        <v>#DIV/0!</v>
      </c>
      <c r="Q27" s="182" t="e">
        <f aca="false">L27/H27*100</f>
        <v>#DIV/0!</v>
      </c>
      <c r="R27" s="182" t="n">
        <f aca="false">M27</f>
        <v>0</v>
      </c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151"/>
      <c r="BE27" s="151"/>
      <c r="BF27" s="151"/>
    </row>
    <row r="28" customFormat="false" ht="29.25" hidden="false" customHeight="true" outlineLevel="0" collapsed="false">
      <c r="A28" s="187" t="s">
        <v>40</v>
      </c>
      <c r="B28" s="188" t="s">
        <v>31</v>
      </c>
      <c r="C28" s="87" t="s">
        <v>27</v>
      </c>
      <c r="D28" s="87" t="s">
        <v>41</v>
      </c>
      <c r="E28" s="182" t="n">
        <f aca="false">F28+G28+H28</f>
        <v>1271.5</v>
      </c>
      <c r="F28" s="189" t="n">
        <v>1271.5</v>
      </c>
      <c r="G28" s="178" t="n">
        <v>0</v>
      </c>
      <c r="H28" s="185" t="n">
        <f aca="false">H29</f>
        <v>0</v>
      </c>
      <c r="I28" s="194" t="n">
        <f aca="false">J28+K28+L28</f>
        <v>541.3</v>
      </c>
      <c r="J28" s="310" t="n">
        <v>541.3</v>
      </c>
      <c r="K28" s="185" t="n">
        <v>0</v>
      </c>
      <c r="L28" s="185" t="n">
        <v>0</v>
      </c>
      <c r="M28" s="185"/>
      <c r="N28" s="182" t="n">
        <f aca="false">I28/E28*100</f>
        <v>42.5717656311443</v>
      </c>
      <c r="O28" s="182" t="n">
        <f aca="false">J28/F28*100</f>
        <v>42.5717656311443</v>
      </c>
      <c r="P28" s="182" t="e">
        <f aca="false">K28/G28*100</f>
        <v>#DIV/0!</v>
      </c>
      <c r="Q28" s="182" t="e">
        <f aca="false">L28/H28*100</f>
        <v>#DIV/0!</v>
      </c>
      <c r="R28" s="182" t="n">
        <f aca="false">M28</f>
        <v>0</v>
      </c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1"/>
      <c r="BB28" s="151"/>
      <c r="BC28" s="151"/>
      <c r="BD28" s="151"/>
      <c r="BE28" s="151"/>
      <c r="BF28" s="151"/>
    </row>
    <row r="29" customFormat="false" ht="109.5" hidden="false" customHeight="true" outlineLevel="0" collapsed="false">
      <c r="A29" s="187" t="s">
        <v>26</v>
      </c>
      <c r="B29" s="188" t="s">
        <v>31</v>
      </c>
      <c r="C29" s="87" t="s">
        <v>27</v>
      </c>
      <c r="D29" s="87"/>
      <c r="E29" s="182" t="n">
        <f aca="false">F29+G29+H29</f>
        <v>425</v>
      </c>
      <c r="F29" s="189" t="n">
        <f aca="false">F30</f>
        <v>425</v>
      </c>
      <c r="G29" s="178" t="n">
        <v>0</v>
      </c>
      <c r="H29" s="185" t="n">
        <f aca="false">H30</f>
        <v>0</v>
      </c>
      <c r="I29" s="182" t="n">
        <f aca="false">J29+K29+L29</f>
        <v>111.2</v>
      </c>
      <c r="J29" s="185" t="n">
        <f aca="false">J30</f>
        <v>111.2</v>
      </c>
      <c r="K29" s="185" t="n">
        <f aca="false">K30</f>
        <v>0</v>
      </c>
      <c r="L29" s="185" t="n">
        <f aca="false">L30</f>
        <v>0</v>
      </c>
      <c r="M29" s="185"/>
      <c r="N29" s="182" t="n">
        <f aca="false">I29/E29*100</f>
        <v>26.1647058823529</v>
      </c>
      <c r="O29" s="182" t="n">
        <f aca="false">J29/F29*100</f>
        <v>26.1647058823529</v>
      </c>
      <c r="P29" s="182" t="e">
        <f aca="false">K29/G29*100</f>
        <v>#DIV/0!</v>
      </c>
      <c r="Q29" s="182" t="e">
        <f aca="false">L29/H29*100</f>
        <v>#DIV/0!</v>
      </c>
      <c r="R29" s="182" t="n">
        <f aca="false">M29</f>
        <v>0</v>
      </c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1"/>
      <c r="BB29" s="151"/>
      <c r="BC29" s="151"/>
      <c r="BD29" s="151"/>
      <c r="BE29" s="151"/>
      <c r="BF29" s="151"/>
    </row>
    <row r="30" customFormat="false" ht="32.25" hidden="false" customHeight="true" outlineLevel="0" collapsed="false">
      <c r="A30" s="187" t="s">
        <v>42</v>
      </c>
      <c r="B30" s="188" t="s">
        <v>31</v>
      </c>
      <c r="C30" s="87" t="s">
        <v>27</v>
      </c>
      <c r="D30" s="87" t="s">
        <v>43</v>
      </c>
      <c r="E30" s="182" t="n">
        <f aca="false">F30+G30+H30</f>
        <v>425</v>
      </c>
      <c r="F30" s="189" t="n">
        <v>425</v>
      </c>
      <c r="G30" s="178" t="n">
        <v>0</v>
      </c>
      <c r="H30" s="185" t="n">
        <v>0</v>
      </c>
      <c r="I30" s="194" t="n">
        <f aca="false">J30+K30+L30</f>
        <v>111.2</v>
      </c>
      <c r="J30" s="310" t="n">
        <v>111.2</v>
      </c>
      <c r="K30" s="185" t="n">
        <v>0</v>
      </c>
      <c r="L30" s="185" t="n">
        <v>0</v>
      </c>
      <c r="M30" s="185"/>
      <c r="N30" s="182" t="n">
        <f aca="false">I30/E30*100</f>
        <v>26.1647058823529</v>
      </c>
      <c r="O30" s="182" t="n">
        <f aca="false">J30/F30*100</f>
        <v>26.1647058823529</v>
      </c>
      <c r="P30" s="182" t="e">
        <f aca="false">K30/G30*100</f>
        <v>#DIV/0!</v>
      </c>
      <c r="Q30" s="182" t="e">
        <f aca="false">L30/H30*100</f>
        <v>#DIV/0!</v>
      </c>
      <c r="R30" s="182" t="n">
        <f aca="false">M30</f>
        <v>0</v>
      </c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</row>
    <row r="31" s="151" customFormat="true" ht="90.75" hidden="false" customHeight="true" outlineLevel="0" collapsed="false">
      <c r="A31" s="193" t="s">
        <v>44</v>
      </c>
      <c r="B31" s="87" t="s">
        <v>45</v>
      </c>
      <c r="C31" s="87"/>
      <c r="D31" s="87"/>
      <c r="E31" s="182" t="n">
        <f aca="false">F31+G31+H31</f>
        <v>1.5</v>
      </c>
      <c r="F31" s="178" t="n">
        <f aca="false">F32</f>
        <v>0</v>
      </c>
      <c r="G31" s="189" t="n">
        <f aca="false">G32</f>
        <v>0</v>
      </c>
      <c r="H31" s="185" t="n">
        <f aca="false">H32</f>
        <v>1.5</v>
      </c>
      <c r="I31" s="182" t="n">
        <f aca="false">J31+K31+L31</f>
        <v>0</v>
      </c>
      <c r="J31" s="185" t="n">
        <f aca="false">J32</f>
        <v>0</v>
      </c>
      <c r="K31" s="185" t="n">
        <f aca="false">K32</f>
        <v>0</v>
      </c>
      <c r="L31" s="185" t="n">
        <f aca="false">L32</f>
        <v>0</v>
      </c>
      <c r="M31" s="185"/>
      <c r="N31" s="182" t="n">
        <f aca="false">I31/E31*100</f>
        <v>0</v>
      </c>
      <c r="O31" s="182" t="e">
        <f aca="false">J31/F31*100</f>
        <v>#DIV/0!</v>
      </c>
      <c r="P31" s="182" t="e">
        <f aca="false">K31/G31*100</f>
        <v>#DIV/0!</v>
      </c>
      <c r="Q31" s="182" t="n">
        <f aca="false">L31/H31*100</f>
        <v>0</v>
      </c>
      <c r="R31" s="182" t="n">
        <f aca="false">M31</f>
        <v>0</v>
      </c>
    </row>
    <row r="32" customFormat="false" ht="45" hidden="false" customHeight="true" outlineLevel="0" collapsed="false">
      <c r="A32" s="193" t="s">
        <v>46</v>
      </c>
      <c r="B32" s="87" t="s">
        <v>45</v>
      </c>
      <c r="C32" s="87" t="s">
        <v>47</v>
      </c>
      <c r="D32" s="87"/>
      <c r="E32" s="182" t="n">
        <f aca="false">F32+G32+H32</f>
        <v>1.5</v>
      </c>
      <c r="F32" s="178" t="n">
        <f aca="false">F33</f>
        <v>0</v>
      </c>
      <c r="G32" s="189" t="n">
        <f aca="false">G33</f>
        <v>0</v>
      </c>
      <c r="H32" s="185" t="n">
        <f aca="false">H33</f>
        <v>1.5</v>
      </c>
      <c r="I32" s="182" t="n">
        <f aca="false">J32+K32+L32</f>
        <v>0</v>
      </c>
      <c r="J32" s="185" t="n">
        <f aca="false">J33</f>
        <v>0</v>
      </c>
      <c r="K32" s="185" t="n">
        <f aca="false">K33</f>
        <v>0</v>
      </c>
      <c r="L32" s="185" t="n">
        <f aca="false">L33</f>
        <v>0</v>
      </c>
      <c r="M32" s="185"/>
      <c r="N32" s="182" t="n">
        <f aca="false">I32/E32*100</f>
        <v>0</v>
      </c>
      <c r="O32" s="182" t="e">
        <f aca="false">J32/F32*100</f>
        <v>#DIV/0!</v>
      </c>
      <c r="P32" s="182" t="e">
        <f aca="false">K32/G32*100</f>
        <v>#DIV/0!</v>
      </c>
      <c r="Q32" s="182" t="n">
        <f aca="false">L32/H32*100</f>
        <v>0</v>
      </c>
      <c r="R32" s="182" t="n">
        <f aca="false">M32</f>
        <v>0</v>
      </c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</row>
    <row r="33" s="196" customFormat="true" ht="16.5" hidden="false" customHeight="true" outlineLevel="0" collapsed="false">
      <c r="A33" s="193" t="s">
        <v>48</v>
      </c>
      <c r="B33" s="87" t="s">
        <v>45</v>
      </c>
      <c r="C33" s="87" t="s">
        <v>47</v>
      </c>
      <c r="D33" s="87" t="s">
        <v>49</v>
      </c>
      <c r="E33" s="194" t="n">
        <f aca="false">F33+G33+H33</f>
        <v>1.5</v>
      </c>
      <c r="F33" s="178"/>
      <c r="G33" s="189"/>
      <c r="H33" s="189" t="n">
        <v>1.5</v>
      </c>
      <c r="I33" s="194" t="n">
        <f aca="false">J33+K33+L33</f>
        <v>0</v>
      </c>
      <c r="J33" s="189"/>
      <c r="K33" s="189"/>
      <c r="L33" s="189"/>
      <c r="M33" s="189"/>
      <c r="N33" s="182" t="n">
        <f aca="false">I33/E33*100</f>
        <v>0</v>
      </c>
      <c r="O33" s="182" t="e">
        <f aca="false">J33/F33*100</f>
        <v>#DIV/0!</v>
      </c>
      <c r="P33" s="182" t="e">
        <f aca="false">K33/G33*100</f>
        <v>#DIV/0!</v>
      </c>
      <c r="Q33" s="182" t="n">
        <f aca="false">L33/H33*100</f>
        <v>0</v>
      </c>
      <c r="R33" s="182" t="n">
        <f aca="false">M33</f>
        <v>0</v>
      </c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</row>
    <row r="34" s="196" customFormat="true" ht="36" hidden="false" customHeight="false" outlineLevel="0" collapsed="false">
      <c r="A34" s="197" t="s">
        <v>50</v>
      </c>
      <c r="B34" s="87" t="s">
        <v>51</v>
      </c>
      <c r="C34" s="87"/>
      <c r="D34" s="87"/>
      <c r="E34" s="194" t="n">
        <f aca="false">E35+E37</f>
        <v>0</v>
      </c>
      <c r="F34" s="194" t="n">
        <f aca="false">F35+F37</f>
        <v>0</v>
      </c>
      <c r="G34" s="194" t="n">
        <f aca="false">G35+G37</f>
        <v>0</v>
      </c>
      <c r="H34" s="194" t="n">
        <f aca="false">H35+H37</f>
        <v>0</v>
      </c>
      <c r="I34" s="194" t="n">
        <f aca="false">I35+I37</f>
        <v>0</v>
      </c>
      <c r="J34" s="194" t="n">
        <f aca="false">J35+J37</f>
        <v>0</v>
      </c>
      <c r="K34" s="194" t="n">
        <f aca="false">K35+K37</f>
        <v>0</v>
      </c>
      <c r="L34" s="194" t="n">
        <f aca="false">L35+L37</f>
        <v>0</v>
      </c>
      <c r="M34" s="194"/>
      <c r="N34" s="182" t="e">
        <f aca="false">I34/E34*100</f>
        <v>#DIV/0!</v>
      </c>
      <c r="O34" s="182" t="e">
        <f aca="false">J34/F34*100</f>
        <v>#DIV/0!</v>
      </c>
      <c r="P34" s="182" t="e">
        <f aca="false">K34/G34*100</f>
        <v>#DIV/0!</v>
      </c>
      <c r="Q34" s="182" t="e">
        <f aca="false">L34/H34*100</f>
        <v>#DIV/0!</v>
      </c>
      <c r="R34" s="182" t="n">
        <f aca="false">M34</f>
        <v>0</v>
      </c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</row>
    <row r="35" s="196" customFormat="true" ht="72" hidden="false" customHeight="false" outlineLevel="0" collapsed="false">
      <c r="A35" s="197" t="s">
        <v>26</v>
      </c>
      <c r="B35" s="87" t="s">
        <v>51</v>
      </c>
      <c r="C35" s="87" t="s">
        <v>27</v>
      </c>
      <c r="D35" s="87"/>
      <c r="E35" s="194" t="n">
        <f aca="false">E36</f>
        <v>0</v>
      </c>
      <c r="F35" s="194" t="n">
        <f aca="false">F36</f>
        <v>0</v>
      </c>
      <c r="G35" s="194" t="n">
        <f aca="false">G36</f>
        <v>0</v>
      </c>
      <c r="H35" s="194" t="n">
        <f aca="false">H36</f>
        <v>0</v>
      </c>
      <c r="I35" s="194" t="n">
        <f aca="false">I36</f>
        <v>0</v>
      </c>
      <c r="J35" s="194" t="n">
        <f aca="false">J36</f>
        <v>0</v>
      </c>
      <c r="K35" s="194" t="n">
        <f aca="false">K36</f>
        <v>0</v>
      </c>
      <c r="L35" s="194" t="n">
        <f aca="false">L36</f>
        <v>0</v>
      </c>
      <c r="M35" s="194"/>
      <c r="N35" s="182" t="e">
        <f aca="false">I35/E35*100</f>
        <v>#DIV/0!</v>
      </c>
      <c r="O35" s="182" t="e">
        <f aca="false">J35/F35*100</f>
        <v>#DIV/0!</v>
      </c>
      <c r="P35" s="182" t="e">
        <f aca="false">K35/G35*100</f>
        <v>#DIV/0!</v>
      </c>
      <c r="Q35" s="182" t="e">
        <f aca="false">L35/H35*100</f>
        <v>#DIV/0!</v>
      </c>
      <c r="R35" s="182" t="n">
        <f aca="false">M35</f>
        <v>0</v>
      </c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</row>
    <row r="36" s="196" customFormat="true" ht="75" hidden="false" customHeight="false" outlineLevel="0" collapsed="false">
      <c r="A36" s="187" t="s">
        <v>38</v>
      </c>
      <c r="B36" s="87" t="s">
        <v>51</v>
      </c>
      <c r="C36" s="87" t="s">
        <v>27</v>
      </c>
      <c r="D36" s="87" t="s">
        <v>39</v>
      </c>
      <c r="E36" s="194"/>
      <c r="F36" s="178"/>
      <c r="G36" s="189"/>
      <c r="H36" s="189"/>
      <c r="I36" s="194" t="n">
        <f aca="false">J36+K36+L36+M36</f>
        <v>0</v>
      </c>
      <c r="J36" s="189" t="n">
        <v>0</v>
      </c>
      <c r="K36" s="189" t="n">
        <v>0</v>
      </c>
      <c r="L36" s="189" t="n">
        <v>0</v>
      </c>
      <c r="M36" s="189"/>
      <c r="N36" s="182" t="e">
        <f aca="false">I36/E36*100</f>
        <v>#DIV/0!</v>
      </c>
      <c r="O36" s="182" t="e">
        <f aca="false">J36/F36*100</f>
        <v>#DIV/0!</v>
      </c>
      <c r="P36" s="182" t="e">
        <f aca="false">K36/G36*100</f>
        <v>#DIV/0!</v>
      </c>
      <c r="Q36" s="182" t="e">
        <f aca="false">L36/H36*100</f>
        <v>#DIV/0!</v>
      </c>
      <c r="R36" s="182" t="n">
        <f aca="false">M36</f>
        <v>0</v>
      </c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</row>
    <row r="37" s="196" customFormat="true" ht="24" hidden="true" customHeight="false" outlineLevel="0" collapsed="false">
      <c r="A37" s="197" t="s">
        <v>46</v>
      </c>
      <c r="B37" s="135" t="s">
        <v>51</v>
      </c>
      <c r="C37" s="87" t="s">
        <v>47</v>
      </c>
      <c r="D37" s="87"/>
      <c r="E37" s="194" t="n">
        <f aca="false">E38</f>
        <v>0</v>
      </c>
      <c r="F37" s="194" t="n">
        <f aca="false">F38</f>
        <v>0</v>
      </c>
      <c r="G37" s="194" t="n">
        <f aca="false">G38</f>
        <v>0</v>
      </c>
      <c r="H37" s="194" t="n">
        <f aca="false">H38</f>
        <v>0</v>
      </c>
      <c r="I37" s="194" t="n">
        <f aca="false">I38</f>
        <v>0</v>
      </c>
      <c r="J37" s="194" t="n">
        <f aca="false">J38</f>
        <v>0</v>
      </c>
      <c r="K37" s="194" t="n">
        <f aca="false">K38</f>
        <v>0</v>
      </c>
      <c r="L37" s="194" t="n">
        <f aca="false">L38</f>
        <v>0</v>
      </c>
      <c r="M37" s="194"/>
      <c r="N37" s="182" t="e">
        <f aca="false">I37/E37*100</f>
        <v>#DIV/0!</v>
      </c>
      <c r="O37" s="182" t="e">
        <f aca="false">J37/F37*100</f>
        <v>#DIV/0!</v>
      </c>
      <c r="P37" s="182" t="e">
        <f aca="false">K37/G37*100</f>
        <v>#DIV/0!</v>
      </c>
      <c r="Q37" s="182" t="e">
        <f aca="false">L37/H37*100</f>
        <v>#DIV/0!</v>
      </c>
      <c r="R37" s="182" t="n">
        <f aca="false">M37</f>
        <v>0</v>
      </c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</row>
    <row r="38" s="196" customFormat="true" ht="75" hidden="true" customHeight="false" outlineLevel="0" collapsed="false">
      <c r="A38" s="187" t="s">
        <v>38</v>
      </c>
      <c r="B38" s="135" t="s">
        <v>51</v>
      </c>
      <c r="C38" s="87" t="s">
        <v>47</v>
      </c>
      <c r="D38" s="87" t="s">
        <v>39</v>
      </c>
      <c r="E38" s="194"/>
      <c r="F38" s="178"/>
      <c r="G38" s="189"/>
      <c r="H38" s="189"/>
      <c r="I38" s="194"/>
      <c r="J38" s="189"/>
      <c r="K38" s="189"/>
      <c r="L38" s="189"/>
      <c r="M38" s="189"/>
      <c r="N38" s="182" t="e">
        <f aca="false">I38/E38*100</f>
        <v>#DIV/0!</v>
      </c>
      <c r="O38" s="182" t="e">
        <f aca="false">J38/F38*100</f>
        <v>#DIV/0!</v>
      </c>
      <c r="P38" s="182" t="e">
        <f aca="false">K38/G38*100</f>
        <v>#DIV/0!</v>
      </c>
      <c r="Q38" s="182" t="e">
        <f aca="false">L38/H38*100</f>
        <v>#DIV/0!</v>
      </c>
      <c r="R38" s="182" t="n">
        <f aca="false">M38</f>
        <v>0</v>
      </c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</row>
    <row r="39" s="151" customFormat="true" ht="27.75" hidden="false" customHeight="true" outlineLevel="0" collapsed="false">
      <c r="A39" s="198" t="s">
        <v>52</v>
      </c>
      <c r="B39" s="184" t="s">
        <v>53</v>
      </c>
      <c r="C39" s="82"/>
      <c r="D39" s="82"/>
      <c r="E39" s="182" t="n">
        <f aca="false">F39+G39+H39</f>
        <v>100</v>
      </c>
      <c r="F39" s="185" t="n">
        <f aca="false">F40</f>
        <v>100</v>
      </c>
      <c r="G39" s="199" t="n">
        <v>0</v>
      </c>
      <c r="H39" s="185" t="n">
        <f aca="false">H40</f>
        <v>0</v>
      </c>
      <c r="I39" s="182" t="n">
        <f aca="false">J39+K39+L39</f>
        <v>0</v>
      </c>
      <c r="J39" s="185" t="n">
        <f aca="false">J40</f>
        <v>0</v>
      </c>
      <c r="K39" s="185" t="n">
        <f aca="false">K40</f>
        <v>0</v>
      </c>
      <c r="L39" s="185" t="n">
        <f aca="false">L40</f>
        <v>0</v>
      </c>
      <c r="M39" s="185"/>
      <c r="N39" s="182" t="n">
        <f aca="false">I39/E39*100</f>
        <v>0</v>
      </c>
      <c r="O39" s="182" t="n">
        <f aca="false">J39/F39*100</f>
        <v>0</v>
      </c>
      <c r="P39" s="182" t="e">
        <f aca="false">K39/G39*100</f>
        <v>#DIV/0!</v>
      </c>
      <c r="Q39" s="182" t="e">
        <f aca="false">L39/H39*100</f>
        <v>#DIV/0!</v>
      </c>
      <c r="R39" s="182" t="n">
        <f aca="false">M39</f>
        <v>0</v>
      </c>
    </row>
    <row r="40" customFormat="false" ht="15" hidden="false" customHeight="true" outlineLevel="0" collapsed="false">
      <c r="A40" s="200" t="s">
        <v>54</v>
      </c>
      <c r="B40" s="188" t="s">
        <v>53</v>
      </c>
      <c r="C40" s="87" t="s">
        <v>55</v>
      </c>
      <c r="D40" s="87"/>
      <c r="E40" s="182" t="n">
        <f aca="false">F40+G40+H40</f>
        <v>100</v>
      </c>
      <c r="F40" s="189" t="n">
        <f aca="false">F41</f>
        <v>100</v>
      </c>
      <c r="G40" s="178" t="n">
        <v>0</v>
      </c>
      <c r="H40" s="185" t="n">
        <f aca="false">H41</f>
        <v>0</v>
      </c>
      <c r="I40" s="182" t="n">
        <f aca="false">J40+K40+L40</f>
        <v>0</v>
      </c>
      <c r="J40" s="185" t="n">
        <f aca="false">J41</f>
        <v>0</v>
      </c>
      <c r="K40" s="185" t="n">
        <f aca="false">K41</f>
        <v>0</v>
      </c>
      <c r="L40" s="185" t="n">
        <f aca="false">L41</f>
        <v>0</v>
      </c>
      <c r="M40" s="185"/>
      <c r="N40" s="182" t="n">
        <f aca="false">I40/E40*100</f>
        <v>0</v>
      </c>
      <c r="O40" s="182" t="n">
        <f aca="false">J40/F40*100</f>
        <v>0</v>
      </c>
      <c r="P40" s="182" t="e">
        <f aca="false">K40/G40*100</f>
        <v>#DIV/0!</v>
      </c>
      <c r="Q40" s="182" t="e">
        <f aca="false">L40/H40*100</f>
        <v>#DIV/0!</v>
      </c>
      <c r="R40" s="182" t="n">
        <f aca="false">M40</f>
        <v>0</v>
      </c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1"/>
      <c r="BB40" s="151"/>
      <c r="BC40" s="151"/>
      <c r="BD40" s="151"/>
      <c r="BE40" s="151"/>
      <c r="BF40" s="151"/>
    </row>
    <row r="41" customFormat="false" ht="15.75" hidden="false" customHeight="true" outlineLevel="0" collapsed="false">
      <c r="A41" s="187" t="s">
        <v>56</v>
      </c>
      <c r="B41" s="188" t="s">
        <v>53</v>
      </c>
      <c r="C41" s="87" t="s">
        <v>55</v>
      </c>
      <c r="D41" s="87" t="s">
        <v>57</v>
      </c>
      <c r="E41" s="182" t="n">
        <f aca="false">F41+G41+H41</f>
        <v>100</v>
      </c>
      <c r="F41" s="189" t="n">
        <v>100</v>
      </c>
      <c r="G41" s="178" t="n">
        <v>0</v>
      </c>
      <c r="H41" s="185" t="n">
        <f aca="false">H42</f>
        <v>0</v>
      </c>
      <c r="I41" s="182" t="n">
        <f aca="false">J41+K41+L41</f>
        <v>0</v>
      </c>
      <c r="J41" s="185" t="n">
        <v>0</v>
      </c>
      <c r="K41" s="185" t="n">
        <v>0</v>
      </c>
      <c r="L41" s="185" t="n">
        <v>0</v>
      </c>
      <c r="M41" s="185"/>
      <c r="N41" s="182" t="n">
        <f aca="false">I41/E41*100</f>
        <v>0</v>
      </c>
      <c r="O41" s="182" t="n">
        <f aca="false">J41/F41*100</f>
        <v>0</v>
      </c>
      <c r="P41" s="182" t="e">
        <f aca="false">K41/G41*100</f>
        <v>#DIV/0!</v>
      </c>
      <c r="Q41" s="182" t="e">
        <f aca="false">L41/H41*100</f>
        <v>#DIV/0!</v>
      </c>
      <c r="R41" s="182" t="n">
        <f aca="false">M41</f>
        <v>0</v>
      </c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1"/>
      <c r="BB41" s="151"/>
      <c r="BC41" s="151"/>
      <c r="BD41" s="151"/>
      <c r="BE41" s="151"/>
      <c r="BF41" s="151"/>
    </row>
    <row r="42" s="151" customFormat="true" ht="41.25" hidden="false" customHeight="true" outlineLevel="0" collapsed="false">
      <c r="A42" s="183" t="s">
        <v>58</v>
      </c>
      <c r="B42" s="202" t="s">
        <v>59</v>
      </c>
      <c r="C42" s="82"/>
      <c r="D42" s="82"/>
      <c r="E42" s="182" t="n">
        <f aca="false">F42+G42+H42</f>
        <v>100</v>
      </c>
      <c r="F42" s="185" t="n">
        <f aca="false">F43</f>
        <v>100</v>
      </c>
      <c r="G42" s="199" t="n">
        <v>0</v>
      </c>
      <c r="H42" s="185" t="n">
        <f aca="false">H43</f>
        <v>0</v>
      </c>
      <c r="I42" s="182" t="n">
        <f aca="false">J42+K42+L42</f>
        <v>15</v>
      </c>
      <c r="J42" s="189" t="n">
        <f aca="false">J43</f>
        <v>15</v>
      </c>
      <c r="K42" s="189" t="n">
        <f aca="false">K43</f>
        <v>0</v>
      </c>
      <c r="L42" s="189" t="n">
        <f aca="false">L43</f>
        <v>0</v>
      </c>
      <c r="M42" s="185"/>
      <c r="N42" s="182" t="n">
        <f aca="false">I42/E42*100</f>
        <v>15</v>
      </c>
      <c r="O42" s="182" t="n">
        <f aca="false">J42/F42*100</f>
        <v>15</v>
      </c>
      <c r="P42" s="182" t="e">
        <f aca="false">K42/G42*100</f>
        <v>#DIV/0!</v>
      </c>
      <c r="Q42" s="182" t="e">
        <f aca="false">L42/H42*100</f>
        <v>#DIV/0!</v>
      </c>
      <c r="R42" s="182" t="n">
        <f aca="false">M42</f>
        <v>0</v>
      </c>
    </row>
    <row r="43" customFormat="false" ht="45" hidden="false" customHeight="true" outlineLevel="0" collapsed="false">
      <c r="A43" s="187" t="s">
        <v>46</v>
      </c>
      <c r="B43" s="203" t="s">
        <v>59</v>
      </c>
      <c r="C43" s="87" t="s">
        <v>47</v>
      </c>
      <c r="D43" s="87"/>
      <c r="E43" s="182" t="n">
        <f aca="false">F43+G43+H43</f>
        <v>100</v>
      </c>
      <c r="F43" s="189" t="n">
        <f aca="false">F44</f>
        <v>100</v>
      </c>
      <c r="G43" s="178" t="n">
        <v>0</v>
      </c>
      <c r="H43" s="185" t="n">
        <f aca="false">H44</f>
        <v>0</v>
      </c>
      <c r="I43" s="182" t="n">
        <f aca="false">J43+K43+L43</f>
        <v>15</v>
      </c>
      <c r="J43" s="189" t="n">
        <f aca="false">J44</f>
        <v>15</v>
      </c>
      <c r="K43" s="189" t="n">
        <f aca="false">K44</f>
        <v>0</v>
      </c>
      <c r="L43" s="189" t="n">
        <f aca="false">L44</f>
        <v>0</v>
      </c>
      <c r="M43" s="185"/>
      <c r="N43" s="182" t="n">
        <f aca="false">I43/E43*100</f>
        <v>15</v>
      </c>
      <c r="O43" s="182" t="n">
        <f aca="false">J43/F43*100</f>
        <v>15</v>
      </c>
      <c r="P43" s="182" t="e">
        <f aca="false">K43/G43*100</f>
        <v>#DIV/0!</v>
      </c>
      <c r="Q43" s="182" t="e">
        <f aca="false">L43/H43*100</f>
        <v>#DIV/0!</v>
      </c>
      <c r="R43" s="182" t="n">
        <f aca="false">M43</f>
        <v>0</v>
      </c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51"/>
      <c r="AZ43" s="151"/>
      <c r="BA43" s="151"/>
      <c r="BB43" s="151"/>
      <c r="BC43" s="151"/>
      <c r="BD43" s="151"/>
      <c r="BE43" s="151"/>
      <c r="BF43" s="151"/>
    </row>
    <row r="44" customFormat="false" ht="30.75" hidden="false" customHeight="true" outlineLevel="0" collapsed="false">
      <c r="A44" s="187" t="s">
        <v>60</v>
      </c>
      <c r="B44" s="203" t="s">
        <v>59</v>
      </c>
      <c r="C44" s="87" t="s">
        <v>47</v>
      </c>
      <c r="D44" s="87" t="s">
        <v>61</v>
      </c>
      <c r="E44" s="182" t="n">
        <f aca="false">F44+G44+H44</f>
        <v>100</v>
      </c>
      <c r="F44" s="189" t="n">
        <v>100</v>
      </c>
      <c r="G44" s="178" t="n">
        <v>0</v>
      </c>
      <c r="H44" s="185" t="n">
        <v>0</v>
      </c>
      <c r="I44" s="182" t="n">
        <f aca="false">J44+K44+L44</f>
        <v>15</v>
      </c>
      <c r="J44" s="310" t="n">
        <v>15</v>
      </c>
      <c r="K44" s="189" t="n">
        <v>0</v>
      </c>
      <c r="L44" s="189" t="n">
        <v>0</v>
      </c>
      <c r="M44" s="185"/>
      <c r="N44" s="182" t="n">
        <f aca="false">I44/E44*100</f>
        <v>15</v>
      </c>
      <c r="O44" s="182" t="n">
        <f aca="false">J44/F44*100</f>
        <v>15</v>
      </c>
      <c r="P44" s="182" t="e">
        <f aca="false">K44/G44*100</f>
        <v>#DIV/0!</v>
      </c>
      <c r="Q44" s="182" t="e">
        <f aca="false">L44/H44*100</f>
        <v>#DIV/0!</v>
      </c>
      <c r="R44" s="182" t="n">
        <f aca="false">M44</f>
        <v>0</v>
      </c>
      <c r="AB44" s="151"/>
      <c r="AC44" s="151"/>
      <c r="AD44" s="151"/>
      <c r="AE44" s="151"/>
      <c r="AF44" s="151"/>
      <c r="AG44" s="151"/>
      <c r="AH44" s="151"/>
      <c r="AI44" s="151"/>
      <c r="AJ44" s="151"/>
      <c r="AK44" s="151"/>
      <c r="AL44" s="151"/>
      <c r="AM44" s="151"/>
      <c r="AN44" s="151"/>
      <c r="AO44" s="151"/>
      <c r="AP44" s="151"/>
      <c r="AQ44" s="151"/>
      <c r="AR44" s="151"/>
      <c r="AS44" s="151"/>
      <c r="AT44" s="151"/>
      <c r="AU44" s="151"/>
      <c r="AV44" s="151"/>
      <c r="AW44" s="151"/>
      <c r="AX44" s="151"/>
      <c r="AY44" s="151"/>
      <c r="AZ44" s="151"/>
      <c r="BA44" s="151"/>
      <c r="BB44" s="151"/>
      <c r="BC44" s="151"/>
      <c r="BD44" s="151"/>
      <c r="BE44" s="151"/>
      <c r="BF44" s="151"/>
    </row>
    <row r="45" s="151" customFormat="true" ht="48" hidden="false" customHeight="true" outlineLevel="0" collapsed="false">
      <c r="A45" s="204" t="s">
        <v>62</v>
      </c>
      <c r="B45" s="202" t="s">
        <v>63</v>
      </c>
      <c r="C45" s="82"/>
      <c r="D45" s="87"/>
      <c r="E45" s="182" t="n">
        <f aca="false">F45+G45+H45</f>
        <v>160</v>
      </c>
      <c r="F45" s="185" t="n">
        <f aca="false">F46</f>
        <v>160</v>
      </c>
      <c r="G45" s="199" t="n">
        <v>0</v>
      </c>
      <c r="H45" s="185" t="n">
        <f aca="false">H46</f>
        <v>0</v>
      </c>
      <c r="I45" s="182" t="n">
        <f aca="false">J45+K45+L45</f>
        <v>0</v>
      </c>
      <c r="J45" s="185" t="n">
        <f aca="false">J46</f>
        <v>0</v>
      </c>
      <c r="K45" s="185" t="n">
        <f aca="false">K46</f>
        <v>0</v>
      </c>
      <c r="L45" s="185" t="n">
        <f aca="false">L46</f>
        <v>0</v>
      </c>
      <c r="M45" s="185"/>
      <c r="N45" s="182" t="n">
        <f aca="false">I45/E45*100</f>
        <v>0</v>
      </c>
      <c r="O45" s="182" t="n">
        <f aca="false">J45/F45*100</f>
        <v>0</v>
      </c>
      <c r="P45" s="182" t="e">
        <f aca="false">K45/G45*100</f>
        <v>#DIV/0!</v>
      </c>
      <c r="Q45" s="182" t="e">
        <f aca="false">L45/H45*100</f>
        <v>#DIV/0!</v>
      </c>
      <c r="R45" s="182" t="n">
        <f aca="false">M45</f>
        <v>0</v>
      </c>
    </row>
    <row r="46" customFormat="false" ht="45.75" hidden="false" customHeight="true" outlineLevel="0" collapsed="false">
      <c r="A46" s="187" t="s">
        <v>46</v>
      </c>
      <c r="B46" s="203" t="s">
        <v>63</v>
      </c>
      <c r="C46" s="87" t="s">
        <v>47</v>
      </c>
      <c r="D46" s="87"/>
      <c r="E46" s="182" t="n">
        <f aca="false">F46+G46+H46</f>
        <v>160</v>
      </c>
      <c r="F46" s="189" t="n">
        <f aca="false">F47</f>
        <v>160</v>
      </c>
      <c r="G46" s="178" t="n">
        <v>0</v>
      </c>
      <c r="H46" s="185" t="n">
        <f aca="false">H47</f>
        <v>0</v>
      </c>
      <c r="I46" s="182" t="n">
        <f aca="false">J46+K46+L46</f>
        <v>0</v>
      </c>
      <c r="J46" s="185" t="n">
        <f aca="false">J47</f>
        <v>0</v>
      </c>
      <c r="K46" s="185" t="n">
        <f aca="false">K47</f>
        <v>0</v>
      </c>
      <c r="L46" s="185" t="n">
        <f aca="false">L47</f>
        <v>0</v>
      </c>
      <c r="M46" s="185"/>
      <c r="N46" s="182" t="n">
        <f aca="false">I46/E46*100</f>
        <v>0</v>
      </c>
      <c r="O46" s="182" t="n">
        <f aca="false">J46/F46*100</f>
        <v>0</v>
      </c>
      <c r="P46" s="182" t="e">
        <f aca="false">K46/G46*100</f>
        <v>#DIV/0!</v>
      </c>
      <c r="Q46" s="182" t="e">
        <f aca="false">L46/H46*100</f>
        <v>#DIV/0!</v>
      </c>
      <c r="R46" s="182" t="n">
        <f aca="false">M46</f>
        <v>0</v>
      </c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1"/>
      <c r="BE46" s="151"/>
      <c r="BF46" s="151"/>
    </row>
    <row r="47" customFormat="false" ht="28.5" hidden="false" customHeight="true" outlineLevel="0" collapsed="false">
      <c r="A47" s="187" t="s">
        <v>60</v>
      </c>
      <c r="B47" s="203" t="s">
        <v>63</v>
      </c>
      <c r="C47" s="87" t="s">
        <v>47</v>
      </c>
      <c r="D47" s="87" t="s">
        <v>61</v>
      </c>
      <c r="E47" s="182" t="n">
        <f aca="false">F47+G47+H47</f>
        <v>160</v>
      </c>
      <c r="F47" s="189" t="n">
        <v>160</v>
      </c>
      <c r="G47" s="178" t="n">
        <v>0</v>
      </c>
      <c r="H47" s="185" t="n">
        <v>0</v>
      </c>
      <c r="I47" s="182" t="n">
        <f aca="false">J47+K47+L47</f>
        <v>0</v>
      </c>
      <c r="J47" s="185" t="n">
        <v>0</v>
      </c>
      <c r="K47" s="185" t="n">
        <v>0</v>
      </c>
      <c r="L47" s="185" t="n">
        <v>0</v>
      </c>
      <c r="M47" s="185"/>
      <c r="N47" s="182" t="n">
        <f aca="false">I47/E47*100</f>
        <v>0</v>
      </c>
      <c r="O47" s="182" t="n">
        <f aca="false">J47/F47*100</f>
        <v>0</v>
      </c>
      <c r="P47" s="182" t="e">
        <f aca="false">K47/G47*100</f>
        <v>#DIV/0!</v>
      </c>
      <c r="Q47" s="182" t="e">
        <f aca="false">L47/H47*100</f>
        <v>#DIV/0!</v>
      </c>
      <c r="R47" s="182" t="n">
        <f aca="false">M47</f>
        <v>0</v>
      </c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1"/>
      <c r="BA47" s="151"/>
      <c r="BB47" s="151"/>
      <c r="BC47" s="151"/>
      <c r="BD47" s="151"/>
      <c r="BE47" s="151"/>
      <c r="BF47" s="151"/>
    </row>
    <row r="48" s="151" customFormat="true" ht="73.5" hidden="false" customHeight="true" outlineLevel="0" collapsed="false">
      <c r="A48" s="198" t="s">
        <v>64</v>
      </c>
      <c r="B48" s="202" t="s">
        <v>65</v>
      </c>
      <c r="C48" s="82"/>
      <c r="D48" s="82"/>
      <c r="E48" s="182" t="n">
        <f aca="false">F48+G48+H48</f>
        <v>250</v>
      </c>
      <c r="F48" s="185" t="n">
        <f aca="false">F49+F51+F53</f>
        <v>250</v>
      </c>
      <c r="G48" s="199" t="n">
        <v>0</v>
      </c>
      <c r="H48" s="185" t="n">
        <f aca="false">H49</f>
        <v>0</v>
      </c>
      <c r="I48" s="182" t="n">
        <f aca="false">J48+K48+L48</f>
        <v>10.2</v>
      </c>
      <c r="J48" s="185" t="n">
        <f aca="false">J50+J52+J54</f>
        <v>10.2</v>
      </c>
      <c r="K48" s="185" t="n">
        <f aca="false">K50+K52</f>
        <v>0</v>
      </c>
      <c r="L48" s="185" t="n">
        <f aca="false">L50+L52</f>
        <v>0</v>
      </c>
      <c r="M48" s="185"/>
      <c r="N48" s="182" t="n">
        <f aca="false">I48/E48*100</f>
        <v>4.08</v>
      </c>
      <c r="O48" s="182" t="n">
        <f aca="false">J48/F48*100</f>
        <v>4.08</v>
      </c>
      <c r="P48" s="182" t="e">
        <f aca="false">K48/G48*100</f>
        <v>#DIV/0!</v>
      </c>
      <c r="Q48" s="182" t="e">
        <f aca="false">L48/H48*100</f>
        <v>#DIV/0!</v>
      </c>
      <c r="R48" s="182" t="n">
        <f aca="false">M48</f>
        <v>0</v>
      </c>
    </row>
    <row r="49" customFormat="false" ht="45.75" hidden="false" customHeight="true" outlineLevel="0" collapsed="false">
      <c r="A49" s="187" t="s">
        <v>46</v>
      </c>
      <c r="B49" s="203" t="s">
        <v>65</v>
      </c>
      <c r="C49" s="87" t="s">
        <v>47</v>
      </c>
      <c r="D49" s="87"/>
      <c r="E49" s="182" t="n">
        <f aca="false">F49+G49+H49</f>
        <v>230</v>
      </c>
      <c r="F49" s="189" t="n">
        <f aca="false">F50</f>
        <v>230</v>
      </c>
      <c r="G49" s="178" t="n">
        <v>0</v>
      </c>
      <c r="H49" s="185" t="n">
        <f aca="false">H50</f>
        <v>0</v>
      </c>
      <c r="I49" s="182" t="n">
        <f aca="false">J49+K49+L49</f>
        <v>0</v>
      </c>
      <c r="J49" s="189" t="n">
        <f aca="false">J50</f>
        <v>0</v>
      </c>
      <c r="K49" s="189" t="n">
        <f aca="false">K50</f>
        <v>0</v>
      </c>
      <c r="L49" s="189" t="n">
        <f aca="false">L50</f>
        <v>0</v>
      </c>
      <c r="M49" s="185"/>
      <c r="N49" s="182" t="n">
        <f aca="false">I49/E49*100</f>
        <v>0</v>
      </c>
      <c r="O49" s="182" t="n">
        <f aca="false">J49/F49*100</f>
        <v>0</v>
      </c>
      <c r="P49" s="182" t="e">
        <f aca="false">K49/G49*100</f>
        <v>#DIV/0!</v>
      </c>
      <c r="Q49" s="182" t="e">
        <f aca="false">L49/H49*100</f>
        <v>#DIV/0!</v>
      </c>
      <c r="R49" s="182" t="n">
        <f aca="false">M49</f>
        <v>0</v>
      </c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  <c r="BB49" s="151"/>
      <c r="BC49" s="151"/>
      <c r="BD49" s="151"/>
      <c r="BE49" s="151"/>
      <c r="BF49" s="151"/>
    </row>
    <row r="50" customFormat="false" ht="31.5" hidden="false" customHeight="true" outlineLevel="0" collapsed="false">
      <c r="A50" s="187" t="s">
        <v>60</v>
      </c>
      <c r="B50" s="203" t="s">
        <v>65</v>
      </c>
      <c r="C50" s="87" t="s">
        <v>47</v>
      </c>
      <c r="D50" s="87" t="s">
        <v>61</v>
      </c>
      <c r="E50" s="182" t="n">
        <f aca="false">F50+G50+H50</f>
        <v>230</v>
      </c>
      <c r="F50" s="189" t="n">
        <v>230</v>
      </c>
      <c r="G50" s="178" t="n">
        <v>0</v>
      </c>
      <c r="H50" s="185" t="n">
        <v>0</v>
      </c>
      <c r="I50" s="182" t="n">
        <f aca="false">J50+K50+L50</f>
        <v>0</v>
      </c>
      <c r="J50" s="189" t="n">
        <v>0</v>
      </c>
      <c r="K50" s="189" t="n">
        <v>0</v>
      </c>
      <c r="L50" s="189" t="n">
        <v>0</v>
      </c>
      <c r="M50" s="185"/>
      <c r="N50" s="182" t="n">
        <f aca="false">I50/E50*100</f>
        <v>0</v>
      </c>
      <c r="O50" s="182" t="n">
        <f aca="false">J50/F50*100</f>
        <v>0</v>
      </c>
      <c r="P50" s="182" t="e">
        <f aca="false">K50/G50*100</f>
        <v>#DIV/0!</v>
      </c>
      <c r="Q50" s="182" t="e">
        <f aca="false">L50/H50*100</f>
        <v>#DIV/0!</v>
      </c>
      <c r="R50" s="182" t="n">
        <f aca="false">M50</f>
        <v>0</v>
      </c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  <c r="BE50" s="151"/>
      <c r="BF50" s="151"/>
    </row>
    <row r="51" customFormat="false" ht="30.75" hidden="false" customHeight="true" outlineLevel="0" collapsed="false">
      <c r="A51" s="187" t="s">
        <v>66</v>
      </c>
      <c r="B51" s="203" t="s">
        <v>65</v>
      </c>
      <c r="C51" s="87" t="s">
        <v>67</v>
      </c>
      <c r="D51" s="87"/>
      <c r="E51" s="182" t="n">
        <f aca="false">F51+G51+H51</f>
        <v>20</v>
      </c>
      <c r="F51" s="194" t="n">
        <f aca="false">F52</f>
        <v>20</v>
      </c>
      <c r="G51" s="178" t="n">
        <v>0</v>
      </c>
      <c r="H51" s="185" t="n">
        <f aca="false">H52</f>
        <v>0</v>
      </c>
      <c r="I51" s="182" t="n">
        <f aca="false">J51+K51+L51</f>
        <v>10.2</v>
      </c>
      <c r="J51" s="189" t="n">
        <f aca="false">J52</f>
        <v>10.2</v>
      </c>
      <c r="K51" s="189" t="n">
        <f aca="false">K52</f>
        <v>0</v>
      </c>
      <c r="L51" s="189" t="n">
        <f aca="false">L52</f>
        <v>0</v>
      </c>
      <c r="M51" s="185"/>
      <c r="N51" s="182" t="n">
        <f aca="false">I51/E51*100</f>
        <v>51</v>
      </c>
      <c r="O51" s="182" t="n">
        <f aca="false">J51/F51*100</f>
        <v>51</v>
      </c>
      <c r="P51" s="182" t="e">
        <f aca="false">K51/G51*100</f>
        <v>#DIV/0!</v>
      </c>
      <c r="Q51" s="182" t="e">
        <f aca="false">L51/H51*100</f>
        <v>#DIV/0!</v>
      </c>
      <c r="R51" s="182" t="n">
        <f aca="false">M51</f>
        <v>0</v>
      </c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  <c r="BE51" s="151"/>
      <c r="BF51" s="151"/>
    </row>
    <row r="52" customFormat="false" ht="31.5" hidden="false" customHeight="true" outlineLevel="0" collapsed="false">
      <c r="A52" s="187" t="s">
        <v>60</v>
      </c>
      <c r="B52" s="203" t="s">
        <v>65</v>
      </c>
      <c r="C52" s="87" t="s">
        <v>67</v>
      </c>
      <c r="D52" s="87" t="s">
        <v>61</v>
      </c>
      <c r="E52" s="182" t="n">
        <f aca="false">F52+G52+H52</f>
        <v>20</v>
      </c>
      <c r="F52" s="189" t="n">
        <v>20</v>
      </c>
      <c r="G52" s="178" t="n">
        <v>0</v>
      </c>
      <c r="H52" s="185" t="n">
        <f aca="false">H53</f>
        <v>0</v>
      </c>
      <c r="I52" s="182" t="n">
        <f aca="false">J52+K52+L52</f>
        <v>10.2</v>
      </c>
      <c r="J52" s="310" t="n">
        <v>10.2</v>
      </c>
      <c r="K52" s="189" t="n">
        <v>0</v>
      </c>
      <c r="L52" s="189" t="n">
        <v>0</v>
      </c>
      <c r="M52" s="185"/>
      <c r="N52" s="182" t="n">
        <f aca="false">I52/E52*100</f>
        <v>51</v>
      </c>
      <c r="O52" s="182" t="n">
        <f aca="false">J52/F52*100</f>
        <v>51</v>
      </c>
      <c r="P52" s="182" t="e">
        <f aca="false">K52/G52*100</f>
        <v>#DIV/0!</v>
      </c>
      <c r="Q52" s="182" t="e">
        <f aca="false">L52/H52*100</f>
        <v>#DIV/0!</v>
      </c>
      <c r="R52" s="182" t="n">
        <f aca="false">M52</f>
        <v>0</v>
      </c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51"/>
      <c r="BF52" s="151"/>
    </row>
    <row r="53" customFormat="false" ht="15" hidden="false" customHeight="true" outlineLevel="0" collapsed="false">
      <c r="A53" s="187" t="s">
        <v>54</v>
      </c>
      <c r="B53" s="203" t="s">
        <v>65</v>
      </c>
      <c r="C53" s="87" t="s">
        <v>55</v>
      </c>
      <c r="D53" s="87"/>
      <c r="E53" s="182" t="n">
        <f aca="false">F53+G53+H53</f>
        <v>0</v>
      </c>
      <c r="F53" s="189" t="n">
        <f aca="false">F54</f>
        <v>0</v>
      </c>
      <c r="G53" s="178" t="n">
        <v>0</v>
      </c>
      <c r="H53" s="185" t="n">
        <f aca="false">H54</f>
        <v>0</v>
      </c>
      <c r="I53" s="182" t="n">
        <f aca="false">J53+K53+L53</f>
        <v>0</v>
      </c>
      <c r="J53" s="189" t="n">
        <f aca="false">J54</f>
        <v>0</v>
      </c>
      <c r="K53" s="189" t="n">
        <f aca="false">K54</f>
        <v>0</v>
      </c>
      <c r="L53" s="189" t="n">
        <f aca="false">L54</f>
        <v>0</v>
      </c>
      <c r="M53" s="185"/>
      <c r="N53" s="182" t="e">
        <f aca="false">I53/E53*100</f>
        <v>#DIV/0!</v>
      </c>
      <c r="O53" s="182" t="e">
        <f aca="false">J53/F53*100</f>
        <v>#DIV/0!</v>
      </c>
      <c r="P53" s="182" t="e">
        <f aca="false">K53/G53*100</f>
        <v>#DIV/0!</v>
      </c>
      <c r="Q53" s="182" t="e">
        <f aca="false">L53/H53*100</f>
        <v>#DIV/0!</v>
      </c>
      <c r="R53" s="182" t="n">
        <f aca="false">M53</f>
        <v>0</v>
      </c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  <c r="BB53" s="151"/>
      <c r="BC53" s="151"/>
      <c r="BD53" s="151"/>
      <c r="BE53" s="151"/>
      <c r="BF53" s="151"/>
    </row>
    <row r="54" customFormat="false" ht="30" hidden="false" customHeight="true" outlineLevel="0" collapsed="false">
      <c r="A54" s="187" t="s">
        <v>60</v>
      </c>
      <c r="B54" s="203" t="s">
        <v>65</v>
      </c>
      <c r="C54" s="87" t="s">
        <v>55</v>
      </c>
      <c r="D54" s="87" t="s">
        <v>61</v>
      </c>
      <c r="E54" s="182" t="n">
        <f aca="false">F54+G54+H54</f>
        <v>0</v>
      </c>
      <c r="F54" s="189" t="n">
        <v>0</v>
      </c>
      <c r="G54" s="178" t="n">
        <v>0</v>
      </c>
      <c r="H54" s="185" t="n">
        <f aca="false">H55</f>
        <v>0</v>
      </c>
      <c r="I54" s="182" t="n">
        <f aca="false">J54+K54+L54</f>
        <v>0</v>
      </c>
      <c r="J54" s="189" t="n">
        <v>0</v>
      </c>
      <c r="K54" s="189" t="n">
        <v>0</v>
      </c>
      <c r="L54" s="189" t="n">
        <v>0</v>
      </c>
      <c r="M54" s="185"/>
      <c r="N54" s="182" t="e">
        <f aca="false">I54/E54*100</f>
        <v>#DIV/0!</v>
      </c>
      <c r="O54" s="182" t="e">
        <f aca="false">J54/F54*100</f>
        <v>#DIV/0!</v>
      </c>
      <c r="P54" s="182" t="e">
        <f aca="false">K54/G54*100</f>
        <v>#DIV/0!</v>
      </c>
      <c r="Q54" s="182" t="e">
        <f aca="false">L54/H54*100</f>
        <v>#DIV/0!</v>
      </c>
      <c r="R54" s="182" t="n">
        <f aca="false">M54</f>
        <v>0</v>
      </c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  <c r="BB54" s="151"/>
      <c r="BC54" s="151"/>
      <c r="BD54" s="151"/>
      <c r="BE54" s="151"/>
      <c r="BF54" s="151"/>
    </row>
    <row r="55" s="151" customFormat="true" ht="58.5" hidden="false" customHeight="true" outlineLevel="0" collapsed="false">
      <c r="A55" s="183" t="s">
        <v>68</v>
      </c>
      <c r="B55" s="202" t="s">
        <v>69</v>
      </c>
      <c r="C55" s="82"/>
      <c r="D55" s="82"/>
      <c r="E55" s="182" t="n">
        <f aca="false">F55+G55+H55</f>
        <v>4401.7</v>
      </c>
      <c r="F55" s="191" t="n">
        <f aca="false">F56+F58+F60</f>
        <v>4401.7</v>
      </c>
      <c r="G55" s="191"/>
      <c r="H55" s="185" t="n">
        <f aca="false">H56</f>
        <v>0</v>
      </c>
      <c r="I55" s="182" t="n">
        <f aca="false">J55+K55+L55</f>
        <v>1051.2</v>
      </c>
      <c r="J55" s="185" t="n">
        <f aca="false">J57+J59+J61</f>
        <v>1051.2</v>
      </c>
      <c r="K55" s="185" t="n">
        <f aca="false">K57+K59+K61</f>
        <v>0</v>
      </c>
      <c r="L55" s="185" t="n">
        <f aca="false">L57+L59+L61</f>
        <v>0</v>
      </c>
      <c r="M55" s="185"/>
      <c r="N55" s="182" t="n">
        <f aca="false">I55/E55*100</f>
        <v>23.8816820773792</v>
      </c>
      <c r="O55" s="182" t="n">
        <f aca="false">J55/F55*100</f>
        <v>23.8816820773792</v>
      </c>
      <c r="P55" s="182" t="e">
        <f aca="false">K55/G55*100</f>
        <v>#DIV/0!</v>
      </c>
      <c r="Q55" s="182" t="e">
        <f aca="false">L55/H55*100</f>
        <v>#DIV/0!</v>
      </c>
      <c r="R55" s="182" t="n">
        <f aca="false">M55</f>
        <v>0</v>
      </c>
    </row>
    <row r="56" customFormat="false" ht="120" hidden="false" customHeight="false" outlineLevel="0" collapsed="false">
      <c r="A56" s="187" t="s">
        <v>26</v>
      </c>
      <c r="B56" s="203" t="s">
        <v>69</v>
      </c>
      <c r="C56" s="87" t="s">
        <v>27</v>
      </c>
      <c r="D56" s="87"/>
      <c r="E56" s="182" t="n">
        <f aca="false">F56+G56+H56</f>
        <v>2082</v>
      </c>
      <c r="F56" s="189" t="n">
        <f aca="false">F57</f>
        <v>2082</v>
      </c>
      <c r="G56" s="178"/>
      <c r="H56" s="185" t="n">
        <f aca="false">H57</f>
        <v>0</v>
      </c>
      <c r="I56" s="182" t="n">
        <f aca="false">J56+K56+L56</f>
        <v>528.2</v>
      </c>
      <c r="J56" s="189" t="n">
        <f aca="false">J57</f>
        <v>528.2</v>
      </c>
      <c r="K56" s="185" t="n">
        <f aca="false">K57</f>
        <v>0</v>
      </c>
      <c r="L56" s="185" t="n">
        <f aca="false">L57</f>
        <v>0</v>
      </c>
      <c r="M56" s="185"/>
      <c r="N56" s="182" t="n">
        <f aca="false">I56/E56*100</f>
        <v>25.3698366954851</v>
      </c>
      <c r="O56" s="182" t="n">
        <f aca="false">J56/F56*100</f>
        <v>25.3698366954851</v>
      </c>
      <c r="P56" s="182" t="e">
        <f aca="false">K56/G56*100</f>
        <v>#DIV/0!</v>
      </c>
      <c r="Q56" s="182" t="e">
        <f aca="false">L56/H56*100</f>
        <v>#DIV/0!</v>
      </c>
      <c r="R56" s="182" t="n">
        <f aca="false">M56</f>
        <v>0</v>
      </c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  <c r="AM56" s="151"/>
      <c r="AN56" s="151"/>
      <c r="AO56" s="151"/>
      <c r="AP56" s="151"/>
      <c r="AQ56" s="151"/>
      <c r="AR56" s="151"/>
      <c r="AS56" s="151"/>
      <c r="AT56" s="151"/>
      <c r="AU56" s="151"/>
      <c r="AV56" s="151"/>
      <c r="AW56" s="151"/>
      <c r="AX56" s="151"/>
      <c r="AY56" s="151"/>
      <c r="AZ56" s="151"/>
      <c r="BA56" s="151"/>
      <c r="BB56" s="151"/>
      <c r="BC56" s="151"/>
      <c r="BD56" s="151"/>
      <c r="BE56" s="151"/>
      <c r="BF56" s="151"/>
    </row>
    <row r="57" customFormat="false" ht="30.75" hidden="false" customHeight="true" outlineLevel="0" collapsed="false">
      <c r="A57" s="187" t="s">
        <v>60</v>
      </c>
      <c r="B57" s="203" t="s">
        <v>69</v>
      </c>
      <c r="C57" s="87" t="s">
        <v>27</v>
      </c>
      <c r="D57" s="87" t="s">
        <v>61</v>
      </c>
      <c r="E57" s="182" t="n">
        <f aca="false">F57+G57+H57</f>
        <v>2082</v>
      </c>
      <c r="F57" s="189" t="n">
        <v>2082</v>
      </c>
      <c r="G57" s="178"/>
      <c r="H57" s="185"/>
      <c r="I57" s="182" t="n">
        <f aca="false">J57+K57+L57</f>
        <v>528.2</v>
      </c>
      <c r="J57" s="310" t="n">
        <v>528.2</v>
      </c>
      <c r="K57" s="185" t="n">
        <v>0</v>
      </c>
      <c r="L57" s="185" t="n">
        <v>0</v>
      </c>
      <c r="M57" s="185"/>
      <c r="N57" s="182" t="n">
        <f aca="false">I57/E57*100</f>
        <v>25.3698366954851</v>
      </c>
      <c r="O57" s="182" t="n">
        <f aca="false">J57/F57*100</f>
        <v>25.3698366954851</v>
      </c>
      <c r="P57" s="182" t="e">
        <f aca="false">K57/G57*100</f>
        <v>#DIV/0!</v>
      </c>
      <c r="Q57" s="182" t="e">
        <f aca="false">L57/H57*100</f>
        <v>#DIV/0!</v>
      </c>
      <c r="R57" s="182" t="n">
        <f aca="false">M57</f>
        <v>0</v>
      </c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  <c r="BE57" s="151"/>
      <c r="BF57" s="151"/>
    </row>
    <row r="58" customFormat="false" ht="45.75" hidden="false" customHeight="true" outlineLevel="0" collapsed="false">
      <c r="A58" s="187" t="s">
        <v>46</v>
      </c>
      <c r="B58" s="203" t="s">
        <v>69</v>
      </c>
      <c r="C58" s="87" t="s">
        <v>47</v>
      </c>
      <c r="D58" s="87"/>
      <c r="E58" s="182" t="n">
        <f aca="false">F58+G58+H58</f>
        <v>2269.7</v>
      </c>
      <c r="F58" s="178" t="n">
        <f aca="false">F59</f>
        <v>2269.7</v>
      </c>
      <c r="G58" s="178"/>
      <c r="H58" s="185" t="n">
        <f aca="false">H59</f>
        <v>0</v>
      </c>
      <c r="I58" s="182" t="n">
        <f aca="false">J58+K58+L58</f>
        <v>520</v>
      </c>
      <c r="J58" s="189" t="n">
        <f aca="false">J59</f>
        <v>520</v>
      </c>
      <c r="K58" s="189" t="n">
        <f aca="false">K59</f>
        <v>0</v>
      </c>
      <c r="L58" s="189" t="n">
        <f aca="false">L59</f>
        <v>0</v>
      </c>
      <c r="M58" s="185"/>
      <c r="N58" s="182" t="n">
        <f aca="false">I58/E58*100</f>
        <v>22.9105168083888</v>
      </c>
      <c r="O58" s="182" t="n">
        <f aca="false">J58/F58*100</f>
        <v>22.9105168083888</v>
      </c>
      <c r="P58" s="182" t="e">
        <f aca="false">K58/G58*100</f>
        <v>#DIV/0!</v>
      </c>
      <c r="Q58" s="182" t="e">
        <f aca="false">L58/H58*100</f>
        <v>#DIV/0!</v>
      </c>
      <c r="R58" s="182" t="n">
        <f aca="false">M58</f>
        <v>0</v>
      </c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51"/>
      <c r="AM58" s="151"/>
      <c r="AN58" s="151"/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51"/>
    </row>
    <row r="59" customFormat="false" ht="30" hidden="false" customHeight="true" outlineLevel="0" collapsed="false">
      <c r="A59" s="187" t="s">
        <v>60</v>
      </c>
      <c r="B59" s="203" t="s">
        <v>69</v>
      </c>
      <c r="C59" s="87" t="s">
        <v>47</v>
      </c>
      <c r="D59" s="87" t="s">
        <v>61</v>
      </c>
      <c r="E59" s="182" t="n">
        <f aca="false">F59+G59+H59</f>
        <v>2269.7</v>
      </c>
      <c r="F59" s="178" t="n">
        <v>2269.7</v>
      </c>
      <c r="G59" s="178"/>
      <c r="H59" s="185" t="n">
        <f aca="false">H60</f>
        <v>0</v>
      </c>
      <c r="I59" s="182" t="n">
        <f aca="false">J59+K59+L59</f>
        <v>520</v>
      </c>
      <c r="J59" s="310" t="n">
        <v>520</v>
      </c>
      <c r="K59" s="189" t="n">
        <v>0</v>
      </c>
      <c r="L59" s="189" t="n">
        <v>0</v>
      </c>
      <c r="M59" s="185"/>
      <c r="N59" s="182" t="n">
        <f aca="false">I59/E59*100</f>
        <v>22.9105168083888</v>
      </c>
      <c r="O59" s="182" t="n">
        <f aca="false">J59/F59*100</f>
        <v>22.9105168083888</v>
      </c>
      <c r="P59" s="182" t="e">
        <f aca="false">K59/G59*100</f>
        <v>#DIV/0!</v>
      </c>
      <c r="Q59" s="182" t="e">
        <f aca="false">L59/H59*100</f>
        <v>#DIV/0!</v>
      </c>
      <c r="R59" s="182" t="n">
        <f aca="false">M59</f>
        <v>0</v>
      </c>
      <c r="AB59" s="151"/>
      <c r="AC59" s="151"/>
      <c r="AD59" s="151"/>
      <c r="AE59" s="151"/>
      <c r="AF59" s="151"/>
      <c r="AG59" s="151"/>
      <c r="AH59" s="151"/>
      <c r="AI59" s="151"/>
      <c r="AJ59" s="151"/>
      <c r="AK59" s="151"/>
      <c r="AL59" s="151"/>
      <c r="AM59" s="151"/>
      <c r="AN59" s="151"/>
      <c r="AO59" s="151"/>
      <c r="AP59" s="151"/>
      <c r="AQ59" s="151"/>
      <c r="AR59" s="151"/>
      <c r="AS59" s="151"/>
      <c r="AT59" s="151"/>
      <c r="AU59" s="151"/>
      <c r="AV59" s="151"/>
      <c r="AW59" s="151"/>
      <c r="AX59" s="151"/>
      <c r="AY59" s="151"/>
      <c r="AZ59" s="151"/>
      <c r="BA59" s="151"/>
      <c r="BB59" s="151"/>
      <c r="BC59" s="151"/>
      <c r="BD59" s="151"/>
      <c r="BE59" s="151"/>
      <c r="BF59" s="151"/>
    </row>
    <row r="60" customFormat="false" ht="17.25" hidden="false" customHeight="true" outlineLevel="0" collapsed="false">
      <c r="A60" s="187" t="s">
        <v>54</v>
      </c>
      <c r="B60" s="203" t="s">
        <v>69</v>
      </c>
      <c r="C60" s="87" t="s">
        <v>55</v>
      </c>
      <c r="D60" s="87"/>
      <c r="E60" s="182" t="n">
        <f aca="false">F60+G60+H60</f>
        <v>50</v>
      </c>
      <c r="F60" s="189" t="n">
        <f aca="false">F61</f>
        <v>50</v>
      </c>
      <c r="G60" s="178"/>
      <c r="H60" s="185" t="n">
        <f aca="false">H61</f>
        <v>0</v>
      </c>
      <c r="I60" s="182" t="n">
        <f aca="false">J60+K60+L60</f>
        <v>3</v>
      </c>
      <c r="J60" s="189" t="n">
        <f aca="false">J61</f>
        <v>3</v>
      </c>
      <c r="K60" s="189" t="n">
        <f aca="false">K61</f>
        <v>0</v>
      </c>
      <c r="L60" s="189" t="n">
        <f aca="false">L61</f>
        <v>0</v>
      </c>
      <c r="M60" s="185"/>
      <c r="N60" s="182" t="n">
        <f aca="false">I60/E60*100</f>
        <v>6</v>
      </c>
      <c r="O60" s="182" t="n">
        <f aca="false">J60/F60*100</f>
        <v>6</v>
      </c>
      <c r="P60" s="182" t="e">
        <f aca="false">K60/G60*100</f>
        <v>#DIV/0!</v>
      </c>
      <c r="Q60" s="182" t="e">
        <f aca="false">L60/H60*100</f>
        <v>#DIV/0!</v>
      </c>
      <c r="R60" s="182" t="n">
        <f aca="false">M60</f>
        <v>0</v>
      </c>
      <c r="AB60" s="151"/>
      <c r="AC60" s="151"/>
      <c r="AD60" s="151"/>
      <c r="AE60" s="151"/>
      <c r="AF60" s="151"/>
      <c r="AG60" s="151"/>
      <c r="AH60" s="151"/>
      <c r="AI60" s="151"/>
      <c r="AJ60" s="151"/>
      <c r="AK60" s="151"/>
      <c r="AL60" s="151"/>
      <c r="AM60" s="151"/>
      <c r="AN60" s="151"/>
      <c r="AO60" s="151"/>
      <c r="AP60" s="151"/>
      <c r="AQ60" s="151"/>
      <c r="AR60" s="151"/>
      <c r="AS60" s="151"/>
      <c r="AT60" s="151"/>
      <c r="AU60" s="151"/>
      <c r="AV60" s="151"/>
      <c r="AW60" s="151"/>
      <c r="AX60" s="151"/>
      <c r="AY60" s="151"/>
      <c r="AZ60" s="151"/>
      <c r="BA60" s="151"/>
      <c r="BB60" s="151"/>
      <c r="BC60" s="151"/>
      <c r="BD60" s="151"/>
      <c r="BE60" s="151"/>
      <c r="BF60" s="151"/>
    </row>
    <row r="61" customFormat="false" ht="29.25" hidden="false" customHeight="true" outlineLevel="0" collapsed="false">
      <c r="A61" s="187" t="s">
        <v>60</v>
      </c>
      <c r="B61" s="203" t="s">
        <v>69</v>
      </c>
      <c r="C61" s="87" t="s">
        <v>55</v>
      </c>
      <c r="D61" s="87" t="s">
        <v>61</v>
      </c>
      <c r="E61" s="182" t="n">
        <f aca="false">F61+G61+H61</f>
        <v>50</v>
      </c>
      <c r="F61" s="189" t="n">
        <v>50</v>
      </c>
      <c r="G61" s="178"/>
      <c r="H61" s="185" t="n">
        <f aca="false">H62</f>
        <v>0</v>
      </c>
      <c r="I61" s="182" t="n">
        <f aca="false">J61+K61+L61</f>
        <v>3</v>
      </c>
      <c r="J61" s="310" t="n">
        <v>3</v>
      </c>
      <c r="K61" s="189" t="n">
        <v>0</v>
      </c>
      <c r="L61" s="189" t="n">
        <v>0</v>
      </c>
      <c r="M61" s="185"/>
      <c r="N61" s="182" t="n">
        <f aca="false">I61/E61*100</f>
        <v>6</v>
      </c>
      <c r="O61" s="182" t="n">
        <f aca="false">J61/F61*100</f>
        <v>6</v>
      </c>
      <c r="P61" s="182" t="e">
        <f aca="false">K61/G61*100</f>
        <v>#DIV/0!</v>
      </c>
      <c r="Q61" s="182" t="e">
        <f aca="false">L61/H61*100</f>
        <v>#DIV/0!</v>
      </c>
      <c r="R61" s="182" t="n">
        <f aca="false">M61</f>
        <v>0</v>
      </c>
      <c r="AB61" s="151"/>
      <c r="AC61" s="151"/>
      <c r="AD61" s="151"/>
      <c r="AE61" s="151"/>
      <c r="AF61" s="151"/>
      <c r="AG61" s="151"/>
      <c r="AH61" s="151"/>
      <c r="AI61" s="151"/>
      <c r="AJ61" s="151"/>
      <c r="AK61" s="151"/>
      <c r="AL61" s="151"/>
      <c r="AM61" s="151"/>
      <c r="AN61" s="151"/>
      <c r="AO61" s="151"/>
      <c r="AP61" s="151"/>
      <c r="AQ61" s="151"/>
      <c r="AR61" s="151"/>
      <c r="AS61" s="151"/>
      <c r="AT61" s="151"/>
      <c r="AU61" s="151"/>
      <c r="AV61" s="151"/>
      <c r="AW61" s="151"/>
      <c r="AX61" s="151"/>
      <c r="AY61" s="151"/>
      <c r="AZ61" s="151"/>
      <c r="BA61" s="151"/>
      <c r="BB61" s="151"/>
      <c r="BC61" s="151"/>
      <c r="BD61" s="151"/>
      <c r="BE61" s="151"/>
      <c r="BF61" s="151"/>
    </row>
    <row r="62" s="151" customFormat="true" ht="87.75" hidden="false" customHeight="true" outlineLevel="0" collapsed="false">
      <c r="A62" s="183" t="s">
        <v>70</v>
      </c>
      <c r="B62" s="202" t="s">
        <v>71</v>
      </c>
      <c r="C62" s="82"/>
      <c r="D62" s="82"/>
      <c r="E62" s="182" t="n">
        <f aca="false">F62+G62+H62</f>
        <v>500</v>
      </c>
      <c r="F62" s="185" t="n">
        <f aca="false">F63+F66</f>
        <v>500</v>
      </c>
      <c r="G62" s="199"/>
      <c r="H62" s="185" t="n">
        <f aca="false">H63</f>
        <v>0</v>
      </c>
      <c r="I62" s="182" t="n">
        <f aca="false">J62+K62+L62</f>
        <v>102.1</v>
      </c>
      <c r="J62" s="185" t="n">
        <f aca="false">J64+J66</f>
        <v>102.1</v>
      </c>
      <c r="K62" s="185" t="n">
        <f aca="false">K64+K66</f>
        <v>0</v>
      </c>
      <c r="L62" s="185" t="n">
        <f aca="false">L64+L66</f>
        <v>0</v>
      </c>
      <c r="M62" s="185"/>
      <c r="N62" s="182" t="n">
        <f aca="false">I62/E62*100</f>
        <v>20.42</v>
      </c>
      <c r="O62" s="182" t="n">
        <f aca="false">J62/F62*100</f>
        <v>20.42</v>
      </c>
      <c r="P62" s="182" t="e">
        <f aca="false">K62/G62*100</f>
        <v>#DIV/0!</v>
      </c>
      <c r="Q62" s="182" t="e">
        <f aca="false">L62/H62*100</f>
        <v>#DIV/0!</v>
      </c>
      <c r="R62" s="182" t="n">
        <f aca="false">M62</f>
        <v>0</v>
      </c>
    </row>
    <row r="63" customFormat="false" ht="47.25" hidden="false" customHeight="true" outlineLevel="0" collapsed="false">
      <c r="A63" s="187" t="s">
        <v>46</v>
      </c>
      <c r="B63" s="203" t="s">
        <v>71</v>
      </c>
      <c r="C63" s="87" t="s">
        <v>72</v>
      </c>
      <c r="D63" s="87"/>
      <c r="E63" s="182" t="n">
        <f aca="false">F63+G63+H63</f>
        <v>490</v>
      </c>
      <c r="F63" s="189" t="n">
        <f aca="false">F64</f>
        <v>490</v>
      </c>
      <c r="G63" s="189" t="n">
        <f aca="false">G64</f>
        <v>0</v>
      </c>
      <c r="H63" s="189" t="n">
        <f aca="false">H64</f>
        <v>0</v>
      </c>
      <c r="I63" s="182" t="n">
        <f aca="false">J63+K63+L63</f>
        <v>102.1</v>
      </c>
      <c r="J63" s="189" t="n">
        <f aca="false">J64</f>
        <v>102.1</v>
      </c>
      <c r="K63" s="189" t="n">
        <f aca="false">K64</f>
        <v>0</v>
      </c>
      <c r="L63" s="189" t="n">
        <f aca="false">L64</f>
        <v>0</v>
      </c>
      <c r="M63" s="189"/>
      <c r="N63" s="182" t="n">
        <f aca="false">I63/E63*100</f>
        <v>20.8367346938776</v>
      </c>
      <c r="O63" s="182" t="n">
        <f aca="false">J63/F63*100</f>
        <v>20.8367346938776</v>
      </c>
      <c r="P63" s="182" t="e">
        <f aca="false">K63/G63*100</f>
        <v>#DIV/0!</v>
      </c>
      <c r="Q63" s="182" t="e">
        <f aca="false">L63/H63*100</f>
        <v>#DIV/0!</v>
      </c>
      <c r="R63" s="182" t="n">
        <f aca="false">M63</f>
        <v>0</v>
      </c>
      <c r="AB63" s="151"/>
      <c r="AC63" s="151"/>
      <c r="AD63" s="151"/>
      <c r="AE63" s="151"/>
      <c r="AF63" s="151"/>
      <c r="AG63" s="151"/>
      <c r="AH63" s="151"/>
      <c r="AI63" s="151"/>
      <c r="AJ63" s="151"/>
      <c r="AK63" s="151"/>
      <c r="AL63" s="151"/>
      <c r="AM63" s="151"/>
      <c r="AN63" s="151"/>
      <c r="AO63" s="151"/>
      <c r="AP63" s="151"/>
      <c r="AQ63" s="151"/>
      <c r="AR63" s="151"/>
      <c r="AS63" s="151"/>
      <c r="AT63" s="151"/>
      <c r="AU63" s="151"/>
      <c r="AV63" s="151"/>
      <c r="AW63" s="151"/>
      <c r="AX63" s="151"/>
      <c r="AY63" s="151"/>
      <c r="AZ63" s="151"/>
      <c r="BA63" s="151"/>
      <c r="BB63" s="151"/>
      <c r="BC63" s="151"/>
      <c r="BD63" s="151"/>
      <c r="BE63" s="151"/>
      <c r="BF63" s="151"/>
    </row>
    <row r="64" customFormat="false" ht="30.75" hidden="false" customHeight="true" outlineLevel="0" collapsed="false">
      <c r="A64" s="187" t="s">
        <v>60</v>
      </c>
      <c r="B64" s="203" t="s">
        <v>71</v>
      </c>
      <c r="C64" s="87" t="s">
        <v>72</v>
      </c>
      <c r="D64" s="87" t="s">
        <v>61</v>
      </c>
      <c r="E64" s="182" t="n">
        <f aca="false">F64+G64+H64</f>
        <v>490</v>
      </c>
      <c r="F64" s="189" t="n">
        <v>490</v>
      </c>
      <c r="G64" s="178"/>
      <c r="H64" s="185" t="n">
        <f aca="false">H65</f>
        <v>0</v>
      </c>
      <c r="I64" s="182" t="n">
        <f aca="false">J64+K64+L64</f>
        <v>102.1</v>
      </c>
      <c r="J64" s="310" t="n">
        <v>102.1</v>
      </c>
      <c r="K64" s="189" t="n">
        <v>0</v>
      </c>
      <c r="L64" s="189" t="n">
        <v>0</v>
      </c>
      <c r="M64" s="185"/>
      <c r="N64" s="182" t="n">
        <f aca="false">I64/E64*100</f>
        <v>20.8367346938776</v>
      </c>
      <c r="O64" s="182" t="n">
        <f aca="false">J64/F64*100</f>
        <v>20.8367346938776</v>
      </c>
      <c r="P64" s="182" t="e">
        <f aca="false">K64/G64*100</f>
        <v>#DIV/0!</v>
      </c>
      <c r="Q64" s="182" t="e">
        <f aca="false">L64/H64*100</f>
        <v>#DIV/0!</v>
      </c>
      <c r="R64" s="182" t="n">
        <f aca="false">M64</f>
        <v>0</v>
      </c>
      <c r="AB64" s="151"/>
      <c r="AC64" s="151"/>
      <c r="AD64" s="151"/>
      <c r="AE64" s="151"/>
      <c r="AF64" s="151"/>
      <c r="AG64" s="151"/>
      <c r="AH64" s="151"/>
      <c r="AI64" s="151"/>
      <c r="AJ64" s="151"/>
      <c r="AK64" s="151"/>
      <c r="AL64" s="151"/>
      <c r="AM64" s="151"/>
      <c r="AN64" s="151"/>
      <c r="AO64" s="151"/>
      <c r="AP64" s="151"/>
      <c r="AQ64" s="151"/>
      <c r="AR64" s="151"/>
      <c r="AS64" s="151"/>
      <c r="AT64" s="151"/>
      <c r="AU64" s="151"/>
      <c r="AV64" s="151"/>
      <c r="AW64" s="151"/>
      <c r="AX64" s="151"/>
      <c r="AY64" s="151"/>
      <c r="AZ64" s="151"/>
      <c r="BA64" s="151"/>
      <c r="BB64" s="151"/>
      <c r="BC64" s="151"/>
      <c r="BD64" s="151"/>
      <c r="BE64" s="151"/>
      <c r="BF64" s="151"/>
    </row>
    <row r="65" customFormat="false" ht="17.25" hidden="false" customHeight="true" outlineLevel="0" collapsed="false">
      <c r="A65" s="187" t="s">
        <v>54</v>
      </c>
      <c r="B65" s="203" t="s">
        <v>71</v>
      </c>
      <c r="C65" s="87" t="s">
        <v>55</v>
      </c>
      <c r="D65" s="87"/>
      <c r="E65" s="182" t="n">
        <f aca="false">F65+G65+H65</f>
        <v>10</v>
      </c>
      <c r="F65" s="189" t="n">
        <f aca="false">F66</f>
        <v>10</v>
      </c>
      <c r="G65" s="189" t="n">
        <f aca="false">G66</f>
        <v>0</v>
      </c>
      <c r="H65" s="185" t="n">
        <f aca="false">H66</f>
        <v>0</v>
      </c>
      <c r="I65" s="182" t="n">
        <f aca="false">J65+K65+L65</f>
        <v>0</v>
      </c>
      <c r="J65" s="189" t="n">
        <f aca="false">J66</f>
        <v>0</v>
      </c>
      <c r="K65" s="189" t="n">
        <f aca="false">K66</f>
        <v>0</v>
      </c>
      <c r="L65" s="189" t="n">
        <f aca="false">L66</f>
        <v>0</v>
      </c>
      <c r="M65" s="185"/>
      <c r="N65" s="182" t="n">
        <f aca="false">I65/E65*100</f>
        <v>0</v>
      </c>
      <c r="O65" s="182" t="n">
        <f aca="false">J65/F65*100</f>
        <v>0</v>
      </c>
      <c r="P65" s="182" t="e">
        <f aca="false">K65/G65*100</f>
        <v>#DIV/0!</v>
      </c>
      <c r="Q65" s="182" t="e">
        <f aca="false">L65/H65*100</f>
        <v>#DIV/0!</v>
      </c>
      <c r="R65" s="182" t="n">
        <f aca="false">M65</f>
        <v>0</v>
      </c>
      <c r="AB65" s="151"/>
      <c r="AC65" s="151"/>
      <c r="AD65" s="151"/>
      <c r="AE65" s="151"/>
      <c r="AF65" s="151"/>
      <c r="AG65" s="151"/>
      <c r="AH65" s="151"/>
      <c r="AI65" s="151"/>
      <c r="AJ65" s="151"/>
      <c r="AK65" s="151"/>
      <c r="AL65" s="151"/>
      <c r="AM65" s="151"/>
      <c r="AN65" s="151"/>
      <c r="AO65" s="151"/>
      <c r="AP65" s="151"/>
      <c r="AQ65" s="151"/>
      <c r="AR65" s="151"/>
      <c r="AS65" s="151"/>
      <c r="AT65" s="151"/>
      <c r="AU65" s="151"/>
      <c r="AV65" s="151"/>
      <c r="AW65" s="151"/>
      <c r="AX65" s="151"/>
      <c r="AY65" s="151"/>
      <c r="AZ65" s="151"/>
      <c r="BA65" s="151"/>
      <c r="BB65" s="151"/>
      <c r="BC65" s="151"/>
      <c r="BD65" s="151"/>
      <c r="BE65" s="151"/>
      <c r="BF65" s="151"/>
    </row>
    <row r="66" customFormat="false" ht="30.75" hidden="false" customHeight="true" outlineLevel="0" collapsed="false">
      <c r="A66" s="187" t="s">
        <v>60</v>
      </c>
      <c r="B66" s="203" t="s">
        <v>71</v>
      </c>
      <c r="C66" s="87" t="s">
        <v>55</v>
      </c>
      <c r="D66" s="87" t="s">
        <v>61</v>
      </c>
      <c r="E66" s="182" t="n">
        <f aca="false">F66+G66+H66</f>
        <v>10</v>
      </c>
      <c r="F66" s="189" t="n">
        <v>10</v>
      </c>
      <c r="G66" s="178"/>
      <c r="H66" s="185"/>
      <c r="I66" s="182" t="n">
        <f aca="false">J66+K66+L66</f>
        <v>0</v>
      </c>
      <c r="J66" s="185" t="n">
        <v>0</v>
      </c>
      <c r="K66" s="185" t="n">
        <v>0</v>
      </c>
      <c r="L66" s="185"/>
      <c r="M66" s="185"/>
      <c r="N66" s="182" t="n">
        <f aca="false">I66/E66*100</f>
        <v>0</v>
      </c>
      <c r="O66" s="182" t="n">
        <f aca="false">J66/F66*100</f>
        <v>0</v>
      </c>
      <c r="P66" s="182" t="e">
        <f aca="false">K66/G66*100</f>
        <v>#DIV/0!</v>
      </c>
      <c r="Q66" s="182" t="e">
        <f aca="false">L66/H66*100</f>
        <v>#DIV/0!</v>
      </c>
      <c r="R66" s="182" t="n">
        <f aca="false">M66</f>
        <v>0</v>
      </c>
      <c r="AB66" s="151"/>
      <c r="AC66" s="151"/>
      <c r="AD66" s="151"/>
      <c r="AE66" s="151"/>
      <c r="AF66" s="151"/>
      <c r="AG66" s="151"/>
      <c r="AH66" s="151"/>
      <c r="AI66" s="151"/>
      <c r="AJ66" s="151"/>
      <c r="AK66" s="151"/>
      <c r="AL66" s="151"/>
      <c r="AM66" s="151"/>
      <c r="AN66" s="151"/>
      <c r="AO66" s="151"/>
      <c r="AP66" s="151"/>
      <c r="AQ66" s="151"/>
      <c r="AR66" s="151"/>
      <c r="AS66" s="151"/>
      <c r="AT66" s="151"/>
      <c r="AU66" s="151"/>
      <c r="AV66" s="151"/>
      <c r="AW66" s="151"/>
      <c r="AX66" s="151"/>
      <c r="AY66" s="151"/>
      <c r="AZ66" s="151"/>
      <c r="BA66" s="151"/>
      <c r="BB66" s="151"/>
      <c r="BC66" s="151"/>
      <c r="BD66" s="151"/>
      <c r="BE66" s="151"/>
      <c r="BF66" s="151"/>
    </row>
    <row r="67" s="151" customFormat="true" ht="85.5" hidden="false" customHeight="true" outlineLevel="0" collapsed="false">
      <c r="A67" s="183" t="s">
        <v>73</v>
      </c>
      <c r="B67" s="202" t="s">
        <v>74</v>
      </c>
      <c r="C67" s="82" t="s">
        <v>27</v>
      </c>
      <c r="D67" s="82"/>
      <c r="E67" s="182" t="n">
        <f aca="false">F67+G67+H67</f>
        <v>610</v>
      </c>
      <c r="F67" s="185" t="n">
        <f aca="false">F68+F70+F72</f>
        <v>610</v>
      </c>
      <c r="G67" s="185" t="n">
        <f aca="false">G68+G70+G72</f>
        <v>0</v>
      </c>
      <c r="H67" s="185" t="n">
        <f aca="false">H68+H70+H72</f>
        <v>0</v>
      </c>
      <c r="I67" s="182" t="n">
        <f aca="false">J67+K67+L67</f>
        <v>154.9</v>
      </c>
      <c r="J67" s="185" t="n">
        <f aca="false">J69+J71+J73</f>
        <v>154.9</v>
      </c>
      <c r="K67" s="185" t="n">
        <f aca="false">K69+K71+K73</f>
        <v>0</v>
      </c>
      <c r="L67" s="185" t="n">
        <f aca="false">L69+L71+L73</f>
        <v>0</v>
      </c>
      <c r="M67" s="185"/>
      <c r="N67" s="182" t="n">
        <f aca="false">I67/E67*100</f>
        <v>25.3934426229508</v>
      </c>
      <c r="O67" s="182" t="n">
        <f aca="false">J67/F67*100</f>
        <v>25.3934426229508</v>
      </c>
      <c r="P67" s="182" t="e">
        <f aca="false">K67/G67*100</f>
        <v>#DIV/0!</v>
      </c>
      <c r="Q67" s="182" t="e">
        <f aca="false">L67/H67*100</f>
        <v>#DIV/0!</v>
      </c>
      <c r="R67" s="182" t="n">
        <f aca="false">M67</f>
        <v>0</v>
      </c>
    </row>
    <row r="68" customFormat="false" ht="123" hidden="false" customHeight="true" outlineLevel="0" collapsed="false">
      <c r="A68" s="187" t="s">
        <v>26</v>
      </c>
      <c r="B68" s="203" t="s">
        <v>74</v>
      </c>
      <c r="C68" s="87" t="s">
        <v>27</v>
      </c>
      <c r="D68" s="87"/>
      <c r="E68" s="182" t="n">
        <f aca="false">F68+G68+H68</f>
        <v>545</v>
      </c>
      <c r="F68" s="189" t="n">
        <f aca="false">F69</f>
        <v>545</v>
      </c>
      <c r="G68" s="178"/>
      <c r="H68" s="185" t="n">
        <f aca="false">H69</f>
        <v>0</v>
      </c>
      <c r="I68" s="182" t="n">
        <f aca="false">J68+K68+L68</f>
        <v>150.3</v>
      </c>
      <c r="J68" s="189" t="n">
        <f aca="false">J69</f>
        <v>150.3</v>
      </c>
      <c r="K68" s="189" t="n">
        <f aca="false">K69</f>
        <v>0</v>
      </c>
      <c r="L68" s="189" t="n">
        <f aca="false">L69</f>
        <v>0</v>
      </c>
      <c r="M68" s="185"/>
      <c r="N68" s="182" t="n">
        <f aca="false">I68/E68*100</f>
        <v>27.5779816513762</v>
      </c>
      <c r="O68" s="182" t="n">
        <f aca="false">J68/F68*100</f>
        <v>27.5779816513762</v>
      </c>
      <c r="P68" s="182" t="e">
        <f aca="false">K68/G68*100</f>
        <v>#DIV/0!</v>
      </c>
      <c r="Q68" s="182" t="e">
        <f aca="false">L68/H68*100</f>
        <v>#DIV/0!</v>
      </c>
      <c r="R68" s="182" t="n">
        <f aca="false">M68</f>
        <v>0</v>
      </c>
      <c r="AB68" s="151"/>
      <c r="AC68" s="151"/>
      <c r="AD68" s="151"/>
      <c r="AE68" s="151"/>
      <c r="AF68" s="151"/>
      <c r="AG68" s="151"/>
      <c r="AH68" s="151"/>
      <c r="AI68" s="151"/>
      <c r="AJ68" s="151"/>
      <c r="AK68" s="151"/>
      <c r="AL68" s="151"/>
      <c r="AM68" s="151"/>
      <c r="AN68" s="151"/>
      <c r="AO68" s="151"/>
      <c r="AP68" s="151"/>
      <c r="AQ68" s="151"/>
      <c r="AR68" s="151"/>
      <c r="AS68" s="151"/>
      <c r="AT68" s="151"/>
      <c r="AU68" s="151"/>
      <c r="AV68" s="151"/>
      <c r="AW68" s="151"/>
      <c r="AX68" s="151"/>
      <c r="AY68" s="151"/>
      <c r="AZ68" s="151"/>
      <c r="BA68" s="151"/>
      <c r="BB68" s="151"/>
      <c r="BC68" s="151"/>
      <c r="BD68" s="151"/>
      <c r="BE68" s="151"/>
      <c r="BF68" s="151"/>
    </row>
    <row r="69" customFormat="false" ht="29.25" hidden="false" customHeight="true" outlineLevel="0" collapsed="false">
      <c r="A69" s="187" t="s">
        <v>60</v>
      </c>
      <c r="B69" s="203" t="s">
        <v>74</v>
      </c>
      <c r="C69" s="87" t="s">
        <v>27</v>
      </c>
      <c r="D69" s="87" t="s">
        <v>61</v>
      </c>
      <c r="E69" s="182" t="n">
        <f aca="false">F69+G69+H69</f>
        <v>545</v>
      </c>
      <c r="F69" s="189" t="n">
        <v>545</v>
      </c>
      <c r="G69" s="178"/>
      <c r="H69" s="185" t="n">
        <f aca="false">H70</f>
        <v>0</v>
      </c>
      <c r="I69" s="182" t="n">
        <f aca="false">J69+K69+L69</f>
        <v>150.3</v>
      </c>
      <c r="J69" s="310" t="n">
        <v>150.3</v>
      </c>
      <c r="K69" s="189" t="n">
        <v>0</v>
      </c>
      <c r="L69" s="189" t="n">
        <v>0</v>
      </c>
      <c r="M69" s="185"/>
      <c r="N69" s="182" t="n">
        <f aca="false">I69/E69*100</f>
        <v>27.5779816513762</v>
      </c>
      <c r="O69" s="182" t="n">
        <f aca="false">J69/F69*100</f>
        <v>27.5779816513762</v>
      </c>
      <c r="P69" s="182" t="e">
        <f aca="false">K69/G69*100</f>
        <v>#DIV/0!</v>
      </c>
      <c r="Q69" s="182" t="e">
        <f aca="false">L69/H69*100</f>
        <v>#DIV/0!</v>
      </c>
      <c r="R69" s="182" t="n">
        <f aca="false">M69</f>
        <v>0</v>
      </c>
      <c r="AB69" s="151"/>
      <c r="AC69" s="151"/>
      <c r="AD69" s="151"/>
      <c r="AE69" s="151"/>
      <c r="AF69" s="151"/>
      <c r="AG69" s="151"/>
      <c r="AH69" s="151"/>
      <c r="AI69" s="151"/>
      <c r="AJ69" s="151"/>
      <c r="AK69" s="151"/>
      <c r="AL69" s="151"/>
      <c r="AM69" s="151"/>
      <c r="AN69" s="151"/>
      <c r="AO69" s="151"/>
      <c r="AP69" s="151"/>
      <c r="AQ69" s="151"/>
      <c r="AR69" s="151"/>
      <c r="AS69" s="151"/>
      <c r="AT69" s="151"/>
      <c r="AU69" s="151"/>
      <c r="AV69" s="151"/>
      <c r="AW69" s="151"/>
      <c r="AX69" s="151"/>
      <c r="AY69" s="151"/>
      <c r="AZ69" s="151"/>
      <c r="BA69" s="151"/>
      <c r="BB69" s="151"/>
      <c r="BC69" s="151"/>
      <c r="BD69" s="151"/>
      <c r="BE69" s="151"/>
      <c r="BF69" s="151"/>
    </row>
    <row r="70" customFormat="false" ht="44.25" hidden="false" customHeight="true" outlineLevel="0" collapsed="false">
      <c r="A70" s="187" t="s">
        <v>46</v>
      </c>
      <c r="B70" s="203" t="s">
        <v>74</v>
      </c>
      <c r="C70" s="87" t="s">
        <v>47</v>
      </c>
      <c r="D70" s="87"/>
      <c r="E70" s="182" t="n">
        <f aca="false">F70+G70+H70</f>
        <v>60</v>
      </c>
      <c r="F70" s="189" t="n">
        <f aca="false">F71</f>
        <v>60</v>
      </c>
      <c r="G70" s="178"/>
      <c r="H70" s="185" t="n">
        <f aca="false">H71</f>
        <v>0</v>
      </c>
      <c r="I70" s="182" t="n">
        <f aca="false">J70+K70+L70</f>
        <v>4.6</v>
      </c>
      <c r="J70" s="189" t="n">
        <f aca="false">J71</f>
        <v>4.6</v>
      </c>
      <c r="K70" s="189" t="n">
        <f aca="false">K71</f>
        <v>0</v>
      </c>
      <c r="L70" s="189" t="n">
        <f aca="false">L71</f>
        <v>0</v>
      </c>
      <c r="M70" s="185"/>
      <c r="N70" s="182" t="n">
        <f aca="false">I70/E70*100</f>
        <v>7.66666666666667</v>
      </c>
      <c r="O70" s="182" t="n">
        <f aca="false">J70/F70*100</f>
        <v>7.66666666666667</v>
      </c>
      <c r="P70" s="182" t="e">
        <f aca="false">K70/G70*100</f>
        <v>#DIV/0!</v>
      </c>
      <c r="Q70" s="182" t="e">
        <f aca="false">L70/H70*100</f>
        <v>#DIV/0!</v>
      </c>
      <c r="R70" s="182" t="n">
        <f aca="false">M70</f>
        <v>0</v>
      </c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1"/>
      <c r="AS70" s="151"/>
      <c r="AT70" s="151"/>
      <c r="AU70" s="151"/>
      <c r="AV70" s="151"/>
      <c r="AW70" s="151"/>
      <c r="AX70" s="151"/>
      <c r="AY70" s="151"/>
      <c r="AZ70" s="151"/>
      <c r="BA70" s="151"/>
      <c r="BB70" s="151"/>
      <c r="BC70" s="151"/>
      <c r="BD70" s="151"/>
      <c r="BE70" s="151"/>
      <c r="BF70" s="151"/>
    </row>
    <row r="71" customFormat="false" ht="29.25" hidden="false" customHeight="true" outlineLevel="0" collapsed="false">
      <c r="A71" s="187" t="s">
        <v>60</v>
      </c>
      <c r="B71" s="203" t="s">
        <v>74</v>
      </c>
      <c r="C71" s="87" t="s">
        <v>47</v>
      </c>
      <c r="D71" s="87" t="s">
        <v>61</v>
      </c>
      <c r="E71" s="182" t="n">
        <f aca="false">F71+G71+H71</f>
        <v>60</v>
      </c>
      <c r="F71" s="189" t="n">
        <v>60</v>
      </c>
      <c r="G71" s="178"/>
      <c r="H71" s="185" t="n">
        <f aca="false">H74</f>
        <v>0</v>
      </c>
      <c r="I71" s="182" t="n">
        <f aca="false">J71+K71+L71</f>
        <v>4.6</v>
      </c>
      <c r="J71" s="310" t="n">
        <v>4.6</v>
      </c>
      <c r="K71" s="189" t="n">
        <v>0</v>
      </c>
      <c r="L71" s="189" t="n">
        <v>0</v>
      </c>
      <c r="M71" s="185"/>
      <c r="N71" s="182" t="n">
        <f aca="false">I71/E71*100</f>
        <v>7.66666666666667</v>
      </c>
      <c r="O71" s="182" t="n">
        <f aca="false">J71/F71*100</f>
        <v>7.66666666666667</v>
      </c>
      <c r="P71" s="182" t="e">
        <f aca="false">K71/G71*100</f>
        <v>#DIV/0!</v>
      </c>
      <c r="Q71" s="182" t="e">
        <f aca="false">L71/H71*100</f>
        <v>#DIV/0!</v>
      </c>
      <c r="R71" s="182" t="n">
        <f aca="false">M71</f>
        <v>0</v>
      </c>
      <c r="AB71" s="151"/>
      <c r="AC71" s="151"/>
      <c r="AD71" s="151"/>
      <c r="AE71" s="151"/>
      <c r="AF71" s="151"/>
      <c r="AG71" s="151"/>
      <c r="AH71" s="151"/>
      <c r="AI71" s="151"/>
      <c r="AJ71" s="151"/>
      <c r="AK71" s="151"/>
      <c r="AL71" s="151"/>
      <c r="AM71" s="151"/>
      <c r="AN71" s="151"/>
      <c r="AO71" s="151"/>
      <c r="AP71" s="151"/>
      <c r="AQ71" s="151"/>
      <c r="AR71" s="151"/>
      <c r="AS71" s="151"/>
      <c r="AT71" s="151"/>
      <c r="AU71" s="151"/>
      <c r="AV71" s="151"/>
      <c r="AW71" s="151"/>
      <c r="AX71" s="151"/>
      <c r="AY71" s="151"/>
      <c r="AZ71" s="151"/>
      <c r="BA71" s="151"/>
      <c r="BB71" s="151"/>
      <c r="BC71" s="151"/>
      <c r="BD71" s="151"/>
      <c r="BE71" s="151"/>
      <c r="BF71" s="151"/>
    </row>
    <row r="72" customFormat="false" ht="18.75" hidden="false" customHeight="true" outlineLevel="0" collapsed="false">
      <c r="A72" s="187" t="s">
        <v>54</v>
      </c>
      <c r="B72" s="203" t="s">
        <v>71</v>
      </c>
      <c r="C72" s="87" t="s">
        <v>55</v>
      </c>
      <c r="D72" s="87"/>
      <c r="E72" s="182" t="n">
        <f aca="false">E73</f>
        <v>5</v>
      </c>
      <c r="F72" s="189" t="n">
        <f aca="false">F73</f>
        <v>5</v>
      </c>
      <c r="G72" s="189" t="n">
        <f aca="false">G73</f>
        <v>0</v>
      </c>
      <c r="H72" s="189" t="n">
        <f aca="false">H73</f>
        <v>0</v>
      </c>
      <c r="I72" s="182" t="n">
        <f aca="false">J72+K72+L72</f>
        <v>0</v>
      </c>
      <c r="J72" s="189" t="n">
        <f aca="false">J73</f>
        <v>0</v>
      </c>
      <c r="K72" s="189" t="n">
        <f aca="false">K73</f>
        <v>0</v>
      </c>
      <c r="L72" s="189" t="n">
        <f aca="false">L73</f>
        <v>0</v>
      </c>
      <c r="M72" s="189"/>
      <c r="N72" s="182" t="n">
        <f aca="false">I72/E72*100</f>
        <v>0</v>
      </c>
      <c r="O72" s="182" t="n">
        <f aca="false">J72/F72*100</f>
        <v>0</v>
      </c>
      <c r="P72" s="182" t="e">
        <f aca="false">K72/G72*100</f>
        <v>#DIV/0!</v>
      </c>
      <c r="Q72" s="182" t="e">
        <f aca="false">L72/H72*100</f>
        <v>#DIV/0!</v>
      </c>
      <c r="R72" s="182" t="n">
        <f aca="false">M72</f>
        <v>0</v>
      </c>
      <c r="AB72" s="151"/>
      <c r="AC72" s="151"/>
      <c r="AD72" s="151"/>
      <c r="AE72" s="151"/>
      <c r="AF72" s="151"/>
      <c r="AG72" s="151"/>
      <c r="AH72" s="151"/>
      <c r="AI72" s="151"/>
      <c r="AJ72" s="151"/>
      <c r="AK72" s="151"/>
      <c r="AL72" s="151"/>
      <c r="AM72" s="151"/>
      <c r="AN72" s="151"/>
      <c r="AO72" s="151"/>
      <c r="AP72" s="151"/>
      <c r="AQ72" s="151"/>
      <c r="AR72" s="151"/>
      <c r="AS72" s="151"/>
      <c r="AT72" s="151"/>
      <c r="AU72" s="151"/>
      <c r="AV72" s="151"/>
      <c r="AW72" s="151"/>
      <c r="AX72" s="151"/>
      <c r="AY72" s="151"/>
      <c r="AZ72" s="151"/>
      <c r="BA72" s="151"/>
      <c r="BB72" s="151"/>
      <c r="BC72" s="151"/>
      <c r="BD72" s="151"/>
      <c r="BE72" s="151"/>
      <c r="BF72" s="151"/>
    </row>
    <row r="73" customFormat="false" ht="29.25" hidden="false" customHeight="true" outlineLevel="0" collapsed="false">
      <c r="A73" s="187" t="s">
        <v>60</v>
      </c>
      <c r="B73" s="203" t="s">
        <v>71</v>
      </c>
      <c r="C73" s="87" t="s">
        <v>55</v>
      </c>
      <c r="D73" s="87" t="s">
        <v>61</v>
      </c>
      <c r="E73" s="182" t="n">
        <f aca="false">F73+G73+H73</f>
        <v>5</v>
      </c>
      <c r="F73" s="189" t="n">
        <v>5</v>
      </c>
      <c r="G73" s="178"/>
      <c r="H73" s="185"/>
      <c r="I73" s="182" t="n">
        <f aca="false">J73+K73+L73</f>
        <v>0</v>
      </c>
      <c r="J73" s="185" t="n">
        <v>0</v>
      </c>
      <c r="K73" s="185" t="n">
        <v>0</v>
      </c>
      <c r="L73" s="185" t="n">
        <v>0</v>
      </c>
      <c r="M73" s="185"/>
      <c r="N73" s="182" t="n">
        <f aca="false">I73/E73*100</f>
        <v>0</v>
      </c>
      <c r="O73" s="182" t="n">
        <f aca="false">J73/F73*100</f>
        <v>0</v>
      </c>
      <c r="P73" s="182" t="e">
        <f aca="false">K73/G73*100</f>
        <v>#DIV/0!</v>
      </c>
      <c r="Q73" s="182" t="e">
        <f aca="false">L73/H73*100</f>
        <v>#DIV/0!</v>
      </c>
      <c r="R73" s="182" t="n">
        <f aca="false">M73</f>
        <v>0</v>
      </c>
      <c r="AB73" s="151"/>
      <c r="AC73" s="151"/>
      <c r="AD73" s="151"/>
      <c r="AE73" s="151"/>
      <c r="AF73" s="151"/>
      <c r="AG73" s="151"/>
      <c r="AH73" s="151"/>
      <c r="AI73" s="151"/>
      <c r="AJ73" s="151"/>
      <c r="AK73" s="151"/>
      <c r="AL73" s="151"/>
      <c r="AM73" s="151"/>
      <c r="AN73" s="151"/>
      <c r="AO73" s="151"/>
      <c r="AP73" s="151"/>
      <c r="AQ73" s="151"/>
      <c r="AR73" s="151"/>
      <c r="AS73" s="151"/>
      <c r="AT73" s="151"/>
      <c r="AU73" s="151"/>
      <c r="AV73" s="151"/>
      <c r="AW73" s="151"/>
      <c r="AX73" s="151"/>
      <c r="AY73" s="151"/>
      <c r="AZ73" s="151"/>
      <c r="BA73" s="151"/>
      <c r="BB73" s="151"/>
      <c r="BC73" s="151"/>
      <c r="BD73" s="151"/>
      <c r="BE73" s="151"/>
      <c r="BF73" s="151"/>
    </row>
    <row r="74" s="151" customFormat="true" ht="87" hidden="false" customHeight="true" outlineLevel="0" collapsed="false">
      <c r="A74" s="183" t="s">
        <v>75</v>
      </c>
      <c r="B74" s="202" t="s">
        <v>76</v>
      </c>
      <c r="C74" s="82"/>
      <c r="D74" s="82"/>
      <c r="E74" s="182" t="n">
        <f aca="false">F74+G74+H74</f>
        <v>814.4</v>
      </c>
      <c r="F74" s="185" t="n">
        <f aca="false">F75+F77+F79</f>
        <v>814.4</v>
      </c>
      <c r="G74" s="185" t="n">
        <f aca="false">G75+G77+G79</f>
        <v>0</v>
      </c>
      <c r="H74" s="185" t="n">
        <f aca="false">H75+H77+H79</f>
        <v>0</v>
      </c>
      <c r="I74" s="182" t="n">
        <f aca="false">J74+K74+L74</f>
        <v>200.3</v>
      </c>
      <c r="J74" s="185" t="n">
        <f aca="false">J76+J78+J80</f>
        <v>200.3</v>
      </c>
      <c r="K74" s="185" t="n">
        <f aca="false">K76+K78+K80</f>
        <v>0</v>
      </c>
      <c r="L74" s="185" t="n">
        <f aca="false">L76+L78+L80</f>
        <v>0</v>
      </c>
      <c r="M74" s="185"/>
      <c r="N74" s="182" t="n">
        <f aca="false">I74/E74*100</f>
        <v>24.5947937131631</v>
      </c>
      <c r="O74" s="182" t="n">
        <f aca="false">J74/F74*100</f>
        <v>24.5947937131631</v>
      </c>
      <c r="P74" s="182" t="e">
        <f aca="false">K74/G74*100</f>
        <v>#DIV/0!</v>
      </c>
      <c r="Q74" s="182" t="e">
        <f aca="false">L74/H74*100</f>
        <v>#DIV/0!</v>
      </c>
      <c r="R74" s="182" t="n">
        <f aca="false">M74</f>
        <v>0</v>
      </c>
    </row>
    <row r="75" customFormat="false" ht="121.5" hidden="false" customHeight="true" outlineLevel="0" collapsed="false">
      <c r="A75" s="187" t="s">
        <v>26</v>
      </c>
      <c r="B75" s="205" t="s">
        <v>76</v>
      </c>
      <c r="C75" s="87" t="s">
        <v>27</v>
      </c>
      <c r="D75" s="87"/>
      <c r="E75" s="182" t="n">
        <f aca="false">F75+G75+H75</f>
        <v>564</v>
      </c>
      <c r="F75" s="178" t="n">
        <f aca="false">F76</f>
        <v>564</v>
      </c>
      <c r="G75" s="178" t="n">
        <f aca="false">G76</f>
        <v>0</v>
      </c>
      <c r="H75" s="185" t="n">
        <f aca="false">H76</f>
        <v>0</v>
      </c>
      <c r="I75" s="182" t="n">
        <f aca="false">J75+K75+L75</f>
        <v>140.7</v>
      </c>
      <c r="J75" s="189" t="n">
        <f aca="false">J76</f>
        <v>140.7</v>
      </c>
      <c r="K75" s="189" t="n">
        <f aca="false">K76</f>
        <v>0</v>
      </c>
      <c r="L75" s="189" t="n">
        <f aca="false">L76</f>
        <v>0</v>
      </c>
      <c r="M75" s="185"/>
      <c r="N75" s="182" t="n">
        <f aca="false">I75/E75*100</f>
        <v>24.9468085106383</v>
      </c>
      <c r="O75" s="182" t="n">
        <f aca="false">J75/F75*100</f>
        <v>24.9468085106383</v>
      </c>
      <c r="P75" s="182" t="e">
        <f aca="false">K75/G75*100</f>
        <v>#DIV/0!</v>
      </c>
      <c r="Q75" s="182" t="e">
        <f aca="false">L75/H75*100</f>
        <v>#DIV/0!</v>
      </c>
      <c r="R75" s="182" t="n">
        <f aca="false">M75</f>
        <v>0</v>
      </c>
      <c r="AB75" s="151"/>
      <c r="AC75" s="151"/>
      <c r="AD75" s="151"/>
      <c r="AE75" s="151"/>
      <c r="AF75" s="151"/>
      <c r="AG75" s="151"/>
      <c r="AH75" s="151"/>
      <c r="AI75" s="151"/>
      <c r="AJ75" s="151"/>
      <c r="AK75" s="151"/>
      <c r="AL75" s="151"/>
      <c r="AM75" s="151"/>
      <c r="AN75" s="151"/>
      <c r="AO75" s="151"/>
      <c r="AP75" s="151"/>
      <c r="AQ75" s="151"/>
      <c r="AR75" s="151"/>
      <c r="AS75" s="151"/>
      <c r="AT75" s="151"/>
      <c r="AU75" s="151"/>
      <c r="AV75" s="151"/>
      <c r="AW75" s="151"/>
      <c r="AX75" s="151"/>
      <c r="AY75" s="151"/>
      <c r="AZ75" s="151"/>
      <c r="BA75" s="151"/>
      <c r="BB75" s="151"/>
      <c r="BC75" s="151"/>
      <c r="BD75" s="151"/>
      <c r="BE75" s="151"/>
      <c r="BF75" s="151"/>
    </row>
    <row r="76" customFormat="false" ht="32.25" hidden="false" customHeight="true" outlineLevel="0" collapsed="false">
      <c r="A76" s="187" t="s">
        <v>60</v>
      </c>
      <c r="B76" s="205" t="s">
        <v>76</v>
      </c>
      <c r="C76" s="87" t="s">
        <v>27</v>
      </c>
      <c r="D76" s="87" t="s">
        <v>61</v>
      </c>
      <c r="E76" s="182" t="n">
        <f aca="false">F76+G76+H76</f>
        <v>564</v>
      </c>
      <c r="F76" s="178" t="n">
        <v>564</v>
      </c>
      <c r="G76" s="178" t="n">
        <v>0</v>
      </c>
      <c r="H76" s="185" t="n">
        <v>0</v>
      </c>
      <c r="I76" s="182" t="n">
        <f aca="false">J76+K76+L76</f>
        <v>140.7</v>
      </c>
      <c r="J76" s="310" t="n">
        <v>140.7</v>
      </c>
      <c r="K76" s="189" t="n">
        <v>0</v>
      </c>
      <c r="L76" s="189" t="n">
        <v>0</v>
      </c>
      <c r="M76" s="185"/>
      <c r="N76" s="182" t="n">
        <f aca="false">I76/E76*100</f>
        <v>24.9468085106383</v>
      </c>
      <c r="O76" s="182" t="n">
        <f aca="false">J76/F76*100</f>
        <v>24.9468085106383</v>
      </c>
      <c r="P76" s="182" t="e">
        <f aca="false">K76/G76*100</f>
        <v>#DIV/0!</v>
      </c>
      <c r="Q76" s="182" t="e">
        <f aca="false">L76/H76*100</f>
        <v>#DIV/0!</v>
      </c>
      <c r="R76" s="182" t="n">
        <f aca="false">M76</f>
        <v>0</v>
      </c>
      <c r="AB76" s="151"/>
      <c r="AC76" s="151"/>
      <c r="AD76" s="151"/>
      <c r="AE76" s="151"/>
      <c r="AF76" s="151"/>
      <c r="AG76" s="151"/>
      <c r="AH76" s="151"/>
      <c r="AI76" s="151"/>
      <c r="AJ76" s="151"/>
      <c r="AK76" s="151"/>
      <c r="AL76" s="151"/>
      <c r="AM76" s="151"/>
      <c r="AN76" s="151"/>
      <c r="AO76" s="151"/>
      <c r="AP76" s="151"/>
      <c r="AQ76" s="151"/>
      <c r="AR76" s="151"/>
      <c r="AS76" s="151"/>
      <c r="AT76" s="151"/>
      <c r="AU76" s="151"/>
      <c r="AV76" s="151"/>
      <c r="AW76" s="151"/>
      <c r="AX76" s="151"/>
      <c r="AY76" s="151"/>
      <c r="AZ76" s="151"/>
      <c r="BA76" s="151"/>
      <c r="BB76" s="151"/>
      <c r="BC76" s="151"/>
      <c r="BD76" s="151"/>
      <c r="BE76" s="151"/>
      <c r="BF76" s="151"/>
    </row>
    <row r="77" customFormat="false" ht="48" hidden="false" customHeight="true" outlineLevel="0" collapsed="false">
      <c r="A77" s="187" t="s">
        <v>46</v>
      </c>
      <c r="B77" s="205" t="s">
        <v>76</v>
      </c>
      <c r="C77" s="87" t="s">
        <v>47</v>
      </c>
      <c r="D77" s="87"/>
      <c r="E77" s="182" t="n">
        <f aca="false">F77+G77+H77</f>
        <v>245.4</v>
      </c>
      <c r="F77" s="178" t="n">
        <f aca="false">F78</f>
        <v>245.4</v>
      </c>
      <c r="G77" s="178" t="n">
        <f aca="false">G78</f>
        <v>0</v>
      </c>
      <c r="H77" s="178" t="n">
        <f aca="false">H78</f>
        <v>0</v>
      </c>
      <c r="I77" s="182" t="n">
        <f aca="false">J77+K77+L77</f>
        <v>59.6</v>
      </c>
      <c r="J77" s="189" t="n">
        <f aca="false">J78</f>
        <v>59.6</v>
      </c>
      <c r="K77" s="189" t="n">
        <f aca="false">K78</f>
        <v>0</v>
      </c>
      <c r="L77" s="189" t="n">
        <f aca="false">L78</f>
        <v>0</v>
      </c>
      <c r="M77" s="189"/>
      <c r="N77" s="182" t="n">
        <f aca="false">I77/E77*100</f>
        <v>24.2868785656072</v>
      </c>
      <c r="O77" s="182" t="n">
        <f aca="false">J77/F77*100</f>
        <v>24.2868785656072</v>
      </c>
      <c r="P77" s="182" t="e">
        <f aca="false">K77/G77*100</f>
        <v>#DIV/0!</v>
      </c>
      <c r="Q77" s="182" t="e">
        <f aca="false">L77/H77*100</f>
        <v>#DIV/0!</v>
      </c>
      <c r="R77" s="182" t="n">
        <f aca="false">M77</f>
        <v>0</v>
      </c>
      <c r="AB77" s="151"/>
      <c r="AC77" s="151"/>
      <c r="AD77" s="151"/>
      <c r="AE77" s="151"/>
      <c r="AF77" s="151"/>
      <c r="AG77" s="151"/>
      <c r="AH77" s="151"/>
      <c r="AI77" s="151"/>
      <c r="AJ77" s="151"/>
      <c r="AK77" s="151"/>
      <c r="AL77" s="151"/>
      <c r="AM77" s="151"/>
      <c r="AN77" s="151"/>
      <c r="AO77" s="151"/>
      <c r="AP77" s="151"/>
      <c r="AQ77" s="151"/>
      <c r="AR77" s="151"/>
      <c r="AS77" s="151"/>
      <c r="AT77" s="151"/>
      <c r="AU77" s="151"/>
      <c r="AV77" s="151"/>
      <c r="AW77" s="151"/>
      <c r="AX77" s="151"/>
      <c r="AY77" s="151"/>
      <c r="AZ77" s="151"/>
      <c r="BA77" s="151"/>
      <c r="BB77" s="151"/>
      <c r="BC77" s="151"/>
      <c r="BD77" s="151"/>
      <c r="BE77" s="151"/>
      <c r="BF77" s="151"/>
    </row>
    <row r="78" customFormat="false" ht="31.5" hidden="false" customHeight="true" outlineLevel="0" collapsed="false">
      <c r="A78" s="187" t="s">
        <v>60</v>
      </c>
      <c r="B78" s="205" t="s">
        <v>76</v>
      </c>
      <c r="C78" s="87" t="s">
        <v>47</v>
      </c>
      <c r="D78" s="87" t="s">
        <v>61</v>
      </c>
      <c r="E78" s="182" t="n">
        <f aca="false">F78+G78+H78</f>
        <v>245.4</v>
      </c>
      <c r="F78" s="178" t="n">
        <v>245.4</v>
      </c>
      <c r="G78" s="178"/>
      <c r="H78" s="185"/>
      <c r="I78" s="182" t="n">
        <f aca="false">J78+K78+L78</f>
        <v>59.6</v>
      </c>
      <c r="J78" s="310" t="n">
        <v>59.6</v>
      </c>
      <c r="K78" s="185" t="n">
        <v>0</v>
      </c>
      <c r="L78" s="185" t="n">
        <v>0</v>
      </c>
      <c r="M78" s="185"/>
      <c r="N78" s="182" t="n">
        <f aca="false">I78/E78*100</f>
        <v>24.2868785656072</v>
      </c>
      <c r="O78" s="182" t="n">
        <f aca="false">J78/F78*100</f>
        <v>24.2868785656072</v>
      </c>
      <c r="P78" s="182" t="e">
        <f aca="false">K78/G78*100</f>
        <v>#DIV/0!</v>
      </c>
      <c r="Q78" s="182" t="e">
        <f aca="false">L78/H78*100</f>
        <v>#DIV/0!</v>
      </c>
      <c r="R78" s="182" t="n">
        <f aca="false">M78</f>
        <v>0</v>
      </c>
      <c r="AB78" s="151"/>
      <c r="AC78" s="151"/>
      <c r="AD78" s="151"/>
      <c r="AE78" s="151"/>
      <c r="AF78" s="151"/>
      <c r="AG78" s="151"/>
      <c r="AH78" s="151"/>
      <c r="AI78" s="151"/>
      <c r="AJ78" s="151"/>
      <c r="AK78" s="151"/>
      <c r="AL78" s="151"/>
      <c r="AM78" s="151"/>
      <c r="AN78" s="151"/>
      <c r="AO78" s="151"/>
      <c r="AP78" s="151"/>
      <c r="AQ78" s="151"/>
      <c r="AR78" s="151"/>
      <c r="AS78" s="151"/>
      <c r="AT78" s="151"/>
      <c r="AU78" s="151"/>
      <c r="AV78" s="151"/>
      <c r="AW78" s="151"/>
      <c r="AX78" s="151"/>
      <c r="AY78" s="151"/>
      <c r="AZ78" s="151"/>
      <c r="BA78" s="151"/>
      <c r="BB78" s="151"/>
      <c r="BC78" s="151"/>
      <c r="BD78" s="151"/>
      <c r="BE78" s="151"/>
      <c r="BF78" s="151"/>
    </row>
    <row r="79" customFormat="false" ht="14.25" hidden="false" customHeight="true" outlineLevel="0" collapsed="false">
      <c r="A79" s="187" t="s">
        <v>54</v>
      </c>
      <c r="B79" s="205" t="s">
        <v>76</v>
      </c>
      <c r="C79" s="87" t="s">
        <v>55</v>
      </c>
      <c r="D79" s="87"/>
      <c r="E79" s="182" t="n">
        <f aca="false">F79+G79+H79</f>
        <v>5</v>
      </c>
      <c r="F79" s="189" t="n">
        <f aca="false">F80</f>
        <v>5</v>
      </c>
      <c r="G79" s="178" t="n">
        <f aca="false">G80</f>
        <v>0</v>
      </c>
      <c r="H79" s="178" t="n">
        <f aca="false">H80</f>
        <v>0</v>
      </c>
      <c r="I79" s="182" t="n">
        <f aca="false">J79+K79+L79</f>
        <v>0</v>
      </c>
      <c r="J79" s="189" t="n">
        <f aca="false">J80</f>
        <v>0</v>
      </c>
      <c r="K79" s="189" t="n">
        <f aca="false">K80</f>
        <v>0</v>
      </c>
      <c r="L79" s="189" t="n">
        <f aca="false">L80</f>
        <v>0</v>
      </c>
      <c r="M79" s="189"/>
      <c r="N79" s="182" t="n">
        <f aca="false">I79/E79*100</f>
        <v>0</v>
      </c>
      <c r="O79" s="182" t="n">
        <f aca="false">J79/F79*100</f>
        <v>0</v>
      </c>
      <c r="P79" s="182" t="e">
        <f aca="false">K79/G79*100</f>
        <v>#DIV/0!</v>
      </c>
      <c r="Q79" s="182" t="e">
        <f aca="false">L79/H79*100</f>
        <v>#DIV/0!</v>
      </c>
      <c r="R79" s="182" t="n">
        <f aca="false">M79</f>
        <v>0</v>
      </c>
      <c r="AB79" s="151"/>
      <c r="AC79" s="151"/>
      <c r="AD79" s="151"/>
      <c r="AE79" s="151"/>
      <c r="AF79" s="151"/>
      <c r="AG79" s="151"/>
      <c r="AH79" s="151"/>
      <c r="AI79" s="151"/>
      <c r="AJ79" s="151"/>
      <c r="AK79" s="151"/>
      <c r="AL79" s="151"/>
      <c r="AM79" s="151"/>
      <c r="AN79" s="151"/>
      <c r="AO79" s="151"/>
      <c r="AP79" s="151"/>
      <c r="AQ79" s="151"/>
      <c r="AR79" s="151"/>
      <c r="AS79" s="151"/>
      <c r="AT79" s="151"/>
      <c r="AU79" s="151"/>
      <c r="AV79" s="151"/>
      <c r="AW79" s="151"/>
      <c r="AX79" s="151"/>
      <c r="AY79" s="151"/>
      <c r="AZ79" s="151"/>
      <c r="BA79" s="151"/>
      <c r="BB79" s="151"/>
      <c r="BC79" s="151"/>
      <c r="BD79" s="151"/>
      <c r="BE79" s="151"/>
      <c r="BF79" s="151"/>
    </row>
    <row r="80" customFormat="false" ht="30.75" hidden="false" customHeight="true" outlineLevel="0" collapsed="false">
      <c r="A80" s="187" t="s">
        <v>60</v>
      </c>
      <c r="B80" s="205" t="s">
        <v>76</v>
      </c>
      <c r="C80" s="87" t="s">
        <v>55</v>
      </c>
      <c r="D80" s="87" t="s">
        <v>61</v>
      </c>
      <c r="E80" s="182" t="n">
        <f aca="false">F80+G80+H80</f>
        <v>5</v>
      </c>
      <c r="F80" s="189" t="n">
        <v>5</v>
      </c>
      <c r="G80" s="178" t="n">
        <v>0</v>
      </c>
      <c r="H80" s="185" t="n">
        <v>0</v>
      </c>
      <c r="I80" s="182" t="n">
        <f aca="false">J80+K80+L80</f>
        <v>0</v>
      </c>
      <c r="J80" s="185" t="n">
        <v>0</v>
      </c>
      <c r="K80" s="185" t="n">
        <v>0</v>
      </c>
      <c r="L80" s="185" t="n">
        <v>0</v>
      </c>
      <c r="M80" s="185"/>
      <c r="N80" s="182" t="n">
        <f aca="false">I80/E80*100</f>
        <v>0</v>
      </c>
      <c r="O80" s="182" t="n">
        <f aca="false">J80/F80*100</f>
        <v>0</v>
      </c>
      <c r="P80" s="182" t="e">
        <f aca="false">K80/G80*100</f>
        <v>#DIV/0!</v>
      </c>
      <c r="Q80" s="182" t="e">
        <f aca="false">L80/H80*100</f>
        <v>#DIV/0!</v>
      </c>
      <c r="R80" s="182" t="n">
        <f aca="false">M80</f>
        <v>0</v>
      </c>
      <c r="AB80" s="151"/>
      <c r="AC80" s="151"/>
      <c r="AD80" s="151"/>
      <c r="AE80" s="151"/>
      <c r="AF80" s="151"/>
      <c r="AG80" s="151"/>
      <c r="AH80" s="151"/>
      <c r="AI80" s="151"/>
      <c r="AJ80" s="151"/>
      <c r="AK80" s="151"/>
      <c r="AL80" s="151"/>
      <c r="AM80" s="151"/>
      <c r="AN80" s="151"/>
      <c r="AO80" s="151"/>
      <c r="AP80" s="151"/>
      <c r="AQ80" s="151"/>
      <c r="AR80" s="151"/>
      <c r="AS80" s="151"/>
      <c r="AT80" s="151"/>
      <c r="AU80" s="151"/>
      <c r="AV80" s="151"/>
      <c r="AW80" s="151"/>
      <c r="AX80" s="151"/>
      <c r="AY80" s="151"/>
      <c r="AZ80" s="151"/>
      <c r="BA80" s="151"/>
      <c r="BB80" s="151"/>
      <c r="BC80" s="151"/>
      <c r="BD80" s="151"/>
      <c r="BE80" s="151"/>
      <c r="BF80" s="151"/>
    </row>
    <row r="81" s="151" customFormat="true" ht="72" hidden="false" customHeight="true" outlineLevel="0" collapsed="false">
      <c r="A81" s="183" t="s">
        <v>77</v>
      </c>
      <c r="B81" s="202" t="s">
        <v>78</v>
      </c>
      <c r="C81" s="82"/>
      <c r="D81" s="82"/>
      <c r="E81" s="182" t="n">
        <f aca="false">F81+G81+H81</f>
        <v>13</v>
      </c>
      <c r="F81" s="185" t="n">
        <f aca="false">F82</f>
        <v>13</v>
      </c>
      <c r="G81" s="199" t="n">
        <v>0</v>
      </c>
      <c r="H81" s="185" t="n">
        <v>0</v>
      </c>
      <c r="I81" s="182" t="n">
        <f aca="false">J81+K81+L81</f>
        <v>0</v>
      </c>
      <c r="J81" s="185" t="n">
        <f aca="false">J82</f>
        <v>0</v>
      </c>
      <c r="K81" s="185" t="n">
        <f aca="false">K82</f>
        <v>0</v>
      </c>
      <c r="L81" s="185" t="n">
        <f aca="false">L82</f>
        <v>0</v>
      </c>
      <c r="M81" s="185"/>
      <c r="N81" s="182" t="n">
        <f aca="false">I81/E81*100</f>
        <v>0</v>
      </c>
      <c r="O81" s="182" t="n">
        <f aca="false">J81/F81*100</f>
        <v>0</v>
      </c>
      <c r="P81" s="182" t="e">
        <f aca="false">K81/G81*100</f>
        <v>#DIV/0!</v>
      </c>
      <c r="Q81" s="182" t="e">
        <f aca="false">L81/H81*100</f>
        <v>#DIV/0!</v>
      </c>
      <c r="R81" s="182" t="n">
        <f aca="false">M81</f>
        <v>0</v>
      </c>
    </row>
    <row r="82" customFormat="false" ht="45" hidden="false" customHeight="true" outlineLevel="0" collapsed="false">
      <c r="A82" s="187" t="s">
        <v>46</v>
      </c>
      <c r="B82" s="203" t="s">
        <v>78</v>
      </c>
      <c r="C82" s="87" t="s">
        <v>47</v>
      </c>
      <c r="D82" s="87"/>
      <c r="E82" s="182" t="n">
        <f aca="false">F82+G82+H82</f>
        <v>13</v>
      </c>
      <c r="F82" s="189" t="n">
        <f aca="false">F83</f>
        <v>13</v>
      </c>
      <c r="G82" s="178" t="n">
        <f aca="false">G83</f>
        <v>0</v>
      </c>
      <c r="H82" s="185" t="n">
        <f aca="false">H83</f>
        <v>0</v>
      </c>
      <c r="I82" s="182" t="n">
        <f aca="false">J82+K82+L82</f>
        <v>0</v>
      </c>
      <c r="J82" s="189" t="n">
        <f aca="false">J83</f>
        <v>0</v>
      </c>
      <c r="K82" s="189" t="n">
        <f aca="false">K83</f>
        <v>0</v>
      </c>
      <c r="L82" s="189" t="n">
        <f aca="false">L83</f>
        <v>0</v>
      </c>
      <c r="M82" s="185"/>
      <c r="N82" s="182" t="n">
        <f aca="false">I82/E82*100</f>
        <v>0</v>
      </c>
      <c r="O82" s="182" t="n">
        <f aca="false">J82/F82*100</f>
        <v>0</v>
      </c>
      <c r="P82" s="182" t="e">
        <f aca="false">K82/G82*100</f>
        <v>#DIV/0!</v>
      </c>
      <c r="Q82" s="182" t="e">
        <f aca="false">L82/H82*100</f>
        <v>#DIV/0!</v>
      </c>
      <c r="R82" s="182" t="n">
        <f aca="false">M82</f>
        <v>0</v>
      </c>
      <c r="AB82" s="151"/>
      <c r="AC82" s="151"/>
      <c r="AD82" s="151"/>
      <c r="AE82" s="151"/>
      <c r="AF82" s="151"/>
      <c r="AG82" s="151"/>
      <c r="AH82" s="151"/>
      <c r="AI82" s="151"/>
      <c r="AJ82" s="151"/>
      <c r="AK82" s="151"/>
      <c r="AL82" s="151"/>
      <c r="AM82" s="151"/>
      <c r="AN82" s="151"/>
      <c r="AO82" s="151"/>
      <c r="AP82" s="151"/>
      <c r="AQ82" s="151"/>
      <c r="AR82" s="151"/>
      <c r="AS82" s="151"/>
      <c r="AT82" s="151"/>
      <c r="AU82" s="151"/>
      <c r="AV82" s="151"/>
      <c r="AW82" s="151"/>
      <c r="AX82" s="151"/>
      <c r="AY82" s="151"/>
      <c r="AZ82" s="151"/>
      <c r="BA82" s="151"/>
      <c r="BB82" s="151"/>
      <c r="BC82" s="151"/>
      <c r="BD82" s="151"/>
      <c r="BE82" s="151"/>
      <c r="BF82" s="151"/>
    </row>
    <row r="83" customFormat="false" ht="31.5" hidden="false" customHeight="true" outlineLevel="0" collapsed="false">
      <c r="A83" s="187" t="s">
        <v>60</v>
      </c>
      <c r="B83" s="203" t="s">
        <v>78</v>
      </c>
      <c r="C83" s="87" t="s">
        <v>47</v>
      </c>
      <c r="D83" s="87" t="s">
        <v>61</v>
      </c>
      <c r="E83" s="182" t="n">
        <f aca="false">F83+G83+H83</f>
        <v>13</v>
      </c>
      <c r="F83" s="189" t="n">
        <v>13</v>
      </c>
      <c r="G83" s="178" t="n">
        <v>0</v>
      </c>
      <c r="H83" s="185" t="n">
        <f aca="false">H84</f>
        <v>0</v>
      </c>
      <c r="I83" s="182" t="n">
        <f aca="false">J83+K83+L83</f>
        <v>0</v>
      </c>
      <c r="J83" s="189" t="n">
        <v>0</v>
      </c>
      <c r="K83" s="189" t="n">
        <v>0</v>
      </c>
      <c r="L83" s="189" t="n">
        <v>0</v>
      </c>
      <c r="M83" s="185"/>
      <c r="N83" s="182" t="n">
        <f aca="false">I83/E83*100</f>
        <v>0</v>
      </c>
      <c r="O83" s="182" t="n">
        <f aca="false">J83/F83*100</f>
        <v>0</v>
      </c>
      <c r="P83" s="182" t="e">
        <f aca="false">K83/G83*100</f>
        <v>#DIV/0!</v>
      </c>
      <c r="Q83" s="182" t="e">
        <f aca="false">L83/H83*100</f>
        <v>#DIV/0!</v>
      </c>
      <c r="R83" s="182" t="n">
        <f aca="false">M83</f>
        <v>0</v>
      </c>
      <c r="AB83" s="151"/>
      <c r="AC83" s="151"/>
      <c r="AD83" s="151"/>
      <c r="AE83" s="151"/>
      <c r="AF83" s="151"/>
      <c r="AG83" s="151"/>
      <c r="AH83" s="151"/>
      <c r="AI83" s="151"/>
      <c r="AJ83" s="151"/>
      <c r="AK83" s="151"/>
      <c r="AL83" s="151"/>
      <c r="AM83" s="151"/>
      <c r="AN83" s="151"/>
      <c r="AO83" s="151"/>
      <c r="AP83" s="151"/>
      <c r="AQ83" s="151"/>
      <c r="AR83" s="151"/>
      <c r="AS83" s="151"/>
      <c r="AT83" s="151"/>
      <c r="AU83" s="151"/>
      <c r="AV83" s="151"/>
      <c r="AW83" s="151"/>
      <c r="AX83" s="151"/>
      <c r="AY83" s="151"/>
      <c r="AZ83" s="151"/>
      <c r="BA83" s="151"/>
      <c r="BB83" s="151"/>
      <c r="BC83" s="151"/>
      <c r="BD83" s="151"/>
      <c r="BE83" s="151"/>
      <c r="BF83" s="151"/>
    </row>
    <row r="84" s="151" customFormat="true" ht="93" hidden="false" customHeight="true" outlineLevel="0" collapsed="false">
      <c r="A84" s="206" t="s">
        <v>79</v>
      </c>
      <c r="B84" s="205" t="s">
        <v>80</v>
      </c>
      <c r="C84" s="207"/>
      <c r="D84" s="87"/>
      <c r="E84" s="182" t="n">
        <f aca="false">F84+G84+H84</f>
        <v>4.4</v>
      </c>
      <c r="F84" s="185" t="n">
        <f aca="false">F85</f>
        <v>4.4</v>
      </c>
      <c r="G84" s="185" t="n">
        <f aca="false">G85</f>
        <v>0</v>
      </c>
      <c r="H84" s="185" t="n">
        <f aca="false">H85</f>
        <v>0</v>
      </c>
      <c r="I84" s="182" t="n">
        <f aca="false">J84+K84+L84</f>
        <v>0</v>
      </c>
      <c r="J84" s="185" t="n">
        <f aca="false">J85</f>
        <v>0</v>
      </c>
      <c r="K84" s="185" t="n">
        <f aca="false">K85</f>
        <v>0</v>
      </c>
      <c r="L84" s="185" t="n">
        <f aca="false">L85</f>
        <v>0</v>
      </c>
      <c r="M84" s="185"/>
      <c r="N84" s="182" t="n">
        <f aca="false">I84/E84*100</f>
        <v>0</v>
      </c>
      <c r="O84" s="182" t="n">
        <f aca="false">J84/F84*100</f>
        <v>0</v>
      </c>
      <c r="P84" s="182" t="e">
        <f aca="false">K84/G84*100</f>
        <v>#DIV/0!</v>
      </c>
      <c r="Q84" s="182" t="e">
        <f aca="false">L84/H84*100</f>
        <v>#DIV/0!</v>
      </c>
      <c r="R84" s="182" t="n">
        <f aca="false">M84</f>
        <v>0</v>
      </c>
    </row>
    <row r="85" customFormat="false" ht="45.75" hidden="false" customHeight="true" outlineLevel="0" collapsed="false">
      <c r="A85" s="187" t="s">
        <v>46</v>
      </c>
      <c r="B85" s="205" t="s">
        <v>80</v>
      </c>
      <c r="C85" s="87" t="s">
        <v>47</v>
      </c>
      <c r="D85" s="87"/>
      <c r="E85" s="182" t="n">
        <f aca="false">F85+G85+H85</f>
        <v>4.4</v>
      </c>
      <c r="F85" s="189" t="n">
        <f aca="false">F86</f>
        <v>4.4</v>
      </c>
      <c r="G85" s="189" t="n">
        <f aca="false">G86</f>
        <v>0</v>
      </c>
      <c r="H85" s="185" t="n">
        <f aca="false">H86</f>
        <v>0</v>
      </c>
      <c r="I85" s="182" t="n">
        <f aca="false">J85+K85+L85</f>
        <v>0</v>
      </c>
      <c r="J85" s="185" t="n">
        <f aca="false">J86</f>
        <v>0</v>
      </c>
      <c r="K85" s="185" t="n">
        <f aca="false">K86</f>
        <v>0</v>
      </c>
      <c r="L85" s="185" t="n">
        <f aca="false">L86</f>
        <v>0</v>
      </c>
      <c r="M85" s="185"/>
      <c r="N85" s="182" t="n">
        <f aca="false">I85/E85*100</f>
        <v>0</v>
      </c>
      <c r="O85" s="182" t="n">
        <f aca="false">J85/F85*100</f>
        <v>0</v>
      </c>
      <c r="P85" s="182" t="e">
        <f aca="false">K85/G85*100</f>
        <v>#DIV/0!</v>
      </c>
      <c r="Q85" s="182" t="e">
        <f aca="false">L85/H85*100</f>
        <v>#DIV/0!</v>
      </c>
      <c r="R85" s="182" t="n">
        <f aca="false">M85</f>
        <v>0</v>
      </c>
      <c r="AB85" s="151"/>
      <c r="AC85" s="151"/>
      <c r="AD85" s="151"/>
      <c r="AE85" s="151"/>
      <c r="AF85" s="151"/>
      <c r="AG85" s="151"/>
      <c r="AH85" s="151"/>
      <c r="AI85" s="151"/>
      <c r="AJ85" s="151"/>
      <c r="AK85" s="151"/>
      <c r="AL85" s="151"/>
      <c r="AM85" s="151"/>
      <c r="AN85" s="151"/>
      <c r="AO85" s="151"/>
      <c r="AP85" s="151"/>
      <c r="AQ85" s="151"/>
      <c r="AR85" s="151"/>
      <c r="AS85" s="151"/>
      <c r="AT85" s="151"/>
      <c r="AU85" s="151"/>
      <c r="AV85" s="151"/>
      <c r="AW85" s="151"/>
      <c r="AX85" s="151"/>
      <c r="AY85" s="151"/>
      <c r="AZ85" s="151"/>
      <c r="BA85" s="151"/>
      <c r="BB85" s="151"/>
      <c r="BC85" s="151"/>
      <c r="BD85" s="151"/>
      <c r="BE85" s="151"/>
      <c r="BF85" s="151"/>
    </row>
    <row r="86" customFormat="false" ht="30.75" hidden="false" customHeight="true" outlineLevel="0" collapsed="false">
      <c r="A86" s="187" t="s">
        <v>60</v>
      </c>
      <c r="B86" s="205" t="s">
        <v>80</v>
      </c>
      <c r="C86" s="87" t="s">
        <v>47</v>
      </c>
      <c r="D86" s="87" t="s">
        <v>61</v>
      </c>
      <c r="E86" s="182" t="n">
        <f aca="false">F86+G86+H86</f>
        <v>4.4</v>
      </c>
      <c r="F86" s="189" t="n">
        <v>4.4</v>
      </c>
      <c r="G86" s="178" t="n">
        <v>0</v>
      </c>
      <c r="H86" s="185" t="n">
        <v>0</v>
      </c>
      <c r="I86" s="182" t="n">
        <f aca="false">J86+K86+L86</f>
        <v>0</v>
      </c>
      <c r="J86" s="185" t="n">
        <v>0</v>
      </c>
      <c r="K86" s="185" t="n">
        <v>0</v>
      </c>
      <c r="L86" s="185" t="n">
        <v>0</v>
      </c>
      <c r="M86" s="185"/>
      <c r="N86" s="182" t="n">
        <f aca="false">I86/E86*100</f>
        <v>0</v>
      </c>
      <c r="O86" s="182" t="n">
        <f aca="false">J86/F86*100</f>
        <v>0</v>
      </c>
      <c r="P86" s="182" t="e">
        <f aca="false">K86/G86*100</f>
        <v>#DIV/0!</v>
      </c>
      <c r="Q86" s="182" t="e">
        <f aca="false">L86/H86*100</f>
        <v>#DIV/0!</v>
      </c>
      <c r="R86" s="182" t="n">
        <f aca="false">M86</f>
        <v>0</v>
      </c>
      <c r="AB86" s="151"/>
      <c r="AC86" s="151"/>
      <c r="AD86" s="151"/>
      <c r="AE86" s="151"/>
      <c r="AF86" s="151"/>
      <c r="AG86" s="151"/>
      <c r="AH86" s="151"/>
      <c r="AI86" s="151"/>
      <c r="AJ86" s="151"/>
      <c r="AK86" s="151"/>
      <c r="AL86" s="151"/>
      <c r="AM86" s="151"/>
      <c r="AN86" s="151"/>
      <c r="AO86" s="151"/>
      <c r="AP86" s="151"/>
      <c r="AQ86" s="151"/>
      <c r="AR86" s="151"/>
      <c r="AS86" s="151"/>
      <c r="AT86" s="151"/>
      <c r="AU86" s="151"/>
      <c r="AV86" s="151"/>
      <c r="AW86" s="151"/>
      <c r="AX86" s="151"/>
      <c r="AY86" s="151"/>
      <c r="AZ86" s="151"/>
      <c r="BA86" s="151"/>
      <c r="BB86" s="151"/>
      <c r="BC86" s="151"/>
      <c r="BD86" s="151"/>
      <c r="BE86" s="151"/>
      <c r="BF86" s="151"/>
    </row>
    <row r="87" s="208" customFormat="true" ht="93.75" hidden="false" customHeight="true" outlineLevel="0" collapsed="false">
      <c r="A87" s="206" t="s">
        <v>438</v>
      </c>
      <c r="B87" s="205" t="s">
        <v>82</v>
      </c>
      <c r="C87" s="207"/>
      <c r="D87" s="87"/>
      <c r="E87" s="182" t="n">
        <f aca="false">F87+G87+H87</f>
        <v>50</v>
      </c>
      <c r="F87" s="189" t="n">
        <f aca="false">F88</f>
        <v>50</v>
      </c>
      <c r="G87" s="189" t="n">
        <f aca="false">G88</f>
        <v>0</v>
      </c>
      <c r="H87" s="185" t="n">
        <f aca="false">H88</f>
        <v>0</v>
      </c>
      <c r="I87" s="182" t="n">
        <f aca="false">J87+K87+L87</f>
        <v>67</v>
      </c>
      <c r="J87" s="185" t="n">
        <f aca="false">J88</f>
        <v>67</v>
      </c>
      <c r="K87" s="185" t="n">
        <f aca="false">K88</f>
        <v>0</v>
      </c>
      <c r="L87" s="185" t="n">
        <f aca="false">L88</f>
        <v>0</v>
      </c>
      <c r="M87" s="185"/>
      <c r="N87" s="182" t="n">
        <f aca="false">I87/E87*100</f>
        <v>134</v>
      </c>
      <c r="O87" s="182" t="n">
        <f aca="false">J87/F87*100</f>
        <v>134</v>
      </c>
      <c r="P87" s="182" t="e">
        <f aca="false">K87/G87*100</f>
        <v>#DIV/0!</v>
      </c>
      <c r="Q87" s="182" t="e">
        <f aca="false">L87/H87*100</f>
        <v>#DIV/0!</v>
      </c>
      <c r="R87" s="182" t="n">
        <f aca="false">M87</f>
        <v>0</v>
      </c>
      <c r="S87" s="151"/>
      <c r="T87" s="151"/>
      <c r="U87" s="151"/>
      <c r="V87" s="151"/>
      <c r="W87" s="151"/>
      <c r="X87" s="151"/>
      <c r="Y87" s="151"/>
      <c r="Z87" s="151"/>
      <c r="AA87" s="151"/>
    </row>
    <row r="88" customFormat="false" ht="48" hidden="false" customHeight="true" outlineLevel="0" collapsed="false">
      <c r="A88" s="187" t="s">
        <v>46</v>
      </c>
      <c r="B88" s="205" t="s">
        <v>82</v>
      </c>
      <c r="C88" s="87" t="s">
        <v>47</v>
      </c>
      <c r="D88" s="87"/>
      <c r="E88" s="182" t="n">
        <f aca="false">F88+G88+H88</f>
        <v>50</v>
      </c>
      <c r="F88" s="189" t="n">
        <f aca="false">F89</f>
        <v>50</v>
      </c>
      <c r="G88" s="189" t="n">
        <f aca="false">G89</f>
        <v>0</v>
      </c>
      <c r="H88" s="185" t="n">
        <f aca="false">H89</f>
        <v>0</v>
      </c>
      <c r="I88" s="182" t="n">
        <f aca="false">J88+K88+L88</f>
        <v>67</v>
      </c>
      <c r="J88" s="189" t="n">
        <f aca="false">J89</f>
        <v>67</v>
      </c>
      <c r="K88" s="189" t="n">
        <f aca="false">K89</f>
        <v>0</v>
      </c>
      <c r="L88" s="189" t="n">
        <f aca="false">L89</f>
        <v>0</v>
      </c>
      <c r="M88" s="185"/>
      <c r="N88" s="182" t="n">
        <f aca="false">I88/E88*100</f>
        <v>134</v>
      </c>
      <c r="O88" s="182" t="n">
        <f aca="false">J88/F88*100</f>
        <v>134</v>
      </c>
      <c r="P88" s="182" t="e">
        <f aca="false">K88/G88*100</f>
        <v>#DIV/0!</v>
      </c>
      <c r="Q88" s="182" t="e">
        <f aca="false">L88/H88*100</f>
        <v>#DIV/0!</v>
      </c>
      <c r="R88" s="182" t="n">
        <f aca="false">M88</f>
        <v>0</v>
      </c>
      <c r="AB88" s="151"/>
      <c r="AC88" s="151"/>
      <c r="AD88" s="151"/>
      <c r="AE88" s="151"/>
      <c r="AF88" s="151"/>
      <c r="AG88" s="151"/>
      <c r="AH88" s="151"/>
      <c r="AI88" s="151"/>
      <c r="AJ88" s="151"/>
      <c r="AK88" s="151"/>
      <c r="AL88" s="151"/>
      <c r="AM88" s="151"/>
      <c r="AN88" s="151"/>
      <c r="AO88" s="151"/>
      <c r="AP88" s="151"/>
      <c r="AQ88" s="151"/>
      <c r="AR88" s="151"/>
      <c r="AS88" s="151"/>
      <c r="AT88" s="151"/>
      <c r="AU88" s="151"/>
      <c r="AV88" s="151"/>
      <c r="AW88" s="151"/>
      <c r="AX88" s="151"/>
      <c r="AY88" s="151"/>
      <c r="AZ88" s="151"/>
      <c r="BA88" s="151"/>
      <c r="BB88" s="151"/>
      <c r="BC88" s="151"/>
      <c r="BD88" s="151"/>
      <c r="BE88" s="151"/>
      <c r="BF88" s="151"/>
    </row>
    <row r="89" customFormat="false" ht="34.5" hidden="false" customHeight="true" outlineLevel="0" collapsed="false">
      <c r="A89" s="187" t="s">
        <v>60</v>
      </c>
      <c r="B89" s="205" t="s">
        <v>82</v>
      </c>
      <c r="C89" s="87" t="s">
        <v>47</v>
      </c>
      <c r="D89" s="87" t="s">
        <v>61</v>
      </c>
      <c r="E89" s="182" t="n">
        <f aca="false">F89+G89+H89</f>
        <v>50</v>
      </c>
      <c r="F89" s="189" t="n">
        <v>50</v>
      </c>
      <c r="G89" s="178" t="n">
        <v>0</v>
      </c>
      <c r="H89" s="185" t="n">
        <v>0</v>
      </c>
      <c r="I89" s="182" t="n">
        <f aca="false">J89+K89+L89</f>
        <v>67</v>
      </c>
      <c r="J89" s="310" t="n">
        <v>67</v>
      </c>
      <c r="K89" s="189" t="n">
        <v>0</v>
      </c>
      <c r="L89" s="189" t="n">
        <v>0</v>
      </c>
      <c r="M89" s="185"/>
      <c r="N89" s="182" t="n">
        <f aca="false">I89/E89*100</f>
        <v>134</v>
      </c>
      <c r="O89" s="182" t="n">
        <f aca="false">J89/F89*100</f>
        <v>134</v>
      </c>
      <c r="P89" s="182" t="e">
        <f aca="false">K89/G89*100</f>
        <v>#DIV/0!</v>
      </c>
      <c r="Q89" s="182" t="e">
        <f aca="false">L89/H89*100</f>
        <v>#DIV/0!</v>
      </c>
      <c r="R89" s="182" t="n">
        <f aca="false">M89</f>
        <v>0</v>
      </c>
      <c r="AB89" s="151"/>
      <c r="AC89" s="151"/>
      <c r="AD89" s="151"/>
      <c r="AE89" s="151"/>
      <c r="AF89" s="151"/>
      <c r="AG89" s="151"/>
      <c r="AH89" s="151"/>
      <c r="AI89" s="151"/>
      <c r="AJ89" s="151"/>
      <c r="AK89" s="151"/>
      <c r="AL89" s="151"/>
      <c r="AM89" s="151"/>
      <c r="AN89" s="151"/>
      <c r="AO89" s="151"/>
      <c r="AP89" s="151"/>
      <c r="AQ89" s="151"/>
      <c r="AR89" s="151"/>
      <c r="AS89" s="151"/>
      <c r="AT89" s="151"/>
      <c r="AU89" s="151"/>
      <c r="AV89" s="151"/>
      <c r="AW89" s="151"/>
      <c r="AX89" s="151"/>
      <c r="AY89" s="151"/>
      <c r="AZ89" s="151"/>
      <c r="BA89" s="151"/>
      <c r="BB89" s="151"/>
      <c r="BC89" s="151"/>
      <c r="BD89" s="151"/>
      <c r="BE89" s="151"/>
      <c r="BF89" s="151"/>
    </row>
    <row r="90" s="151" customFormat="true" ht="96.75" hidden="false" customHeight="true" outlineLevel="0" collapsed="false">
      <c r="A90" s="204" t="s">
        <v>83</v>
      </c>
      <c r="B90" s="203" t="s">
        <v>84</v>
      </c>
      <c r="C90" s="82"/>
      <c r="D90" s="87"/>
      <c r="E90" s="182" t="n">
        <f aca="false">F90+G90+H90</f>
        <v>251.3</v>
      </c>
      <c r="F90" s="209" t="n">
        <f aca="false">F91+F93</f>
        <v>0</v>
      </c>
      <c r="G90" s="185" t="n">
        <f aca="false">G91+G93</f>
        <v>251.3</v>
      </c>
      <c r="H90" s="185" t="n">
        <f aca="false">H91</f>
        <v>0</v>
      </c>
      <c r="I90" s="182" t="n">
        <f aca="false">J90+K90+L90</f>
        <v>60.8</v>
      </c>
      <c r="J90" s="185" t="n">
        <f aca="false">J92+J94</f>
        <v>0</v>
      </c>
      <c r="K90" s="185" t="n">
        <f aca="false">K92+K94</f>
        <v>60.8</v>
      </c>
      <c r="L90" s="185" t="n">
        <f aca="false">L92+L94</f>
        <v>0</v>
      </c>
      <c r="M90" s="185"/>
      <c r="N90" s="182" t="n">
        <f aca="false">I90/E90*100</f>
        <v>24.1941902109033</v>
      </c>
      <c r="O90" s="182" t="e">
        <f aca="false">J90/F90*100</f>
        <v>#DIV/0!</v>
      </c>
      <c r="P90" s="182" t="n">
        <f aca="false">K90/G90*100</f>
        <v>24.1941902109033</v>
      </c>
      <c r="Q90" s="182" t="e">
        <f aca="false">L90/H90*100</f>
        <v>#DIV/0!</v>
      </c>
      <c r="R90" s="182" t="n">
        <f aca="false">M90</f>
        <v>0</v>
      </c>
    </row>
    <row r="91" customFormat="false" ht="123.75" hidden="false" customHeight="true" outlineLevel="0" collapsed="false">
      <c r="A91" s="187" t="s">
        <v>26</v>
      </c>
      <c r="B91" s="203" t="s">
        <v>84</v>
      </c>
      <c r="C91" s="87" t="s">
        <v>27</v>
      </c>
      <c r="D91" s="87"/>
      <c r="E91" s="182" t="n">
        <f aca="false">F91+G91+H91</f>
        <v>192.3</v>
      </c>
      <c r="F91" s="178" t="n">
        <f aca="false">F92</f>
        <v>0</v>
      </c>
      <c r="G91" s="178" t="n">
        <f aca="false">G92</f>
        <v>192.3</v>
      </c>
      <c r="H91" s="185" t="n">
        <f aca="false">H92</f>
        <v>0</v>
      </c>
      <c r="I91" s="182" t="n">
        <f aca="false">J91+K91+L91</f>
        <v>60.8</v>
      </c>
      <c r="J91" s="189" t="n">
        <f aca="false">J92</f>
        <v>0</v>
      </c>
      <c r="K91" s="189" t="n">
        <f aca="false">K92</f>
        <v>60.8</v>
      </c>
      <c r="L91" s="189" t="n">
        <f aca="false">L92</f>
        <v>0</v>
      </c>
      <c r="M91" s="185"/>
      <c r="N91" s="182" t="n">
        <f aca="false">I91/E91*100</f>
        <v>31.6172646905876</v>
      </c>
      <c r="O91" s="182" t="e">
        <f aca="false">J91/F91*100</f>
        <v>#DIV/0!</v>
      </c>
      <c r="P91" s="182" t="n">
        <f aca="false">K91/G91*100</f>
        <v>31.6172646905876</v>
      </c>
      <c r="Q91" s="182" t="e">
        <f aca="false">L91/H91*100</f>
        <v>#DIV/0!</v>
      </c>
      <c r="R91" s="182" t="n">
        <f aca="false">M91</f>
        <v>0</v>
      </c>
      <c r="AB91" s="151"/>
      <c r="AC91" s="151"/>
      <c r="AD91" s="151"/>
      <c r="AE91" s="151"/>
      <c r="AF91" s="151"/>
      <c r="AG91" s="151"/>
      <c r="AH91" s="151"/>
      <c r="AI91" s="151"/>
      <c r="AJ91" s="151"/>
      <c r="AK91" s="151"/>
      <c r="AL91" s="151"/>
      <c r="AM91" s="151"/>
      <c r="AN91" s="151"/>
      <c r="AO91" s="151"/>
      <c r="AP91" s="151"/>
      <c r="AQ91" s="151"/>
      <c r="AR91" s="151"/>
      <c r="AS91" s="151"/>
      <c r="AT91" s="151"/>
      <c r="AU91" s="151"/>
      <c r="AV91" s="151"/>
      <c r="AW91" s="151"/>
      <c r="AX91" s="151"/>
      <c r="AY91" s="151"/>
      <c r="AZ91" s="151"/>
      <c r="BA91" s="151"/>
      <c r="BB91" s="151"/>
      <c r="BC91" s="151"/>
      <c r="BD91" s="151"/>
      <c r="BE91" s="151"/>
      <c r="BF91" s="151"/>
    </row>
    <row r="92" customFormat="false" ht="31.5" hidden="false" customHeight="true" outlineLevel="0" collapsed="false">
      <c r="A92" s="187" t="s">
        <v>60</v>
      </c>
      <c r="B92" s="203" t="s">
        <v>84</v>
      </c>
      <c r="C92" s="87" t="s">
        <v>27</v>
      </c>
      <c r="D92" s="87" t="s">
        <v>61</v>
      </c>
      <c r="E92" s="182" t="n">
        <f aca="false">F92+G92+H92</f>
        <v>192.3</v>
      </c>
      <c r="F92" s="178"/>
      <c r="G92" s="178" t="n">
        <v>192.3</v>
      </c>
      <c r="H92" s="185"/>
      <c r="I92" s="182" t="n">
        <f aca="false">J92+K92+L92</f>
        <v>60.8</v>
      </c>
      <c r="J92" s="189" t="n">
        <v>0</v>
      </c>
      <c r="K92" s="310" t="n">
        <v>60.8</v>
      </c>
      <c r="L92" s="189" t="n">
        <v>0</v>
      </c>
      <c r="M92" s="185"/>
      <c r="N92" s="182" t="n">
        <f aca="false">I92/E92*100</f>
        <v>31.6172646905876</v>
      </c>
      <c r="O92" s="182" t="e">
        <f aca="false">J92/F92*100</f>
        <v>#DIV/0!</v>
      </c>
      <c r="P92" s="182" t="n">
        <f aca="false">K92/G92*100</f>
        <v>31.6172646905876</v>
      </c>
      <c r="Q92" s="182" t="e">
        <f aca="false">L92/H92*100</f>
        <v>#DIV/0!</v>
      </c>
      <c r="R92" s="182" t="n">
        <f aca="false">M92</f>
        <v>0</v>
      </c>
      <c r="AB92" s="151"/>
      <c r="AC92" s="151"/>
      <c r="AD92" s="151"/>
      <c r="AE92" s="151"/>
      <c r="AF92" s="151"/>
      <c r="AG92" s="151"/>
      <c r="AH92" s="151"/>
      <c r="AI92" s="151"/>
      <c r="AJ92" s="151"/>
      <c r="AK92" s="151"/>
      <c r="AL92" s="151"/>
      <c r="AM92" s="151"/>
      <c r="AN92" s="151"/>
      <c r="AO92" s="151"/>
      <c r="AP92" s="151"/>
      <c r="AQ92" s="151"/>
      <c r="AR92" s="151"/>
      <c r="AS92" s="151"/>
      <c r="AT92" s="151"/>
      <c r="AU92" s="151"/>
      <c r="AV92" s="151"/>
      <c r="AW92" s="151"/>
      <c r="AX92" s="151"/>
      <c r="AY92" s="151"/>
      <c r="AZ92" s="151"/>
      <c r="BA92" s="151"/>
      <c r="BB92" s="151"/>
      <c r="BC92" s="151"/>
      <c r="BD92" s="151"/>
      <c r="BE92" s="151"/>
      <c r="BF92" s="151"/>
    </row>
    <row r="93" customFormat="false" ht="46.5" hidden="false" customHeight="true" outlineLevel="0" collapsed="false">
      <c r="A93" s="187" t="s">
        <v>46</v>
      </c>
      <c r="B93" s="203" t="s">
        <v>84</v>
      </c>
      <c r="C93" s="87" t="s">
        <v>47</v>
      </c>
      <c r="D93" s="87"/>
      <c r="E93" s="182" t="n">
        <f aca="false">F93+G93+H93</f>
        <v>59</v>
      </c>
      <c r="F93" s="178" t="n">
        <f aca="false">F94</f>
        <v>0</v>
      </c>
      <c r="G93" s="189" t="n">
        <f aca="false">G94</f>
        <v>59</v>
      </c>
      <c r="H93" s="185" t="n">
        <f aca="false">H94</f>
        <v>0</v>
      </c>
      <c r="I93" s="182" t="n">
        <f aca="false">J93+K93+L93</f>
        <v>0</v>
      </c>
      <c r="J93" s="189" t="n">
        <f aca="false">J94</f>
        <v>0</v>
      </c>
      <c r="K93" s="189" t="n">
        <f aca="false">K94</f>
        <v>0</v>
      </c>
      <c r="L93" s="189" t="n">
        <f aca="false">L94</f>
        <v>0</v>
      </c>
      <c r="M93" s="185"/>
      <c r="N93" s="182" t="n">
        <f aca="false">I93/E93*100</f>
        <v>0</v>
      </c>
      <c r="O93" s="182" t="e">
        <f aca="false">J93/F93*100</f>
        <v>#DIV/0!</v>
      </c>
      <c r="P93" s="182" t="n">
        <f aca="false">K93/G93*100</f>
        <v>0</v>
      </c>
      <c r="Q93" s="182" t="e">
        <f aca="false">L93/H93*100</f>
        <v>#DIV/0!</v>
      </c>
      <c r="R93" s="182" t="n">
        <f aca="false">M93</f>
        <v>0</v>
      </c>
      <c r="AB93" s="151"/>
      <c r="AC93" s="151"/>
      <c r="AD93" s="151"/>
      <c r="AE93" s="151"/>
      <c r="AF93" s="151"/>
      <c r="AG93" s="151"/>
      <c r="AH93" s="151"/>
      <c r="AI93" s="151"/>
      <c r="AJ93" s="151"/>
      <c r="AK93" s="151"/>
      <c r="AL93" s="151"/>
      <c r="AM93" s="151"/>
      <c r="AN93" s="151"/>
      <c r="AO93" s="151"/>
      <c r="AP93" s="151"/>
      <c r="AQ93" s="151"/>
      <c r="AR93" s="151"/>
      <c r="AS93" s="151"/>
      <c r="AT93" s="151"/>
      <c r="AU93" s="151"/>
      <c r="AV93" s="151"/>
      <c r="AW93" s="151"/>
      <c r="AX93" s="151"/>
      <c r="AY93" s="151"/>
      <c r="AZ93" s="151"/>
      <c r="BA93" s="151"/>
      <c r="BB93" s="151"/>
      <c r="BC93" s="151"/>
      <c r="BD93" s="151"/>
      <c r="BE93" s="151"/>
      <c r="BF93" s="151"/>
    </row>
    <row r="94" customFormat="false" ht="29.25" hidden="false" customHeight="true" outlineLevel="0" collapsed="false">
      <c r="A94" s="187" t="s">
        <v>60</v>
      </c>
      <c r="B94" s="203" t="s">
        <v>84</v>
      </c>
      <c r="C94" s="87" t="s">
        <v>47</v>
      </c>
      <c r="D94" s="87" t="s">
        <v>61</v>
      </c>
      <c r="E94" s="182" t="n">
        <f aca="false">F94+G94+H94</f>
        <v>59</v>
      </c>
      <c r="F94" s="178"/>
      <c r="G94" s="189" t="n">
        <v>59</v>
      </c>
      <c r="H94" s="185" t="n">
        <f aca="false">H95</f>
        <v>0</v>
      </c>
      <c r="I94" s="182" t="n">
        <f aca="false">J94+K94+L94</f>
        <v>0</v>
      </c>
      <c r="J94" s="189" t="n">
        <v>0</v>
      </c>
      <c r="K94" s="189"/>
      <c r="L94" s="189" t="n">
        <v>0</v>
      </c>
      <c r="M94" s="185"/>
      <c r="N94" s="182" t="n">
        <f aca="false">I94/E94*100</f>
        <v>0</v>
      </c>
      <c r="O94" s="182" t="e">
        <f aca="false">J94/F94*100</f>
        <v>#DIV/0!</v>
      </c>
      <c r="P94" s="182" t="n">
        <f aca="false">K94/G94*100</f>
        <v>0</v>
      </c>
      <c r="Q94" s="182" t="e">
        <f aca="false">L94/H94*100</f>
        <v>#DIV/0!</v>
      </c>
      <c r="R94" s="182" t="n">
        <f aca="false">M94</f>
        <v>0</v>
      </c>
      <c r="AB94" s="151"/>
      <c r="AC94" s="151"/>
      <c r="AD94" s="151"/>
      <c r="AE94" s="151"/>
      <c r="AF94" s="151"/>
      <c r="AG94" s="151"/>
      <c r="AH94" s="151"/>
      <c r="AI94" s="151"/>
      <c r="AJ94" s="151"/>
      <c r="AK94" s="151"/>
      <c r="AL94" s="151"/>
      <c r="AM94" s="151"/>
      <c r="AN94" s="151"/>
      <c r="AO94" s="151"/>
      <c r="AP94" s="151"/>
      <c r="AQ94" s="151"/>
      <c r="AR94" s="151"/>
      <c r="AS94" s="151"/>
      <c r="AT94" s="151"/>
      <c r="AU94" s="151"/>
      <c r="AV94" s="151"/>
      <c r="AW94" s="151"/>
      <c r="AX94" s="151"/>
      <c r="AY94" s="151"/>
      <c r="AZ94" s="151"/>
      <c r="BA94" s="151"/>
      <c r="BB94" s="151"/>
      <c r="BC94" s="151"/>
      <c r="BD94" s="151"/>
      <c r="BE94" s="151"/>
      <c r="BF94" s="151"/>
    </row>
    <row r="95" s="151" customFormat="true" ht="29.25" hidden="false" customHeight="false" outlineLevel="0" collapsed="false">
      <c r="A95" s="204" t="s">
        <v>85</v>
      </c>
      <c r="B95" s="202" t="s">
        <v>86</v>
      </c>
      <c r="C95" s="82"/>
      <c r="D95" s="87"/>
      <c r="E95" s="182" t="n">
        <f aca="false">F95+G95+H95</f>
        <v>248.4</v>
      </c>
      <c r="F95" s="178" t="n">
        <f aca="false">F96+F98</f>
        <v>0</v>
      </c>
      <c r="G95" s="185" t="n">
        <f aca="false">G96+G98</f>
        <v>248.4</v>
      </c>
      <c r="H95" s="185" t="n">
        <f aca="false">H96</f>
        <v>0</v>
      </c>
      <c r="I95" s="182" t="n">
        <f aca="false">J95+K95+L95</f>
        <v>29.2</v>
      </c>
      <c r="J95" s="185" t="n">
        <f aca="false">J97+J99</f>
        <v>0</v>
      </c>
      <c r="K95" s="185" t="n">
        <f aca="false">K97+K99</f>
        <v>29.2</v>
      </c>
      <c r="L95" s="185" t="n">
        <f aca="false">L97+L99</f>
        <v>0</v>
      </c>
      <c r="M95" s="185"/>
      <c r="N95" s="182" t="n">
        <f aca="false">I95/E95*100</f>
        <v>11.7552334943639</v>
      </c>
      <c r="O95" s="182" t="e">
        <f aca="false">J95/F95*100</f>
        <v>#DIV/0!</v>
      </c>
      <c r="P95" s="182" t="n">
        <f aca="false">K95/G95*100</f>
        <v>11.7552334943639</v>
      </c>
      <c r="Q95" s="182" t="e">
        <f aca="false">L95/H95*100</f>
        <v>#DIV/0!</v>
      </c>
      <c r="R95" s="182" t="n">
        <f aca="false">M95</f>
        <v>0</v>
      </c>
    </row>
    <row r="96" customFormat="false" ht="119.25" hidden="false" customHeight="true" outlineLevel="0" collapsed="false">
      <c r="A96" s="187" t="s">
        <v>26</v>
      </c>
      <c r="B96" s="203" t="s">
        <v>86</v>
      </c>
      <c r="C96" s="87" t="s">
        <v>27</v>
      </c>
      <c r="D96" s="87"/>
      <c r="E96" s="182" t="n">
        <f aca="false">F96+G96+H96</f>
        <v>192.5</v>
      </c>
      <c r="F96" s="178" t="n">
        <f aca="false">F97</f>
        <v>0</v>
      </c>
      <c r="G96" s="189" t="n">
        <f aca="false">G97</f>
        <v>192.5</v>
      </c>
      <c r="H96" s="185" t="n">
        <f aca="false">H97</f>
        <v>0</v>
      </c>
      <c r="I96" s="194" t="n">
        <f aca="false">J96+K96+L96</f>
        <v>29.2</v>
      </c>
      <c r="J96" s="189" t="n">
        <f aca="false">J97</f>
        <v>0</v>
      </c>
      <c r="K96" s="189" t="n">
        <f aca="false">K97</f>
        <v>29.2</v>
      </c>
      <c r="L96" s="189" t="n">
        <f aca="false">L97</f>
        <v>0</v>
      </c>
      <c r="M96" s="185"/>
      <c r="N96" s="182" t="n">
        <f aca="false">I96/E96*100</f>
        <v>15.1688311688312</v>
      </c>
      <c r="O96" s="182" t="e">
        <f aca="false">J96/F96*100</f>
        <v>#DIV/0!</v>
      </c>
      <c r="P96" s="182" t="n">
        <f aca="false">K96/G96*100</f>
        <v>15.1688311688312</v>
      </c>
      <c r="Q96" s="182" t="e">
        <f aca="false">L96/H96*100</f>
        <v>#DIV/0!</v>
      </c>
      <c r="R96" s="182" t="n">
        <f aca="false">M96</f>
        <v>0</v>
      </c>
      <c r="AB96" s="151"/>
      <c r="AC96" s="151"/>
      <c r="AD96" s="151"/>
      <c r="AE96" s="151"/>
      <c r="AF96" s="151"/>
      <c r="AG96" s="151"/>
      <c r="AH96" s="151"/>
      <c r="AI96" s="151"/>
      <c r="AJ96" s="151"/>
      <c r="AK96" s="151"/>
      <c r="AL96" s="151"/>
      <c r="AM96" s="151"/>
      <c r="AN96" s="151"/>
      <c r="AO96" s="151"/>
      <c r="AP96" s="151"/>
      <c r="AQ96" s="151"/>
      <c r="AR96" s="151"/>
      <c r="AS96" s="151"/>
      <c r="AT96" s="151"/>
      <c r="AU96" s="151"/>
      <c r="AV96" s="151"/>
      <c r="AW96" s="151"/>
      <c r="AX96" s="151"/>
      <c r="AY96" s="151"/>
      <c r="AZ96" s="151"/>
      <c r="BA96" s="151"/>
      <c r="BB96" s="151"/>
      <c r="BC96" s="151"/>
      <c r="BD96" s="151"/>
      <c r="BE96" s="151"/>
      <c r="BF96" s="151"/>
    </row>
    <row r="97" customFormat="false" ht="29.25" hidden="false" customHeight="true" outlineLevel="0" collapsed="false">
      <c r="A97" s="187" t="s">
        <v>60</v>
      </c>
      <c r="B97" s="203" t="s">
        <v>86</v>
      </c>
      <c r="C97" s="87" t="s">
        <v>27</v>
      </c>
      <c r="D97" s="87" t="s">
        <v>61</v>
      </c>
      <c r="E97" s="182" t="n">
        <f aca="false">F97+G97+H97</f>
        <v>192.5</v>
      </c>
      <c r="F97" s="178" t="n">
        <v>0</v>
      </c>
      <c r="G97" s="189" t="n">
        <v>192.5</v>
      </c>
      <c r="H97" s="185" t="n">
        <v>0</v>
      </c>
      <c r="I97" s="194" t="n">
        <f aca="false">J97+K97+L97</f>
        <v>29.2</v>
      </c>
      <c r="J97" s="189" t="n">
        <v>0</v>
      </c>
      <c r="K97" s="310" t="n">
        <v>29.2</v>
      </c>
      <c r="L97" s="189" t="n">
        <v>0</v>
      </c>
      <c r="M97" s="185"/>
      <c r="N97" s="182" t="n">
        <f aca="false">I97/E97*100</f>
        <v>15.1688311688312</v>
      </c>
      <c r="O97" s="182" t="e">
        <f aca="false">J97/F97*100</f>
        <v>#DIV/0!</v>
      </c>
      <c r="P97" s="182" t="n">
        <f aca="false">K97/G97*100</f>
        <v>15.1688311688312</v>
      </c>
      <c r="Q97" s="182" t="e">
        <f aca="false">L97/H97*100</f>
        <v>#DIV/0!</v>
      </c>
      <c r="R97" s="182" t="n">
        <f aca="false">M97</f>
        <v>0</v>
      </c>
      <c r="AB97" s="151"/>
      <c r="AC97" s="151"/>
      <c r="AD97" s="151"/>
      <c r="AE97" s="151"/>
      <c r="AF97" s="151"/>
      <c r="AG97" s="151"/>
      <c r="AH97" s="151"/>
      <c r="AI97" s="151"/>
      <c r="AJ97" s="151"/>
      <c r="AK97" s="151"/>
      <c r="AL97" s="151"/>
      <c r="AM97" s="151"/>
      <c r="AN97" s="151"/>
      <c r="AO97" s="151"/>
      <c r="AP97" s="151"/>
      <c r="AQ97" s="151"/>
      <c r="AR97" s="151"/>
      <c r="AS97" s="151"/>
      <c r="AT97" s="151"/>
      <c r="AU97" s="151"/>
      <c r="AV97" s="151"/>
      <c r="AW97" s="151"/>
      <c r="AX97" s="151"/>
      <c r="AY97" s="151"/>
      <c r="AZ97" s="151"/>
      <c r="BA97" s="151"/>
      <c r="BB97" s="151"/>
      <c r="BC97" s="151"/>
      <c r="BD97" s="151"/>
      <c r="BE97" s="151"/>
      <c r="BF97" s="151"/>
    </row>
    <row r="98" customFormat="false" ht="48" hidden="false" customHeight="true" outlineLevel="0" collapsed="false">
      <c r="A98" s="187" t="s">
        <v>46</v>
      </c>
      <c r="B98" s="203" t="s">
        <v>86</v>
      </c>
      <c r="C98" s="87" t="s">
        <v>47</v>
      </c>
      <c r="D98" s="87"/>
      <c r="E98" s="182" t="n">
        <f aca="false">F98+G98+H98</f>
        <v>55.9</v>
      </c>
      <c r="F98" s="178" t="n">
        <f aca="false">F99</f>
        <v>0</v>
      </c>
      <c r="G98" s="189" t="n">
        <f aca="false">G99</f>
        <v>55.9</v>
      </c>
      <c r="H98" s="185" t="n">
        <f aca="false">H99</f>
        <v>0</v>
      </c>
      <c r="I98" s="194" t="n">
        <f aca="false">J98+K98+L98</f>
        <v>0</v>
      </c>
      <c r="J98" s="189" t="n">
        <f aca="false">J99</f>
        <v>0</v>
      </c>
      <c r="K98" s="189" t="n">
        <f aca="false">K99</f>
        <v>0</v>
      </c>
      <c r="L98" s="189" t="n">
        <f aca="false">L99</f>
        <v>0</v>
      </c>
      <c r="M98" s="185"/>
      <c r="N98" s="182" t="n">
        <f aca="false">I98/E98*100</f>
        <v>0</v>
      </c>
      <c r="O98" s="182" t="e">
        <f aca="false">J98/F98*100</f>
        <v>#DIV/0!</v>
      </c>
      <c r="P98" s="182" t="n">
        <f aca="false">K98/G98*100</f>
        <v>0</v>
      </c>
      <c r="Q98" s="182" t="e">
        <f aca="false">L98/H98*100</f>
        <v>#DIV/0!</v>
      </c>
      <c r="R98" s="182" t="n">
        <f aca="false">M98</f>
        <v>0</v>
      </c>
      <c r="AB98" s="151"/>
      <c r="AC98" s="151"/>
      <c r="AD98" s="151"/>
      <c r="AE98" s="151"/>
      <c r="AF98" s="151"/>
      <c r="AG98" s="151"/>
      <c r="AH98" s="151"/>
      <c r="AI98" s="151"/>
      <c r="AJ98" s="151"/>
      <c r="AK98" s="151"/>
      <c r="AL98" s="151"/>
      <c r="AM98" s="151"/>
      <c r="AN98" s="151"/>
      <c r="AO98" s="151"/>
      <c r="AP98" s="151"/>
      <c r="AQ98" s="151"/>
      <c r="AR98" s="151"/>
      <c r="AS98" s="151"/>
      <c r="AT98" s="151"/>
      <c r="AU98" s="151"/>
      <c r="AV98" s="151"/>
      <c r="AW98" s="151"/>
      <c r="AX98" s="151"/>
      <c r="AY98" s="151"/>
      <c r="AZ98" s="151"/>
      <c r="BA98" s="151"/>
      <c r="BB98" s="151"/>
      <c r="BC98" s="151"/>
      <c r="BD98" s="151"/>
      <c r="BE98" s="151"/>
      <c r="BF98" s="151"/>
    </row>
    <row r="99" customFormat="false" ht="30.75" hidden="false" customHeight="true" outlineLevel="0" collapsed="false">
      <c r="A99" s="187" t="s">
        <v>60</v>
      </c>
      <c r="B99" s="203" t="s">
        <v>86</v>
      </c>
      <c r="C99" s="87" t="s">
        <v>47</v>
      </c>
      <c r="D99" s="87" t="s">
        <v>61</v>
      </c>
      <c r="E99" s="182" t="n">
        <f aca="false">F99+G99+H99</f>
        <v>55.9</v>
      </c>
      <c r="F99" s="178" t="n">
        <v>0</v>
      </c>
      <c r="G99" s="189" t="n">
        <v>55.9</v>
      </c>
      <c r="H99" s="185" t="n">
        <v>0</v>
      </c>
      <c r="I99" s="194" t="n">
        <f aca="false">J99+K99+L99</f>
        <v>0</v>
      </c>
      <c r="J99" s="189" t="n">
        <v>0</v>
      </c>
      <c r="K99" s="189"/>
      <c r="L99" s="189" t="n">
        <v>0</v>
      </c>
      <c r="M99" s="185"/>
      <c r="N99" s="182" t="n">
        <f aca="false">I99/E99*100</f>
        <v>0</v>
      </c>
      <c r="O99" s="182" t="e">
        <f aca="false">J99/F99*100</f>
        <v>#DIV/0!</v>
      </c>
      <c r="P99" s="182" t="n">
        <f aca="false">K99/G99*100</f>
        <v>0</v>
      </c>
      <c r="Q99" s="182" t="e">
        <f aca="false">L99/H99*100</f>
        <v>#DIV/0!</v>
      </c>
      <c r="R99" s="182" t="n">
        <f aca="false">M99</f>
        <v>0</v>
      </c>
      <c r="AB99" s="151"/>
      <c r="AC99" s="151"/>
      <c r="AD99" s="151"/>
      <c r="AE99" s="151"/>
      <c r="AF99" s="151"/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  <c r="AR99" s="151"/>
      <c r="AS99" s="151"/>
      <c r="AT99" s="151"/>
      <c r="AU99" s="151"/>
      <c r="AV99" s="151"/>
      <c r="AW99" s="151"/>
      <c r="AX99" s="151"/>
      <c r="AY99" s="151"/>
      <c r="AZ99" s="151"/>
      <c r="BA99" s="151"/>
      <c r="BB99" s="151"/>
      <c r="BC99" s="151"/>
      <c r="BD99" s="151"/>
      <c r="BE99" s="151"/>
      <c r="BF99" s="151"/>
    </row>
    <row r="100" s="151" customFormat="true" ht="89.25" hidden="false" customHeight="true" outlineLevel="0" collapsed="false">
      <c r="A100" s="210" t="s">
        <v>87</v>
      </c>
      <c r="B100" s="202" t="s">
        <v>88</v>
      </c>
      <c r="C100" s="82"/>
      <c r="D100" s="87"/>
      <c r="E100" s="182" t="n">
        <f aca="false">F100+G100+H100</f>
        <v>296.8</v>
      </c>
      <c r="F100" s="178" t="n">
        <f aca="false">F101+F103</f>
        <v>0</v>
      </c>
      <c r="G100" s="199" t="n">
        <f aca="false">G101+G103</f>
        <v>296.8</v>
      </c>
      <c r="H100" s="185" t="n">
        <f aca="false">H101</f>
        <v>0</v>
      </c>
      <c r="I100" s="182" t="n">
        <f aca="false">J100+K100+L100</f>
        <v>54.8</v>
      </c>
      <c r="J100" s="185" t="n">
        <f aca="false">J102+J104</f>
        <v>0</v>
      </c>
      <c r="K100" s="185" t="n">
        <f aca="false">K102+K104</f>
        <v>54.8</v>
      </c>
      <c r="L100" s="185" t="n">
        <f aca="false">L102+L104</f>
        <v>0</v>
      </c>
      <c r="M100" s="185"/>
      <c r="N100" s="182" t="n">
        <f aca="false">I100/E100*100</f>
        <v>18.4636118598383</v>
      </c>
      <c r="O100" s="182" t="e">
        <f aca="false">J100/F100*100</f>
        <v>#DIV/0!</v>
      </c>
      <c r="P100" s="182" t="n">
        <f aca="false">K100/G100*100</f>
        <v>18.4636118598383</v>
      </c>
      <c r="Q100" s="182" t="e">
        <f aca="false">L100/H100*100</f>
        <v>#DIV/0!</v>
      </c>
      <c r="R100" s="182" t="n">
        <f aca="false">M100</f>
        <v>0</v>
      </c>
    </row>
    <row r="101" customFormat="false" ht="126" hidden="false" customHeight="true" outlineLevel="0" collapsed="false">
      <c r="A101" s="187" t="s">
        <v>26</v>
      </c>
      <c r="B101" s="203" t="s">
        <v>88</v>
      </c>
      <c r="C101" s="87" t="s">
        <v>27</v>
      </c>
      <c r="D101" s="87"/>
      <c r="E101" s="182" t="n">
        <f aca="false">F101+G101+H101</f>
        <v>242.9</v>
      </c>
      <c r="F101" s="178" t="n">
        <f aca="false">F102</f>
        <v>0</v>
      </c>
      <c r="G101" s="178" t="n">
        <f aca="false">G102</f>
        <v>242.9</v>
      </c>
      <c r="H101" s="185" t="n">
        <f aca="false">H102</f>
        <v>0</v>
      </c>
      <c r="I101" s="182" t="n">
        <f aca="false">J101+K101+L101</f>
        <v>54.8</v>
      </c>
      <c r="J101" s="189" t="n">
        <f aca="false">J102</f>
        <v>0</v>
      </c>
      <c r="K101" s="189" t="n">
        <f aca="false">K102</f>
        <v>54.8</v>
      </c>
      <c r="L101" s="189" t="n">
        <f aca="false">L102</f>
        <v>0</v>
      </c>
      <c r="M101" s="185"/>
      <c r="N101" s="182" t="n">
        <f aca="false">I101/E101*100</f>
        <v>22.5607245780156</v>
      </c>
      <c r="O101" s="182" t="e">
        <f aca="false">J101/F101*100</f>
        <v>#DIV/0!</v>
      </c>
      <c r="P101" s="182" t="n">
        <f aca="false">K101/G101*100</f>
        <v>22.5607245780156</v>
      </c>
      <c r="Q101" s="182" t="e">
        <f aca="false">L101/H101*100</f>
        <v>#DIV/0!</v>
      </c>
      <c r="R101" s="182" t="n">
        <f aca="false">M101</f>
        <v>0</v>
      </c>
      <c r="AB101" s="151"/>
      <c r="AC101" s="151"/>
      <c r="AD101" s="151"/>
      <c r="AE101" s="151"/>
      <c r="AF101" s="151"/>
      <c r="AG101" s="151"/>
      <c r="AH101" s="151"/>
      <c r="AI101" s="151"/>
      <c r="AJ101" s="151"/>
      <c r="AK101" s="151"/>
      <c r="AL101" s="151"/>
      <c r="AM101" s="151"/>
      <c r="AN101" s="151"/>
      <c r="AO101" s="151"/>
      <c r="AP101" s="151"/>
      <c r="AQ101" s="151"/>
      <c r="AR101" s="151"/>
      <c r="AS101" s="151"/>
      <c r="AT101" s="151"/>
      <c r="AU101" s="151"/>
      <c r="AV101" s="151"/>
      <c r="AW101" s="151"/>
      <c r="AX101" s="151"/>
      <c r="AY101" s="151"/>
      <c r="AZ101" s="151"/>
      <c r="BA101" s="151"/>
      <c r="BB101" s="151"/>
      <c r="BC101" s="151"/>
      <c r="BD101" s="151"/>
      <c r="BE101" s="151"/>
      <c r="BF101" s="151"/>
    </row>
    <row r="102" customFormat="false" ht="33.75" hidden="false" customHeight="true" outlineLevel="0" collapsed="false">
      <c r="A102" s="187" t="s">
        <v>60</v>
      </c>
      <c r="B102" s="203" t="s">
        <v>88</v>
      </c>
      <c r="C102" s="87" t="s">
        <v>27</v>
      </c>
      <c r="D102" s="87" t="s">
        <v>61</v>
      </c>
      <c r="E102" s="182" t="n">
        <f aca="false">F102+G102+H102</f>
        <v>242.9</v>
      </c>
      <c r="F102" s="178" t="n">
        <v>0</v>
      </c>
      <c r="G102" s="178" t="n">
        <v>242.9</v>
      </c>
      <c r="H102" s="185" t="n">
        <v>0</v>
      </c>
      <c r="I102" s="182" t="n">
        <f aca="false">J102+K102+L102</f>
        <v>54.8</v>
      </c>
      <c r="J102" s="189" t="n">
        <v>0</v>
      </c>
      <c r="K102" s="310" t="n">
        <v>54.8</v>
      </c>
      <c r="L102" s="189" t="n">
        <v>0</v>
      </c>
      <c r="M102" s="185"/>
      <c r="N102" s="182" t="n">
        <f aca="false">I102/E102*100</f>
        <v>22.5607245780156</v>
      </c>
      <c r="O102" s="182" t="e">
        <f aca="false">J102/F102*100</f>
        <v>#DIV/0!</v>
      </c>
      <c r="P102" s="182" t="n">
        <f aca="false">K102/G102*100</f>
        <v>22.5607245780156</v>
      </c>
      <c r="Q102" s="182" t="e">
        <f aca="false">L102/H102*100</f>
        <v>#DIV/0!</v>
      </c>
      <c r="R102" s="182" t="n">
        <f aca="false">M102</f>
        <v>0</v>
      </c>
      <c r="AB102" s="151"/>
      <c r="AC102" s="151"/>
      <c r="AD102" s="151"/>
      <c r="AE102" s="151"/>
      <c r="AF102" s="151"/>
      <c r="AG102" s="151"/>
      <c r="AH102" s="151"/>
      <c r="AI102" s="151"/>
      <c r="AJ102" s="151"/>
      <c r="AK102" s="151"/>
      <c r="AL102" s="151"/>
      <c r="AM102" s="151"/>
      <c r="AN102" s="151"/>
      <c r="AO102" s="151"/>
      <c r="AP102" s="151"/>
      <c r="AQ102" s="151"/>
      <c r="AR102" s="151"/>
      <c r="AS102" s="151"/>
      <c r="AT102" s="151"/>
      <c r="AU102" s="151"/>
      <c r="AV102" s="151"/>
      <c r="AW102" s="151"/>
      <c r="AX102" s="151"/>
      <c r="AY102" s="151"/>
      <c r="AZ102" s="151"/>
      <c r="BA102" s="151"/>
      <c r="BB102" s="151"/>
      <c r="BC102" s="151"/>
      <c r="BD102" s="151"/>
      <c r="BE102" s="151"/>
      <c r="BF102" s="151"/>
    </row>
    <row r="103" customFormat="false" ht="48.75" hidden="false" customHeight="true" outlineLevel="0" collapsed="false">
      <c r="A103" s="187" t="s">
        <v>46</v>
      </c>
      <c r="B103" s="203" t="s">
        <v>88</v>
      </c>
      <c r="C103" s="87" t="s">
        <v>47</v>
      </c>
      <c r="D103" s="87"/>
      <c r="E103" s="182" t="n">
        <f aca="false">F103+G103+H103</f>
        <v>53.9</v>
      </c>
      <c r="F103" s="178" t="n">
        <f aca="false">F104</f>
        <v>0</v>
      </c>
      <c r="G103" s="189" t="n">
        <f aca="false">G104</f>
        <v>53.9</v>
      </c>
      <c r="H103" s="185" t="n">
        <f aca="false">H104</f>
        <v>0</v>
      </c>
      <c r="I103" s="182" t="n">
        <f aca="false">J103+K103+L103</f>
        <v>0</v>
      </c>
      <c r="J103" s="189" t="n">
        <f aca="false">J104</f>
        <v>0</v>
      </c>
      <c r="K103" s="189" t="n">
        <f aca="false">K104</f>
        <v>0</v>
      </c>
      <c r="L103" s="189" t="n">
        <f aca="false">L104</f>
        <v>0</v>
      </c>
      <c r="M103" s="185"/>
      <c r="N103" s="182" t="n">
        <f aca="false">I103/E103*100</f>
        <v>0</v>
      </c>
      <c r="O103" s="182" t="e">
        <f aca="false">J103/F103*100</f>
        <v>#DIV/0!</v>
      </c>
      <c r="P103" s="182" t="n">
        <f aca="false">K103/G103*100</f>
        <v>0</v>
      </c>
      <c r="Q103" s="182" t="e">
        <f aca="false">L103/H103*100</f>
        <v>#DIV/0!</v>
      </c>
      <c r="R103" s="182" t="n">
        <f aca="false">M103</f>
        <v>0</v>
      </c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1"/>
      <c r="AL103" s="151"/>
      <c r="AM103" s="151"/>
      <c r="AN103" s="151"/>
      <c r="AO103" s="151"/>
      <c r="AP103" s="151"/>
      <c r="AQ103" s="151"/>
      <c r="AR103" s="151"/>
      <c r="AS103" s="151"/>
      <c r="AT103" s="151"/>
      <c r="AU103" s="151"/>
      <c r="AV103" s="151"/>
      <c r="AW103" s="151"/>
      <c r="AX103" s="151"/>
      <c r="AY103" s="151"/>
      <c r="AZ103" s="151"/>
      <c r="BA103" s="151"/>
      <c r="BB103" s="151"/>
      <c r="BC103" s="151"/>
      <c r="BD103" s="151"/>
      <c r="BE103" s="151"/>
      <c r="BF103" s="151"/>
    </row>
    <row r="104" customFormat="false" ht="29.25" hidden="false" customHeight="true" outlineLevel="0" collapsed="false">
      <c r="A104" s="187" t="s">
        <v>60</v>
      </c>
      <c r="B104" s="203" t="s">
        <v>88</v>
      </c>
      <c r="C104" s="87" t="s">
        <v>47</v>
      </c>
      <c r="D104" s="87" t="s">
        <v>61</v>
      </c>
      <c r="E104" s="182" t="n">
        <f aca="false">F104+G104+H104</f>
        <v>53.9</v>
      </c>
      <c r="F104" s="178" t="n">
        <v>0</v>
      </c>
      <c r="G104" s="189" t="n">
        <v>53.9</v>
      </c>
      <c r="H104" s="185" t="n">
        <v>0</v>
      </c>
      <c r="I104" s="182" t="n">
        <f aca="false">J104+K104+L104</f>
        <v>0</v>
      </c>
      <c r="J104" s="189" t="n">
        <v>0</v>
      </c>
      <c r="K104" s="189" t="n">
        <v>0</v>
      </c>
      <c r="L104" s="189" t="n">
        <v>0</v>
      </c>
      <c r="M104" s="185"/>
      <c r="N104" s="182" t="n">
        <f aca="false">I104/E104*100</f>
        <v>0</v>
      </c>
      <c r="O104" s="182" t="e">
        <f aca="false">J104/F104*100</f>
        <v>#DIV/0!</v>
      </c>
      <c r="P104" s="182" t="n">
        <f aca="false">K104/G104*100</f>
        <v>0</v>
      </c>
      <c r="Q104" s="182" t="e">
        <f aca="false">L104/H104*100</f>
        <v>#DIV/0!</v>
      </c>
      <c r="R104" s="182" t="n">
        <f aca="false">M104</f>
        <v>0</v>
      </c>
      <c r="AB104" s="151"/>
      <c r="AC104" s="151"/>
      <c r="AD104" s="151"/>
      <c r="AE104" s="151"/>
      <c r="AF104" s="151"/>
      <c r="AG104" s="151"/>
      <c r="AH104" s="151"/>
      <c r="AI104" s="151"/>
      <c r="AJ104" s="151"/>
      <c r="AK104" s="151"/>
      <c r="AL104" s="151"/>
      <c r="AM104" s="151"/>
      <c r="AN104" s="151"/>
      <c r="AO104" s="151"/>
      <c r="AP104" s="151"/>
      <c r="AQ104" s="151"/>
      <c r="AR104" s="151"/>
      <c r="AS104" s="151"/>
      <c r="AT104" s="151"/>
      <c r="AU104" s="151"/>
      <c r="AV104" s="151"/>
      <c r="AW104" s="151"/>
      <c r="AX104" s="151"/>
      <c r="AY104" s="151"/>
      <c r="AZ104" s="151"/>
      <c r="BA104" s="151"/>
      <c r="BB104" s="151"/>
      <c r="BC104" s="151"/>
      <c r="BD104" s="151"/>
      <c r="BE104" s="151"/>
      <c r="BF104" s="151"/>
    </row>
    <row r="105" s="151" customFormat="true" ht="86.25" hidden="false" customHeight="true" outlineLevel="0" collapsed="false">
      <c r="A105" s="210" t="s">
        <v>89</v>
      </c>
      <c r="B105" s="202" t="s">
        <v>90</v>
      </c>
      <c r="C105" s="82"/>
      <c r="D105" s="82"/>
      <c r="E105" s="182" t="n">
        <f aca="false">F105+G105+H105</f>
        <v>766.1</v>
      </c>
      <c r="F105" s="199" t="n">
        <f aca="false">F106</f>
        <v>0</v>
      </c>
      <c r="G105" s="199" t="n">
        <f aca="false">G106</f>
        <v>0</v>
      </c>
      <c r="H105" s="185" t="n">
        <f aca="false">H106</f>
        <v>766.1</v>
      </c>
      <c r="I105" s="182" t="n">
        <f aca="false">J105+K105+L105</f>
        <v>171.6</v>
      </c>
      <c r="J105" s="185" t="n">
        <f aca="false">J106</f>
        <v>0</v>
      </c>
      <c r="K105" s="185" t="n">
        <f aca="false">K106</f>
        <v>0</v>
      </c>
      <c r="L105" s="185" t="n">
        <f aca="false">L106</f>
        <v>171.6</v>
      </c>
      <c r="M105" s="185"/>
      <c r="N105" s="182" t="n">
        <f aca="false">I105/E105*100</f>
        <v>22.3991645999217</v>
      </c>
      <c r="O105" s="182" t="e">
        <f aca="false">J105/F105*100</f>
        <v>#DIV/0!</v>
      </c>
      <c r="P105" s="182" t="e">
        <f aca="false">K105/G105*100</f>
        <v>#DIV/0!</v>
      </c>
      <c r="Q105" s="182" t="n">
        <f aca="false">L105/H105*100</f>
        <v>22.3991645999217</v>
      </c>
      <c r="R105" s="182" t="n">
        <f aca="false">M105</f>
        <v>0</v>
      </c>
    </row>
    <row r="106" customFormat="false" ht="18" hidden="false" customHeight="true" outlineLevel="0" collapsed="false">
      <c r="A106" s="211" t="s">
        <v>91</v>
      </c>
      <c r="B106" s="203" t="s">
        <v>90</v>
      </c>
      <c r="C106" s="87" t="s">
        <v>92</v>
      </c>
      <c r="D106" s="87"/>
      <c r="E106" s="182" t="n">
        <f aca="false">F106+G106+H106</f>
        <v>766.1</v>
      </c>
      <c r="F106" s="178" t="n">
        <f aca="false">F107</f>
        <v>0</v>
      </c>
      <c r="G106" s="178" t="n">
        <f aca="false">G107</f>
        <v>0</v>
      </c>
      <c r="H106" s="185" t="n">
        <f aca="false">H107</f>
        <v>766.1</v>
      </c>
      <c r="I106" s="182" t="n">
        <f aca="false">J106+K106+L106</f>
        <v>171.6</v>
      </c>
      <c r="J106" s="189" t="n">
        <f aca="false">J107</f>
        <v>0</v>
      </c>
      <c r="K106" s="189" t="n">
        <f aca="false">K107</f>
        <v>0</v>
      </c>
      <c r="L106" s="189" t="n">
        <f aca="false">L107</f>
        <v>171.6</v>
      </c>
      <c r="M106" s="185"/>
      <c r="N106" s="182" t="n">
        <f aca="false">I106/E106*100</f>
        <v>22.3991645999217</v>
      </c>
      <c r="O106" s="182" t="e">
        <f aca="false">J106/F106*100</f>
        <v>#DIV/0!</v>
      </c>
      <c r="P106" s="182" t="e">
        <f aca="false">K106/G106*100</f>
        <v>#DIV/0!</v>
      </c>
      <c r="Q106" s="182" t="n">
        <f aca="false">L106/H106*100</f>
        <v>22.3991645999217</v>
      </c>
      <c r="R106" s="182" t="n">
        <f aca="false">M106</f>
        <v>0</v>
      </c>
      <c r="AB106" s="151"/>
      <c r="AC106" s="151"/>
      <c r="AD106" s="151"/>
      <c r="AE106" s="151"/>
      <c r="AF106" s="151"/>
      <c r="AG106" s="151"/>
      <c r="AH106" s="151"/>
      <c r="AI106" s="151"/>
      <c r="AJ106" s="151"/>
      <c r="AK106" s="151"/>
      <c r="AL106" s="151"/>
      <c r="AM106" s="151"/>
      <c r="AN106" s="151"/>
      <c r="AO106" s="151"/>
      <c r="AP106" s="151"/>
      <c r="AQ106" s="151"/>
      <c r="AR106" s="151"/>
      <c r="AS106" s="151"/>
      <c r="AT106" s="151"/>
      <c r="AU106" s="151"/>
      <c r="AV106" s="151"/>
      <c r="AW106" s="151"/>
      <c r="AX106" s="151"/>
      <c r="AY106" s="151"/>
      <c r="AZ106" s="151"/>
      <c r="BA106" s="151"/>
      <c r="BB106" s="151"/>
      <c r="BC106" s="151"/>
      <c r="BD106" s="151"/>
      <c r="BE106" s="151"/>
      <c r="BF106" s="151"/>
    </row>
    <row r="107" customFormat="false" ht="29.25" hidden="false" customHeight="true" outlineLevel="0" collapsed="false">
      <c r="A107" s="212" t="s">
        <v>93</v>
      </c>
      <c r="B107" s="203" t="s">
        <v>90</v>
      </c>
      <c r="C107" s="87" t="s">
        <v>92</v>
      </c>
      <c r="D107" s="87" t="s">
        <v>94</v>
      </c>
      <c r="E107" s="182" t="n">
        <f aca="false">F107+G107+H107</f>
        <v>766.1</v>
      </c>
      <c r="F107" s="178" t="n">
        <v>0</v>
      </c>
      <c r="G107" s="178" t="n">
        <v>0</v>
      </c>
      <c r="H107" s="185" t="n">
        <v>766.1</v>
      </c>
      <c r="I107" s="182" t="n">
        <f aca="false">J107+K107+L107</f>
        <v>171.6</v>
      </c>
      <c r="J107" s="189" t="n">
        <v>0</v>
      </c>
      <c r="K107" s="189" t="n">
        <v>0</v>
      </c>
      <c r="L107" s="310" t="n">
        <v>171.6</v>
      </c>
      <c r="M107" s="185"/>
      <c r="N107" s="182" t="n">
        <f aca="false">I107/E107*100</f>
        <v>22.3991645999217</v>
      </c>
      <c r="O107" s="182" t="e">
        <f aca="false">J107/F107*100</f>
        <v>#DIV/0!</v>
      </c>
      <c r="P107" s="182" t="e">
        <f aca="false">K107/G107*100</f>
        <v>#DIV/0!</v>
      </c>
      <c r="Q107" s="182" t="n">
        <f aca="false">L107/H107*100</f>
        <v>22.3991645999217</v>
      </c>
      <c r="R107" s="182" t="n">
        <f aca="false">M107</f>
        <v>0</v>
      </c>
      <c r="AB107" s="151"/>
      <c r="AC107" s="151"/>
      <c r="AD107" s="151"/>
      <c r="AE107" s="151"/>
      <c r="AF107" s="151"/>
      <c r="AG107" s="151"/>
      <c r="AH107" s="151"/>
      <c r="AI107" s="151"/>
      <c r="AJ107" s="151"/>
      <c r="AK107" s="151"/>
      <c r="AL107" s="151"/>
      <c r="AM107" s="151"/>
      <c r="AN107" s="151"/>
      <c r="AO107" s="151"/>
      <c r="AP107" s="151"/>
      <c r="AQ107" s="151"/>
      <c r="AR107" s="151"/>
      <c r="AS107" s="151"/>
      <c r="AT107" s="151"/>
      <c r="AU107" s="151"/>
      <c r="AV107" s="151"/>
      <c r="AW107" s="151"/>
      <c r="AX107" s="151"/>
      <c r="AY107" s="151"/>
      <c r="AZ107" s="151"/>
      <c r="BA107" s="151"/>
      <c r="BB107" s="151"/>
      <c r="BC107" s="151"/>
      <c r="BD107" s="151"/>
      <c r="BE107" s="151"/>
      <c r="BF107" s="151"/>
    </row>
    <row r="108" s="151" customFormat="true" ht="43.5" hidden="false" customHeight="true" outlineLevel="0" collapsed="false">
      <c r="A108" s="210" t="s">
        <v>95</v>
      </c>
      <c r="B108" s="202" t="s">
        <v>96</v>
      </c>
      <c r="C108" s="82"/>
      <c r="D108" s="82"/>
      <c r="E108" s="182" t="n">
        <f aca="false">F108+G108+H108</f>
        <v>1985</v>
      </c>
      <c r="F108" s="185" t="n">
        <f aca="false">F109+F111+F113</f>
        <v>1985</v>
      </c>
      <c r="G108" s="185" t="n">
        <f aca="false">G109+G111+G113</f>
        <v>0</v>
      </c>
      <c r="H108" s="185" t="n">
        <f aca="false">H109</f>
        <v>0</v>
      </c>
      <c r="I108" s="182" t="n">
        <f aca="false">J108+K108+L108</f>
        <v>460.06798</v>
      </c>
      <c r="J108" s="185" t="n">
        <f aca="false">J110+J112+J114</f>
        <v>460.06798</v>
      </c>
      <c r="K108" s="185" t="n">
        <f aca="false">K110+K112+K114</f>
        <v>0</v>
      </c>
      <c r="L108" s="185" t="n">
        <f aca="false">L110+L112+L114</f>
        <v>0</v>
      </c>
      <c r="M108" s="185"/>
      <c r="N108" s="182" t="n">
        <f aca="false">I108/E108*100</f>
        <v>23.1772282115869</v>
      </c>
      <c r="O108" s="182" t="n">
        <f aca="false">J108/F108*100</f>
        <v>23.1772282115869</v>
      </c>
      <c r="P108" s="182" t="e">
        <f aca="false">K108/G108*100</f>
        <v>#DIV/0!</v>
      </c>
      <c r="Q108" s="182" t="e">
        <f aca="false">L108/H108*100</f>
        <v>#DIV/0!</v>
      </c>
      <c r="R108" s="182" t="n">
        <f aca="false">M108</f>
        <v>0</v>
      </c>
    </row>
    <row r="109" customFormat="false" ht="120" hidden="false" customHeight="true" outlineLevel="0" collapsed="false">
      <c r="A109" s="187" t="s">
        <v>26</v>
      </c>
      <c r="B109" s="203" t="s">
        <v>96</v>
      </c>
      <c r="C109" s="87" t="s">
        <v>27</v>
      </c>
      <c r="D109" s="87"/>
      <c r="E109" s="182" t="n">
        <f aca="false">F109+G109+H109</f>
        <v>1785</v>
      </c>
      <c r="F109" s="189" t="n">
        <f aca="false">F110</f>
        <v>1785</v>
      </c>
      <c r="G109" s="189" t="n">
        <f aca="false">G110</f>
        <v>0</v>
      </c>
      <c r="H109" s="189" t="n">
        <f aca="false">H110</f>
        <v>0</v>
      </c>
      <c r="I109" s="182" t="n">
        <f aca="false">J109+K109+L109</f>
        <v>425.12324</v>
      </c>
      <c r="J109" s="189" t="n">
        <f aca="false">J110</f>
        <v>425.12324</v>
      </c>
      <c r="K109" s="189" t="n">
        <f aca="false">K110</f>
        <v>0</v>
      </c>
      <c r="L109" s="189" t="n">
        <f aca="false">L110</f>
        <v>0</v>
      </c>
      <c r="M109" s="189"/>
      <c r="N109" s="182" t="n">
        <f aca="false">I109/E109*100</f>
        <v>23.8164280112045</v>
      </c>
      <c r="O109" s="182" t="n">
        <f aca="false">J109/F109*100</f>
        <v>23.8164280112045</v>
      </c>
      <c r="P109" s="182" t="e">
        <f aca="false">K109/G109*100</f>
        <v>#DIV/0!</v>
      </c>
      <c r="Q109" s="182" t="e">
        <f aca="false">L109/H109*100</f>
        <v>#DIV/0!</v>
      </c>
      <c r="R109" s="182" t="n">
        <f aca="false">M109</f>
        <v>0</v>
      </c>
      <c r="AB109" s="151"/>
      <c r="AC109" s="151"/>
      <c r="AD109" s="151"/>
      <c r="AE109" s="151"/>
      <c r="AF109" s="151"/>
      <c r="AG109" s="151"/>
      <c r="AH109" s="151"/>
      <c r="AI109" s="151"/>
      <c r="AJ109" s="151"/>
      <c r="AK109" s="151"/>
      <c r="AL109" s="151"/>
      <c r="AM109" s="151"/>
      <c r="AN109" s="151"/>
      <c r="AO109" s="151"/>
      <c r="AP109" s="151"/>
      <c r="AQ109" s="151"/>
      <c r="AR109" s="151"/>
      <c r="AS109" s="151"/>
      <c r="AT109" s="151"/>
      <c r="AU109" s="151"/>
      <c r="AV109" s="151"/>
      <c r="AW109" s="151"/>
      <c r="AX109" s="151"/>
      <c r="AY109" s="151"/>
      <c r="AZ109" s="151"/>
      <c r="BA109" s="151"/>
      <c r="BB109" s="151"/>
      <c r="BC109" s="151"/>
      <c r="BD109" s="151"/>
      <c r="BE109" s="151"/>
      <c r="BF109" s="151"/>
    </row>
    <row r="110" customFormat="false" ht="63.75" hidden="false" customHeight="true" outlineLevel="0" collapsed="false">
      <c r="A110" s="211" t="s">
        <v>97</v>
      </c>
      <c r="B110" s="203" t="s">
        <v>96</v>
      </c>
      <c r="C110" s="87" t="s">
        <v>27</v>
      </c>
      <c r="D110" s="87" t="s">
        <v>98</v>
      </c>
      <c r="E110" s="182" t="n">
        <f aca="false">F110+G110+H110</f>
        <v>1785</v>
      </c>
      <c r="F110" s="189" t="n">
        <v>1785</v>
      </c>
      <c r="G110" s="178" t="n">
        <v>0</v>
      </c>
      <c r="H110" s="185" t="n">
        <v>0</v>
      </c>
      <c r="I110" s="182" t="n">
        <f aca="false">J110+K110+L110</f>
        <v>425.12324</v>
      </c>
      <c r="J110" s="310" t="n">
        <v>425.12324</v>
      </c>
      <c r="K110" s="185" t="n">
        <v>0</v>
      </c>
      <c r="L110" s="185" t="n">
        <v>0</v>
      </c>
      <c r="M110" s="185"/>
      <c r="N110" s="182" t="n">
        <f aca="false">I110/E110*100</f>
        <v>23.8164280112045</v>
      </c>
      <c r="O110" s="182" t="n">
        <f aca="false">J110/F110*100</f>
        <v>23.8164280112045</v>
      </c>
      <c r="P110" s="182" t="e">
        <f aca="false">K110/G110*100</f>
        <v>#DIV/0!</v>
      </c>
      <c r="Q110" s="182" t="e">
        <f aca="false">L110/H110*100</f>
        <v>#DIV/0!</v>
      </c>
      <c r="R110" s="182" t="n">
        <f aca="false">M110</f>
        <v>0</v>
      </c>
      <c r="AB110" s="151"/>
      <c r="AC110" s="151"/>
      <c r="AD110" s="151"/>
      <c r="AE110" s="151"/>
      <c r="AF110" s="151"/>
      <c r="AG110" s="151"/>
      <c r="AH110" s="151"/>
      <c r="AI110" s="151"/>
      <c r="AJ110" s="151"/>
      <c r="AK110" s="151"/>
      <c r="AL110" s="151"/>
      <c r="AM110" s="151"/>
      <c r="AN110" s="151"/>
      <c r="AO110" s="151"/>
      <c r="AP110" s="151"/>
      <c r="AQ110" s="151"/>
      <c r="AR110" s="151"/>
      <c r="AS110" s="151"/>
      <c r="AT110" s="151"/>
      <c r="AU110" s="151"/>
      <c r="AV110" s="151"/>
      <c r="AW110" s="151"/>
      <c r="AX110" s="151"/>
      <c r="AY110" s="151"/>
      <c r="AZ110" s="151"/>
      <c r="BA110" s="151"/>
      <c r="BB110" s="151"/>
      <c r="BC110" s="151"/>
      <c r="BD110" s="151"/>
      <c r="BE110" s="151"/>
      <c r="BF110" s="151"/>
    </row>
    <row r="111" customFormat="false" ht="45" hidden="false" customHeight="true" outlineLevel="0" collapsed="false">
      <c r="A111" s="187" t="s">
        <v>46</v>
      </c>
      <c r="B111" s="203" t="s">
        <v>96</v>
      </c>
      <c r="C111" s="87" t="s">
        <v>47</v>
      </c>
      <c r="D111" s="87"/>
      <c r="E111" s="182" t="n">
        <f aca="false">F111+G111+H111</f>
        <v>195</v>
      </c>
      <c r="F111" s="189" t="n">
        <f aca="false">F112</f>
        <v>195</v>
      </c>
      <c r="G111" s="189" t="n">
        <f aca="false">G112</f>
        <v>0</v>
      </c>
      <c r="H111" s="189" t="n">
        <f aca="false">H112</f>
        <v>0</v>
      </c>
      <c r="I111" s="182" t="n">
        <f aca="false">J111+K111+L111</f>
        <v>34.94474</v>
      </c>
      <c r="J111" s="189" t="n">
        <f aca="false">J112</f>
        <v>34.94474</v>
      </c>
      <c r="K111" s="189" t="n">
        <f aca="false">K112</f>
        <v>0</v>
      </c>
      <c r="L111" s="189" t="n">
        <f aca="false">L112</f>
        <v>0</v>
      </c>
      <c r="M111" s="189"/>
      <c r="N111" s="182" t="n">
        <f aca="false">I111/E111*100</f>
        <v>17.9203794871795</v>
      </c>
      <c r="O111" s="182" t="n">
        <f aca="false">J111/F111*100</f>
        <v>17.9203794871795</v>
      </c>
      <c r="P111" s="182" t="e">
        <f aca="false">K111/G111*100</f>
        <v>#DIV/0!</v>
      </c>
      <c r="Q111" s="182" t="e">
        <f aca="false">L111/H111*100</f>
        <v>#DIV/0!</v>
      </c>
      <c r="R111" s="182" t="n">
        <f aca="false">M111</f>
        <v>0</v>
      </c>
      <c r="AB111" s="151"/>
      <c r="AC111" s="151"/>
      <c r="AD111" s="151"/>
      <c r="AE111" s="151"/>
      <c r="AF111" s="151"/>
      <c r="AG111" s="151"/>
      <c r="AH111" s="151"/>
      <c r="AI111" s="151"/>
      <c r="AJ111" s="151"/>
      <c r="AK111" s="151"/>
      <c r="AL111" s="151"/>
      <c r="AM111" s="151"/>
      <c r="AN111" s="151"/>
      <c r="AO111" s="151"/>
      <c r="AP111" s="151"/>
      <c r="AQ111" s="151"/>
      <c r="AR111" s="151"/>
      <c r="AS111" s="151"/>
      <c r="AT111" s="151"/>
      <c r="AU111" s="151"/>
      <c r="AV111" s="151"/>
      <c r="AW111" s="151"/>
      <c r="AX111" s="151"/>
      <c r="AY111" s="151"/>
      <c r="AZ111" s="151"/>
      <c r="BA111" s="151"/>
      <c r="BB111" s="151"/>
      <c r="BC111" s="151"/>
      <c r="BD111" s="151"/>
      <c r="BE111" s="151"/>
      <c r="BF111" s="151"/>
    </row>
    <row r="112" customFormat="false" ht="63.75" hidden="false" customHeight="true" outlineLevel="0" collapsed="false">
      <c r="A112" s="211" t="s">
        <v>97</v>
      </c>
      <c r="B112" s="203" t="s">
        <v>96</v>
      </c>
      <c r="C112" s="87" t="s">
        <v>47</v>
      </c>
      <c r="D112" s="87" t="s">
        <v>98</v>
      </c>
      <c r="E112" s="182" t="n">
        <f aca="false">F112+G112+H112</f>
        <v>195</v>
      </c>
      <c r="F112" s="189" t="n">
        <v>195</v>
      </c>
      <c r="G112" s="178" t="n">
        <v>0</v>
      </c>
      <c r="H112" s="185" t="n">
        <v>0</v>
      </c>
      <c r="I112" s="182" t="n">
        <f aca="false">J112+K112+L112</f>
        <v>34.94474</v>
      </c>
      <c r="J112" s="311" t="n">
        <v>34.94474</v>
      </c>
      <c r="K112" s="185" t="n">
        <v>0</v>
      </c>
      <c r="L112" s="185" t="n">
        <v>0</v>
      </c>
      <c r="M112" s="185"/>
      <c r="N112" s="182" t="n">
        <f aca="false">I112/E112*100</f>
        <v>17.9203794871795</v>
      </c>
      <c r="O112" s="182" t="n">
        <f aca="false">J112/F112*100</f>
        <v>17.9203794871795</v>
      </c>
      <c r="P112" s="182" t="e">
        <f aca="false">K112/G112*100</f>
        <v>#DIV/0!</v>
      </c>
      <c r="Q112" s="182" t="e">
        <f aca="false">L112/H112*100</f>
        <v>#DIV/0!</v>
      </c>
      <c r="R112" s="182" t="n">
        <f aca="false">M112</f>
        <v>0</v>
      </c>
      <c r="AB112" s="151"/>
      <c r="AC112" s="151"/>
      <c r="AD112" s="151"/>
      <c r="AE112" s="151"/>
      <c r="AF112" s="151"/>
      <c r="AG112" s="151"/>
      <c r="AH112" s="151"/>
      <c r="AI112" s="151"/>
      <c r="AJ112" s="151"/>
      <c r="AK112" s="151"/>
      <c r="AL112" s="151"/>
      <c r="AM112" s="151"/>
      <c r="AN112" s="151"/>
      <c r="AO112" s="151"/>
      <c r="AP112" s="151"/>
      <c r="AQ112" s="151"/>
      <c r="AR112" s="151"/>
      <c r="AS112" s="151"/>
      <c r="AT112" s="151"/>
      <c r="AU112" s="151"/>
      <c r="AV112" s="151"/>
      <c r="AW112" s="151"/>
      <c r="AX112" s="151"/>
      <c r="AY112" s="151"/>
      <c r="AZ112" s="151"/>
      <c r="BA112" s="151"/>
      <c r="BB112" s="151"/>
      <c r="BC112" s="151"/>
      <c r="BD112" s="151"/>
      <c r="BE112" s="151"/>
      <c r="BF112" s="151"/>
    </row>
    <row r="113" customFormat="false" ht="16.5" hidden="false" customHeight="true" outlineLevel="0" collapsed="false">
      <c r="A113" s="213" t="s">
        <v>54</v>
      </c>
      <c r="B113" s="203" t="s">
        <v>96</v>
      </c>
      <c r="C113" s="87" t="s">
        <v>55</v>
      </c>
      <c r="D113" s="87"/>
      <c r="E113" s="182" t="n">
        <f aca="false">F113+G113+H113</f>
        <v>5</v>
      </c>
      <c r="F113" s="189" t="n">
        <f aca="false">F114</f>
        <v>5</v>
      </c>
      <c r="G113" s="178"/>
      <c r="H113" s="185" t="n">
        <f aca="false">H114</f>
        <v>0</v>
      </c>
      <c r="I113" s="182" t="n">
        <f aca="false">J113+K113+L113</f>
        <v>0</v>
      </c>
      <c r="J113" s="185" t="n">
        <f aca="false">J114</f>
        <v>0</v>
      </c>
      <c r="K113" s="185" t="n">
        <f aca="false">K114</f>
        <v>0</v>
      </c>
      <c r="L113" s="185" t="n">
        <f aca="false">L114</f>
        <v>0</v>
      </c>
      <c r="M113" s="185"/>
      <c r="N113" s="182" t="n">
        <f aca="false">I113/E113*100</f>
        <v>0</v>
      </c>
      <c r="O113" s="182" t="n">
        <f aca="false">J113/F113*100</f>
        <v>0</v>
      </c>
      <c r="P113" s="182" t="e">
        <f aca="false">K113/G113*100</f>
        <v>#DIV/0!</v>
      </c>
      <c r="Q113" s="182" t="e">
        <f aca="false">L113/H113*100</f>
        <v>#DIV/0!</v>
      </c>
      <c r="R113" s="182" t="n">
        <f aca="false">M113</f>
        <v>0</v>
      </c>
      <c r="AB113" s="151"/>
      <c r="AC113" s="151"/>
      <c r="AD113" s="151"/>
      <c r="AE113" s="151"/>
      <c r="AF113" s="151"/>
      <c r="AG113" s="151"/>
      <c r="AH113" s="151"/>
      <c r="AI113" s="151"/>
      <c r="AJ113" s="151"/>
      <c r="AK113" s="151"/>
      <c r="AL113" s="151"/>
      <c r="AM113" s="151"/>
      <c r="AN113" s="151"/>
      <c r="AO113" s="151"/>
      <c r="AP113" s="151"/>
      <c r="AQ113" s="151"/>
      <c r="AR113" s="151"/>
      <c r="AS113" s="151"/>
      <c r="AT113" s="151"/>
      <c r="AU113" s="151"/>
      <c r="AV113" s="151"/>
      <c r="AW113" s="151"/>
      <c r="AX113" s="151"/>
      <c r="AY113" s="151"/>
      <c r="AZ113" s="151"/>
      <c r="BA113" s="151"/>
      <c r="BB113" s="151"/>
      <c r="BC113" s="151"/>
      <c r="BD113" s="151"/>
      <c r="BE113" s="151"/>
      <c r="BF113" s="151"/>
    </row>
    <row r="114" customFormat="false" ht="61.5" hidden="false" customHeight="true" outlineLevel="0" collapsed="false">
      <c r="A114" s="211" t="s">
        <v>97</v>
      </c>
      <c r="B114" s="203" t="s">
        <v>96</v>
      </c>
      <c r="C114" s="87" t="s">
        <v>55</v>
      </c>
      <c r="D114" s="87" t="s">
        <v>98</v>
      </c>
      <c r="E114" s="182" t="n">
        <f aca="false">F114+G114+H114</f>
        <v>5</v>
      </c>
      <c r="F114" s="189" t="n">
        <v>5</v>
      </c>
      <c r="G114" s="178" t="n">
        <v>0</v>
      </c>
      <c r="H114" s="185" t="n">
        <f aca="false">H115</f>
        <v>0</v>
      </c>
      <c r="I114" s="182" t="n">
        <f aca="false">J114+K114+L114</f>
        <v>0</v>
      </c>
      <c r="J114" s="185" t="n">
        <v>0</v>
      </c>
      <c r="K114" s="185" t="n">
        <v>0</v>
      </c>
      <c r="L114" s="185" t="n">
        <v>0</v>
      </c>
      <c r="M114" s="185"/>
      <c r="N114" s="182" t="n">
        <f aca="false">I114/E114*100</f>
        <v>0</v>
      </c>
      <c r="O114" s="182" t="n">
        <f aca="false">J114/F114*100</f>
        <v>0</v>
      </c>
      <c r="P114" s="182" t="e">
        <f aca="false">K114/G114*100</f>
        <v>#DIV/0!</v>
      </c>
      <c r="Q114" s="182" t="e">
        <f aca="false">L114/H114*100</f>
        <v>#DIV/0!</v>
      </c>
      <c r="R114" s="182" t="n">
        <f aca="false">M114</f>
        <v>0</v>
      </c>
      <c r="AB114" s="151"/>
      <c r="AC114" s="151"/>
      <c r="AD114" s="151"/>
      <c r="AE114" s="151"/>
      <c r="AF114" s="151"/>
      <c r="AG114" s="151"/>
      <c r="AH114" s="151"/>
      <c r="AI114" s="151"/>
      <c r="AJ114" s="151"/>
      <c r="AK114" s="151"/>
      <c r="AL114" s="151"/>
      <c r="AM114" s="151"/>
      <c r="AN114" s="151"/>
      <c r="AO114" s="151"/>
      <c r="AP114" s="151"/>
      <c r="AQ114" s="151"/>
      <c r="AR114" s="151"/>
      <c r="AS114" s="151"/>
      <c r="AT114" s="151"/>
      <c r="AU114" s="151"/>
      <c r="AV114" s="151"/>
      <c r="AW114" s="151"/>
      <c r="AX114" s="151"/>
      <c r="AY114" s="151"/>
      <c r="AZ114" s="151"/>
      <c r="BA114" s="151"/>
      <c r="BB114" s="151"/>
      <c r="BC114" s="151"/>
      <c r="BD114" s="151"/>
      <c r="BE114" s="151"/>
      <c r="BF114" s="151"/>
    </row>
    <row r="115" s="151" customFormat="true" ht="39.75" hidden="false" customHeight="true" outlineLevel="0" collapsed="false">
      <c r="A115" s="204" t="s">
        <v>99</v>
      </c>
      <c r="B115" s="202" t="s">
        <v>100</v>
      </c>
      <c r="C115" s="82"/>
      <c r="D115" s="82"/>
      <c r="E115" s="182" t="n">
        <f aca="false">F115+G115+H115</f>
        <v>1905</v>
      </c>
      <c r="F115" s="185" t="n">
        <f aca="false">F116</f>
        <v>1905</v>
      </c>
      <c r="G115" s="185" t="n">
        <f aca="false">G116</f>
        <v>0</v>
      </c>
      <c r="H115" s="185" t="n">
        <f aca="false">H116</f>
        <v>0</v>
      </c>
      <c r="I115" s="182" t="n">
        <f aca="false">J115+K115+L115</f>
        <v>405.3</v>
      </c>
      <c r="J115" s="185" t="n">
        <f aca="false">J116</f>
        <v>405.3</v>
      </c>
      <c r="K115" s="185" t="n">
        <f aca="false">K116</f>
        <v>0</v>
      </c>
      <c r="L115" s="185" t="n">
        <f aca="false">L116</f>
        <v>0</v>
      </c>
      <c r="M115" s="185"/>
      <c r="N115" s="182" t="n">
        <f aca="false">I115/E115*100</f>
        <v>21.2755905511811</v>
      </c>
      <c r="O115" s="182" t="n">
        <f aca="false">J115/F115*100</f>
        <v>21.2755905511811</v>
      </c>
      <c r="P115" s="182" t="e">
        <f aca="false">K115/G115*100</f>
        <v>#DIV/0!</v>
      </c>
      <c r="Q115" s="182" t="e">
        <f aca="false">L115/H115*100</f>
        <v>#DIV/0!</v>
      </c>
      <c r="R115" s="182" t="n">
        <f aca="false">M115</f>
        <v>0</v>
      </c>
    </row>
    <row r="116" customFormat="false" ht="45" hidden="false" customHeight="true" outlineLevel="0" collapsed="false">
      <c r="A116" s="187" t="s">
        <v>46</v>
      </c>
      <c r="B116" s="203" t="s">
        <v>100</v>
      </c>
      <c r="C116" s="87" t="s">
        <v>47</v>
      </c>
      <c r="D116" s="87"/>
      <c r="E116" s="182" t="n">
        <f aca="false">F116+G116+H116</f>
        <v>1905</v>
      </c>
      <c r="F116" s="189" t="n">
        <f aca="false">F117</f>
        <v>1905</v>
      </c>
      <c r="G116" s="189" t="n">
        <f aca="false">G117</f>
        <v>0</v>
      </c>
      <c r="H116" s="185" t="n">
        <f aca="false">H117</f>
        <v>0</v>
      </c>
      <c r="I116" s="182" t="n">
        <f aca="false">J116+K116+L116</f>
        <v>405.3</v>
      </c>
      <c r="J116" s="189" t="n">
        <f aca="false">J117</f>
        <v>405.3</v>
      </c>
      <c r="K116" s="189" t="n">
        <f aca="false">K117</f>
        <v>0</v>
      </c>
      <c r="L116" s="189" t="n">
        <f aca="false">L117</f>
        <v>0</v>
      </c>
      <c r="M116" s="185"/>
      <c r="N116" s="182" t="n">
        <f aca="false">I116/E116*100</f>
        <v>21.2755905511811</v>
      </c>
      <c r="O116" s="182" t="n">
        <f aca="false">J116/F116*100</f>
        <v>21.2755905511811</v>
      </c>
      <c r="P116" s="182" t="e">
        <f aca="false">K116/G116*100</f>
        <v>#DIV/0!</v>
      </c>
      <c r="Q116" s="182" t="e">
        <f aca="false">L116/H116*100</f>
        <v>#DIV/0!</v>
      </c>
      <c r="R116" s="182" t="n">
        <f aca="false">M116</f>
        <v>0</v>
      </c>
      <c r="AB116" s="151"/>
      <c r="AC116" s="151"/>
      <c r="AD116" s="151"/>
      <c r="AE116" s="151"/>
      <c r="AF116" s="151"/>
      <c r="AG116" s="151"/>
      <c r="AH116" s="151"/>
      <c r="AI116" s="151"/>
      <c r="AJ116" s="151"/>
      <c r="AK116" s="151"/>
      <c r="AL116" s="151"/>
      <c r="AM116" s="151"/>
      <c r="AN116" s="151"/>
      <c r="AO116" s="151"/>
      <c r="AP116" s="151"/>
      <c r="AQ116" s="151"/>
      <c r="AR116" s="151"/>
      <c r="AS116" s="151"/>
      <c r="AT116" s="151"/>
      <c r="AU116" s="151"/>
      <c r="AV116" s="151"/>
      <c r="AW116" s="151"/>
      <c r="AX116" s="151"/>
      <c r="AY116" s="151"/>
      <c r="AZ116" s="151"/>
      <c r="BA116" s="151"/>
      <c r="BB116" s="151"/>
      <c r="BC116" s="151"/>
      <c r="BD116" s="151"/>
      <c r="BE116" s="151"/>
      <c r="BF116" s="151"/>
    </row>
    <row r="117" customFormat="false" ht="18" hidden="false" customHeight="true" outlineLevel="0" collapsed="false">
      <c r="A117" s="187" t="s">
        <v>101</v>
      </c>
      <c r="B117" s="203" t="s">
        <v>100</v>
      </c>
      <c r="C117" s="87" t="s">
        <v>47</v>
      </c>
      <c r="D117" s="87" t="s">
        <v>102</v>
      </c>
      <c r="E117" s="182" t="n">
        <f aca="false">F117+G117+H117</f>
        <v>1905</v>
      </c>
      <c r="F117" s="189" t="n">
        <v>1905</v>
      </c>
      <c r="G117" s="199" t="n">
        <v>0</v>
      </c>
      <c r="H117" s="185" t="n">
        <v>0</v>
      </c>
      <c r="I117" s="182" t="n">
        <f aca="false">J117+K117+L117</f>
        <v>405.3</v>
      </c>
      <c r="J117" s="310" t="n">
        <v>405.3</v>
      </c>
      <c r="K117" s="189" t="n">
        <v>0</v>
      </c>
      <c r="L117" s="189" t="n">
        <v>0</v>
      </c>
      <c r="M117" s="185"/>
      <c r="N117" s="182" t="n">
        <f aca="false">I117/E117*100</f>
        <v>21.2755905511811</v>
      </c>
      <c r="O117" s="182" t="n">
        <f aca="false">J117/F117*100</f>
        <v>21.2755905511811</v>
      </c>
      <c r="P117" s="182" t="e">
        <f aca="false">K117/G117*100</f>
        <v>#DIV/0!</v>
      </c>
      <c r="Q117" s="182" t="e">
        <f aca="false">L117/H117*100</f>
        <v>#DIV/0!</v>
      </c>
      <c r="R117" s="182" t="n">
        <f aca="false">M117</f>
        <v>0</v>
      </c>
      <c r="AB117" s="151"/>
      <c r="AC117" s="151"/>
      <c r="AD117" s="151"/>
      <c r="AE117" s="151"/>
      <c r="AF117" s="151"/>
      <c r="AG117" s="151"/>
      <c r="AH117" s="151"/>
      <c r="AI117" s="151"/>
      <c r="AJ117" s="151"/>
      <c r="AK117" s="151"/>
      <c r="AL117" s="151"/>
      <c r="AM117" s="151"/>
      <c r="AN117" s="151"/>
      <c r="AO117" s="151"/>
      <c r="AP117" s="151"/>
      <c r="AQ117" s="151"/>
      <c r="AR117" s="151"/>
      <c r="AS117" s="151"/>
      <c r="AT117" s="151"/>
      <c r="AU117" s="151"/>
      <c r="AV117" s="151"/>
      <c r="AW117" s="151"/>
      <c r="AX117" s="151"/>
      <c r="AY117" s="151"/>
      <c r="AZ117" s="151"/>
      <c r="BA117" s="151"/>
      <c r="BB117" s="151"/>
      <c r="BC117" s="151"/>
      <c r="BD117" s="151"/>
      <c r="BE117" s="151"/>
      <c r="BF117" s="151"/>
    </row>
    <row r="118" customFormat="false" ht="39" hidden="false" customHeight="false" outlineLevel="0" collapsed="false">
      <c r="A118" s="214" t="s">
        <v>103</v>
      </c>
      <c r="B118" s="215" t="s">
        <v>104</v>
      </c>
      <c r="C118" s="87"/>
      <c r="D118" s="87"/>
      <c r="E118" s="182" t="n">
        <f aca="false">E119</f>
        <v>0</v>
      </c>
      <c r="F118" s="182" t="n">
        <f aca="false">F119</f>
        <v>0</v>
      </c>
      <c r="G118" s="182" t="n">
        <f aca="false">G119</f>
        <v>0</v>
      </c>
      <c r="H118" s="182" t="n">
        <f aca="false">H119</f>
        <v>0</v>
      </c>
      <c r="I118" s="182" t="n">
        <f aca="false">I119</f>
        <v>0</v>
      </c>
      <c r="J118" s="182" t="n">
        <f aca="false">J119</f>
        <v>0</v>
      </c>
      <c r="K118" s="182" t="n">
        <f aca="false">K119</f>
        <v>0</v>
      </c>
      <c r="L118" s="182" t="n">
        <f aca="false">L119</f>
        <v>0</v>
      </c>
      <c r="M118" s="182"/>
      <c r="N118" s="182" t="e">
        <f aca="false">I118/E118*100</f>
        <v>#DIV/0!</v>
      </c>
      <c r="O118" s="182" t="e">
        <f aca="false">J118/F118*100</f>
        <v>#DIV/0!</v>
      </c>
      <c r="P118" s="182" t="e">
        <f aca="false">K118/G118*100</f>
        <v>#DIV/0!</v>
      </c>
      <c r="Q118" s="182" t="e">
        <f aca="false">L118/H118*100</f>
        <v>#DIV/0!</v>
      </c>
      <c r="R118" s="182" t="n">
        <f aca="false">M118</f>
        <v>0</v>
      </c>
      <c r="AB118" s="151"/>
      <c r="AC118" s="151"/>
      <c r="AD118" s="151"/>
      <c r="AE118" s="151"/>
      <c r="AF118" s="151"/>
      <c r="AG118" s="151"/>
      <c r="AH118" s="151"/>
      <c r="AI118" s="151"/>
      <c r="AJ118" s="151"/>
      <c r="AK118" s="151"/>
      <c r="AL118" s="151"/>
      <c r="AM118" s="151"/>
      <c r="AN118" s="151"/>
      <c r="AO118" s="151"/>
      <c r="AP118" s="151"/>
      <c r="AQ118" s="151"/>
      <c r="AR118" s="151"/>
      <c r="AS118" s="151"/>
      <c r="AT118" s="151"/>
      <c r="AU118" s="151"/>
      <c r="AV118" s="151"/>
      <c r="AW118" s="151"/>
      <c r="AX118" s="151"/>
      <c r="AY118" s="151"/>
      <c r="AZ118" s="151"/>
      <c r="BA118" s="151"/>
      <c r="BB118" s="151"/>
      <c r="BC118" s="151"/>
      <c r="BD118" s="151"/>
      <c r="BE118" s="151"/>
      <c r="BF118" s="151"/>
    </row>
    <row r="119" customFormat="false" ht="39" hidden="false" customHeight="false" outlineLevel="0" collapsed="false">
      <c r="A119" s="216" t="s">
        <v>46</v>
      </c>
      <c r="B119" s="215" t="s">
        <v>104</v>
      </c>
      <c r="C119" s="87" t="s">
        <v>47</v>
      </c>
      <c r="D119" s="87"/>
      <c r="E119" s="182" t="n">
        <f aca="false">E120</f>
        <v>0</v>
      </c>
      <c r="F119" s="182" t="n">
        <f aca="false">F120</f>
        <v>0</v>
      </c>
      <c r="G119" s="182" t="n">
        <f aca="false">G120</f>
        <v>0</v>
      </c>
      <c r="H119" s="182" t="n">
        <f aca="false">H120</f>
        <v>0</v>
      </c>
      <c r="I119" s="182" t="n">
        <f aca="false">I120</f>
        <v>0</v>
      </c>
      <c r="J119" s="182" t="n">
        <f aca="false">J120</f>
        <v>0</v>
      </c>
      <c r="K119" s="182" t="n">
        <f aca="false">K120</f>
        <v>0</v>
      </c>
      <c r="L119" s="182" t="n">
        <f aca="false">L120</f>
        <v>0</v>
      </c>
      <c r="M119" s="182"/>
      <c r="N119" s="182" t="e">
        <f aca="false">I119/E119*100</f>
        <v>#DIV/0!</v>
      </c>
      <c r="O119" s="182" t="e">
        <f aca="false">J119/F119*100</f>
        <v>#DIV/0!</v>
      </c>
      <c r="P119" s="182" t="e">
        <f aca="false">K119/G119*100</f>
        <v>#DIV/0!</v>
      </c>
      <c r="Q119" s="182" t="e">
        <f aca="false">L119/H119*100</f>
        <v>#DIV/0!</v>
      </c>
      <c r="R119" s="182" t="n">
        <f aca="false">M119</f>
        <v>0</v>
      </c>
      <c r="AB119" s="151"/>
      <c r="AC119" s="151"/>
      <c r="AD119" s="151"/>
      <c r="AE119" s="151"/>
      <c r="AF119" s="151"/>
      <c r="AG119" s="151"/>
      <c r="AH119" s="151"/>
      <c r="AI119" s="151"/>
      <c r="AJ119" s="151"/>
      <c r="AK119" s="151"/>
      <c r="AL119" s="151"/>
      <c r="AM119" s="151"/>
      <c r="AN119" s="151"/>
      <c r="AO119" s="151"/>
      <c r="AP119" s="151"/>
      <c r="AQ119" s="151"/>
      <c r="AR119" s="151"/>
      <c r="AS119" s="151"/>
      <c r="AT119" s="151"/>
      <c r="AU119" s="151"/>
      <c r="AV119" s="151"/>
      <c r="AW119" s="151"/>
      <c r="AX119" s="151"/>
      <c r="AY119" s="151"/>
      <c r="AZ119" s="151"/>
      <c r="BA119" s="151"/>
      <c r="BB119" s="151"/>
      <c r="BC119" s="151"/>
      <c r="BD119" s="151"/>
      <c r="BE119" s="151"/>
      <c r="BF119" s="151"/>
    </row>
    <row r="120" customFormat="false" ht="26.25" hidden="false" customHeight="false" outlineLevel="0" collapsed="false">
      <c r="A120" s="89" t="s">
        <v>105</v>
      </c>
      <c r="B120" s="215" t="s">
        <v>104</v>
      </c>
      <c r="C120" s="87" t="s">
        <v>106</v>
      </c>
      <c r="D120" s="87" t="s">
        <v>106</v>
      </c>
      <c r="E120" s="182" t="n">
        <f aca="false">F120+G120+H120</f>
        <v>0</v>
      </c>
      <c r="F120" s="189"/>
      <c r="G120" s="199"/>
      <c r="H120" s="185"/>
      <c r="I120" s="182" t="n">
        <f aca="false">J120+K120+L120</f>
        <v>0</v>
      </c>
      <c r="J120" s="185" t="n">
        <v>0</v>
      </c>
      <c r="K120" s="185" t="n">
        <v>0</v>
      </c>
      <c r="L120" s="185" t="n">
        <v>0</v>
      </c>
      <c r="M120" s="185"/>
      <c r="N120" s="182" t="e">
        <f aca="false">I120/E120*100</f>
        <v>#DIV/0!</v>
      </c>
      <c r="O120" s="182" t="e">
        <f aca="false">J120/F120*100</f>
        <v>#DIV/0!</v>
      </c>
      <c r="P120" s="182" t="e">
        <f aca="false">K120/G120*100</f>
        <v>#DIV/0!</v>
      </c>
      <c r="Q120" s="182" t="e">
        <f aca="false">L120/H120*100</f>
        <v>#DIV/0!</v>
      </c>
      <c r="R120" s="182" t="n">
        <f aca="false">M120</f>
        <v>0</v>
      </c>
      <c r="AB120" s="151"/>
      <c r="AC120" s="151"/>
      <c r="AD120" s="151"/>
      <c r="AE120" s="151"/>
      <c r="AF120" s="151"/>
      <c r="AG120" s="151"/>
      <c r="AH120" s="151"/>
      <c r="AI120" s="151"/>
      <c r="AJ120" s="151"/>
      <c r="AK120" s="151"/>
      <c r="AL120" s="151"/>
      <c r="AM120" s="151"/>
      <c r="AN120" s="151"/>
      <c r="AO120" s="151"/>
      <c r="AP120" s="151"/>
      <c r="AQ120" s="151"/>
      <c r="AR120" s="151"/>
      <c r="AS120" s="151"/>
      <c r="AT120" s="151"/>
      <c r="AU120" s="151"/>
      <c r="AV120" s="151"/>
      <c r="AW120" s="151"/>
      <c r="AX120" s="151"/>
      <c r="AY120" s="151"/>
      <c r="AZ120" s="151"/>
      <c r="BA120" s="151"/>
      <c r="BB120" s="151"/>
      <c r="BC120" s="151"/>
      <c r="BD120" s="151"/>
      <c r="BE120" s="151"/>
      <c r="BF120" s="151"/>
    </row>
    <row r="121" s="151" customFormat="true" ht="27" hidden="false" customHeight="true" outlineLevel="0" collapsed="false">
      <c r="A121" s="204" t="s">
        <v>107</v>
      </c>
      <c r="B121" s="202" t="s">
        <v>108</v>
      </c>
      <c r="C121" s="82"/>
      <c r="D121" s="82"/>
      <c r="E121" s="182" t="n">
        <f aca="false">F121+G121+H121</f>
        <v>100</v>
      </c>
      <c r="F121" s="185" t="n">
        <f aca="false">F122</f>
        <v>100</v>
      </c>
      <c r="G121" s="185" t="n">
        <f aca="false">G122</f>
        <v>0</v>
      </c>
      <c r="H121" s="185" t="n">
        <f aca="false">H122</f>
        <v>0</v>
      </c>
      <c r="I121" s="182" t="n">
        <f aca="false">J121+K121+L121</f>
        <v>0</v>
      </c>
      <c r="J121" s="185" t="n">
        <f aca="false">J122</f>
        <v>0</v>
      </c>
      <c r="K121" s="185" t="n">
        <f aca="false">K122</f>
        <v>0</v>
      </c>
      <c r="L121" s="185" t="n">
        <f aca="false">L122</f>
        <v>0</v>
      </c>
      <c r="M121" s="185"/>
      <c r="N121" s="182" t="n">
        <f aca="false">I121/E121*100</f>
        <v>0</v>
      </c>
      <c r="O121" s="182" t="n">
        <f aca="false">J121/F121*100</f>
        <v>0</v>
      </c>
      <c r="P121" s="182" t="e">
        <f aca="false">K121/G121*100</f>
        <v>#DIV/0!</v>
      </c>
      <c r="Q121" s="182" t="e">
        <f aca="false">L121/H121*100</f>
        <v>#DIV/0!</v>
      </c>
      <c r="R121" s="182" t="n">
        <f aca="false">M121</f>
        <v>0</v>
      </c>
    </row>
    <row r="122" customFormat="false" ht="42" hidden="false" customHeight="true" outlineLevel="0" collapsed="false">
      <c r="A122" s="200" t="s">
        <v>109</v>
      </c>
      <c r="B122" s="203" t="s">
        <v>108</v>
      </c>
      <c r="C122" s="87" t="s">
        <v>47</v>
      </c>
      <c r="D122" s="87"/>
      <c r="E122" s="182" t="n">
        <f aca="false">F122+G122+H122</f>
        <v>100</v>
      </c>
      <c r="F122" s="189" t="n">
        <f aca="false">F123</f>
        <v>100</v>
      </c>
      <c r="G122" s="189" t="n">
        <f aca="false">G123</f>
        <v>0</v>
      </c>
      <c r="H122" s="189" t="n">
        <f aca="false">H123</f>
        <v>0</v>
      </c>
      <c r="I122" s="182" t="n">
        <f aca="false">J122+K122+L122</f>
        <v>0</v>
      </c>
      <c r="J122" s="189" t="n">
        <f aca="false">J123</f>
        <v>0</v>
      </c>
      <c r="K122" s="189" t="n">
        <f aca="false">K123</f>
        <v>0</v>
      </c>
      <c r="L122" s="189" t="n">
        <f aca="false">L123</f>
        <v>0</v>
      </c>
      <c r="M122" s="189"/>
      <c r="N122" s="182" t="n">
        <f aca="false">I122/E122*100</f>
        <v>0</v>
      </c>
      <c r="O122" s="182" t="n">
        <f aca="false">J122/F122*100</f>
        <v>0</v>
      </c>
      <c r="P122" s="182" t="e">
        <f aca="false">K122/G122*100</f>
        <v>#DIV/0!</v>
      </c>
      <c r="Q122" s="182" t="e">
        <f aca="false">L122/H122*100</f>
        <v>#DIV/0!</v>
      </c>
      <c r="R122" s="182" t="n">
        <f aca="false">M122</f>
        <v>0</v>
      </c>
      <c r="AB122" s="151"/>
      <c r="AC122" s="151"/>
      <c r="AD122" s="151"/>
      <c r="AE122" s="151"/>
      <c r="AF122" s="151"/>
      <c r="AG122" s="151"/>
      <c r="AH122" s="151"/>
      <c r="AI122" s="151"/>
      <c r="AJ122" s="151"/>
      <c r="AK122" s="151"/>
      <c r="AL122" s="151"/>
      <c r="AM122" s="151"/>
      <c r="AN122" s="151"/>
      <c r="AO122" s="151"/>
      <c r="AP122" s="151"/>
      <c r="AQ122" s="151"/>
      <c r="AR122" s="151"/>
      <c r="AS122" s="151"/>
      <c r="AT122" s="151"/>
      <c r="AU122" s="151"/>
      <c r="AV122" s="151"/>
      <c r="AW122" s="151"/>
      <c r="AX122" s="151"/>
      <c r="AY122" s="151"/>
      <c r="AZ122" s="151"/>
      <c r="BA122" s="151"/>
      <c r="BB122" s="151"/>
      <c r="BC122" s="151"/>
      <c r="BD122" s="151"/>
      <c r="BE122" s="151"/>
      <c r="BF122" s="151"/>
    </row>
    <row r="123" customFormat="false" ht="30.75" hidden="false" customHeight="true" outlineLevel="0" collapsed="false">
      <c r="A123" s="187" t="s">
        <v>110</v>
      </c>
      <c r="B123" s="203" t="s">
        <v>108</v>
      </c>
      <c r="C123" s="87" t="s">
        <v>47</v>
      </c>
      <c r="D123" s="87" t="s">
        <v>111</v>
      </c>
      <c r="E123" s="182" t="n">
        <f aca="false">F123+G123+H123</f>
        <v>100</v>
      </c>
      <c r="F123" s="189" t="n">
        <v>100</v>
      </c>
      <c r="G123" s="178" t="n">
        <v>0</v>
      </c>
      <c r="H123" s="185" t="n">
        <v>0</v>
      </c>
      <c r="I123" s="182" t="n">
        <f aca="false">J123+K123+L123</f>
        <v>0</v>
      </c>
      <c r="J123" s="185" t="n">
        <v>0</v>
      </c>
      <c r="K123" s="185" t="n">
        <v>0</v>
      </c>
      <c r="L123" s="185" t="n">
        <v>0</v>
      </c>
      <c r="M123" s="185"/>
      <c r="N123" s="182" t="n">
        <f aca="false">I123/E123*100</f>
        <v>0</v>
      </c>
      <c r="O123" s="182" t="n">
        <f aca="false">J123/F123*100</f>
        <v>0</v>
      </c>
      <c r="P123" s="182" t="e">
        <f aca="false">K123/G123*100</f>
        <v>#DIV/0!</v>
      </c>
      <c r="Q123" s="182" t="e">
        <f aca="false">L123/H123*100</f>
        <v>#DIV/0!</v>
      </c>
      <c r="R123" s="182" t="n">
        <f aca="false">M123</f>
        <v>0</v>
      </c>
      <c r="AB123" s="151"/>
      <c r="AC123" s="151"/>
      <c r="AD123" s="151"/>
      <c r="AE123" s="151"/>
      <c r="AF123" s="151"/>
      <c r="AG123" s="151"/>
      <c r="AH123" s="151"/>
      <c r="AI123" s="151"/>
      <c r="AJ123" s="151"/>
      <c r="AK123" s="151"/>
      <c r="AL123" s="151"/>
      <c r="AM123" s="151"/>
      <c r="AN123" s="151"/>
      <c r="AO123" s="151"/>
      <c r="AP123" s="151"/>
      <c r="AQ123" s="151"/>
      <c r="AR123" s="151"/>
      <c r="AS123" s="151"/>
      <c r="AT123" s="151"/>
      <c r="AU123" s="151"/>
      <c r="AV123" s="151"/>
      <c r="AW123" s="151"/>
      <c r="AX123" s="151"/>
      <c r="AY123" s="151"/>
      <c r="AZ123" s="151"/>
      <c r="BA123" s="151"/>
      <c r="BB123" s="151"/>
      <c r="BC123" s="151"/>
      <c r="BD123" s="151"/>
      <c r="BE123" s="151"/>
      <c r="BF123" s="151"/>
    </row>
    <row r="124" s="151" customFormat="true" ht="58.5" hidden="false" customHeight="true" outlineLevel="0" collapsed="false">
      <c r="A124" s="218" t="s">
        <v>115</v>
      </c>
      <c r="B124" s="180" t="s">
        <v>116</v>
      </c>
      <c r="C124" s="82"/>
      <c r="D124" s="82"/>
      <c r="E124" s="182" t="n">
        <f aca="false">F124+G124+H124</f>
        <v>210</v>
      </c>
      <c r="F124" s="185" t="n">
        <f aca="false">F125</f>
        <v>210</v>
      </c>
      <c r="G124" s="185" t="n">
        <f aca="false">G125</f>
        <v>0</v>
      </c>
      <c r="H124" s="185" t="n">
        <f aca="false">H125</f>
        <v>0</v>
      </c>
      <c r="I124" s="182" t="n">
        <f aca="false">J124+K124+L124</f>
        <v>33.6</v>
      </c>
      <c r="J124" s="185" t="n">
        <f aca="false">J125</f>
        <v>33.6</v>
      </c>
      <c r="K124" s="185" t="n">
        <f aca="false">K125</f>
        <v>0</v>
      </c>
      <c r="L124" s="185" t="n">
        <f aca="false">L125</f>
        <v>0</v>
      </c>
      <c r="M124" s="185"/>
      <c r="N124" s="182" t="n">
        <f aca="false">I124/E124*100</f>
        <v>16</v>
      </c>
      <c r="O124" s="182" t="n">
        <f aca="false">J124/F124*100</f>
        <v>16</v>
      </c>
      <c r="P124" s="182" t="e">
        <f aca="false">K124/G124*100</f>
        <v>#DIV/0!</v>
      </c>
      <c r="Q124" s="182" t="e">
        <f aca="false">L124/H124*100</f>
        <v>#DIV/0!</v>
      </c>
      <c r="R124" s="182" t="n">
        <f aca="false">M124</f>
        <v>0</v>
      </c>
    </row>
    <row r="125" customFormat="false" ht="43.5" hidden="false" customHeight="true" outlineLevel="0" collapsed="false">
      <c r="A125" s="200" t="s">
        <v>109</v>
      </c>
      <c r="B125" s="175" t="s">
        <v>116</v>
      </c>
      <c r="C125" s="87" t="s">
        <v>47</v>
      </c>
      <c r="D125" s="87"/>
      <c r="E125" s="182" t="n">
        <f aca="false">F125+G125+H125</f>
        <v>210</v>
      </c>
      <c r="F125" s="189" t="n">
        <f aca="false">F126</f>
        <v>210</v>
      </c>
      <c r="G125" s="189" t="n">
        <f aca="false">G126</f>
        <v>0</v>
      </c>
      <c r="H125" s="189" t="n">
        <f aca="false">H126</f>
        <v>0</v>
      </c>
      <c r="I125" s="182" t="n">
        <f aca="false">J125+K125+L125</f>
        <v>33.6</v>
      </c>
      <c r="J125" s="189" t="n">
        <f aca="false">J126</f>
        <v>33.6</v>
      </c>
      <c r="K125" s="189" t="n">
        <f aca="false">K126</f>
        <v>0</v>
      </c>
      <c r="L125" s="189" t="n">
        <f aca="false">L126</f>
        <v>0</v>
      </c>
      <c r="M125" s="189"/>
      <c r="N125" s="182" t="n">
        <f aca="false">I125/E125*100</f>
        <v>16</v>
      </c>
      <c r="O125" s="182" t="n">
        <f aca="false">J125/F125*100</f>
        <v>16</v>
      </c>
      <c r="P125" s="182" t="e">
        <f aca="false">K125/G125*100</f>
        <v>#DIV/0!</v>
      </c>
      <c r="Q125" s="182" t="e">
        <f aca="false">L125/H125*100</f>
        <v>#DIV/0!</v>
      </c>
      <c r="R125" s="182" t="n">
        <f aca="false">M125</f>
        <v>0</v>
      </c>
      <c r="AB125" s="151"/>
      <c r="AC125" s="151"/>
      <c r="AD125" s="151"/>
      <c r="AE125" s="151"/>
      <c r="AF125" s="151"/>
      <c r="AG125" s="151"/>
      <c r="AH125" s="151"/>
      <c r="AI125" s="151"/>
      <c r="AJ125" s="151"/>
      <c r="AK125" s="151"/>
      <c r="AL125" s="151"/>
      <c r="AM125" s="151"/>
      <c r="AN125" s="151"/>
      <c r="AO125" s="151"/>
      <c r="AP125" s="151"/>
      <c r="AQ125" s="151"/>
      <c r="AR125" s="151"/>
      <c r="AS125" s="151"/>
      <c r="AT125" s="151"/>
      <c r="AU125" s="151"/>
      <c r="AV125" s="151"/>
      <c r="AW125" s="151"/>
      <c r="AX125" s="151"/>
      <c r="AY125" s="151"/>
      <c r="AZ125" s="151"/>
      <c r="BA125" s="151"/>
      <c r="BB125" s="151"/>
      <c r="BC125" s="151"/>
      <c r="BD125" s="151"/>
      <c r="BE125" s="151"/>
      <c r="BF125" s="151"/>
    </row>
    <row r="126" customFormat="false" ht="15.75" hidden="false" customHeight="true" outlineLevel="0" collapsed="false">
      <c r="A126" s="219" t="s">
        <v>117</v>
      </c>
      <c r="B126" s="175" t="s">
        <v>116</v>
      </c>
      <c r="C126" s="87" t="s">
        <v>47</v>
      </c>
      <c r="D126" s="87" t="s">
        <v>118</v>
      </c>
      <c r="E126" s="182" t="n">
        <f aca="false">F126+G126+H126</f>
        <v>210</v>
      </c>
      <c r="F126" s="189" t="n">
        <v>210</v>
      </c>
      <c r="G126" s="178" t="n">
        <v>0</v>
      </c>
      <c r="H126" s="185" t="n">
        <v>0</v>
      </c>
      <c r="I126" s="182" t="n">
        <f aca="false">J126+K126+L126</f>
        <v>33.6</v>
      </c>
      <c r="J126" s="310" t="n">
        <v>33.6</v>
      </c>
      <c r="K126" s="185" t="n">
        <v>0</v>
      </c>
      <c r="L126" s="185" t="n">
        <v>0</v>
      </c>
      <c r="M126" s="185"/>
      <c r="N126" s="182" t="n">
        <f aca="false">I126/E126*100</f>
        <v>16</v>
      </c>
      <c r="O126" s="182" t="n">
        <f aca="false">J126/F126*100</f>
        <v>16</v>
      </c>
      <c r="P126" s="182" t="e">
        <f aca="false">K126/G126*100</f>
        <v>#DIV/0!</v>
      </c>
      <c r="Q126" s="182" t="e">
        <f aca="false">L126/H126*100</f>
        <v>#DIV/0!</v>
      </c>
      <c r="R126" s="182" t="n">
        <f aca="false">M126</f>
        <v>0</v>
      </c>
      <c r="AB126" s="151"/>
      <c r="AC126" s="151"/>
      <c r="AD126" s="151"/>
      <c r="AE126" s="151"/>
      <c r="AF126" s="151"/>
      <c r="AG126" s="151"/>
      <c r="AH126" s="151"/>
      <c r="AI126" s="151"/>
      <c r="AJ126" s="151"/>
      <c r="AK126" s="151"/>
      <c r="AL126" s="151"/>
      <c r="AM126" s="151"/>
      <c r="AN126" s="151"/>
      <c r="AO126" s="151"/>
      <c r="AP126" s="151"/>
      <c r="AQ126" s="151"/>
      <c r="AR126" s="151"/>
      <c r="AS126" s="151"/>
      <c r="AT126" s="151"/>
      <c r="AU126" s="151"/>
      <c r="AV126" s="151"/>
      <c r="AW126" s="151"/>
      <c r="AX126" s="151"/>
      <c r="AY126" s="151"/>
      <c r="AZ126" s="151"/>
      <c r="BA126" s="151"/>
      <c r="BB126" s="151"/>
      <c r="BC126" s="151"/>
      <c r="BD126" s="151"/>
      <c r="BE126" s="151"/>
      <c r="BF126" s="151"/>
    </row>
    <row r="127" s="151" customFormat="true" ht="44.25" hidden="false" customHeight="true" outlineLevel="0" collapsed="false">
      <c r="A127" s="218" t="s">
        <v>119</v>
      </c>
      <c r="B127" s="180" t="s">
        <v>120</v>
      </c>
      <c r="C127" s="82"/>
      <c r="D127" s="82"/>
      <c r="E127" s="182" t="n">
        <f aca="false">F127+G127+H127</f>
        <v>50</v>
      </c>
      <c r="F127" s="185" t="n">
        <f aca="false">F128</f>
        <v>50</v>
      </c>
      <c r="G127" s="185" t="n">
        <f aca="false">G128</f>
        <v>0</v>
      </c>
      <c r="H127" s="185" t="n">
        <f aca="false">H128</f>
        <v>0</v>
      </c>
      <c r="I127" s="182" t="n">
        <f aca="false">J127+K127+L127</f>
        <v>0</v>
      </c>
      <c r="J127" s="185" t="n">
        <f aca="false">J128</f>
        <v>0</v>
      </c>
      <c r="K127" s="185" t="n">
        <f aca="false">K128</f>
        <v>0</v>
      </c>
      <c r="L127" s="185" t="n">
        <f aca="false">L128</f>
        <v>0</v>
      </c>
      <c r="M127" s="185"/>
      <c r="N127" s="182" t="n">
        <f aca="false">I127/E127*100</f>
        <v>0</v>
      </c>
      <c r="O127" s="182" t="n">
        <f aca="false">J127/F127*100</f>
        <v>0</v>
      </c>
      <c r="P127" s="182" t="e">
        <f aca="false">K127/G127*100</f>
        <v>#DIV/0!</v>
      </c>
      <c r="Q127" s="182" t="e">
        <f aca="false">L127/H127*100</f>
        <v>#DIV/0!</v>
      </c>
      <c r="R127" s="182" t="n">
        <f aca="false">M127</f>
        <v>0</v>
      </c>
    </row>
    <row r="128" customFormat="false" ht="15.75" hidden="false" customHeight="true" outlineLevel="0" collapsed="false">
      <c r="A128" s="211" t="s">
        <v>91</v>
      </c>
      <c r="B128" s="175" t="s">
        <v>120</v>
      </c>
      <c r="C128" s="87" t="s">
        <v>92</v>
      </c>
      <c r="D128" s="87"/>
      <c r="E128" s="182" t="n">
        <f aca="false">F128+G128+H128</f>
        <v>50</v>
      </c>
      <c r="F128" s="189" t="n">
        <f aca="false">F129</f>
        <v>50</v>
      </c>
      <c r="G128" s="189" t="n">
        <f aca="false">G129</f>
        <v>0</v>
      </c>
      <c r="H128" s="189" t="n">
        <f aca="false">H129</f>
        <v>0</v>
      </c>
      <c r="I128" s="182" t="n">
        <f aca="false">J128+K128+L128</f>
        <v>0</v>
      </c>
      <c r="J128" s="189" t="n">
        <f aca="false">J129</f>
        <v>0</v>
      </c>
      <c r="K128" s="189" t="n">
        <f aca="false">K129</f>
        <v>0</v>
      </c>
      <c r="L128" s="189" t="n">
        <f aca="false">L129</f>
        <v>0</v>
      </c>
      <c r="M128" s="189"/>
      <c r="N128" s="182" t="n">
        <f aca="false">I128/E128*100</f>
        <v>0</v>
      </c>
      <c r="O128" s="182" t="n">
        <f aca="false">J128/F128*100</f>
        <v>0</v>
      </c>
      <c r="P128" s="182" t="e">
        <f aca="false">K128/G128*100</f>
        <v>#DIV/0!</v>
      </c>
      <c r="Q128" s="182" t="e">
        <f aca="false">L128/H128*100</f>
        <v>#DIV/0!</v>
      </c>
      <c r="R128" s="182" t="n">
        <f aca="false">M128</f>
        <v>0</v>
      </c>
      <c r="AB128" s="151"/>
      <c r="AC128" s="151"/>
      <c r="AD128" s="151"/>
      <c r="AE128" s="151"/>
      <c r="AF128" s="151"/>
      <c r="AG128" s="151"/>
      <c r="AH128" s="151"/>
      <c r="AI128" s="151"/>
      <c r="AJ128" s="151"/>
      <c r="AK128" s="151"/>
      <c r="AL128" s="151"/>
      <c r="AM128" s="151"/>
      <c r="AN128" s="151"/>
      <c r="AO128" s="151"/>
      <c r="AP128" s="151"/>
      <c r="AQ128" s="151"/>
      <c r="AR128" s="151"/>
      <c r="AS128" s="151"/>
      <c r="AT128" s="151"/>
      <c r="AU128" s="151"/>
      <c r="AV128" s="151"/>
      <c r="AW128" s="151"/>
      <c r="AX128" s="151"/>
      <c r="AY128" s="151"/>
      <c r="AZ128" s="151"/>
      <c r="BA128" s="151"/>
      <c r="BB128" s="151"/>
      <c r="BC128" s="151"/>
      <c r="BD128" s="151"/>
      <c r="BE128" s="151"/>
      <c r="BF128" s="151"/>
    </row>
    <row r="129" customFormat="false" ht="17.25" hidden="false" customHeight="true" outlineLevel="0" collapsed="false">
      <c r="A129" s="219" t="s">
        <v>121</v>
      </c>
      <c r="B129" s="175" t="s">
        <v>120</v>
      </c>
      <c r="C129" s="87" t="s">
        <v>92</v>
      </c>
      <c r="D129" s="87" t="s">
        <v>122</v>
      </c>
      <c r="E129" s="182" t="n">
        <f aca="false">F129+G129+H129</f>
        <v>50</v>
      </c>
      <c r="F129" s="189" t="n">
        <v>50</v>
      </c>
      <c r="G129" s="178" t="n">
        <v>0</v>
      </c>
      <c r="H129" s="185" t="n">
        <v>0</v>
      </c>
      <c r="I129" s="182" t="n">
        <f aca="false">J129+K129+L129</f>
        <v>0</v>
      </c>
      <c r="J129" s="185" t="n">
        <v>0</v>
      </c>
      <c r="K129" s="185" t="n">
        <v>0</v>
      </c>
      <c r="L129" s="185" t="n">
        <v>0</v>
      </c>
      <c r="M129" s="185"/>
      <c r="N129" s="182" t="n">
        <f aca="false">I129/E129*100</f>
        <v>0</v>
      </c>
      <c r="O129" s="182" t="n">
        <f aca="false">J129/F129*100</f>
        <v>0</v>
      </c>
      <c r="P129" s="182" t="e">
        <f aca="false">K129/G129*100</f>
        <v>#DIV/0!</v>
      </c>
      <c r="Q129" s="182" t="e">
        <f aca="false">L129/H129*100</f>
        <v>#DIV/0!</v>
      </c>
      <c r="R129" s="182" t="n">
        <f aca="false">M129</f>
        <v>0</v>
      </c>
      <c r="AB129" s="151"/>
      <c r="AC129" s="151"/>
      <c r="AD129" s="151"/>
      <c r="AE129" s="151"/>
      <c r="AF129" s="151"/>
      <c r="AG129" s="151"/>
      <c r="AH129" s="151"/>
      <c r="AI129" s="151"/>
      <c r="AJ129" s="151"/>
      <c r="AK129" s="151"/>
      <c r="AL129" s="151"/>
      <c r="AM129" s="151"/>
      <c r="AN129" s="151"/>
      <c r="AO129" s="151"/>
      <c r="AP129" s="151"/>
      <c r="AQ129" s="151"/>
      <c r="AR129" s="151"/>
      <c r="AS129" s="151"/>
      <c r="AT129" s="151"/>
      <c r="AU129" s="151"/>
      <c r="AV129" s="151"/>
      <c r="AW129" s="151"/>
      <c r="AX129" s="151"/>
      <c r="AY129" s="151"/>
      <c r="AZ129" s="151"/>
      <c r="BA129" s="151"/>
      <c r="BB129" s="151"/>
      <c r="BC129" s="151"/>
      <c r="BD129" s="151"/>
      <c r="BE129" s="151"/>
      <c r="BF129" s="151"/>
    </row>
    <row r="130" customFormat="false" ht="30" hidden="false" customHeight="true" outlineLevel="0" collapsed="false">
      <c r="A130" s="183" t="s">
        <v>123</v>
      </c>
      <c r="B130" s="181" t="s">
        <v>124</v>
      </c>
      <c r="C130" s="87"/>
      <c r="D130" s="87"/>
      <c r="E130" s="182" t="n">
        <f aca="false">F130+G130+H130</f>
        <v>1100</v>
      </c>
      <c r="F130" s="185" t="n">
        <f aca="false">F131</f>
        <v>1100</v>
      </c>
      <c r="G130" s="199"/>
      <c r="H130" s="185" t="n">
        <f aca="false">H131</f>
        <v>0</v>
      </c>
      <c r="I130" s="182" t="n">
        <f aca="false">J130+K130+L130</f>
        <v>0</v>
      </c>
      <c r="J130" s="185" t="n">
        <f aca="false">J131</f>
        <v>0</v>
      </c>
      <c r="K130" s="185" t="n">
        <f aca="false">K131</f>
        <v>0</v>
      </c>
      <c r="L130" s="185" t="n">
        <f aca="false">L131</f>
        <v>0</v>
      </c>
      <c r="M130" s="185"/>
      <c r="N130" s="182" t="n">
        <f aca="false">I130/E130*100</f>
        <v>0</v>
      </c>
      <c r="O130" s="182" t="n">
        <f aca="false">J130/F130*100</f>
        <v>0</v>
      </c>
      <c r="P130" s="182" t="e">
        <f aca="false">K130/G130*100</f>
        <v>#DIV/0!</v>
      </c>
      <c r="Q130" s="182" t="e">
        <f aca="false">L130/H130*100</f>
        <v>#DIV/0!</v>
      </c>
      <c r="R130" s="182" t="n">
        <f aca="false">M130</f>
        <v>0</v>
      </c>
      <c r="AB130" s="151"/>
      <c r="AC130" s="151"/>
      <c r="AD130" s="151"/>
      <c r="AE130" s="151"/>
      <c r="AF130" s="151"/>
      <c r="AG130" s="151"/>
      <c r="AH130" s="151"/>
      <c r="AI130" s="151"/>
      <c r="AJ130" s="151"/>
      <c r="AK130" s="151"/>
      <c r="AL130" s="151"/>
      <c r="AM130" s="151"/>
      <c r="AN130" s="151"/>
      <c r="AO130" s="151"/>
      <c r="AP130" s="151"/>
      <c r="AQ130" s="151"/>
      <c r="AR130" s="151"/>
      <c r="AS130" s="151"/>
      <c r="AT130" s="151"/>
      <c r="AU130" s="151"/>
      <c r="AV130" s="151"/>
      <c r="AW130" s="151"/>
      <c r="AX130" s="151"/>
      <c r="AY130" s="151"/>
      <c r="AZ130" s="151"/>
      <c r="BA130" s="151"/>
      <c r="BB130" s="151"/>
      <c r="BC130" s="151"/>
      <c r="BD130" s="151"/>
      <c r="BE130" s="151"/>
      <c r="BF130" s="151"/>
    </row>
    <row r="131" customFormat="false" ht="45" hidden="false" customHeight="false" outlineLevel="0" collapsed="false">
      <c r="A131" s="200" t="s">
        <v>109</v>
      </c>
      <c r="B131" s="181" t="s">
        <v>124</v>
      </c>
      <c r="C131" s="87" t="s">
        <v>47</v>
      </c>
      <c r="D131" s="87"/>
      <c r="E131" s="182" t="n">
        <f aca="false">F131+G131+H131</f>
        <v>1100</v>
      </c>
      <c r="F131" s="189" t="n">
        <f aca="false">F132</f>
        <v>1100</v>
      </c>
      <c r="G131" s="178"/>
      <c r="H131" s="185" t="n">
        <f aca="false">H132</f>
        <v>0</v>
      </c>
      <c r="I131" s="182" t="n">
        <f aca="false">J131+K131+L131</f>
        <v>0</v>
      </c>
      <c r="J131" s="185" t="n">
        <f aca="false">J132</f>
        <v>0</v>
      </c>
      <c r="K131" s="185" t="n">
        <f aca="false">K132</f>
        <v>0</v>
      </c>
      <c r="L131" s="185" t="n">
        <f aca="false">L132</f>
        <v>0</v>
      </c>
      <c r="M131" s="185"/>
      <c r="N131" s="182" t="n">
        <f aca="false">I131/E131*100</f>
        <v>0</v>
      </c>
      <c r="O131" s="182" t="n">
        <f aca="false">J131/F131*100</f>
        <v>0</v>
      </c>
      <c r="P131" s="182" t="e">
        <f aca="false">K131/G131*100</f>
        <v>#DIV/0!</v>
      </c>
      <c r="Q131" s="182" t="e">
        <f aca="false">L131/H131*100</f>
        <v>#DIV/0!</v>
      </c>
      <c r="R131" s="182" t="n">
        <f aca="false">M131</f>
        <v>0</v>
      </c>
      <c r="AB131" s="151"/>
      <c r="AC131" s="151"/>
      <c r="AD131" s="151"/>
      <c r="AE131" s="151"/>
      <c r="AF131" s="151"/>
      <c r="AG131" s="151"/>
      <c r="AH131" s="151"/>
      <c r="AI131" s="151"/>
      <c r="AJ131" s="151"/>
      <c r="AK131" s="151"/>
      <c r="AL131" s="151"/>
      <c r="AM131" s="151"/>
      <c r="AN131" s="151"/>
      <c r="AO131" s="151"/>
      <c r="AP131" s="151"/>
      <c r="AQ131" s="151"/>
      <c r="AR131" s="151"/>
      <c r="AS131" s="151"/>
      <c r="AT131" s="151"/>
      <c r="AU131" s="151"/>
      <c r="AV131" s="151"/>
      <c r="AW131" s="151"/>
      <c r="AX131" s="151"/>
      <c r="AY131" s="151"/>
      <c r="AZ131" s="151"/>
      <c r="BA131" s="151"/>
      <c r="BB131" s="151"/>
      <c r="BC131" s="151"/>
      <c r="BD131" s="151"/>
      <c r="BE131" s="151"/>
      <c r="BF131" s="151"/>
    </row>
    <row r="132" customFormat="false" ht="17.25" hidden="false" customHeight="true" outlineLevel="0" collapsed="false">
      <c r="A132" s="219" t="s">
        <v>121</v>
      </c>
      <c r="B132" s="181" t="s">
        <v>124</v>
      </c>
      <c r="C132" s="87" t="s">
        <v>47</v>
      </c>
      <c r="D132" s="87" t="s">
        <v>122</v>
      </c>
      <c r="E132" s="182" t="n">
        <f aca="false">F132+G132+H132</f>
        <v>1100</v>
      </c>
      <c r="F132" s="189" t="n">
        <v>1100</v>
      </c>
      <c r="G132" s="178"/>
      <c r="H132" s="185"/>
      <c r="I132" s="182" t="n">
        <v>0</v>
      </c>
      <c r="J132" s="185" t="n">
        <v>0</v>
      </c>
      <c r="K132" s="185"/>
      <c r="L132" s="185"/>
      <c r="M132" s="185"/>
      <c r="N132" s="182" t="n">
        <f aca="false">I132/E132*100</f>
        <v>0</v>
      </c>
      <c r="O132" s="182" t="n">
        <f aca="false">J132/F132*100</f>
        <v>0</v>
      </c>
      <c r="P132" s="182" t="e">
        <f aca="false">K132/G132*100</f>
        <v>#DIV/0!</v>
      </c>
      <c r="Q132" s="182" t="e">
        <f aca="false">L132/H132*100</f>
        <v>#DIV/0!</v>
      </c>
      <c r="R132" s="182" t="n">
        <f aca="false">M132</f>
        <v>0</v>
      </c>
      <c r="AB132" s="151"/>
      <c r="AC132" s="151"/>
      <c r="AD132" s="151"/>
      <c r="AE132" s="151"/>
      <c r="AF132" s="151"/>
      <c r="AG132" s="151"/>
      <c r="AH132" s="151"/>
      <c r="AI132" s="151"/>
      <c r="AJ132" s="151"/>
      <c r="AK132" s="151"/>
      <c r="AL132" s="151"/>
      <c r="AM132" s="151"/>
      <c r="AN132" s="151"/>
      <c r="AO132" s="151"/>
      <c r="AP132" s="151"/>
      <c r="AQ132" s="151"/>
      <c r="AR132" s="151"/>
      <c r="AS132" s="151"/>
      <c r="AT132" s="151"/>
      <c r="AU132" s="151"/>
      <c r="AV132" s="151"/>
      <c r="AW132" s="151"/>
      <c r="AX132" s="151"/>
      <c r="AY132" s="151"/>
      <c r="AZ132" s="151"/>
      <c r="BA132" s="151"/>
      <c r="BB132" s="151"/>
      <c r="BC132" s="151"/>
      <c r="BD132" s="151"/>
      <c r="BE132" s="151"/>
      <c r="BF132" s="151"/>
    </row>
    <row r="133" customFormat="false" ht="15" hidden="false" customHeight="false" outlineLevel="0" collapsed="false">
      <c r="A133" s="85" t="s">
        <v>125</v>
      </c>
      <c r="B133" s="220" t="s">
        <v>126</v>
      </c>
      <c r="C133" s="87"/>
      <c r="D133" s="87"/>
      <c r="E133" s="182" t="n">
        <f aca="false">E134</f>
        <v>1750.1</v>
      </c>
      <c r="F133" s="182" t="n">
        <f aca="false">F134</f>
        <v>0</v>
      </c>
      <c r="G133" s="182" t="n">
        <f aca="false">G134</f>
        <v>1750.1</v>
      </c>
      <c r="H133" s="182" t="n">
        <f aca="false">H134</f>
        <v>0</v>
      </c>
      <c r="I133" s="182" t="n">
        <f aca="false">J133+K133+L133</f>
        <v>0</v>
      </c>
      <c r="J133" s="182" t="n">
        <f aca="false">J134</f>
        <v>0</v>
      </c>
      <c r="K133" s="182" t="n">
        <f aca="false">K134</f>
        <v>0</v>
      </c>
      <c r="L133" s="182" t="n">
        <f aca="false">L134</f>
        <v>0</v>
      </c>
      <c r="M133" s="182"/>
      <c r="N133" s="182" t="n">
        <f aca="false">I133/E133*100</f>
        <v>0</v>
      </c>
      <c r="O133" s="182" t="e">
        <f aca="false">J133/F133*100</f>
        <v>#DIV/0!</v>
      </c>
      <c r="P133" s="182" t="n">
        <f aca="false">K133/G133*100</f>
        <v>0</v>
      </c>
      <c r="Q133" s="182" t="e">
        <f aca="false">L133/H133*100</f>
        <v>#DIV/0!</v>
      </c>
      <c r="R133" s="182" t="n">
        <f aca="false">M133</f>
        <v>0</v>
      </c>
      <c r="AB133" s="151"/>
      <c r="AC133" s="151"/>
      <c r="AD133" s="151"/>
      <c r="AE133" s="151"/>
      <c r="AF133" s="151"/>
      <c r="AG133" s="151"/>
      <c r="AH133" s="151"/>
      <c r="AI133" s="151"/>
      <c r="AJ133" s="151"/>
      <c r="AK133" s="151"/>
      <c r="AL133" s="151"/>
      <c r="AM133" s="151"/>
      <c r="AN133" s="151"/>
      <c r="AO133" s="151"/>
      <c r="AP133" s="151"/>
      <c r="AQ133" s="151"/>
      <c r="AR133" s="151"/>
      <c r="AS133" s="151"/>
      <c r="AT133" s="151"/>
      <c r="AU133" s="151"/>
      <c r="AV133" s="151"/>
      <c r="AW133" s="151"/>
      <c r="AX133" s="151"/>
      <c r="AY133" s="151"/>
      <c r="AZ133" s="151"/>
      <c r="BA133" s="151"/>
      <c r="BB133" s="151"/>
      <c r="BC133" s="151"/>
      <c r="BD133" s="151"/>
      <c r="BE133" s="151"/>
      <c r="BF133" s="151"/>
    </row>
    <row r="134" customFormat="false" ht="39" hidden="false" customHeight="false" outlineLevel="0" collapsed="false">
      <c r="A134" s="72" t="s">
        <v>109</v>
      </c>
      <c r="B134" s="220" t="s">
        <v>126</v>
      </c>
      <c r="C134" s="87" t="s">
        <v>47</v>
      </c>
      <c r="D134" s="87"/>
      <c r="E134" s="182" t="n">
        <f aca="false">E135</f>
        <v>1750.1</v>
      </c>
      <c r="F134" s="182" t="n">
        <f aca="false">F135</f>
        <v>0</v>
      </c>
      <c r="G134" s="182" t="n">
        <f aca="false">G135</f>
        <v>1750.1</v>
      </c>
      <c r="H134" s="182" t="n">
        <f aca="false">H135</f>
        <v>0</v>
      </c>
      <c r="I134" s="182" t="n">
        <f aca="false">J134+K134+L134</f>
        <v>0</v>
      </c>
      <c r="J134" s="182" t="n">
        <f aca="false">J135</f>
        <v>0</v>
      </c>
      <c r="K134" s="182" t="n">
        <f aca="false">K135</f>
        <v>0</v>
      </c>
      <c r="L134" s="182" t="n">
        <f aca="false">L135</f>
        <v>0</v>
      </c>
      <c r="M134" s="182"/>
      <c r="N134" s="182" t="n">
        <f aca="false">I134/E134*100</f>
        <v>0</v>
      </c>
      <c r="O134" s="182" t="e">
        <f aca="false">J134/F134*100</f>
        <v>#DIV/0!</v>
      </c>
      <c r="P134" s="182" t="n">
        <f aca="false">K134/G134*100</f>
        <v>0</v>
      </c>
      <c r="Q134" s="182" t="e">
        <f aca="false">L134/H134*100</f>
        <v>#DIV/0!</v>
      </c>
      <c r="R134" s="182" t="n">
        <f aca="false">M134</f>
        <v>0</v>
      </c>
      <c r="AB134" s="151"/>
      <c r="AC134" s="151"/>
      <c r="AD134" s="151"/>
      <c r="AE134" s="151"/>
      <c r="AF134" s="151"/>
      <c r="AG134" s="151"/>
      <c r="AH134" s="151"/>
      <c r="AI134" s="151"/>
      <c r="AJ134" s="151"/>
      <c r="AK134" s="151"/>
      <c r="AL134" s="151"/>
      <c r="AM134" s="151"/>
      <c r="AN134" s="151"/>
      <c r="AO134" s="151"/>
      <c r="AP134" s="151"/>
      <c r="AQ134" s="151"/>
      <c r="AR134" s="151"/>
      <c r="AS134" s="151"/>
      <c r="AT134" s="151"/>
      <c r="AU134" s="151"/>
      <c r="AV134" s="151"/>
      <c r="AW134" s="151"/>
      <c r="AX134" s="151"/>
      <c r="AY134" s="151"/>
      <c r="AZ134" s="151"/>
      <c r="BA134" s="151"/>
      <c r="BB134" s="151"/>
      <c r="BC134" s="151"/>
      <c r="BD134" s="151"/>
      <c r="BE134" s="151"/>
      <c r="BF134" s="151"/>
    </row>
    <row r="135" customFormat="false" ht="17.25" hidden="false" customHeight="true" outlineLevel="0" collapsed="false">
      <c r="A135" s="211" t="s">
        <v>127</v>
      </c>
      <c r="B135" s="220" t="s">
        <v>126</v>
      </c>
      <c r="C135" s="87" t="s">
        <v>47</v>
      </c>
      <c r="D135" s="87" t="s">
        <v>128</v>
      </c>
      <c r="E135" s="182" t="n">
        <f aca="false">F135+G135+H135</f>
        <v>1750.1</v>
      </c>
      <c r="F135" s="189"/>
      <c r="G135" s="178" t="n">
        <v>1750.1</v>
      </c>
      <c r="H135" s="185"/>
      <c r="I135" s="182" t="n">
        <f aca="false">J135+K135+L135</f>
        <v>0</v>
      </c>
      <c r="J135" s="185" t="n">
        <v>0</v>
      </c>
      <c r="K135" s="185" t="n">
        <v>0</v>
      </c>
      <c r="L135" s="185" t="n">
        <v>0</v>
      </c>
      <c r="M135" s="185"/>
      <c r="N135" s="182" t="n">
        <f aca="false">I135/E135*100</f>
        <v>0</v>
      </c>
      <c r="O135" s="182" t="e">
        <f aca="false">J135/F135*100</f>
        <v>#DIV/0!</v>
      </c>
      <c r="P135" s="182" t="n">
        <f aca="false">K135/G135*100</f>
        <v>0</v>
      </c>
      <c r="Q135" s="182" t="e">
        <f aca="false">L135/H135*100</f>
        <v>#DIV/0!</v>
      </c>
      <c r="R135" s="182" t="n">
        <f aca="false">M135</f>
        <v>0</v>
      </c>
      <c r="AB135" s="151"/>
      <c r="AC135" s="151"/>
      <c r="AD135" s="151"/>
      <c r="AE135" s="151"/>
      <c r="AF135" s="151"/>
      <c r="AG135" s="151"/>
      <c r="AH135" s="151"/>
      <c r="AI135" s="151"/>
      <c r="AJ135" s="151"/>
      <c r="AK135" s="151"/>
      <c r="AL135" s="151"/>
      <c r="AM135" s="151"/>
      <c r="AN135" s="151"/>
      <c r="AO135" s="151"/>
      <c r="AP135" s="151"/>
      <c r="AQ135" s="151"/>
      <c r="AR135" s="151"/>
      <c r="AS135" s="151"/>
      <c r="AT135" s="151"/>
      <c r="AU135" s="151"/>
      <c r="AV135" s="151"/>
      <c r="AW135" s="151"/>
      <c r="AX135" s="151"/>
      <c r="AY135" s="151"/>
      <c r="AZ135" s="151"/>
      <c r="BA135" s="151"/>
      <c r="BB135" s="151"/>
      <c r="BC135" s="151"/>
      <c r="BD135" s="151"/>
      <c r="BE135" s="151"/>
      <c r="BF135" s="151"/>
    </row>
    <row r="136" s="151" customFormat="true" ht="165" hidden="false" customHeight="false" outlineLevel="0" collapsed="false">
      <c r="A136" s="221" t="s">
        <v>129</v>
      </c>
      <c r="B136" s="180" t="s">
        <v>130</v>
      </c>
      <c r="C136" s="87"/>
      <c r="D136" s="87"/>
      <c r="E136" s="182" t="n">
        <f aca="false">F136+G136+H136</f>
        <v>70</v>
      </c>
      <c r="F136" s="189" t="n">
        <f aca="false">F137</f>
        <v>70</v>
      </c>
      <c r="G136" s="178"/>
      <c r="H136" s="185" t="n">
        <f aca="false">H137</f>
        <v>0</v>
      </c>
      <c r="I136" s="182" t="n">
        <f aca="false">J136+K136+L136</f>
        <v>0</v>
      </c>
      <c r="J136" s="189" t="n">
        <f aca="false">J137</f>
        <v>0</v>
      </c>
      <c r="K136" s="189" t="n">
        <f aca="false">K137</f>
        <v>0</v>
      </c>
      <c r="L136" s="189" t="n">
        <f aca="false">L137</f>
        <v>0</v>
      </c>
      <c r="M136" s="185"/>
      <c r="N136" s="182" t="n">
        <f aca="false">I136/E136*100</f>
        <v>0</v>
      </c>
      <c r="O136" s="182" t="n">
        <f aca="false">J136/F136*100</f>
        <v>0</v>
      </c>
      <c r="P136" s="182" t="e">
        <f aca="false">K136/G136*100</f>
        <v>#DIV/0!</v>
      </c>
      <c r="Q136" s="182" t="e">
        <f aca="false">L136/H136*100</f>
        <v>#DIV/0!</v>
      </c>
      <c r="R136" s="182" t="n">
        <f aca="false">M136</f>
        <v>0</v>
      </c>
    </row>
    <row r="137" customFormat="false" ht="19.5" hidden="false" customHeight="true" outlineLevel="0" collapsed="false">
      <c r="A137" s="211" t="s">
        <v>91</v>
      </c>
      <c r="B137" s="175" t="s">
        <v>130</v>
      </c>
      <c r="C137" s="87" t="s">
        <v>92</v>
      </c>
      <c r="D137" s="87"/>
      <c r="E137" s="182" t="n">
        <f aca="false">F137+G137+H137</f>
        <v>70</v>
      </c>
      <c r="F137" s="189" t="n">
        <f aca="false">F138</f>
        <v>70</v>
      </c>
      <c r="G137" s="178"/>
      <c r="H137" s="185" t="n">
        <f aca="false">H138</f>
        <v>0</v>
      </c>
      <c r="I137" s="182" t="n">
        <f aca="false">J137+K137+L137</f>
        <v>0</v>
      </c>
      <c r="J137" s="189" t="n">
        <f aca="false">J138</f>
        <v>0</v>
      </c>
      <c r="K137" s="189" t="n">
        <f aca="false">K138</f>
        <v>0</v>
      </c>
      <c r="L137" s="189" t="n">
        <f aca="false">L138</f>
        <v>0</v>
      </c>
      <c r="M137" s="185"/>
      <c r="N137" s="182" t="n">
        <f aca="false">I137/E137*100</f>
        <v>0</v>
      </c>
      <c r="O137" s="182" t="n">
        <f aca="false">J137/F137*100</f>
        <v>0</v>
      </c>
      <c r="P137" s="182" t="e">
        <f aca="false">K137/G137*100</f>
        <v>#DIV/0!</v>
      </c>
      <c r="Q137" s="182" t="e">
        <f aca="false">L137/H137*100</f>
        <v>#DIV/0!</v>
      </c>
      <c r="R137" s="182" t="n">
        <f aca="false">M137</f>
        <v>0</v>
      </c>
      <c r="AB137" s="151"/>
      <c r="AC137" s="151"/>
      <c r="AD137" s="151"/>
      <c r="AE137" s="151"/>
      <c r="AF137" s="151"/>
      <c r="AG137" s="151"/>
      <c r="AH137" s="151"/>
      <c r="AI137" s="151"/>
      <c r="AJ137" s="151"/>
      <c r="AK137" s="151"/>
      <c r="AL137" s="151"/>
      <c r="AM137" s="151"/>
      <c r="AN137" s="151"/>
      <c r="AO137" s="151"/>
      <c r="AP137" s="151"/>
      <c r="AQ137" s="151"/>
      <c r="AR137" s="151"/>
      <c r="AS137" s="151"/>
      <c r="AT137" s="151"/>
      <c r="AU137" s="151"/>
      <c r="AV137" s="151"/>
      <c r="AW137" s="151"/>
      <c r="AX137" s="151"/>
      <c r="AY137" s="151"/>
      <c r="AZ137" s="151"/>
      <c r="BA137" s="151"/>
      <c r="BB137" s="151"/>
      <c r="BC137" s="151"/>
      <c r="BD137" s="151"/>
      <c r="BE137" s="151"/>
      <c r="BF137" s="151"/>
    </row>
    <row r="138" customFormat="false" ht="19.5" hidden="false" customHeight="true" outlineLevel="0" collapsed="false">
      <c r="A138" s="211" t="s">
        <v>127</v>
      </c>
      <c r="B138" s="175" t="s">
        <v>130</v>
      </c>
      <c r="C138" s="87" t="s">
        <v>92</v>
      </c>
      <c r="D138" s="87" t="s">
        <v>128</v>
      </c>
      <c r="E138" s="182" t="n">
        <f aca="false">F138+G138+H138</f>
        <v>70</v>
      </c>
      <c r="F138" s="189" t="n">
        <v>70</v>
      </c>
      <c r="G138" s="178"/>
      <c r="H138" s="185" t="n">
        <f aca="false">H139</f>
        <v>0</v>
      </c>
      <c r="I138" s="182" t="n">
        <f aca="false">J138+K138+L138</f>
        <v>0</v>
      </c>
      <c r="J138" s="189" t="n">
        <v>0</v>
      </c>
      <c r="K138" s="189" t="n">
        <v>0</v>
      </c>
      <c r="L138" s="189" t="n">
        <v>0</v>
      </c>
      <c r="M138" s="185"/>
      <c r="N138" s="182" t="n">
        <f aca="false">I138/E138*100</f>
        <v>0</v>
      </c>
      <c r="O138" s="182" t="n">
        <f aca="false">J138/F138*100</f>
        <v>0</v>
      </c>
      <c r="P138" s="182" t="e">
        <f aca="false">K138/G138*100</f>
        <v>#DIV/0!</v>
      </c>
      <c r="Q138" s="182" t="e">
        <f aca="false">L138/H138*100</f>
        <v>#DIV/0!</v>
      </c>
      <c r="R138" s="182" t="n">
        <f aca="false">M138</f>
        <v>0</v>
      </c>
      <c r="AB138" s="151"/>
      <c r="AC138" s="151"/>
      <c r="AD138" s="151"/>
      <c r="AE138" s="151"/>
      <c r="AF138" s="151"/>
      <c r="AG138" s="151"/>
      <c r="AH138" s="151"/>
      <c r="AI138" s="151"/>
      <c r="AJ138" s="151"/>
      <c r="AK138" s="151"/>
      <c r="AL138" s="151"/>
      <c r="AM138" s="151"/>
      <c r="AN138" s="151"/>
      <c r="AO138" s="151"/>
      <c r="AP138" s="151"/>
      <c r="AQ138" s="151"/>
      <c r="AR138" s="151"/>
      <c r="AS138" s="151"/>
      <c r="AT138" s="151"/>
      <c r="AU138" s="151"/>
      <c r="AV138" s="151"/>
      <c r="AW138" s="151"/>
      <c r="AX138" s="151"/>
      <c r="AY138" s="151"/>
      <c r="AZ138" s="151"/>
      <c r="BA138" s="151"/>
      <c r="BB138" s="151"/>
      <c r="BC138" s="151"/>
      <c r="BD138" s="151"/>
      <c r="BE138" s="151"/>
      <c r="BF138" s="151"/>
    </row>
    <row r="139" s="151" customFormat="true" ht="90" hidden="false" customHeight="false" outlineLevel="0" collapsed="false">
      <c r="A139" s="221" t="s">
        <v>131</v>
      </c>
      <c r="B139" s="175" t="s">
        <v>132</v>
      </c>
      <c r="C139" s="87"/>
      <c r="D139" s="87"/>
      <c r="E139" s="182" t="n">
        <f aca="false">F139+G139+H139</f>
        <v>100</v>
      </c>
      <c r="F139" s="189" t="n">
        <f aca="false">F140</f>
        <v>100</v>
      </c>
      <c r="G139" s="178"/>
      <c r="H139" s="185" t="n">
        <f aca="false">H140</f>
        <v>0</v>
      </c>
      <c r="I139" s="182" t="n">
        <f aca="false">J139+K139+L139</f>
        <v>0</v>
      </c>
      <c r="J139" s="189" t="n">
        <f aca="false">J140</f>
        <v>0</v>
      </c>
      <c r="K139" s="189" t="n">
        <f aca="false">K140</f>
        <v>0</v>
      </c>
      <c r="L139" s="189" t="n">
        <f aca="false">L140</f>
        <v>0</v>
      </c>
      <c r="M139" s="185"/>
      <c r="N139" s="182" t="n">
        <f aca="false">I139/E139*100</f>
        <v>0</v>
      </c>
      <c r="O139" s="182" t="n">
        <f aca="false">J139/F139*100</f>
        <v>0</v>
      </c>
      <c r="P139" s="182" t="e">
        <f aca="false">K139/G139*100</f>
        <v>#DIV/0!</v>
      </c>
      <c r="Q139" s="182" t="e">
        <f aca="false">L139/H139*100</f>
        <v>#DIV/0!</v>
      </c>
      <c r="R139" s="182" t="n">
        <f aca="false">M139</f>
        <v>0</v>
      </c>
    </row>
    <row r="140" customFormat="false" ht="15.75" hidden="false" customHeight="true" outlineLevel="0" collapsed="false">
      <c r="A140" s="211" t="s">
        <v>91</v>
      </c>
      <c r="B140" s="175" t="s">
        <v>132</v>
      </c>
      <c r="C140" s="87" t="s">
        <v>92</v>
      </c>
      <c r="D140" s="87"/>
      <c r="E140" s="182" t="n">
        <f aca="false">F140+G140+H140</f>
        <v>100</v>
      </c>
      <c r="F140" s="189" t="n">
        <f aca="false">F141</f>
        <v>100</v>
      </c>
      <c r="G140" s="178"/>
      <c r="H140" s="185" t="n">
        <f aca="false">H141</f>
        <v>0</v>
      </c>
      <c r="I140" s="182" t="n">
        <f aca="false">J140+K140+L140</f>
        <v>0</v>
      </c>
      <c r="J140" s="189" t="n">
        <f aca="false">J141</f>
        <v>0</v>
      </c>
      <c r="K140" s="189" t="n">
        <f aca="false">K141</f>
        <v>0</v>
      </c>
      <c r="L140" s="189" t="n">
        <f aca="false">L141</f>
        <v>0</v>
      </c>
      <c r="M140" s="185"/>
      <c r="N140" s="182" t="n">
        <f aca="false">I140/E140*100</f>
        <v>0</v>
      </c>
      <c r="O140" s="182" t="n">
        <f aca="false">J140/F140*100</f>
        <v>0</v>
      </c>
      <c r="P140" s="182" t="e">
        <f aca="false">K140/G140*100</f>
        <v>#DIV/0!</v>
      </c>
      <c r="Q140" s="182" t="e">
        <f aca="false">L140/H140*100</f>
        <v>#DIV/0!</v>
      </c>
      <c r="R140" s="182" t="n">
        <f aca="false">M140</f>
        <v>0</v>
      </c>
      <c r="AB140" s="151"/>
      <c r="AC140" s="151"/>
      <c r="AD140" s="151"/>
      <c r="AE140" s="151"/>
      <c r="AF140" s="151"/>
      <c r="AG140" s="151"/>
      <c r="AH140" s="151"/>
      <c r="AI140" s="151"/>
      <c r="AJ140" s="151"/>
      <c r="AK140" s="151"/>
      <c r="AL140" s="151"/>
      <c r="AM140" s="151"/>
      <c r="AN140" s="151"/>
      <c r="AO140" s="151"/>
      <c r="AP140" s="151"/>
      <c r="AQ140" s="151"/>
      <c r="AR140" s="151"/>
      <c r="AS140" s="151"/>
      <c r="AT140" s="151"/>
      <c r="AU140" s="151"/>
      <c r="AV140" s="151"/>
      <c r="AW140" s="151"/>
      <c r="AX140" s="151"/>
      <c r="AY140" s="151"/>
      <c r="AZ140" s="151"/>
      <c r="BA140" s="151"/>
      <c r="BB140" s="151"/>
      <c r="BC140" s="151"/>
      <c r="BD140" s="151"/>
      <c r="BE140" s="151"/>
      <c r="BF140" s="151"/>
    </row>
    <row r="141" customFormat="false" ht="15" hidden="false" customHeight="true" outlineLevel="0" collapsed="false">
      <c r="A141" s="211" t="s">
        <v>127</v>
      </c>
      <c r="B141" s="175" t="s">
        <v>132</v>
      </c>
      <c r="C141" s="87" t="s">
        <v>92</v>
      </c>
      <c r="D141" s="87" t="s">
        <v>128</v>
      </c>
      <c r="E141" s="182" t="n">
        <f aca="false">F141+G141+H141</f>
        <v>100</v>
      </c>
      <c r="F141" s="189" t="n">
        <v>100</v>
      </c>
      <c r="G141" s="178"/>
      <c r="H141" s="185" t="n">
        <f aca="false">H142</f>
        <v>0</v>
      </c>
      <c r="I141" s="182" t="n">
        <f aca="false">J141+K141+L141</f>
        <v>0</v>
      </c>
      <c r="J141" s="189"/>
      <c r="K141" s="189" t="n">
        <v>0</v>
      </c>
      <c r="L141" s="189" t="n">
        <v>0</v>
      </c>
      <c r="M141" s="185"/>
      <c r="N141" s="182" t="n">
        <f aca="false">I141/E141*100</f>
        <v>0</v>
      </c>
      <c r="O141" s="182" t="n">
        <f aca="false">J141/F141*100</f>
        <v>0</v>
      </c>
      <c r="P141" s="182" t="e">
        <f aca="false">K141/G141*100</f>
        <v>#DIV/0!</v>
      </c>
      <c r="Q141" s="182" t="e">
        <f aca="false">L141/H141*100</f>
        <v>#DIV/0!</v>
      </c>
      <c r="R141" s="182" t="n">
        <f aca="false">M141</f>
        <v>0</v>
      </c>
      <c r="AB141" s="151"/>
      <c r="AC141" s="151"/>
      <c r="AD141" s="151"/>
      <c r="AE141" s="151"/>
      <c r="AF141" s="151"/>
      <c r="AG141" s="151"/>
      <c r="AH141" s="151"/>
      <c r="AI141" s="151"/>
      <c r="AJ141" s="151"/>
      <c r="AK141" s="151"/>
      <c r="AL141" s="151"/>
      <c r="AM141" s="151"/>
      <c r="AN141" s="151"/>
      <c r="AO141" s="151"/>
      <c r="AP141" s="151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</row>
    <row r="142" s="151" customFormat="true" ht="150" hidden="false" customHeight="false" outlineLevel="0" collapsed="false">
      <c r="A142" s="221" t="s">
        <v>133</v>
      </c>
      <c r="B142" s="175" t="s">
        <v>134</v>
      </c>
      <c r="C142" s="87"/>
      <c r="D142" s="87"/>
      <c r="E142" s="182" t="n">
        <f aca="false">F142+G142+H142</f>
        <v>50</v>
      </c>
      <c r="F142" s="189" t="n">
        <f aca="false">F143</f>
        <v>50</v>
      </c>
      <c r="G142" s="178"/>
      <c r="H142" s="185" t="n">
        <f aca="false">H143</f>
        <v>0</v>
      </c>
      <c r="I142" s="182" t="n">
        <f aca="false">J142+K142+L142</f>
        <v>0</v>
      </c>
      <c r="J142" s="185" t="n">
        <f aca="false">J143</f>
        <v>0</v>
      </c>
      <c r="K142" s="185" t="n">
        <f aca="false">K143</f>
        <v>0</v>
      </c>
      <c r="L142" s="185" t="n">
        <f aca="false">L143</f>
        <v>0</v>
      </c>
      <c r="M142" s="185"/>
      <c r="N142" s="182" t="n">
        <f aca="false">I142/E142*100</f>
        <v>0</v>
      </c>
      <c r="O142" s="182" t="n">
        <f aca="false">J142/F142*100</f>
        <v>0</v>
      </c>
      <c r="P142" s="182" t="e">
        <f aca="false">K142/G142*100</f>
        <v>#DIV/0!</v>
      </c>
      <c r="Q142" s="182" t="e">
        <f aca="false">L142/H142*100</f>
        <v>#DIV/0!</v>
      </c>
      <c r="R142" s="182" t="n">
        <f aca="false">M142</f>
        <v>0</v>
      </c>
    </row>
    <row r="143" customFormat="false" ht="17.25" hidden="false" customHeight="true" outlineLevel="0" collapsed="false">
      <c r="A143" s="211" t="s">
        <v>91</v>
      </c>
      <c r="B143" s="175" t="s">
        <v>134</v>
      </c>
      <c r="C143" s="87" t="s">
        <v>92</v>
      </c>
      <c r="D143" s="87"/>
      <c r="E143" s="182" t="n">
        <f aca="false">F143+G143+H143</f>
        <v>50</v>
      </c>
      <c r="F143" s="189" t="n">
        <f aca="false">F144</f>
        <v>50</v>
      </c>
      <c r="G143" s="178"/>
      <c r="H143" s="185" t="n">
        <f aca="false">H144</f>
        <v>0</v>
      </c>
      <c r="I143" s="182" t="n">
        <f aca="false">J143+K143+L143</f>
        <v>0</v>
      </c>
      <c r="J143" s="185" t="n">
        <f aca="false">J144</f>
        <v>0</v>
      </c>
      <c r="K143" s="185" t="n">
        <f aca="false">K144</f>
        <v>0</v>
      </c>
      <c r="L143" s="185" t="n">
        <f aca="false">L144</f>
        <v>0</v>
      </c>
      <c r="M143" s="185"/>
      <c r="N143" s="182" t="n">
        <f aca="false">I143/E143*100</f>
        <v>0</v>
      </c>
      <c r="O143" s="182" t="n">
        <f aca="false">J143/F143*100</f>
        <v>0</v>
      </c>
      <c r="P143" s="182" t="e">
        <f aca="false">K143/G143*100</f>
        <v>#DIV/0!</v>
      </c>
      <c r="Q143" s="182" t="e">
        <f aca="false">L143/H143*100</f>
        <v>#DIV/0!</v>
      </c>
      <c r="R143" s="182" t="n">
        <f aca="false">M143</f>
        <v>0</v>
      </c>
      <c r="AB143" s="151"/>
      <c r="AC143" s="151"/>
      <c r="AD143" s="151"/>
      <c r="AE143" s="151"/>
      <c r="AF143" s="151"/>
      <c r="AG143" s="151"/>
      <c r="AH143" s="151"/>
      <c r="AI143" s="151"/>
      <c r="AJ143" s="151"/>
      <c r="AK143" s="151"/>
      <c r="AL143" s="151"/>
      <c r="AM143" s="151"/>
      <c r="AN143" s="151"/>
      <c r="AO143" s="151"/>
      <c r="AP143" s="151"/>
      <c r="AQ143" s="151"/>
      <c r="AR143" s="151"/>
      <c r="AS143" s="151"/>
      <c r="AT143" s="151"/>
      <c r="AU143" s="151"/>
      <c r="AV143" s="151"/>
      <c r="AW143" s="151"/>
      <c r="AX143" s="151"/>
      <c r="AY143" s="151"/>
      <c r="AZ143" s="151"/>
      <c r="BA143" s="151"/>
      <c r="BB143" s="151"/>
      <c r="BC143" s="151"/>
      <c r="BD143" s="151"/>
      <c r="BE143" s="151"/>
      <c r="BF143" s="151"/>
    </row>
    <row r="144" customFormat="false" ht="15.75" hidden="false" customHeight="true" outlineLevel="0" collapsed="false">
      <c r="A144" s="211" t="s">
        <v>127</v>
      </c>
      <c r="B144" s="175" t="s">
        <v>134</v>
      </c>
      <c r="C144" s="87" t="s">
        <v>92</v>
      </c>
      <c r="D144" s="87" t="s">
        <v>128</v>
      </c>
      <c r="E144" s="182" t="n">
        <f aca="false">F144+G144+H144</f>
        <v>50</v>
      </c>
      <c r="F144" s="189" t="n">
        <v>50</v>
      </c>
      <c r="G144" s="178"/>
      <c r="H144" s="185" t="n">
        <f aca="false">H145</f>
        <v>0</v>
      </c>
      <c r="I144" s="182" t="n">
        <f aca="false">J144+K144+L144</f>
        <v>0</v>
      </c>
      <c r="J144" s="185" t="n">
        <v>0</v>
      </c>
      <c r="K144" s="185" t="n">
        <v>0</v>
      </c>
      <c r="L144" s="185" t="n">
        <v>0</v>
      </c>
      <c r="M144" s="185"/>
      <c r="N144" s="182" t="n">
        <f aca="false">I144/E144*100</f>
        <v>0</v>
      </c>
      <c r="O144" s="182" t="n">
        <f aca="false">J144/F144*100</f>
        <v>0</v>
      </c>
      <c r="P144" s="182" t="e">
        <f aca="false">K144/G144*100</f>
        <v>#DIV/0!</v>
      </c>
      <c r="Q144" s="182" t="e">
        <f aca="false">L144/H144*100</f>
        <v>#DIV/0!</v>
      </c>
      <c r="R144" s="182" t="n">
        <f aca="false">M144</f>
        <v>0</v>
      </c>
      <c r="AB144" s="151"/>
      <c r="AC144" s="151"/>
      <c r="AD144" s="151"/>
      <c r="AE144" s="151"/>
      <c r="AF144" s="151"/>
      <c r="AG144" s="151"/>
      <c r="AH144" s="151"/>
      <c r="AI144" s="151"/>
      <c r="AJ144" s="151"/>
      <c r="AK144" s="151"/>
      <c r="AL144" s="151"/>
      <c r="AM144" s="151"/>
      <c r="AN144" s="151"/>
      <c r="AO144" s="151"/>
      <c r="AP144" s="151"/>
      <c r="AQ144" s="151"/>
      <c r="AR144" s="151"/>
      <c r="AS144" s="151"/>
      <c r="AT144" s="151"/>
      <c r="AU144" s="151"/>
      <c r="AV144" s="151"/>
      <c r="AW144" s="151"/>
      <c r="AX144" s="151"/>
      <c r="AY144" s="151"/>
      <c r="AZ144" s="151"/>
      <c r="BA144" s="151"/>
      <c r="BB144" s="151"/>
      <c r="BC144" s="151"/>
      <c r="BD144" s="151"/>
      <c r="BE144" s="151"/>
      <c r="BF144" s="151"/>
    </row>
    <row r="145" s="151" customFormat="true" ht="39" hidden="false" customHeight="true" outlineLevel="0" collapsed="false">
      <c r="A145" s="222" t="s">
        <v>135</v>
      </c>
      <c r="B145" s="223" t="s">
        <v>136</v>
      </c>
      <c r="C145" s="207"/>
      <c r="D145" s="207"/>
      <c r="E145" s="182" t="n">
        <f aca="false">F145+G145+H145</f>
        <v>0</v>
      </c>
      <c r="F145" s="224" t="n">
        <f aca="false">F146</f>
        <v>0</v>
      </c>
      <c r="G145" s="224" t="n">
        <f aca="false">G146</f>
        <v>0</v>
      </c>
      <c r="H145" s="224" t="n">
        <f aca="false">H146</f>
        <v>0</v>
      </c>
      <c r="I145" s="182" t="n">
        <f aca="false">J145+K145+L145</f>
        <v>0</v>
      </c>
      <c r="J145" s="224" t="n">
        <v>0</v>
      </c>
      <c r="K145" s="224" t="n">
        <v>0</v>
      </c>
      <c r="L145" s="224" t="n">
        <v>0</v>
      </c>
      <c r="M145" s="224"/>
      <c r="N145" s="182" t="e">
        <f aca="false">I145/E145*100</f>
        <v>#DIV/0!</v>
      </c>
      <c r="O145" s="182" t="e">
        <f aca="false">J145/F145*100</f>
        <v>#DIV/0!</v>
      </c>
      <c r="P145" s="182" t="e">
        <f aca="false">K145/G145*100</f>
        <v>#DIV/0!</v>
      </c>
      <c r="Q145" s="182" t="e">
        <f aca="false">L145/H145*100</f>
        <v>#DIV/0!</v>
      </c>
      <c r="R145" s="182" t="n">
        <f aca="false">M145</f>
        <v>0</v>
      </c>
    </row>
    <row r="146" s="151" customFormat="true" ht="42" hidden="false" customHeight="true" outlineLevel="0" collapsed="false">
      <c r="A146" s="200" t="s">
        <v>109</v>
      </c>
      <c r="B146" s="175" t="s">
        <v>136</v>
      </c>
      <c r="C146" s="87" t="s">
        <v>47</v>
      </c>
      <c r="D146" s="87"/>
      <c r="E146" s="182" t="n">
        <f aca="false">F146+G146+H146</f>
        <v>0</v>
      </c>
      <c r="F146" s="224" t="n">
        <f aca="false">F147</f>
        <v>0</v>
      </c>
      <c r="G146" s="224" t="n">
        <f aca="false">G147</f>
        <v>0</v>
      </c>
      <c r="H146" s="224" t="n">
        <f aca="false">H147</f>
        <v>0</v>
      </c>
      <c r="I146" s="182" t="n">
        <f aca="false">J146+K146+L146</f>
        <v>0</v>
      </c>
      <c r="J146" s="224" t="n">
        <v>0</v>
      </c>
      <c r="K146" s="224" t="n">
        <v>0</v>
      </c>
      <c r="L146" s="224" t="n">
        <v>0</v>
      </c>
      <c r="M146" s="224"/>
      <c r="N146" s="182" t="e">
        <f aca="false">I146/E146*100</f>
        <v>#DIV/0!</v>
      </c>
      <c r="O146" s="182" t="e">
        <f aca="false">J146/F146*100</f>
        <v>#DIV/0!</v>
      </c>
      <c r="P146" s="182" t="e">
        <f aca="false">K146/G146*100</f>
        <v>#DIV/0!</v>
      </c>
      <c r="Q146" s="182" t="e">
        <f aca="false">L146/H146*100</f>
        <v>#DIV/0!</v>
      </c>
      <c r="R146" s="182" t="n">
        <f aca="false">M146</f>
        <v>0</v>
      </c>
    </row>
    <row r="147" s="151" customFormat="true" ht="18.75" hidden="false" customHeight="true" outlineLevel="0" collapsed="false">
      <c r="A147" s="211" t="s">
        <v>127</v>
      </c>
      <c r="B147" s="175" t="s">
        <v>136</v>
      </c>
      <c r="C147" s="87" t="s">
        <v>47</v>
      </c>
      <c r="D147" s="87" t="s">
        <v>128</v>
      </c>
      <c r="E147" s="182" t="n">
        <f aca="false">F147+G147+H147</f>
        <v>0</v>
      </c>
      <c r="F147" s="224" t="n">
        <v>0</v>
      </c>
      <c r="G147" s="226" t="n">
        <v>0</v>
      </c>
      <c r="H147" s="185" t="n">
        <v>0</v>
      </c>
      <c r="I147" s="182" t="n">
        <f aca="false">J147+K147+L147</f>
        <v>0</v>
      </c>
      <c r="J147" s="185" t="n">
        <v>0</v>
      </c>
      <c r="K147" s="185" t="n">
        <v>0</v>
      </c>
      <c r="L147" s="185" t="n">
        <v>0</v>
      </c>
      <c r="M147" s="185"/>
      <c r="N147" s="182" t="e">
        <f aca="false">I147/E147*100</f>
        <v>#DIV/0!</v>
      </c>
      <c r="O147" s="182" t="e">
        <f aca="false">J147/F147*100</f>
        <v>#DIV/0!</v>
      </c>
      <c r="P147" s="182" t="e">
        <f aca="false">K147/G147*100</f>
        <v>#DIV/0!</v>
      </c>
      <c r="Q147" s="182" t="e">
        <f aca="false">L147/H147*100</f>
        <v>#DIV/0!</v>
      </c>
      <c r="R147" s="182" t="n">
        <f aca="false">M147</f>
        <v>0</v>
      </c>
    </row>
    <row r="148" s="151" customFormat="true" ht="60" hidden="false" customHeight="true" outlineLevel="0" collapsed="false">
      <c r="A148" s="206" t="s">
        <v>137</v>
      </c>
      <c r="B148" s="223" t="s">
        <v>138</v>
      </c>
      <c r="C148" s="207"/>
      <c r="D148" s="207"/>
      <c r="E148" s="182" t="n">
        <f aca="false">F148+G148+H148</f>
        <v>50</v>
      </c>
      <c r="F148" s="224" t="n">
        <f aca="false">F149</f>
        <v>50</v>
      </c>
      <c r="G148" s="226"/>
      <c r="H148" s="185"/>
      <c r="I148" s="182" t="n">
        <f aca="false">J148+K148+L148</f>
        <v>0</v>
      </c>
      <c r="J148" s="185" t="n">
        <f aca="false">J149</f>
        <v>0</v>
      </c>
      <c r="K148" s="185" t="n">
        <f aca="false">K149</f>
        <v>0</v>
      </c>
      <c r="L148" s="185" t="n">
        <f aca="false">L149</f>
        <v>0</v>
      </c>
      <c r="M148" s="185"/>
      <c r="N148" s="182" t="n">
        <f aca="false">I148/E148*100</f>
        <v>0</v>
      </c>
      <c r="O148" s="182" t="n">
        <f aca="false">J148/F148*100</f>
        <v>0</v>
      </c>
      <c r="P148" s="182" t="e">
        <f aca="false">K148/G148*100</f>
        <v>#DIV/0!</v>
      </c>
      <c r="Q148" s="182" t="e">
        <f aca="false">L148/H148*100</f>
        <v>#DIV/0!</v>
      </c>
      <c r="R148" s="182" t="n">
        <f aca="false">M148</f>
        <v>0</v>
      </c>
    </row>
    <row r="149" customFormat="false" ht="15" hidden="false" customHeight="true" outlineLevel="0" collapsed="false">
      <c r="A149" s="211" t="s">
        <v>91</v>
      </c>
      <c r="B149" s="175" t="s">
        <v>138</v>
      </c>
      <c r="C149" s="87" t="s">
        <v>92</v>
      </c>
      <c r="D149" s="87"/>
      <c r="E149" s="182" t="n">
        <f aca="false">F149+G149+H149</f>
        <v>50</v>
      </c>
      <c r="F149" s="189" t="n">
        <f aca="false">F150</f>
        <v>50</v>
      </c>
      <c r="G149" s="189" t="n">
        <f aca="false">G150</f>
        <v>0</v>
      </c>
      <c r="H149" s="189" t="n">
        <f aca="false">H150</f>
        <v>0</v>
      </c>
      <c r="I149" s="182" t="n">
        <f aca="false">J149+K149+L149</f>
        <v>0</v>
      </c>
      <c r="J149" s="189" t="n">
        <f aca="false">J150</f>
        <v>0</v>
      </c>
      <c r="K149" s="189" t="n">
        <f aca="false">K150</f>
        <v>0</v>
      </c>
      <c r="L149" s="189" t="n">
        <f aca="false">L150</f>
        <v>0</v>
      </c>
      <c r="M149" s="189"/>
      <c r="N149" s="182" t="n">
        <f aca="false">I149/E149*100</f>
        <v>0</v>
      </c>
      <c r="O149" s="182" t="n">
        <f aca="false">J149/F149*100</f>
        <v>0</v>
      </c>
      <c r="P149" s="182" t="e">
        <f aca="false">K149/G149*100</f>
        <v>#DIV/0!</v>
      </c>
      <c r="Q149" s="182" t="e">
        <f aca="false">L149/H149*100</f>
        <v>#DIV/0!</v>
      </c>
      <c r="R149" s="182" t="n">
        <f aca="false">M149</f>
        <v>0</v>
      </c>
      <c r="AB149" s="151"/>
      <c r="AC149" s="151"/>
      <c r="AD149" s="151"/>
      <c r="AE149" s="151"/>
      <c r="AF149" s="151"/>
      <c r="AG149" s="151"/>
      <c r="AH149" s="151"/>
      <c r="AI149" s="151"/>
      <c r="AJ149" s="151"/>
      <c r="AK149" s="151"/>
      <c r="AL149" s="151"/>
      <c r="AM149" s="151"/>
      <c r="AN149" s="151"/>
      <c r="AO149" s="151"/>
      <c r="AP149" s="151"/>
      <c r="AQ149" s="151"/>
      <c r="AR149" s="151"/>
      <c r="AS149" s="151"/>
      <c r="AT149" s="151"/>
      <c r="AU149" s="151"/>
      <c r="AV149" s="151"/>
      <c r="AW149" s="151"/>
      <c r="AX149" s="151"/>
      <c r="AY149" s="151"/>
      <c r="AZ149" s="151"/>
      <c r="BA149" s="151"/>
      <c r="BB149" s="151"/>
      <c r="BC149" s="151"/>
      <c r="BD149" s="151"/>
      <c r="BE149" s="151"/>
      <c r="BF149" s="151"/>
    </row>
    <row r="150" customFormat="false" ht="14.25" hidden="false" customHeight="true" outlineLevel="0" collapsed="false">
      <c r="A150" s="211" t="s">
        <v>127</v>
      </c>
      <c r="B150" s="175" t="s">
        <v>138</v>
      </c>
      <c r="C150" s="87" t="s">
        <v>92</v>
      </c>
      <c r="D150" s="87" t="s">
        <v>128</v>
      </c>
      <c r="E150" s="182" t="n">
        <f aca="false">F150+G150+H150</f>
        <v>50</v>
      </c>
      <c r="F150" s="189" t="n">
        <v>50</v>
      </c>
      <c r="G150" s="178"/>
      <c r="H150" s="185"/>
      <c r="I150" s="182" t="n">
        <f aca="false">J150+K150+L150</f>
        <v>0</v>
      </c>
      <c r="J150" s="185"/>
      <c r="K150" s="185"/>
      <c r="L150" s="185"/>
      <c r="M150" s="185"/>
      <c r="N150" s="182" t="n">
        <f aca="false">I150/E150*100</f>
        <v>0</v>
      </c>
      <c r="O150" s="182" t="n">
        <f aca="false">J150/F150*100</f>
        <v>0</v>
      </c>
      <c r="P150" s="182" t="e">
        <f aca="false">K150/G150*100</f>
        <v>#DIV/0!</v>
      </c>
      <c r="Q150" s="182" t="e">
        <f aca="false">L150/H150*100</f>
        <v>#DIV/0!</v>
      </c>
      <c r="R150" s="182" t="n">
        <f aca="false">M150</f>
        <v>0</v>
      </c>
      <c r="AB150" s="151"/>
      <c r="AC150" s="151"/>
      <c r="AD150" s="151"/>
      <c r="AE150" s="151"/>
      <c r="AF150" s="151"/>
      <c r="AG150" s="151"/>
      <c r="AH150" s="151"/>
      <c r="AI150" s="151"/>
      <c r="AJ150" s="151"/>
      <c r="AK150" s="151"/>
      <c r="AL150" s="151"/>
      <c r="AM150" s="151"/>
      <c r="AN150" s="151"/>
      <c r="AO150" s="151"/>
      <c r="AP150" s="151"/>
      <c r="AQ150" s="151"/>
      <c r="AR150" s="151"/>
      <c r="AS150" s="151"/>
      <c r="AT150" s="151"/>
      <c r="AU150" s="151"/>
      <c r="AV150" s="151"/>
      <c r="AW150" s="151"/>
      <c r="AX150" s="151"/>
      <c r="AY150" s="151"/>
      <c r="AZ150" s="151"/>
      <c r="BA150" s="151"/>
      <c r="BB150" s="151"/>
      <c r="BC150" s="151"/>
      <c r="BD150" s="151"/>
      <c r="BE150" s="151"/>
      <c r="BF150" s="151"/>
    </row>
    <row r="151" s="151" customFormat="true" ht="45.75" hidden="false" customHeight="true" outlineLevel="0" collapsed="false">
      <c r="A151" s="204" t="s">
        <v>139</v>
      </c>
      <c r="B151" s="202" t="s">
        <v>140</v>
      </c>
      <c r="C151" s="227"/>
      <c r="D151" s="87"/>
      <c r="E151" s="182" t="n">
        <f aca="false">E152</f>
        <v>1000</v>
      </c>
      <c r="F151" s="185" t="n">
        <f aca="false">F152</f>
        <v>1000</v>
      </c>
      <c r="G151" s="185" t="n">
        <f aca="false">G152</f>
        <v>0</v>
      </c>
      <c r="H151" s="185" t="n">
        <f aca="false">H152</f>
        <v>0</v>
      </c>
      <c r="I151" s="182" t="n">
        <f aca="false">J151+K151+L151</f>
        <v>351.2</v>
      </c>
      <c r="J151" s="185" t="n">
        <f aca="false">J152</f>
        <v>351.2</v>
      </c>
      <c r="K151" s="185" t="n">
        <f aca="false">K152</f>
        <v>0</v>
      </c>
      <c r="L151" s="185" t="n">
        <f aca="false">L152</f>
        <v>0</v>
      </c>
      <c r="M151" s="185"/>
      <c r="N151" s="182" t="n">
        <f aca="false">I151/E151*100</f>
        <v>35.12</v>
      </c>
      <c r="O151" s="182" t="n">
        <f aca="false">J151/F151*100</f>
        <v>35.12</v>
      </c>
      <c r="P151" s="182" t="e">
        <f aca="false">K151/G151*100</f>
        <v>#DIV/0!</v>
      </c>
      <c r="Q151" s="182" t="e">
        <f aca="false">L151/H151*100</f>
        <v>#DIV/0!</v>
      </c>
      <c r="R151" s="182" t="n">
        <f aca="false">M151</f>
        <v>0</v>
      </c>
    </row>
    <row r="152" customFormat="false" ht="60" hidden="false" customHeight="true" outlineLevel="0" collapsed="false">
      <c r="A152" s="212" t="s">
        <v>141</v>
      </c>
      <c r="B152" s="203" t="s">
        <v>140</v>
      </c>
      <c r="C152" s="87" t="s">
        <v>142</v>
      </c>
      <c r="D152" s="87"/>
      <c r="E152" s="182" t="n">
        <f aca="false">F152+G152+H152</f>
        <v>1000</v>
      </c>
      <c r="F152" s="189" t="n">
        <f aca="false">F153</f>
        <v>1000</v>
      </c>
      <c r="G152" s="189" t="n">
        <f aca="false">G153</f>
        <v>0</v>
      </c>
      <c r="H152" s="189" t="n">
        <f aca="false">H153</f>
        <v>0</v>
      </c>
      <c r="I152" s="182" t="n">
        <f aca="false">J152+K152+L152</f>
        <v>351.2</v>
      </c>
      <c r="J152" s="189" t="n">
        <f aca="false">J153</f>
        <v>351.2</v>
      </c>
      <c r="K152" s="189" t="n">
        <f aca="false">K153</f>
        <v>0</v>
      </c>
      <c r="L152" s="189" t="n">
        <f aca="false">L153</f>
        <v>0</v>
      </c>
      <c r="M152" s="189"/>
      <c r="N152" s="182" t="n">
        <f aca="false">I152/E152*100</f>
        <v>35.12</v>
      </c>
      <c r="O152" s="182" t="n">
        <f aca="false">J152/F152*100</f>
        <v>35.12</v>
      </c>
      <c r="P152" s="182" t="e">
        <f aca="false">K152/G152*100</f>
        <v>#DIV/0!</v>
      </c>
      <c r="Q152" s="182" t="e">
        <f aca="false">L152/H152*100</f>
        <v>#DIV/0!</v>
      </c>
      <c r="R152" s="182" t="n">
        <f aca="false">M152</f>
        <v>0</v>
      </c>
      <c r="AB152" s="151"/>
      <c r="AC152" s="151"/>
      <c r="AD152" s="151"/>
      <c r="AE152" s="151"/>
      <c r="AF152" s="151"/>
      <c r="AG152" s="151"/>
      <c r="AH152" s="151"/>
      <c r="AI152" s="151"/>
      <c r="AJ152" s="151"/>
      <c r="AK152" s="151"/>
      <c r="AL152" s="151"/>
      <c r="AM152" s="151"/>
      <c r="AN152" s="151"/>
      <c r="AO152" s="151"/>
      <c r="AP152" s="151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</row>
    <row r="153" customFormat="false" ht="30" hidden="false" customHeight="true" outlineLevel="0" collapsed="false">
      <c r="A153" s="187" t="s">
        <v>40</v>
      </c>
      <c r="B153" s="203" t="s">
        <v>140</v>
      </c>
      <c r="C153" s="87" t="s">
        <v>142</v>
      </c>
      <c r="D153" s="87" t="s">
        <v>41</v>
      </c>
      <c r="E153" s="182" t="n">
        <f aca="false">F153+G153+H153</f>
        <v>1000</v>
      </c>
      <c r="F153" s="189" t="n">
        <v>1000</v>
      </c>
      <c r="G153" s="178" t="n">
        <v>0</v>
      </c>
      <c r="H153" s="185" t="n">
        <v>0</v>
      </c>
      <c r="I153" s="182" t="n">
        <f aca="false">J153+K153+L153</f>
        <v>351.2</v>
      </c>
      <c r="J153" s="310" t="n">
        <v>351.2</v>
      </c>
      <c r="K153" s="189" t="n">
        <v>0</v>
      </c>
      <c r="L153" s="189" t="n">
        <v>0</v>
      </c>
      <c r="M153" s="185"/>
      <c r="N153" s="182" t="n">
        <f aca="false">I153/E153*100</f>
        <v>35.12</v>
      </c>
      <c r="O153" s="182" t="n">
        <f aca="false">J153/F153*100</f>
        <v>35.12</v>
      </c>
      <c r="P153" s="182" t="e">
        <f aca="false">K153/G153*100</f>
        <v>#DIV/0!</v>
      </c>
      <c r="Q153" s="182" t="e">
        <f aca="false">L153/H153*100</f>
        <v>#DIV/0!</v>
      </c>
      <c r="R153" s="182" t="n">
        <f aca="false">M153</f>
        <v>0</v>
      </c>
      <c r="AB153" s="151"/>
      <c r="AC153" s="151"/>
      <c r="AD153" s="151"/>
      <c r="AE153" s="151"/>
      <c r="AF153" s="151"/>
      <c r="AG153" s="151"/>
      <c r="AH153" s="151"/>
      <c r="AI153" s="151"/>
      <c r="AJ153" s="151"/>
      <c r="AK153" s="151"/>
      <c r="AL153" s="151"/>
      <c r="AM153" s="151"/>
      <c r="AN153" s="151"/>
      <c r="AO153" s="151"/>
      <c r="AP153" s="151"/>
      <c r="AQ153" s="151"/>
      <c r="AR153" s="151"/>
      <c r="AS153" s="151"/>
      <c r="AT153" s="151"/>
      <c r="AU153" s="151"/>
      <c r="AV153" s="151"/>
      <c r="AW153" s="151"/>
      <c r="AX153" s="151"/>
      <c r="AY153" s="151"/>
      <c r="AZ153" s="151"/>
      <c r="BA153" s="151"/>
      <c r="BB153" s="151"/>
      <c r="BC153" s="151"/>
      <c r="BD153" s="151"/>
      <c r="BE153" s="151"/>
      <c r="BF153" s="151"/>
    </row>
    <row r="154" s="151" customFormat="true" ht="42.75" hidden="false" customHeight="true" outlineLevel="0" collapsed="false">
      <c r="A154" s="204" t="s">
        <v>143</v>
      </c>
      <c r="B154" s="202" t="s">
        <v>144</v>
      </c>
      <c r="C154" s="82"/>
      <c r="D154" s="82"/>
      <c r="E154" s="182" t="n">
        <f aca="false">F154+G154+H154</f>
        <v>729.1</v>
      </c>
      <c r="F154" s="185" t="n">
        <f aca="false">F155</f>
        <v>729.1</v>
      </c>
      <c r="G154" s="199" t="n">
        <v>0</v>
      </c>
      <c r="H154" s="185" t="n">
        <f aca="false">H155</f>
        <v>0</v>
      </c>
      <c r="I154" s="182" t="n">
        <f aca="false">J154+K154+L154</f>
        <v>266.5</v>
      </c>
      <c r="J154" s="185" t="n">
        <f aca="false">J155</f>
        <v>266.5</v>
      </c>
      <c r="K154" s="189" t="n">
        <f aca="false">K155</f>
        <v>0</v>
      </c>
      <c r="L154" s="189" t="n">
        <f aca="false">L155</f>
        <v>0</v>
      </c>
      <c r="M154" s="185"/>
      <c r="N154" s="182" t="n">
        <f aca="false">I154/E154*100</f>
        <v>36.5519133177891</v>
      </c>
      <c r="O154" s="182" t="n">
        <f aca="false">J154/F154*100</f>
        <v>36.5519133177891</v>
      </c>
      <c r="P154" s="182" t="e">
        <f aca="false">K154/G154*100</f>
        <v>#DIV/0!</v>
      </c>
      <c r="Q154" s="182" t="e">
        <f aca="false">L154/H154*100</f>
        <v>#DIV/0!</v>
      </c>
      <c r="R154" s="182" t="n">
        <f aca="false">M154</f>
        <v>0</v>
      </c>
    </row>
    <row r="155" customFormat="false" ht="31.5" hidden="false" customHeight="true" outlineLevel="0" collapsed="false">
      <c r="A155" s="187" t="s">
        <v>66</v>
      </c>
      <c r="B155" s="203" t="s">
        <v>144</v>
      </c>
      <c r="C155" s="87" t="s">
        <v>67</v>
      </c>
      <c r="D155" s="87"/>
      <c r="E155" s="182" t="n">
        <f aca="false">F155+G155+H155</f>
        <v>729.1</v>
      </c>
      <c r="F155" s="189" t="n">
        <f aca="false">F156</f>
        <v>729.1</v>
      </c>
      <c r="G155" s="178" t="n">
        <v>0</v>
      </c>
      <c r="H155" s="185" t="n">
        <f aca="false">H156</f>
        <v>0</v>
      </c>
      <c r="I155" s="182" t="n">
        <f aca="false">J155+K155+L155</f>
        <v>266.5</v>
      </c>
      <c r="J155" s="189" t="n">
        <f aca="false">J156</f>
        <v>266.5</v>
      </c>
      <c r="K155" s="189" t="n">
        <f aca="false">K156</f>
        <v>0</v>
      </c>
      <c r="L155" s="189" t="n">
        <f aca="false">L156</f>
        <v>0</v>
      </c>
      <c r="M155" s="185"/>
      <c r="N155" s="182" t="n">
        <f aca="false">I155/E155*100</f>
        <v>36.5519133177891</v>
      </c>
      <c r="O155" s="182" t="n">
        <f aca="false">J155/F155*100</f>
        <v>36.5519133177891</v>
      </c>
      <c r="P155" s="182" t="e">
        <f aca="false">K155/G155*100</f>
        <v>#DIV/0!</v>
      </c>
      <c r="Q155" s="182" t="e">
        <f aca="false">L155/H155*100</f>
        <v>#DIV/0!</v>
      </c>
      <c r="R155" s="182" t="n">
        <f aca="false">M155</f>
        <v>0</v>
      </c>
      <c r="AB155" s="151"/>
      <c r="AC155" s="151"/>
      <c r="AD155" s="151"/>
      <c r="AE155" s="151"/>
      <c r="AF155" s="151"/>
      <c r="AG155" s="151"/>
      <c r="AH155" s="151"/>
      <c r="AI155" s="151"/>
      <c r="AJ155" s="151"/>
      <c r="AK155" s="151"/>
      <c r="AL155" s="151"/>
      <c r="AM155" s="151"/>
      <c r="AN155" s="151"/>
      <c r="AO155" s="151"/>
      <c r="AP155" s="151"/>
      <c r="AQ155" s="151"/>
      <c r="AR155" s="151"/>
      <c r="AS155" s="151"/>
      <c r="AT155" s="151"/>
      <c r="AU155" s="151"/>
      <c r="AV155" s="151"/>
      <c r="AW155" s="151"/>
      <c r="AX155" s="151"/>
      <c r="AY155" s="151"/>
      <c r="AZ155" s="151"/>
      <c r="BA155" s="151"/>
      <c r="BB155" s="151"/>
      <c r="BC155" s="151"/>
      <c r="BD155" s="151"/>
      <c r="BE155" s="151"/>
      <c r="BF155" s="151"/>
    </row>
    <row r="156" customFormat="false" ht="15" hidden="false" customHeight="true" outlineLevel="0" collapsed="false">
      <c r="A156" s="187" t="s">
        <v>145</v>
      </c>
      <c r="B156" s="203" t="s">
        <v>144</v>
      </c>
      <c r="C156" s="87" t="s">
        <v>67</v>
      </c>
      <c r="D156" s="87" t="s">
        <v>146</v>
      </c>
      <c r="E156" s="182" t="n">
        <f aca="false">F156+G156+H156</f>
        <v>729.1</v>
      </c>
      <c r="F156" s="189" t="n">
        <v>729.1</v>
      </c>
      <c r="G156" s="178" t="n">
        <v>0</v>
      </c>
      <c r="H156" s="185" t="n">
        <v>0</v>
      </c>
      <c r="I156" s="182" t="n">
        <f aca="false">J156+K156+L156</f>
        <v>266.5</v>
      </c>
      <c r="J156" s="310" t="n">
        <v>266.5</v>
      </c>
      <c r="K156" s="189" t="n">
        <v>0</v>
      </c>
      <c r="L156" s="189" t="n">
        <v>0</v>
      </c>
      <c r="M156" s="185"/>
      <c r="N156" s="182" t="n">
        <f aca="false">I156/E156*100</f>
        <v>36.5519133177891</v>
      </c>
      <c r="O156" s="182" t="n">
        <f aca="false">J156/F156*100</f>
        <v>36.5519133177891</v>
      </c>
      <c r="P156" s="182" t="e">
        <f aca="false">K156/G156*100</f>
        <v>#DIV/0!</v>
      </c>
      <c r="Q156" s="182" t="e">
        <f aca="false">L156/H156*100</f>
        <v>#DIV/0!</v>
      </c>
      <c r="R156" s="182" t="n">
        <f aca="false">M156</f>
        <v>0</v>
      </c>
      <c r="AB156" s="151"/>
      <c r="AC156" s="151"/>
      <c r="AD156" s="151"/>
      <c r="AE156" s="151"/>
      <c r="AF156" s="151"/>
      <c r="AG156" s="151"/>
      <c r="AH156" s="151"/>
      <c r="AI156" s="151"/>
      <c r="AJ156" s="151"/>
      <c r="AK156" s="151"/>
      <c r="AL156" s="151"/>
      <c r="AM156" s="151"/>
      <c r="AN156" s="151"/>
      <c r="AO156" s="151"/>
      <c r="AP156" s="151"/>
      <c r="AQ156" s="151"/>
      <c r="AR156" s="151"/>
      <c r="AS156" s="151"/>
      <c r="AT156" s="151"/>
      <c r="AU156" s="151"/>
      <c r="AV156" s="151"/>
      <c r="AW156" s="151"/>
      <c r="AX156" s="151"/>
      <c r="AY156" s="151"/>
      <c r="AZ156" s="151"/>
      <c r="BA156" s="151"/>
      <c r="BB156" s="151"/>
      <c r="BC156" s="151"/>
      <c r="BD156" s="151"/>
      <c r="BE156" s="151"/>
      <c r="BF156" s="151"/>
    </row>
    <row r="157" s="151" customFormat="true" ht="85.5" hidden="false" customHeight="true" outlineLevel="0" collapsed="false">
      <c r="A157" s="183" t="s">
        <v>404</v>
      </c>
      <c r="B157" s="184" t="s">
        <v>148</v>
      </c>
      <c r="C157" s="82" t="s">
        <v>149</v>
      </c>
      <c r="D157" s="82"/>
      <c r="E157" s="182" t="n">
        <f aca="false">F157+G157+H157</f>
        <v>0</v>
      </c>
      <c r="F157" s="199" t="n">
        <f aca="false">F158</f>
        <v>0</v>
      </c>
      <c r="G157" s="199" t="n">
        <f aca="false">G158</f>
        <v>0</v>
      </c>
      <c r="H157" s="185" t="n">
        <f aca="false">H158</f>
        <v>0</v>
      </c>
      <c r="I157" s="182" t="n">
        <f aca="false">J157+K157+L157</f>
        <v>0</v>
      </c>
      <c r="J157" s="185" t="n">
        <f aca="false">J158</f>
        <v>0</v>
      </c>
      <c r="K157" s="185" t="n">
        <f aca="false">K158</f>
        <v>0</v>
      </c>
      <c r="L157" s="185" t="n">
        <f aca="false">L158</f>
        <v>0</v>
      </c>
      <c r="M157" s="185"/>
      <c r="N157" s="182" t="e">
        <f aca="false">I157/E157*100</f>
        <v>#DIV/0!</v>
      </c>
      <c r="O157" s="182" t="e">
        <f aca="false">J157/F157*100</f>
        <v>#DIV/0!</v>
      </c>
      <c r="P157" s="182" t="e">
        <f aca="false">K157/G157*100</f>
        <v>#DIV/0!</v>
      </c>
      <c r="Q157" s="182" t="e">
        <f aca="false">L157/H157*100</f>
        <v>#DIV/0!</v>
      </c>
      <c r="R157" s="182" t="n">
        <f aca="false">M157</f>
        <v>0</v>
      </c>
    </row>
    <row r="158" customFormat="false" ht="31.5" hidden="false" customHeight="true" outlineLevel="0" collapsed="false">
      <c r="A158" s="193" t="s">
        <v>66</v>
      </c>
      <c r="B158" s="188" t="s">
        <v>148</v>
      </c>
      <c r="C158" s="87" t="s">
        <v>67</v>
      </c>
      <c r="D158" s="87"/>
      <c r="E158" s="182" t="n">
        <f aca="false">F158+G158+H158</f>
        <v>0</v>
      </c>
      <c r="F158" s="178" t="n">
        <f aca="false">F159</f>
        <v>0</v>
      </c>
      <c r="G158" s="178" t="n">
        <f aca="false">G159</f>
        <v>0</v>
      </c>
      <c r="H158" s="185" t="n">
        <f aca="false">H159</f>
        <v>0</v>
      </c>
      <c r="I158" s="182" t="n">
        <f aca="false">J158+K158+L158</f>
        <v>0</v>
      </c>
      <c r="J158" s="185" t="n">
        <f aca="false">J159</f>
        <v>0</v>
      </c>
      <c r="K158" s="185" t="n">
        <f aca="false">K159</f>
        <v>0</v>
      </c>
      <c r="L158" s="185" t="n">
        <f aca="false">L159</f>
        <v>0</v>
      </c>
      <c r="M158" s="185"/>
      <c r="N158" s="182" t="e">
        <f aca="false">I158/E158*100</f>
        <v>#DIV/0!</v>
      </c>
      <c r="O158" s="182" t="e">
        <f aca="false">J158/F158*100</f>
        <v>#DIV/0!</v>
      </c>
      <c r="P158" s="182" t="e">
        <f aca="false">K158/G158*100</f>
        <v>#DIV/0!</v>
      </c>
      <c r="Q158" s="182" t="e">
        <f aca="false">L158/H158*100</f>
        <v>#DIV/0!</v>
      </c>
      <c r="R158" s="182" t="n">
        <f aca="false">M158</f>
        <v>0</v>
      </c>
      <c r="AB158" s="151"/>
      <c r="AC158" s="151"/>
      <c r="AD158" s="151"/>
      <c r="AE158" s="151"/>
      <c r="AF158" s="151"/>
      <c r="AG158" s="151"/>
      <c r="AH158" s="151"/>
      <c r="AI158" s="151"/>
      <c r="AJ158" s="151"/>
      <c r="AK158" s="151"/>
      <c r="AL158" s="151"/>
      <c r="AM158" s="151"/>
      <c r="AN158" s="151"/>
      <c r="AO158" s="151"/>
      <c r="AP158" s="151"/>
      <c r="AQ158" s="151"/>
      <c r="AR158" s="151"/>
      <c r="AS158" s="151"/>
      <c r="AT158" s="151"/>
      <c r="AU158" s="151"/>
      <c r="AV158" s="151"/>
      <c r="AW158" s="151"/>
      <c r="AX158" s="151"/>
      <c r="AY158" s="151"/>
      <c r="AZ158" s="151"/>
      <c r="BA158" s="151"/>
      <c r="BB158" s="151"/>
      <c r="BC158" s="151"/>
      <c r="BD158" s="151"/>
      <c r="BE158" s="151"/>
      <c r="BF158" s="151"/>
    </row>
    <row r="159" customFormat="false" ht="18" hidden="false" customHeight="true" outlineLevel="0" collapsed="false">
      <c r="A159" s="193" t="s">
        <v>150</v>
      </c>
      <c r="B159" s="188" t="s">
        <v>148</v>
      </c>
      <c r="C159" s="87" t="s">
        <v>67</v>
      </c>
      <c r="D159" s="87" t="s">
        <v>151</v>
      </c>
      <c r="E159" s="182" t="n">
        <f aca="false">F159+G159+H159</f>
        <v>0</v>
      </c>
      <c r="F159" s="178"/>
      <c r="G159" s="178"/>
      <c r="H159" s="185" t="n">
        <v>0</v>
      </c>
      <c r="I159" s="182" t="n">
        <f aca="false">J159+K159+L159</f>
        <v>0</v>
      </c>
      <c r="J159" s="185"/>
      <c r="K159" s="185"/>
      <c r="L159" s="185"/>
      <c r="M159" s="185"/>
      <c r="N159" s="182" t="e">
        <f aca="false">I159/E159*100</f>
        <v>#DIV/0!</v>
      </c>
      <c r="O159" s="182" t="e">
        <f aca="false">J159/F159*100</f>
        <v>#DIV/0!</v>
      </c>
      <c r="P159" s="182" t="e">
        <f aca="false">K159/G159*100</f>
        <v>#DIV/0!</v>
      </c>
      <c r="Q159" s="182" t="e">
        <f aca="false">L159/H159*100</f>
        <v>#DIV/0!</v>
      </c>
      <c r="R159" s="182" t="n">
        <f aca="false">M159</f>
        <v>0</v>
      </c>
      <c r="AB159" s="151"/>
      <c r="AC159" s="151"/>
      <c r="AD159" s="151"/>
      <c r="AE159" s="151"/>
      <c r="AF159" s="151"/>
      <c r="AG159" s="151"/>
      <c r="AH159" s="151"/>
      <c r="AI159" s="151"/>
      <c r="AJ159" s="151"/>
      <c r="AK159" s="151"/>
      <c r="AL159" s="151"/>
      <c r="AM159" s="151"/>
      <c r="AN159" s="151"/>
      <c r="AO159" s="151"/>
      <c r="AP159" s="151"/>
      <c r="AQ159" s="151"/>
      <c r="AR159" s="151"/>
      <c r="AS159" s="151"/>
      <c r="AT159" s="151"/>
      <c r="AU159" s="151"/>
      <c r="AV159" s="151"/>
      <c r="AW159" s="151"/>
      <c r="AX159" s="151"/>
      <c r="AY159" s="151"/>
      <c r="AZ159" s="151"/>
      <c r="BA159" s="151"/>
      <c r="BB159" s="151"/>
      <c r="BC159" s="151"/>
      <c r="BD159" s="151"/>
      <c r="BE159" s="151"/>
      <c r="BF159" s="151"/>
    </row>
    <row r="160" s="151" customFormat="true" ht="54.75" hidden="false" customHeight="true" outlineLevel="0" collapsed="false">
      <c r="A160" s="198" t="s">
        <v>157</v>
      </c>
      <c r="B160" s="228" t="s">
        <v>158</v>
      </c>
      <c r="C160" s="82"/>
      <c r="D160" s="82"/>
      <c r="E160" s="182" t="n">
        <f aca="false">F160+G160+H160</f>
        <v>36.3</v>
      </c>
      <c r="F160" s="199" t="n">
        <f aca="false">F161</f>
        <v>0</v>
      </c>
      <c r="G160" s="199" t="n">
        <f aca="false">G161</f>
        <v>0</v>
      </c>
      <c r="H160" s="185" t="n">
        <f aca="false">H161</f>
        <v>36.3</v>
      </c>
      <c r="I160" s="182" t="n">
        <f aca="false">J160+K160+L160</f>
        <v>0</v>
      </c>
      <c r="J160" s="185" t="n">
        <f aca="false">J161</f>
        <v>0</v>
      </c>
      <c r="K160" s="185" t="n">
        <f aca="false">K161</f>
        <v>0</v>
      </c>
      <c r="L160" s="185" t="n">
        <f aca="false">L161</f>
        <v>0</v>
      </c>
      <c r="M160" s="185"/>
      <c r="N160" s="182" t="n">
        <f aca="false">I160/E160*100</f>
        <v>0</v>
      </c>
      <c r="O160" s="182" t="e">
        <f aca="false">J160/F160*100</f>
        <v>#DIV/0!</v>
      </c>
      <c r="P160" s="182" t="e">
        <f aca="false">K160/G160*100</f>
        <v>#DIV/0!</v>
      </c>
      <c r="Q160" s="182" t="n">
        <f aca="false">L160/H160*100</f>
        <v>0</v>
      </c>
      <c r="R160" s="182" t="n">
        <f aca="false">M160</f>
        <v>0</v>
      </c>
    </row>
    <row r="161" customFormat="false" ht="30.75" hidden="false" customHeight="true" outlineLevel="0" collapsed="false">
      <c r="A161" s="200" t="s">
        <v>66</v>
      </c>
      <c r="B161" s="229" t="s">
        <v>158</v>
      </c>
      <c r="C161" s="87" t="s">
        <v>67</v>
      </c>
      <c r="D161" s="87"/>
      <c r="E161" s="182" t="n">
        <f aca="false">F161+G161+H161</f>
        <v>36.3</v>
      </c>
      <c r="F161" s="178" t="n">
        <f aca="false">F162</f>
        <v>0</v>
      </c>
      <c r="G161" s="178" t="n">
        <f aca="false">G162</f>
        <v>0</v>
      </c>
      <c r="H161" s="185" t="n">
        <f aca="false">H162</f>
        <v>36.3</v>
      </c>
      <c r="I161" s="182" t="n">
        <f aca="false">J161+K161+L161</f>
        <v>0</v>
      </c>
      <c r="J161" s="185" t="n">
        <f aca="false">J162</f>
        <v>0</v>
      </c>
      <c r="K161" s="185" t="n">
        <f aca="false">K162</f>
        <v>0</v>
      </c>
      <c r="L161" s="185" t="n">
        <f aca="false">L162</f>
        <v>0</v>
      </c>
      <c r="M161" s="185"/>
      <c r="N161" s="182" t="n">
        <f aca="false">I161/E161*100</f>
        <v>0</v>
      </c>
      <c r="O161" s="182" t="e">
        <f aca="false">J161/F161*100</f>
        <v>#DIV/0!</v>
      </c>
      <c r="P161" s="182" t="e">
        <f aca="false">K161/G161*100</f>
        <v>#DIV/0!</v>
      </c>
      <c r="Q161" s="182" t="n">
        <f aca="false">L161/H161*100</f>
        <v>0</v>
      </c>
      <c r="R161" s="182" t="n">
        <f aca="false">M161</f>
        <v>0</v>
      </c>
      <c r="AB161" s="151"/>
      <c r="AC161" s="151"/>
      <c r="AD161" s="151"/>
      <c r="AE161" s="151"/>
      <c r="AF161" s="151"/>
      <c r="AG161" s="151"/>
      <c r="AH161" s="151"/>
      <c r="AI161" s="151"/>
      <c r="AJ161" s="151"/>
      <c r="AK161" s="151"/>
      <c r="AL161" s="151"/>
      <c r="AM161" s="151"/>
      <c r="AN161" s="151"/>
      <c r="AO161" s="151"/>
      <c r="AP161" s="151"/>
      <c r="AQ161" s="151"/>
      <c r="AR161" s="151"/>
      <c r="AS161" s="151"/>
      <c r="AT161" s="151"/>
      <c r="AU161" s="151"/>
      <c r="AV161" s="151"/>
      <c r="AW161" s="151"/>
      <c r="AX161" s="151"/>
      <c r="AY161" s="151"/>
      <c r="AZ161" s="151"/>
      <c r="BA161" s="151"/>
      <c r="BB161" s="151"/>
      <c r="BC161" s="151"/>
      <c r="BD161" s="151"/>
      <c r="BE161" s="151"/>
      <c r="BF161" s="151"/>
    </row>
    <row r="162" customFormat="false" ht="17.25" hidden="false" customHeight="true" outlineLevel="0" collapsed="false">
      <c r="A162" s="230" t="s">
        <v>159</v>
      </c>
      <c r="B162" s="229" t="s">
        <v>158</v>
      </c>
      <c r="C162" s="87" t="s">
        <v>67</v>
      </c>
      <c r="D162" s="87" t="s">
        <v>160</v>
      </c>
      <c r="E162" s="182" t="n">
        <f aca="false">F162+G162+H162</f>
        <v>36.3</v>
      </c>
      <c r="F162" s="178" t="n">
        <v>0</v>
      </c>
      <c r="G162" s="178" t="n">
        <v>0</v>
      </c>
      <c r="H162" s="185" t="n">
        <v>36.3</v>
      </c>
      <c r="I162" s="182" t="n">
        <f aca="false">J162+K162+L162</f>
        <v>0</v>
      </c>
      <c r="J162" s="185" t="n">
        <v>0</v>
      </c>
      <c r="K162" s="185" t="n">
        <v>0</v>
      </c>
      <c r="L162" s="185" t="n">
        <v>0</v>
      </c>
      <c r="M162" s="185"/>
      <c r="N162" s="182" t="n">
        <f aca="false">I162/E162*100</f>
        <v>0</v>
      </c>
      <c r="O162" s="182" t="e">
        <f aca="false">J162/F162*100</f>
        <v>#DIV/0!</v>
      </c>
      <c r="P162" s="182" t="e">
        <f aca="false">K162/G162*100</f>
        <v>#DIV/0!</v>
      </c>
      <c r="Q162" s="182" t="n">
        <f aca="false">L162/H162*100</f>
        <v>0</v>
      </c>
      <c r="R162" s="182" t="n">
        <f aca="false">M162</f>
        <v>0</v>
      </c>
      <c r="AB162" s="151"/>
      <c r="AC162" s="151"/>
      <c r="AD162" s="151"/>
      <c r="AE162" s="151"/>
      <c r="AF162" s="151"/>
      <c r="AG162" s="151"/>
      <c r="AH162" s="151"/>
      <c r="AI162" s="151"/>
      <c r="AJ162" s="151"/>
      <c r="AK162" s="151"/>
      <c r="AL162" s="151"/>
      <c r="AM162" s="151"/>
      <c r="AN162" s="151"/>
      <c r="AO162" s="151"/>
      <c r="AP162" s="151"/>
      <c r="AQ162" s="151"/>
      <c r="AR162" s="151"/>
      <c r="AS162" s="151"/>
      <c r="AT162" s="151"/>
      <c r="AU162" s="151"/>
      <c r="AV162" s="151"/>
      <c r="AW162" s="151"/>
      <c r="AX162" s="151"/>
      <c r="AY162" s="151"/>
      <c r="AZ162" s="151"/>
      <c r="BA162" s="151"/>
      <c r="BB162" s="151"/>
      <c r="BC162" s="151"/>
      <c r="BD162" s="151"/>
      <c r="BE162" s="151"/>
      <c r="BF162" s="151"/>
    </row>
    <row r="163" s="151" customFormat="true" ht="58.5" hidden="false" customHeight="true" outlineLevel="0" collapsed="false">
      <c r="A163" s="231" t="s">
        <v>161</v>
      </c>
      <c r="B163" s="180" t="s">
        <v>162</v>
      </c>
      <c r="C163" s="82"/>
      <c r="D163" s="82"/>
      <c r="E163" s="182" t="n">
        <f aca="false">F163+G163+H163</f>
        <v>2963.3</v>
      </c>
      <c r="F163" s="199" t="n">
        <f aca="false">F164</f>
        <v>0</v>
      </c>
      <c r="G163" s="199" t="n">
        <f aca="false">G164</f>
        <v>2963.3</v>
      </c>
      <c r="H163" s="185" t="n">
        <f aca="false">H164</f>
        <v>0</v>
      </c>
      <c r="I163" s="182" t="n">
        <f aca="false">J163+K163+L163</f>
        <v>614.2</v>
      </c>
      <c r="J163" s="189" t="n">
        <f aca="false">J164</f>
        <v>0</v>
      </c>
      <c r="K163" s="189" t="n">
        <f aca="false">K164</f>
        <v>614.2</v>
      </c>
      <c r="L163" s="189" t="n">
        <f aca="false">L164</f>
        <v>0</v>
      </c>
      <c r="M163" s="185"/>
      <c r="N163" s="182" t="n">
        <f aca="false">I163/E163*100</f>
        <v>20.7268923159991</v>
      </c>
      <c r="O163" s="182" t="e">
        <f aca="false">J163/F163*100</f>
        <v>#DIV/0!</v>
      </c>
      <c r="P163" s="182" t="n">
        <f aca="false">K163/G163*100</f>
        <v>20.7268923159991</v>
      </c>
      <c r="Q163" s="182" t="e">
        <f aca="false">L163/H163*100</f>
        <v>#DIV/0!</v>
      </c>
      <c r="R163" s="182" t="n">
        <f aca="false">M163</f>
        <v>0</v>
      </c>
    </row>
    <row r="164" customFormat="false" ht="30.75" hidden="false" customHeight="true" outlineLevel="0" collapsed="false">
      <c r="A164" s="221" t="s">
        <v>66</v>
      </c>
      <c r="B164" s="175" t="s">
        <v>162</v>
      </c>
      <c r="C164" s="87" t="s">
        <v>67</v>
      </c>
      <c r="D164" s="87"/>
      <c r="E164" s="182" t="n">
        <f aca="false">F164+G164+H164</f>
        <v>2963.3</v>
      </c>
      <c r="F164" s="178" t="n">
        <f aca="false">F165</f>
        <v>0</v>
      </c>
      <c r="G164" s="178" t="n">
        <f aca="false">G165</f>
        <v>2963.3</v>
      </c>
      <c r="H164" s="185" t="n">
        <f aca="false">H165</f>
        <v>0</v>
      </c>
      <c r="I164" s="182" t="n">
        <f aca="false">J164+K164+L164</f>
        <v>614.2</v>
      </c>
      <c r="J164" s="189" t="n">
        <f aca="false">J165</f>
        <v>0</v>
      </c>
      <c r="K164" s="189" t="n">
        <f aca="false">K165</f>
        <v>614.2</v>
      </c>
      <c r="L164" s="189" t="n">
        <f aca="false">L165</f>
        <v>0</v>
      </c>
      <c r="M164" s="185"/>
      <c r="N164" s="182" t="n">
        <f aca="false">I164/E164*100</f>
        <v>20.7268923159991</v>
      </c>
      <c r="O164" s="182" t="e">
        <f aca="false">J164/F164*100</f>
        <v>#DIV/0!</v>
      </c>
      <c r="P164" s="182" t="n">
        <f aca="false">K164/G164*100</f>
        <v>20.7268923159991</v>
      </c>
      <c r="Q164" s="182" t="e">
        <f aca="false">L164/H164*100</f>
        <v>#DIV/0!</v>
      </c>
      <c r="R164" s="182" t="n">
        <f aca="false">M164</f>
        <v>0</v>
      </c>
      <c r="AB164" s="151"/>
      <c r="AC164" s="151"/>
      <c r="AD164" s="151"/>
      <c r="AE164" s="151"/>
      <c r="AF164" s="151"/>
      <c r="AG164" s="151"/>
      <c r="AH164" s="151"/>
      <c r="AI164" s="151"/>
      <c r="AJ164" s="151"/>
      <c r="AK164" s="151"/>
      <c r="AL164" s="151"/>
      <c r="AM164" s="151"/>
      <c r="AN164" s="151"/>
      <c r="AO164" s="151"/>
      <c r="AP164" s="151"/>
      <c r="AQ164" s="151"/>
      <c r="AR164" s="151"/>
      <c r="AS164" s="151"/>
      <c r="AT164" s="151"/>
      <c r="AU164" s="151"/>
      <c r="AV164" s="151"/>
      <c r="AW164" s="151"/>
      <c r="AX164" s="151"/>
      <c r="AY164" s="151"/>
      <c r="AZ164" s="151"/>
      <c r="BA164" s="151"/>
      <c r="BB164" s="151"/>
      <c r="BC164" s="151"/>
      <c r="BD164" s="151"/>
      <c r="BE164" s="151"/>
      <c r="BF164" s="151"/>
    </row>
    <row r="165" customFormat="false" ht="16.5" hidden="false" customHeight="true" outlineLevel="0" collapsed="false">
      <c r="A165" s="187" t="s">
        <v>159</v>
      </c>
      <c r="B165" s="175" t="s">
        <v>162</v>
      </c>
      <c r="C165" s="87" t="s">
        <v>67</v>
      </c>
      <c r="D165" s="87" t="s">
        <v>160</v>
      </c>
      <c r="E165" s="182" t="n">
        <f aca="false">F165+G165+H165</f>
        <v>2963.3</v>
      </c>
      <c r="F165" s="178" t="n">
        <v>0</v>
      </c>
      <c r="G165" s="178" t="n">
        <v>2963.3</v>
      </c>
      <c r="H165" s="185" t="n">
        <v>0</v>
      </c>
      <c r="I165" s="182" t="n">
        <f aca="false">J165+K165+L165</f>
        <v>614.2</v>
      </c>
      <c r="J165" s="189" t="n">
        <v>0</v>
      </c>
      <c r="K165" s="310" t="n">
        <v>614.2</v>
      </c>
      <c r="L165" s="189" t="n">
        <v>0</v>
      </c>
      <c r="M165" s="185"/>
      <c r="N165" s="182" t="n">
        <f aca="false">I165/E165*100</f>
        <v>20.7268923159991</v>
      </c>
      <c r="O165" s="182" t="e">
        <f aca="false">J165/F165*100</f>
        <v>#DIV/0!</v>
      </c>
      <c r="P165" s="182" t="n">
        <f aca="false">K165/G165*100</f>
        <v>20.7268923159991</v>
      </c>
      <c r="Q165" s="182" t="e">
        <f aca="false">L165/H165*100</f>
        <v>#DIV/0!</v>
      </c>
      <c r="R165" s="182" t="n">
        <f aca="false">M165</f>
        <v>0</v>
      </c>
      <c r="AB165" s="151"/>
      <c r="AC165" s="151"/>
      <c r="AD165" s="151"/>
      <c r="AE165" s="151"/>
      <c r="AF165" s="151"/>
      <c r="AG165" s="151"/>
      <c r="AH165" s="151"/>
      <c r="AI165" s="151"/>
      <c r="AJ165" s="151"/>
      <c r="AK165" s="151"/>
      <c r="AL165" s="151"/>
      <c r="AM165" s="151"/>
      <c r="AN165" s="151"/>
      <c r="AO165" s="151"/>
      <c r="AP165" s="151"/>
      <c r="AQ165" s="151"/>
      <c r="AR165" s="151"/>
      <c r="AS165" s="151"/>
      <c r="AT165" s="151"/>
      <c r="AU165" s="151"/>
      <c r="AV165" s="151"/>
      <c r="AW165" s="151"/>
      <c r="AX165" s="151"/>
      <c r="AY165" s="151"/>
      <c r="AZ165" s="151"/>
      <c r="BA165" s="151"/>
      <c r="BB165" s="151"/>
      <c r="BC165" s="151"/>
      <c r="BD165" s="151"/>
      <c r="BE165" s="151"/>
      <c r="BF165" s="151"/>
    </row>
    <row r="166" s="151" customFormat="true" ht="87.75" hidden="false" customHeight="true" outlineLevel="0" collapsed="false">
      <c r="A166" s="231" t="s">
        <v>163</v>
      </c>
      <c r="B166" s="180" t="s">
        <v>164</v>
      </c>
      <c r="C166" s="227"/>
      <c r="D166" s="82"/>
      <c r="E166" s="182" t="n">
        <f aca="false">F166+G166+H166</f>
        <v>534.4</v>
      </c>
      <c r="F166" s="185" t="n">
        <f aca="false">F167</f>
        <v>0</v>
      </c>
      <c r="G166" s="185" t="n">
        <f aca="false">G167</f>
        <v>534.4</v>
      </c>
      <c r="H166" s="185" t="n">
        <f aca="false">H167</f>
        <v>0</v>
      </c>
      <c r="I166" s="182" t="n">
        <f aca="false">J166+K166+L166</f>
        <v>148.9</v>
      </c>
      <c r="J166" s="189" t="n">
        <f aca="false">J167</f>
        <v>0</v>
      </c>
      <c r="K166" s="189" t="n">
        <f aca="false">K167</f>
        <v>148.9</v>
      </c>
      <c r="L166" s="189" t="n">
        <f aca="false">L167</f>
        <v>0</v>
      </c>
      <c r="M166" s="185"/>
      <c r="N166" s="182" t="n">
        <f aca="false">I166/E166*100</f>
        <v>27.8630239520958</v>
      </c>
      <c r="O166" s="182" t="e">
        <f aca="false">J166/F166*100</f>
        <v>#DIV/0!</v>
      </c>
      <c r="P166" s="182" t="n">
        <f aca="false">K166/G166*100</f>
        <v>27.8630239520958</v>
      </c>
      <c r="Q166" s="182" t="e">
        <f aca="false">L166/H166*100</f>
        <v>#DIV/0!</v>
      </c>
      <c r="R166" s="182" t="n">
        <f aca="false">M166</f>
        <v>0</v>
      </c>
    </row>
    <row r="167" customFormat="false" ht="32.25" hidden="false" customHeight="true" outlineLevel="0" collapsed="false">
      <c r="A167" s="221" t="s">
        <v>66</v>
      </c>
      <c r="B167" s="175" t="s">
        <v>164</v>
      </c>
      <c r="C167" s="87" t="s">
        <v>67</v>
      </c>
      <c r="D167" s="87"/>
      <c r="E167" s="182" t="n">
        <f aca="false">F167+G167+H167</f>
        <v>534.4</v>
      </c>
      <c r="F167" s="189" t="n">
        <f aca="false">F168</f>
        <v>0</v>
      </c>
      <c r="G167" s="189" t="n">
        <f aca="false">G168</f>
        <v>534.4</v>
      </c>
      <c r="H167" s="185" t="n">
        <f aca="false">H168</f>
        <v>0</v>
      </c>
      <c r="I167" s="182" t="n">
        <f aca="false">J167+K167+L167</f>
        <v>148.9</v>
      </c>
      <c r="J167" s="189" t="n">
        <f aca="false">J168</f>
        <v>0</v>
      </c>
      <c r="K167" s="189" t="n">
        <f aca="false">K168</f>
        <v>148.9</v>
      </c>
      <c r="L167" s="189" t="n">
        <f aca="false">L168</f>
        <v>0</v>
      </c>
      <c r="M167" s="185"/>
      <c r="N167" s="182" t="n">
        <f aca="false">I167/E167*100</f>
        <v>27.8630239520958</v>
      </c>
      <c r="O167" s="182" t="e">
        <f aca="false">J167/F167*100</f>
        <v>#DIV/0!</v>
      </c>
      <c r="P167" s="182" t="n">
        <f aca="false">K167/G167*100</f>
        <v>27.8630239520958</v>
      </c>
      <c r="Q167" s="182" t="e">
        <f aca="false">L167/H167*100</f>
        <v>#DIV/0!</v>
      </c>
      <c r="R167" s="182" t="n">
        <f aca="false">M167</f>
        <v>0</v>
      </c>
      <c r="AB167" s="151"/>
      <c r="AC167" s="151"/>
      <c r="AD167" s="151"/>
      <c r="AE167" s="151"/>
      <c r="AF167" s="151"/>
      <c r="AG167" s="151"/>
      <c r="AH167" s="151"/>
      <c r="AI167" s="151"/>
      <c r="AJ167" s="151"/>
      <c r="AK167" s="151"/>
      <c r="AL167" s="151"/>
      <c r="AM167" s="151"/>
      <c r="AN167" s="151"/>
      <c r="AO167" s="151"/>
      <c r="AP167" s="151"/>
      <c r="AQ167" s="151"/>
      <c r="AR167" s="151"/>
      <c r="AS167" s="151"/>
      <c r="AT167" s="151"/>
      <c r="AU167" s="151"/>
      <c r="AV167" s="151"/>
      <c r="AW167" s="151"/>
      <c r="AX167" s="151"/>
      <c r="AY167" s="151"/>
      <c r="AZ167" s="151"/>
      <c r="BA167" s="151"/>
      <c r="BB167" s="151"/>
      <c r="BC167" s="151"/>
      <c r="BD167" s="151"/>
      <c r="BE167" s="151"/>
      <c r="BF167" s="151"/>
    </row>
    <row r="168" customFormat="false" ht="16.5" hidden="false" customHeight="true" outlineLevel="0" collapsed="false">
      <c r="A168" s="187" t="s">
        <v>159</v>
      </c>
      <c r="B168" s="175" t="s">
        <v>164</v>
      </c>
      <c r="C168" s="87" t="s">
        <v>67</v>
      </c>
      <c r="D168" s="87" t="s">
        <v>160</v>
      </c>
      <c r="E168" s="182" t="n">
        <f aca="false">F168+G168+H168</f>
        <v>534.4</v>
      </c>
      <c r="F168" s="189" t="n">
        <v>0</v>
      </c>
      <c r="G168" s="189" t="n">
        <v>534.4</v>
      </c>
      <c r="H168" s="185" t="n">
        <v>0</v>
      </c>
      <c r="I168" s="182" t="n">
        <f aca="false">J168+K168+L168</f>
        <v>148.9</v>
      </c>
      <c r="J168" s="189" t="n">
        <v>0</v>
      </c>
      <c r="K168" s="310" t="n">
        <v>148.9</v>
      </c>
      <c r="L168" s="189" t="n">
        <v>0</v>
      </c>
      <c r="M168" s="185"/>
      <c r="N168" s="182" t="n">
        <f aca="false">I168/E168*100</f>
        <v>27.8630239520958</v>
      </c>
      <c r="O168" s="182" t="e">
        <f aca="false">J168/F168*100</f>
        <v>#DIV/0!</v>
      </c>
      <c r="P168" s="182" t="n">
        <f aca="false">K168/G168*100</f>
        <v>27.8630239520958</v>
      </c>
      <c r="Q168" s="182" t="e">
        <f aca="false">L168/H168*100</f>
        <v>#DIV/0!</v>
      </c>
      <c r="R168" s="182" t="n">
        <f aca="false">M168</f>
        <v>0</v>
      </c>
      <c r="AB168" s="151"/>
      <c r="AC168" s="151"/>
      <c r="AD168" s="151"/>
      <c r="AE168" s="151"/>
      <c r="AF168" s="151"/>
      <c r="AG168" s="151"/>
      <c r="AH168" s="151"/>
      <c r="AI168" s="151"/>
      <c r="AJ168" s="151"/>
      <c r="AK168" s="151"/>
      <c r="AL168" s="151"/>
      <c r="AM168" s="151"/>
      <c r="AN168" s="151"/>
      <c r="AO168" s="151"/>
      <c r="AP168" s="151"/>
      <c r="AQ168" s="151"/>
      <c r="AR168" s="151"/>
      <c r="AS168" s="151"/>
      <c r="AT168" s="151"/>
      <c r="AU168" s="151"/>
      <c r="AV168" s="151"/>
      <c r="AW168" s="151"/>
      <c r="AX168" s="151"/>
      <c r="AY168" s="151"/>
      <c r="AZ168" s="151"/>
      <c r="BA168" s="151"/>
      <c r="BB168" s="151"/>
      <c r="BC168" s="151"/>
      <c r="BD168" s="151"/>
      <c r="BE168" s="151"/>
      <c r="BF168" s="151"/>
    </row>
    <row r="169" s="151" customFormat="true" ht="87" hidden="false" customHeight="true" outlineLevel="0" collapsed="false">
      <c r="A169" s="231" t="s">
        <v>165</v>
      </c>
      <c r="B169" s="232" t="s">
        <v>166</v>
      </c>
      <c r="C169" s="87"/>
      <c r="D169" s="87"/>
      <c r="E169" s="182" t="n">
        <f aca="false">F169+G169+H169</f>
        <v>1051.2</v>
      </c>
      <c r="F169" s="178" t="n">
        <f aca="false">F170</f>
        <v>0</v>
      </c>
      <c r="G169" s="178" t="n">
        <f aca="false">G170</f>
        <v>1051.2</v>
      </c>
      <c r="H169" s="185" t="n">
        <f aca="false">H170</f>
        <v>0</v>
      </c>
      <c r="I169" s="182" t="n">
        <f aca="false">J169+K169+L169</f>
        <v>0</v>
      </c>
      <c r="J169" s="185" t="n">
        <f aca="false">J170</f>
        <v>0</v>
      </c>
      <c r="K169" s="185" t="n">
        <f aca="false">K170</f>
        <v>0</v>
      </c>
      <c r="L169" s="185" t="n">
        <f aca="false">L170</f>
        <v>0</v>
      </c>
      <c r="M169" s="185"/>
      <c r="N169" s="182" t="n">
        <f aca="false">I169/E169*100</f>
        <v>0</v>
      </c>
      <c r="O169" s="182" t="e">
        <f aca="false">J169/F169*100</f>
        <v>#DIV/0!</v>
      </c>
      <c r="P169" s="182" t="n">
        <f aca="false">K169/G169*100</f>
        <v>0</v>
      </c>
      <c r="Q169" s="182" t="e">
        <f aca="false">L169/H169*100</f>
        <v>#DIV/0!</v>
      </c>
      <c r="R169" s="182" t="n">
        <f aca="false">M169</f>
        <v>0</v>
      </c>
    </row>
    <row r="170" customFormat="false" ht="61.5" hidden="false" customHeight="true" outlineLevel="0" collapsed="false">
      <c r="A170" s="200" t="s">
        <v>167</v>
      </c>
      <c r="B170" s="232" t="s">
        <v>166</v>
      </c>
      <c r="C170" s="87" t="s">
        <v>168</v>
      </c>
      <c r="D170" s="87"/>
      <c r="E170" s="182" t="n">
        <f aca="false">F170+G170+H170</f>
        <v>1051.2</v>
      </c>
      <c r="F170" s="178" t="n">
        <f aca="false">F171</f>
        <v>0</v>
      </c>
      <c r="G170" s="178" t="n">
        <f aca="false">G171</f>
        <v>1051.2</v>
      </c>
      <c r="H170" s="185" t="n">
        <f aca="false">H171</f>
        <v>0</v>
      </c>
      <c r="I170" s="182" t="n">
        <f aca="false">J170+K170+L170</f>
        <v>0</v>
      </c>
      <c r="J170" s="185" t="n">
        <f aca="false">J171</f>
        <v>0</v>
      </c>
      <c r="K170" s="185" t="n">
        <f aca="false">K171</f>
        <v>0</v>
      </c>
      <c r="L170" s="185" t="n">
        <f aca="false">L171</f>
        <v>0</v>
      </c>
      <c r="M170" s="185"/>
      <c r="N170" s="182" t="n">
        <f aca="false">I170/E170*100</f>
        <v>0</v>
      </c>
      <c r="O170" s="182" t="e">
        <f aca="false">J170/F170*100</f>
        <v>#DIV/0!</v>
      </c>
      <c r="P170" s="182" t="n">
        <f aca="false">K170/G170*100</f>
        <v>0</v>
      </c>
      <c r="Q170" s="182" t="e">
        <f aca="false">L170/H170*100</f>
        <v>#DIV/0!</v>
      </c>
      <c r="R170" s="182" t="n">
        <f aca="false">M170</f>
        <v>0</v>
      </c>
      <c r="AB170" s="151"/>
      <c r="AC170" s="151"/>
      <c r="AD170" s="151"/>
      <c r="AE170" s="151"/>
      <c r="AF170" s="151"/>
      <c r="AG170" s="151"/>
      <c r="AH170" s="151"/>
      <c r="AI170" s="151"/>
      <c r="AJ170" s="151"/>
      <c r="AK170" s="151"/>
      <c r="AL170" s="151"/>
      <c r="AM170" s="151"/>
      <c r="AN170" s="151"/>
      <c r="AO170" s="151"/>
      <c r="AP170" s="151"/>
      <c r="AQ170" s="151"/>
      <c r="AR170" s="151"/>
      <c r="AS170" s="151"/>
      <c r="AT170" s="151"/>
      <c r="AU170" s="151"/>
      <c r="AV170" s="151"/>
      <c r="AW170" s="151"/>
      <c r="AX170" s="151"/>
      <c r="AY170" s="151"/>
      <c r="AZ170" s="151"/>
      <c r="BA170" s="151"/>
      <c r="BB170" s="151"/>
      <c r="BC170" s="151"/>
      <c r="BD170" s="151"/>
      <c r="BE170" s="151"/>
      <c r="BF170" s="151"/>
    </row>
    <row r="171" customFormat="false" ht="17.25" hidden="false" customHeight="true" outlineLevel="0" collapsed="false">
      <c r="A171" s="187" t="s">
        <v>159</v>
      </c>
      <c r="B171" s="232" t="s">
        <v>166</v>
      </c>
      <c r="C171" s="87" t="s">
        <v>168</v>
      </c>
      <c r="D171" s="87" t="s">
        <v>160</v>
      </c>
      <c r="E171" s="182" t="n">
        <f aca="false">F171+G171+H171</f>
        <v>1051.2</v>
      </c>
      <c r="F171" s="178"/>
      <c r="G171" s="189" t="n">
        <v>1051.2</v>
      </c>
      <c r="H171" s="185"/>
      <c r="I171" s="182" t="n">
        <f aca="false">J171+K171+L171</f>
        <v>0</v>
      </c>
      <c r="J171" s="185" t="n">
        <v>0</v>
      </c>
      <c r="K171" s="185" t="n">
        <v>0</v>
      </c>
      <c r="L171" s="185" t="n">
        <v>0</v>
      </c>
      <c r="M171" s="185"/>
      <c r="N171" s="182" t="n">
        <f aca="false">I171/E171*100</f>
        <v>0</v>
      </c>
      <c r="O171" s="182" t="e">
        <f aca="false">J171/F171*100</f>
        <v>#DIV/0!</v>
      </c>
      <c r="P171" s="182" t="n">
        <f aca="false">K171/G171*100</f>
        <v>0</v>
      </c>
      <c r="Q171" s="182" t="e">
        <f aca="false">L171/H171*100</f>
        <v>#DIV/0!</v>
      </c>
      <c r="R171" s="182" t="n">
        <f aca="false">M171</f>
        <v>0</v>
      </c>
      <c r="AB171" s="151"/>
      <c r="AC171" s="151"/>
      <c r="AD171" s="151"/>
      <c r="AE171" s="151"/>
      <c r="AF171" s="151"/>
      <c r="AG171" s="151"/>
      <c r="AH171" s="151"/>
      <c r="AI171" s="151"/>
      <c r="AJ171" s="151"/>
      <c r="AK171" s="151"/>
      <c r="AL171" s="151"/>
      <c r="AM171" s="151"/>
      <c r="AN171" s="151"/>
      <c r="AO171" s="151"/>
      <c r="AP171" s="151"/>
      <c r="AQ171" s="151"/>
      <c r="AR171" s="151"/>
      <c r="AS171" s="151"/>
      <c r="AT171" s="151"/>
      <c r="AU171" s="151"/>
      <c r="AV171" s="151"/>
      <c r="AW171" s="151"/>
      <c r="AX171" s="151"/>
      <c r="AY171" s="151"/>
      <c r="AZ171" s="151"/>
      <c r="BA171" s="151"/>
      <c r="BB171" s="151"/>
      <c r="BC171" s="151"/>
      <c r="BD171" s="151"/>
      <c r="BE171" s="151"/>
      <c r="BF171" s="151"/>
    </row>
    <row r="172" s="151" customFormat="true" ht="58.5" hidden="false" customHeight="true" outlineLevel="0" collapsed="false">
      <c r="A172" s="198" t="s">
        <v>169</v>
      </c>
      <c r="B172" s="180" t="s">
        <v>170</v>
      </c>
      <c r="C172" s="82"/>
      <c r="D172" s="82"/>
      <c r="E172" s="182" t="n">
        <f aca="false">F172+G172+H172</f>
        <v>736.8</v>
      </c>
      <c r="F172" s="199" t="n">
        <f aca="false">F173+F175</f>
        <v>0</v>
      </c>
      <c r="G172" s="199" t="n">
        <f aca="false">G173+G175</f>
        <v>736.8</v>
      </c>
      <c r="H172" s="185" t="n">
        <f aca="false">H173</f>
        <v>0</v>
      </c>
      <c r="I172" s="182" t="n">
        <f aca="false">J172+K172+L172</f>
        <v>114.2</v>
      </c>
      <c r="J172" s="185" t="n">
        <f aca="false">J174+J176</f>
        <v>0</v>
      </c>
      <c r="K172" s="185" t="n">
        <f aca="false">K174+K176</f>
        <v>114.2</v>
      </c>
      <c r="L172" s="185" t="n">
        <f aca="false">L174+L176</f>
        <v>0</v>
      </c>
      <c r="M172" s="185"/>
      <c r="N172" s="182" t="n">
        <f aca="false">I172/E172*100</f>
        <v>15.499457111835</v>
      </c>
      <c r="O172" s="182" t="e">
        <f aca="false">J172/F172*100</f>
        <v>#DIV/0!</v>
      </c>
      <c r="P172" s="182" t="n">
        <f aca="false">K172/G172*100</f>
        <v>15.499457111835</v>
      </c>
      <c r="Q172" s="182" t="e">
        <f aca="false">L172/H172*100</f>
        <v>#DIV/0!</v>
      </c>
      <c r="R172" s="182" t="n">
        <f aca="false">M172</f>
        <v>0</v>
      </c>
    </row>
    <row r="173" customFormat="false" ht="121.5" hidden="false" customHeight="true" outlineLevel="0" collapsed="false">
      <c r="A173" s="187" t="s">
        <v>26</v>
      </c>
      <c r="B173" s="175" t="s">
        <v>170</v>
      </c>
      <c r="C173" s="87" t="s">
        <v>27</v>
      </c>
      <c r="D173" s="87"/>
      <c r="E173" s="182" t="n">
        <f aca="false">F173+G173+H173</f>
        <v>646.3</v>
      </c>
      <c r="F173" s="178" t="n">
        <f aca="false">F174</f>
        <v>0</v>
      </c>
      <c r="G173" s="178" t="n">
        <f aca="false">G174</f>
        <v>646.3</v>
      </c>
      <c r="H173" s="185" t="n">
        <f aca="false">H174</f>
        <v>0</v>
      </c>
      <c r="I173" s="182" t="n">
        <f aca="false">J173+K173+L173</f>
        <v>106.7</v>
      </c>
      <c r="J173" s="189" t="n">
        <f aca="false">J174</f>
        <v>0</v>
      </c>
      <c r="K173" s="189" t="n">
        <f aca="false">K174</f>
        <v>106.7</v>
      </c>
      <c r="L173" s="189" t="n">
        <f aca="false">L174</f>
        <v>0</v>
      </c>
      <c r="M173" s="185"/>
      <c r="N173" s="182" t="n">
        <f aca="false">I173/E173*100</f>
        <v>16.5093609778741</v>
      </c>
      <c r="O173" s="182" t="e">
        <f aca="false">J173/F173*100</f>
        <v>#DIV/0!</v>
      </c>
      <c r="P173" s="182" t="n">
        <f aca="false">K173/G173*100</f>
        <v>16.5093609778741</v>
      </c>
      <c r="Q173" s="182" t="e">
        <f aca="false">L173/H173*100</f>
        <v>#DIV/0!</v>
      </c>
      <c r="R173" s="182" t="n">
        <f aca="false">M173</f>
        <v>0</v>
      </c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  <c r="AQ173" s="151"/>
      <c r="AR173" s="151"/>
      <c r="AS173" s="151"/>
      <c r="AT173" s="151"/>
      <c r="AU173" s="151"/>
      <c r="AV173" s="151"/>
      <c r="AW173" s="151"/>
      <c r="AX173" s="151"/>
      <c r="AY173" s="151"/>
      <c r="AZ173" s="151"/>
      <c r="BA173" s="151"/>
      <c r="BB173" s="151"/>
      <c r="BC173" s="151"/>
      <c r="BD173" s="151"/>
      <c r="BE173" s="151"/>
      <c r="BF173" s="151"/>
    </row>
    <row r="174" customFormat="false" ht="30.75" hidden="false" customHeight="true" outlineLevel="0" collapsed="false">
      <c r="A174" s="233" t="s">
        <v>171</v>
      </c>
      <c r="B174" s="175" t="s">
        <v>170</v>
      </c>
      <c r="C174" s="87" t="s">
        <v>27</v>
      </c>
      <c r="D174" s="87" t="s">
        <v>172</v>
      </c>
      <c r="E174" s="182" t="n">
        <f aca="false">F174+G174+H174</f>
        <v>646.3</v>
      </c>
      <c r="F174" s="178"/>
      <c r="G174" s="178" t="n">
        <v>646.3</v>
      </c>
      <c r="H174" s="185"/>
      <c r="I174" s="182" t="n">
        <f aca="false">J174+K174+L174</f>
        <v>106.7</v>
      </c>
      <c r="J174" s="189" t="n">
        <v>0</v>
      </c>
      <c r="K174" s="310" t="n">
        <v>106.7</v>
      </c>
      <c r="L174" s="189" t="n">
        <v>0</v>
      </c>
      <c r="M174" s="185"/>
      <c r="N174" s="182" t="n">
        <f aca="false">I174/E174*100</f>
        <v>16.5093609778741</v>
      </c>
      <c r="O174" s="182" t="e">
        <f aca="false">J174/F174*100</f>
        <v>#DIV/0!</v>
      </c>
      <c r="P174" s="182" t="n">
        <f aca="false">K174/G174*100</f>
        <v>16.5093609778741</v>
      </c>
      <c r="Q174" s="182" t="e">
        <f aca="false">L174/H174*100</f>
        <v>#DIV/0!</v>
      </c>
      <c r="R174" s="182" t="n">
        <f aca="false">M174</f>
        <v>0</v>
      </c>
      <c r="AB174" s="151"/>
      <c r="AC174" s="151"/>
      <c r="AD174" s="151"/>
      <c r="AE174" s="151"/>
      <c r="AF174" s="151"/>
      <c r="AG174" s="151"/>
      <c r="AH174" s="151"/>
      <c r="AI174" s="151"/>
      <c r="AJ174" s="151"/>
      <c r="AK174" s="151"/>
      <c r="AL174" s="151"/>
      <c r="AM174" s="151"/>
      <c r="AN174" s="151"/>
      <c r="AO174" s="151"/>
      <c r="AP174" s="151"/>
      <c r="AQ174" s="151"/>
      <c r="AR174" s="151"/>
      <c r="AS174" s="151"/>
      <c r="AT174" s="151"/>
      <c r="AU174" s="151"/>
      <c r="AV174" s="151"/>
      <c r="AW174" s="151"/>
      <c r="AX174" s="151"/>
      <c r="AY174" s="151"/>
      <c r="AZ174" s="151"/>
      <c r="BA174" s="151"/>
      <c r="BB174" s="151"/>
      <c r="BC174" s="151"/>
      <c r="BD174" s="151"/>
      <c r="BE174" s="151"/>
      <c r="BF174" s="151"/>
    </row>
    <row r="175" customFormat="false" ht="45.75" hidden="false" customHeight="true" outlineLevel="0" collapsed="false">
      <c r="A175" s="187" t="s">
        <v>46</v>
      </c>
      <c r="B175" s="175" t="s">
        <v>170</v>
      </c>
      <c r="C175" s="87" t="s">
        <v>47</v>
      </c>
      <c r="D175" s="87"/>
      <c r="E175" s="182" t="n">
        <f aca="false">F175+G175+H175</f>
        <v>90.5</v>
      </c>
      <c r="F175" s="178" t="n">
        <f aca="false">F176</f>
        <v>0</v>
      </c>
      <c r="G175" s="178" t="n">
        <f aca="false">G176</f>
        <v>90.5</v>
      </c>
      <c r="H175" s="185" t="n">
        <f aca="false">H176</f>
        <v>0</v>
      </c>
      <c r="I175" s="182" t="n">
        <f aca="false">J175+K175+L175</f>
        <v>7.5</v>
      </c>
      <c r="J175" s="189" t="n">
        <f aca="false">J176</f>
        <v>0</v>
      </c>
      <c r="K175" s="189" t="n">
        <f aca="false">K176</f>
        <v>7.5</v>
      </c>
      <c r="L175" s="189" t="n">
        <f aca="false">L176</f>
        <v>0</v>
      </c>
      <c r="M175" s="185"/>
      <c r="N175" s="182" t="n">
        <f aca="false">I175/E175*100</f>
        <v>8.28729281767956</v>
      </c>
      <c r="O175" s="182" t="e">
        <f aca="false">J175/F175*100</f>
        <v>#DIV/0!</v>
      </c>
      <c r="P175" s="182" t="n">
        <f aca="false">K175/G175*100</f>
        <v>8.28729281767956</v>
      </c>
      <c r="Q175" s="182" t="e">
        <f aca="false">L175/H175*100</f>
        <v>#DIV/0!</v>
      </c>
      <c r="R175" s="182" t="n">
        <f aca="false">M175</f>
        <v>0</v>
      </c>
      <c r="AB175" s="151"/>
      <c r="AC175" s="151"/>
      <c r="AD175" s="151"/>
      <c r="AE175" s="151"/>
      <c r="AF175" s="151"/>
      <c r="AG175" s="151"/>
      <c r="AH175" s="151"/>
      <c r="AI175" s="151"/>
      <c r="AJ175" s="151"/>
      <c r="AK175" s="151"/>
      <c r="AL175" s="151"/>
      <c r="AM175" s="151"/>
      <c r="AN175" s="151"/>
      <c r="AO175" s="151"/>
      <c r="AP175" s="151"/>
      <c r="AQ175" s="151"/>
      <c r="AR175" s="151"/>
      <c r="AS175" s="151"/>
      <c r="AT175" s="151"/>
      <c r="AU175" s="151"/>
      <c r="AV175" s="151"/>
      <c r="AW175" s="151"/>
      <c r="AX175" s="151"/>
      <c r="AY175" s="151"/>
      <c r="AZ175" s="151"/>
      <c r="BA175" s="151"/>
      <c r="BB175" s="151"/>
      <c r="BC175" s="151"/>
      <c r="BD175" s="151"/>
      <c r="BE175" s="151"/>
      <c r="BF175" s="151"/>
    </row>
    <row r="176" customFormat="false" ht="29.25" hidden="false" customHeight="true" outlineLevel="0" collapsed="false">
      <c r="A176" s="233" t="s">
        <v>171</v>
      </c>
      <c r="B176" s="175" t="s">
        <v>170</v>
      </c>
      <c r="C176" s="87" t="s">
        <v>47</v>
      </c>
      <c r="D176" s="87" t="s">
        <v>172</v>
      </c>
      <c r="E176" s="182" t="n">
        <f aca="false">F176+G176+H176</f>
        <v>90.5</v>
      </c>
      <c r="F176" s="178"/>
      <c r="G176" s="234" t="n">
        <v>90.5</v>
      </c>
      <c r="H176" s="185"/>
      <c r="I176" s="182" t="n">
        <f aca="false">J176+K176+L176</f>
        <v>7.5</v>
      </c>
      <c r="J176" s="189" t="n">
        <v>0</v>
      </c>
      <c r="K176" s="310" t="n">
        <v>7.5</v>
      </c>
      <c r="L176" s="189" t="n">
        <v>0</v>
      </c>
      <c r="M176" s="185"/>
      <c r="N176" s="182" t="n">
        <f aca="false">I176/E176*100</f>
        <v>8.28729281767956</v>
      </c>
      <c r="O176" s="182" t="e">
        <f aca="false">J176/F176*100</f>
        <v>#DIV/0!</v>
      </c>
      <c r="P176" s="182" t="n">
        <f aca="false">K176/G176*100</f>
        <v>8.28729281767956</v>
      </c>
      <c r="Q176" s="182" t="e">
        <f aca="false">L176/H176*100</f>
        <v>#DIV/0!</v>
      </c>
      <c r="R176" s="182" t="n">
        <f aca="false">M176</f>
        <v>0</v>
      </c>
      <c r="AB176" s="151"/>
      <c r="AC176" s="151"/>
      <c r="AD176" s="151"/>
      <c r="AE176" s="151"/>
      <c r="AF176" s="151"/>
      <c r="AG176" s="151"/>
      <c r="AH176" s="151"/>
      <c r="AI176" s="151"/>
      <c r="AJ176" s="151"/>
      <c r="AK176" s="151"/>
      <c r="AL176" s="151"/>
      <c r="AM176" s="151"/>
      <c r="AN176" s="151"/>
      <c r="AO176" s="151"/>
      <c r="AP176" s="151"/>
      <c r="AQ176" s="151"/>
      <c r="AR176" s="151"/>
      <c r="AS176" s="151"/>
      <c r="AT176" s="151"/>
      <c r="AU176" s="151"/>
      <c r="AV176" s="151"/>
      <c r="AW176" s="151"/>
      <c r="AX176" s="151"/>
      <c r="AY176" s="151"/>
      <c r="AZ176" s="151"/>
      <c r="BA176" s="151"/>
      <c r="BB176" s="151"/>
      <c r="BC176" s="151"/>
      <c r="BD176" s="151"/>
      <c r="BE176" s="151"/>
      <c r="BF176" s="151"/>
    </row>
    <row r="177" s="151" customFormat="true" ht="32.25" hidden="false" customHeight="true" outlineLevel="0" collapsed="false">
      <c r="A177" s="212" t="s">
        <v>173</v>
      </c>
      <c r="B177" s="232" t="s">
        <v>174</v>
      </c>
      <c r="C177" s="87" t="s">
        <v>175</v>
      </c>
      <c r="D177" s="87"/>
      <c r="E177" s="182" t="n">
        <f aca="false">E178</f>
        <v>5931.6</v>
      </c>
      <c r="F177" s="182" t="n">
        <f aca="false">F178</f>
        <v>0</v>
      </c>
      <c r="G177" s="182" t="n">
        <f aca="false">G178</f>
        <v>5931.6</v>
      </c>
      <c r="H177" s="182" t="n">
        <f aca="false">H178</f>
        <v>0</v>
      </c>
      <c r="I177" s="182" t="n">
        <f aca="false">J177+K177+L177</f>
        <v>0</v>
      </c>
      <c r="J177" s="182" t="n">
        <f aca="false">J178</f>
        <v>0</v>
      </c>
      <c r="K177" s="182" t="n">
        <f aca="false">K178</f>
        <v>0</v>
      </c>
      <c r="L177" s="182" t="n">
        <f aca="false">L178</f>
        <v>0</v>
      </c>
      <c r="M177" s="182"/>
      <c r="N177" s="182" t="n">
        <f aca="false">I177/E177*100</f>
        <v>0</v>
      </c>
      <c r="O177" s="182" t="e">
        <f aca="false">J177/F177*100</f>
        <v>#DIV/0!</v>
      </c>
      <c r="P177" s="182" t="n">
        <f aca="false">K177/G177*100</f>
        <v>0</v>
      </c>
      <c r="Q177" s="182" t="e">
        <f aca="false">L177/H177*100</f>
        <v>#DIV/0!</v>
      </c>
      <c r="R177" s="182" t="n">
        <f aca="false">M177</f>
        <v>0</v>
      </c>
    </row>
    <row r="178" s="151" customFormat="true" ht="65.1" hidden="false" customHeight="true" outlineLevel="0" collapsed="false">
      <c r="A178" s="212" t="s">
        <v>176</v>
      </c>
      <c r="B178" s="232" t="s">
        <v>174</v>
      </c>
      <c r="C178" s="87" t="s">
        <v>177</v>
      </c>
      <c r="D178" s="87"/>
      <c r="E178" s="182" t="n">
        <f aca="false">E179</f>
        <v>5931.6</v>
      </c>
      <c r="F178" s="182" t="n">
        <f aca="false">F179</f>
        <v>0</v>
      </c>
      <c r="G178" s="182" t="n">
        <f aca="false">G179</f>
        <v>5931.6</v>
      </c>
      <c r="H178" s="182" t="n">
        <f aca="false">H179</f>
        <v>0</v>
      </c>
      <c r="I178" s="182" t="n">
        <f aca="false">J178+K178+L178</f>
        <v>0</v>
      </c>
      <c r="J178" s="194" t="n">
        <f aca="false">J179</f>
        <v>0</v>
      </c>
      <c r="K178" s="194" t="n">
        <f aca="false">K179</f>
        <v>0</v>
      </c>
      <c r="L178" s="194" t="n">
        <f aca="false">L179</f>
        <v>0</v>
      </c>
      <c r="M178" s="182"/>
      <c r="N178" s="182" t="n">
        <f aca="false">I178/E178*100</f>
        <v>0</v>
      </c>
      <c r="O178" s="182" t="e">
        <f aca="false">J178/F178*100</f>
        <v>#DIV/0!</v>
      </c>
      <c r="P178" s="182" t="n">
        <f aca="false">K178/G178*100</f>
        <v>0</v>
      </c>
      <c r="Q178" s="182" t="e">
        <f aca="false">L178/H178*100</f>
        <v>#DIV/0!</v>
      </c>
      <c r="R178" s="182" t="n">
        <f aca="false">M178</f>
        <v>0</v>
      </c>
    </row>
    <row r="179" customFormat="false" ht="15" hidden="false" customHeight="true" outlineLevel="0" collapsed="false">
      <c r="A179" s="212" t="s">
        <v>178</v>
      </c>
      <c r="B179" s="232" t="s">
        <v>174</v>
      </c>
      <c r="C179" s="87" t="s">
        <v>177</v>
      </c>
      <c r="D179" s="87" t="s">
        <v>179</v>
      </c>
      <c r="E179" s="182" t="n">
        <f aca="false">F179+G179+H179</f>
        <v>5931.6</v>
      </c>
      <c r="F179" s="189" t="n">
        <v>0</v>
      </c>
      <c r="G179" s="178" t="n">
        <v>5931.6</v>
      </c>
      <c r="H179" s="185" t="n">
        <v>0</v>
      </c>
      <c r="I179" s="182" t="n">
        <f aca="false">J179+K179+L179</f>
        <v>0</v>
      </c>
      <c r="J179" s="189" t="n">
        <v>0</v>
      </c>
      <c r="K179" s="189" t="n">
        <v>0</v>
      </c>
      <c r="L179" s="189" t="n">
        <v>0</v>
      </c>
      <c r="M179" s="185"/>
      <c r="N179" s="182" t="n">
        <f aca="false">I179/E179*100</f>
        <v>0</v>
      </c>
      <c r="O179" s="182" t="e">
        <f aca="false">J179/F179*100</f>
        <v>#DIV/0!</v>
      </c>
      <c r="P179" s="182" t="n">
        <f aca="false">K179/G179*100</f>
        <v>0</v>
      </c>
      <c r="Q179" s="182" t="e">
        <f aca="false">L179/H179*100</f>
        <v>#DIV/0!</v>
      </c>
      <c r="R179" s="182" t="n">
        <f aca="false">M179</f>
        <v>0</v>
      </c>
      <c r="AB179" s="151"/>
      <c r="AC179" s="151"/>
      <c r="AD179" s="151"/>
      <c r="AE179" s="151"/>
      <c r="AF179" s="151"/>
      <c r="AG179" s="151"/>
      <c r="AH179" s="151"/>
      <c r="AI179" s="151"/>
      <c r="AJ179" s="151"/>
      <c r="AK179" s="151"/>
      <c r="AL179" s="151"/>
      <c r="AM179" s="151"/>
      <c r="AN179" s="151"/>
      <c r="AO179" s="151"/>
      <c r="AP179" s="151"/>
      <c r="AQ179" s="151"/>
      <c r="AR179" s="151"/>
      <c r="AS179" s="151"/>
      <c r="AT179" s="151"/>
      <c r="AU179" s="151"/>
      <c r="AV179" s="151"/>
      <c r="AW179" s="151"/>
      <c r="AX179" s="151"/>
      <c r="AY179" s="151"/>
      <c r="AZ179" s="151"/>
      <c r="BA179" s="151"/>
      <c r="BB179" s="151"/>
      <c r="BC179" s="151"/>
      <c r="BD179" s="151"/>
      <c r="BE179" s="151"/>
      <c r="BF179" s="151"/>
    </row>
    <row r="180" s="195" customFormat="true" ht="45" hidden="false" customHeight="false" outlineLevel="0" collapsed="false">
      <c r="A180" s="187" t="s">
        <v>180</v>
      </c>
      <c r="B180" s="203" t="s">
        <v>181</v>
      </c>
      <c r="C180" s="87"/>
      <c r="D180" s="87"/>
      <c r="E180" s="182" t="n">
        <f aca="false">F180+G180+H180</f>
        <v>2569.7</v>
      </c>
      <c r="F180" s="199" t="n">
        <f aca="false">F181</f>
        <v>0</v>
      </c>
      <c r="G180" s="199" t="n">
        <f aca="false">G181</f>
        <v>2569.7</v>
      </c>
      <c r="H180" s="185" t="n">
        <f aca="false">H181</f>
        <v>0</v>
      </c>
      <c r="I180" s="182" t="n">
        <f aca="false">J180+K180+L180</f>
        <v>642.3</v>
      </c>
      <c r="J180" s="185" t="n">
        <f aca="false">J181</f>
        <v>0</v>
      </c>
      <c r="K180" s="185" t="n">
        <f aca="false">K181</f>
        <v>642.3</v>
      </c>
      <c r="L180" s="185" t="n">
        <f aca="false">L181</f>
        <v>0</v>
      </c>
      <c r="M180" s="189"/>
      <c r="N180" s="182" t="n">
        <f aca="false">I180/E180*100</f>
        <v>24.9951356189438</v>
      </c>
      <c r="O180" s="182" t="e">
        <f aca="false">J180/F180*100</f>
        <v>#DIV/0!</v>
      </c>
      <c r="P180" s="182" t="n">
        <f aca="false">K180/G180*100</f>
        <v>24.9951356189438</v>
      </c>
      <c r="Q180" s="182" t="e">
        <f aca="false">L180/H180*100</f>
        <v>#DIV/0!</v>
      </c>
      <c r="R180" s="182" t="n">
        <f aca="false">M180</f>
        <v>0</v>
      </c>
    </row>
    <row r="181" customFormat="false" ht="14.25" hidden="false" customHeight="true" outlineLevel="0" collapsed="false">
      <c r="A181" s="235" t="s">
        <v>91</v>
      </c>
      <c r="B181" s="203" t="s">
        <v>181</v>
      </c>
      <c r="C181" s="87" t="s">
        <v>92</v>
      </c>
      <c r="D181" s="87"/>
      <c r="E181" s="194" t="n">
        <f aca="false">F181+G181+H181</f>
        <v>2569.7</v>
      </c>
      <c r="F181" s="178" t="n">
        <f aca="false">F182</f>
        <v>0</v>
      </c>
      <c r="G181" s="178" t="n">
        <f aca="false">G182</f>
        <v>2569.7</v>
      </c>
      <c r="H181" s="189" t="n">
        <f aca="false">H182</f>
        <v>0</v>
      </c>
      <c r="I181" s="182" t="n">
        <f aca="false">J181+K181+L181</f>
        <v>642.3</v>
      </c>
      <c r="J181" s="189" t="n">
        <f aca="false">J182</f>
        <v>0</v>
      </c>
      <c r="K181" s="189" t="n">
        <f aca="false">K182</f>
        <v>642.3</v>
      </c>
      <c r="L181" s="189" t="n">
        <f aca="false">L182</f>
        <v>0</v>
      </c>
      <c r="M181" s="189"/>
      <c r="N181" s="182" t="n">
        <f aca="false">I181/E181*100</f>
        <v>24.9951356189438</v>
      </c>
      <c r="O181" s="182" t="e">
        <f aca="false">J181/F181*100</f>
        <v>#DIV/0!</v>
      </c>
      <c r="P181" s="182" t="n">
        <f aca="false">K181/G181*100</f>
        <v>24.9951356189438</v>
      </c>
      <c r="Q181" s="182" t="e">
        <f aca="false">L181/H181*100</f>
        <v>#DIV/0!</v>
      </c>
      <c r="R181" s="182" t="n">
        <f aca="false">M181</f>
        <v>0</v>
      </c>
      <c r="AB181" s="151"/>
      <c r="AC181" s="151"/>
      <c r="AD181" s="151"/>
      <c r="AE181" s="151"/>
      <c r="AF181" s="151"/>
      <c r="AG181" s="151"/>
      <c r="AH181" s="151"/>
      <c r="AI181" s="151"/>
      <c r="AJ181" s="151"/>
      <c r="AK181" s="151"/>
      <c r="AL181" s="151"/>
      <c r="AM181" s="151"/>
      <c r="AN181" s="151"/>
      <c r="AO181" s="151"/>
      <c r="AP181" s="151"/>
      <c r="AQ181" s="151"/>
      <c r="AR181" s="151"/>
      <c r="AS181" s="151"/>
      <c r="AT181" s="151"/>
      <c r="AU181" s="151"/>
      <c r="AV181" s="151"/>
      <c r="AW181" s="151"/>
      <c r="AX181" s="151"/>
      <c r="AY181" s="151"/>
      <c r="AZ181" s="151"/>
      <c r="BA181" s="151"/>
      <c r="BB181" s="151"/>
      <c r="BC181" s="151"/>
      <c r="BD181" s="151"/>
      <c r="BE181" s="151"/>
      <c r="BF181" s="151"/>
    </row>
    <row r="182" customFormat="false" ht="61.5" hidden="false" customHeight="true" outlineLevel="0" collapsed="false">
      <c r="A182" s="187" t="s">
        <v>182</v>
      </c>
      <c r="B182" s="203" t="s">
        <v>181</v>
      </c>
      <c r="C182" s="87" t="s">
        <v>92</v>
      </c>
      <c r="D182" s="87" t="s">
        <v>183</v>
      </c>
      <c r="E182" s="194" t="n">
        <f aca="false">F182+G182+H182</f>
        <v>2569.7</v>
      </c>
      <c r="F182" s="178" t="n">
        <v>0</v>
      </c>
      <c r="G182" s="178" t="n">
        <v>2569.7</v>
      </c>
      <c r="H182" s="189" t="n">
        <v>0</v>
      </c>
      <c r="I182" s="182" t="n">
        <f aca="false">J182+K182+L182</f>
        <v>642.3</v>
      </c>
      <c r="J182" s="189" t="n">
        <v>0</v>
      </c>
      <c r="K182" s="310" t="n">
        <v>642.3</v>
      </c>
      <c r="L182" s="189" t="n">
        <v>0</v>
      </c>
      <c r="M182" s="189"/>
      <c r="N182" s="182" t="n">
        <f aca="false">I182/E182*100</f>
        <v>24.9951356189438</v>
      </c>
      <c r="O182" s="182" t="e">
        <f aca="false">J182/F182*100</f>
        <v>#DIV/0!</v>
      </c>
      <c r="P182" s="182" t="n">
        <f aca="false">K182/G182*100</f>
        <v>24.9951356189438</v>
      </c>
      <c r="Q182" s="182" t="e">
        <f aca="false">L182/H182*100</f>
        <v>#DIV/0!</v>
      </c>
      <c r="R182" s="182" t="n">
        <f aca="false">M182</f>
        <v>0</v>
      </c>
      <c r="AB182" s="151"/>
      <c r="AC182" s="151"/>
      <c r="AD182" s="151"/>
      <c r="AE182" s="151"/>
      <c r="AF182" s="151"/>
      <c r="AG182" s="151"/>
      <c r="AH182" s="151"/>
      <c r="AI182" s="151"/>
      <c r="AJ182" s="151"/>
      <c r="AK182" s="151"/>
      <c r="AL182" s="151"/>
      <c r="AM182" s="151"/>
      <c r="AN182" s="151"/>
      <c r="AO182" s="151"/>
      <c r="AP182" s="151"/>
      <c r="AQ182" s="151"/>
      <c r="AR182" s="151"/>
      <c r="AS182" s="151"/>
      <c r="AT182" s="151"/>
      <c r="AU182" s="151"/>
      <c r="AV182" s="151"/>
      <c r="AW182" s="151"/>
      <c r="AX182" s="151"/>
      <c r="AY182" s="151"/>
      <c r="AZ182" s="151"/>
      <c r="BA182" s="151"/>
      <c r="BB182" s="151"/>
      <c r="BC182" s="151"/>
      <c r="BD182" s="151"/>
      <c r="BE182" s="151"/>
      <c r="BF182" s="151"/>
    </row>
    <row r="183" s="151" customFormat="true" ht="17.25" hidden="false" customHeight="true" outlineLevel="0" collapsed="false">
      <c r="A183" s="193" t="s">
        <v>184</v>
      </c>
      <c r="B183" s="236" t="s">
        <v>185</v>
      </c>
      <c r="C183" s="87"/>
      <c r="D183" s="87"/>
      <c r="E183" s="182" t="n">
        <f aca="false">F183+G183+H183</f>
        <v>0</v>
      </c>
      <c r="F183" s="185" t="n">
        <f aca="false">F184</f>
        <v>0</v>
      </c>
      <c r="G183" s="199" t="n">
        <v>0</v>
      </c>
      <c r="H183" s="185" t="n">
        <f aca="false">H184</f>
        <v>0</v>
      </c>
      <c r="I183" s="182" t="n">
        <f aca="false">J183+K183+L183</f>
        <v>0</v>
      </c>
      <c r="J183" s="189" t="n">
        <f aca="false">J184</f>
        <v>0</v>
      </c>
      <c r="K183" s="189" t="n">
        <f aca="false">K184</f>
        <v>0</v>
      </c>
      <c r="L183" s="189" t="n">
        <f aca="false">L184</f>
        <v>0</v>
      </c>
      <c r="M183" s="185"/>
      <c r="N183" s="182" t="e">
        <f aca="false">I183/E183*100</f>
        <v>#DIV/0!</v>
      </c>
      <c r="O183" s="182" t="e">
        <f aca="false">J183/F183*100</f>
        <v>#DIV/0!</v>
      </c>
      <c r="P183" s="182" t="e">
        <f aca="false">K183/G183*100</f>
        <v>#DIV/0!</v>
      </c>
      <c r="Q183" s="182" t="e">
        <f aca="false">L183/H183*100</f>
        <v>#DIV/0!</v>
      </c>
      <c r="R183" s="182" t="n">
        <f aca="false">M183</f>
        <v>0</v>
      </c>
    </row>
    <row r="184" customFormat="false" ht="16.5" hidden="false" customHeight="true" outlineLevel="0" collapsed="false">
      <c r="A184" s="235" t="s">
        <v>91</v>
      </c>
      <c r="B184" s="236" t="s">
        <v>185</v>
      </c>
      <c r="C184" s="87" t="s">
        <v>92</v>
      </c>
      <c r="D184" s="87"/>
      <c r="E184" s="182" t="n">
        <f aca="false">F184+G184+H184</f>
        <v>0</v>
      </c>
      <c r="F184" s="189" t="n">
        <f aca="false">F185</f>
        <v>0</v>
      </c>
      <c r="G184" s="178" t="n">
        <v>0</v>
      </c>
      <c r="H184" s="185" t="n">
        <f aca="false">H185</f>
        <v>0</v>
      </c>
      <c r="I184" s="182" t="n">
        <f aca="false">J184+K184+L184</f>
        <v>0</v>
      </c>
      <c r="J184" s="189" t="n">
        <f aca="false">J185</f>
        <v>0</v>
      </c>
      <c r="K184" s="189" t="n">
        <f aca="false">K185</f>
        <v>0</v>
      </c>
      <c r="L184" s="189" t="n">
        <f aca="false">L185</f>
        <v>0</v>
      </c>
      <c r="M184" s="185"/>
      <c r="N184" s="182" t="e">
        <f aca="false">I184/E184*100</f>
        <v>#DIV/0!</v>
      </c>
      <c r="O184" s="182" t="e">
        <f aca="false">J184/F184*100</f>
        <v>#DIV/0!</v>
      </c>
      <c r="P184" s="182" t="e">
        <f aca="false">K184/G184*100</f>
        <v>#DIV/0!</v>
      </c>
      <c r="Q184" s="182" t="e">
        <f aca="false">L184/H184*100</f>
        <v>#DIV/0!</v>
      </c>
      <c r="R184" s="182" t="n">
        <f aca="false">M184</f>
        <v>0</v>
      </c>
      <c r="AB184" s="151"/>
      <c r="AC184" s="151"/>
      <c r="AD184" s="151"/>
      <c r="AE184" s="151"/>
      <c r="AF184" s="151"/>
      <c r="AG184" s="151"/>
      <c r="AH184" s="151"/>
      <c r="AI184" s="151"/>
      <c r="AJ184" s="151"/>
      <c r="AK184" s="151"/>
      <c r="AL184" s="151"/>
      <c r="AM184" s="151"/>
      <c r="AN184" s="151"/>
      <c r="AO184" s="151"/>
      <c r="AP184" s="151"/>
      <c r="AQ184" s="151"/>
      <c r="AR184" s="151"/>
      <c r="AS184" s="151"/>
      <c r="AT184" s="151"/>
      <c r="AU184" s="151"/>
      <c r="AV184" s="151"/>
      <c r="AW184" s="151"/>
      <c r="AX184" s="151"/>
      <c r="AY184" s="151"/>
      <c r="AZ184" s="151"/>
      <c r="BA184" s="151"/>
      <c r="BB184" s="151"/>
      <c r="BC184" s="151"/>
      <c r="BD184" s="151"/>
      <c r="BE184" s="151"/>
      <c r="BF184" s="151"/>
    </row>
    <row r="185" customFormat="false" ht="30" hidden="false" customHeight="true" outlineLevel="0" collapsed="false">
      <c r="A185" s="193" t="s">
        <v>186</v>
      </c>
      <c r="B185" s="236" t="s">
        <v>185</v>
      </c>
      <c r="C185" s="87" t="s">
        <v>92</v>
      </c>
      <c r="D185" s="87" t="s">
        <v>187</v>
      </c>
      <c r="E185" s="182" t="n">
        <f aca="false">F185+G185+H185</f>
        <v>0</v>
      </c>
      <c r="F185" s="189" t="n">
        <v>0</v>
      </c>
      <c r="G185" s="178" t="n">
        <v>0</v>
      </c>
      <c r="H185" s="185" t="n">
        <f aca="false">H186</f>
        <v>0</v>
      </c>
      <c r="I185" s="182" t="n">
        <f aca="false">J185+K185+L185</f>
        <v>0</v>
      </c>
      <c r="J185" s="185" t="n">
        <v>0</v>
      </c>
      <c r="K185" s="185" t="n">
        <v>0</v>
      </c>
      <c r="L185" s="185" t="n">
        <v>0</v>
      </c>
      <c r="M185" s="185"/>
      <c r="N185" s="182" t="e">
        <f aca="false">I185/E185*100</f>
        <v>#DIV/0!</v>
      </c>
      <c r="O185" s="182" t="e">
        <f aca="false">J185/F185*100</f>
        <v>#DIV/0!</v>
      </c>
      <c r="P185" s="182" t="e">
        <f aca="false">K185/G185*100</f>
        <v>#DIV/0!</v>
      </c>
      <c r="Q185" s="182" t="e">
        <f aca="false">L185/H185*100</f>
        <v>#DIV/0!</v>
      </c>
      <c r="R185" s="182" t="n">
        <f aca="false">M185</f>
        <v>0</v>
      </c>
      <c r="AB185" s="151"/>
      <c r="AC185" s="151"/>
      <c r="AD185" s="151"/>
      <c r="AE185" s="151"/>
      <c r="AF185" s="151"/>
      <c r="AG185" s="151"/>
      <c r="AH185" s="151"/>
      <c r="AI185" s="151"/>
      <c r="AJ185" s="151"/>
      <c r="AK185" s="151"/>
      <c r="AL185" s="151"/>
      <c r="AM185" s="151"/>
      <c r="AN185" s="151"/>
      <c r="AO185" s="151"/>
      <c r="AP185" s="151"/>
      <c r="AQ185" s="151"/>
      <c r="AR185" s="151"/>
      <c r="AS185" s="151"/>
      <c r="AT185" s="151"/>
      <c r="AU185" s="151"/>
      <c r="AV185" s="151"/>
      <c r="AW185" s="151"/>
      <c r="AX185" s="151"/>
      <c r="AY185" s="151"/>
      <c r="AZ185" s="151"/>
      <c r="BA185" s="151"/>
      <c r="BB185" s="151"/>
      <c r="BC185" s="151"/>
      <c r="BD185" s="151"/>
      <c r="BE185" s="151"/>
      <c r="BF185" s="151"/>
    </row>
    <row r="186" s="151" customFormat="true" ht="42.75" hidden="false" customHeight="true" outlineLevel="0" collapsed="false">
      <c r="A186" s="204" t="s">
        <v>62</v>
      </c>
      <c r="B186" s="236" t="s">
        <v>63</v>
      </c>
      <c r="C186" s="87"/>
      <c r="D186" s="87"/>
      <c r="E186" s="182" t="n">
        <f aca="false">F186+G186+H186</f>
        <v>0</v>
      </c>
      <c r="F186" s="189" t="n">
        <f aca="false">F187</f>
        <v>0</v>
      </c>
      <c r="G186" s="189" t="n">
        <f aca="false">G187</f>
        <v>0</v>
      </c>
      <c r="H186" s="189" t="n">
        <f aca="false">H187</f>
        <v>0</v>
      </c>
      <c r="I186" s="182" t="n">
        <f aca="false">J186+K186+L186</f>
        <v>0</v>
      </c>
      <c r="J186" s="189"/>
      <c r="K186" s="189"/>
      <c r="L186" s="189"/>
      <c r="M186" s="189"/>
      <c r="N186" s="182" t="e">
        <f aca="false">I186/E186*100</f>
        <v>#DIV/0!</v>
      </c>
      <c r="O186" s="182" t="e">
        <f aca="false">J186/F186*100</f>
        <v>#DIV/0!</v>
      </c>
      <c r="P186" s="182" t="e">
        <f aca="false">K186/G186*100</f>
        <v>#DIV/0!</v>
      </c>
      <c r="Q186" s="182" t="e">
        <f aca="false">L186/H186*100</f>
        <v>#DIV/0!</v>
      </c>
      <c r="R186" s="182" t="n">
        <f aca="false">M186</f>
        <v>0</v>
      </c>
    </row>
    <row r="187" customFormat="false" ht="17.25" hidden="false" customHeight="true" outlineLevel="0" collapsed="false">
      <c r="A187" s="237" t="s">
        <v>91</v>
      </c>
      <c r="B187" s="236" t="s">
        <v>63</v>
      </c>
      <c r="C187" s="87" t="s">
        <v>92</v>
      </c>
      <c r="D187" s="87"/>
      <c r="E187" s="182" t="n">
        <f aca="false">F187+G187+H187</f>
        <v>0</v>
      </c>
      <c r="F187" s="189" t="n">
        <f aca="false">F188</f>
        <v>0</v>
      </c>
      <c r="G187" s="189" t="n">
        <f aca="false">G188</f>
        <v>0</v>
      </c>
      <c r="H187" s="189" t="n">
        <f aca="false">H188</f>
        <v>0</v>
      </c>
      <c r="I187" s="182" t="n">
        <f aca="false">J187+K187+L187</f>
        <v>0</v>
      </c>
      <c r="J187" s="189" t="n">
        <v>0</v>
      </c>
      <c r="K187" s="189" t="n">
        <v>0</v>
      </c>
      <c r="L187" s="189" t="n">
        <v>0</v>
      </c>
      <c r="M187" s="189"/>
      <c r="N187" s="182" t="e">
        <f aca="false">I187/E187*100</f>
        <v>#DIV/0!</v>
      </c>
      <c r="O187" s="182" t="e">
        <f aca="false">J187/F187*100</f>
        <v>#DIV/0!</v>
      </c>
      <c r="P187" s="182" t="e">
        <f aca="false">K187/G187*100</f>
        <v>#DIV/0!</v>
      </c>
      <c r="Q187" s="182" t="e">
        <f aca="false">L187/H187*100</f>
        <v>#DIV/0!</v>
      </c>
      <c r="R187" s="182" t="n">
        <f aca="false">M187</f>
        <v>0</v>
      </c>
      <c r="AB187" s="151"/>
      <c r="AC187" s="151"/>
      <c r="AD187" s="151"/>
      <c r="AE187" s="151"/>
      <c r="AF187" s="151"/>
      <c r="AG187" s="151"/>
      <c r="AH187" s="151"/>
      <c r="AI187" s="151"/>
      <c r="AJ187" s="151"/>
      <c r="AK187" s="151"/>
      <c r="AL187" s="151"/>
      <c r="AM187" s="151"/>
      <c r="AN187" s="151"/>
      <c r="AO187" s="151"/>
      <c r="AP187" s="151"/>
      <c r="AQ187" s="151"/>
      <c r="AR187" s="151"/>
      <c r="AS187" s="151"/>
      <c r="AT187" s="151"/>
      <c r="AU187" s="151"/>
      <c r="AV187" s="151"/>
      <c r="AW187" s="151"/>
      <c r="AX187" s="151"/>
      <c r="AY187" s="151"/>
      <c r="AZ187" s="151"/>
      <c r="BA187" s="151"/>
      <c r="BB187" s="151"/>
      <c r="BC187" s="151"/>
      <c r="BD187" s="151"/>
      <c r="BE187" s="151"/>
      <c r="BF187" s="151"/>
    </row>
    <row r="188" customFormat="false" ht="60" hidden="false" customHeight="false" outlineLevel="0" collapsed="false">
      <c r="A188" s="187" t="s">
        <v>188</v>
      </c>
      <c r="B188" s="309" t="s">
        <v>63</v>
      </c>
      <c r="C188" s="87" t="s">
        <v>92</v>
      </c>
      <c r="D188" s="87" t="s">
        <v>189</v>
      </c>
      <c r="E188" s="182" t="n">
        <f aca="false">F188+G188+H188</f>
        <v>0</v>
      </c>
      <c r="F188" s="189"/>
      <c r="G188" s="178"/>
      <c r="H188" s="185"/>
      <c r="I188" s="182" t="n">
        <f aca="false">J188+K188+L188</f>
        <v>0</v>
      </c>
      <c r="J188" s="185" t="n">
        <v>0</v>
      </c>
      <c r="K188" s="185" t="n">
        <v>0</v>
      </c>
      <c r="L188" s="185" t="n">
        <v>0</v>
      </c>
      <c r="M188" s="185"/>
      <c r="N188" s="182" t="e">
        <f aca="false">I188/E188*100</f>
        <v>#DIV/0!</v>
      </c>
      <c r="O188" s="182" t="e">
        <f aca="false">J188/F188*100</f>
        <v>#DIV/0!</v>
      </c>
      <c r="P188" s="182" t="e">
        <f aca="false">K188/G188*100</f>
        <v>#DIV/0!</v>
      </c>
      <c r="Q188" s="182" t="e">
        <f aca="false">L188/H188*100</f>
        <v>#DIV/0!</v>
      </c>
      <c r="R188" s="182" t="n">
        <f aca="false">M188</f>
        <v>0</v>
      </c>
      <c r="AB188" s="151"/>
      <c r="AC188" s="151"/>
      <c r="AD188" s="151"/>
      <c r="AE188" s="151"/>
      <c r="AF188" s="151"/>
      <c r="AG188" s="151"/>
      <c r="AH188" s="151"/>
      <c r="AI188" s="151"/>
      <c r="AJ188" s="151"/>
      <c r="AK188" s="151"/>
      <c r="AL188" s="151"/>
      <c r="AM188" s="151"/>
      <c r="AN188" s="151"/>
      <c r="AO188" s="151"/>
      <c r="AP188" s="151"/>
      <c r="AQ188" s="151"/>
      <c r="AR188" s="151"/>
      <c r="AS188" s="151"/>
      <c r="AT188" s="151"/>
      <c r="AU188" s="151"/>
      <c r="AV188" s="151"/>
      <c r="AW188" s="151"/>
      <c r="AX188" s="151"/>
      <c r="AY188" s="151"/>
      <c r="AZ188" s="151"/>
      <c r="BA188" s="151"/>
      <c r="BB188" s="151"/>
      <c r="BC188" s="151"/>
      <c r="BD188" s="151"/>
      <c r="BE188" s="151"/>
      <c r="BF188" s="151"/>
    </row>
    <row r="189" customFormat="false" ht="15" hidden="false" customHeight="false" outlineLevel="0" collapsed="false">
      <c r="A189" s="241" t="s">
        <v>190</v>
      </c>
      <c r="B189" s="312" t="n">
        <v>6500099990</v>
      </c>
      <c r="C189" s="87"/>
      <c r="D189" s="87"/>
      <c r="E189" s="182" t="n">
        <f aca="false">E190</f>
        <v>0</v>
      </c>
      <c r="F189" s="182" t="n">
        <f aca="false">F190</f>
        <v>0</v>
      </c>
      <c r="G189" s="182" t="n">
        <f aca="false">G190</f>
        <v>0</v>
      </c>
      <c r="H189" s="182" t="n">
        <f aca="false">H190</f>
        <v>0</v>
      </c>
      <c r="I189" s="182" t="n">
        <f aca="false">J189+K189+L189</f>
        <v>0</v>
      </c>
      <c r="J189" s="182" t="n">
        <f aca="false">J190</f>
        <v>0</v>
      </c>
      <c r="K189" s="182" t="n">
        <f aca="false">K190</f>
        <v>0</v>
      </c>
      <c r="L189" s="182" t="n">
        <f aca="false">L190</f>
        <v>0</v>
      </c>
      <c r="M189" s="182"/>
      <c r="N189" s="182" t="e">
        <f aca="false">I189/E189*100</f>
        <v>#DIV/0!</v>
      </c>
      <c r="O189" s="182" t="e">
        <f aca="false">J189/F189*100</f>
        <v>#DIV/0!</v>
      </c>
      <c r="P189" s="182" t="e">
        <f aca="false">K189/G189*100</f>
        <v>#DIV/0!</v>
      </c>
      <c r="Q189" s="182" t="e">
        <f aca="false">L189/H189*100</f>
        <v>#DIV/0!</v>
      </c>
      <c r="R189" s="182" t="n">
        <f aca="false">M189</f>
        <v>0</v>
      </c>
      <c r="AB189" s="151"/>
      <c r="AC189" s="151"/>
      <c r="AD189" s="151"/>
      <c r="AE189" s="151"/>
      <c r="AF189" s="151"/>
      <c r="AG189" s="151"/>
      <c r="AH189" s="151"/>
      <c r="AI189" s="151"/>
      <c r="AJ189" s="151"/>
      <c r="AK189" s="151"/>
      <c r="AL189" s="151"/>
      <c r="AM189" s="151"/>
      <c r="AN189" s="151"/>
      <c r="AO189" s="151"/>
      <c r="AP189" s="151"/>
      <c r="AQ189" s="151"/>
      <c r="AR189" s="151"/>
      <c r="AS189" s="151"/>
      <c r="AT189" s="151"/>
      <c r="AU189" s="151"/>
      <c r="AV189" s="151"/>
      <c r="AW189" s="151"/>
      <c r="AX189" s="151"/>
      <c r="AY189" s="151"/>
      <c r="AZ189" s="151"/>
      <c r="BA189" s="151"/>
      <c r="BB189" s="151"/>
      <c r="BC189" s="151"/>
      <c r="BD189" s="151"/>
      <c r="BE189" s="151"/>
      <c r="BF189" s="151"/>
    </row>
    <row r="190" customFormat="false" ht="15" hidden="false" customHeight="false" outlineLevel="0" collapsed="false">
      <c r="A190" s="243" t="s">
        <v>54</v>
      </c>
      <c r="B190" s="312" t="n">
        <v>6500099990</v>
      </c>
      <c r="C190" s="87" t="s">
        <v>55</v>
      </c>
      <c r="D190" s="87"/>
      <c r="E190" s="182" t="n">
        <f aca="false">E191</f>
        <v>0</v>
      </c>
      <c r="F190" s="189" t="n">
        <f aca="false">F191</f>
        <v>0</v>
      </c>
      <c r="G190" s="189" t="n">
        <f aca="false">G191</f>
        <v>0</v>
      </c>
      <c r="H190" s="189" t="n">
        <f aca="false">H191</f>
        <v>0</v>
      </c>
      <c r="I190" s="182" t="n">
        <f aca="false">J190+K190+L190</f>
        <v>0</v>
      </c>
      <c r="J190" s="189" t="n">
        <f aca="false">J191</f>
        <v>0</v>
      </c>
      <c r="K190" s="189" t="n">
        <f aca="false">K191</f>
        <v>0</v>
      </c>
      <c r="L190" s="189" t="n">
        <f aca="false">L191</f>
        <v>0</v>
      </c>
      <c r="M190" s="189"/>
      <c r="N190" s="182" t="e">
        <f aca="false">I190/E190*100</f>
        <v>#DIV/0!</v>
      </c>
      <c r="O190" s="182" t="e">
        <f aca="false">J190/F190*100</f>
        <v>#DIV/0!</v>
      </c>
      <c r="P190" s="182" t="e">
        <f aca="false">K190/G190*100</f>
        <v>#DIV/0!</v>
      </c>
      <c r="Q190" s="182" t="e">
        <f aca="false">L190/H190*100</f>
        <v>#DIV/0!</v>
      </c>
      <c r="R190" s="182" t="n">
        <f aca="false">M190</f>
        <v>0</v>
      </c>
      <c r="AB190" s="151"/>
      <c r="AC190" s="151"/>
      <c r="AD190" s="151"/>
      <c r="AE190" s="151"/>
      <c r="AF190" s="151"/>
      <c r="AG190" s="151"/>
      <c r="AH190" s="151"/>
      <c r="AI190" s="151"/>
      <c r="AJ190" s="151"/>
      <c r="AK190" s="151"/>
      <c r="AL190" s="151"/>
      <c r="AM190" s="151"/>
      <c r="AN190" s="151"/>
      <c r="AO190" s="151"/>
      <c r="AP190" s="151"/>
      <c r="AQ190" s="151"/>
      <c r="AR190" s="151"/>
      <c r="AS190" s="151"/>
      <c r="AT190" s="151"/>
      <c r="AU190" s="151"/>
      <c r="AV190" s="151"/>
      <c r="AW190" s="151"/>
      <c r="AX190" s="151"/>
      <c r="AY190" s="151"/>
      <c r="AZ190" s="151"/>
      <c r="BA190" s="151"/>
      <c r="BB190" s="151"/>
      <c r="BC190" s="151"/>
      <c r="BD190" s="151"/>
      <c r="BE190" s="151"/>
      <c r="BF190" s="151"/>
    </row>
    <row r="191" customFormat="false" ht="15" hidden="false" customHeight="false" outlineLevel="0" collapsed="false">
      <c r="A191" s="244" t="s">
        <v>190</v>
      </c>
      <c r="B191" s="312" t="n">
        <v>6500099990</v>
      </c>
      <c r="C191" s="87" t="s">
        <v>55</v>
      </c>
      <c r="D191" s="245" t="s">
        <v>191</v>
      </c>
      <c r="E191" s="182" t="n">
        <f aca="false">F191+G191+H191</f>
        <v>0</v>
      </c>
      <c r="F191" s="189"/>
      <c r="G191" s="178"/>
      <c r="H191" s="185"/>
      <c r="I191" s="182" t="n">
        <f aca="false">J191+K191+L191</f>
        <v>0</v>
      </c>
      <c r="J191" s="185"/>
      <c r="K191" s="185"/>
      <c r="L191" s="185"/>
      <c r="M191" s="185"/>
      <c r="N191" s="182" t="e">
        <f aca="false">I191/E191*100</f>
        <v>#DIV/0!</v>
      </c>
      <c r="O191" s="182" t="e">
        <f aca="false">J191/F191*100</f>
        <v>#DIV/0!</v>
      </c>
      <c r="P191" s="182" t="e">
        <f aca="false">K191/G191*100</f>
        <v>#DIV/0!</v>
      </c>
      <c r="Q191" s="182" t="e">
        <f aca="false">L191/H191*100</f>
        <v>#DIV/0!</v>
      </c>
      <c r="R191" s="182" t="n">
        <f aca="false">M191</f>
        <v>0</v>
      </c>
      <c r="AB191" s="151"/>
      <c r="AC191" s="151"/>
      <c r="AD191" s="151"/>
      <c r="AE191" s="151"/>
      <c r="AF191" s="151"/>
      <c r="AG191" s="151"/>
      <c r="AH191" s="151"/>
      <c r="AI191" s="151"/>
      <c r="AJ191" s="151"/>
      <c r="AK191" s="151"/>
      <c r="AL191" s="151"/>
      <c r="AM191" s="151"/>
      <c r="AN191" s="151"/>
      <c r="AO191" s="151"/>
      <c r="AP191" s="151"/>
      <c r="AQ191" s="151"/>
      <c r="AR191" s="151"/>
      <c r="AS191" s="151"/>
      <c r="AT191" s="151"/>
      <c r="AU191" s="151"/>
      <c r="AV191" s="151"/>
      <c r="AW191" s="151"/>
      <c r="AX191" s="151"/>
      <c r="AY191" s="151"/>
      <c r="AZ191" s="151"/>
      <c r="BA191" s="151"/>
      <c r="BB191" s="151"/>
      <c r="BC191" s="151"/>
      <c r="BD191" s="151"/>
      <c r="BE191" s="151"/>
      <c r="BF191" s="151"/>
    </row>
    <row r="192" s="151" customFormat="true" ht="15" hidden="false" customHeight="true" outlineLevel="0" collapsed="false">
      <c r="A192" s="246" t="s">
        <v>192</v>
      </c>
      <c r="B192" s="180"/>
      <c r="C192" s="82"/>
      <c r="D192" s="82"/>
      <c r="E192" s="182" t="n">
        <f aca="false">F192+G192+H192</f>
        <v>172494.4</v>
      </c>
      <c r="F192" s="182" t="n">
        <f aca="false">F193+F222+F243+F248+F324+F340+F379+F383+F393+F389+F397+F406+F400</f>
        <v>64684.9</v>
      </c>
      <c r="G192" s="182" t="n">
        <f aca="false">G193+G222+G243+G248+G324+G340+G379+G383+G393+G389+G397+G406+G400</f>
        <v>107809.5</v>
      </c>
      <c r="H192" s="182" t="n">
        <f aca="false">H193+H222+H243+H248+H324+H340+H379+H383+H393+H389+H397+H406+H400</f>
        <v>0</v>
      </c>
      <c r="I192" s="182" t="n">
        <f aca="false">I193+I222+I243+I248+I324+I340+I379+I383+I393+I389+I397+I406+I400</f>
        <v>37259.1</v>
      </c>
      <c r="J192" s="182" t="n">
        <f aca="false">J193+J222+J243+J248+J324+J340+J379+J383+J393+J389+J397+J406+J400</f>
        <v>13562</v>
      </c>
      <c r="K192" s="182" t="n">
        <f aca="false">K193+K222+K243+K248+K324+K340+K379+K383+K393+K389+K397+K406+K400</f>
        <v>23715.4</v>
      </c>
      <c r="L192" s="182" t="n">
        <f aca="false">L193+L222+L243+L248+L324+L340+L379+L383+L393+L389+L397+L406+L400</f>
        <v>0</v>
      </c>
      <c r="M192" s="182" t="n">
        <f aca="false">M193+M222+M243+M248+M324+M340+M379+M383+M393+M389+M397+M406+M400</f>
        <v>0</v>
      </c>
      <c r="N192" s="182" t="n">
        <f aca="false">I192/E192*100</f>
        <v>21.6001794840876</v>
      </c>
      <c r="O192" s="182" t="n">
        <f aca="false">J192/F192*100</f>
        <v>20.9662533296024</v>
      </c>
      <c r="P192" s="182" t="n">
        <f aca="false">K192/G192*100</f>
        <v>21.9975048581062</v>
      </c>
      <c r="Q192" s="182" t="e">
        <f aca="false">L192/H192*100</f>
        <v>#DIV/0!</v>
      </c>
      <c r="R192" s="182" t="n">
        <f aca="false">R193+R222+R243+R248+R324+R340+R379+R383+R393+R389+R397+R406+R400</f>
        <v>0</v>
      </c>
    </row>
    <row r="193" s="247" customFormat="true" ht="48" hidden="false" customHeight="true" outlineLevel="0" collapsed="false">
      <c r="A193" s="206" t="s">
        <v>408</v>
      </c>
      <c r="B193" s="205" t="s">
        <v>194</v>
      </c>
      <c r="C193" s="207"/>
      <c r="D193" s="207"/>
      <c r="E193" s="182" t="n">
        <f aca="false">E194+E199+E208</f>
        <v>416</v>
      </c>
      <c r="F193" s="182" t="n">
        <f aca="false">F194+F199+F208</f>
        <v>416</v>
      </c>
      <c r="G193" s="182" t="n">
        <f aca="false">G194+G199+G208</f>
        <v>0</v>
      </c>
      <c r="H193" s="182" t="n">
        <f aca="false">H194+H199+H208</f>
        <v>0</v>
      </c>
      <c r="I193" s="182" t="n">
        <f aca="false">I194+I199+I208</f>
        <v>5</v>
      </c>
      <c r="J193" s="182" t="n">
        <f aca="false">J194+J199+J208</f>
        <v>23.3</v>
      </c>
      <c r="K193" s="182" t="n">
        <f aca="false">K194+K199+K208</f>
        <v>0</v>
      </c>
      <c r="L193" s="182" t="n">
        <f aca="false">L194+L199+L208</f>
        <v>0</v>
      </c>
      <c r="M193" s="182" t="n">
        <f aca="false">M194+M199+M208</f>
        <v>0</v>
      </c>
      <c r="N193" s="182" t="n">
        <f aca="false">I193/E193*100</f>
        <v>1.20192307692308</v>
      </c>
      <c r="O193" s="182" t="n">
        <f aca="false">J193/F193*100</f>
        <v>5.60096153846154</v>
      </c>
      <c r="P193" s="182" t="e">
        <f aca="false">K193/G193*100</f>
        <v>#DIV/0!</v>
      </c>
      <c r="Q193" s="182" t="e">
        <f aca="false">L193/H193*100</f>
        <v>#DIV/0!</v>
      </c>
      <c r="R193" s="182" t="n">
        <f aca="false">R194+R199+R208</f>
        <v>0</v>
      </c>
      <c r="S193" s="151"/>
      <c r="T193" s="151"/>
      <c r="U193" s="151"/>
      <c r="V193" s="151"/>
      <c r="W193" s="151"/>
      <c r="X193" s="151"/>
      <c r="Y193" s="151"/>
      <c r="Z193" s="151"/>
      <c r="AA193" s="151"/>
    </row>
    <row r="194" customFormat="false" ht="60" hidden="false" customHeight="true" outlineLevel="0" collapsed="false">
      <c r="A194" s="187" t="s">
        <v>195</v>
      </c>
      <c r="B194" s="203" t="s">
        <v>196</v>
      </c>
      <c r="C194" s="207"/>
      <c r="D194" s="207"/>
      <c r="E194" s="182" t="n">
        <f aca="false">E195</f>
        <v>131.4</v>
      </c>
      <c r="F194" s="182" t="n">
        <f aca="false">F195</f>
        <v>131.4</v>
      </c>
      <c r="G194" s="182" t="n">
        <f aca="false">G195</f>
        <v>0</v>
      </c>
      <c r="H194" s="182" t="n">
        <f aca="false">H195</f>
        <v>0</v>
      </c>
      <c r="I194" s="182" t="n">
        <f aca="false">J194+K194+L194</f>
        <v>0</v>
      </c>
      <c r="J194" s="182" t="n">
        <f aca="false">J195</f>
        <v>0</v>
      </c>
      <c r="K194" s="182" t="n">
        <f aca="false">K195</f>
        <v>0</v>
      </c>
      <c r="L194" s="182" t="n">
        <f aca="false">L195</f>
        <v>0</v>
      </c>
      <c r="M194" s="182" t="n">
        <f aca="false">M195</f>
        <v>0</v>
      </c>
      <c r="N194" s="182" t="n">
        <f aca="false">I194/E194*100</f>
        <v>0</v>
      </c>
      <c r="O194" s="182" t="n">
        <f aca="false">J194/F194*100</f>
        <v>0</v>
      </c>
      <c r="P194" s="182" t="e">
        <f aca="false">K194/G194*100</f>
        <v>#DIV/0!</v>
      </c>
      <c r="Q194" s="182" t="e">
        <f aca="false">L194/H194*100</f>
        <v>#DIV/0!</v>
      </c>
      <c r="R194" s="182" t="n">
        <f aca="false">M194</f>
        <v>0</v>
      </c>
      <c r="AB194" s="151"/>
      <c r="AC194" s="151"/>
      <c r="AD194" s="151"/>
      <c r="AE194" s="151"/>
      <c r="AF194" s="151"/>
      <c r="AG194" s="151"/>
      <c r="AH194" s="151"/>
      <c r="AI194" s="151"/>
      <c r="AJ194" s="151"/>
      <c r="AK194" s="151"/>
      <c r="AL194" s="151"/>
      <c r="AM194" s="151"/>
      <c r="AN194" s="151"/>
      <c r="AO194" s="151"/>
      <c r="AP194" s="151"/>
      <c r="AQ194" s="151"/>
      <c r="AR194" s="151"/>
      <c r="AS194" s="151"/>
      <c r="AT194" s="151"/>
      <c r="AU194" s="151"/>
      <c r="AV194" s="151"/>
      <c r="AW194" s="151"/>
      <c r="AX194" s="151"/>
      <c r="AY194" s="151"/>
      <c r="AZ194" s="151"/>
      <c r="BA194" s="151"/>
      <c r="BB194" s="151"/>
      <c r="BC194" s="151"/>
      <c r="BD194" s="151"/>
      <c r="BE194" s="151"/>
      <c r="BF194" s="151"/>
    </row>
    <row r="195" customFormat="false" ht="135.75" hidden="false" customHeight="true" outlineLevel="0" collapsed="false">
      <c r="A195" s="187" t="s">
        <v>409</v>
      </c>
      <c r="B195" s="203" t="s">
        <v>198</v>
      </c>
      <c r="C195" s="87"/>
      <c r="D195" s="207"/>
      <c r="E195" s="182" t="n">
        <f aca="false">E196</f>
        <v>131.4</v>
      </c>
      <c r="F195" s="194" t="n">
        <f aca="false">F196</f>
        <v>131.4</v>
      </c>
      <c r="G195" s="182" t="n">
        <f aca="false">G196</f>
        <v>0</v>
      </c>
      <c r="H195" s="185" t="n">
        <f aca="false">H196</f>
        <v>0</v>
      </c>
      <c r="I195" s="182" t="n">
        <f aca="false">J195+K195+L195</f>
        <v>0</v>
      </c>
      <c r="J195" s="185" t="n">
        <f aca="false">J196</f>
        <v>0</v>
      </c>
      <c r="K195" s="185" t="n">
        <f aca="false">K196</f>
        <v>0</v>
      </c>
      <c r="L195" s="185" t="n">
        <f aca="false">L196</f>
        <v>0</v>
      </c>
      <c r="M195" s="185" t="n">
        <f aca="false">M196</f>
        <v>0</v>
      </c>
      <c r="N195" s="182" t="n">
        <f aca="false">I195/E195*100</f>
        <v>0</v>
      </c>
      <c r="O195" s="182" t="n">
        <f aca="false">J195/F195*100</f>
        <v>0</v>
      </c>
      <c r="P195" s="182" t="e">
        <f aca="false">K195/G195*100</f>
        <v>#DIV/0!</v>
      </c>
      <c r="Q195" s="182" t="e">
        <f aca="false">L195/H195*100</f>
        <v>#DIV/0!</v>
      </c>
      <c r="R195" s="182" t="n">
        <f aca="false">M195</f>
        <v>0</v>
      </c>
      <c r="AB195" s="151"/>
      <c r="AC195" s="151"/>
      <c r="AD195" s="151"/>
      <c r="AE195" s="151"/>
      <c r="AF195" s="151"/>
      <c r="AG195" s="151"/>
      <c r="AH195" s="151"/>
      <c r="AI195" s="151"/>
      <c r="AJ195" s="151"/>
      <c r="AK195" s="151"/>
      <c r="AL195" s="151"/>
      <c r="AM195" s="151"/>
      <c r="AN195" s="151"/>
      <c r="AO195" s="151"/>
      <c r="AP195" s="151"/>
      <c r="AQ195" s="151"/>
      <c r="AR195" s="151"/>
      <c r="AS195" s="151"/>
      <c r="AT195" s="151"/>
      <c r="AU195" s="151"/>
      <c r="AV195" s="151"/>
      <c r="AW195" s="151"/>
      <c r="AX195" s="151"/>
      <c r="AY195" s="151"/>
      <c r="AZ195" s="151"/>
      <c r="BA195" s="151"/>
      <c r="BB195" s="151"/>
      <c r="BC195" s="151"/>
      <c r="BD195" s="151"/>
      <c r="BE195" s="151"/>
      <c r="BF195" s="151"/>
    </row>
    <row r="196" customFormat="false" ht="18.75" hidden="false" customHeight="true" outlineLevel="0" collapsed="false">
      <c r="A196" s="85" t="s">
        <v>199</v>
      </c>
      <c r="B196" s="87" t="s">
        <v>198</v>
      </c>
      <c r="C196" s="87"/>
      <c r="D196" s="87"/>
      <c r="E196" s="182" t="n">
        <f aca="false">E197</f>
        <v>131.4</v>
      </c>
      <c r="F196" s="194" t="n">
        <f aca="false">F197</f>
        <v>131.4</v>
      </c>
      <c r="G196" s="182" t="n">
        <f aca="false">G197</f>
        <v>0</v>
      </c>
      <c r="H196" s="185" t="n">
        <f aca="false">H197</f>
        <v>0</v>
      </c>
      <c r="I196" s="182" t="n">
        <f aca="false">J196+K196+L196</f>
        <v>0</v>
      </c>
      <c r="J196" s="185" t="n">
        <f aca="false">J197</f>
        <v>0</v>
      </c>
      <c r="K196" s="185" t="n">
        <f aca="false">K197</f>
        <v>0</v>
      </c>
      <c r="L196" s="185" t="n">
        <f aca="false">L197</f>
        <v>0</v>
      </c>
      <c r="M196" s="185" t="n">
        <f aca="false">M197</f>
        <v>0</v>
      </c>
      <c r="N196" s="182" t="n">
        <f aca="false">I196/E196*100</f>
        <v>0</v>
      </c>
      <c r="O196" s="182" t="n">
        <f aca="false">J196/F196*100</f>
        <v>0</v>
      </c>
      <c r="P196" s="182" t="e">
        <f aca="false">K196/G196*100</f>
        <v>#DIV/0!</v>
      </c>
      <c r="Q196" s="182" t="e">
        <f aca="false">L196/H196*100</f>
        <v>#DIV/0!</v>
      </c>
      <c r="R196" s="182" t="n">
        <f aca="false">M196</f>
        <v>0</v>
      </c>
      <c r="AB196" s="151"/>
      <c r="AC196" s="151"/>
      <c r="AD196" s="151"/>
      <c r="AE196" s="151"/>
      <c r="AF196" s="151"/>
      <c r="AG196" s="151"/>
      <c r="AH196" s="151"/>
      <c r="AI196" s="151"/>
      <c r="AJ196" s="151"/>
      <c r="AK196" s="151"/>
      <c r="AL196" s="151"/>
      <c r="AM196" s="151"/>
      <c r="AN196" s="151"/>
      <c r="AO196" s="151"/>
      <c r="AP196" s="151"/>
      <c r="AQ196" s="151"/>
      <c r="AR196" s="151"/>
      <c r="AS196" s="151"/>
      <c r="AT196" s="151"/>
      <c r="AU196" s="151"/>
      <c r="AV196" s="151"/>
      <c r="AW196" s="151"/>
      <c r="AX196" s="151"/>
      <c r="AY196" s="151"/>
      <c r="AZ196" s="151"/>
      <c r="BA196" s="151"/>
      <c r="BB196" s="151"/>
      <c r="BC196" s="151"/>
      <c r="BD196" s="151"/>
      <c r="BE196" s="151"/>
      <c r="BF196" s="151"/>
    </row>
    <row r="197" customFormat="false" ht="24.75" hidden="false" customHeight="true" outlineLevel="0" collapsed="false">
      <c r="A197" s="85" t="s">
        <v>66</v>
      </c>
      <c r="B197" s="87" t="s">
        <v>200</v>
      </c>
      <c r="C197" s="87" t="s">
        <v>67</v>
      </c>
      <c r="D197" s="87"/>
      <c r="E197" s="182" t="n">
        <f aca="false">F197+G197+H197</f>
        <v>131.4</v>
      </c>
      <c r="F197" s="178" t="n">
        <f aca="false">F198</f>
        <v>131.4</v>
      </c>
      <c r="G197" s="178" t="n">
        <f aca="false">G198</f>
        <v>0</v>
      </c>
      <c r="H197" s="178" t="n">
        <f aca="false">H198</f>
        <v>0</v>
      </c>
      <c r="I197" s="182" t="n">
        <f aca="false">J197+K197+L197</f>
        <v>0</v>
      </c>
      <c r="J197" s="189" t="n">
        <f aca="false">J198</f>
        <v>0</v>
      </c>
      <c r="K197" s="189" t="n">
        <f aca="false">K198</f>
        <v>0</v>
      </c>
      <c r="L197" s="189" t="n">
        <f aca="false">L198</f>
        <v>0</v>
      </c>
      <c r="M197" s="189" t="n">
        <f aca="false">M198</f>
        <v>0</v>
      </c>
      <c r="N197" s="182" t="n">
        <f aca="false">I197/E197*100</f>
        <v>0</v>
      </c>
      <c r="O197" s="182" t="n">
        <f aca="false">J197/F197*100</f>
        <v>0</v>
      </c>
      <c r="P197" s="182" t="e">
        <f aca="false">K197/G197*100</f>
        <v>#DIV/0!</v>
      </c>
      <c r="Q197" s="182" t="e">
        <f aca="false">L197/H197*100</f>
        <v>#DIV/0!</v>
      </c>
      <c r="R197" s="182" t="n">
        <f aca="false">M197</f>
        <v>0</v>
      </c>
      <c r="AB197" s="151"/>
      <c r="AC197" s="151"/>
      <c r="AD197" s="151"/>
      <c r="AE197" s="151"/>
      <c r="AF197" s="151"/>
      <c r="AG197" s="151"/>
      <c r="AH197" s="151"/>
      <c r="AI197" s="151"/>
      <c r="AJ197" s="151"/>
      <c r="AK197" s="151"/>
      <c r="AL197" s="151"/>
      <c r="AM197" s="151"/>
      <c r="AN197" s="151"/>
      <c r="AO197" s="151"/>
      <c r="AP197" s="151"/>
      <c r="AQ197" s="151"/>
      <c r="AR197" s="151"/>
      <c r="AS197" s="151"/>
      <c r="AT197" s="151"/>
      <c r="AU197" s="151"/>
      <c r="AV197" s="151"/>
      <c r="AW197" s="151"/>
      <c r="AX197" s="151"/>
      <c r="AY197" s="151"/>
      <c r="AZ197" s="151"/>
      <c r="BA197" s="151"/>
      <c r="BB197" s="151"/>
      <c r="BC197" s="151"/>
      <c r="BD197" s="151"/>
      <c r="BE197" s="151"/>
      <c r="BF197" s="151"/>
    </row>
    <row r="198" customFormat="false" ht="15.75" hidden="false" customHeight="true" outlineLevel="0" collapsed="false">
      <c r="A198" s="187" t="s">
        <v>150</v>
      </c>
      <c r="B198" s="174" t="s">
        <v>200</v>
      </c>
      <c r="C198" s="87" t="s">
        <v>67</v>
      </c>
      <c r="D198" s="87" t="s">
        <v>151</v>
      </c>
      <c r="E198" s="182" t="n">
        <f aca="false">F198+G198+H198</f>
        <v>131.4</v>
      </c>
      <c r="F198" s="178" t="n">
        <v>131.4</v>
      </c>
      <c r="G198" s="178"/>
      <c r="H198" s="185"/>
      <c r="I198" s="182" t="n">
        <f aca="false">J198+K198+L198</f>
        <v>0</v>
      </c>
      <c r="J198" s="185"/>
      <c r="K198" s="185"/>
      <c r="L198" s="185"/>
      <c r="M198" s="185"/>
      <c r="N198" s="182" t="n">
        <f aca="false">I198/E198*100</f>
        <v>0</v>
      </c>
      <c r="O198" s="182" t="n">
        <f aca="false">J198/F198*100</f>
        <v>0</v>
      </c>
      <c r="P198" s="182" t="e">
        <f aca="false">K198/G198*100</f>
        <v>#DIV/0!</v>
      </c>
      <c r="Q198" s="182" t="e">
        <f aca="false">L198/H198*100</f>
        <v>#DIV/0!</v>
      </c>
      <c r="R198" s="182" t="n">
        <f aca="false">M198</f>
        <v>0</v>
      </c>
      <c r="AB198" s="151"/>
      <c r="AC198" s="151"/>
      <c r="AD198" s="151"/>
      <c r="AE198" s="151"/>
      <c r="AF198" s="151"/>
      <c r="AG198" s="151"/>
      <c r="AH198" s="151"/>
      <c r="AI198" s="151"/>
      <c r="AJ198" s="151"/>
      <c r="AK198" s="151"/>
      <c r="AL198" s="151"/>
      <c r="AM198" s="151"/>
      <c r="AN198" s="151"/>
      <c r="AO198" s="151"/>
      <c r="AP198" s="151"/>
      <c r="AQ198" s="151"/>
      <c r="AR198" s="151"/>
      <c r="AS198" s="151"/>
      <c r="AT198" s="151"/>
      <c r="AU198" s="151"/>
      <c r="AV198" s="151"/>
      <c r="AW198" s="151"/>
      <c r="AX198" s="151"/>
      <c r="AY198" s="151"/>
      <c r="AZ198" s="151"/>
      <c r="BA198" s="151"/>
      <c r="BB198" s="151"/>
      <c r="BC198" s="151"/>
      <c r="BD198" s="151"/>
      <c r="BE198" s="151"/>
      <c r="BF198" s="151"/>
    </row>
    <row r="199" customFormat="false" ht="39.75" hidden="false" customHeight="true" outlineLevel="0" collapsed="false">
      <c r="A199" s="249" t="s">
        <v>201</v>
      </c>
      <c r="B199" s="87" t="s">
        <v>194</v>
      </c>
      <c r="C199" s="87"/>
      <c r="D199" s="87"/>
      <c r="E199" s="182" t="n">
        <f aca="false">E200+E204</f>
        <v>284.6</v>
      </c>
      <c r="F199" s="182" t="n">
        <f aca="false">F200+F204</f>
        <v>284.6</v>
      </c>
      <c r="G199" s="182" t="n">
        <f aca="false">G200+G204</f>
        <v>0</v>
      </c>
      <c r="H199" s="182" t="n">
        <f aca="false">H200+H204</f>
        <v>0</v>
      </c>
      <c r="I199" s="182" t="n">
        <f aca="false">J199+K199+L199</f>
        <v>0</v>
      </c>
      <c r="J199" s="182" t="n">
        <f aca="false">J200+J204</f>
        <v>0</v>
      </c>
      <c r="K199" s="182" t="n">
        <f aca="false">K200+K204</f>
        <v>0</v>
      </c>
      <c r="L199" s="182" t="n">
        <f aca="false">L200+L204</f>
        <v>0</v>
      </c>
      <c r="M199" s="182" t="n">
        <f aca="false">M200+M204</f>
        <v>0</v>
      </c>
      <c r="N199" s="182" t="n">
        <f aca="false">I199/E199*100</f>
        <v>0</v>
      </c>
      <c r="O199" s="182" t="n">
        <f aca="false">J199/F199*100</f>
        <v>0</v>
      </c>
      <c r="P199" s="182" t="e">
        <f aca="false">K199/G199*100</f>
        <v>#DIV/0!</v>
      </c>
      <c r="Q199" s="182" t="e">
        <f aca="false">L199/H199*100</f>
        <v>#DIV/0!</v>
      </c>
      <c r="R199" s="182" t="n">
        <f aca="false">M199</f>
        <v>0</v>
      </c>
      <c r="AB199" s="151"/>
      <c r="AC199" s="151"/>
      <c r="AD199" s="151"/>
      <c r="AE199" s="151"/>
      <c r="AF199" s="151"/>
      <c r="AG199" s="151"/>
      <c r="AH199" s="151"/>
      <c r="AI199" s="151"/>
      <c r="AJ199" s="151"/>
      <c r="AK199" s="151"/>
      <c r="AL199" s="151"/>
      <c r="AM199" s="151"/>
      <c r="AN199" s="151"/>
      <c r="AO199" s="151"/>
      <c r="AP199" s="151"/>
      <c r="AQ199" s="151"/>
      <c r="AR199" s="151"/>
      <c r="AS199" s="151"/>
      <c r="AT199" s="151"/>
      <c r="AU199" s="151"/>
      <c r="AV199" s="151"/>
      <c r="AW199" s="151"/>
      <c r="AX199" s="151"/>
      <c r="AY199" s="151"/>
      <c r="AZ199" s="151"/>
      <c r="BA199" s="151"/>
      <c r="BB199" s="151"/>
      <c r="BC199" s="151"/>
      <c r="BD199" s="151"/>
      <c r="BE199" s="151"/>
      <c r="BF199" s="151"/>
    </row>
    <row r="200" customFormat="false" ht="41.25" hidden="false" customHeight="true" outlineLevel="0" collapsed="false">
      <c r="A200" s="249" t="s">
        <v>202</v>
      </c>
      <c r="B200" s="87" t="s">
        <v>203</v>
      </c>
      <c r="C200" s="87"/>
      <c r="D200" s="87"/>
      <c r="E200" s="182" t="n">
        <f aca="false">E201</f>
        <v>187.9</v>
      </c>
      <c r="F200" s="182" t="n">
        <f aca="false">F201</f>
        <v>187.9</v>
      </c>
      <c r="G200" s="182" t="n">
        <f aca="false">G201</f>
        <v>0</v>
      </c>
      <c r="H200" s="182" t="n">
        <f aca="false">H201</f>
        <v>0</v>
      </c>
      <c r="I200" s="182" t="n">
        <f aca="false">J200+K200+L200</f>
        <v>0</v>
      </c>
      <c r="J200" s="182" t="n">
        <f aca="false">J201</f>
        <v>0</v>
      </c>
      <c r="K200" s="182" t="n">
        <f aca="false">K201</f>
        <v>0</v>
      </c>
      <c r="L200" s="182" t="n">
        <f aca="false">L201</f>
        <v>0</v>
      </c>
      <c r="M200" s="182" t="n">
        <f aca="false">M201</f>
        <v>0</v>
      </c>
      <c r="N200" s="182" t="n">
        <f aca="false">I200/E200*100</f>
        <v>0</v>
      </c>
      <c r="O200" s="182" t="n">
        <f aca="false">J200/F200*100</f>
        <v>0</v>
      </c>
      <c r="P200" s="182" t="e">
        <f aca="false">K200/G200*100</f>
        <v>#DIV/0!</v>
      </c>
      <c r="Q200" s="182" t="e">
        <f aca="false">L200/H200*100</f>
        <v>#DIV/0!</v>
      </c>
      <c r="R200" s="182" t="n">
        <f aca="false">M200</f>
        <v>0</v>
      </c>
      <c r="AB200" s="151"/>
      <c r="AC200" s="151"/>
      <c r="AD200" s="151"/>
      <c r="AE200" s="151"/>
      <c r="AF200" s="151"/>
      <c r="AG200" s="151"/>
      <c r="AH200" s="151"/>
      <c r="AI200" s="151"/>
      <c r="AJ200" s="151"/>
      <c r="AK200" s="151"/>
      <c r="AL200" s="151"/>
      <c r="AM200" s="151"/>
      <c r="AN200" s="151"/>
      <c r="AO200" s="151"/>
      <c r="AP200" s="151"/>
      <c r="AQ200" s="151"/>
      <c r="AR200" s="151"/>
      <c r="AS200" s="151"/>
      <c r="AT200" s="151"/>
      <c r="AU200" s="151"/>
      <c r="AV200" s="151"/>
      <c r="AW200" s="151"/>
      <c r="AX200" s="151"/>
      <c r="AY200" s="151"/>
      <c r="AZ200" s="151"/>
      <c r="BA200" s="151"/>
      <c r="BB200" s="151"/>
      <c r="BC200" s="151"/>
      <c r="BD200" s="151"/>
      <c r="BE200" s="151"/>
      <c r="BF200" s="151"/>
    </row>
    <row r="201" customFormat="false" ht="16.5" hidden="false" customHeight="true" outlineLevel="0" collapsed="false">
      <c r="A201" s="249" t="s">
        <v>199</v>
      </c>
      <c r="B201" s="87" t="s">
        <v>204</v>
      </c>
      <c r="C201" s="87"/>
      <c r="D201" s="87"/>
      <c r="E201" s="182" t="n">
        <f aca="false">E202</f>
        <v>187.9</v>
      </c>
      <c r="F201" s="178" t="n">
        <f aca="false">F202</f>
        <v>187.9</v>
      </c>
      <c r="G201" s="178" t="n">
        <f aca="false">G202</f>
        <v>0</v>
      </c>
      <c r="H201" s="178" t="n">
        <f aca="false">H202</f>
        <v>0</v>
      </c>
      <c r="I201" s="182" t="n">
        <f aca="false">J201+K201+L201</f>
        <v>0</v>
      </c>
      <c r="J201" s="189" t="n">
        <f aca="false">J202</f>
        <v>0</v>
      </c>
      <c r="K201" s="189" t="n">
        <f aca="false">K202</f>
        <v>0</v>
      </c>
      <c r="L201" s="189" t="n">
        <f aca="false">L202</f>
        <v>0</v>
      </c>
      <c r="M201" s="189" t="n">
        <f aca="false">M202</f>
        <v>0</v>
      </c>
      <c r="N201" s="182" t="n">
        <f aca="false">I201/E201*100</f>
        <v>0</v>
      </c>
      <c r="O201" s="182" t="n">
        <f aca="false">J201/F201*100</f>
        <v>0</v>
      </c>
      <c r="P201" s="182" t="e">
        <f aca="false">K201/G201*100</f>
        <v>#DIV/0!</v>
      </c>
      <c r="Q201" s="182" t="e">
        <f aca="false">L201/H201*100</f>
        <v>#DIV/0!</v>
      </c>
      <c r="R201" s="182" t="n">
        <f aca="false">M201</f>
        <v>0</v>
      </c>
      <c r="AB201" s="151"/>
      <c r="AC201" s="151"/>
      <c r="AD201" s="151"/>
      <c r="AE201" s="151"/>
      <c r="AF201" s="151"/>
      <c r="AG201" s="151"/>
      <c r="AH201" s="151"/>
      <c r="AI201" s="151"/>
      <c r="AJ201" s="151"/>
      <c r="AK201" s="151"/>
      <c r="AL201" s="151"/>
      <c r="AM201" s="151"/>
      <c r="AN201" s="151"/>
      <c r="AO201" s="151"/>
      <c r="AP201" s="151"/>
      <c r="AQ201" s="151"/>
      <c r="AR201" s="151"/>
      <c r="AS201" s="151"/>
      <c r="AT201" s="151"/>
      <c r="AU201" s="151"/>
      <c r="AV201" s="151"/>
      <c r="AW201" s="151"/>
      <c r="AX201" s="151"/>
      <c r="AY201" s="151"/>
      <c r="AZ201" s="151"/>
      <c r="BA201" s="151"/>
      <c r="BB201" s="151"/>
      <c r="BC201" s="151"/>
      <c r="BD201" s="151"/>
      <c r="BE201" s="151"/>
      <c r="BF201" s="151"/>
    </row>
    <row r="202" customFormat="false" ht="51.75" hidden="false" customHeight="false" outlineLevel="0" collapsed="false">
      <c r="A202" s="250" t="s">
        <v>205</v>
      </c>
      <c r="B202" s="87"/>
      <c r="C202" s="87" t="s">
        <v>168</v>
      </c>
      <c r="D202" s="87"/>
      <c r="E202" s="182" t="n">
        <f aca="false">E203</f>
        <v>187.9</v>
      </c>
      <c r="F202" s="178" t="n">
        <f aca="false">F203</f>
        <v>187.9</v>
      </c>
      <c r="G202" s="178" t="n">
        <f aca="false">G203</f>
        <v>0</v>
      </c>
      <c r="H202" s="178" t="n">
        <f aca="false">H203</f>
        <v>0</v>
      </c>
      <c r="I202" s="182" t="n">
        <f aca="false">J202+K202+L202</f>
        <v>0</v>
      </c>
      <c r="J202" s="189" t="n">
        <f aca="false">J203</f>
        <v>0</v>
      </c>
      <c r="K202" s="189" t="n">
        <f aca="false">K203</f>
        <v>0</v>
      </c>
      <c r="L202" s="189" t="n">
        <f aca="false">L203</f>
        <v>0</v>
      </c>
      <c r="M202" s="189" t="n">
        <f aca="false">M203</f>
        <v>0</v>
      </c>
      <c r="N202" s="182" t="n">
        <f aca="false">I202/E202*100</f>
        <v>0</v>
      </c>
      <c r="O202" s="182" t="n">
        <f aca="false">J202/F202*100</f>
        <v>0</v>
      </c>
      <c r="P202" s="182" t="e">
        <f aca="false">K202/G202*100</f>
        <v>#DIV/0!</v>
      </c>
      <c r="Q202" s="182" t="e">
        <f aca="false">L202/H202*100</f>
        <v>#DIV/0!</v>
      </c>
      <c r="R202" s="182" t="n">
        <f aca="false">M202</f>
        <v>0</v>
      </c>
      <c r="AB202" s="151"/>
      <c r="AC202" s="151"/>
      <c r="AD202" s="151"/>
      <c r="AE202" s="151"/>
      <c r="AF202" s="151"/>
      <c r="AG202" s="151"/>
      <c r="AH202" s="151"/>
      <c r="AI202" s="151"/>
      <c r="AJ202" s="151"/>
      <c r="AK202" s="151"/>
      <c r="AL202" s="151"/>
      <c r="AM202" s="151"/>
      <c r="AN202" s="151"/>
      <c r="AO202" s="151"/>
      <c r="AP202" s="151"/>
      <c r="AQ202" s="151"/>
      <c r="AR202" s="151"/>
      <c r="AS202" s="151"/>
      <c r="AT202" s="151"/>
      <c r="AU202" s="151"/>
      <c r="AV202" s="151"/>
      <c r="AW202" s="151"/>
      <c r="AX202" s="151"/>
      <c r="AY202" s="151"/>
      <c r="AZ202" s="151"/>
      <c r="BA202" s="151"/>
      <c r="BB202" s="151"/>
      <c r="BC202" s="151"/>
      <c r="BD202" s="151"/>
      <c r="BE202" s="151"/>
      <c r="BF202" s="151"/>
    </row>
    <row r="203" s="196" customFormat="true" ht="13.5" hidden="false" customHeight="true" outlineLevel="0" collapsed="false">
      <c r="A203" s="197" t="s">
        <v>178</v>
      </c>
      <c r="B203" s="87" t="s">
        <v>204</v>
      </c>
      <c r="C203" s="87" t="s">
        <v>168</v>
      </c>
      <c r="D203" s="87" t="s">
        <v>179</v>
      </c>
      <c r="E203" s="194" t="n">
        <f aca="false">F203+G203+H203</f>
        <v>187.9</v>
      </c>
      <c r="F203" s="178" t="n">
        <v>187.9</v>
      </c>
      <c r="G203" s="178"/>
      <c r="H203" s="189"/>
      <c r="I203" s="182" t="n">
        <v>0</v>
      </c>
      <c r="J203" s="189" t="n">
        <v>0</v>
      </c>
      <c r="K203" s="189"/>
      <c r="L203" s="189"/>
      <c r="M203" s="189"/>
      <c r="N203" s="182" t="n">
        <f aca="false">I203/E203*100</f>
        <v>0</v>
      </c>
      <c r="O203" s="182" t="n">
        <f aca="false">J203/F203*100</f>
        <v>0</v>
      </c>
      <c r="P203" s="182" t="e">
        <f aca="false">K203/G203*100</f>
        <v>#DIV/0!</v>
      </c>
      <c r="Q203" s="182" t="e">
        <f aca="false">L203/H203*100</f>
        <v>#DIV/0!</v>
      </c>
      <c r="R203" s="182" t="n">
        <f aca="false">M203</f>
        <v>0</v>
      </c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</row>
    <row r="204" customFormat="false" ht="43.5" hidden="false" customHeight="true" outlineLevel="0" collapsed="false">
      <c r="A204" s="250" t="s">
        <v>206</v>
      </c>
      <c r="B204" s="87" t="s">
        <v>207</v>
      </c>
      <c r="C204" s="87"/>
      <c r="D204" s="87"/>
      <c r="E204" s="194" t="n">
        <f aca="false">E205</f>
        <v>96.7</v>
      </c>
      <c r="F204" s="194" t="n">
        <f aca="false">F205</f>
        <v>96.7</v>
      </c>
      <c r="G204" s="194" t="n">
        <f aca="false">G205</f>
        <v>0</v>
      </c>
      <c r="H204" s="194" t="n">
        <f aca="false">H205</f>
        <v>0</v>
      </c>
      <c r="I204" s="182" t="n">
        <f aca="false">J204+K204+L204</f>
        <v>0</v>
      </c>
      <c r="J204" s="194" t="n">
        <f aca="false">J205</f>
        <v>0</v>
      </c>
      <c r="K204" s="194"/>
      <c r="L204" s="194"/>
      <c r="M204" s="194"/>
      <c r="N204" s="182" t="n">
        <f aca="false">I204/E204*100</f>
        <v>0</v>
      </c>
      <c r="O204" s="182" t="n">
        <f aca="false">J204/F204*100</f>
        <v>0</v>
      </c>
      <c r="P204" s="182" t="e">
        <f aca="false">K204/G204*100</f>
        <v>#DIV/0!</v>
      </c>
      <c r="Q204" s="182" t="e">
        <f aca="false">L204/H204*100</f>
        <v>#DIV/0!</v>
      </c>
      <c r="R204" s="182" t="n">
        <f aca="false">M204</f>
        <v>0</v>
      </c>
      <c r="AB204" s="151"/>
      <c r="AC204" s="151"/>
      <c r="AD204" s="151"/>
      <c r="AE204" s="151"/>
      <c r="AF204" s="151"/>
      <c r="AG204" s="151"/>
      <c r="AH204" s="151"/>
      <c r="AI204" s="151"/>
      <c r="AJ204" s="151"/>
      <c r="AK204" s="151"/>
      <c r="AL204" s="151"/>
      <c r="AM204" s="151"/>
      <c r="AN204" s="151"/>
      <c r="AO204" s="151"/>
      <c r="AP204" s="151"/>
      <c r="AQ204" s="151"/>
      <c r="AR204" s="151"/>
      <c r="AS204" s="151"/>
      <c r="AT204" s="151"/>
      <c r="AU204" s="151"/>
      <c r="AV204" s="151"/>
      <c r="AW204" s="151"/>
      <c r="AX204" s="151"/>
      <c r="AY204" s="151"/>
      <c r="AZ204" s="151"/>
      <c r="BA204" s="151"/>
      <c r="BB204" s="151"/>
      <c r="BC204" s="151"/>
      <c r="BD204" s="151"/>
      <c r="BE204" s="151"/>
      <c r="BF204" s="151"/>
    </row>
    <row r="205" customFormat="false" ht="15" hidden="false" customHeight="true" outlineLevel="0" collapsed="false">
      <c r="A205" s="85" t="s">
        <v>199</v>
      </c>
      <c r="B205" s="87" t="s">
        <v>208</v>
      </c>
      <c r="C205" s="87"/>
      <c r="D205" s="87"/>
      <c r="E205" s="194" t="n">
        <f aca="false">E206</f>
        <v>96.7</v>
      </c>
      <c r="F205" s="194" t="n">
        <f aca="false">F206</f>
        <v>96.7</v>
      </c>
      <c r="G205" s="194" t="n">
        <f aca="false">G206</f>
        <v>0</v>
      </c>
      <c r="H205" s="194" t="n">
        <f aca="false">H206</f>
        <v>0</v>
      </c>
      <c r="I205" s="182" t="n">
        <f aca="false">J205+K205+L205</f>
        <v>0</v>
      </c>
      <c r="J205" s="194" t="n">
        <f aca="false">J206</f>
        <v>0</v>
      </c>
      <c r="K205" s="194"/>
      <c r="L205" s="194"/>
      <c r="M205" s="194"/>
      <c r="N205" s="182" t="n">
        <f aca="false">I205/E205*100</f>
        <v>0</v>
      </c>
      <c r="O205" s="182" t="n">
        <f aca="false">J205/F205*100</f>
        <v>0</v>
      </c>
      <c r="P205" s="182" t="e">
        <f aca="false">K205/G205*100</f>
        <v>#DIV/0!</v>
      </c>
      <c r="Q205" s="182" t="e">
        <f aca="false">L205/H205*100</f>
        <v>#DIV/0!</v>
      </c>
      <c r="R205" s="182" t="n">
        <f aca="false">M205</f>
        <v>0</v>
      </c>
      <c r="AB205" s="151"/>
      <c r="AC205" s="151"/>
      <c r="AD205" s="151"/>
      <c r="AE205" s="151"/>
      <c r="AF205" s="151"/>
      <c r="AG205" s="151"/>
      <c r="AH205" s="151"/>
      <c r="AI205" s="151"/>
      <c r="AJ205" s="151"/>
      <c r="AK205" s="151"/>
      <c r="AL205" s="151"/>
      <c r="AM205" s="151"/>
      <c r="AN205" s="151"/>
      <c r="AO205" s="151"/>
      <c r="AP205" s="151"/>
      <c r="AQ205" s="151"/>
      <c r="AR205" s="151"/>
      <c r="AS205" s="151"/>
      <c r="AT205" s="151"/>
      <c r="AU205" s="151"/>
      <c r="AV205" s="151"/>
      <c r="AW205" s="151"/>
      <c r="AX205" s="151"/>
      <c r="AY205" s="151"/>
      <c r="AZ205" s="151"/>
      <c r="BA205" s="151"/>
      <c r="BB205" s="151"/>
      <c r="BC205" s="151"/>
      <c r="BD205" s="151"/>
      <c r="BE205" s="151"/>
      <c r="BF205" s="151"/>
    </row>
    <row r="206" customFormat="false" ht="42.75" hidden="false" customHeight="true" outlineLevel="0" collapsed="false">
      <c r="A206" s="249" t="s">
        <v>141</v>
      </c>
      <c r="B206" s="174" t="s">
        <v>208</v>
      </c>
      <c r="C206" s="87" t="s">
        <v>142</v>
      </c>
      <c r="D206" s="87"/>
      <c r="E206" s="194" t="n">
        <f aca="false">E207</f>
        <v>96.7</v>
      </c>
      <c r="F206" s="194" t="n">
        <f aca="false">F207</f>
        <v>96.7</v>
      </c>
      <c r="G206" s="194" t="n">
        <f aca="false">G207</f>
        <v>0</v>
      </c>
      <c r="H206" s="194" t="n">
        <f aca="false">H207</f>
        <v>0</v>
      </c>
      <c r="I206" s="182" t="n">
        <f aca="false">J206+K206+L206</f>
        <v>0</v>
      </c>
      <c r="J206" s="194" t="n">
        <f aca="false">J207</f>
        <v>0</v>
      </c>
      <c r="K206" s="194"/>
      <c r="L206" s="194"/>
      <c r="M206" s="194"/>
      <c r="N206" s="182" t="n">
        <f aca="false">I206/E206*100</f>
        <v>0</v>
      </c>
      <c r="O206" s="182" t="n">
        <f aca="false">J206/F206*100</f>
        <v>0</v>
      </c>
      <c r="P206" s="182" t="e">
        <f aca="false">K206/G206*100</f>
        <v>#DIV/0!</v>
      </c>
      <c r="Q206" s="182" t="e">
        <f aca="false">L206/H206*100</f>
        <v>#DIV/0!</v>
      </c>
      <c r="R206" s="182" t="n">
        <f aca="false">M206</f>
        <v>0</v>
      </c>
      <c r="AB206" s="151"/>
      <c r="AC206" s="151"/>
      <c r="AD206" s="151"/>
      <c r="AE206" s="151"/>
      <c r="AF206" s="151"/>
      <c r="AG206" s="151"/>
      <c r="AH206" s="151"/>
      <c r="AI206" s="151"/>
      <c r="AJ206" s="151"/>
      <c r="AK206" s="151"/>
      <c r="AL206" s="151"/>
      <c r="AM206" s="151"/>
      <c r="AN206" s="151"/>
      <c r="AO206" s="151"/>
      <c r="AP206" s="151"/>
      <c r="AQ206" s="151"/>
      <c r="AR206" s="151"/>
      <c r="AS206" s="151"/>
      <c r="AT206" s="151"/>
      <c r="AU206" s="151"/>
      <c r="AV206" s="151"/>
      <c r="AW206" s="151"/>
      <c r="AX206" s="151"/>
      <c r="AY206" s="151"/>
      <c r="AZ206" s="151"/>
      <c r="BA206" s="151"/>
      <c r="BB206" s="151"/>
      <c r="BC206" s="151"/>
      <c r="BD206" s="151"/>
      <c r="BE206" s="151"/>
      <c r="BF206" s="151"/>
    </row>
    <row r="207" s="196" customFormat="true" ht="13.5" hidden="false" customHeight="true" outlineLevel="0" collapsed="false">
      <c r="A207" s="197" t="s">
        <v>209</v>
      </c>
      <c r="B207" s="174" t="s">
        <v>208</v>
      </c>
      <c r="C207" s="87" t="s">
        <v>142</v>
      </c>
      <c r="D207" s="87" t="s">
        <v>210</v>
      </c>
      <c r="E207" s="194" t="n">
        <f aca="false">F207+G207+H207</f>
        <v>96.7</v>
      </c>
      <c r="F207" s="251" t="n">
        <v>96.7</v>
      </c>
      <c r="G207" s="189"/>
      <c r="H207" s="189"/>
      <c r="I207" s="182" t="n">
        <f aca="false">J207+K207+L207</f>
        <v>0</v>
      </c>
      <c r="J207" s="189" t="n">
        <v>0</v>
      </c>
      <c r="K207" s="189"/>
      <c r="L207" s="189"/>
      <c r="M207" s="189"/>
      <c r="N207" s="182" t="n">
        <f aca="false">I207/E207*100</f>
        <v>0</v>
      </c>
      <c r="O207" s="182" t="n">
        <f aca="false">J207/F207*100</f>
        <v>0</v>
      </c>
      <c r="P207" s="182" t="e">
        <f aca="false">K207/G207*100</f>
        <v>#DIV/0!</v>
      </c>
      <c r="Q207" s="182" t="e">
        <f aca="false">L207/H207*100</f>
        <v>#DIV/0!</v>
      </c>
      <c r="R207" s="182" t="n">
        <f aca="false">M207</f>
        <v>0</v>
      </c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</row>
    <row r="208" s="196" customFormat="true" ht="38.25" hidden="false" customHeight="false" outlineLevel="0" collapsed="false">
      <c r="A208" s="252" t="s">
        <v>211</v>
      </c>
      <c r="B208" s="87" t="s">
        <v>212</v>
      </c>
      <c r="C208" s="87"/>
      <c r="D208" s="87"/>
      <c r="E208" s="194" t="n">
        <f aca="false">E209</f>
        <v>0</v>
      </c>
      <c r="F208" s="194" t="n">
        <f aca="false">F209</f>
        <v>0</v>
      </c>
      <c r="G208" s="194" t="n">
        <f aca="false">G209</f>
        <v>0</v>
      </c>
      <c r="H208" s="194" t="n">
        <f aca="false">H209</f>
        <v>0</v>
      </c>
      <c r="I208" s="194" t="n">
        <f aca="false">I209</f>
        <v>5</v>
      </c>
      <c r="J208" s="194" t="n">
        <f aca="false">J209</f>
        <v>23.3</v>
      </c>
      <c r="K208" s="194" t="n">
        <f aca="false">K209</f>
        <v>0</v>
      </c>
      <c r="L208" s="194" t="n">
        <f aca="false">L209</f>
        <v>0</v>
      </c>
      <c r="M208" s="194" t="n">
        <f aca="false">M209</f>
        <v>0</v>
      </c>
      <c r="N208" s="182" t="e">
        <f aca="false">I208/E208*100</f>
        <v>#DIV/0!</v>
      </c>
      <c r="O208" s="182" t="e">
        <f aca="false">J208/F208*100</f>
        <v>#DIV/0!</v>
      </c>
      <c r="P208" s="182" t="e">
        <f aca="false">K208/G208*100</f>
        <v>#DIV/0!</v>
      </c>
      <c r="Q208" s="182" t="e">
        <f aca="false">L208/H208*100</f>
        <v>#DIV/0!</v>
      </c>
      <c r="R208" s="182" t="n">
        <f aca="false">M208</f>
        <v>0</v>
      </c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</row>
    <row r="209" s="196" customFormat="true" ht="102" hidden="false" customHeight="false" outlineLevel="0" collapsed="false">
      <c r="A209" s="85" t="s">
        <v>213</v>
      </c>
      <c r="B209" s="313" t="s">
        <v>214</v>
      </c>
      <c r="C209" s="87"/>
      <c r="D209" s="87"/>
      <c r="E209" s="194" t="n">
        <f aca="false">E210+E215</f>
        <v>0</v>
      </c>
      <c r="F209" s="194" t="n">
        <f aca="false">F210+F215</f>
        <v>0</v>
      </c>
      <c r="G209" s="194" t="n">
        <f aca="false">G210+G215</f>
        <v>0</v>
      </c>
      <c r="H209" s="194" t="n">
        <f aca="false">H210+H215</f>
        <v>0</v>
      </c>
      <c r="I209" s="194" t="n">
        <f aca="false">I210+I215</f>
        <v>5</v>
      </c>
      <c r="J209" s="194" t="n">
        <f aca="false">J210+J215</f>
        <v>23.3</v>
      </c>
      <c r="K209" s="194" t="n">
        <f aca="false">K210+K215</f>
        <v>0</v>
      </c>
      <c r="L209" s="194" t="n">
        <f aca="false">L210+L215</f>
        <v>0</v>
      </c>
      <c r="M209" s="194" t="n">
        <f aca="false">M210+M215</f>
        <v>0</v>
      </c>
      <c r="N209" s="182" t="e">
        <f aca="false">I209/E209*100</f>
        <v>#DIV/0!</v>
      </c>
      <c r="O209" s="182" t="e">
        <f aca="false">J209/F209*100</f>
        <v>#DIV/0!</v>
      </c>
      <c r="P209" s="182" t="e">
        <f aca="false">K209/G209*100</f>
        <v>#DIV/0!</v>
      </c>
      <c r="Q209" s="182" t="e">
        <f aca="false">L209/H209*100</f>
        <v>#DIV/0!</v>
      </c>
      <c r="R209" s="182" t="n">
        <f aca="false">M209</f>
        <v>0</v>
      </c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</row>
    <row r="210" s="196" customFormat="true" ht="25.5" hidden="false" customHeight="false" outlineLevel="0" collapsed="false">
      <c r="A210" s="85" t="s">
        <v>215</v>
      </c>
      <c r="B210" s="313" t="s">
        <v>216</v>
      </c>
      <c r="C210" s="87"/>
      <c r="D210" s="87"/>
      <c r="E210" s="194" t="n">
        <f aca="false">E211</f>
        <v>0</v>
      </c>
      <c r="F210" s="194" t="n">
        <f aca="false">F211</f>
        <v>0</v>
      </c>
      <c r="G210" s="194" t="n">
        <f aca="false">G211</f>
        <v>0</v>
      </c>
      <c r="H210" s="194" t="n">
        <f aca="false">H211</f>
        <v>0</v>
      </c>
      <c r="I210" s="194" t="n">
        <f aca="false">I211</f>
        <v>0</v>
      </c>
      <c r="J210" s="194" t="n">
        <f aca="false">J211+J213</f>
        <v>18.3</v>
      </c>
      <c r="K210" s="194" t="n">
        <f aca="false">K211+K213</f>
        <v>0</v>
      </c>
      <c r="L210" s="194" t="n">
        <f aca="false">L211+L213</f>
        <v>0</v>
      </c>
      <c r="M210" s="194" t="n">
        <f aca="false">M211+M213</f>
        <v>0</v>
      </c>
      <c r="N210" s="182" t="e">
        <f aca="false">I210/E210*100</f>
        <v>#DIV/0!</v>
      </c>
      <c r="O210" s="182" t="e">
        <f aca="false">J210/F210*100</f>
        <v>#DIV/0!</v>
      </c>
      <c r="P210" s="182" t="e">
        <f aca="false">K210/G210*100</f>
        <v>#DIV/0!</v>
      </c>
      <c r="Q210" s="182" t="e">
        <f aca="false">L210/H210*100</f>
        <v>#DIV/0!</v>
      </c>
      <c r="R210" s="182" t="n">
        <f aca="false">M210</f>
        <v>0</v>
      </c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</row>
    <row r="211" s="196" customFormat="true" ht="39" hidden="false" customHeight="false" outlineLevel="0" collapsed="false">
      <c r="A211" s="72" t="s">
        <v>109</v>
      </c>
      <c r="B211" s="313" t="s">
        <v>216</v>
      </c>
      <c r="C211" s="87" t="s">
        <v>47</v>
      </c>
      <c r="D211" s="87"/>
      <c r="E211" s="194" t="n">
        <f aca="false">E212</f>
        <v>0</v>
      </c>
      <c r="F211" s="194" t="n">
        <f aca="false">F212</f>
        <v>0</v>
      </c>
      <c r="G211" s="194" t="n">
        <f aca="false">G212</f>
        <v>0</v>
      </c>
      <c r="H211" s="194" t="n">
        <f aca="false">H212</f>
        <v>0</v>
      </c>
      <c r="I211" s="194" t="n">
        <f aca="false">I212</f>
        <v>0</v>
      </c>
      <c r="J211" s="194" t="n">
        <f aca="false">J212</f>
        <v>0</v>
      </c>
      <c r="K211" s="194" t="n">
        <f aca="false">K212</f>
        <v>0</v>
      </c>
      <c r="L211" s="194" t="n">
        <f aca="false">L212</f>
        <v>0</v>
      </c>
      <c r="M211" s="194" t="n">
        <f aca="false">M212</f>
        <v>0</v>
      </c>
      <c r="N211" s="182" t="e">
        <f aca="false">I211/E211*100</f>
        <v>#DIV/0!</v>
      </c>
      <c r="O211" s="182" t="e">
        <f aca="false">J211/F211*100</f>
        <v>#DIV/0!</v>
      </c>
      <c r="P211" s="182" t="e">
        <f aca="false">K211/G211*100</f>
        <v>#DIV/0!</v>
      </c>
      <c r="Q211" s="182" t="e">
        <f aca="false">L211/H211*100</f>
        <v>#DIV/0!</v>
      </c>
      <c r="R211" s="182" t="n">
        <f aca="false">M211</f>
        <v>0</v>
      </c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</row>
    <row r="212" s="196" customFormat="true" ht="13.5" hidden="false" customHeight="true" outlineLevel="0" collapsed="false">
      <c r="A212" s="254" t="s">
        <v>121</v>
      </c>
      <c r="B212" s="313" t="s">
        <v>216</v>
      </c>
      <c r="C212" s="87" t="s">
        <v>47</v>
      </c>
      <c r="D212" s="87" t="s">
        <v>122</v>
      </c>
      <c r="E212" s="194" t="n">
        <f aca="false">F212+G212+H212</f>
        <v>0</v>
      </c>
      <c r="F212" s="251"/>
      <c r="G212" s="189"/>
      <c r="H212" s="189"/>
      <c r="I212" s="182" t="n">
        <f aca="false">J212+K212+L212</f>
        <v>0</v>
      </c>
      <c r="J212" s="189" t="n">
        <v>0</v>
      </c>
      <c r="K212" s="189"/>
      <c r="L212" s="189"/>
      <c r="M212" s="189"/>
      <c r="N212" s="182" t="e">
        <f aca="false">I212/E212*100</f>
        <v>#DIV/0!</v>
      </c>
      <c r="O212" s="182" t="e">
        <f aca="false">J212/F212*100</f>
        <v>#DIV/0!</v>
      </c>
      <c r="P212" s="182" t="e">
        <f aca="false">K212/G212*100</f>
        <v>#DIV/0!</v>
      </c>
      <c r="Q212" s="182" t="e">
        <f aca="false">L212/H212*100</f>
        <v>#DIV/0!</v>
      </c>
      <c r="R212" s="182" t="n">
        <f aca="false">M212</f>
        <v>0</v>
      </c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</row>
    <row r="213" s="196" customFormat="true" ht="51.75" hidden="false" customHeight="false" outlineLevel="0" collapsed="false">
      <c r="A213" s="255" t="s">
        <v>205</v>
      </c>
      <c r="B213" s="313" t="s">
        <v>216</v>
      </c>
      <c r="C213" s="87" t="s">
        <v>168</v>
      </c>
      <c r="D213" s="87"/>
      <c r="E213" s="194" t="n">
        <f aca="false">E214</f>
        <v>0</v>
      </c>
      <c r="F213" s="194" t="n">
        <f aca="false">F214</f>
        <v>0</v>
      </c>
      <c r="G213" s="194" t="n">
        <f aca="false">G214</f>
        <v>0</v>
      </c>
      <c r="H213" s="194" t="n">
        <f aca="false">H214</f>
        <v>0</v>
      </c>
      <c r="I213" s="194" t="n">
        <f aca="false">I214</f>
        <v>18.3</v>
      </c>
      <c r="J213" s="194" t="n">
        <f aca="false">J214</f>
        <v>18.3</v>
      </c>
      <c r="K213" s="194" t="n">
        <f aca="false">K214</f>
        <v>0</v>
      </c>
      <c r="L213" s="194" t="n">
        <f aca="false">L214</f>
        <v>0</v>
      </c>
      <c r="M213" s="194"/>
      <c r="N213" s="182" t="e">
        <f aca="false">I213/E213*100</f>
        <v>#DIV/0!</v>
      </c>
      <c r="O213" s="182" t="e">
        <f aca="false">J213/F213*100</f>
        <v>#DIV/0!</v>
      </c>
      <c r="P213" s="182" t="e">
        <f aca="false">K213/G213*100</f>
        <v>#DIV/0!</v>
      </c>
      <c r="Q213" s="182" t="e">
        <f aca="false">L213/H213*100</f>
        <v>#DIV/0!</v>
      </c>
      <c r="R213" s="182" t="n">
        <f aca="false">M213</f>
        <v>0</v>
      </c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</row>
    <row r="214" s="196" customFormat="true" ht="13.5" hidden="false" customHeight="true" outlineLevel="0" collapsed="false">
      <c r="A214" s="254" t="s">
        <v>121</v>
      </c>
      <c r="B214" s="313" t="s">
        <v>216</v>
      </c>
      <c r="C214" s="87" t="s">
        <v>168</v>
      </c>
      <c r="D214" s="87" t="s">
        <v>122</v>
      </c>
      <c r="E214" s="194" t="n">
        <f aca="false">F214+G214+H214</f>
        <v>0</v>
      </c>
      <c r="F214" s="251"/>
      <c r="G214" s="189"/>
      <c r="H214" s="189"/>
      <c r="I214" s="182" t="n">
        <f aca="false">J214+K214+L214</f>
        <v>18.3</v>
      </c>
      <c r="J214" s="310" t="n">
        <v>18.3</v>
      </c>
      <c r="K214" s="189"/>
      <c r="L214" s="189"/>
      <c r="M214" s="189"/>
      <c r="N214" s="182" t="e">
        <f aca="false">I214/E214*100</f>
        <v>#DIV/0!</v>
      </c>
      <c r="O214" s="182" t="e">
        <f aca="false">J214/F214*100</f>
        <v>#DIV/0!</v>
      </c>
      <c r="P214" s="182" t="e">
        <f aca="false">K214/G214*100</f>
        <v>#DIV/0!</v>
      </c>
      <c r="Q214" s="182" t="e">
        <f aca="false">L214/H214*100</f>
        <v>#DIV/0!</v>
      </c>
      <c r="R214" s="182" t="n">
        <f aca="false">M214</f>
        <v>0</v>
      </c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</row>
    <row r="215" s="196" customFormat="true" ht="38.25" hidden="false" customHeight="false" outlineLevel="0" collapsed="false">
      <c r="A215" s="252" t="s">
        <v>217</v>
      </c>
      <c r="B215" s="87" t="s">
        <v>218</v>
      </c>
      <c r="C215" s="87"/>
      <c r="D215" s="87"/>
      <c r="E215" s="194" t="n">
        <f aca="false">E216+E219</f>
        <v>0</v>
      </c>
      <c r="F215" s="194" t="n">
        <f aca="false">F216+F219</f>
        <v>0</v>
      </c>
      <c r="G215" s="194" t="n">
        <f aca="false">G216+G219</f>
        <v>0</v>
      </c>
      <c r="H215" s="194" t="n">
        <f aca="false">H216+H219</f>
        <v>0</v>
      </c>
      <c r="I215" s="194" t="n">
        <f aca="false">I216+I219</f>
        <v>5</v>
      </c>
      <c r="J215" s="194" t="n">
        <f aca="false">J216+J219</f>
        <v>5</v>
      </c>
      <c r="K215" s="194" t="n">
        <f aca="false">K216+K219</f>
        <v>0</v>
      </c>
      <c r="L215" s="194" t="n">
        <f aca="false">L216+L219</f>
        <v>0</v>
      </c>
      <c r="M215" s="194" t="n">
        <f aca="false">M216+M219</f>
        <v>0</v>
      </c>
      <c r="N215" s="182" t="e">
        <f aca="false">I215/E215*100</f>
        <v>#DIV/0!</v>
      </c>
      <c r="O215" s="182" t="e">
        <f aca="false">J215/F215*100</f>
        <v>#DIV/0!</v>
      </c>
      <c r="P215" s="182" t="e">
        <f aca="false">K215/G215*100</f>
        <v>#DIV/0!</v>
      </c>
      <c r="Q215" s="182" t="e">
        <f aca="false">L215/H215*100</f>
        <v>#DIV/0!</v>
      </c>
      <c r="R215" s="182" t="n">
        <f aca="false">M215</f>
        <v>0</v>
      </c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</row>
    <row r="216" s="196" customFormat="true" ht="15" hidden="false" customHeight="false" outlineLevel="0" collapsed="false">
      <c r="A216" s="252" t="s">
        <v>199</v>
      </c>
      <c r="B216" s="87" t="s">
        <v>219</v>
      </c>
      <c r="C216" s="87"/>
      <c r="D216" s="87"/>
      <c r="E216" s="194" t="n">
        <f aca="false">E217</f>
        <v>0</v>
      </c>
      <c r="F216" s="194" t="n">
        <f aca="false">F217</f>
        <v>0</v>
      </c>
      <c r="G216" s="194" t="n">
        <f aca="false">G217</f>
        <v>0</v>
      </c>
      <c r="H216" s="194" t="n">
        <f aca="false">H217</f>
        <v>0</v>
      </c>
      <c r="I216" s="194" t="n">
        <f aca="false">I217</f>
        <v>5</v>
      </c>
      <c r="J216" s="194" t="n">
        <f aca="false">J217</f>
        <v>5</v>
      </c>
      <c r="K216" s="194" t="n">
        <f aca="false">K217</f>
        <v>0</v>
      </c>
      <c r="L216" s="194" t="n">
        <f aca="false">L217</f>
        <v>0</v>
      </c>
      <c r="M216" s="194" t="n">
        <f aca="false">M217</f>
        <v>0</v>
      </c>
      <c r="N216" s="182" t="e">
        <f aca="false">I216/E216*100</f>
        <v>#DIV/0!</v>
      </c>
      <c r="O216" s="182" t="e">
        <f aca="false">J216/F216*100</f>
        <v>#DIV/0!</v>
      </c>
      <c r="P216" s="182" t="e">
        <f aca="false">K216/G216*100</f>
        <v>#DIV/0!</v>
      </c>
      <c r="Q216" s="182" t="e">
        <f aca="false">L216/H216*100</f>
        <v>#DIV/0!</v>
      </c>
      <c r="R216" s="182" t="n">
        <f aca="false">M216</f>
        <v>0</v>
      </c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</row>
    <row r="217" s="196" customFormat="true" ht="39" hidden="false" customHeight="false" outlineLevel="0" collapsed="false">
      <c r="A217" s="72" t="s">
        <v>109</v>
      </c>
      <c r="B217" s="87" t="s">
        <v>219</v>
      </c>
      <c r="C217" s="87" t="s">
        <v>47</v>
      </c>
      <c r="D217" s="87"/>
      <c r="E217" s="194" t="n">
        <f aca="false">E218</f>
        <v>0</v>
      </c>
      <c r="F217" s="194" t="n">
        <f aca="false">F218</f>
        <v>0</v>
      </c>
      <c r="G217" s="194" t="n">
        <f aca="false">G218</f>
        <v>0</v>
      </c>
      <c r="H217" s="194" t="n">
        <f aca="false">H218</f>
        <v>0</v>
      </c>
      <c r="I217" s="194" t="n">
        <f aca="false">I218</f>
        <v>5</v>
      </c>
      <c r="J217" s="194" t="n">
        <f aca="false">J218</f>
        <v>5</v>
      </c>
      <c r="K217" s="194" t="n">
        <f aca="false">K218</f>
        <v>0</v>
      </c>
      <c r="L217" s="194" t="n">
        <f aca="false">L218</f>
        <v>0</v>
      </c>
      <c r="M217" s="194" t="n">
        <f aca="false">M218</f>
        <v>0</v>
      </c>
      <c r="N217" s="182" t="e">
        <f aca="false">I217/E217*100</f>
        <v>#DIV/0!</v>
      </c>
      <c r="O217" s="182" t="e">
        <f aca="false">J217/F217*100</f>
        <v>#DIV/0!</v>
      </c>
      <c r="P217" s="182" t="e">
        <f aca="false">K217/G217*100</f>
        <v>#DIV/0!</v>
      </c>
      <c r="Q217" s="182" t="e">
        <f aca="false">L217/H217*100</f>
        <v>#DIV/0!</v>
      </c>
      <c r="R217" s="182" t="n">
        <f aca="false">M217</f>
        <v>0</v>
      </c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</row>
    <row r="218" s="196" customFormat="true" ht="13.5" hidden="false" customHeight="true" outlineLevel="0" collapsed="false">
      <c r="A218" s="254" t="s">
        <v>121</v>
      </c>
      <c r="B218" s="87" t="s">
        <v>219</v>
      </c>
      <c r="C218" s="87" t="s">
        <v>47</v>
      </c>
      <c r="D218" s="87" t="s">
        <v>128</v>
      </c>
      <c r="E218" s="194" t="n">
        <f aca="false">F218+G218+H218</f>
        <v>0</v>
      </c>
      <c r="F218" s="251"/>
      <c r="G218" s="189"/>
      <c r="H218" s="189"/>
      <c r="I218" s="182" t="n">
        <f aca="false">J218+K218+L218</f>
        <v>5</v>
      </c>
      <c r="J218" s="310" t="n">
        <v>5</v>
      </c>
      <c r="K218" s="189"/>
      <c r="L218" s="189"/>
      <c r="M218" s="189"/>
      <c r="N218" s="182" t="e">
        <f aca="false">I218/E218*100</f>
        <v>#DIV/0!</v>
      </c>
      <c r="O218" s="182" t="e">
        <f aca="false">J218/F218*100</f>
        <v>#DIV/0!</v>
      </c>
      <c r="P218" s="182" t="e">
        <f aca="false">K218/G218*100</f>
        <v>#DIV/0!</v>
      </c>
      <c r="Q218" s="182" t="e">
        <f aca="false">L218/H218*100</f>
        <v>#DIV/0!</v>
      </c>
      <c r="R218" s="182" t="n">
        <f aca="false">M218</f>
        <v>0</v>
      </c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</row>
    <row r="219" s="196" customFormat="true" ht="15" hidden="false" customHeight="false" outlineLevel="0" collapsed="false">
      <c r="A219" s="85" t="s">
        <v>125</v>
      </c>
      <c r="B219" s="87" t="s">
        <v>220</v>
      </c>
      <c r="C219" s="87"/>
      <c r="D219" s="87"/>
      <c r="E219" s="194" t="n">
        <f aca="false">E220</f>
        <v>0</v>
      </c>
      <c r="F219" s="194" t="n">
        <f aca="false">F220</f>
        <v>0</v>
      </c>
      <c r="G219" s="194" t="n">
        <f aca="false">G220</f>
        <v>0</v>
      </c>
      <c r="H219" s="194" t="n">
        <f aca="false">H220</f>
        <v>0</v>
      </c>
      <c r="I219" s="194" t="n">
        <f aca="false">I220</f>
        <v>0</v>
      </c>
      <c r="J219" s="194" t="n">
        <f aca="false">J220</f>
        <v>0</v>
      </c>
      <c r="K219" s="194" t="n">
        <f aca="false">K220</f>
        <v>0</v>
      </c>
      <c r="L219" s="194" t="n">
        <f aca="false">L220</f>
        <v>0</v>
      </c>
      <c r="M219" s="194" t="n">
        <f aca="false">M220</f>
        <v>0</v>
      </c>
      <c r="N219" s="182" t="e">
        <f aca="false">I219/E219*100</f>
        <v>#DIV/0!</v>
      </c>
      <c r="O219" s="182" t="e">
        <f aca="false">J219/F219*100</f>
        <v>#DIV/0!</v>
      </c>
      <c r="P219" s="182" t="e">
        <f aca="false">K219/G219*100</f>
        <v>#DIV/0!</v>
      </c>
      <c r="Q219" s="182" t="e">
        <f aca="false">L219/H219*100</f>
        <v>#DIV/0!</v>
      </c>
      <c r="R219" s="182" t="n">
        <f aca="false">M219</f>
        <v>0</v>
      </c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</row>
    <row r="220" s="196" customFormat="true" ht="39" hidden="false" customHeight="false" outlineLevel="0" collapsed="false">
      <c r="A220" s="72" t="s">
        <v>109</v>
      </c>
      <c r="B220" s="87" t="s">
        <v>220</v>
      </c>
      <c r="C220" s="87" t="s">
        <v>47</v>
      </c>
      <c r="D220" s="87"/>
      <c r="E220" s="194" t="n">
        <f aca="false">E221</f>
        <v>0</v>
      </c>
      <c r="F220" s="194" t="n">
        <f aca="false">F221</f>
        <v>0</v>
      </c>
      <c r="G220" s="194" t="n">
        <f aca="false">G221</f>
        <v>0</v>
      </c>
      <c r="H220" s="194" t="n">
        <f aca="false">H221</f>
        <v>0</v>
      </c>
      <c r="I220" s="194" t="n">
        <f aca="false">I221</f>
        <v>0</v>
      </c>
      <c r="J220" s="194" t="n">
        <f aca="false">J221</f>
        <v>0</v>
      </c>
      <c r="K220" s="194" t="n">
        <f aca="false">K221</f>
        <v>0</v>
      </c>
      <c r="L220" s="194" t="n">
        <f aca="false">L221</f>
        <v>0</v>
      </c>
      <c r="M220" s="194" t="n">
        <f aca="false">M221</f>
        <v>0</v>
      </c>
      <c r="N220" s="182" t="e">
        <f aca="false">I220/E220*100</f>
        <v>#DIV/0!</v>
      </c>
      <c r="O220" s="182" t="e">
        <f aca="false">J220/F220*100</f>
        <v>#DIV/0!</v>
      </c>
      <c r="P220" s="182" t="e">
        <f aca="false">K220/G220*100</f>
        <v>#DIV/0!</v>
      </c>
      <c r="Q220" s="182" t="e">
        <f aca="false">L220/H220*100</f>
        <v>#DIV/0!</v>
      </c>
      <c r="R220" s="182" t="n">
        <f aca="false">M220</f>
        <v>0</v>
      </c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</row>
    <row r="221" s="196" customFormat="true" ht="13.5" hidden="false" customHeight="true" outlineLevel="0" collapsed="false">
      <c r="A221" s="254" t="s">
        <v>121</v>
      </c>
      <c r="B221" s="87" t="s">
        <v>220</v>
      </c>
      <c r="C221" s="87" t="s">
        <v>47</v>
      </c>
      <c r="D221" s="87" t="s">
        <v>128</v>
      </c>
      <c r="E221" s="194" t="n">
        <f aca="false">F221+G221+H221</f>
        <v>0</v>
      </c>
      <c r="F221" s="251"/>
      <c r="G221" s="189"/>
      <c r="H221" s="189"/>
      <c r="I221" s="182" t="n">
        <f aca="false">J221+K221+L221</f>
        <v>0</v>
      </c>
      <c r="J221" s="189" t="n">
        <v>0</v>
      </c>
      <c r="K221" s="189" t="n">
        <v>0</v>
      </c>
      <c r="L221" s="189" t="n">
        <v>0</v>
      </c>
      <c r="M221" s="189" t="n">
        <v>0</v>
      </c>
      <c r="N221" s="182" t="e">
        <f aca="false">I221/E221*100</f>
        <v>#DIV/0!</v>
      </c>
      <c r="O221" s="182" t="e">
        <f aca="false">J221/F221*100</f>
        <v>#DIV/0!</v>
      </c>
      <c r="P221" s="182" t="e">
        <f aca="false">K221/G221*100</f>
        <v>#DIV/0!</v>
      </c>
      <c r="Q221" s="182" t="e">
        <f aca="false">L221/H221*100</f>
        <v>#DIV/0!</v>
      </c>
      <c r="R221" s="182" t="n">
        <f aca="false">M221</f>
        <v>0</v>
      </c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</row>
    <row r="222" s="247" customFormat="true" ht="96" hidden="false" customHeight="false" outlineLevel="0" collapsed="false">
      <c r="A222" s="256" t="s">
        <v>221</v>
      </c>
      <c r="B222" s="178" t="n">
        <v>6100000000</v>
      </c>
      <c r="C222" s="258"/>
      <c r="D222" s="258"/>
      <c r="E222" s="182" t="n">
        <f aca="false">E223+E229+E239</f>
        <v>44622.7</v>
      </c>
      <c r="F222" s="182" t="n">
        <f aca="false">F223+F229+F239</f>
        <v>11922.7</v>
      </c>
      <c r="G222" s="182" t="n">
        <f aca="false">G223+G229+G239</f>
        <v>32700</v>
      </c>
      <c r="H222" s="182" t="n">
        <f aca="false">H223+H229+H239</f>
        <v>0</v>
      </c>
      <c r="I222" s="182" t="n">
        <f aca="false">J222+K222+L222</f>
        <v>29.2</v>
      </c>
      <c r="J222" s="182" t="n">
        <f aca="false">J223</f>
        <v>29.2</v>
      </c>
      <c r="K222" s="182" t="n">
        <f aca="false">K223</f>
        <v>0</v>
      </c>
      <c r="L222" s="182" t="n">
        <f aca="false">L223</f>
        <v>0</v>
      </c>
      <c r="M222" s="182"/>
      <c r="N222" s="182" t="n">
        <f aca="false">I222/E222*100</f>
        <v>0.0654375463609329</v>
      </c>
      <c r="O222" s="182" t="n">
        <f aca="false">J222/F222*100</f>
        <v>0.244910968153187</v>
      </c>
      <c r="P222" s="182" t="n">
        <f aca="false">K222/G222*100</f>
        <v>0</v>
      </c>
      <c r="Q222" s="182" t="e">
        <f aca="false">L222/H222*100</f>
        <v>#DIV/0!</v>
      </c>
      <c r="R222" s="182" t="n">
        <f aca="false">M222</f>
        <v>0</v>
      </c>
      <c r="S222" s="151"/>
      <c r="T222" s="151"/>
      <c r="U222" s="151"/>
      <c r="V222" s="151"/>
      <c r="W222" s="151"/>
      <c r="X222" s="151"/>
      <c r="Y222" s="151"/>
      <c r="Z222" s="151"/>
      <c r="AA222" s="151"/>
    </row>
    <row r="223" customFormat="false" ht="41.25" hidden="false" customHeight="true" outlineLevel="0" collapsed="false">
      <c r="A223" s="259" t="s">
        <v>222</v>
      </c>
      <c r="B223" s="314" t="s">
        <v>223</v>
      </c>
      <c r="C223" s="236"/>
      <c r="D223" s="236"/>
      <c r="E223" s="182" t="n">
        <f aca="false">E224</f>
        <v>3522</v>
      </c>
      <c r="F223" s="189" t="n">
        <f aca="false">F224</f>
        <v>3522</v>
      </c>
      <c r="G223" s="189" t="n">
        <f aca="false">G224</f>
        <v>0</v>
      </c>
      <c r="H223" s="189" t="n">
        <f aca="false">H224</f>
        <v>0</v>
      </c>
      <c r="I223" s="182" t="n">
        <f aca="false">J223+K223+L223</f>
        <v>29.2</v>
      </c>
      <c r="J223" s="189" t="n">
        <f aca="false">J224+J227</f>
        <v>29.2</v>
      </c>
      <c r="K223" s="189" t="n">
        <f aca="false">K224+K227</f>
        <v>0</v>
      </c>
      <c r="L223" s="189" t="n">
        <f aca="false">L224+L227</f>
        <v>0</v>
      </c>
      <c r="M223" s="189"/>
      <c r="N223" s="182" t="n">
        <f aca="false">I223/E223*100</f>
        <v>0.829074389551391</v>
      </c>
      <c r="O223" s="182" t="n">
        <f aca="false">J223/F223*100</f>
        <v>0.829074389551391</v>
      </c>
      <c r="P223" s="182" t="e">
        <f aca="false">K223/G223*100</f>
        <v>#DIV/0!</v>
      </c>
      <c r="Q223" s="182" t="e">
        <f aca="false">L223/H223*100</f>
        <v>#DIV/0!</v>
      </c>
      <c r="R223" s="182" t="n">
        <f aca="false">M223</f>
        <v>0</v>
      </c>
      <c r="AB223" s="151"/>
      <c r="AC223" s="151"/>
      <c r="AD223" s="151"/>
      <c r="AE223" s="151"/>
      <c r="AF223" s="151"/>
      <c r="AG223" s="151"/>
      <c r="AH223" s="151"/>
      <c r="AI223" s="151"/>
      <c r="AJ223" s="151"/>
      <c r="AK223" s="151"/>
      <c r="AL223" s="151"/>
      <c r="AM223" s="151"/>
      <c r="AN223" s="151"/>
      <c r="AO223" s="151"/>
      <c r="AP223" s="151"/>
      <c r="AQ223" s="151"/>
      <c r="AR223" s="151"/>
      <c r="AS223" s="151"/>
      <c r="AT223" s="151"/>
      <c r="AU223" s="151"/>
      <c r="AV223" s="151"/>
      <c r="AW223" s="151"/>
      <c r="AX223" s="151"/>
      <c r="AY223" s="151"/>
      <c r="AZ223" s="151"/>
      <c r="BA223" s="151"/>
      <c r="BB223" s="151"/>
      <c r="BC223" s="151"/>
      <c r="BD223" s="151"/>
      <c r="BE223" s="151"/>
      <c r="BF223" s="151"/>
    </row>
    <row r="224" customFormat="false" ht="14.25" hidden="false" customHeight="true" outlineLevel="0" collapsed="false">
      <c r="A224" s="261" t="s">
        <v>199</v>
      </c>
      <c r="B224" s="178" t="n">
        <v>6100182130</v>
      </c>
      <c r="C224" s="236"/>
      <c r="D224" s="236"/>
      <c r="E224" s="182" t="n">
        <f aca="false">E225+E227</f>
        <v>3522</v>
      </c>
      <c r="F224" s="194" t="n">
        <f aca="false">F225+F227</f>
        <v>3522</v>
      </c>
      <c r="G224" s="182" t="n">
        <f aca="false">G225+G227</f>
        <v>0</v>
      </c>
      <c r="H224" s="182" t="n">
        <f aca="false">H225+H227</f>
        <v>0</v>
      </c>
      <c r="I224" s="182" t="n">
        <f aca="false">I225+I227</f>
        <v>29.2</v>
      </c>
      <c r="J224" s="182" t="n">
        <f aca="false">J225+J227</f>
        <v>29.2</v>
      </c>
      <c r="K224" s="182" t="n">
        <f aca="false">K225+K227+K229</f>
        <v>0</v>
      </c>
      <c r="L224" s="182" t="n">
        <f aca="false">L225+L227+L229</f>
        <v>0</v>
      </c>
      <c r="M224" s="182"/>
      <c r="N224" s="182" t="n">
        <f aca="false">I224/E224*100</f>
        <v>0.829074389551391</v>
      </c>
      <c r="O224" s="182" t="n">
        <f aca="false">J224/F224*100</f>
        <v>0.829074389551391</v>
      </c>
      <c r="P224" s="182" t="e">
        <f aca="false">K224/G224*100</f>
        <v>#DIV/0!</v>
      </c>
      <c r="Q224" s="182" t="e">
        <f aca="false">L224/H224*100</f>
        <v>#DIV/0!</v>
      </c>
      <c r="R224" s="182" t="n">
        <f aca="false">M224</f>
        <v>0</v>
      </c>
      <c r="AB224" s="151"/>
      <c r="AC224" s="151"/>
      <c r="AD224" s="151"/>
      <c r="AE224" s="151"/>
      <c r="AF224" s="151"/>
      <c r="AG224" s="151"/>
      <c r="AH224" s="151"/>
      <c r="AI224" s="151"/>
      <c r="AJ224" s="151"/>
      <c r="AK224" s="151"/>
      <c r="AL224" s="151"/>
      <c r="AM224" s="151"/>
      <c r="AN224" s="151"/>
      <c r="AO224" s="151"/>
      <c r="AP224" s="151"/>
      <c r="AQ224" s="151"/>
      <c r="AR224" s="151"/>
      <c r="AS224" s="151"/>
      <c r="AT224" s="151"/>
      <c r="AU224" s="151"/>
      <c r="AV224" s="151"/>
      <c r="AW224" s="151"/>
      <c r="AX224" s="151"/>
      <c r="AY224" s="151"/>
      <c r="AZ224" s="151"/>
      <c r="BA224" s="151"/>
      <c r="BB224" s="151"/>
      <c r="BC224" s="151"/>
      <c r="BD224" s="151"/>
      <c r="BE224" s="151"/>
      <c r="BF224" s="151"/>
    </row>
    <row r="225" customFormat="false" ht="41.25" hidden="false" customHeight="true" outlineLevel="0" collapsed="false">
      <c r="A225" s="262" t="s">
        <v>109</v>
      </c>
      <c r="B225" s="178" t="n">
        <v>6100182130</v>
      </c>
      <c r="C225" s="236" t="s">
        <v>47</v>
      </c>
      <c r="D225" s="236"/>
      <c r="E225" s="182" t="n">
        <f aca="false">E226</f>
        <v>1424.5</v>
      </c>
      <c r="F225" s="194" t="n">
        <f aca="false">F226</f>
        <v>1424.5</v>
      </c>
      <c r="G225" s="182" t="n">
        <f aca="false">G226</f>
        <v>0</v>
      </c>
      <c r="H225" s="182" t="n">
        <f aca="false">H226</f>
        <v>0</v>
      </c>
      <c r="I225" s="194" t="n">
        <f aca="false">J225+K225+L225</f>
        <v>29.2</v>
      </c>
      <c r="J225" s="194" t="n">
        <f aca="false">J226</f>
        <v>29.2</v>
      </c>
      <c r="K225" s="194" t="n">
        <f aca="false">K226</f>
        <v>0</v>
      </c>
      <c r="L225" s="194" t="n">
        <f aca="false">L226</f>
        <v>0</v>
      </c>
      <c r="M225" s="182"/>
      <c r="N225" s="182" t="n">
        <f aca="false">I225/E225*100</f>
        <v>2.04984204984205</v>
      </c>
      <c r="O225" s="182" t="n">
        <f aca="false">J225/F225*100</f>
        <v>2.04984204984205</v>
      </c>
      <c r="P225" s="182" t="e">
        <f aca="false">K225/G225*100</f>
        <v>#DIV/0!</v>
      </c>
      <c r="Q225" s="182" t="e">
        <f aca="false">L225/H225*100</f>
        <v>#DIV/0!</v>
      </c>
      <c r="R225" s="182" t="n">
        <f aca="false">M225</f>
        <v>0</v>
      </c>
      <c r="AB225" s="151"/>
      <c r="AC225" s="151"/>
      <c r="AD225" s="151"/>
      <c r="AE225" s="151"/>
      <c r="AF225" s="151"/>
      <c r="AG225" s="151"/>
      <c r="AH225" s="151"/>
      <c r="AI225" s="151"/>
      <c r="AJ225" s="151"/>
      <c r="AK225" s="151"/>
      <c r="AL225" s="151"/>
      <c r="AM225" s="151"/>
      <c r="AN225" s="151"/>
      <c r="AO225" s="151"/>
      <c r="AP225" s="151"/>
      <c r="AQ225" s="151"/>
      <c r="AR225" s="151"/>
      <c r="AS225" s="151"/>
      <c r="AT225" s="151"/>
      <c r="AU225" s="151"/>
      <c r="AV225" s="151"/>
      <c r="AW225" s="151"/>
      <c r="AX225" s="151"/>
      <c r="AY225" s="151"/>
      <c r="AZ225" s="151"/>
      <c r="BA225" s="151"/>
      <c r="BB225" s="151"/>
      <c r="BC225" s="151"/>
      <c r="BD225" s="151"/>
      <c r="BE225" s="151"/>
      <c r="BF225" s="151"/>
    </row>
    <row r="226" customFormat="false" ht="28.5" hidden="false" customHeight="true" outlineLevel="0" collapsed="false">
      <c r="A226" s="212" t="s">
        <v>105</v>
      </c>
      <c r="B226" s="178" t="n">
        <v>6100182130</v>
      </c>
      <c r="C226" s="236" t="s">
        <v>47</v>
      </c>
      <c r="D226" s="236" t="s">
        <v>106</v>
      </c>
      <c r="E226" s="182" t="n">
        <f aca="false">F226+G226+H226</f>
        <v>1424.5</v>
      </c>
      <c r="F226" s="189" t="n">
        <v>1424.5</v>
      </c>
      <c r="G226" s="178"/>
      <c r="H226" s="185"/>
      <c r="I226" s="194" t="n">
        <f aca="false">J226+K226+L226</f>
        <v>29.2</v>
      </c>
      <c r="J226" s="310" t="n">
        <v>29.2</v>
      </c>
      <c r="K226" s="189"/>
      <c r="L226" s="189"/>
      <c r="M226" s="185"/>
      <c r="N226" s="182" t="n">
        <f aca="false">I226/E226*100</f>
        <v>2.04984204984205</v>
      </c>
      <c r="O226" s="182" t="n">
        <f aca="false">J226/F226*100</f>
        <v>2.04984204984205</v>
      </c>
      <c r="P226" s="182" t="e">
        <f aca="false">K226/G226*100</f>
        <v>#DIV/0!</v>
      </c>
      <c r="Q226" s="182" t="e">
        <f aca="false">L226/H226*100</f>
        <v>#DIV/0!</v>
      </c>
      <c r="R226" s="182" t="n">
        <f aca="false">M226</f>
        <v>0</v>
      </c>
      <c r="AB226" s="151"/>
      <c r="AC226" s="151"/>
      <c r="AD226" s="151"/>
      <c r="AE226" s="151"/>
      <c r="AF226" s="151"/>
      <c r="AG226" s="151"/>
      <c r="AH226" s="151"/>
      <c r="AI226" s="151"/>
      <c r="AJ226" s="151"/>
      <c r="AK226" s="151"/>
      <c r="AL226" s="151"/>
      <c r="AM226" s="151"/>
      <c r="AN226" s="151"/>
      <c r="AO226" s="151"/>
      <c r="AP226" s="151"/>
      <c r="AQ226" s="151"/>
      <c r="AR226" s="151"/>
      <c r="AS226" s="151"/>
      <c r="AT226" s="151"/>
      <c r="AU226" s="151"/>
      <c r="AV226" s="151"/>
      <c r="AW226" s="151"/>
      <c r="AX226" s="151"/>
      <c r="AY226" s="151"/>
      <c r="AZ226" s="151"/>
      <c r="BA226" s="151"/>
      <c r="BB226" s="151"/>
      <c r="BC226" s="151"/>
      <c r="BD226" s="151"/>
      <c r="BE226" s="151"/>
      <c r="BF226" s="151"/>
    </row>
    <row r="227" customFormat="false" ht="18" hidden="false" customHeight="true" outlineLevel="0" collapsed="false">
      <c r="A227" s="249" t="s">
        <v>91</v>
      </c>
      <c r="B227" s="178" t="n">
        <v>6100182130</v>
      </c>
      <c r="C227" s="236" t="s">
        <v>92</v>
      </c>
      <c r="D227" s="236"/>
      <c r="E227" s="182" t="n">
        <f aca="false">E228</f>
        <v>2097.5</v>
      </c>
      <c r="F227" s="194" t="n">
        <f aca="false">F228</f>
        <v>2097.5</v>
      </c>
      <c r="G227" s="182" t="n">
        <f aca="false">G228</f>
        <v>0</v>
      </c>
      <c r="H227" s="182" t="n">
        <f aca="false">H228</f>
        <v>0</v>
      </c>
      <c r="I227" s="194" t="n">
        <f aca="false">J227+K227+L227</f>
        <v>0</v>
      </c>
      <c r="J227" s="194" t="n">
        <f aca="false">J228</f>
        <v>0</v>
      </c>
      <c r="K227" s="194" t="n">
        <f aca="false">K228</f>
        <v>0</v>
      </c>
      <c r="L227" s="194" t="n">
        <f aca="false">L228</f>
        <v>0</v>
      </c>
      <c r="M227" s="182"/>
      <c r="N227" s="182" t="n">
        <f aca="false">I227/E227*100</f>
        <v>0</v>
      </c>
      <c r="O227" s="182" t="n">
        <f aca="false">J227/F227*100</f>
        <v>0</v>
      </c>
      <c r="P227" s="182" t="e">
        <f aca="false">K227/G227*100</f>
        <v>#DIV/0!</v>
      </c>
      <c r="Q227" s="182" t="e">
        <f aca="false">L227/H227*100</f>
        <v>#DIV/0!</v>
      </c>
      <c r="R227" s="182" t="n">
        <f aca="false">M227</f>
        <v>0</v>
      </c>
      <c r="AB227" s="151"/>
      <c r="AC227" s="151"/>
      <c r="AD227" s="151"/>
      <c r="AE227" s="151"/>
      <c r="AF227" s="151"/>
      <c r="AG227" s="151"/>
      <c r="AH227" s="151"/>
      <c r="AI227" s="151"/>
      <c r="AJ227" s="151"/>
      <c r="AK227" s="151"/>
      <c r="AL227" s="151"/>
      <c r="AM227" s="151"/>
      <c r="AN227" s="151"/>
      <c r="AO227" s="151"/>
      <c r="AP227" s="151"/>
      <c r="AQ227" s="151"/>
      <c r="AR227" s="151"/>
      <c r="AS227" s="151"/>
      <c r="AT227" s="151"/>
      <c r="AU227" s="151"/>
      <c r="AV227" s="151"/>
      <c r="AW227" s="151"/>
      <c r="AX227" s="151"/>
      <c r="AY227" s="151"/>
      <c r="AZ227" s="151"/>
      <c r="BA227" s="151"/>
      <c r="BB227" s="151"/>
      <c r="BC227" s="151"/>
      <c r="BD227" s="151"/>
      <c r="BE227" s="151"/>
      <c r="BF227" s="151"/>
    </row>
    <row r="228" customFormat="false" ht="28.5" hidden="false" customHeight="true" outlineLevel="0" collapsed="false">
      <c r="A228" s="212" t="s">
        <v>105</v>
      </c>
      <c r="B228" s="178" t="n">
        <v>6100182130</v>
      </c>
      <c r="C228" s="236" t="s">
        <v>92</v>
      </c>
      <c r="D228" s="236" t="s">
        <v>106</v>
      </c>
      <c r="E228" s="182" t="n">
        <f aca="false">F228+G228+H228</f>
        <v>2097.5</v>
      </c>
      <c r="F228" s="194" t="n">
        <v>2097.5</v>
      </c>
      <c r="G228" s="182"/>
      <c r="H228" s="182"/>
      <c r="I228" s="194" t="n">
        <f aca="false">J228+K228+L228</f>
        <v>0</v>
      </c>
      <c r="J228" s="194"/>
      <c r="K228" s="194"/>
      <c r="L228" s="194"/>
      <c r="M228" s="182"/>
      <c r="N228" s="182" t="n">
        <f aca="false">I228/E228*100</f>
        <v>0</v>
      </c>
      <c r="O228" s="182" t="n">
        <f aca="false">J228/F228*100</f>
        <v>0</v>
      </c>
      <c r="P228" s="182" t="e">
        <f aca="false">K228/G228*100</f>
        <v>#DIV/0!</v>
      </c>
      <c r="Q228" s="182" t="e">
        <f aca="false">L228/H228*100</f>
        <v>#DIV/0!</v>
      </c>
      <c r="R228" s="182" t="n">
        <f aca="false">M228</f>
        <v>0</v>
      </c>
      <c r="AB228" s="151"/>
      <c r="AC228" s="151"/>
      <c r="AD228" s="151"/>
      <c r="AE228" s="151"/>
      <c r="AF228" s="151"/>
      <c r="AG228" s="151"/>
      <c r="AH228" s="151"/>
      <c r="AI228" s="151"/>
      <c r="AJ228" s="151"/>
      <c r="AK228" s="151"/>
      <c r="AL228" s="151"/>
      <c r="AM228" s="151"/>
      <c r="AN228" s="151"/>
      <c r="AO228" s="151"/>
      <c r="AP228" s="151"/>
      <c r="AQ228" s="151"/>
      <c r="AR228" s="151"/>
      <c r="AS228" s="151"/>
      <c r="AT228" s="151"/>
      <c r="AU228" s="151"/>
      <c r="AV228" s="151"/>
      <c r="AW228" s="151"/>
      <c r="AX228" s="151"/>
      <c r="AY228" s="151"/>
      <c r="AZ228" s="151"/>
      <c r="BA228" s="151"/>
      <c r="BB228" s="151"/>
      <c r="BC228" s="151"/>
      <c r="BD228" s="151"/>
      <c r="BE228" s="151"/>
      <c r="BF228" s="151"/>
    </row>
    <row r="229" customFormat="false" ht="36.75" hidden="false" customHeight="false" outlineLevel="0" collapsed="false">
      <c r="A229" s="263" t="s">
        <v>224</v>
      </c>
      <c r="B229" s="178" t="n">
        <v>6100200000</v>
      </c>
      <c r="C229" s="236"/>
      <c r="D229" s="236"/>
      <c r="E229" s="182" t="n">
        <f aca="false">E230+E233+E236</f>
        <v>41072.7</v>
      </c>
      <c r="F229" s="194" t="n">
        <f aca="false">F230+F233+F236</f>
        <v>8372.7</v>
      </c>
      <c r="G229" s="194" t="n">
        <f aca="false">G230+G233+G236</f>
        <v>32700</v>
      </c>
      <c r="H229" s="194" t="n">
        <f aca="false">H230+H233+H236</f>
        <v>0</v>
      </c>
      <c r="I229" s="194" t="n">
        <f aca="false">I230+I233+I236</f>
        <v>0</v>
      </c>
      <c r="J229" s="194" t="n">
        <f aca="false">J230+J233+J236</f>
        <v>0</v>
      </c>
      <c r="K229" s="194" t="n">
        <f aca="false">K230+K233+K236</f>
        <v>0</v>
      </c>
      <c r="L229" s="194" t="n">
        <f aca="false">L230+L233+L236</f>
        <v>0</v>
      </c>
      <c r="M229" s="194"/>
      <c r="N229" s="182" t="n">
        <f aca="false">I229/E229*100</f>
        <v>0</v>
      </c>
      <c r="O229" s="182" t="n">
        <f aca="false">J229/F229*100</f>
        <v>0</v>
      </c>
      <c r="P229" s="182" t="n">
        <f aca="false">K229/G229*100</f>
        <v>0</v>
      </c>
      <c r="Q229" s="182" t="e">
        <f aca="false">L229/H229*100</f>
        <v>#DIV/0!</v>
      </c>
      <c r="R229" s="182" t="n">
        <f aca="false">M229</f>
        <v>0</v>
      </c>
      <c r="AB229" s="151"/>
      <c r="AC229" s="151"/>
      <c r="AD229" s="151"/>
      <c r="AE229" s="151"/>
      <c r="AF229" s="151"/>
      <c r="AG229" s="151"/>
      <c r="AH229" s="151"/>
      <c r="AI229" s="151"/>
      <c r="AJ229" s="151"/>
      <c r="AK229" s="151"/>
      <c r="AL229" s="151"/>
      <c r="AM229" s="151"/>
      <c r="AN229" s="151"/>
      <c r="AO229" s="151"/>
      <c r="AP229" s="151"/>
      <c r="AQ229" s="151"/>
      <c r="AR229" s="151"/>
      <c r="AS229" s="151"/>
      <c r="AT229" s="151"/>
      <c r="AU229" s="151"/>
      <c r="AV229" s="151"/>
      <c r="AW229" s="151"/>
      <c r="AX229" s="151"/>
      <c r="AY229" s="151"/>
      <c r="AZ229" s="151"/>
      <c r="BA229" s="151"/>
      <c r="BB229" s="151"/>
      <c r="BC229" s="151"/>
      <c r="BD229" s="151"/>
      <c r="BE229" s="151"/>
      <c r="BF229" s="151"/>
    </row>
    <row r="230" customFormat="false" ht="15" hidden="false" customHeight="false" outlineLevel="0" collapsed="false">
      <c r="A230" s="263" t="s">
        <v>199</v>
      </c>
      <c r="B230" s="178" t="n">
        <v>6100282130</v>
      </c>
      <c r="C230" s="264"/>
      <c r="D230" s="236"/>
      <c r="E230" s="182" t="n">
        <f aca="false">E231</f>
        <v>8045.7</v>
      </c>
      <c r="F230" s="194" t="n">
        <f aca="false">F231</f>
        <v>8045.7</v>
      </c>
      <c r="G230" s="194" t="n">
        <f aca="false">G231</f>
        <v>0</v>
      </c>
      <c r="H230" s="194" t="n">
        <f aca="false">H231</f>
        <v>0</v>
      </c>
      <c r="I230" s="194" t="n">
        <f aca="false">I231</f>
        <v>0</v>
      </c>
      <c r="J230" s="194" t="n">
        <f aca="false">J231</f>
        <v>0</v>
      </c>
      <c r="K230" s="194" t="n">
        <f aca="false">K231</f>
        <v>0</v>
      </c>
      <c r="L230" s="194" t="n">
        <f aca="false">L231</f>
        <v>0</v>
      </c>
      <c r="M230" s="194"/>
      <c r="N230" s="182" t="n">
        <f aca="false">I230/E230*100</f>
        <v>0</v>
      </c>
      <c r="O230" s="182" t="n">
        <f aca="false">J230/F230*100</f>
        <v>0</v>
      </c>
      <c r="P230" s="182" t="e">
        <f aca="false">K230/G230*100</f>
        <v>#DIV/0!</v>
      </c>
      <c r="Q230" s="182" t="e">
        <f aca="false">L230/H230*100</f>
        <v>#DIV/0!</v>
      </c>
      <c r="R230" s="182" t="n">
        <f aca="false">M230</f>
        <v>0</v>
      </c>
      <c r="AB230" s="151"/>
      <c r="AC230" s="151"/>
      <c r="AD230" s="151"/>
      <c r="AE230" s="151"/>
      <c r="AF230" s="151"/>
      <c r="AG230" s="151"/>
      <c r="AH230" s="151"/>
      <c r="AI230" s="151"/>
      <c r="AJ230" s="151"/>
      <c r="AK230" s="151"/>
      <c r="AL230" s="151"/>
      <c r="AM230" s="151"/>
      <c r="AN230" s="151"/>
      <c r="AO230" s="151"/>
      <c r="AP230" s="151"/>
      <c r="AQ230" s="151"/>
      <c r="AR230" s="151"/>
      <c r="AS230" s="151"/>
      <c r="AT230" s="151"/>
      <c r="AU230" s="151"/>
      <c r="AV230" s="151"/>
      <c r="AW230" s="151"/>
      <c r="AX230" s="151"/>
      <c r="AY230" s="151"/>
      <c r="AZ230" s="151"/>
      <c r="BA230" s="151"/>
      <c r="BB230" s="151"/>
      <c r="BC230" s="151"/>
      <c r="BD230" s="151"/>
      <c r="BE230" s="151"/>
      <c r="BF230" s="151"/>
    </row>
    <row r="231" customFormat="false" ht="24.75" hidden="false" customHeight="false" outlineLevel="0" collapsed="false">
      <c r="A231" s="265" t="s">
        <v>109</v>
      </c>
      <c r="B231" s="178" t="n">
        <v>6100282130</v>
      </c>
      <c r="C231" s="264" t="s">
        <v>47</v>
      </c>
      <c r="D231" s="236"/>
      <c r="E231" s="182" t="n">
        <f aca="false">E232</f>
        <v>8045.7</v>
      </c>
      <c r="F231" s="182" t="n">
        <f aca="false">F232</f>
        <v>8045.7</v>
      </c>
      <c r="G231" s="182" t="n">
        <f aca="false">G232</f>
        <v>0</v>
      </c>
      <c r="H231" s="182" t="n">
        <f aca="false">H232</f>
        <v>0</v>
      </c>
      <c r="I231" s="182" t="n">
        <f aca="false">I232</f>
        <v>0</v>
      </c>
      <c r="J231" s="182" t="n">
        <f aca="false">J232</f>
        <v>0</v>
      </c>
      <c r="K231" s="182" t="n">
        <f aca="false">K232</f>
        <v>0</v>
      </c>
      <c r="L231" s="182" t="n">
        <f aca="false">L232</f>
        <v>0</v>
      </c>
      <c r="M231" s="182"/>
      <c r="N231" s="182" t="n">
        <f aca="false">I231/E231*100</f>
        <v>0</v>
      </c>
      <c r="O231" s="182" t="n">
        <f aca="false">J231/F231*100</f>
        <v>0</v>
      </c>
      <c r="P231" s="182" t="e">
        <f aca="false">K231/G231*100</f>
        <v>#DIV/0!</v>
      </c>
      <c r="Q231" s="182" t="e">
        <f aca="false">L231/H231*100</f>
        <v>#DIV/0!</v>
      </c>
      <c r="R231" s="182" t="n">
        <f aca="false">M231</f>
        <v>0</v>
      </c>
      <c r="AB231" s="151"/>
      <c r="AC231" s="151"/>
      <c r="AD231" s="151"/>
      <c r="AE231" s="151"/>
      <c r="AF231" s="151"/>
      <c r="AG231" s="151"/>
      <c r="AH231" s="151"/>
      <c r="AI231" s="151"/>
      <c r="AJ231" s="151"/>
      <c r="AK231" s="151"/>
      <c r="AL231" s="151"/>
      <c r="AM231" s="151"/>
      <c r="AN231" s="151"/>
      <c r="AO231" s="151"/>
      <c r="AP231" s="151"/>
      <c r="AQ231" s="151"/>
      <c r="AR231" s="151"/>
      <c r="AS231" s="151"/>
      <c r="AT231" s="151"/>
      <c r="AU231" s="151"/>
      <c r="AV231" s="151"/>
      <c r="AW231" s="151"/>
      <c r="AX231" s="151"/>
      <c r="AY231" s="151"/>
      <c r="AZ231" s="151"/>
      <c r="BA231" s="151"/>
      <c r="BB231" s="151"/>
      <c r="BC231" s="151"/>
      <c r="BD231" s="151"/>
      <c r="BE231" s="151"/>
      <c r="BF231" s="151"/>
    </row>
    <row r="232" customFormat="false" ht="30" hidden="false" customHeight="false" outlineLevel="0" collapsed="false">
      <c r="A232" s="212" t="s">
        <v>105</v>
      </c>
      <c r="B232" s="178" t="n">
        <v>6100182130</v>
      </c>
      <c r="C232" s="236" t="s">
        <v>47</v>
      </c>
      <c r="D232" s="236" t="s">
        <v>106</v>
      </c>
      <c r="E232" s="182" t="n">
        <f aca="false">F232+G232+H232</f>
        <v>8045.7</v>
      </c>
      <c r="F232" s="189" t="n">
        <v>8045.7</v>
      </c>
      <c r="G232" s="178"/>
      <c r="H232" s="185"/>
      <c r="I232" s="182" t="n">
        <f aca="false">J232+K232+L232</f>
        <v>0</v>
      </c>
      <c r="J232" s="185" t="n">
        <v>0</v>
      </c>
      <c r="K232" s="185"/>
      <c r="L232" s="185"/>
      <c r="M232" s="185"/>
      <c r="N232" s="182" t="n">
        <f aca="false">I232/E232*100</f>
        <v>0</v>
      </c>
      <c r="O232" s="182" t="n">
        <f aca="false">J232/F232*100</f>
        <v>0</v>
      </c>
      <c r="P232" s="182" t="e">
        <f aca="false">K232/G232*100</f>
        <v>#DIV/0!</v>
      </c>
      <c r="Q232" s="182" t="e">
        <f aca="false">L232/H232*100</f>
        <v>#DIV/0!</v>
      </c>
      <c r="R232" s="182" t="n">
        <f aca="false">M232</f>
        <v>0</v>
      </c>
      <c r="AB232" s="151"/>
      <c r="AC232" s="151"/>
      <c r="AD232" s="151"/>
      <c r="AE232" s="151"/>
      <c r="AF232" s="151"/>
      <c r="AG232" s="151"/>
      <c r="AH232" s="151"/>
      <c r="AI232" s="151"/>
      <c r="AJ232" s="151"/>
      <c r="AK232" s="151"/>
      <c r="AL232" s="151"/>
      <c r="AM232" s="151"/>
      <c r="AN232" s="151"/>
      <c r="AO232" s="151"/>
      <c r="AP232" s="151"/>
      <c r="AQ232" s="151"/>
      <c r="AR232" s="151"/>
      <c r="AS232" s="151"/>
      <c r="AT232" s="151"/>
      <c r="AU232" s="151"/>
      <c r="AV232" s="151"/>
      <c r="AW232" s="151"/>
      <c r="AX232" s="151"/>
      <c r="AY232" s="151"/>
      <c r="AZ232" s="151"/>
      <c r="BA232" s="151"/>
      <c r="BB232" s="151"/>
      <c r="BC232" s="151"/>
      <c r="BD232" s="151"/>
      <c r="BE232" s="151"/>
      <c r="BF232" s="151"/>
    </row>
    <row r="233" customFormat="false" ht="39.75" hidden="false" customHeight="true" outlineLevel="0" collapsed="false">
      <c r="A233" s="263" t="s">
        <v>225</v>
      </c>
      <c r="B233" s="236" t="s">
        <v>226</v>
      </c>
      <c r="C233" s="236"/>
      <c r="D233" s="236"/>
      <c r="E233" s="182" t="n">
        <f aca="false">F233+G233+H233</f>
        <v>327</v>
      </c>
      <c r="F233" s="189" t="n">
        <f aca="false">F234</f>
        <v>327</v>
      </c>
      <c r="G233" s="178"/>
      <c r="H233" s="185" t="n">
        <f aca="false">H234</f>
        <v>0</v>
      </c>
      <c r="I233" s="182" t="n">
        <f aca="false">J233+K233+L233</f>
        <v>0</v>
      </c>
      <c r="J233" s="185" t="n">
        <f aca="false">J234</f>
        <v>0</v>
      </c>
      <c r="K233" s="185" t="n">
        <f aca="false">K234</f>
        <v>0</v>
      </c>
      <c r="L233" s="185" t="n">
        <f aca="false">L234</f>
        <v>0</v>
      </c>
      <c r="M233" s="185"/>
      <c r="N233" s="182" t="n">
        <f aca="false">I233/E233*100</f>
        <v>0</v>
      </c>
      <c r="O233" s="182" t="n">
        <f aca="false">J233/F233*100</f>
        <v>0</v>
      </c>
      <c r="P233" s="182" t="e">
        <f aca="false">K233/G233*100</f>
        <v>#DIV/0!</v>
      </c>
      <c r="Q233" s="182" t="e">
        <f aca="false">L233/H233*100</f>
        <v>#DIV/0!</v>
      </c>
      <c r="R233" s="182" t="n">
        <f aca="false">M233</f>
        <v>0</v>
      </c>
      <c r="AB233" s="151"/>
      <c r="AC233" s="151"/>
      <c r="AD233" s="151"/>
      <c r="AE233" s="151"/>
      <c r="AF233" s="151"/>
      <c r="AG233" s="151"/>
      <c r="AH233" s="151"/>
      <c r="AI233" s="151"/>
      <c r="AJ233" s="151"/>
      <c r="AK233" s="151"/>
      <c r="AL233" s="151"/>
      <c r="AM233" s="151"/>
      <c r="AN233" s="151"/>
      <c r="AO233" s="151"/>
      <c r="AP233" s="151"/>
      <c r="AQ233" s="151"/>
      <c r="AR233" s="151"/>
      <c r="AS233" s="151"/>
      <c r="AT233" s="151"/>
      <c r="AU233" s="151"/>
      <c r="AV233" s="151"/>
      <c r="AW233" s="151"/>
      <c r="AX233" s="151"/>
      <c r="AY233" s="151"/>
      <c r="AZ233" s="151"/>
      <c r="BA233" s="151"/>
      <c r="BB233" s="151"/>
      <c r="BC233" s="151"/>
      <c r="BD233" s="151"/>
      <c r="BE233" s="151"/>
      <c r="BF233" s="151"/>
    </row>
    <row r="234" customFormat="false" ht="44.25" hidden="false" customHeight="true" outlineLevel="0" collapsed="false">
      <c r="A234" s="200" t="s">
        <v>109</v>
      </c>
      <c r="B234" s="236" t="s">
        <v>226</v>
      </c>
      <c r="C234" s="236" t="s">
        <v>47</v>
      </c>
      <c r="D234" s="236"/>
      <c r="E234" s="182" t="n">
        <f aca="false">F234+G234+H234</f>
        <v>327</v>
      </c>
      <c r="F234" s="189" t="n">
        <f aca="false">F235</f>
        <v>327</v>
      </c>
      <c r="G234" s="178"/>
      <c r="H234" s="185" t="n">
        <f aca="false">H235</f>
        <v>0</v>
      </c>
      <c r="I234" s="182" t="n">
        <f aca="false">J234+K234+L234</f>
        <v>0</v>
      </c>
      <c r="J234" s="185" t="n">
        <f aca="false">J235</f>
        <v>0</v>
      </c>
      <c r="K234" s="185" t="n">
        <f aca="false">K235</f>
        <v>0</v>
      </c>
      <c r="L234" s="185" t="n">
        <f aca="false">L235</f>
        <v>0</v>
      </c>
      <c r="M234" s="185"/>
      <c r="N234" s="182" t="n">
        <f aca="false">I234/E234*100</f>
        <v>0</v>
      </c>
      <c r="O234" s="182" t="n">
        <f aca="false">J234/F234*100</f>
        <v>0</v>
      </c>
      <c r="P234" s="182" t="e">
        <f aca="false">K234/G234*100</f>
        <v>#DIV/0!</v>
      </c>
      <c r="Q234" s="182" t="e">
        <f aca="false">L234/H234*100</f>
        <v>#DIV/0!</v>
      </c>
      <c r="R234" s="182" t="n">
        <f aca="false">M234</f>
        <v>0</v>
      </c>
      <c r="AB234" s="151"/>
      <c r="AC234" s="151"/>
      <c r="AD234" s="151"/>
      <c r="AE234" s="151"/>
      <c r="AF234" s="151"/>
      <c r="AG234" s="151"/>
      <c r="AH234" s="151"/>
      <c r="AI234" s="151"/>
      <c r="AJ234" s="151"/>
      <c r="AK234" s="151"/>
      <c r="AL234" s="151"/>
      <c r="AM234" s="151"/>
      <c r="AN234" s="151"/>
      <c r="AO234" s="151"/>
      <c r="AP234" s="151"/>
      <c r="AQ234" s="151"/>
      <c r="AR234" s="151"/>
      <c r="AS234" s="151"/>
      <c r="AT234" s="151"/>
      <c r="AU234" s="151"/>
      <c r="AV234" s="151"/>
      <c r="AW234" s="151"/>
      <c r="AX234" s="151"/>
      <c r="AY234" s="151"/>
      <c r="AZ234" s="151"/>
      <c r="BA234" s="151"/>
      <c r="BB234" s="151"/>
      <c r="BC234" s="151"/>
      <c r="BD234" s="151"/>
      <c r="BE234" s="151"/>
      <c r="BF234" s="151"/>
    </row>
    <row r="235" customFormat="false" ht="30.75" hidden="false" customHeight="true" outlineLevel="0" collapsed="false">
      <c r="A235" s="212" t="s">
        <v>105</v>
      </c>
      <c r="B235" s="236" t="s">
        <v>226</v>
      </c>
      <c r="C235" s="236" t="s">
        <v>47</v>
      </c>
      <c r="D235" s="236" t="s">
        <v>106</v>
      </c>
      <c r="E235" s="182" t="n">
        <f aca="false">F235+G235+H235</f>
        <v>327</v>
      </c>
      <c r="F235" s="189" t="n">
        <v>327</v>
      </c>
      <c r="G235" s="178"/>
      <c r="H235" s="185"/>
      <c r="I235" s="182" t="n">
        <f aca="false">J235+K235+L235</f>
        <v>0</v>
      </c>
      <c r="J235" s="185"/>
      <c r="K235" s="185"/>
      <c r="L235" s="185"/>
      <c r="M235" s="185"/>
      <c r="N235" s="182" t="n">
        <f aca="false">I235/E235*100</f>
        <v>0</v>
      </c>
      <c r="O235" s="182" t="n">
        <f aca="false">J235/F235*100</f>
        <v>0</v>
      </c>
      <c r="P235" s="182" t="e">
        <f aca="false">K235/G235*100</f>
        <v>#DIV/0!</v>
      </c>
      <c r="Q235" s="182" t="e">
        <f aca="false">L235/H235*100</f>
        <v>#DIV/0!</v>
      </c>
      <c r="R235" s="182" t="n">
        <f aca="false">M235</f>
        <v>0</v>
      </c>
      <c r="AB235" s="151"/>
      <c r="AC235" s="151"/>
      <c r="AD235" s="151"/>
      <c r="AE235" s="151"/>
      <c r="AF235" s="151"/>
      <c r="AG235" s="151"/>
      <c r="AH235" s="151"/>
      <c r="AI235" s="151"/>
      <c r="AJ235" s="151"/>
      <c r="AK235" s="151"/>
      <c r="AL235" s="151"/>
      <c r="AM235" s="151"/>
      <c r="AN235" s="151"/>
      <c r="AO235" s="151"/>
      <c r="AP235" s="151"/>
      <c r="AQ235" s="151"/>
      <c r="AR235" s="151"/>
      <c r="AS235" s="151"/>
      <c r="AT235" s="151"/>
      <c r="AU235" s="151"/>
      <c r="AV235" s="151"/>
      <c r="AW235" s="151"/>
      <c r="AX235" s="151"/>
      <c r="AY235" s="151"/>
      <c r="AZ235" s="151"/>
      <c r="BA235" s="151"/>
      <c r="BB235" s="151"/>
      <c r="BC235" s="151"/>
      <c r="BD235" s="151"/>
      <c r="BE235" s="151"/>
      <c r="BF235" s="151"/>
    </row>
    <row r="236" customFormat="false" ht="36.75" hidden="false" customHeight="false" outlineLevel="0" collapsed="false">
      <c r="A236" s="263" t="s">
        <v>410</v>
      </c>
      <c r="B236" s="236" t="s">
        <v>228</v>
      </c>
      <c r="C236" s="236"/>
      <c r="D236" s="236"/>
      <c r="E236" s="182" t="n">
        <f aca="false">F236+G236+H236</f>
        <v>32700</v>
      </c>
      <c r="F236" s="178" t="n">
        <f aca="false">F237</f>
        <v>0</v>
      </c>
      <c r="G236" s="189" t="n">
        <f aca="false">G237</f>
        <v>32700</v>
      </c>
      <c r="H236" s="185" t="n">
        <f aca="false">H237</f>
        <v>0</v>
      </c>
      <c r="I236" s="182" t="n">
        <f aca="false">J236+K236+L236</f>
        <v>0</v>
      </c>
      <c r="J236" s="185" t="n">
        <f aca="false">J237</f>
        <v>0</v>
      </c>
      <c r="K236" s="185" t="n">
        <f aca="false">K237</f>
        <v>0</v>
      </c>
      <c r="L236" s="185" t="n">
        <f aca="false">L237</f>
        <v>0</v>
      </c>
      <c r="M236" s="185"/>
      <c r="N236" s="182" t="n">
        <f aca="false">I236/E236*100</f>
        <v>0</v>
      </c>
      <c r="O236" s="182" t="e">
        <f aca="false">J236/F236*100</f>
        <v>#DIV/0!</v>
      </c>
      <c r="P236" s="182" t="n">
        <f aca="false">K236/G236*100</f>
        <v>0</v>
      </c>
      <c r="Q236" s="182" t="e">
        <f aca="false">L236/H236*100</f>
        <v>#DIV/0!</v>
      </c>
      <c r="R236" s="182" t="n">
        <f aca="false">M236</f>
        <v>0</v>
      </c>
      <c r="AB236" s="151"/>
      <c r="AC236" s="151"/>
      <c r="AD236" s="151"/>
      <c r="AE236" s="151"/>
      <c r="AF236" s="151"/>
      <c r="AG236" s="151"/>
      <c r="AH236" s="151"/>
      <c r="AI236" s="151"/>
      <c r="AJ236" s="151"/>
      <c r="AK236" s="151"/>
      <c r="AL236" s="151"/>
      <c r="AM236" s="151"/>
      <c r="AN236" s="151"/>
      <c r="AO236" s="151"/>
      <c r="AP236" s="151"/>
      <c r="AQ236" s="151"/>
      <c r="AR236" s="151"/>
      <c r="AS236" s="151"/>
      <c r="AT236" s="151"/>
      <c r="AU236" s="151"/>
      <c r="AV236" s="151"/>
      <c r="AW236" s="151"/>
      <c r="AX236" s="151"/>
      <c r="AY236" s="151"/>
      <c r="AZ236" s="151"/>
      <c r="BA236" s="151"/>
      <c r="BB236" s="151"/>
      <c r="BC236" s="151"/>
      <c r="BD236" s="151"/>
      <c r="BE236" s="151"/>
      <c r="BF236" s="151"/>
    </row>
    <row r="237" customFormat="false" ht="25.5" hidden="false" customHeight="true" outlineLevel="0" collapsed="false">
      <c r="A237" s="265" t="s">
        <v>109</v>
      </c>
      <c r="B237" s="236" t="s">
        <v>228</v>
      </c>
      <c r="C237" s="236" t="s">
        <v>47</v>
      </c>
      <c r="D237" s="236"/>
      <c r="E237" s="182" t="n">
        <f aca="false">F237+G237+H237</f>
        <v>32700</v>
      </c>
      <c r="F237" s="178" t="n">
        <f aca="false">F238</f>
        <v>0</v>
      </c>
      <c r="G237" s="178" t="n">
        <f aca="false">G238</f>
        <v>32700</v>
      </c>
      <c r="H237" s="178" t="n">
        <f aca="false">H238</f>
        <v>0</v>
      </c>
      <c r="I237" s="182" t="n">
        <f aca="false">J237+K237+L237</f>
        <v>0</v>
      </c>
      <c r="J237" s="189" t="n">
        <f aca="false">J238</f>
        <v>0</v>
      </c>
      <c r="K237" s="189" t="n">
        <f aca="false">K238</f>
        <v>0</v>
      </c>
      <c r="L237" s="189" t="n">
        <f aca="false">L238</f>
        <v>0</v>
      </c>
      <c r="M237" s="189"/>
      <c r="N237" s="182" t="n">
        <f aca="false">I237/E237*100</f>
        <v>0</v>
      </c>
      <c r="O237" s="182" t="e">
        <f aca="false">J237/F237*100</f>
        <v>#DIV/0!</v>
      </c>
      <c r="P237" s="182" t="n">
        <f aca="false">K237/G237*100</f>
        <v>0</v>
      </c>
      <c r="Q237" s="182" t="e">
        <f aca="false">L237/H237*100</f>
        <v>#DIV/0!</v>
      </c>
      <c r="R237" s="182" t="n">
        <f aca="false">M237</f>
        <v>0</v>
      </c>
      <c r="AB237" s="151"/>
      <c r="AC237" s="151"/>
      <c r="AD237" s="151"/>
      <c r="AE237" s="151"/>
      <c r="AF237" s="151"/>
      <c r="AG237" s="151"/>
      <c r="AH237" s="151"/>
      <c r="AI237" s="151"/>
      <c r="AJ237" s="151"/>
      <c r="AK237" s="151"/>
      <c r="AL237" s="151"/>
      <c r="AM237" s="151"/>
      <c r="AN237" s="151"/>
      <c r="AO237" s="151"/>
      <c r="AP237" s="151"/>
      <c r="AQ237" s="151"/>
      <c r="AR237" s="151"/>
      <c r="AS237" s="151"/>
      <c r="AT237" s="151"/>
      <c r="AU237" s="151"/>
      <c r="AV237" s="151"/>
      <c r="AW237" s="151"/>
      <c r="AX237" s="151"/>
      <c r="AY237" s="151"/>
      <c r="AZ237" s="151"/>
      <c r="BA237" s="151"/>
      <c r="BB237" s="151"/>
      <c r="BC237" s="151"/>
      <c r="BD237" s="151"/>
      <c r="BE237" s="151"/>
      <c r="BF237" s="151"/>
    </row>
    <row r="238" customFormat="false" ht="27.75" hidden="false" customHeight="true" outlineLevel="0" collapsed="false">
      <c r="A238" s="212" t="s">
        <v>105</v>
      </c>
      <c r="B238" s="236" t="s">
        <v>228</v>
      </c>
      <c r="C238" s="236" t="s">
        <v>47</v>
      </c>
      <c r="D238" s="236" t="s">
        <v>106</v>
      </c>
      <c r="E238" s="182" t="n">
        <f aca="false">F238+G238+H238</f>
        <v>32700</v>
      </c>
      <c r="F238" s="178"/>
      <c r="G238" s="189" t="n">
        <v>32700</v>
      </c>
      <c r="H238" s="185"/>
      <c r="I238" s="182" t="n">
        <f aca="false">J238+K238+L238</f>
        <v>0</v>
      </c>
      <c r="J238" s="185"/>
      <c r="K238" s="185"/>
      <c r="L238" s="185"/>
      <c r="M238" s="185"/>
      <c r="N238" s="182" t="n">
        <f aca="false">I238/E238*100</f>
        <v>0</v>
      </c>
      <c r="O238" s="182" t="e">
        <f aca="false">J238/F238*100</f>
        <v>#DIV/0!</v>
      </c>
      <c r="P238" s="182" t="n">
        <f aca="false">K238/G238*100</f>
        <v>0</v>
      </c>
      <c r="Q238" s="182" t="e">
        <f aca="false">L238/H238*100</f>
        <v>#DIV/0!</v>
      </c>
      <c r="R238" s="182" t="n">
        <f aca="false">M238</f>
        <v>0</v>
      </c>
      <c r="AB238" s="151"/>
      <c r="AC238" s="151"/>
      <c r="AD238" s="151"/>
      <c r="AE238" s="151"/>
      <c r="AF238" s="151"/>
      <c r="AG238" s="151"/>
      <c r="AH238" s="151"/>
      <c r="AI238" s="151"/>
      <c r="AJ238" s="151"/>
      <c r="AK238" s="151"/>
      <c r="AL238" s="151"/>
      <c r="AM238" s="151"/>
      <c r="AN238" s="151"/>
      <c r="AO238" s="151"/>
      <c r="AP238" s="151"/>
      <c r="AQ238" s="151"/>
      <c r="AR238" s="151"/>
      <c r="AS238" s="151"/>
      <c r="AT238" s="151"/>
      <c r="AU238" s="151"/>
      <c r="AV238" s="151"/>
      <c r="AW238" s="151"/>
      <c r="AX238" s="151"/>
      <c r="AY238" s="151"/>
      <c r="AZ238" s="151"/>
      <c r="BA238" s="151"/>
      <c r="BB238" s="151"/>
      <c r="BC238" s="151"/>
      <c r="BD238" s="151"/>
      <c r="BE238" s="151"/>
      <c r="BF238" s="151"/>
    </row>
    <row r="239" customFormat="false" ht="36.75" hidden="false" customHeight="false" outlineLevel="0" collapsed="false">
      <c r="A239" s="263" t="s">
        <v>232</v>
      </c>
      <c r="B239" s="236" t="s">
        <v>233</v>
      </c>
      <c r="C239" s="236"/>
      <c r="D239" s="236"/>
      <c r="E239" s="182" t="n">
        <f aca="false">E240</f>
        <v>28</v>
      </c>
      <c r="F239" s="182" t="n">
        <f aca="false">F240</f>
        <v>28</v>
      </c>
      <c r="G239" s="182" t="n">
        <f aca="false">G240</f>
        <v>0</v>
      </c>
      <c r="H239" s="182" t="n">
        <f aca="false">H240</f>
        <v>0</v>
      </c>
      <c r="I239" s="182" t="n">
        <f aca="false">J239+K239+L239</f>
        <v>0</v>
      </c>
      <c r="J239" s="182" t="n">
        <f aca="false">J240</f>
        <v>0</v>
      </c>
      <c r="K239" s="182" t="n">
        <f aca="false">K240</f>
        <v>0</v>
      </c>
      <c r="L239" s="182" t="n">
        <f aca="false">L240</f>
        <v>0</v>
      </c>
      <c r="M239" s="182"/>
      <c r="N239" s="182" t="n">
        <f aca="false">I239/E239*100</f>
        <v>0</v>
      </c>
      <c r="O239" s="182" t="n">
        <f aca="false">J239/F239*100</f>
        <v>0</v>
      </c>
      <c r="P239" s="182" t="e">
        <f aca="false">K239/G239*100</f>
        <v>#DIV/0!</v>
      </c>
      <c r="Q239" s="182" t="e">
        <f aca="false">L239/H239*100</f>
        <v>#DIV/0!</v>
      </c>
      <c r="R239" s="182" t="n">
        <f aca="false">M239</f>
        <v>0</v>
      </c>
      <c r="AB239" s="151"/>
      <c r="AC239" s="151"/>
      <c r="AD239" s="151"/>
      <c r="AE239" s="151"/>
      <c r="AF239" s="151"/>
      <c r="AG239" s="151"/>
      <c r="AH239" s="151"/>
      <c r="AI239" s="151"/>
      <c r="AJ239" s="151"/>
      <c r="AK239" s="151"/>
      <c r="AL239" s="151"/>
      <c r="AM239" s="151"/>
      <c r="AN239" s="151"/>
      <c r="AO239" s="151"/>
      <c r="AP239" s="151"/>
      <c r="AQ239" s="151"/>
      <c r="AR239" s="151"/>
      <c r="AS239" s="151"/>
      <c r="AT239" s="151"/>
      <c r="AU239" s="151"/>
      <c r="AV239" s="151"/>
      <c r="AW239" s="151"/>
      <c r="AX239" s="151"/>
      <c r="AY239" s="151"/>
      <c r="AZ239" s="151"/>
      <c r="BA239" s="151"/>
      <c r="BB239" s="151"/>
      <c r="BC239" s="151"/>
      <c r="BD239" s="151"/>
      <c r="BE239" s="151"/>
      <c r="BF239" s="151"/>
    </row>
    <row r="240" customFormat="false" ht="15.75" hidden="false" customHeight="true" outlineLevel="0" collapsed="false">
      <c r="A240" s="266" t="s">
        <v>199</v>
      </c>
      <c r="B240" s="236" t="s">
        <v>234</v>
      </c>
      <c r="C240" s="236"/>
      <c r="D240" s="236"/>
      <c r="E240" s="182" t="n">
        <f aca="false">E241</f>
        <v>28</v>
      </c>
      <c r="F240" s="182" t="n">
        <f aca="false">F241</f>
        <v>28</v>
      </c>
      <c r="G240" s="182" t="n">
        <f aca="false">G241</f>
        <v>0</v>
      </c>
      <c r="H240" s="182" t="n">
        <f aca="false">H241</f>
        <v>0</v>
      </c>
      <c r="I240" s="182" t="n">
        <f aca="false">J240+K240+L240</f>
        <v>0</v>
      </c>
      <c r="J240" s="182" t="n">
        <f aca="false">J241</f>
        <v>0</v>
      </c>
      <c r="K240" s="182" t="n">
        <f aca="false">K241</f>
        <v>0</v>
      </c>
      <c r="L240" s="182" t="n">
        <f aca="false">L241</f>
        <v>0</v>
      </c>
      <c r="M240" s="182"/>
      <c r="N240" s="182" t="n">
        <f aca="false">I240/E240*100</f>
        <v>0</v>
      </c>
      <c r="O240" s="182" t="n">
        <f aca="false">J240/F240*100</f>
        <v>0</v>
      </c>
      <c r="P240" s="182" t="e">
        <f aca="false">K240/G240*100</f>
        <v>#DIV/0!</v>
      </c>
      <c r="Q240" s="182" t="e">
        <f aca="false">L240/H240*100</f>
        <v>#DIV/0!</v>
      </c>
      <c r="R240" s="182" t="n">
        <f aca="false">M240</f>
        <v>0</v>
      </c>
      <c r="AB240" s="151"/>
      <c r="AC240" s="151"/>
      <c r="AD240" s="151"/>
      <c r="AE240" s="151"/>
      <c r="AF240" s="151"/>
      <c r="AG240" s="151"/>
      <c r="AH240" s="151"/>
      <c r="AI240" s="151"/>
      <c r="AJ240" s="151"/>
      <c r="AK240" s="151"/>
      <c r="AL240" s="151"/>
      <c r="AM240" s="151"/>
      <c r="AN240" s="151"/>
      <c r="AO240" s="151"/>
      <c r="AP240" s="151"/>
      <c r="AQ240" s="151"/>
      <c r="AR240" s="151"/>
      <c r="AS240" s="151"/>
      <c r="AT240" s="151"/>
      <c r="AU240" s="151"/>
      <c r="AV240" s="151"/>
      <c r="AW240" s="151"/>
      <c r="AX240" s="151"/>
      <c r="AY240" s="151"/>
      <c r="AZ240" s="151"/>
      <c r="BA240" s="151"/>
      <c r="BB240" s="151"/>
      <c r="BC240" s="151"/>
      <c r="BD240" s="151"/>
      <c r="BE240" s="151"/>
      <c r="BF240" s="151"/>
    </row>
    <row r="241" customFormat="false" ht="27.75" hidden="false" customHeight="true" outlineLevel="0" collapsed="false">
      <c r="A241" s="265" t="s">
        <v>109</v>
      </c>
      <c r="B241" s="236" t="s">
        <v>234</v>
      </c>
      <c r="C241" s="236" t="s">
        <v>47</v>
      </c>
      <c r="D241" s="236"/>
      <c r="E241" s="182" t="n">
        <f aca="false">E242</f>
        <v>28</v>
      </c>
      <c r="F241" s="182" t="n">
        <f aca="false">F242</f>
        <v>28</v>
      </c>
      <c r="G241" s="182" t="n">
        <f aca="false">G242</f>
        <v>0</v>
      </c>
      <c r="H241" s="182" t="n">
        <f aca="false">H242</f>
        <v>0</v>
      </c>
      <c r="I241" s="182" t="n">
        <f aca="false">J241+K241+L241</f>
        <v>0</v>
      </c>
      <c r="J241" s="182" t="n">
        <f aca="false">J242</f>
        <v>0</v>
      </c>
      <c r="K241" s="182" t="n">
        <f aca="false">K242</f>
        <v>0</v>
      </c>
      <c r="L241" s="182" t="n">
        <f aca="false">L242</f>
        <v>0</v>
      </c>
      <c r="M241" s="182"/>
      <c r="N241" s="182" t="n">
        <f aca="false">I241/E241*100</f>
        <v>0</v>
      </c>
      <c r="O241" s="182" t="n">
        <f aca="false">J241/F241*100</f>
        <v>0</v>
      </c>
      <c r="P241" s="182" t="e">
        <f aca="false">K241/G241*100</f>
        <v>#DIV/0!</v>
      </c>
      <c r="Q241" s="182" t="e">
        <f aca="false">L241/H241*100</f>
        <v>#DIV/0!</v>
      </c>
      <c r="R241" s="182" t="n">
        <f aca="false">M241</f>
        <v>0</v>
      </c>
      <c r="AB241" s="151"/>
      <c r="AC241" s="151"/>
      <c r="AD241" s="151"/>
      <c r="AE241" s="151"/>
      <c r="AF241" s="151"/>
      <c r="AG241" s="151"/>
      <c r="AH241" s="151"/>
      <c r="AI241" s="151"/>
      <c r="AJ241" s="151"/>
      <c r="AK241" s="151"/>
      <c r="AL241" s="151"/>
      <c r="AM241" s="151"/>
      <c r="AN241" s="151"/>
      <c r="AO241" s="151"/>
      <c r="AP241" s="151"/>
      <c r="AQ241" s="151"/>
      <c r="AR241" s="151"/>
      <c r="AS241" s="151"/>
      <c r="AT241" s="151"/>
      <c r="AU241" s="151"/>
      <c r="AV241" s="151"/>
      <c r="AW241" s="151"/>
      <c r="AX241" s="151"/>
      <c r="AY241" s="151"/>
      <c r="AZ241" s="151"/>
      <c r="BA241" s="151"/>
      <c r="BB241" s="151"/>
      <c r="BC241" s="151"/>
      <c r="BD241" s="151"/>
      <c r="BE241" s="151"/>
      <c r="BF241" s="151"/>
    </row>
    <row r="242" customFormat="false" ht="27.75" hidden="false" customHeight="true" outlineLevel="0" collapsed="false">
      <c r="A242" s="212" t="s">
        <v>105</v>
      </c>
      <c r="B242" s="236" t="s">
        <v>234</v>
      </c>
      <c r="C242" s="236" t="s">
        <v>47</v>
      </c>
      <c r="D242" s="236" t="s">
        <v>106</v>
      </c>
      <c r="E242" s="182" t="n">
        <f aca="false">F242+G242+H242</f>
        <v>28</v>
      </c>
      <c r="F242" s="178" t="n">
        <v>28</v>
      </c>
      <c r="G242" s="189"/>
      <c r="H242" s="185"/>
      <c r="I242" s="182" t="n">
        <f aca="false">J242+K242+L242</f>
        <v>0</v>
      </c>
      <c r="J242" s="185"/>
      <c r="K242" s="185"/>
      <c r="L242" s="185"/>
      <c r="M242" s="185"/>
      <c r="N242" s="182" t="n">
        <f aca="false">I242/E242*100</f>
        <v>0</v>
      </c>
      <c r="O242" s="182" t="n">
        <f aca="false">J242/F242*100</f>
        <v>0</v>
      </c>
      <c r="P242" s="182" t="e">
        <f aca="false">K242/G242*100</f>
        <v>#DIV/0!</v>
      </c>
      <c r="Q242" s="182" t="e">
        <f aca="false">L242/H242*100</f>
        <v>#DIV/0!</v>
      </c>
      <c r="R242" s="182" t="n">
        <f aca="false">M242</f>
        <v>0</v>
      </c>
      <c r="AB242" s="151"/>
      <c r="AC242" s="151"/>
      <c r="AD242" s="151"/>
      <c r="AE242" s="151"/>
      <c r="AF242" s="151"/>
      <c r="AG242" s="151"/>
      <c r="AH242" s="151"/>
      <c r="AI242" s="151"/>
      <c r="AJ242" s="151"/>
      <c r="AK242" s="151"/>
      <c r="AL242" s="151"/>
      <c r="AM242" s="151"/>
      <c r="AN242" s="151"/>
      <c r="AO242" s="151"/>
      <c r="AP242" s="151"/>
      <c r="AQ242" s="151"/>
      <c r="AR242" s="151"/>
      <c r="AS242" s="151"/>
      <c r="AT242" s="151"/>
      <c r="AU242" s="151"/>
      <c r="AV242" s="151"/>
      <c r="AW242" s="151"/>
      <c r="AX242" s="151"/>
      <c r="AY242" s="151"/>
      <c r="AZ242" s="151"/>
      <c r="BA242" s="151"/>
      <c r="BB242" s="151"/>
      <c r="BC242" s="151"/>
      <c r="BD242" s="151"/>
      <c r="BE242" s="151"/>
      <c r="BF242" s="151"/>
    </row>
    <row r="243" s="151" customFormat="true" ht="72.75" hidden="false" customHeight="true" outlineLevel="0" collapsed="false">
      <c r="A243" s="183" t="s">
        <v>235</v>
      </c>
      <c r="B243" s="202" t="s">
        <v>236</v>
      </c>
      <c r="C243" s="82"/>
      <c r="D243" s="82"/>
      <c r="E243" s="182" t="n">
        <f aca="false">F243+H243</f>
        <v>45</v>
      </c>
      <c r="F243" s="185" t="n">
        <f aca="false">F244</f>
        <v>45</v>
      </c>
      <c r="G243" s="199" t="n">
        <v>0</v>
      </c>
      <c r="H243" s="185" t="n">
        <f aca="false">H244</f>
        <v>0</v>
      </c>
      <c r="I243" s="182" t="n">
        <f aca="false">J243+K243+L243</f>
        <v>0</v>
      </c>
      <c r="J243" s="185" t="n">
        <f aca="false">J244</f>
        <v>0</v>
      </c>
      <c r="K243" s="185" t="n">
        <f aca="false">K244</f>
        <v>0</v>
      </c>
      <c r="L243" s="185" t="n">
        <f aca="false">L244</f>
        <v>0</v>
      </c>
      <c r="M243" s="185"/>
      <c r="N243" s="182" t="n">
        <f aca="false">I243/E243*100</f>
        <v>0</v>
      </c>
      <c r="O243" s="182" t="n">
        <f aca="false">J243/F243*100</f>
        <v>0</v>
      </c>
      <c r="P243" s="182" t="e">
        <f aca="false">K243/G243*100</f>
        <v>#DIV/0!</v>
      </c>
      <c r="Q243" s="182" t="e">
        <f aca="false">L243/H243*100</f>
        <v>#DIV/0!</v>
      </c>
      <c r="R243" s="182" t="n">
        <f aca="false">M243</f>
        <v>0</v>
      </c>
    </row>
    <row r="244" customFormat="false" ht="65.1" hidden="false" customHeight="true" outlineLevel="0" collapsed="false">
      <c r="A244" s="187" t="s">
        <v>237</v>
      </c>
      <c r="B244" s="203" t="s">
        <v>238</v>
      </c>
      <c r="C244" s="87"/>
      <c r="D244" s="87"/>
      <c r="E244" s="194" t="n">
        <f aca="false">F244+H244</f>
        <v>45</v>
      </c>
      <c r="F244" s="189" t="n">
        <f aca="false">F245</f>
        <v>45</v>
      </c>
      <c r="G244" s="178" t="n">
        <v>0</v>
      </c>
      <c r="H244" s="185" t="n">
        <f aca="false">H245</f>
        <v>0</v>
      </c>
      <c r="I244" s="182" t="n">
        <f aca="false">J244+K244+L244</f>
        <v>0</v>
      </c>
      <c r="J244" s="185" t="n">
        <f aca="false">J245</f>
        <v>0</v>
      </c>
      <c r="K244" s="185" t="n">
        <f aca="false">K245</f>
        <v>0</v>
      </c>
      <c r="L244" s="185" t="n">
        <f aca="false">L245</f>
        <v>0</v>
      </c>
      <c r="M244" s="185"/>
      <c r="N244" s="182" t="n">
        <f aca="false">I244/E244*100</f>
        <v>0</v>
      </c>
      <c r="O244" s="182" t="n">
        <f aca="false">J244/F244*100</f>
        <v>0</v>
      </c>
      <c r="P244" s="182" t="e">
        <f aca="false">K244/G244*100</f>
        <v>#DIV/0!</v>
      </c>
      <c r="Q244" s="182" t="e">
        <f aca="false">L244/H244*100</f>
        <v>#DIV/0!</v>
      </c>
      <c r="R244" s="182" t="n">
        <f aca="false">M244</f>
        <v>0</v>
      </c>
      <c r="AB244" s="151"/>
      <c r="AC244" s="151"/>
      <c r="AD244" s="151"/>
      <c r="AE244" s="151"/>
      <c r="AF244" s="151"/>
      <c r="AG244" s="151"/>
      <c r="AH244" s="151"/>
      <c r="AI244" s="151"/>
      <c r="AJ244" s="151"/>
      <c r="AK244" s="151"/>
      <c r="AL244" s="151"/>
      <c r="AM244" s="151"/>
      <c r="AN244" s="151"/>
      <c r="AO244" s="151"/>
      <c r="AP244" s="151"/>
      <c r="AQ244" s="151"/>
      <c r="AR244" s="151"/>
      <c r="AS244" s="151"/>
      <c r="AT244" s="151"/>
      <c r="AU244" s="151"/>
      <c r="AV244" s="151"/>
      <c r="AW244" s="151"/>
      <c r="AX244" s="151"/>
      <c r="AY244" s="151"/>
      <c r="AZ244" s="151"/>
      <c r="BA244" s="151"/>
      <c r="BB244" s="151"/>
      <c r="BC244" s="151"/>
      <c r="BD244" s="151"/>
      <c r="BE244" s="151"/>
      <c r="BF244" s="151"/>
    </row>
    <row r="245" customFormat="false" ht="17.25" hidden="false" customHeight="true" outlineLevel="0" collapsed="false">
      <c r="A245" s="187" t="s">
        <v>199</v>
      </c>
      <c r="B245" s="203" t="s">
        <v>239</v>
      </c>
      <c r="C245" s="87"/>
      <c r="D245" s="87"/>
      <c r="E245" s="194" t="n">
        <f aca="false">F245+H245</f>
        <v>45</v>
      </c>
      <c r="F245" s="189" t="n">
        <f aca="false">F246</f>
        <v>45</v>
      </c>
      <c r="G245" s="178" t="n">
        <v>0</v>
      </c>
      <c r="H245" s="185" t="n">
        <v>0</v>
      </c>
      <c r="I245" s="182" t="n">
        <f aca="false">J245+K245+L245</f>
        <v>0</v>
      </c>
      <c r="J245" s="185" t="n">
        <f aca="false">J246</f>
        <v>0</v>
      </c>
      <c r="K245" s="185" t="n">
        <f aca="false">K246</f>
        <v>0</v>
      </c>
      <c r="L245" s="185" t="n">
        <f aca="false">L246</f>
        <v>0</v>
      </c>
      <c r="M245" s="185"/>
      <c r="N245" s="182" t="n">
        <f aca="false">I245/E245*100</f>
        <v>0</v>
      </c>
      <c r="O245" s="182" t="n">
        <f aca="false">J245/F245*100</f>
        <v>0</v>
      </c>
      <c r="P245" s="182" t="e">
        <f aca="false">K245/G245*100</f>
        <v>#DIV/0!</v>
      </c>
      <c r="Q245" s="182" t="e">
        <f aca="false">L245/H245*100</f>
        <v>#DIV/0!</v>
      </c>
      <c r="R245" s="182" t="n">
        <f aca="false">M245</f>
        <v>0</v>
      </c>
      <c r="AB245" s="151"/>
      <c r="AC245" s="151"/>
      <c r="AD245" s="151"/>
      <c r="AE245" s="151"/>
      <c r="AF245" s="151"/>
      <c r="AG245" s="151"/>
      <c r="AH245" s="151"/>
      <c r="AI245" s="151"/>
      <c r="AJ245" s="151"/>
      <c r="AK245" s="151"/>
      <c r="AL245" s="151"/>
      <c r="AM245" s="151"/>
      <c r="AN245" s="151"/>
      <c r="AO245" s="151"/>
      <c r="AP245" s="151"/>
      <c r="AQ245" s="151"/>
      <c r="AR245" s="151"/>
      <c r="AS245" s="151"/>
      <c r="AT245" s="151"/>
      <c r="AU245" s="151"/>
      <c r="AV245" s="151"/>
      <c r="AW245" s="151"/>
      <c r="AX245" s="151"/>
      <c r="AY245" s="151"/>
      <c r="AZ245" s="151"/>
      <c r="BA245" s="151"/>
      <c r="BB245" s="151"/>
      <c r="BC245" s="151"/>
      <c r="BD245" s="151"/>
      <c r="BE245" s="151"/>
      <c r="BF245" s="151"/>
    </row>
    <row r="246" customFormat="false" ht="43.5" hidden="false" customHeight="true" outlineLevel="0" collapsed="false">
      <c r="A246" s="200" t="s">
        <v>109</v>
      </c>
      <c r="B246" s="203" t="s">
        <v>239</v>
      </c>
      <c r="C246" s="87" t="s">
        <v>47</v>
      </c>
      <c r="D246" s="207"/>
      <c r="E246" s="194" t="n">
        <f aca="false">F246+H246</f>
        <v>45</v>
      </c>
      <c r="F246" s="189" t="n">
        <f aca="false">F247</f>
        <v>45</v>
      </c>
      <c r="G246" s="178" t="n">
        <v>0</v>
      </c>
      <c r="H246" s="185" t="n">
        <v>0</v>
      </c>
      <c r="I246" s="182" t="n">
        <f aca="false">J246+K246+L246</f>
        <v>0</v>
      </c>
      <c r="J246" s="185" t="n">
        <f aca="false">J247</f>
        <v>0</v>
      </c>
      <c r="K246" s="185" t="n">
        <f aca="false">K247</f>
        <v>0</v>
      </c>
      <c r="L246" s="185" t="n">
        <f aca="false">L247</f>
        <v>0</v>
      </c>
      <c r="M246" s="185"/>
      <c r="N246" s="182" t="n">
        <f aca="false">I246/E246*100</f>
        <v>0</v>
      </c>
      <c r="O246" s="182" t="n">
        <f aca="false">J246/F246*100</f>
        <v>0</v>
      </c>
      <c r="P246" s="182" t="e">
        <f aca="false">K246/G246*100</f>
        <v>#DIV/0!</v>
      </c>
      <c r="Q246" s="182" t="e">
        <f aca="false">L246/H246*100</f>
        <v>#DIV/0!</v>
      </c>
      <c r="R246" s="182" t="n">
        <f aca="false">M246</f>
        <v>0</v>
      </c>
      <c r="AB246" s="151"/>
      <c r="AC246" s="151"/>
      <c r="AD246" s="151"/>
      <c r="AE246" s="151"/>
      <c r="AF246" s="151"/>
      <c r="AG246" s="151"/>
      <c r="AH246" s="151"/>
      <c r="AI246" s="151"/>
      <c r="AJ246" s="151"/>
      <c r="AK246" s="151"/>
      <c r="AL246" s="151"/>
      <c r="AM246" s="151"/>
      <c r="AN246" s="151"/>
      <c r="AO246" s="151"/>
      <c r="AP246" s="151"/>
      <c r="AQ246" s="151"/>
      <c r="AR246" s="151"/>
      <c r="AS246" s="151"/>
      <c r="AT246" s="151"/>
      <c r="AU246" s="151"/>
      <c r="AV246" s="151"/>
      <c r="AW246" s="151"/>
      <c r="AX246" s="151"/>
      <c r="AY246" s="151"/>
      <c r="AZ246" s="151"/>
      <c r="BA246" s="151"/>
      <c r="BB246" s="151"/>
      <c r="BC246" s="151"/>
      <c r="BD246" s="151"/>
      <c r="BE246" s="151"/>
      <c r="BF246" s="151"/>
    </row>
    <row r="247" customFormat="false" ht="32.25" hidden="false" customHeight="true" outlineLevel="0" collapsed="false">
      <c r="A247" s="187" t="s">
        <v>110</v>
      </c>
      <c r="B247" s="203" t="s">
        <v>239</v>
      </c>
      <c r="C247" s="87" t="s">
        <v>47</v>
      </c>
      <c r="D247" s="87" t="s">
        <v>111</v>
      </c>
      <c r="E247" s="194" t="n">
        <f aca="false">F247+H247</f>
        <v>45</v>
      </c>
      <c r="F247" s="189" t="n">
        <v>45</v>
      </c>
      <c r="G247" s="178" t="n">
        <v>0</v>
      </c>
      <c r="H247" s="185" t="n">
        <v>0</v>
      </c>
      <c r="I247" s="182" t="n">
        <f aca="false">J247+K247+L247</f>
        <v>0</v>
      </c>
      <c r="J247" s="185" t="n">
        <v>0</v>
      </c>
      <c r="K247" s="185" t="n">
        <v>0</v>
      </c>
      <c r="L247" s="185" t="n">
        <v>0</v>
      </c>
      <c r="M247" s="185"/>
      <c r="N247" s="182" t="n">
        <f aca="false">I247/E247*100</f>
        <v>0</v>
      </c>
      <c r="O247" s="182" t="n">
        <f aca="false">J247/F247*100</f>
        <v>0</v>
      </c>
      <c r="P247" s="182" t="e">
        <f aca="false">K247/G247*100</f>
        <v>#DIV/0!</v>
      </c>
      <c r="Q247" s="182" t="e">
        <f aca="false">L247/H247*100</f>
        <v>#DIV/0!</v>
      </c>
      <c r="R247" s="182" t="n">
        <f aca="false">M247</f>
        <v>0</v>
      </c>
      <c r="AB247" s="151"/>
      <c r="AC247" s="151"/>
      <c r="AD247" s="151"/>
      <c r="AE247" s="151"/>
      <c r="AF247" s="151"/>
      <c r="AG247" s="151"/>
      <c r="AH247" s="151"/>
      <c r="AI247" s="151"/>
      <c r="AJ247" s="151"/>
      <c r="AK247" s="151"/>
      <c r="AL247" s="151"/>
      <c r="AM247" s="151"/>
      <c r="AN247" s="151"/>
      <c r="AO247" s="151"/>
      <c r="AP247" s="151"/>
      <c r="AQ247" s="151"/>
      <c r="AR247" s="151"/>
      <c r="AS247" s="151"/>
      <c r="AT247" s="151"/>
      <c r="AU247" s="151"/>
      <c r="AV247" s="151"/>
      <c r="AW247" s="151"/>
      <c r="AX247" s="151"/>
      <c r="AY247" s="151"/>
      <c r="AZ247" s="151"/>
      <c r="BA247" s="151"/>
      <c r="BB247" s="151"/>
      <c r="BC247" s="151"/>
      <c r="BD247" s="151"/>
      <c r="BE247" s="151"/>
      <c r="BF247" s="151"/>
    </row>
    <row r="248" s="151" customFormat="true" ht="27" hidden="false" customHeight="true" outlineLevel="0" collapsed="false">
      <c r="A248" s="256" t="s">
        <v>240</v>
      </c>
      <c r="B248" s="184" t="s">
        <v>241</v>
      </c>
      <c r="C248" s="82"/>
      <c r="D248" s="82"/>
      <c r="E248" s="182" t="n">
        <f aca="false">E249</f>
        <v>114538.5</v>
      </c>
      <c r="F248" s="182" t="n">
        <f aca="false">F249</f>
        <v>42637.8</v>
      </c>
      <c r="G248" s="182" t="n">
        <f aca="false">G249</f>
        <v>71900.7</v>
      </c>
      <c r="H248" s="182" t="n">
        <f aca="false">H249</f>
        <v>0</v>
      </c>
      <c r="I248" s="182" t="n">
        <f aca="false">J248+K248+L248</f>
        <v>33021.7</v>
      </c>
      <c r="J248" s="182" t="n">
        <f aca="false">J249</f>
        <v>10772.7</v>
      </c>
      <c r="K248" s="182" t="n">
        <f aca="false">K249</f>
        <v>22249</v>
      </c>
      <c r="L248" s="182" t="n">
        <f aca="false">L249</f>
        <v>0</v>
      </c>
      <c r="M248" s="182"/>
      <c r="N248" s="182" t="n">
        <f aca="false">I248/E248*100</f>
        <v>28.8302186601012</v>
      </c>
      <c r="O248" s="182" t="n">
        <f aca="false">J248/F248*100</f>
        <v>25.2656093888521</v>
      </c>
      <c r="P248" s="182" t="n">
        <f aca="false">K248/G248*100</f>
        <v>30.9440659131274</v>
      </c>
      <c r="Q248" s="182" t="e">
        <f aca="false">L248/H248*100</f>
        <v>#DIV/0!</v>
      </c>
      <c r="R248" s="182" t="n">
        <f aca="false">M248</f>
        <v>0</v>
      </c>
    </row>
    <row r="249" customFormat="false" ht="33.75" hidden="false" customHeight="true" outlineLevel="0" collapsed="false">
      <c r="A249" s="267" t="s">
        <v>242</v>
      </c>
      <c r="B249" s="268" t="s">
        <v>243</v>
      </c>
      <c r="C249" s="227"/>
      <c r="D249" s="227"/>
      <c r="E249" s="182" t="n">
        <f aca="false">E250+E271+E306+E310</f>
        <v>114538.5</v>
      </c>
      <c r="F249" s="182" t="n">
        <f aca="false">F250+F271+F306+F310</f>
        <v>42637.8</v>
      </c>
      <c r="G249" s="182" t="n">
        <f aca="false">G250+G271+G306+G310</f>
        <v>71900.7</v>
      </c>
      <c r="H249" s="182" t="n">
        <f aca="false">H250+H271+H306+H310</f>
        <v>0</v>
      </c>
      <c r="I249" s="182" t="n">
        <f aca="false">J249+K249+L249</f>
        <v>33021.7</v>
      </c>
      <c r="J249" s="182" t="n">
        <f aca="false">J250+J271+J306+J310</f>
        <v>10772.7</v>
      </c>
      <c r="K249" s="182" t="n">
        <f aca="false">K250+K271+K306+K310</f>
        <v>22249</v>
      </c>
      <c r="L249" s="182" t="n">
        <f aca="false">L250+L271+L306+L310</f>
        <v>0</v>
      </c>
      <c r="M249" s="182"/>
      <c r="N249" s="182" t="n">
        <f aca="false">I249/E249*100</f>
        <v>28.8302186601012</v>
      </c>
      <c r="O249" s="182" t="n">
        <f aca="false">J249/F249*100</f>
        <v>25.2656093888521</v>
      </c>
      <c r="P249" s="182" t="n">
        <f aca="false">K249/G249*100</f>
        <v>30.9440659131274</v>
      </c>
      <c r="Q249" s="182" t="e">
        <f aca="false">L249/H249*100</f>
        <v>#DIV/0!</v>
      </c>
      <c r="R249" s="182" t="n">
        <f aca="false">M249</f>
        <v>0</v>
      </c>
      <c r="AB249" s="151"/>
      <c r="AC249" s="151"/>
      <c r="AD249" s="151"/>
      <c r="AE249" s="151"/>
      <c r="AF249" s="151"/>
      <c r="AG249" s="151"/>
      <c r="AH249" s="151"/>
      <c r="AI249" s="151"/>
      <c r="AJ249" s="151"/>
      <c r="AK249" s="151"/>
      <c r="AL249" s="151"/>
      <c r="AM249" s="151"/>
      <c r="AN249" s="151"/>
      <c r="AO249" s="151"/>
      <c r="AP249" s="151"/>
      <c r="AQ249" s="151"/>
      <c r="AR249" s="151"/>
      <c r="AS249" s="151"/>
      <c r="AT249" s="151"/>
      <c r="AU249" s="151"/>
      <c r="AV249" s="151"/>
      <c r="AW249" s="151"/>
      <c r="AX249" s="151"/>
      <c r="AY249" s="151"/>
      <c r="AZ249" s="151"/>
      <c r="BA249" s="151"/>
      <c r="BB249" s="151"/>
      <c r="BC249" s="151"/>
      <c r="BD249" s="151"/>
      <c r="BE249" s="151"/>
      <c r="BF249" s="151"/>
    </row>
    <row r="250" customFormat="false" ht="47.25" hidden="false" customHeight="true" outlineLevel="0" collapsed="false">
      <c r="A250" s="269" t="s">
        <v>411</v>
      </c>
      <c r="B250" s="203" t="s">
        <v>245</v>
      </c>
      <c r="C250" s="87"/>
      <c r="D250" s="87"/>
      <c r="E250" s="182" t="n">
        <f aca="false">E251+E257+E260+E263+E267+E254</f>
        <v>8363.8</v>
      </c>
      <c r="F250" s="182" t="n">
        <f aca="false">F251+F257+F260+F263+F267+F254</f>
        <v>3599.8</v>
      </c>
      <c r="G250" s="182" t="n">
        <f aca="false">G251+G257+G260+G263+G267+G254</f>
        <v>4764</v>
      </c>
      <c r="H250" s="182" t="n">
        <f aca="false">H251+H257+H260+H263+H267+H254</f>
        <v>0</v>
      </c>
      <c r="I250" s="182" t="n">
        <f aca="false">J250+K250+L250</f>
        <v>2587.1</v>
      </c>
      <c r="J250" s="194" t="n">
        <f aca="false">J251+J254+J257+J260+J263+J267</f>
        <v>1127.1</v>
      </c>
      <c r="K250" s="194" t="n">
        <f aca="false">K251+K254+K257+K260+K263+K267</f>
        <v>1460</v>
      </c>
      <c r="L250" s="194" t="n">
        <f aca="false">L251+L254+L257+L260+L263+L267</f>
        <v>0</v>
      </c>
      <c r="M250" s="182"/>
      <c r="N250" s="182" t="n">
        <f aca="false">I250/E250*100</f>
        <v>30.9321121978048</v>
      </c>
      <c r="O250" s="182" t="n">
        <f aca="false">J250/F250*100</f>
        <v>31.3100727818212</v>
      </c>
      <c r="P250" s="182" t="n">
        <f aca="false">K250/G250*100</f>
        <v>30.6465155331654</v>
      </c>
      <c r="Q250" s="182" t="e">
        <f aca="false">L250/H250*100</f>
        <v>#DIV/0!</v>
      </c>
      <c r="R250" s="182" t="n">
        <f aca="false">M250</f>
        <v>0</v>
      </c>
      <c r="AB250" s="151"/>
      <c r="AC250" s="151"/>
      <c r="AD250" s="151"/>
      <c r="AE250" s="151"/>
      <c r="AF250" s="151"/>
      <c r="AG250" s="151"/>
      <c r="AH250" s="151"/>
      <c r="AI250" s="151"/>
      <c r="AJ250" s="151"/>
      <c r="AK250" s="151"/>
      <c r="AL250" s="151"/>
      <c r="AM250" s="151"/>
      <c r="AN250" s="151"/>
      <c r="AO250" s="151"/>
      <c r="AP250" s="151"/>
      <c r="AQ250" s="151"/>
      <c r="AR250" s="151"/>
      <c r="AS250" s="151"/>
      <c r="AT250" s="151"/>
      <c r="AU250" s="151"/>
      <c r="AV250" s="151"/>
      <c r="AW250" s="151"/>
      <c r="AX250" s="151"/>
      <c r="AY250" s="151"/>
      <c r="AZ250" s="151"/>
      <c r="BA250" s="151"/>
      <c r="BB250" s="151"/>
      <c r="BC250" s="151"/>
      <c r="BD250" s="151"/>
      <c r="BE250" s="151"/>
      <c r="BF250" s="151"/>
    </row>
    <row r="251" customFormat="false" ht="72" hidden="false" customHeight="false" outlineLevel="0" collapsed="false">
      <c r="A251" s="269" t="s">
        <v>246</v>
      </c>
      <c r="B251" s="203" t="s">
        <v>247</v>
      </c>
      <c r="C251" s="87"/>
      <c r="D251" s="87"/>
      <c r="E251" s="182" t="n">
        <f aca="false">E252</f>
        <v>4614</v>
      </c>
      <c r="F251" s="182" t="n">
        <f aca="false">F252</f>
        <v>0</v>
      </c>
      <c r="G251" s="182" t="n">
        <f aca="false">G252</f>
        <v>4614</v>
      </c>
      <c r="H251" s="182" t="n">
        <f aca="false">H252</f>
        <v>0</v>
      </c>
      <c r="I251" s="182" t="n">
        <f aca="false">J251+K251+L251</f>
        <v>1460</v>
      </c>
      <c r="J251" s="194" t="n">
        <f aca="false">J252</f>
        <v>0</v>
      </c>
      <c r="K251" s="194" t="n">
        <f aca="false">K252</f>
        <v>1460</v>
      </c>
      <c r="L251" s="194" t="n">
        <f aca="false">L252</f>
        <v>0</v>
      </c>
      <c r="M251" s="182"/>
      <c r="N251" s="182" t="n">
        <f aca="false">I251/E251*100</f>
        <v>31.6428261811877</v>
      </c>
      <c r="O251" s="182" t="e">
        <f aca="false">J251/F251*100</f>
        <v>#DIV/0!</v>
      </c>
      <c r="P251" s="182" t="n">
        <f aca="false">K251/G251*100</f>
        <v>31.6428261811877</v>
      </c>
      <c r="Q251" s="182" t="e">
        <f aca="false">L251/H251*100</f>
        <v>#DIV/0!</v>
      </c>
      <c r="R251" s="182" t="n">
        <f aca="false">M251</f>
        <v>0</v>
      </c>
      <c r="AB251" s="151"/>
      <c r="AC251" s="151"/>
      <c r="AD251" s="151"/>
      <c r="AE251" s="151"/>
      <c r="AF251" s="151"/>
      <c r="AG251" s="151"/>
      <c r="AH251" s="151"/>
      <c r="AI251" s="151"/>
      <c r="AJ251" s="151"/>
      <c r="AK251" s="151"/>
      <c r="AL251" s="151"/>
      <c r="AM251" s="151"/>
      <c r="AN251" s="151"/>
      <c r="AO251" s="151"/>
      <c r="AP251" s="151"/>
      <c r="AQ251" s="151"/>
      <c r="AR251" s="151"/>
      <c r="AS251" s="151"/>
      <c r="AT251" s="151"/>
      <c r="AU251" s="151"/>
      <c r="AV251" s="151"/>
      <c r="AW251" s="151"/>
      <c r="AX251" s="151"/>
      <c r="AY251" s="151"/>
      <c r="AZ251" s="151"/>
      <c r="BA251" s="151"/>
      <c r="BB251" s="151"/>
      <c r="BC251" s="151"/>
      <c r="BD251" s="151"/>
      <c r="BE251" s="151"/>
      <c r="BF251" s="151"/>
    </row>
    <row r="252" customFormat="false" ht="65.1" hidden="false" customHeight="true" outlineLevel="0" collapsed="false">
      <c r="A252" s="212" t="s">
        <v>176</v>
      </c>
      <c r="B252" s="203" t="s">
        <v>247</v>
      </c>
      <c r="C252" s="87" t="s">
        <v>142</v>
      </c>
      <c r="D252" s="87"/>
      <c r="E252" s="182" t="n">
        <f aca="false">F252+G252+H252</f>
        <v>4614</v>
      </c>
      <c r="F252" s="189" t="n">
        <f aca="false">F253</f>
        <v>0</v>
      </c>
      <c r="G252" s="189" t="n">
        <f aca="false">G253</f>
        <v>4614</v>
      </c>
      <c r="H252" s="185" t="n">
        <f aca="false">H253</f>
        <v>0</v>
      </c>
      <c r="I252" s="182" t="n">
        <f aca="false">J252+K252+L252</f>
        <v>1460</v>
      </c>
      <c r="J252" s="189" t="n">
        <f aca="false">J253</f>
        <v>0</v>
      </c>
      <c r="K252" s="189" t="n">
        <f aca="false">K253</f>
        <v>1460</v>
      </c>
      <c r="L252" s="189" t="n">
        <f aca="false">L253</f>
        <v>0</v>
      </c>
      <c r="M252" s="185"/>
      <c r="N252" s="182" t="n">
        <f aca="false">I252/E252*100</f>
        <v>31.6428261811877</v>
      </c>
      <c r="O252" s="182" t="e">
        <f aca="false">J252/F252*100</f>
        <v>#DIV/0!</v>
      </c>
      <c r="P252" s="182" t="n">
        <f aca="false">K252/G252*100</f>
        <v>31.6428261811877</v>
      </c>
      <c r="Q252" s="182" t="e">
        <f aca="false">L252/H252*100</f>
        <v>#DIV/0!</v>
      </c>
      <c r="R252" s="182" t="n">
        <f aca="false">M252</f>
        <v>0</v>
      </c>
      <c r="AB252" s="151"/>
      <c r="AC252" s="151"/>
      <c r="AD252" s="151"/>
      <c r="AE252" s="151"/>
      <c r="AF252" s="151"/>
      <c r="AG252" s="151"/>
      <c r="AH252" s="151"/>
      <c r="AI252" s="151"/>
      <c r="AJ252" s="151"/>
      <c r="AK252" s="151"/>
      <c r="AL252" s="151"/>
      <c r="AM252" s="151"/>
      <c r="AN252" s="151"/>
      <c r="AO252" s="151"/>
      <c r="AP252" s="151"/>
      <c r="AQ252" s="151"/>
      <c r="AR252" s="151"/>
      <c r="AS252" s="151"/>
      <c r="AT252" s="151"/>
      <c r="AU252" s="151"/>
      <c r="AV252" s="151"/>
      <c r="AW252" s="151"/>
      <c r="AX252" s="151"/>
      <c r="AY252" s="151"/>
      <c r="AZ252" s="151"/>
      <c r="BA252" s="151"/>
      <c r="BB252" s="151"/>
      <c r="BC252" s="151"/>
      <c r="BD252" s="151"/>
      <c r="BE252" s="151"/>
      <c r="BF252" s="151"/>
    </row>
    <row r="253" customFormat="false" ht="17.25" hidden="false" customHeight="true" outlineLevel="0" collapsed="false">
      <c r="A253" s="187" t="s">
        <v>248</v>
      </c>
      <c r="B253" s="203" t="s">
        <v>247</v>
      </c>
      <c r="C253" s="87" t="s">
        <v>142</v>
      </c>
      <c r="D253" s="87" t="s">
        <v>249</v>
      </c>
      <c r="E253" s="182" t="n">
        <f aca="false">F253+G253+H253</f>
        <v>4614</v>
      </c>
      <c r="F253" s="189" t="n">
        <v>0</v>
      </c>
      <c r="G253" s="189" t="n">
        <v>4614</v>
      </c>
      <c r="H253" s="185" t="n">
        <v>0</v>
      </c>
      <c r="I253" s="182" t="n">
        <f aca="false">J253+K253+L253</f>
        <v>1460</v>
      </c>
      <c r="J253" s="189" t="n">
        <v>0</v>
      </c>
      <c r="K253" s="310" t="n">
        <v>1460</v>
      </c>
      <c r="L253" s="189" t="n">
        <v>0</v>
      </c>
      <c r="M253" s="185"/>
      <c r="N253" s="182" t="n">
        <f aca="false">I253/E253*100</f>
        <v>31.6428261811877</v>
      </c>
      <c r="O253" s="182" t="e">
        <f aca="false">J253/F253*100</f>
        <v>#DIV/0!</v>
      </c>
      <c r="P253" s="182" t="n">
        <f aca="false">K253/G253*100</f>
        <v>31.6428261811877</v>
      </c>
      <c r="Q253" s="182" t="e">
        <f aca="false">L253/H253*100</f>
        <v>#DIV/0!</v>
      </c>
      <c r="R253" s="182" t="n">
        <f aca="false">M253</f>
        <v>0</v>
      </c>
      <c r="AB253" s="151"/>
      <c r="AC253" s="151"/>
      <c r="AD253" s="151"/>
      <c r="AE253" s="151"/>
      <c r="AF253" s="151"/>
      <c r="AG253" s="151"/>
      <c r="AH253" s="151"/>
      <c r="AI253" s="151"/>
      <c r="AJ253" s="151"/>
      <c r="AK253" s="151"/>
      <c r="AL253" s="151"/>
      <c r="AM253" s="151"/>
      <c r="AN253" s="151"/>
      <c r="AO253" s="151"/>
      <c r="AP253" s="151"/>
      <c r="AQ253" s="151"/>
      <c r="AR253" s="151"/>
      <c r="AS253" s="151"/>
      <c r="AT253" s="151"/>
      <c r="AU253" s="151"/>
      <c r="AV253" s="151"/>
      <c r="AW253" s="151"/>
      <c r="AX253" s="151"/>
      <c r="AY253" s="151"/>
      <c r="AZ253" s="151"/>
      <c r="BA253" s="151"/>
      <c r="BB253" s="151"/>
      <c r="BC253" s="151"/>
      <c r="BD253" s="151"/>
      <c r="BE253" s="151"/>
      <c r="BF253" s="151"/>
    </row>
    <row r="254" customFormat="false" ht="64.5" hidden="false" customHeight="true" outlineLevel="0" collapsed="false">
      <c r="A254" s="197" t="s">
        <v>250</v>
      </c>
      <c r="B254" s="315" t="s">
        <v>251</v>
      </c>
      <c r="C254" s="87"/>
      <c r="D254" s="87"/>
      <c r="E254" s="182" t="n">
        <f aca="false">E255</f>
        <v>150</v>
      </c>
      <c r="F254" s="182" t="n">
        <f aca="false">F255</f>
        <v>0</v>
      </c>
      <c r="G254" s="182" t="n">
        <f aca="false">G255</f>
        <v>150</v>
      </c>
      <c r="H254" s="182" t="n">
        <f aca="false">H255</f>
        <v>0</v>
      </c>
      <c r="I254" s="182" t="n">
        <f aca="false">J254+K254+L254</f>
        <v>0</v>
      </c>
      <c r="J254" s="182" t="n">
        <f aca="false">J255</f>
        <v>0</v>
      </c>
      <c r="K254" s="182" t="n">
        <f aca="false">K255</f>
        <v>0</v>
      </c>
      <c r="L254" s="182" t="n">
        <f aca="false">L255</f>
        <v>0</v>
      </c>
      <c r="M254" s="182"/>
      <c r="N254" s="182" t="n">
        <f aca="false">I254/E254*100</f>
        <v>0</v>
      </c>
      <c r="O254" s="182" t="e">
        <f aca="false">J254/F254*100</f>
        <v>#DIV/0!</v>
      </c>
      <c r="P254" s="182" t="n">
        <f aca="false">K254/G254*100</f>
        <v>0</v>
      </c>
      <c r="Q254" s="182" t="e">
        <f aca="false">L254/H254*100</f>
        <v>#DIV/0!</v>
      </c>
      <c r="R254" s="182" t="n">
        <f aca="false">M254</f>
        <v>0</v>
      </c>
      <c r="AB254" s="151"/>
      <c r="AC254" s="151"/>
      <c r="AD254" s="151"/>
      <c r="AE254" s="151"/>
      <c r="AF254" s="151"/>
      <c r="AG254" s="151"/>
      <c r="AH254" s="151"/>
      <c r="AI254" s="151"/>
      <c r="AJ254" s="151"/>
      <c r="AK254" s="151"/>
      <c r="AL254" s="151"/>
      <c r="AM254" s="151"/>
      <c r="AN254" s="151"/>
      <c r="AO254" s="151"/>
      <c r="AP254" s="151"/>
      <c r="AQ254" s="151"/>
      <c r="AR254" s="151"/>
      <c r="AS254" s="151"/>
      <c r="AT254" s="151"/>
      <c r="AU254" s="151"/>
      <c r="AV254" s="151"/>
      <c r="AW254" s="151"/>
      <c r="AX254" s="151"/>
      <c r="AY254" s="151"/>
      <c r="AZ254" s="151"/>
      <c r="BA254" s="151"/>
      <c r="BB254" s="151"/>
      <c r="BC254" s="151"/>
      <c r="BD254" s="151"/>
      <c r="BE254" s="151"/>
      <c r="BF254" s="151"/>
    </row>
    <row r="255" customFormat="false" ht="60" hidden="false" customHeight="false" outlineLevel="0" collapsed="false">
      <c r="A255" s="212" t="s">
        <v>176</v>
      </c>
      <c r="B255" s="315" t="s">
        <v>251</v>
      </c>
      <c r="C255" s="87" t="s">
        <v>142</v>
      </c>
      <c r="D255" s="87"/>
      <c r="E255" s="182" t="n">
        <f aca="false">E256</f>
        <v>150</v>
      </c>
      <c r="F255" s="182" t="n">
        <f aca="false">F256</f>
        <v>0</v>
      </c>
      <c r="G255" s="182" t="n">
        <f aca="false">G256</f>
        <v>150</v>
      </c>
      <c r="H255" s="182" t="n">
        <f aca="false">H256</f>
        <v>0</v>
      </c>
      <c r="I255" s="182" t="n">
        <f aca="false">J255+K255+L255</f>
        <v>0</v>
      </c>
      <c r="J255" s="182" t="n">
        <f aca="false">J256</f>
        <v>0</v>
      </c>
      <c r="K255" s="182" t="n">
        <f aca="false">K256</f>
        <v>0</v>
      </c>
      <c r="L255" s="182" t="n">
        <f aca="false">L256</f>
        <v>0</v>
      </c>
      <c r="M255" s="182"/>
      <c r="N255" s="182" t="n">
        <f aca="false">I255/E255*100</f>
        <v>0</v>
      </c>
      <c r="O255" s="182" t="e">
        <f aca="false">J255/F255*100</f>
        <v>#DIV/0!</v>
      </c>
      <c r="P255" s="182" t="n">
        <f aca="false">K255/G255*100</f>
        <v>0</v>
      </c>
      <c r="Q255" s="182" t="e">
        <f aca="false">L255/H255*100</f>
        <v>#DIV/0!</v>
      </c>
      <c r="R255" s="182" t="n">
        <f aca="false">M255</f>
        <v>0</v>
      </c>
      <c r="AB255" s="151"/>
      <c r="AC255" s="151"/>
      <c r="AD255" s="151"/>
      <c r="AE255" s="151"/>
      <c r="AF255" s="151"/>
      <c r="AG255" s="151"/>
      <c r="AH255" s="151"/>
      <c r="AI255" s="151"/>
      <c r="AJ255" s="151"/>
      <c r="AK255" s="151"/>
      <c r="AL255" s="151"/>
      <c r="AM255" s="151"/>
      <c r="AN255" s="151"/>
      <c r="AO255" s="151"/>
      <c r="AP255" s="151"/>
      <c r="AQ255" s="151"/>
      <c r="AR255" s="151"/>
      <c r="AS255" s="151"/>
      <c r="AT255" s="151"/>
      <c r="AU255" s="151"/>
      <c r="AV255" s="151"/>
      <c r="AW255" s="151"/>
      <c r="AX255" s="151"/>
      <c r="AY255" s="151"/>
      <c r="AZ255" s="151"/>
      <c r="BA255" s="151"/>
      <c r="BB255" s="151"/>
      <c r="BC255" s="151"/>
      <c r="BD255" s="151"/>
      <c r="BE255" s="151"/>
      <c r="BF255" s="151"/>
    </row>
    <row r="256" customFormat="false" ht="17.25" hidden="false" customHeight="true" outlineLevel="0" collapsed="false">
      <c r="A256" s="187" t="s">
        <v>248</v>
      </c>
      <c r="B256" s="315" t="s">
        <v>251</v>
      </c>
      <c r="C256" s="87" t="s">
        <v>142</v>
      </c>
      <c r="D256" s="87" t="s">
        <v>249</v>
      </c>
      <c r="E256" s="182" t="n">
        <f aca="false">F256+G256+H256</f>
        <v>150</v>
      </c>
      <c r="F256" s="189"/>
      <c r="G256" s="189" t="n">
        <v>150</v>
      </c>
      <c r="H256" s="185"/>
      <c r="I256" s="182" t="n">
        <f aca="false">J256+K256+L256</f>
        <v>0</v>
      </c>
      <c r="J256" s="185" t="n">
        <v>0</v>
      </c>
      <c r="K256" s="185" t="n">
        <v>0</v>
      </c>
      <c r="L256" s="185" t="n">
        <v>0</v>
      </c>
      <c r="M256" s="185"/>
      <c r="N256" s="182" t="n">
        <f aca="false">I256/E256*100</f>
        <v>0</v>
      </c>
      <c r="O256" s="182" t="e">
        <f aca="false">J256/F256*100</f>
        <v>#DIV/0!</v>
      </c>
      <c r="P256" s="182" t="n">
        <f aca="false">K256/G256*100</f>
        <v>0</v>
      </c>
      <c r="Q256" s="182" t="e">
        <f aca="false">L256/H256*100</f>
        <v>#DIV/0!</v>
      </c>
      <c r="R256" s="182" t="n">
        <f aca="false">M256</f>
        <v>0</v>
      </c>
      <c r="AB256" s="151"/>
      <c r="AC256" s="151"/>
      <c r="AD256" s="151"/>
      <c r="AE256" s="151"/>
      <c r="AF256" s="151"/>
      <c r="AG256" s="151"/>
      <c r="AH256" s="151"/>
      <c r="AI256" s="151"/>
      <c r="AJ256" s="151"/>
      <c r="AK256" s="151"/>
      <c r="AL256" s="151"/>
      <c r="AM256" s="151"/>
      <c r="AN256" s="151"/>
      <c r="AO256" s="151"/>
      <c r="AP256" s="151"/>
      <c r="AQ256" s="151"/>
      <c r="AR256" s="151"/>
      <c r="AS256" s="151"/>
      <c r="AT256" s="151"/>
      <c r="AU256" s="151"/>
      <c r="AV256" s="151"/>
      <c r="AW256" s="151"/>
      <c r="AX256" s="151"/>
      <c r="AY256" s="151"/>
      <c r="AZ256" s="151"/>
      <c r="BA256" s="151"/>
      <c r="BB256" s="151"/>
      <c r="BC256" s="151"/>
      <c r="BD256" s="151"/>
      <c r="BE256" s="151"/>
      <c r="BF256" s="151"/>
    </row>
    <row r="257" customFormat="false" ht="26.25" hidden="false" customHeight="true" outlineLevel="0" collapsed="false">
      <c r="A257" s="249" t="s">
        <v>252</v>
      </c>
      <c r="B257" s="203" t="s">
        <v>253</v>
      </c>
      <c r="C257" s="87" t="s">
        <v>149</v>
      </c>
      <c r="D257" s="87"/>
      <c r="E257" s="182" t="n">
        <f aca="false">F257+G257+H257</f>
        <v>1754</v>
      </c>
      <c r="F257" s="189" t="n">
        <f aca="false">F258</f>
        <v>1754</v>
      </c>
      <c r="G257" s="178"/>
      <c r="H257" s="185" t="n">
        <f aca="false">H258</f>
        <v>0</v>
      </c>
      <c r="I257" s="182" t="n">
        <f aca="false">J257+K257+L257</f>
        <v>723</v>
      </c>
      <c r="J257" s="189" t="n">
        <f aca="false">J258</f>
        <v>723</v>
      </c>
      <c r="K257" s="189" t="n">
        <f aca="false">K258</f>
        <v>0</v>
      </c>
      <c r="L257" s="189" t="n">
        <f aca="false">L258</f>
        <v>0</v>
      </c>
      <c r="M257" s="185"/>
      <c r="N257" s="182" t="n">
        <f aca="false">I257/E257*100</f>
        <v>41.2200684150513</v>
      </c>
      <c r="O257" s="182" t="n">
        <f aca="false">J257/F257*100</f>
        <v>41.2200684150513</v>
      </c>
      <c r="P257" s="182" t="e">
        <f aca="false">K257/G257*100</f>
        <v>#DIV/0!</v>
      </c>
      <c r="Q257" s="182" t="e">
        <f aca="false">L257/H257*100</f>
        <v>#DIV/0!</v>
      </c>
      <c r="R257" s="182" t="n">
        <f aca="false">M257</f>
        <v>0</v>
      </c>
      <c r="AB257" s="151"/>
      <c r="AC257" s="151"/>
      <c r="AD257" s="151"/>
      <c r="AE257" s="151"/>
      <c r="AF257" s="151"/>
      <c r="AG257" s="151"/>
      <c r="AH257" s="151"/>
      <c r="AI257" s="151"/>
      <c r="AJ257" s="151"/>
      <c r="AK257" s="151"/>
      <c r="AL257" s="151"/>
      <c r="AM257" s="151"/>
      <c r="AN257" s="151"/>
      <c r="AO257" s="151"/>
      <c r="AP257" s="151"/>
      <c r="AQ257" s="151"/>
      <c r="AR257" s="151"/>
      <c r="AS257" s="151"/>
      <c r="AT257" s="151"/>
      <c r="AU257" s="151"/>
      <c r="AV257" s="151"/>
      <c r="AW257" s="151"/>
      <c r="AX257" s="151"/>
      <c r="AY257" s="151"/>
      <c r="AZ257" s="151"/>
      <c r="BA257" s="151"/>
      <c r="BB257" s="151"/>
      <c r="BC257" s="151"/>
      <c r="BD257" s="151"/>
      <c r="BE257" s="151"/>
      <c r="BF257" s="151"/>
    </row>
    <row r="258" customFormat="false" ht="65.1" hidden="false" customHeight="true" outlineLevel="0" collapsed="false">
      <c r="A258" s="212" t="s">
        <v>141</v>
      </c>
      <c r="B258" s="203" t="s">
        <v>253</v>
      </c>
      <c r="C258" s="87" t="s">
        <v>254</v>
      </c>
      <c r="D258" s="87"/>
      <c r="E258" s="194" t="n">
        <f aca="false">F258+H258</f>
        <v>1754</v>
      </c>
      <c r="F258" s="189" t="n">
        <f aca="false">F259</f>
        <v>1754</v>
      </c>
      <c r="G258" s="178"/>
      <c r="H258" s="185" t="n">
        <f aca="false">H259</f>
        <v>0</v>
      </c>
      <c r="I258" s="182" t="n">
        <f aca="false">J258+K258+L258</f>
        <v>723</v>
      </c>
      <c r="J258" s="189" t="n">
        <f aca="false">J259</f>
        <v>723</v>
      </c>
      <c r="K258" s="189" t="n">
        <f aca="false">K259</f>
        <v>0</v>
      </c>
      <c r="L258" s="189" t="n">
        <f aca="false">L259</f>
        <v>0</v>
      </c>
      <c r="M258" s="185"/>
      <c r="N258" s="182" t="n">
        <f aca="false">I258/E258*100</f>
        <v>41.2200684150513</v>
      </c>
      <c r="O258" s="182" t="n">
        <f aca="false">J258/F258*100</f>
        <v>41.2200684150513</v>
      </c>
      <c r="P258" s="182" t="e">
        <f aca="false">K258/G258*100</f>
        <v>#DIV/0!</v>
      </c>
      <c r="Q258" s="182" t="e">
        <f aca="false">L258/H258*100</f>
        <v>#DIV/0!</v>
      </c>
      <c r="R258" s="182" t="n">
        <f aca="false">M258</f>
        <v>0</v>
      </c>
      <c r="AB258" s="151"/>
      <c r="AC258" s="151"/>
      <c r="AD258" s="151"/>
      <c r="AE258" s="151"/>
      <c r="AF258" s="151"/>
      <c r="AG258" s="151"/>
      <c r="AH258" s="151"/>
      <c r="AI258" s="151"/>
      <c r="AJ258" s="151"/>
      <c r="AK258" s="151"/>
      <c r="AL258" s="151"/>
      <c r="AM258" s="151"/>
      <c r="AN258" s="151"/>
      <c r="AO258" s="151"/>
      <c r="AP258" s="151"/>
      <c r="AQ258" s="151"/>
      <c r="AR258" s="151"/>
      <c r="AS258" s="151"/>
      <c r="AT258" s="151"/>
      <c r="AU258" s="151"/>
      <c r="AV258" s="151"/>
      <c r="AW258" s="151"/>
      <c r="AX258" s="151"/>
      <c r="AY258" s="151"/>
      <c r="AZ258" s="151"/>
      <c r="BA258" s="151"/>
      <c r="BB258" s="151"/>
      <c r="BC258" s="151"/>
      <c r="BD258" s="151"/>
      <c r="BE258" s="151"/>
      <c r="BF258" s="151"/>
    </row>
    <row r="259" customFormat="false" ht="16.5" hidden="false" customHeight="true" outlineLevel="0" collapsed="false">
      <c r="A259" s="187" t="s">
        <v>248</v>
      </c>
      <c r="B259" s="203" t="s">
        <v>253</v>
      </c>
      <c r="C259" s="87" t="s">
        <v>142</v>
      </c>
      <c r="D259" s="87" t="s">
        <v>249</v>
      </c>
      <c r="E259" s="194" t="n">
        <f aca="false">F259+H259</f>
        <v>1754</v>
      </c>
      <c r="F259" s="189" t="n">
        <v>1754</v>
      </c>
      <c r="G259" s="178"/>
      <c r="H259" s="185"/>
      <c r="I259" s="182" t="n">
        <f aca="false">J259+K259+L259</f>
        <v>723</v>
      </c>
      <c r="J259" s="310" t="n">
        <v>723</v>
      </c>
      <c r="K259" s="189" t="n">
        <v>0</v>
      </c>
      <c r="L259" s="189" t="n">
        <v>0</v>
      </c>
      <c r="M259" s="185"/>
      <c r="N259" s="182" t="n">
        <f aca="false">I259/E259*100</f>
        <v>41.2200684150513</v>
      </c>
      <c r="O259" s="182" t="n">
        <f aca="false">J259/F259*100</f>
        <v>41.2200684150513</v>
      </c>
      <c r="P259" s="182" t="e">
        <f aca="false">K259/G259*100</f>
        <v>#DIV/0!</v>
      </c>
      <c r="Q259" s="182" t="e">
        <f aca="false">L259/H259*100</f>
        <v>#DIV/0!</v>
      </c>
      <c r="R259" s="182" t="n">
        <f aca="false">M259</f>
        <v>0</v>
      </c>
      <c r="AB259" s="151"/>
      <c r="AC259" s="151"/>
      <c r="AD259" s="151"/>
      <c r="AE259" s="151"/>
      <c r="AF259" s="151"/>
      <c r="AG259" s="151"/>
      <c r="AH259" s="151"/>
      <c r="AI259" s="151"/>
      <c r="AJ259" s="151"/>
      <c r="AK259" s="151"/>
      <c r="AL259" s="151"/>
      <c r="AM259" s="151"/>
      <c r="AN259" s="151"/>
      <c r="AO259" s="151"/>
      <c r="AP259" s="151"/>
      <c r="AQ259" s="151"/>
      <c r="AR259" s="151"/>
      <c r="AS259" s="151"/>
      <c r="AT259" s="151"/>
      <c r="AU259" s="151"/>
      <c r="AV259" s="151"/>
      <c r="AW259" s="151"/>
      <c r="AX259" s="151"/>
      <c r="AY259" s="151"/>
      <c r="AZ259" s="151"/>
      <c r="BA259" s="151"/>
      <c r="BB259" s="151"/>
      <c r="BC259" s="151"/>
      <c r="BD259" s="151"/>
      <c r="BE259" s="151"/>
      <c r="BF259" s="151"/>
    </row>
    <row r="260" customFormat="false" ht="33" hidden="false" customHeight="true" outlineLevel="0" collapsed="false">
      <c r="A260" s="212" t="s">
        <v>255</v>
      </c>
      <c r="B260" s="203" t="s">
        <v>256</v>
      </c>
      <c r="C260" s="87" t="s">
        <v>149</v>
      </c>
      <c r="D260" s="87"/>
      <c r="E260" s="194" t="n">
        <f aca="false">F260+H260</f>
        <v>1316</v>
      </c>
      <c r="F260" s="189" t="n">
        <f aca="false">F261</f>
        <v>1316</v>
      </c>
      <c r="G260" s="178"/>
      <c r="H260" s="185" t="n">
        <f aca="false">H261</f>
        <v>0</v>
      </c>
      <c r="I260" s="182" t="n">
        <f aca="false">J260+K260+L260</f>
        <v>358.2</v>
      </c>
      <c r="J260" s="189" t="n">
        <f aca="false">J261</f>
        <v>358.2</v>
      </c>
      <c r="K260" s="189" t="n">
        <f aca="false">K261</f>
        <v>0</v>
      </c>
      <c r="L260" s="189" t="n">
        <f aca="false">L261</f>
        <v>0</v>
      </c>
      <c r="M260" s="185"/>
      <c r="N260" s="182" t="n">
        <f aca="false">I260/E260*100</f>
        <v>27.2188449848024</v>
      </c>
      <c r="O260" s="182" t="n">
        <f aca="false">J260/F260*100</f>
        <v>27.2188449848024</v>
      </c>
      <c r="P260" s="182" t="e">
        <f aca="false">K260/G260*100</f>
        <v>#DIV/0!</v>
      </c>
      <c r="Q260" s="182" t="e">
        <f aca="false">L260/H260*100</f>
        <v>#DIV/0!</v>
      </c>
      <c r="R260" s="182" t="n">
        <f aca="false">M260</f>
        <v>0</v>
      </c>
      <c r="AB260" s="151"/>
      <c r="AC260" s="151"/>
      <c r="AD260" s="151"/>
      <c r="AE260" s="151"/>
      <c r="AF260" s="151"/>
      <c r="AG260" s="151"/>
      <c r="AH260" s="151"/>
      <c r="AI260" s="151"/>
      <c r="AJ260" s="151"/>
      <c r="AK260" s="151"/>
      <c r="AL260" s="151"/>
      <c r="AM260" s="151"/>
      <c r="AN260" s="151"/>
      <c r="AO260" s="151"/>
      <c r="AP260" s="151"/>
      <c r="AQ260" s="151"/>
      <c r="AR260" s="151"/>
      <c r="AS260" s="151"/>
      <c r="AT260" s="151"/>
      <c r="AU260" s="151"/>
      <c r="AV260" s="151"/>
      <c r="AW260" s="151"/>
      <c r="AX260" s="151"/>
      <c r="AY260" s="151"/>
      <c r="AZ260" s="151"/>
      <c r="BA260" s="151"/>
      <c r="BB260" s="151"/>
      <c r="BC260" s="151"/>
      <c r="BD260" s="151"/>
      <c r="BE260" s="151"/>
      <c r="BF260" s="151"/>
    </row>
    <row r="261" customFormat="false" ht="65.1" hidden="false" customHeight="true" outlineLevel="0" collapsed="false">
      <c r="A261" s="212" t="s">
        <v>141</v>
      </c>
      <c r="B261" s="203" t="s">
        <v>256</v>
      </c>
      <c r="C261" s="87" t="s">
        <v>254</v>
      </c>
      <c r="D261" s="87"/>
      <c r="E261" s="194" t="n">
        <f aca="false">F261+H261</f>
        <v>1316</v>
      </c>
      <c r="F261" s="189" t="n">
        <f aca="false">F262</f>
        <v>1316</v>
      </c>
      <c r="G261" s="178"/>
      <c r="H261" s="185" t="n">
        <f aca="false">H262</f>
        <v>0</v>
      </c>
      <c r="I261" s="182" t="n">
        <f aca="false">J261+K261+L261</f>
        <v>358.2</v>
      </c>
      <c r="J261" s="189" t="n">
        <f aca="false">J262</f>
        <v>358.2</v>
      </c>
      <c r="K261" s="189" t="n">
        <f aca="false">K262</f>
        <v>0</v>
      </c>
      <c r="L261" s="189" t="n">
        <f aca="false">L262</f>
        <v>0</v>
      </c>
      <c r="M261" s="185"/>
      <c r="N261" s="182" t="n">
        <f aca="false">I261/E261*100</f>
        <v>27.2188449848024</v>
      </c>
      <c r="O261" s="182" t="n">
        <f aca="false">J261/F261*100</f>
        <v>27.2188449848024</v>
      </c>
      <c r="P261" s="182" t="e">
        <f aca="false">K261/G261*100</f>
        <v>#DIV/0!</v>
      </c>
      <c r="Q261" s="182" t="e">
        <f aca="false">L261/H261*100</f>
        <v>#DIV/0!</v>
      </c>
      <c r="R261" s="182" t="n">
        <f aca="false">M261</f>
        <v>0</v>
      </c>
      <c r="AB261" s="151"/>
      <c r="AC261" s="151"/>
      <c r="AD261" s="151"/>
      <c r="AE261" s="151"/>
      <c r="AF261" s="151"/>
      <c r="AG261" s="151"/>
      <c r="AH261" s="151"/>
      <c r="AI261" s="151"/>
      <c r="AJ261" s="151"/>
      <c r="AK261" s="151"/>
      <c r="AL261" s="151"/>
      <c r="AM261" s="151"/>
      <c r="AN261" s="151"/>
      <c r="AO261" s="151"/>
      <c r="AP261" s="151"/>
      <c r="AQ261" s="151"/>
      <c r="AR261" s="151"/>
      <c r="AS261" s="151"/>
      <c r="AT261" s="151"/>
      <c r="AU261" s="151"/>
      <c r="AV261" s="151"/>
      <c r="AW261" s="151"/>
      <c r="AX261" s="151"/>
      <c r="AY261" s="151"/>
      <c r="AZ261" s="151"/>
      <c r="BA261" s="151"/>
      <c r="BB261" s="151"/>
      <c r="BC261" s="151"/>
      <c r="BD261" s="151"/>
      <c r="BE261" s="151"/>
      <c r="BF261" s="151"/>
    </row>
    <row r="262" customFormat="false" ht="16.5" hidden="false" customHeight="true" outlineLevel="0" collapsed="false">
      <c r="A262" s="187" t="s">
        <v>248</v>
      </c>
      <c r="B262" s="203" t="s">
        <v>256</v>
      </c>
      <c r="C262" s="87" t="s">
        <v>142</v>
      </c>
      <c r="D262" s="87" t="s">
        <v>249</v>
      </c>
      <c r="E262" s="194" t="n">
        <f aca="false">F262+H262</f>
        <v>1316</v>
      </c>
      <c r="F262" s="189" t="n">
        <v>1316</v>
      </c>
      <c r="G262" s="178"/>
      <c r="H262" s="185"/>
      <c r="I262" s="182" t="n">
        <f aca="false">J262+K262+L262</f>
        <v>358.2</v>
      </c>
      <c r="J262" s="189" t="n">
        <v>358.2</v>
      </c>
      <c r="K262" s="189" t="n">
        <v>0</v>
      </c>
      <c r="L262" s="189" t="n">
        <v>0</v>
      </c>
      <c r="M262" s="185"/>
      <c r="N262" s="182" t="n">
        <f aca="false">I262/E262*100</f>
        <v>27.2188449848024</v>
      </c>
      <c r="O262" s="182" t="n">
        <f aca="false">J262/F262*100</f>
        <v>27.2188449848024</v>
      </c>
      <c r="P262" s="182" t="e">
        <f aca="false">K262/G262*100</f>
        <v>#DIV/0!</v>
      </c>
      <c r="Q262" s="182" t="e">
        <f aca="false">L262/H262*100</f>
        <v>#DIV/0!</v>
      </c>
      <c r="R262" s="182" t="n">
        <f aca="false">M262</f>
        <v>0</v>
      </c>
      <c r="AB262" s="151"/>
      <c r="AC262" s="151"/>
      <c r="AD262" s="151"/>
      <c r="AE262" s="151"/>
      <c r="AF262" s="151"/>
      <c r="AG262" s="151"/>
      <c r="AH262" s="151"/>
      <c r="AI262" s="151"/>
      <c r="AJ262" s="151"/>
      <c r="AK262" s="151"/>
      <c r="AL262" s="151"/>
      <c r="AM262" s="151"/>
      <c r="AN262" s="151"/>
      <c r="AO262" s="151"/>
      <c r="AP262" s="151"/>
      <c r="AQ262" s="151"/>
      <c r="AR262" s="151"/>
      <c r="AS262" s="151"/>
      <c r="AT262" s="151"/>
      <c r="AU262" s="151"/>
      <c r="AV262" s="151"/>
      <c r="AW262" s="151"/>
      <c r="AX262" s="151"/>
      <c r="AY262" s="151"/>
      <c r="AZ262" s="151"/>
      <c r="BA262" s="151"/>
      <c r="BB262" s="151"/>
      <c r="BC262" s="151"/>
      <c r="BD262" s="151"/>
      <c r="BE262" s="151"/>
      <c r="BF262" s="151"/>
    </row>
    <row r="263" customFormat="false" ht="45" hidden="false" customHeight="false" outlineLevel="0" collapsed="false">
      <c r="A263" s="187" t="s">
        <v>257</v>
      </c>
      <c r="B263" s="203" t="s">
        <v>258</v>
      </c>
      <c r="C263" s="87"/>
      <c r="D263" s="87"/>
      <c r="E263" s="194" t="n">
        <f aca="false">F263+H263</f>
        <v>229.8</v>
      </c>
      <c r="F263" s="178" t="n">
        <f aca="false">F264</f>
        <v>229.8</v>
      </c>
      <c r="G263" s="178"/>
      <c r="H263" s="185"/>
      <c r="I263" s="194" t="n">
        <f aca="false">J263+K263+L263</f>
        <v>21.4</v>
      </c>
      <c r="J263" s="189" t="n">
        <f aca="false">J264</f>
        <v>21.4</v>
      </c>
      <c r="K263" s="189" t="n">
        <f aca="false">K264</f>
        <v>0</v>
      </c>
      <c r="L263" s="189" t="n">
        <f aca="false">L264</f>
        <v>0</v>
      </c>
      <c r="M263" s="185"/>
      <c r="N263" s="182" t="n">
        <f aca="false">I263/E263*100</f>
        <v>9.3124456048738</v>
      </c>
      <c r="O263" s="182" t="n">
        <f aca="false">J263/F263*100</f>
        <v>9.3124456048738</v>
      </c>
      <c r="P263" s="182" t="e">
        <f aca="false">K263/G263*100</f>
        <v>#DIV/0!</v>
      </c>
      <c r="Q263" s="182" t="e">
        <f aca="false">L263/H263*100</f>
        <v>#DIV/0!</v>
      </c>
      <c r="R263" s="182" t="n">
        <f aca="false">M263</f>
        <v>0</v>
      </c>
      <c r="AB263" s="151"/>
      <c r="AC263" s="151"/>
      <c r="AD263" s="151"/>
      <c r="AE263" s="151"/>
      <c r="AF263" s="151"/>
      <c r="AG263" s="151"/>
      <c r="AH263" s="151"/>
      <c r="AI263" s="151"/>
      <c r="AJ263" s="151"/>
      <c r="AK263" s="151"/>
      <c r="AL263" s="151"/>
      <c r="AM263" s="151"/>
      <c r="AN263" s="151"/>
      <c r="AO263" s="151"/>
      <c r="AP263" s="151"/>
      <c r="AQ263" s="151"/>
      <c r="AR263" s="151"/>
      <c r="AS263" s="151"/>
      <c r="AT263" s="151"/>
      <c r="AU263" s="151"/>
      <c r="AV263" s="151"/>
      <c r="AW263" s="151"/>
      <c r="AX263" s="151"/>
      <c r="AY263" s="151"/>
      <c r="AZ263" s="151"/>
      <c r="BA263" s="151"/>
      <c r="BB263" s="151"/>
      <c r="BC263" s="151"/>
      <c r="BD263" s="151"/>
      <c r="BE263" s="151"/>
      <c r="BF263" s="151"/>
    </row>
    <row r="264" customFormat="false" ht="60" hidden="false" customHeight="false" outlineLevel="0" collapsed="false">
      <c r="A264" s="212" t="s">
        <v>141</v>
      </c>
      <c r="B264" s="203" t="s">
        <v>258</v>
      </c>
      <c r="C264" s="87" t="s">
        <v>149</v>
      </c>
      <c r="D264" s="87"/>
      <c r="E264" s="194" t="n">
        <f aca="false">F264+H264</f>
        <v>229.8</v>
      </c>
      <c r="F264" s="178" t="n">
        <f aca="false">F265</f>
        <v>229.8</v>
      </c>
      <c r="G264" s="178"/>
      <c r="H264" s="185" t="n">
        <f aca="false">H265</f>
        <v>0</v>
      </c>
      <c r="I264" s="194" t="n">
        <f aca="false">J264+K264+L264</f>
        <v>21.4</v>
      </c>
      <c r="J264" s="189" t="n">
        <f aca="false">J265</f>
        <v>21.4</v>
      </c>
      <c r="K264" s="189" t="n">
        <f aca="false">K265</f>
        <v>0</v>
      </c>
      <c r="L264" s="189" t="n">
        <f aca="false">L265</f>
        <v>0</v>
      </c>
      <c r="M264" s="185"/>
      <c r="N264" s="182" t="n">
        <f aca="false">I264/E264*100</f>
        <v>9.3124456048738</v>
      </c>
      <c r="O264" s="182" t="n">
        <f aca="false">J264/F264*100</f>
        <v>9.3124456048738</v>
      </c>
      <c r="P264" s="182" t="e">
        <f aca="false">K264/G264*100</f>
        <v>#DIV/0!</v>
      </c>
      <c r="Q264" s="182" t="e">
        <f aca="false">L264/H264*100</f>
        <v>#DIV/0!</v>
      </c>
      <c r="R264" s="182" t="n">
        <f aca="false">M264</f>
        <v>0</v>
      </c>
      <c r="AB264" s="151"/>
      <c r="AC264" s="151"/>
      <c r="AD264" s="151"/>
      <c r="AE264" s="151"/>
      <c r="AF264" s="151"/>
      <c r="AG264" s="151"/>
      <c r="AH264" s="151"/>
      <c r="AI264" s="151"/>
      <c r="AJ264" s="151"/>
      <c r="AK264" s="151"/>
      <c r="AL264" s="151"/>
      <c r="AM264" s="151"/>
      <c r="AN264" s="151"/>
      <c r="AO264" s="151"/>
      <c r="AP264" s="151"/>
      <c r="AQ264" s="151"/>
      <c r="AR264" s="151"/>
      <c r="AS264" s="151"/>
      <c r="AT264" s="151"/>
      <c r="AU264" s="151"/>
      <c r="AV264" s="151"/>
      <c r="AW264" s="151"/>
      <c r="AX264" s="151"/>
      <c r="AY264" s="151"/>
      <c r="AZ264" s="151"/>
      <c r="BA264" s="151"/>
      <c r="BB264" s="151"/>
      <c r="BC264" s="151"/>
      <c r="BD264" s="151"/>
      <c r="BE264" s="151"/>
      <c r="BF264" s="151"/>
    </row>
    <row r="265" customFormat="false" ht="65.1" hidden="false" customHeight="true" outlineLevel="0" collapsed="false">
      <c r="A265" s="212" t="s">
        <v>141</v>
      </c>
      <c r="B265" s="203" t="s">
        <v>258</v>
      </c>
      <c r="C265" s="87" t="s">
        <v>254</v>
      </c>
      <c r="D265" s="87"/>
      <c r="E265" s="194" t="n">
        <f aca="false">F265+H265</f>
        <v>229.8</v>
      </c>
      <c r="F265" s="178" t="n">
        <f aca="false">F266</f>
        <v>229.8</v>
      </c>
      <c r="G265" s="178"/>
      <c r="H265" s="185" t="n">
        <f aca="false">H266</f>
        <v>0</v>
      </c>
      <c r="I265" s="194" t="n">
        <f aca="false">J265+K265+L265</f>
        <v>21.4</v>
      </c>
      <c r="J265" s="189" t="n">
        <f aca="false">J266</f>
        <v>21.4</v>
      </c>
      <c r="K265" s="189" t="n">
        <f aca="false">K266</f>
        <v>0</v>
      </c>
      <c r="L265" s="189" t="n">
        <f aca="false">L266</f>
        <v>0</v>
      </c>
      <c r="M265" s="185"/>
      <c r="N265" s="182" t="n">
        <f aca="false">I265/E265*100</f>
        <v>9.3124456048738</v>
      </c>
      <c r="O265" s="182" t="n">
        <f aca="false">J265/F265*100</f>
        <v>9.3124456048738</v>
      </c>
      <c r="P265" s="182" t="e">
        <f aca="false">K265/G265*100</f>
        <v>#DIV/0!</v>
      </c>
      <c r="Q265" s="182" t="e">
        <f aca="false">L265/H265*100</f>
        <v>#DIV/0!</v>
      </c>
      <c r="R265" s="182" t="n">
        <f aca="false">M265</f>
        <v>0</v>
      </c>
      <c r="AB265" s="151"/>
      <c r="AC265" s="151"/>
      <c r="AD265" s="151"/>
      <c r="AE265" s="151"/>
      <c r="AF265" s="151"/>
      <c r="AG265" s="151"/>
      <c r="AH265" s="151"/>
      <c r="AI265" s="151"/>
      <c r="AJ265" s="151"/>
      <c r="AK265" s="151"/>
      <c r="AL265" s="151"/>
      <c r="AM265" s="151"/>
      <c r="AN265" s="151"/>
      <c r="AO265" s="151"/>
      <c r="AP265" s="151"/>
      <c r="AQ265" s="151"/>
      <c r="AR265" s="151"/>
      <c r="AS265" s="151"/>
      <c r="AT265" s="151"/>
      <c r="AU265" s="151"/>
      <c r="AV265" s="151"/>
      <c r="AW265" s="151"/>
      <c r="AX265" s="151"/>
      <c r="AY265" s="151"/>
      <c r="AZ265" s="151"/>
      <c r="BA265" s="151"/>
      <c r="BB265" s="151"/>
      <c r="BC265" s="151"/>
      <c r="BD265" s="151"/>
      <c r="BE265" s="151"/>
      <c r="BF265" s="151"/>
    </row>
    <row r="266" customFormat="false" ht="16.5" hidden="false" customHeight="true" outlineLevel="0" collapsed="false">
      <c r="A266" s="187" t="s">
        <v>248</v>
      </c>
      <c r="B266" s="203" t="s">
        <v>258</v>
      </c>
      <c r="C266" s="87" t="s">
        <v>142</v>
      </c>
      <c r="D266" s="87" t="s">
        <v>249</v>
      </c>
      <c r="E266" s="194" t="n">
        <f aca="false">F266+H266</f>
        <v>229.8</v>
      </c>
      <c r="F266" s="178" t="n">
        <v>229.8</v>
      </c>
      <c r="G266" s="178"/>
      <c r="H266" s="185"/>
      <c r="I266" s="194" t="n">
        <f aca="false">J266+K266+L266</f>
        <v>21.4</v>
      </c>
      <c r="J266" s="310" t="n">
        <v>21.4</v>
      </c>
      <c r="K266" s="189" t="n">
        <v>0</v>
      </c>
      <c r="L266" s="189" t="n">
        <v>0</v>
      </c>
      <c r="M266" s="185"/>
      <c r="N266" s="182" t="n">
        <f aca="false">I266/E266*100</f>
        <v>9.3124456048738</v>
      </c>
      <c r="O266" s="182" t="n">
        <f aca="false">J266/F266*100</f>
        <v>9.3124456048738</v>
      </c>
      <c r="P266" s="182" t="e">
        <f aca="false">K266/G266*100</f>
        <v>#DIV/0!</v>
      </c>
      <c r="Q266" s="182" t="e">
        <f aca="false">L266/H266*100</f>
        <v>#DIV/0!</v>
      </c>
      <c r="R266" s="182" t="n">
        <f aca="false">M266</f>
        <v>0</v>
      </c>
      <c r="AB266" s="151"/>
      <c r="AC266" s="151"/>
      <c r="AD266" s="151"/>
      <c r="AE266" s="151"/>
      <c r="AF266" s="151"/>
      <c r="AG266" s="151"/>
      <c r="AH266" s="151"/>
      <c r="AI266" s="151"/>
      <c r="AJ266" s="151"/>
      <c r="AK266" s="151"/>
      <c r="AL266" s="151"/>
      <c r="AM266" s="151"/>
      <c r="AN266" s="151"/>
      <c r="AO266" s="151"/>
      <c r="AP266" s="151"/>
      <c r="AQ266" s="151"/>
      <c r="AR266" s="151"/>
      <c r="AS266" s="151"/>
      <c r="AT266" s="151"/>
      <c r="AU266" s="151"/>
      <c r="AV266" s="151"/>
      <c r="AW266" s="151"/>
      <c r="AX266" s="151"/>
      <c r="AY266" s="151"/>
      <c r="AZ266" s="151"/>
      <c r="BA266" s="151"/>
      <c r="BB266" s="151"/>
      <c r="BC266" s="151"/>
      <c r="BD266" s="151"/>
      <c r="BE266" s="151"/>
      <c r="BF266" s="151"/>
    </row>
    <row r="267" customFormat="false" ht="46.5" hidden="false" customHeight="true" outlineLevel="0" collapsed="false">
      <c r="A267" s="270" t="s">
        <v>260</v>
      </c>
      <c r="B267" s="203" t="s">
        <v>261</v>
      </c>
      <c r="C267" s="87"/>
      <c r="D267" s="87"/>
      <c r="E267" s="194" t="n">
        <f aca="false">F267+H267</f>
        <v>300</v>
      </c>
      <c r="F267" s="189" t="n">
        <f aca="false">F268</f>
        <v>300</v>
      </c>
      <c r="G267" s="178"/>
      <c r="H267" s="185" t="n">
        <f aca="false">H268</f>
        <v>0</v>
      </c>
      <c r="I267" s="182" t="n">
        <f aca="false">J267+K267+L267</f>
        <v>24.5</v>
      </c>
      <c r="J267" s="189" t="n">
        <f aca="false">J268</f>
        <v>24.5</v>
      </c>
      <c r="K267" s="189" t="n">
        <f aca="false">K268</f>
        <v>0</v>
      </c>
      <c r="L267" s="189" t="n">
        <f aca="false">L268</f>
        <v>0</v>
      </c>
      <c r="M267" s="185"/>
      <c r="N267" s="182" t="n">
        <f aca="false">I267/E267*100</f>
        <v>8.16666666666667</v>
      </c>
      <c r="O267" s="182" t="n">
        <f aca="false">J267/F267*100</f>
        <v>8.16666666666667</v>
      </c>
      <c r="P267" s="182" t="e">
        <f aca="false">K267/G267*100</f>
        <v>#DIV/0!</v>
      </c>
      <c r="Q267" s="182" t="e">
        <f aca="false">L267/H267*100</f>
        <v>#DIV/0!</v>
      </c>
      <c r="R267" s="182" t="n">
        <f aca="false">M267</f>
        <v>0</v>
      </c>
      <c r="AB267" s="151"/>
      <c r="AC267" s="151"/>
      <c r="AD267" s="151"/>
      <c r="AE267" s="151"/>
      <c r="AF267" s="151"/>
      <c r="AG267" s="151"/>
      <c r="AH267" s="151"/>
      <c r="AI267" s="151"/>
      <c r="AJ267" s="151"/>
      <c r="AK267" s="151"/>
      <c r="AL267" s="151"/>
      <c r="AM267" s="151"/>
      <c r="AN267" s="151"/>
      <c r="AO267" s="151"/>
      <c r="AP267" s="151"/>
      <c r="AQ267" s="151"/>
      <c r="AR267" s="151"/>
      <c r="AS267" s="151"/>
      <c r="AT267" s="151"/>
      <c r="AU267" s="151"/>
      <c r="AV267" s="151"/>
      <c r="AW267" s="151"/>
      <c r="AX267" s="151"/>
      <c r="AY267" s="151"/>
      <c r="AZ267" s="151"/>
      <c r="BA267" s="151"/>
      <c r="BB267" s="151"/>
      <c r="BC267" s="151"/>
      <c r="BD267" s="151"/>
      <c r="BE267" s="151"/>
      <c r="BF267" s="151"/>
    </row>
    <row r="268" customFormat="false" ht="15" hidden="false" customHeight="true" outlineLevel="0" collapsed="false">
      <c r="A268" s="212" t="s">
        <v>199</v>
      </c>
      <c r="B268" s="203" t="s">
        <v>261</v>
      </c>
      <c r="C268" s="87"/>
      <c r="D268" s="87"/>
      <c r="E268" s="194" t="n">
        <f aca="false">F268+H268</f>
        <v>300</v>
      </c>
      <c r="F268" s="189" t="n">
        <f aca="false">F269</f>
        <v>300</v>
      </c>
      <c r="G268" s="178"/>
      <c r="H268" s="185" t="n">
        <f aca="false">H269</f>
        <v>0</v>
      </c>
      <c r="I268" s="182" t="n">
        <f aca="false">J268+K268+L268</f>
        <v>24.5</v>
      </c>
      <c r="J268" s="189" t="n">
        <f aca="false">J269</f>
        <v>24.5</v>
      </c>
      <c r="K268" s="189" t="n">
        <f aca="false">K269</f>
        <v>0</v>
      </c>
      <c r="L268" s="189" t="n">
        <f aca="false">L269</f>
        <v>0</v>
      </c>
      <c r="M268" s="185"/>
      <c r="N268" s="182" t="n">
        <f aca="false">I268/E268*100</f>
        <v>8.16666666666667</v>
      </c>
      <c r="O268" s="182" t="n">
        <f aca="false">J268/F268*100</f>
        <v>8.16666666666667</v>
      </c>
      <c r="P268" s="182" t="e">
        <f aca="false">K268/G268*100</f>
        <v>#DIV/0!</v>
      </c>
      <c r="Q268" s="182" t="e">
        <f aca="false">L268/H268*100</f>
        <v>#DIV/0!</v>
      </c>
      <c r="R268" s="182" t="n">
        <f aca="false">M268</f>
        <v>0</v>
      </c>
      <c r="AB268" s="151"/>
      <c r="AC268" s="151"/>
      <c r="AD268" s="151"/>
      <c r="AE268" s="151"/>
      <c r="AF268" s="151"/>
      <c r="AG268" s="151"/>
      <c r="AH268" s="151"/>
      <c r="AI268" s="151"/>
      <c r="AJ268" s="151"/>
      <c r="AK268" s="151"/>
      <c r="AL268" s="151"/>
      <c r="AM268" s="151"/>
      <c r="AN268" s="151"/>
      <c r="AO268" s="151"/>
      <c r="AP268" s="151"/>
      <c r="AQ268" s="151"/>
      <c r="AR268" s="151"/>
      <c r="AS268" s="151"/>
      <c r="AT268" s="151"/>
      <c r="AU268" s="151"/>
      <c r="AV268" s="151"/>
      <c r="AW268" s="151"/>
      <c r="AX268" s="151"/>
      <c r="AY268" s="151"/>
      <c r="AZ268" s="151"/>
      <c r="BA268" s="151"/>
      <c r="BB268" s="151"/>
      <c r="BC268" s="151"/>
      <c r="BD268" s="151"/>
      <c r="BE268" s="151"/>
      <c r="BF268" s="151"/>
    </row>
    <row r="269" customFormat="false" ht="65.1" hidden="false" customHeight="true" outlineLevel="0" collapsed="false">
      <c r="A269" s="212" t="s">
        <v>141</v>
      </c>
      <c r="B269" s="203" t="s">
        <v>261</v>
      </c>
      <c r="C269" s="87" t="s">
        <v>142</v>
      </c>
      <c r="D269" s="87"/>
      <c r="E269" s="194" t="n">
        <f aca="false">F269+H269</f>
        <v>300</v>
      </c>
      <c r="F269" s="189" t="n">
        <f aca="false">F270</f>
        <v>300</v>
      </c>
      <c r="G269" s="178"/>
      <c r="H269" s="185" t="n">
        <f aca="false">H270</f>
        <v>0</v>
      </c>
      <c r="I269" s="182" t="n">
        <f aca="false">J269+K269+L269</f>
        <v>24.5</v>
      </c>
      <c r="J269" s="189" t="n">
        <f aca="false">J270</f>
        <v>24.5</v>
      </c>
      <c r="K269" s="189" t="n">
        <f aca="false">K270</f>
        <v>0</v>
      </c>
      <c r="L269" s="189" t="n">
        <f aca="false">L270</f>
        <v>0</v>
      </c>
      <c r="M269" s="185"/>
      <c r="N269" s="182" t="n">
        <f aca="false">I269/E269*100</f>
        <v>8.16666666666667</v>
      </c>
      <c r="O269" s="182" t="n">
        <f aca="false">J269/F269*100</f>
        <v>8.16666666666667</v>
      </c>
      <c r="P269" s="182" t="e">
        <f aca="false">K269/G269*100</f>
        <v>#DIV/0!</v>
      </c>
      <c r="Q269" s="182" t="e">
        <f aca="false">L269/H269*100</f>
        <v>#DIV/0!</v>
      </c>
      <c r="R269" s="182" t="n">
        <f aca="false">M269</f>
        <v>0</v>
      </c>
      <c r="AB269" s="151"/>
      <c r="AC269" s="151"/>
      <c r="AD269" s="151"/>
      <c r="AE269" s="151"/>
      <c r="AF269" s="151"/>
      <c r="AG269" s="151"/>
      <c r="AH269" s="151"/>
      <c r="AI269" s="151"/>
      <c r="AJ269" s="151"/>
      <c r="AK269" s="151"/>
      <c r="AL269" s="151"/>
      <c r="AM269" s="151"/>
      <c r="AN269" s="151"/>
      <c r="AO269" s="151"/>
      <c r="AP269" s="151"/>
      <c r="AQ269" s="151"/>
      <c r="AR269" s="151"/>
      <c r="AS269" s="151"/>
      <c r="AT269" s="151"/>
      <c r="AU269" s="151"/>
      <c r="AV269" s="151"/>
      <c r="AW269" s="151"/>
      <c r="AX269" s="151"/>
      <c r="AY269" s="151"/>
      <c r="AZ269" s="151"/>
      <c r="BA269" s="151"/>
      <c r="BB269" s="151"/>
      <c r="BC269" s="151"/>
      <c r="BD269" s="151"/>
      <c r="BE269" s="151"/>
      <c r="BF269" s="151"/>
    </row>
    <row r="270" customFormat="false" ht="18" hidden="false" customHeight="true" outlineLevel="0" collapsed="false">
      <c r="A270" s="187" t="s">
        <v>248</v>
      </c>
      <c r="B270" s="203" t="s">
        <v>261</v>
      </c>
      <c r="C270" s="87" t="s">
        <v>142</v>
      </c>
      <c r="D270" s="87" t="s">
        <v>249</v>
      </c>
      <c r="E270" s="194" t="n">
        <f aca="false">F270+H270</f>
        <v>300</v>
      </c>
      <c r="F270" s="189" t="n">
        <v>300</v>
      </c>
      <c r="G270" s="178"/>
      <c r="H270" s="185"/>
      <c r="I270" s="182" t="n">
        <f aca="false">J270+K270+L270</f>
        <v>24.5</v>
      </c>
      <c r="J270" s="310" t="n">
        <v>24.5</v>
      </c>
      <c r="K270" s="189" t="n">
        <v>0</v>
      </c>
      <c r="L270" s="189" t="n">
        <v>0</v>
      </c>
      <c r="M270" s="185"/>
      <c r="N270" s="182" t="n">
        <f aca="false">I270/E270*100</f>
        <v>8.16666666666667</v>
      </c>
      <c r="O270" s="182" t="n">
        <f aca="false">J270/F270*100</f>
        <v>8.16666666666667</v>
      </c>
      <c r="P270" s="182" t="e">
        <f aca="false">K270/G270*100</f>
        <v>#DIV/0!</v>
      </c>
      <c r="Q270" s="182" t="e">
        <f aca="false">L270/H270*100</f>
        <v>#DIV/0!</v>
      </c>
      <c r="R270" s="182" t="n">
        <f aca="false">M270</f>
        <v>0</v>
      </c>
      <c r="AB270" s="151"/>
      <c r="AC270" s="151"/>
      <c r="AD270" s="151"/>
      <c r="AE270" s="151"/>
      <c r="AF270" s="151"/>
      <c r="AG270" s="151"/>
      <c r="AH270" s="151"/>
      <c r="AI270" s="151"/>
      <c r="AJ270" s="151"/>
      <c r="AK270" s="151"/>
      <c r="AL270" s="151"/>
      <c r="AM270" s="151"/>
      <c r="AN270" s="151"/>
      <c r="AO270" s="151"/>
      <c r="AP270" s="151"/>
      <c r="AQ270" s="151"/>
      <c r="AR270" s="151"/>
      <c r="AS270" s="151"/>
      <c r="AT270" s="151"/>
      <c r="AU270" s="151"/>
      <c r="AV270" s="151"/>
      <c r="AW270" s="151"/>
      <c r="AX270" s="151"/>
      <c r="AY270" s="151"/>
      <c r="AZ270" s="151"/>
      <c r="BA270" s="151"/>
      <c r="BB270" s="151"/>
      <c r="BC270" s="151"/>
      <c r="BD270" s="151"/>
      <c r="BE270" s="151"/>
      <c r="BF270" s="151"/>
    </row>
    <row r="271" customFormat="false" ht="47.25" hidden="false" customHeight="true" outlineLevel="0" collapsed="false">
      <c r="A271" s="271" t="s">
        <v>412</v>
      </c>
      <c r="B271" s="316" t="s">
        <v>263</v>
      </c>
      <c r="C271" s="207"/>
      <c r="D271" s="207"/>
      <c r="E271" s="182" t="n">
        <f aca="false">E272+E278+E282+E285+E288+E291+E294+E297+E300+E303+E275</f>
        <v>101915.7</v>
      </c>
      <c r="F271" s="182" t="n">
        <f aca="false">F272+F278+F282+F285+F288+F291+F294+F297+F300+F303+F275</f>
        <v>34830.1</v>
      </c>
      <c r="G271" s="182" t="n">
        <f aca="false">G272+G278+G282+G285+G288+G291+G294+G297+G300+G303+G275</f>
        <v>67085.6</v>
      </c>
      <c r="H271" s="182" t="n">
        <f aca="false">H272+H278+H282+H285+H288+H291+H294+H297+H300+H303+H275</f>
        <v>0</v>
      </c>
      <c r="I271" s="182" t="n">
        <f aca="false">J271+K271+L271</f>
        <v>29296.7</v>
      </c>
      <c r="J271" s="182" t="n">
        <f aca="false">J272+J275+J278+J282+J285+J288+J291+J294+J297+J300+J303</f>
        <v>8507.7</v>
      </c>
      <c r="K271" s="182" t="n">
        <f aca="false">K272+K275+K278+K282+K285+K288+K291+K294+K297+K300+K303</f>
        <v>20789</v>
      </c>
      <c r="L271" s="182" t="n">
        <f aca="false">L272+L275+L278+L282+L285+L288+L291+L294+L297+L300+L303</f>
        <v>0</v>
      </c>
      <c r="M271" s="182"/>
      <c r="N271" s="182" t="n">
        <f aca="false">I271/E271*100</f>
        <v>28.7460126359334</v>
      </c>
      <c r="O271" s="182" t="n">
        <f aca="false">J271/F271*100</f>
        <v>24.4262864591259</v>
      </c>
      <c r="P271" s="182" t="n">
        <f aca="false">K271/G271*100</f>
        <v>30.9887665907438</v>
      </c>
      <c r="Q271" s="182" t="e">
        <f aca="false">L271/H271*100</f>
        <v>#DIV/0!</v>
      </c>
      <c r="R271" s="182" t="n">
        <f aca="false">M271</f>
        <v>0</v>
      </c>
      <c r="AB271" s="151"/>
      <c r="AC271" s="151"/>
      <c r="AD271" s="151"/>
      <c r="AE271" s="151"/>
      <c r="AF271" s="151"/>
      <c r="AG271" s="151"/>
      <c r="AH271" s="151"/>
      <c r="AI271" s="151"/>
      <c r="AJ271" s="151"/>
      <c r="AK271" s="151"/>
      <c r="AL271" s="151"/>
      <c r="AM271" s="151"/>
      <c r="AN271" s="151"/>
      <c r="AO271" s="151"/>
      <c r="AP271" s="151"/>
      <c r="AQ271" s="151"/>
      <c r="AR271" s="151"/>
      <c r="AS271" s="151"/>
      <c r="AT271" s="151"/>
      <c r="AU271" s="151"/>
      <c r="AV271" s="151"/>
      <c r="AW271" s="151"/>
      <c r="AX271" s="151"/>
      <c r="AY271" s="151"/>
      <c r="AZ271" s="151"/>
      <c r="BA271" s="151"/>
      <c r="BB271" s="151"/>
      <c r="BC271" s="151"/>
      <c r="BD271" s="151"/>
      <c r="BE271" s="151"/>
      <c r="BF271" s="151"/>
    </row>
    <row r="272" customFormat="false" ht="41.25" hidden="false" customHeight="true" outlineLevel="0" collapsed="false">
      <c r="A272" s="271" t="s">
        <v>264</v>
      </c>
      <c r="B272" s="316" t="s">
        <v>265</v>
      </c>
      <c r="C272" s="207"/>
      <c r="D272" s="207"/>
      <c r="E272" s="182" t="n">
        <f aca="false">F272+G272</f>
        <v>105</v>
      </c>
      <c r="F272" s="224" t="n">
        <f aca="false">F273</f>
        <v>105</v>
      </c>
      <c r="G272" s="224" t="n">
        <f aca="false">G273</f>
        <v>0</v>
      </c>
      <c r="H272" s="224" t="n">
        <f aca="false">H273</f>
        <v>0</v>
      </c>
      <c r="I272" s="182" t="n">
        <f aca="false">J272+K272+L272</f>
        <v>0</v>
      </c>
      <c r="J272" s="224" t="n">
        <f aca="false">J273</f>
        <v>0</v>
      </c>
      <c r="K272" s="224" t="n">
        <f aca="false">K273</f>
        <v>0</v>
      </c>
      <c r="L272" s="224" t="n">
        <f aca="false">L273</f>
        <v>0</v>
      </c>
      <c r="M272" s="224"/>
      <c r="N272" s="182" t="n">
        <f aca="false">I272/E272*100</f>
        <v>0</v>
      </c>
      <c r="O272" s="182" t="n">
        <f aca="false">J272/F272*100</f>
        <v>0</v>
      </c>
      <c r="P272" s="182" t="e">
        <f aca="false">K272/G272*100</f>
        <v>#DIV/0!</v>
      </c>
      <c r="Q272" s="182" t="e">
        <f aca="false">L272/H272*100</f>
        <v>#DIV/0!</v>
      </c>
      <c r="R272" s="182" t="n">
        <f aca="false">M272</f>
        <v>0</v>
      </c>
      <c r="AB272" s="151"/>
      <c r="AC272" s="151"/>
      <c r="AD272" s="151"/>
      <c r="AE272" s="151"/>
      <c r="AF272" s="151"/>
      <c r="AG272" s="151"/>
      <c r="AH272" s="151"/>
      <c r="AI272" s="151"/>
      <c r="AJ272" s="151"/>
      <c r="AK272" s="151"/>
      <c r="AL272" s="151"/>
      <c r="AM272" s="151"/>
      <c r="AN272" s="151"/>
      <c r="AO272" s="151"/>
      <c r="AP272" s="151"/>
      <c r="AQ272" s="151"/>
      <c r="AR272" s="151"/>
      <c r="AS272" s="151"/>
      <c r="AT272" s="151"/>
      <c r="AU272" s="151"/>
      <c r="AV272" s="151"/>
      <c r="AW272" s="151"/>
      <c r="AX272" s="151"/>
      <c r="AY272" s="151"/>
      <c r="AZ272" s="151"/>
      <c r="BA272" s="151"/>
      <c r="BB272" s="151"/>
      <c r="BC272" s="151"/>
      <c r="BD272" s="151"/>
      <c r="BE272" s="151"/>
      <c r="BF272" s="151"/>
    </row>
    <row r="273" customFormat="false" ht="27" hidden="false" customHeight="true" outlineLevel="0" collapsed="false">
      <c r="A273" s="197" t="s">
        <v>413</v>
      </c>
      <c r="B273" s="316" t="s">
        <v>265</v>
      </c>
      <c r="C273" s="207" t="s">
        <v>142</v>
      </c>
      <c r="D273" s="207"/>
      <c r="E273" s="182" t="n">
        <f aca="false">F273+G273</f>
        <v>105</v>
      </c>
      <c r="F273" s="224" t="n">
        <f aca="false">F274</f>
        <v>105</v>
      </c>
      <c r="G273" s="224" t="n">
        <f aca="false">G274</f>
        <v>0</v>
      </c>
      <c r="H273" s="224" t="n">
        <f aca="false">H274</f>
        <v>0</v>
      </c>
      <c r="I273" s="182" t="n">
        <f aca="false">J273+K273+L273</f>
        <v>0</v>
      </c>
      <c r="J273" s="224" t="n">
        <f aca="false">J274</f>
        <v>0</v>
      </c>
      <c r="K273" s="224" t="n">
        <f aca="false">K274</f>
        <v>0</v>
      </c>
      <c r="L273" s="224" t="n">
        <f aca="false">L274</f>
        <v>0</v>
      </c>
      <c r="M273" s="224"/>
      <c r="N273" s="182" t="n">
        <f aca="false">I273/E273*100</f>
        <v>0</v>
      </c>
      <c r="O273" s="182" t="n">
        <f aca="false">J273/F273*100</f>
        <v>0</v>
      </c>
      <c r="P273" s="182" t="e">
        <f aca="false">K273/G273*100</f>
        <v>#DIV/0!</v>
      </c>
      <c r="Q273" s="182" t="e">
        <f aca="false">L273/H273*100</f>
        <v>#DIV/0!</v>
      </c>
      <c r="R273" s="182" t="n">
        <f aca="false">M273</f>
        <v>0</v>
      </c>
      <c r="AB273" s="151"/>
      <c r="AC273" s="151"/>
      <c r="AD273" s="151"/>
      <c r="AE273" s="151"/>
      <c r="AF273" s="151"/>
      <c r="AG273" s="151"/>
      <c r="AH273" s="151"/>
      <c r="AI273" s="151"/>
      <c r="AJ273" s="151"/>
      <c r="AK273" s="151"/>
      <c r="AL273" s="151"/>
      <c r="AM273" s="151"/>
      <c r="AN273" s="151"/>
      <c r="AO273" s="151"/>
      <c r="AP273" s="151"/>
      <c r="AQ273" s="151"/>
      <c r="AR273" s="151"/>
      <c r="AS273" s="151"/>
      <c r="AT273" s="151"/>
      <c r="AU273" s="151"/>
      <c r="AV273" s="151"/>
      <c r="AW273" s="151"/>
      <c r="AX273" s="151"/>
      <c r="AY273" s="151"/>
      <c r="AZ273" s="151"/>
      <c r="BA273" s="151"/>
      <c r="BB273" s="151"/>
      <c r="BC273" s="151"/>
      <c r="BD273" s="151"/>
      <c r="BE273" s="151"/>
      <c r="BF273" s="151"/>
    </row>
    <row r="274" customFormat="false" ht="15.75" hidden="false" customHeight="true" outlineLevel="0" collapsed="false">
      <c r="A274" s="187" t="s">
        <v>209</v>
      </c>
      <c r="B274" s="316" t="s">
        <v>265</v>
      </c>
      <c r="C274" s="207" t="s">
        <v>142</v>
      </c>
      <c r="D274" s="207" t="s">
        <v>210</v>
      </c>
      <c r="E274" s="182" t="n">
        <f aca="false">F274+G274</f>
        <v>105</v>
      </c>
      <c r="F274" s="224" t="n">
        <v>105</v>
      </c>
      <c r="G274" s="224"/>
      <c r="H274" s="185"/>
      <c r="I274" s="194" t="n">
        <f aca="false">J274+K274+L274</f>
        <v>0</v>
      </c>
      <c r="J274" s="189" t="n">
        <v>0</v>
      </c>
      <c r="K274" s="189" t="n">
        <v>0</v>
      </c>
      <c r="L274" s="189" t="n">
        <v>0</v>
      </c>
      <c r="M274" s="185"/>
      <c r="N274" s="182" t="n">
        <f aca="false">I274/E274*100</f>
        <v>0</v>
      </c>
      <c r="O274" s="182" t="n">
        <f aca="false">J274/F274*100</f>
        <v>0</v>
      </c>
      <c r="P274" s="182" t="e">
        <f aca="false">K274/G274*100</f>
        <v>#DIV/0!</v>
      </c>
      <c r="Q274" s="182" t="e">
        <f aca="false">L274/H274*100</f>
        <v>#DIV/0!</v>
      </c>
      <c r="R274" s="182" t="n">
        <f aca="false">M274</f>
        <v>0</v>
      </c>
      <c r="AB274" s="151"/>
      <c r="AC274" s="151"/>
      <c r="AD274" s="151"/>
      <c r="AE274" s="151"/>
      <c r="AF274" s="151"/>
      <c r="AG274" s="151"/>
      <c r="AH274" s="151"/>
      <c r="AI274" s="151"/>
      <c r="AJ274" s="151"/>
      <c r="AK274" s="151"/>
      <c r="AL274" s="151"/>
      <c r="AM274" s="151"/>
      <c r="AN274" s="151"/>
      <c r="AO274" s="151"/>
      <c r="AP274" s="151"/>
      <c r="AQ274" s="151"/>
      <c r="AR274" s="151"/>
      <c r="AS274" s="151"/>
      <c r="AT274" s="151"/>
      <c r="AU274" s="151"/>
      <c r="AV274" s="151"/>
      <c r="AW274" s="151"/>
      <c r="AX274" s="151"/>
      <c r="AY274" s="151"/>
      <c r="AZ274" s="151"/>
      <c r="BA274" s="151"/>
      <c r="BB274" s="151"/>
      <c r="BC274" s="151"/>
      <c r="BD274" s="151"/>
      <c r="BE274" s="151"/>
      <c r="BF274" s="151"/>
    </row>
    <row r="275" customFormat="false" ht="72" hidden="false" customHeight="true" outlineLevel="0" collapsed="false">
      <c r="A275" s="183" t="s">
        <v>266</v>
      </c>
      <c r="B275" s="236" t="s">
        <v>267</v>
      </c>
      <c r="C275" s="87"/>
      <c r="D275" s="87"/>
      <c r="E275" s="182" t="n">
        <f aca="false">F275+G275</f>
        <v>580</v>
      </c>
      <c r="F275" s="189" t="n">
        <f aca="false">F276</f>
        <v>0</v>
      </c>
      <c r="G275" s="189" t="n">
        <f aca="false">G276</f>
        <v>580</v>
      </c>
      <c r="H275" s="185" t="n">
        <f aca="false">H276</f>
        <v>0</v>
      </c>
      <c r="I275" s="194" t="n">
        <f aca="false">J275+K275+L275</f>
        <v>0</v>
      </c>
      <c r="J275" s="189" t="n">
        <f aca="false">J276</f>
        <v>0</v>
      </c>
      <c r="K275" s="189" t="n">
        <f aca="false">K276</f>
        <v>0</v>
      </c>
      <c r="L275" s="189" t="n">
        <f aca="false">L276</f>
        <v>0</v>
      </c>
      <c r="M275" s="185"/>
      <c r="N275" s="182" t="n">
        <f aca="false">I275/E275*100</f>
        <v>0</v>
      </c>
      <c r="O275" s="182" t="e">
        <f aca="false">J275/F275*100</f>
        <v>#DIV/0!</v>
      </c>
      <c r="P275" s="182" t="n">
        <f aca="false">K275/G275*100</f>
        <v>0</v>
      </c>
      <c r="Q275" s="182" t="e">
        <f aca="false">L275/H275*100</f>
        <v>#DIV/0!</v>
      </c>
      <c r="R275" s="182" t="n">
        <f aca="false">M275</f>
        <v>0</v>
      </c>
      <c r="AB275" s="151"/>
      <c r="AC275" s="151"/>
      <c r="AD275" s="151"/>
      <c r="AE275" s="151"/>
      <c r="AF275" s="151"/>
      <c r="AG275" s="151"/>
      <c r="AH275" s="151"/>
      <c r="AI275" s="151"/>
      <c r="AJ275" s="151"/>
      <c r="AK275" s="151"/>
      <c r="AL275" s="151"/>
      <c r="AM275" s="151"/>
      <c r="AN275" s="151"/>
      <c r="AO275" s="151"/>
      <c r="AP275" s="151"/>
      <c r="AQ275" s="151"/>
      <c r="AR275" s="151"/>
      <c r="AS275" s="151"/>
      <c r="AT275" s="151"/>
      <c r="AU275" s="151"/>
      <c r="AV275" s="151"/>
      <c r="AW275" s="151"/>
      <c r="AX275" s="151"/>
      <c r="AY275" s="151"/>
      <c r="AZ275" s="151"/>
      <c r="BA275" s="151"/>
      <c r="BB275" s="151"/>
      <c r="BC275" s="151"/>
      <c r="BD275" s="151"/>
      <c r="BE275" s="151"/>
      <c r="BF275" s="151"/>
    </row>
    <row r="276" customFormat="false" ht="65.1" hidden="false" customHeight="true" outlineLevel="0" collapsed="false">
      <c r="A276" s="212" t="s">
        <v>268</v>
      </c>
      <c r="B276" s="236" t="s">
        <v>267</v>
      </c>
      <c r="C276" s="87" t="s">
        <v>142</v>
      </c>
      <c r="D276" s="87"/>
      <c r="E276" s="182" t="n">
        <f aca="false">F276+G276</f>
        <v>580</v>
      </c>
      <c r="F276" s="189" t="n">
        <f aca="false">F277</f>
        <v>0</v>
      </c>
      <c r="G276" s="189" t="n">
        <f aca="false">G277</f>
        <v>580</v>
      </c>
      <c r="H276" s="185" t="n">
        <f aca="false">H277</f>
        <v>0</v>
      </c>
      <c r="I276" s="194" t="n">
        <f aca="false">J276+K276+L276</f>
        <v>0</v>
      </c>
      <c r="J276" s="189" t="n">
        <f aca="false">J277</f>
        <v>0</v>
      </c>
      <c r="K276" s="189" t="n">
        <f aca="false">K277</f>
        <v>0</v>
      </c>
      <c r="L276" s="189" t="n">
        <f aca="false">L277</f>
        <v>0</v>
      </c>
      <c r="M276" s="185"/>
      <c r="N276" s="182" t="n">
        <f aca="false">I276/E276*100</f>
        <v>0</v>
      </c>
      <c r="O276" s="182" t="e">
        <f aca="false">J276/F276*100</f>
        <v>#DIV/0!</v>
      </c>
      <c r="P276" s="182" t="n">
        <f aca="false">K276/G276*100</f>
        <v>0</v>
      </c>
      <c r="Q276" s="182" t="e">
        <f aca="false">L276/H276*100</f>
        <v>#DIV/0!</v>
      </c>
      <c r="R276" s="182" t="n">
        <f aca="false">M276</f>
        <v>0</v>
      </c>
      <c r="AB276" s="151"/>
      <c r="AC276" s="151"/>
      <c r="AD276" s="151"/>
      <c r="AE276" s="151"/>
      <c r="AF276" s="151"/>
      <c r="AG276" s="151"/>
      <c r="AH276" s="151"/>
      <c r="AI276" s="151"/>
      <c r="AJ276" s="151"/>
      <c r="AK276" s="151"/>
      <c r="AL276" s="151"/>
      <c r="AM276" s="151"/>
      <c r="AN276" s="151"/>
      <c r="AO276" s="151"/>
      <c r="AP276" s="151"/>
      <c r="AQ276" s="151"/>
      <c r="AR276" s="151"/>
      <c r="AS276" s="151"/>
      <c r="AT276" s="151"/>
      <c r="AU276" s="151"/>
      <c r="AV276" s="151"/>
      <c r="AW276" s="151"/>
      <c r="AX276" s="151"/>
      <c r="AY276" s="151"/>
      <c r="AZ276" s="151"/>
      <c r="BA276" s="151"/>
      <c r="BB276" s="151"/>
      <c r="BC276" s="151"/>
      <c r="BD276" s="151"/>
      <c r="BE276" s="151"/>
      <c r="BF276" s="151"/>
    </row>
    <row r="277" customFormat="false" ht="17.25" hidden="false" customHeight="true" outlineLevel="0" collapsed="false">
      <c r="A277" s="187" t="s">
        <v>209</v>
      </c>
      <c r="B277" s="236" t="s">
        <v>267</v>
      </c>
      <c r="C277" s="87" t="s">
        <v>142</v>
      </c>
      <c r="D277" s="87" t="s">
        <v>210</v>
      </c>
      <c r="E277" s="182" t="n">
        <f aca="false">F277+G277</f>
        <v>580</v>
      </c>
      <c r="F277" s="189"/>
      <c r="G277" s="189" t="n">
        <v>580</v>
      </c>
      <c r="H277" s="185"/>
      <c r="I277" s="194" t="n">
        <f aca="false">J277+K277+L277</f>
        <v>0</v>
      </c>
      <c r="J277" s="189" t="n">
        <v>0</v>
      </c>
      <c r="K277" s="189" t="n">
        <v>0</v>
      </c>
      <c r="L277" s="189" t="n">
        <v>0</v>
      </c>
      <c r="M277" s="185"/>
      <c r="N277" s="182" t="n">
        <f aca="false">I277/E277*100</f>
        <v>0</v>
      </c>
      <c r="O277" s="182" t="e">
        <f aca="false">J277/F277*100</f>
        <v>#DIV/0!</v>
      </c>
      <c r="P277" s="182" t="n">
        <f aca="false">K277/G277*100</f>
        <v>0</v>
      </c>
      <c r="Q277" s="182" t="e">
        <f aca="false">L277/H277*100</f>
        <v>#DIV/0!</v>
      </c>
      <c r="R277" s="182" t="n">
        <f aca="false">M277</f>
        <v>0</v>
      </c>
      <c r="AB277" s="151"/>
      <c r="AC277" s="151"/>
      <c r="AD277" s="151"/>
      <c r="AE277" s="151"/>
      <c r="AF277" s="151"/>
      <c r="AG277" s="151"/>
      <c r="AH277" s="151"/>
      <c r="AI277" s="151"/>
      <c r="AJ277" s="151"/>
      <c r="AK277" s="151"/>
      <c r="AL277" s="151"/>
      <c r="AM277" s="151"/>
      <c r="AN277" s="151"/>
      <c r="AO277" s="151"/>
      <c r="AP277" s="151"/>
      <c r="AQ277" s="151"/>
      <c r="AR277" s="151"/>
      <c r="AS277" s="151"/>
      <c r="AT277" s="151"/>
      <c r="AU277" s="151"/>
      <c r="AV277" s="151"/>
      <c r="AW277" s="151"/>
      <c r="AX277" s="151"/>
      <c r="AY277" s="151"/>
      <c r="AZ277" s="151"/>
      <c r="BA277" s="151"/>
      <c r="BB277" s="151"/>
      <c r="BC277" s="151"/>
      <c r="BD277" s="151"/>
      <c r="BE277" s="151"/>
      <c r="BF277" s="151"/>
    </row>
    <row r="278" customFormat="false" ht="37.5" hidden="false" customHeight="true" outlineLevel="0" collapsed="false">
      <c r="A278" s="274" t="s">
        <v>415</v>
      </c>
      <c r="B278" s="236" t="s">
        <v>270</v>
      </c>
      <c r="C278" s="87"/>
      <c r="D278" s="207"/>
      <c r="E278" s="182" t="n">
        <f aca="false">F278+G278</f>
        <v>1887.5</v>
      </c>
      <c r="F278" s="224" t="n">
        <f aca="false">F279</f>
        <v>1887.5</v>
      </c>
      <c r="G278" s="224" t="n">
        <f aca="false">G279</f>
        <v>0</v>
      </c>
      <c r="H278" s="224" t="n">
        <f aca="false">H279</f>
        <v>0</v>
      </c>
      <c r="I278" s="182" t="n">
        <f aca="false">J278+K278+L278</f>
        <v>357.3</v>
      </c>
      <c r="J278" s="224" t="n">
        <f aca="false">J279</f>
        <v>357.3</v>
      </c>
      <c r="K278" s="224" t="n">
        <f aca="false">K279</f>
        <v>0</v>
      </c>
      <c r="L278" s="224" t="n">
        <f aca="false">L279</f>
        <v>0</v>
      </c>
      <c r="M278" s="224"/>
      <c r="N278" s="182" t="n">
        <f aca="false">I278/E278*100</f>
        <v>18.9298013245033</v>
      </c>
      <c r="O278" s="182" t="n">
        <f aca="false">J278/F278*100</f>
        <v>18.9298013245033</v>
      </c>
      <c r="P278" s="182" t="e">
        <f aca="false">K278/G278*100</f>
        <v>#DIV/0!</v>
      </c>
      <c r="Q278" s="182" t="e">
        <f aca="false">L278/H278*100</f>
        <v>#DIV/0!</v>
      </c>
      <c r="R278" s="182" t="n">
        <f aca="false">M278</f>
        <v>0</v>
      </c>
      <c r="AB278" s="151"/>
      <c r="AC278" s="151"/>
      <c r="AD278" s="151"/>
      <c r="AE278" s="151"/>
      <c r="AF278" s="151"/>
      <c r="AG278" s="151"/>
      <c r="AH278" s="151"/>
      <c r="AI278" s="151"/>
      <c r="AJ278" s="151"/>
      <c r="AK278" s="151"/>
      <c r="AL278" s="151"/>
      <c r="AM278" s="151"/>
      <c r="AN278" s="151"/>
      <c r="AO278" s="151"/>
      <c r="AP278" s="151"/>
      <c r="AQ278" s="151"/>
      <c r="AR278" s="151"/>
      <c r="AS278" s="151"/>
      <c r="AT278" s="151"/>
      <c r="AU278" s="151"/>
      <c r="AV278" s="151"/>
      <c r="AW278" s="151"/>
      <c r="AX278" s="151"/>
      <c r="AY278" s="151"/>
      <c r="AZ278" s="151"/>
      <c r="BA278" s="151"/>
      <c r="BB278" s="151"/>
      <c r="BC278" s="151"/>
      <c r="BD278" s="151"/>
      <c r="BE278" s="151"/>
      <c r="BF278" s="151"/>
    </row>
    <row r="279" customFormat="false" ht="48.75" hidden="false" customHeight="true" outlineLevel="0" collapsed="false">
      <c r="A279" s="212" t="s">
        <v>271</v>
      </c>
      <c r="B279" s="236" t="s">
        <v>270</v>
      </c>
      <c r="C279" s="207"/>
      <c r="D279" s="207"/>
      <c r="E279" s="182" t="n">
        <f aca="false">F279+G279</f>
        <v>1887.5</v>
      </c>
      <c r="F279" s="189" t="n">
        <f aca="false">F280</f>
        <v>1887.5</v>
      </c>
      <c r="G279" s="189" t="n">
        <f aca="false">G280</f>
        <v>0</v>
      </c>
      <c r="H279" s="189" t="n">
        <f aca="false">H280</f>
        <v>0</v>
      </c>
      <c r="I279" s="182" t="n">
        <f aca="false">J279+K279+L279</f>
        <v>357.3</v>
      </c>
      <c r="J279" s="189" t="n">
        <f aca="false">J280</f>
        <v>357.3</v>
      </c>
      <c r="K279" s="189" t="n">
        <f aca="false">K280</f>
        <v>0</v>
      </c>
      <c r="L279" s="189" t="n">
        <f aca="false">L280</f>
        <v>0</v>
      </c>
      <c r="M279" s="189"/>
      <c r="N279" s="182" t="n">
        <f aca="false">I279/E279*100</f>
        <v>18.9298013245033</v>
      </c>
      <c r="O279" s="182" t="n">
        <f aca="false">J279/F279*100</f>
        <v>18.9298013245033</v>
      </c>
      <c r="P279" s="182" t="e">
        <f aca="false">K279/G279*100</f>
        <v>#DIV/0!</v>
      </c>
      <c r="Q279" s="182" t="e">
        <f aca="false">L279/H279*100</f>
        <v>#DIV/0!</v>
      </c>
      <c r="R279" s="182" t="n">
        <f aca="false">M279</f>
        <v>0</v>
      </c>
      <c r="AB279" s="151"/>
      <c r="AC279" s="151"/>
      <c r="AD279" s="151"/>
      <c r="AE279" s="151"/>
      <c r="AF279" s="151"/>
      <c r="AG279" s="151"/>
      <c r="AH279" s="151"/>
      <c r="AI279" s="151"/>
      <c r="AJ279" s="151"/>
      <c r="AK279" s="151"/>
      <c r="AL279" s="151"/>
      <c r="AM279" s="151"/>
      <c r="AN279" s="151"/>
      <c r="AO279" s="151"/>
      <c r="AP279" s="151"/>
      <c r="AQ279" s="151"/>
      <c r="AR279" s="151"/>
      <c r="AS279" s="151"/>
      <c r="AT279" s="151"/>
      <c r="AU279" s="151"/>
      <c r="AV279" s="151"/>
      <c r="AW279" s="151"/>
      <c r="AX279" s="151"/>
      <c r="AY279" s="151"/>
      <c r="AZ279" s="151"/>
      <c r="BA279" s="151"/>
      <c r="BB279" s="151"/>
      <c r="BC279" s="151"/>
      <c r="BD279" s="151"/>
      <c r="BE279" s="151"/>
      <c r="BF279" s="151"/>
    </row>
    <row r="280" customFormat="false" ht="65.1" hidden="false" customHeight="true" outlineLevel="0" collapsed="false">
      <c r="A280" s="212" t="s">
        <v>268</v>
      </c>
      <c r="B280" s="236" t="s">
        <v>270</v>
      </c>
      <c r="C280" s="87" t="s">
        <v>142</v>
      </c>
      <c r="D280" s="87"/>
      <c r="E280" s="182" t="n">
        <f aca="false">F280+G280</f>
        <v>1887.5</v>
      </c>
      <c r="F280" s="189" t="n">
        <f aca="false">F281</f>
        <v>1887.5</v>
      </c>
      <c r="G280" s="189" t="n">
        <f aca="false">G281</f>
        <v>0</v>
      </c>
      <c r="H280" s="189" t="n">
        <f aca="false">H281</f>
        <v>0</v>
      </c>
      <c r="I280" s="182" t="n">
        <f aca="false">J280+K280+L280</f>
        <v>357.3</v>
      </c>
      <c r="J280" s="189" t="n">
        <f aca="false">J281</f>
        <v>357.3</v>
      </c>
      <c r="K280" s="189" t="n">
        <f aca="false">K281</f>
        <v>0</v>
      </c>
      <c r="L280" s="189" t="n">
        <f aca="false">L281</f>
        <v>0</v>
      </c>
      <c r="M280" s="189"/>
      <c r="N280" s="182" t="n">
        <f aca="false">I280/E280*100</f>
        <v>18.9298013245033</v>
      </c>
      <c r="O280" s="182" t="n">
        <f aca="false">J280/F280*100</f>
        <v>18.9298013245033</v>
      </c>
      <c r="P280" s="182" t="e">
        <f aca="false">K280/G280*100</f>
        <v>#DIV/0!</v>
      </c>
      <c r="Q280" s="182" t="e">
        <f aca="false">L280/H280*100</f>
        <v>#DIV/0!</v>
      </c>
      <c r="R280" s="182" t="n">
        <f aca="false">M280</f>
        <v>0</v>
      </c>
      <c r="AB280" s="151"/>
      <c r="AC280" s="151"/>
      <c r="AD280" s="151"/>
      <c r="AE280" s="151"/>
      <c r="AF280" s="151"/>
      <c r="AG280" s="151"/>
      <c r="AH280" s="151"/>
      <c r="AI280" s="151"/>
      <c r="AJ280" s="151"/>
      <c r="AK280" s="151"/>
      <c r="AL280" s="151"/>
      <c r="AM280" s="151"/>
      <c r="AN280" s="151"/>
      <c r="AO280" s="151"/>
      <c r="AP280" s="151"/>
      <c r="AQ280" s="151"/>
      <c r="AR280" s="151"/>
      <c r="AS280" s="151"/>
      <c r="AT280" s="151"/>
      <c r="AU280" s="151"/>
      <c r="AV280" s="151"/>
      <c r="AW280" s="151"/>
      <c r="AX280" s="151"/>
      <c r="AY280" s="151"/>
      <c r="AZ280" s="151"/>
      <c r="BA280" s="151"/>
      <c r="BB280" s="151"/>
      <c r="BC280" s="151"/>
      <c r="BD280" s="151"/>
      <c r="BE280" s="151"/>
      <c r="BF280" s="151"/>
    </row>
    <row r="281" customFormat="false" ht="19.5" hidden="false" customHeight="true" outlineLevel="0" collapsed="false">
      <c r="A281" s="187" t="s">
        <v>209</v>
      </c>
      <c r="B281" s="236" t="s">
        <v>270</v>
      </c>
      <c r="C281" s="87" t="s">
        <v>142</v>
      </c>
      <c r="D281" s="87" t="s">
        <v>210</v>
      </c>
      <c r="E281" s="194" t="n">
        <f aca="false">F281+H281</f>
        <v>1887.5</v>
      </c>
      <c r="F281" s="189" t="n">
        <v>1887.5</v>
      </c>
      <c r="G281" s="224"/>
      <c r="H281" s="185"/>
      <c r="I281" s="182" t="n">
        <f aca="false">J281+K281+L281</f>
        <v>357.3</v>
      </c>
      <c r="J281" s="310" t="n">
        <v>357.3</v>
      </c>
      <c r="K281" s="189" t="n">
        <v>0</v>
      </c>
      <c r="L281" s="189" t="n">
        <v>0</v>
      </c>
      <c r="M281" s="185"/>
      <c r="N281" s="182" t="n">
        <f aca="false">I281/E281*100</f>
        <v>18.9298013245033</v>
      </c>
      <c r="O281" s="182" t="n">
        <f aca="false">J281/F281*100</f>
        <v>18.9298013245033</v>
      </c>
      <c r="P281" s="182" t="e">
        <f aca="false">K281/G281*100</f>
        <v>#DIV/0!</v>
      </c>
      <c r="Q281" s="182" t="e">
        <f aca="false">L281/H281*100</f>
        <v>#DIV/0!</v>
      </c>
      <c r="R281" s="182" t="n">
        <f aca="false">M281</f>
        <v>0</v>
      </c>
      <c r="AB281" s="151"/>
      <c r="AC281" s="151"/>
      <c r="AD281" s="151"/>
      <c r="AE281" s="151"/>
      <c r="AF281" s="151"/>
      <c r="AG281" s="151"/>
      <c r="AH281" s="151"/>
      <c r="AI281" s="151"/>
      <c r="AJ281" s="151"/>
      <c r="AK281" s="151"/>
      <c r="AL281" s="151"/>
      <c r="AM281" s="151"/>
      <c r="AN281" s="151"/>
      <c r="AO281" s="151"/>
      <c r="AP281" s="151"/>
      <c r="AQ281" s="151"/>
      <c r="AR281" s="151"/>
      <c r="AS281" s="151"/>
      <c r="AT281" s="151"/>
      <c r="AU281" s="151"/>
      <c r="AV281" s="151"/>
      <c r="AW281" s="151"/>
      <c r="AX281" s="151"/>
      <c r="AY281" s="151"/>
      <c r="AZ281" s="151"/>
      <c r="BA281" s="151"/>
      <c r="BB281" s="151"/>
      <c r="BC281" s="151"/>
      <c r="BD281" s="151"/>
      <c r="BE281" s="151"/>
      <c r="BF281" s="151"/>
    </row>
    <row r="282" customFormat="false" ht="26.25" hidden="false" customHeight="false" outlineLevel="0" collapsed="false">
      <c r="A282" s="249" t="s">
        <v>252</v>
      </c>
      <c r="B282" s="275" t="s">
        <v>272</v>
      </c>
      <c r="C282" s="207"/>
      <c r="D282" s="207"/>
      <c r="E282" s="194" t="n">
        <f aca="false">F282+H282</f>
        <v>18934</v>
      </c>
      <c r="F282" s="189" t="n">
        <f aca="false">F283</f>
        <v>18934</v>
      </c>
      <c r="G282" s="189" t="n">
        <f aca="false">G283</f>
        <v>0</v>
      </c>
      <c r="H282" s="189" t="n">
        <f aca="false">H283</f>
        <v>0</v>
      </c>
      <c r="I282" s="182" t="n">
        <f aca="false">J282+K282+L282</f>
        <v>4480</v>
      </c>
      <c r="J282" s="189" t="n">
        <f aca="false">J283</f>
        <v>4480</v>
      </c>
      <c r="K282" s="189" t="n">
        <f aca="false">K283</f>
        <v>0</v>
      </c>
      <c r="L282" s="189" t="n">
        <f aca="false">L283</f>
        <v>0</v>
      </c>
      <c r="M282" s="189"/>
      <c r="N282" s="182" t="n">
        <f aca="false">I282/E282*100</f>
        <v>23.6611386922996</v>
      </c>
      <c r="O282" s="182" t="n">
        <f aca="false">J282/F282*100</f>
        <v>23.6611386922996</v>
      </c>
      <c r="P282" s="182" t="e">
        <f aca="false">K282/G282*100</f>
        <v>#DIV/0!</v>
      </c>
      <c r="Q282" s="182" t="e">
        <f aca="false">L282/H282*100</f>
        <v>#DIV/0!</v>
      </c>
      <c r="R282" s="182" t="n">
        <f aca="false">M282</f>
        <v>0</v>
      </c>
      <c r="AB282" s="151"/>
      <c r="AC282" s="151"/>
      <c r="AD282" s="151"/>
      <c r="AE282" s="151"/>
      <c r="AF282" s="151"/>
      <c r="AG282" s="151"/>
      <c r="AH282" s="151"/>
      <c r="AI282" s="151"/>
      <c r="AJ282" s="151"/>
      <c r="AK282" s="151"/>
      <c r="AL282" s="151"/>
      <c r="AM282" s="151"/>
      <c r="AN282" s="151"/>
      <c r="AO282" s="151"/>
      <c r="AP282" s="151"/>
      <c r="AQ282" s="151"/>
      <c r="AR282" s="151"/>
      <c r="AS282" s="151"/>
      <c r="AT282" s="151"/>
      <c r="AU282" s="151"/>
      <c r="AV282" s="151"/>
      <c r="AW282" s="151"/>
      <c r="AX282" s="151"/>
      <c r="AY282" s="151"/>
      <c r="AZ282" s="151"/>
      <c r="BA282" s="151"/>
      <c r="BB282" s="151"/>
      <c r="BC282" s="151"/>
      <c r="BD282" s="151"/>
      <c r="BE282" s="151"/>
      <c r="BF282" s="151"/>
    </row>
    <row r="283" customFormat="false" ht="41.25" hidden="false" customHeight="true" outlineLevel="0" collapsed="false">
      <c r="A283" s="249" t="s">
        <v>141</v>
      </c>
      <c r="B283" s="236" t="s">
        <v>272</v>
      </c>
      <c r="C283" s="87" t="s">
        <v>142</v>
      </c>
      <c r="D283" s="87"/>
      <c r="E283" s="194" t="n">
        <f aca="false">F283+H283</f>
        <v>18934</v>
      </c>
      <c r="F283" s="189" t="n">
        <f aca="false">F284</f>
        <v>18934</v>
      </c>
      <c r="G283" s="189" t="n">
        <f aca="false">G284</f>
        <v>0</v>
      </c>
      <c r="H283" s="189" t="n">
        <f aca="false">H284</f>
        <v>0</v>
      </c>
      <c r="I283" s="182" t="n">
        <f aca="false">J283+K283+L283</f>
        <v>4480</v>
      </c>
      <c r="J283" s="189" t="n">
        <f aca="false">J284</f>
        <v>4480</v>
      </c>
      <c r="K283" s="189" t="n">
        <f aca="false">K284</f>
        <v>0</v>
      </c>
      <c r="L283" s="189" t="n">
        <f aca="false">L284</f>
        <v>0</v>
      </c>
      <c r="M283" s="189"/>
      <c r="N283" s="182" t="n">
        <f aca="false">I283/E283*100</f>
        <v>23.6611386922996</v>
      </c>
      <c r="O283" s="182" t="n">
        <f aca="false">J283/F283*100</f>
        <v>23.6611386922996</v>
      </c>
      <c r="P283" s="182" t="e">
        <f aca="false">K283/G283*100</f>
        <v>#DIV/0!</v>
      </c>
      <c r="Q283" s="182" t="e">
        <f aca="false">L283/H283*100</f>
        <v>#DIV/0!</v>
      </c>
      <c r="R283" s="182" t="n">
        <f aca="false">M283</f>
        <v>0</v>
      </c>
      <c r="AB283" s="151"/>
      <c r="AC283" s="151"/>
      <c r="AD283" s="151"/>
      <c r="AE283" s="151"/>
      <c r="AF283" s="151"/>
      <c r="AG283" s="151"/>
      <c r="AH283" s="151"/>
      <c r="AI283" s="151"/>
      <c r="AJ283" s="151"/>
      <c r="AK283" s="151"/>
      <c r="AL283" s="151"/>
      <c r="AM283" s="151"/>
      <c r="AN283" s="151"/>
      <c r="AO283" s="151"/>
      <c r="AP283" s="151"/>
      <c r="AQ283" s="151"/>
      <c r="AR283" s="151"/>
      <c r="AS283" s="151"/>
      <c r="AT283" s="151"/>
      <c r="AU283" s="151"/>
      <c r="AV283" s="151"/>
      <c r="AW283" s="151"/>
      <c r="AX283" s="151"/>
      <c r="AY283" s="151"/>
      <c r="AZ283" s="151"/>
      <c r="BA283" s="151"/>
      <c r="BB283" s="151"/>
      <c r="BC283" s="151"/>
      <c r="BD283" s="151"/>
      <c r="BE283" s="151"/>
      <c r="BF283" s="151"/>
    </row>
    <row r="284" customFormat="false" ht="16.5" hidden="false" customHeight="true" outlineLevel="0" collapsed="false">
      <c r="A284" s="249" t="s">
        <v>273</v>
      </c>
      <c r="B284" s="236" t="s">
        <v>272</v>
      </c>
      <c r="C284" s="87" t="s">
        <v>142</v>
      </c>
      <c r="D284" s="87" t="s">
        <v>210</v>
      </c>
      <c r="E284" s="194" t="n">
        <f aca="false">F284+H284</f>
        <v>18934</v>
      </c>
      <c r="F284" s="189" t="n">
        <v>18934</v>
      </c>
      <c r="G284" s="224"/>
      <c r="H284" s="185"/>
      <c r="I284" s="182" t="n">
        <f aca="false">J284+K284+L284</f>
        <v>4480</v>
      </c>
      <c r="J284" s="310" t="n">
        <v>4480</v>
      </c>
      <c r="K284" s="189" t="n">
        <v>0</v>
      </c>
      <c r="L284" s="189" t="n">
        <v>0</v>
      </c>
      <c r="M284" s="185"/>
      <c r="N284" s="182" t="n">
        <f aca="false">I284/E284*100</f>
        <v>23.6611386922996</v>
      </c>
      <c r="O284" s="182" t="n">
        <f aca="false">J284/F284*100</f>
        <v>23.6611386922996</v>
      </c>
      <c r="P284" s="182" t="e">
        <f aca="false">K284/G284*100</f>
        <v>#DIV/0!</v>
      </c>
      <c r="Q284" s="182" t="e">
        <f aca="false">L284/H284*100</f>
        <v>#DIV/0!</v>
      </c>
      <c r="R284" s="182" t="n">
        <f aca="false">M284</f>
        <v>0</v>
      </c>
      <c r="AB284" s="151"/>
      <c r="AC284" s="151"/>
      <c r="AD284" s="151"/>
      <c r="AE284" s="151"/>
      <c r="AF284" s="151"/>
      <c r="AG284" s="151"/>
      <c r="AH284" s="151"/>
      <c r="AI284" s="151"/>
      <c r="AJ284" s="151"/>
      <c r="AK284" s="151"/>
      <c r="AL284" s="151"/>
      <c r="AM284" s="151"/>
      <c r="AN284" s="151"/>
      <c r="AO284" s="151"/>
      <c r="AP284" s="151"/>
      <c r="AQ284" s="151"/>
      <c r="AR284" s="151"/>
      <c r="AS284" s="151"/>
      <c r="AT284" s="151"/>
      <c r="AU284" s="151"/>
      <c r="AV284" s="151"/>
      <c r="AW284" s="151"/>
      <c r="AX284" s="151"/>
      <c r="AY284" s="151"/>
      <c r="AZ284" s="151"/>
      <c r="BA284" s="151"/>
      <c r="BB284" s="151"/>
      <c r="BC284" s="151"/>
      <c r="BD284" s="151"/>
      <c r="BE284" s="151"/>
      <c r="BF284" s="151"/>
    </row>
    <row r="285" customFormat="false" ht="27.75" hidden="false" customHeight="true" outlineLevel="0" collapsed="false">
      <c r="A285" s="249" t="s">
        <v>255</v>
      </c>
      <c r="B285" s="236" t="s">
        <v>274</v>
      </c>
      <c r="C285" s="207" t="s">
        <v>149</v>
      </c>
      <c r="D285" s="207"/>
      <c r="E285" s="194" t="n">
        <f aca="false">F285+H285</f>
        <v>10006</v>
      </c>
      <c r="F285" s="189" t="n">
        <f aca="false">F286</f>
        <v>10006</v>
      </c>
      <c r="G285" s="189" t="n">
        <f aca="false">G286</f>
        <v>0</v>
      </c>
      <c r="H285" s="189" t="n">
        <f aca="false">H286</f>
        <v>0</v>
      </c>
      <c r="I285" s="182" t="n">
        <f aca="false">J285+K285+L285</f>
        <v>2638.5</v>
      </c>
      <c r="J285" s="189" t="n">
        <f aca="false">J286</f>
        <v>2638.5</v>
      </c>
      <c r="K285" s="189" t="n">
        <f aca="false">K286</f>
        <v>0</v>
      </c>
      <c r="L285" s="189" t="n">
        <f aca="false">L286</f>
        <v>0</v>
      </c>
      <c r="M285" s="189"/>
      <c r="N285" s="182" t="n">
        <f aca="false">I285/E285*100</f>
        <v>26.3691784929043</v>
      </c>
      <c r="O285" s="182" t="n">
        <f aca="false">J285/F285*100</f>
        <v>26.3691784929043</v>
      </c>
      <c r="P285" s="182" t="e">
        <f aca="false">K285/G285*100</f>
        <v>#DIV/0!</v>
      </c>
      <c r="Q285" s="182" t="e">
        <f aca="false">L285/H285*100</f>
        <v>#DIV/0!</v>
      </c>
      <c r="R285" s="182" t="n">
        <f aca="false">M285</f>
        <v>0</v>
      </c>
      <c r="AB285" s="151"/>
      <c r="AC285" s="151"/>
      <c r="AD285" s="151"/>
      <c r="AE285" s="151"/>
      <c r="AF285" s="151"/>
      <c r="AG285" s="151"/>
      <c r="AH285" s="151"/>
      <c r="AI285" s="151"/>
      <c r="AJ285" s="151"/>
      <c r="AK285" s="151"/>
      <c r="AL285" s="151"/>
      <c r="AM285" s="151"/>
      <c r="AN285" s="151"/>
      <c r="AO285" s="151"/>
      <c r="AP285" s="151"/>
      <c r="AQ285" s="151"/>
      <c r="AR285" s="151"/>
      <c r="AS285" s="151"/>
      <c r="AT285" s="151"/>
      <c r="AU285" s="151"/>
      <c r="AV285" s="151"/>
      <c r="AW285" s="151"/>
      <c r="AX285" s="151"/>
      <c r="AY285" s="151"/>
      <c r="AZ285" s="151"/>
      <c r="BA285" s="151"/>
      <c r="BB285" s="151"/>
      <c r="BC285" s="151"/>
      <c r="BD285" s="151"/>
      <c r="BE285" s="151"/>
      <c r="BF285" s="151"/>
    </row>
    <row r="286" customFormat="false" ht="27.75" hidden="false" customHeight="true" outlineLevel="0" collapsed="false">
      <c r="A286" s="249" t="s">
        <v>141</v>
      </c>
      <c r="B286" s="236" t="s">
        <v>274</v>
      </c>
      <c r="C286" s="87" t="s">
        <v>142</v>
      </c>
      <c r="D286" s="87"/>
      <c r="E286" s="194" t="n">
        <f aca="false">F286+H286</f>
        <v>10006</v>
      </c>
      <c r="F286" s="189" t="n">
        <f aca="false">F287</f>
        <v>10006</v>
      </c>
      <c r="G286" s="189" t="n">
        <f aca="false">G287</f>
        <v>0</v>
      </c>
      <c r="H286" s="189" t="n">
        <f aca="false">H287</f>
        <v>0</v>
      </c>
      <c r="I286" s="182" t="n">
        <f aca="false">J286+K286+L286</f>
        <v>2638.5</v>
      </c>
      <c r="J286" s="189" t="n">
        <f aca="false">J287</f>
        <v>2638.5</v>
      </c>
      <c r="K286" s="189" t="n">
        <f aca="false">K287</f>
        <v>0</v>
      </c>
      <c r="L286" s="189" t="n">
        <f aca="false">L287</f>
        <v>0</v>
      </c>
      <c r="M286" s="189"/>
      <c r="N286" s="182" t="n">
        <f aca="false">I286/E286*100</f>
        <v>26.3691784929043</v>
      </c>
      <c r="O286" s="182" t="n">
        <f aca="false">J286/F286*100</f>
        <v>26.3691784929043</v>
      </c>
      <c r="P286" s="182" t="e">
        <f aca="false">K286/G286*100</f>
        <v>#DIV/0!</v>
      </c>
      <c r="Q286" s="182" t="e">
        <f aca="false">L286/H286*100</f>
        <v>#DIV/0!</v>
      </c>
      <c r="R286" s="182" t="n">
        <f aca="false">M286</f>
        <v>0</v>
      </c>
      <c r="AB286" s="151"/>
      <c r="AC286" s="151"/>
      <c r="AD286" s="151"/>
      <c r="AE286" s="151"/>
      <c r="AF286" s="151"/>
      <c r="AG286" s="151"/>
      <c r="AH286" s="151"/>
      <c r="AI286" s="151"/>
      <c r="AJ286" s="151"/>
      <c r="AK286" s="151"/>
      <c r="AL286" s="151"/>
      <c r="AM286" s="151"/>
      <c r="AN286" s="151"/>
      <c r="AO286" s="151"/>
      <c r="AP286" s="151"/>
      <c r="AQ286" s="151"/>
      <c r="AR286" s="151"/>
      <c r="AS286" s="151"/>
      <c r="AT286" s="151"/>
      <c r="AU286" s="151"/>
      <c r="AV286" s="151"/>
      <c r="AW286" s="151"/>
      <c r="AX286" s="151"/>
      <c r="AY286" s="151"/>
      <c r="AZ286" s="151"/>
      <c r="BA286" s="151"/>
      <c r="BB286" s="151"/>
      <c r="BC286" s="151"/>
      <c r="BD286" s="151"/>
      <c r="BE286" s="151"/>
      <c r="BF286" s="151"/>
    </row>
    <row r="287" customFormat="false" ht="15" hidden="false" customHeight="false" outlineLevel="0" collapsed="false">
      <c r="A287" s="249" t="s">
        <v>273</v>
      </c>
      <c r="B287" s="236" t="s">
        <v>274</v>
      </c>
      <c r="C287" s="87" t="s">
        <v>142</v>
      </c>
      <c r="D287" s="87" t="s">
        <v>210</v>
      </c>
      <c r="E287" s="194" t="n">
        <f aca="false">F287+H287</f>
        <v>10006</v>
      </c>
      <c r="F287" s="189" t="n">
        <v>10006</v>
      </c>
      <c r="G287" s="224" t="n">
        <v>0</v>
      </c>
      <c r="H287" s="185" t="n">
        <v>0</v>
      </c>
      <c r="I287" s="182" t="n">
        <f aca="false">J287+K287+L287</f>
        <v>2638.5</v>
      </c>
      <c r="J287" s="310" t="n">
        <v>2638.5</v>
      </c>
      <c r="K287" s="189" t="n">
        <v>0</v>
      </c>
      <c r="L287" s="189" t="n">
        <v>0</v>
      </c>
      <c r="M287" s="185"/>
      <c r="N287" s="182" t="n">
        <f aca="false">I287/E287*100</f>
        <v>26.3691784929043</v>
      </c>
      <c r="O287" s="182" t="n">
        <f aca="false">J287/F287*100</f>
        <v>26.3691784929043</v>
      </c>
      <c r="P287" s="182" t="e">
        <f aca="false">K287/G287*100</f>
        <v>#DIV/0!</v>
      </c>
      <c r="Q287" s="182" t="e">
        <f aca="false">L287/H287*100</f>
        <v>#DIV/0!</v>
      </c>
      <c r="R287" s="182" t="n">
        <f aca="false">M287</f>
        <v>0</v>
      </c>
      <c r="AB287" s="151"/>
      <c r="AC287" s="151"/>
      <c r="AD287" s="151"/>
      <c r="AE287" s="151"/>
      <c r="AF287" s="151"/>
      <c r="AG287" s="151"/>
      <c r="AH287" s="151"/>
      <c r="AI287" s="151"/>
      <c r="AJ287" s="151"/>
      <c r="AK287" s="151"/>
      <c r="AL287" s="151"/>
      <c r="AM287" s="151"/>
      <c r="AN287" s="151"/>
      <c r="AO287" s="151"/>
      <c r="AP287" s="151"/>
      <c r="AQ287" s="151"/>
      <c r="AR287" s="151"/>
      <c r="AS287" s="151"/>
      <c r="AT287" s="151"/>
      <c r="AU287" s="151"/>
      <c r="AV287" s="151"/>
      <c r="AW287" s="151"/>
      <c r="AX287" s="151"/>
      <c r="AY287" s="151"/>
      <c r="AZ287" s="151"/>
      <c r="BA287" s="151"/>
      <c r="BB287" s="151"/>
      <c r="BC287" s="151"/>
      <c r="BD287" s="151"/>
      <c r="BE287" s="151"/>
      <c r="BF287" s="151"/>
    </row>
    <row r="288" customFormat="false" ht="135" hidden="false" customHeight="false" outlineLevel="0" collapsed="false">
      <c r="A288" s="221" t="s">
        <v>275</v>
      </c>
      <c r="B288" s="236" t="s">
        <v>276</v>
      </c>
      <c r="C288" s="87" t="s">
        <v>149</v>
      </c>
      <c r="D288" s="87"/>
      <c r="E288" s="194" t="n">
        <f aca="false">F288+G288+H288</f>
        <v>62664.7</v>
      </c>
      <c r="F288" s="178" t="n">
        <f aca="false">F289</f>
        <v>0</v>
      </c>
      <c r="G288" s="189" t="n">
        <f aca="false">G289</f>
        <v>62664.7</v>
      </c>
      <c r="H288" s="185" t="n">
        <f aca="false">H289</f>
        <v>0</v>
      </c>
      <c r="I288" s="182" t="n">
        <f aca="false">J288+K288+L288</f>
        <v>19713</v>
      </c>
      <c r="J288" s="189" t="n">
        <f aca="false">J289</f>
        <v>0</v>
      </c>
      <c r="K288" s="189" t="n">
        <f aca="false">K289</f>
        <v>19713</v>
      </c>
      <c r="L288" s="189" t="n">
        <f aca="false">L289</f>
        <v>0</v>
      </c>
      <c r="M288" s="185"/>
      <c r="N288" s="182" t="n">
        <f aca="false">I288/E288*100</f>
        <v>31.4579021362905</v>
      </c>
      <c r="O288" s="182" t="e">
        <f aca="false">J288/F288*100</f>
        <v>#DIV/0!</v>
      </c>
      <c r="P288" s="182" t="n">
        <f aca="false">K288/G288*100</f>
        <v>31.4579021362905</v>
      </c>
      <c r="Q288" s="182" t="e">
        <f aca="false">L288/H288*100</f>
        <v>#DIV/0!</v>
      </c>
      <c r="R288" s="182" t="n">
        <f aca="false">M288</f>
        <v>0</v>
      </c>
      <c r="AB288" s="151"/>
      <c r="AC288" s="151"/>
      <c r="AD288" s="151"/>
      <c r="AE288" s="151"/>
      <c r="AF288" s="151"/>
      <c r="AG288" s="151"/>
      <c r="AH288" s="151"/>
      <c r="AI288" s="151"/>
      <c r="AJ288" s="151"/>
      <c r="AK288" s="151"/>
      <c r="AL288" s="151"/>
      <c r="AM288" s="151"/>
      <c r="AN288" s="151"/>
      <c r="AO288" s="151"/>
      <c r="AP288" s="151"/>
      <c r="AQ288" s="151"/>
      <c r="AR288" s="151"/>
      <c r="AS288" s="151"/>
      <c r="AT288" s="151"/>
      <c r="AU288" s="151"/>
      <c r="AV288" s="151"/>
      <c r="AW288" s="151"/>
      <c r="AX288" s="151"/>
      <c r="AY288" s="151"/>
      <c r="AZ288" s="151"/>
      <c r="BA288" s="151"/>
      <c r="BB288" s="151"/>
      <c r="BC288" s="151"/>
      <c r="BD288" s="151"/>
      <c r="BE288" s="151"/>
      <c r="BF288" s="151"/>
    </row>
    <row r="289" customFormat="false" ht="65.1" hidden="false" customHeight="true" outlineLevel="0" collapsed="false">
      <c r="A289" s="212" t="s">
        <v>141</v>
      </c>
      <c r="B289" s="236" t="s">
        <v>276</v>
      </c>
      <c r="C289" s="87" t="s">
        <v>142</v>
      </c>
      <c r="D289" s="87"/>
      <c r="E289" s="194" t="n">
        <f aca="false">F289+G289+H289</f>
        <v>62664.7</v>
      </c>
      <c r="F289" s="226" t="n">
        <f aca="false">F290</f>
        <v>0</v>
      </c>
      <c r="G289" s="189" t="n">
        <f aca="false">G290</f>
        <v>62664.7</v>
      </c>
      <c r="H289" s="185" t="n">
        <f aca="false">H290</f>
        <v>0</v>
      </c>
      <c r="I289" s="182" t="n">
        <f aca="false">J289+K289+L289</f>
        <v>19713</v>
      </c>
      <c r="J289" s="189" t="n">
        <f aca="false">J290</f>
        <v>0</v>
      </c>
      <c r="K289" s="189" t="n">
        <f aca="false">K290</f>
        <v>19713</v>
      </c>
      <c r="L289" s="189" t="n">
        <f aca="false">L290</f>
        <v>0</v>
      </c>
      <c r="M289" s="185"/>
      <c r="N289" s="182" t="n">
        <f aca="false">I289/E289*100</f>
        <v>31.4579021362905</v>
      </c>
      <c r="O289" s="182" t="e">
        <f aca="false">J289/F289*100</f>
        <v>#DIV/0!</v>
      </c>
      <c r="P289" s="182" t="n">
        <f aca="false">K289/G289*100</f>
        <v>31.4579021362905</v>
      </c>
      <c r="Q289" s="182" t="e">
        <f aca="false">L289/H289*100</f>
        <v>#DIV/0!</v>
      </c>
      <c r="R289" s="182" t="n">
        <f aca="false">M289</f>
        <v>0</v>
      </c>
      <c r="AB289" s="151"/>
      <c r="AC289" s="151"/>
      <c r="AD289" s="151"/>
      <c r="AE289" s="151"/>
      <c r="AF289" s="151"/>
      <c r="AG289" s="151"/>
      <c r="AH289" s="151"/>
      <c r="AI289" s="151"/>
      <c r="AJ289" s="151"/>
      <c r="AK289" s="151"/>
      <c r="AL289" s="151"/>
      <c r="AM289" s="151"/>
      <c r="AN289" s="151"/>
      <c r="AO289" s="151"/>
      <c r="AP289" s="151"/>
      <c r="AQ289" s="151"/>
      <c r="AR289" s="151"/>
      <c r="AS289" s="151"/>
      <c r="AT289" s="151"/>
      <c r="AU289" s="151"/>
      <c r="AV289" s="151"/>
      <c r="AW289" s="151"/>
      <c r="AX289" s="151"/>
      <c r="AY289" s="151"/>
      <c r="AZ289" s="151"/>
      <c r="BA289" s="151"/>
      <c r="BB289" s="151"/>
      <c r="BC289" s="151"/>
      <c r="BD289" s="151"/>
      <c r="BE289" s="151"/>
      <c r="BF289" s="151"/>
    </row>
    <row r="290" customFormat="false" ht="16.5" hidden="false" customHeight="true" outlineLevel="0" collapsed="false">
      <c r="A290" s="187" t="s">
        <v>209</v>
      </c>
      <c r="B290" s="236" t="s">
        <v>276</v>
      </c>
      <c r="C290" s="87" t="s">
        <v>142</v>
      </c>
      <c r="D290" s="87" t="s">
        <v>210</v>
      </c>
      <c r="E290" s="194" t="n">
        <f aca="false">F290+G290+H290</f>
        <v>62664.7</v>
      </c>
      <c r="F290" s="178" t="n">
        <v>0</v>
      </c>
      <c r="G290" s="189" t="n">
        <v>62664.7</v>
      </c>
      <c r="H290" s="185" t="n">
        <v>0</v>
      </c>
      <c r="I290" s="182" t="n">
        <f aca="false">J290+K290+L290</f>
        <v>19713</v>
      </c>
      <c r="J290" s="189" t="n">
        <v>0</v>
      </c>
      <c r="K290" s="310" t="n">
        <v>19713</v>
      </c>
      <c r="L290" s="189" t="n">
        <v>0</v>
      </c>
      <c r="M290" s="185"/>
      <c r="N290" s="182" t="n">
        <f aca="false">I290/E290*100</f>
        <v>31.4579021362905</v>
      </c>
      <c r="O290" s="182" t="e">
        <f aca="false">J290/F290*100</f>
        <v>#DIV/0!</v>
      </c>
      <c r="P290" s="182" t="n">
        <f aca="false">K290/G290*100</f>
        <v>31.4579021362905</v>
      </c>
      <c r="Q290" s="182" t="e">
        <f aca="false">L290/H290*100</f>
        <v>#DIV/0!</v>
      </c>
      <c r="R290" s="182" t="n">
        <f aca="false">M290</f>
        <v>0</v>
      </c>
      <c r="AB290" s="151"/>
      <c r="AC290" s="151"/>
      <c r="AD290" s="151"/>
      <c r="AE290" s="151"/>
      <c r="AF290" s="151"/>
      <c r="AG290" s="151"/>
      <c r="AH290" s="151"/>
      <c r="AI290" s="151"/>
      <c r="AJ290" s="151"/>
      <c r="AK290" s="151"/>
      <c r="AL290" s="151"/>
      <c r="AM290" s="151"/>
      <c r="AN290" s="151"/>
      <c r="AO290" s="151"/>
      <c r="AP290" s="151"/>
      <c r="AQ290" s="151"/>
      <c r="AR290" s="151"/>
      <c r="AS290" s="151"/>
      <c r="AT290" s="151"/>
      <c r="AU290" s="151"/>
      <c r="AV290" s="151"/>
      <c r="AW290" s="151"/>
      <c r="AX290" s="151"/>
      <c r="AY290" s="151"/>
      <c r="AZ290" s="151"/>
      <c r="BA290" s="151"/>
      <c r="BB290" s="151"/>
      <c r="BC290" s="151"/>
      <c r="BD290" s="151"/>
      <c r="BE290" s="151"/>
      <c r="BF290" s="151"/>
    </row>
    <row r="291" customFormat="false" ht="60" hidden="false" customHeight="false" outlineLevel="0" collapsed="false">
      <c r="A291" s="276" t="s">
        <v>277</v>
      </c>
      <c r="B291" s="236" t="s">
        <v>278</v>
      </c>
      <c r="C291" s="87"/>
      <c r="D291" s="87"/>
      <c r="E291" s="194" t="n">
        <f aca="false">F291+H291</f>
        <v>191</v>
      </c>
      <c r="F291" s="189" t="n">
        <f aca="false">F292</f>
        <v>191</v>
      </c>
      <c r="G291" s="178" t="n">
        <f aca="false">G292</f>
        <v>0</v>
      </c>
      <c r="H291" s="178" t="n">
        <f aca="false">H292</f>
        <v>0</v>
      </c>
      <c r="I291" s="182" t="n">
        <f aca="false">J291+K291+L291</f>
        <v>51</v>
      </c>
      <c r="J291" s="189" t="n">
        <f aca="false">J292</f>
        <v>51</v>
      </c>
      <c r="K291" s="178" t="n">
        <f aca="false">K292</f>
        <v>0</v>
      </c>
      <c r="L291" s="178" t="n">
        <f aca="false">L292</f>
        <v>0</v>
      </c>
      <c r="M291" s="178"/>
      <c r="N291" s="182" t="n">
        <f aca="false">I291/E291*100</f>
        <v>26.7015706806283</v>
      </c>
      <c r="O291" s="182" t="n">
        <f aca="false">J291/F291*100</f>
        <v>26.7015706806283</v>
      </c>
      <c r="P291" s="182" t="e">
        <f aca="false">K291/G291*100</f>
        <v>#DIV/0!</v>
      </c>
      <c r="Q291" s="182" t="e">
        <f aca="false">L291/H291*100</f>
        <v>#DIV/0!</v>
      </c>
      <c r="R291" s="182" t="n">
        <f aca="false">M291</f>
        <v>0</v>
      </c>
      <c r="AB291" s="151"/>
      <c r="AC291" s="151"/>
      <c r="AD291" s="151"/>
      <c r="AE291" s="151"/>
      <c r="AF291" s="151"/>
      <c r="AG291" s="151"/>
      <c r="AH291" s="151"/>
      <c r="AI291" s="151"/>
      <c r="AJ291" s="151"/>
      <c r="AK291" s="151"/>
      <c r="AL291" s="151"/>
      <c r="AM291" s="151"/>
      <c r="AN291" s="151"/>
      <c r="AO291" s="151"/>
      <c r="AP291" s="151"/>
      <c r="AQ291" s="151"/>
      <c r="AR291" s="151"/>
      <c r="AS291" s="151"/>
      <c r="AT291" s="151"/>
      <c r="AU291" s="151"/>
      <c r="AV291" s="151"/>
      <c r="AW291" s="151"/>
      <c r="AX291" s="151"/>
      <c r="AY291" s="151"/>
      <c r="AZ291" s="151"/>
      <c r="BA291" s="151"/>
      <c r="BB291" s="151"/>
      <c r="BC291" s="151"/>
      <c r="BD291" s="151"/>
      <c r="BE291" s="151"/>
      <c r="BF291" s="151"/>
    </row>
    <row r="292" customFormat="false" ht="60" hidden="false" customHeight="true" outlineLevel="0" collapsed="false">
      <c r="A292" s="212" t="s">
        <v>141</v>
      </c>
      <c r="B292" s="236" t="s">
        <v>278</v>
      </c>
      <c r="C292" s="87" t="s">
        <v>142</v>
      </c>
      <c r="D292" s="87"/>
      <c r="E292" s="194" t="n">
        <f aca="false">F292+H292</f>
        <v>191</v>
      </c>
      <c r="F292" s="189" t="n">
        <f aca="false">F293</f>
        <v>191</v>
      </c>
      <c r="G292" s="178" t="n">
        <f aca="false">G293</f>
        <v>0</v>
      </c>
      <c r="H292" s="178" t="n">
        <f aca="false">H293</f>
        <v>0</v>
      </c>
      <c r="I292" s="182" t="n">
        <f aca="false">J292+K292+L292</f>
        <v>51</v>
      </c>
      <c r="J292" s="189" t="n">
        <f aca="false">J293</f>
        <v>51</v>
      </c>
      <c r="K292" s="189" t="n">
        <f aca="false">K293</f>
        <v>0</v>
      </c>
      <c r="L292" s="189" t="n">
        <f aca="false">L293</f>
        <v>0</v>
      </c>
      <c r="M292" s="189"/>
      <c r="N292" s="182" t="n">
        <f aca="false">I292/E292*100</f>
        <v>26.7015706806283</v>
      </c>
      <c r="O292" s="182" t="n">
        <f aca="false">J292/F292*100</f>
        <v>26.7015706806283</v>
      </c>
      <c r="P292" s="182" t="e">
        <f aca="false">K292/G292*100</f>
        <v>#DIV/0!</v>
      </c>
      <c r="Q292" s="182" t="e">
        <f aca="false">L292/H292*100</f>
        <v>#DIV/0!</v>
      </c>
      <c r="R292" s="182" t="n">
        <f aca="false">M292</f>
        <v>0</v>
      </c>
      <c r="AB292" s="151"/>
      <c r="AC292" s="151"/>
      <c r="AD292" s="151"/>
      <c r="AE292" s="151"/>
      <c r="AF292" s="151"/>
      <c r="AG292" s="151"/>
      <c r="AH292" s="151"/>
      <c r="AI292" s="151"/>
      <c r="AJ292" s="151"/>
      <c r="AK292" s="151"/>
      <c r="AL292" s="151"/>
      <c r="AM292" s="151"/>
      <c r="AN292" s="151"/>
      <c r="AO292" s="151"/>
      <c r="AP292" s="151"/>
      <c r="AQ292" s="151"/>
      <c r="AR292" s="151"/>
      <c r="AS292" s="151"/>
      <c r="AT292" s="151"/>
      <c r="AU292" s="151"/>
      <c r="AV292" s="151"/>
      <c r="AW292" s="151"/>
      <c r="AX292" s="151"/>
      <c r="AY292" s="151"/>
      <c r="AZ292" s="151"/>
      <c r="BA292" s="151"/>
      <c r="BB292" s="151"/>
      <c r="BC292" s="151"/>
      <c r="BD292" s="151"/>
      <c r="BE292" s="151"/>
      <c r="BF292" s="151"/>
    </row>
    <row r="293" customFormat="false" ht="18" hidden="false" customHeight="true" outlineLevel="0" collapsed="false">
      <c r="A293" s="187" t="s">
        <v>209</v>
      </c>
      <c r="B293" s="236" t="s">
        <v>278</v>
      </c>
      <c r="C293" s="87" t="s">
        <v>142</v>
      </c>
      <c r="D293" s="87" t="s">
        <v>210</v>
      </c>
      <c r="E293" s="194" t="n">
        <f aca="false">F293+G293+H293</f>
        <v>191</v>
      </c>
      <c r="F293" s="189" t="n">
        <v>191</v>
      </c>
      <c r="G293" s="189" t="n">
        <v>0</v>
      </c>
      <c r="H293" s="189" t="n">
        <v>0</v>
      </c>
      <c r="I293" s="182" t="n">
        <f aca="false">J293+K293+L293</f>
        <v>51</v>
      </c>
      <c r="J293" s="310" t="n">
        <v>51</v>
      </c>
      <c r="K293" s="189" t="n">
        <v>0</v>
      </c>
      <c r="L293" s="189" t="n">
        <v>0</v>
      </c>
      <c r="M293" s="185"/>
      <c r="N293" s="182" t="n">
        <f aca="false">I293/E293*100</f>
        <v>26.7015706806283</v>
      </c>
      <c r="O293" s="182" t="n">
        <f aca="false">J293/F293*100</f>
        <v>26.7015706806283</v>
      </c>
      <c r="P293" s="182" t="e">
        <f aca="false">K293/G293*100</f>
        <v>#DIV/0!</v>
      </c>
      <c r="Q293" s="182" t="e">
        <f aca="false">L293/H293*100</f>
        <v>#DIV/0!</v>
      </c>
      <c r="R293" s="182" t="n">
        <f aca="false">M293</f>
        <v>0</v>
      </c>
      <c r="AB293" s="151"/>
      <c r="AC293" s="151"/>
      <c r="AD293" s="151"/>
      <c r="AE293" s="151"/>
      <c r="AF293" s="151"/>
      <c r="AG293" s="151"/>
      <c r="AH293" s="151"/>
      <c r="AI293" s="151"/>
      <c r="AJ293" s="151"/>
      <c r="AK293" s="151"/>
      <c r="AL293" s="151"/>
      <c r="AM293" s="151"/>
      <c r="AN293" s="151"/>
      <c r="AO293" s="151"/>
      <c r="AP293" s="151"/>
      <c r="AQ293" s="151"/>
      <c r="AR293" s="151"/>
      <c r="AS293" s="151"/>
      <c r="AT293" s="151"/>
      <c r="AU293" s="151"/>
      <c r="AV293" s="151"/>
      <c r="AW293" s="151"/>
      <c r="AX293" s="151"/>
      <c r="AY293" s="151"/>
      <c r="AZ293" s="151"/>
      <c r="BA293" s="151"/>
      <c r="BB293" s="151"/>
      <c r="BC293" s="151"/>
      <c r="BD293" s="151"/>
      <c r="BE293" s="151"/>
      <c r="BF293" s="151"/>
    </row>
    <row r="294" customFormat="false" ht="90" hidden="false" customHeight="false" outlineLevel="0" collapsed="false">
      <c r="A294" s="200" t="s">
        <v>279</v>
      </c>
      <c r="B294" s="236" t="s">
        <v>417</v>
      </c>
      <c r="C294" s="87"/>
      <c r="D294" s="87"/>
      <c r="E294" s="194" t="n">
        <f aca="false">E295</f>
        <v>2075.4</v>
      </c>
      <c r="F294" s="194" t="n">
        <f aca="false">F295</f>
        <v>0</v>
      </c>
      <c r="G294" s="194" t="n">
        <f aca="false">G295</f>
        <v>2075.4</v>
      </c>
      <c r="H294" s="194" t="n">
        <f aca="false">H295</f>
        <v>0</v>
      </c>
      <c r="I294" s="182" t="n">
        <f aca="false">J294+K294+L294</f>
        <v>704.4</v>
      </c>
      <c r="J294" s="194" t="n">
        <f aca="false">J295</f>
        <v>0</v>
      </c>
      <c r="K294" s="194" t="n">
        <f aca="false">K295</f>
        <v>704.4</v>
      </c>
      <c r="L294" s="194" t="n">
        <f aca="false">L295</f>
        <v>0</v>
      </c>
      <c r="M294" s="194"/>
      <c r="N294" s="182" t="n">
        <f aca="false">I294/E294*100</f>
        <v>33.9404452153802</v>
      </c>
      <c r="O294" s="182" t="e">
        <f aca="false">J294/F294*100</f>
        <v>#DIV/0!</v>
      </c>
      <c r="P294" s="182" t="n">
        <f aca="false">K294/G294*100</f>
        <v>33.9404452153802</v>
      </c>
      <c r="Q294" s="182" t="e">
        <f aca="false">L294/H294*100</f>
        <v>#DIV/0!</v>
      </c>
      <c r="R294" s="182" t="n">
        <f aca="false">M294</f>
        <v>0</v>
      </c>
      <c r="AB294" s="151"/>
      <c r="AC294" s="151"/>
      <c r="AD294" s="151"/>
      <c r="AE294" s="151"/>
      <c r="AF294" s="151"/>
      <c r="AG294" s="151"/>
      <c r="AH294" s="151"/>
      <c r="AI294" s="151"/>
      <c r="AJ294" s="151"/>
      <c r="AK294" s="151"/>
      <c r="AL294" s="151"/>
      <c r="AM294" s="151"/>
      <c r="AN294" s="151"/>
      <c r="AO294" s="151"/>
      <c r="AP294" s="151"/>
      <c r="AQ294" s="151"/>
      <c r="AR294" s="151"/>
      <c r="AS294" s="151"/>
      <c r="AT294" s="151"/>
      <c r="AU294" s="151"/>
      <c r="AV294" s="151"/>
      <c r="AW294" s="151"/>
      <c r="AX294" s="151"/>
      <c r="AY294" s="151"/>
      <c r="AZ294" s="151"/>
      <c r="BA294" s="151"/>
      <c r="BB294" s="151"/>
      <c r="BC294" s="151"/>
      <c r="BD294" s="151"/>
      <c r="BE294" s="151"/>
      <c r="BF294" s="151"/>
    </row>
    <row r="295" customFormat="false" ht="65.1" hidden="false" customHeight="true" outlineLevel="0" collapsed="false">
      <c r="A295" s="212" t="s">
        <v>259</v>
      </c>
      <c r="B295" s="236" t="s">
        <v>417</v>
      </c>
      <c r="C295" s="87" t="s">
        <v>142</v>
      </c>
      <c r="D295" s="87"/>
      <c r="E295" s="194" t="n">
        <f aca="false">E296</f>
        <v>2075.4</v>
      </c>
      <c r="F295" s="194" t="n">
        <f aca="false">F296</f>
        <v>0</v>
      </c>
      <c r="G295" s="194" t="n">
        <f aca="false">G296</f>
        <v>2075.4</v>
      </c>
      <c r="H295" s="194" t="n">
        <f aca="false">H296</f>
        <v>0</v>
      </c>
      <c r="I295" s="182" t="n">
        <f aca="false">J295+K295+L295</f>
        <v>704.4</v>
      </c>
      <c r="J295" s="194" t="n">
        <f aca="false">J296</f>
        <v>0</v>
      </c>
      <c r="K295" s="194" t="n">
        <f aca="false">K296</f>
        <v>704.4</v>
      </c>
      <c r="L295" s="194" t="n">
        <f aca="false">L296</f>
        <v>0</v>
      </c>
      <c r="M295" s="194"/>
      <c r="N295" s="182" t="n">
        <f aca="false">I295/E295*100</f>
        <v>33.9404452153802</v>
      </c>
      <c r="O295" s="182" t="e">
        <f aca="false">J295/F295*100</f>
        <v>#DIV/0!</v>
      </c>
      <c r="P295" s="182" t="n">
        <f aca="false">K295/G295*100</f>
        <v>33.9404452153802</v>
      </c>
      <c r="Q295" s="182" t="e">
        <f aca="false">L295/H295*100</f>
        <v>#DIV/0!</v>
      </c>
      <c r="R295" s="182" t="n">
        <f aca="false">M295</f>
        <v>0</v>
      </c>
      <c r="AB295" s="151"/>
      <c r="AC295" s="151"/>
      <c r="AD295" s="151"/>
      <c r="AE295" s="151"/>
      <c r="AF295" s="151"/>
      <c r="AG295" s="151"/>
      <c r="AH295" s="151"/>
      <c r="AI295" s="151"/>
      <c r="AJ295" s="151"/>
      <c r="AK295" s="151"/>
      <c r="AL295" s="151"/>
      <c r="AM295" s="151"/>
      <c r="AN295" s="151"/>
      <c r="AO295" s="151"/>
      <c r="AP295" s="151"/>
      <c r="AQ295" s="151"/>
      <c r="AR295" s="151"/>
      <c r="AS295" s="151"/>
      <c r="AT295" s="151"/>
      <c r="AU295" s="151"/>
      <c r="AV295" s="151"/>
      <c r="AW295" s="151"/>
      <c r="AX295" s="151"/>
      <c r="AY295" s="151"/>
      <c r="AZ295" s="151"/>
      <c r="BA295" s="151"/>
      <c r="BB295" s="151"/>
      <c r="BC295" s="151"/>
      <c r="BD295" s="151"/>
      <c r="BE295" s="151"/>
      <c r="BF295" s="151"/>
    </row>
    <row r="296" customFormat="false" ht="16.5" hidden="false" customHeight="true" outlineLevel="0" collapsed="false">
      <c r="A296" s="187" t="s">
        <v>209</v>
      </c>
      <c r="B296" s="236" t="s">
        <v>417</v>
      </c>
      <c r="C296" s="87" t="s">
        <v>142</v>
      </c>
      <c r="D296" s="87" t="s">
        <v>210</v>
      </c>
      <c r="E296" s="194" t="n">
        <f aca="false">F296+G296+H296</f>
        <v>2075.4</v>
      </c>
      <c r="F296" s="178" t="n">
        <v>0</v>
      </c>
      <c r="G296" s="189" t="n">
        <v>2075.4</v>
      </c>
      <c r="H296" s="189" t="n">
        <v>0</v>
      </c>
      <c r="I296" s="182" t="n">
        <f aca="false">J296+K296+L296</f>
        <v>704.4</v>
      </c>
      <c r="J296" s="189" t="n">
        <v>0</v>
      </c>
      <c r="K296" s="310" t="n">
        <v>704.4</v>
      </c>
      <c r="L296" s="189" t="n">
        <v>0</v>
      </c>
      <c r="M296" s="185"/>
      <c r="N296" s="182" t="n">
        <f aca="false">I296/E296*100</f>
        <v>33.9404452153802</v>
      </c>
      <c r="O296" s="182" t="e">
        <f aca="false">J296/F296*100</f>
        <v>#DIV/0!</v>
      </c>
      <c r="P296" s="182" t="n">
        <f aca="false">K296/G296*100</f>
        <v>33.9404452153802</v>
      </c>
      <c r="Q296" s="182" t="e">
        <f aca="false">L296/H296*100</f>
        <v>#DIV/0!</v>
      </c>
      <c r="R296" s="182" t="n">
        <f aca="false">M296</f>
        <v>0</v>
      </c>
      <c r="AB296" s="151"/>
      <c r="AC296" s="151"/>
      <c r="AD296" s="151"/>
      <c r="AE296" s="151"/>
      <c r="AF296" s="151"/>
      <c r="AG296" s="151"/>
      <c r="AH296" s="151"/>
      <c r="AI296" s="151"/>
      <c r="AJ296" s="151"/>
      <c r="AK296" s="151"/>
      <c r="AL296" s="151"/>
      <c r="AM296" s="151"/>
      <c r="AN296" s="151"/>
      <c r="AO296" s="151"/>
      <c r="AP296" s="151"/>
      <c r="AQ296" s="151"/>
      <c r="AR296" s="151"/>
      <c r="AS296" s="151"/>
      <c r="AT296" s="151"/>
      <c r="AU296" s="151"/>
      <c r="AV296" s="151"/>
      <c r="AW296" s="151"/>
      <c r="AX296" s="151"/>
      <c r="AY296" s="151"/>
      <c r="AZ296" s="151"/>
      <c r="BA296" s="151"/>
      <c r="BB296" s="151"/>
      <c r="BC296" s="151"/>
      <c r="BD296" s="151"/>
      <c r="BE296" s="151"/>
      <c r="BF296" s="151"/>
    </row>
    <row r="297" customFormat="false" ht="49.5" hidden="false" customHeight="true" outlineLevel="0" collapsed="false">
      <c r="A297" s="277" t="s">
        <v>281</v>
      </c>
      <c r="B297" s="236" t="s">
        <v>282</v>
      </c>
      <c r="C297" s="87"/>
      <c r="D297" s="87"/>
      <c r="E297" s="194" t="n">
        <f aca="false">F297+H297</f>
        <v>2077.6</v>
      </c>
      <c r="F297" s="178" t="n">
        <f aca="false">F298</f>
        <v>2077.6</v>
      </c>
      <c r="G297" s="178" t="n">
        <f aca="false">G298</f>
        <v>0</v>
      </c>
      <c r="H297" s="178" t="n">
        <f aca="false">H298</f>
        <v>0</v>
      </c>
      <c r="I297" s="182" t="n">
        <f aca="false">J297+K297+L297</f>
        <v>761.1</v>
      </c>
      <c r="J297" s="178" t="n">
        <f aca="false">J298</f>
        <v>761.1</v>
      </c>
      <c r="K297" s="178" t="n">
        <f aca="false">K298</f>
        <v>0</v>
      </c>
      <c r="L297" s="178" t="n">
        <f aca="false">L298</f>
        <v>0</v>
      </c>
      <c r="M297" s="178"/>
      <c r="N297" s="182" t="n">
        <f aca="false">I297/E297*100</f>
        <v>36.6336157104351</v>
      </c>
      <c r="O297" s="182" t="n">
        <f aca="false">J297/F297*100</f>
        <v>36.6336157104351</v>
      </c>
      <c r="P297" s="182" t="e">
        <f aca="false">K297/G297*100</f>
        <v>#DIV/0!</v>
      </c>
      <c r="Q297" s="182" t="e">
        <f aca="false">L297/H297*100</f>
        <v>#DIV/0!</v>
      </c>
      <c r="R297" s="182" t="n">
        <f aca="false">M297</f>
        <v>0</v>
      </c>
      <c r="AB297" s="151"/>
      <c r="AC297" s="151"/>
      <c r="AD297" s="151"/>
      <c r="AE297" s="151"/>
      <c r="AF297" s="151"/>
      <c r="AG297" s="151"/>
      <c r="AH297" s="151"/>
      <c r="AI297" s="151"/>
      <c r="AJ297" s="151"/>
      <c r="AK297" s="151"/>
      <c r="AL297" s="151"/>
      <c r="AM297" s="151"/>
      <c r="AN297" s="151"/>
      <c r="AO297" s="151"/>
      <c r="AP297" s="151"/>
      <c r="AQ297" s="151"/>
      <c r="AR297" s="151"/>
      <c r="AS297" s="151"/>
      <c r="AT297" s="151"/>
      <c r="AU297" s="151"/>
      <c r="AV297" s="151"/>
      <c r="AW297" s="151"/>
      <c r="AX297" s="151"/>
      <c r="AY297" s="151"/>
      <c r="AZ297" s="151"/>
      <c r="BA297" s="151"/>
      <c r="BB297" s="151"/>
      <c r="BC297" s="151"/>
      <c r="BD297" s="151"/>
      <c r="BE297" s="151"/>
      <c r="BF297" s="151"/>
    </row>
    <row r="298" customFormat="false" ht="62.25" hidden="false" customHeight="true" outlineLevel="0" collapsed="false">
      <c r="A298" s="276" t="s">
        <v>268</v>
      </c>
      <c r="B298" s="236" t="s">
        <v>282</v>
      </c>
      <c r="C298" s="87" t="s">
        <v>142</v>
      </c>
      <c r="D298" s="87"/>
      <c r="E298" s="194" t="n">
        <f aca="false">F298+H298</f>
        <v>2077.6</v>
      </c>
      <c r="F298" s="178" t="n">
        <f aca="false">F299</f>
        <v>2077.6</v>
      </c>
      <c r="G298" s="178" t="n">
        <f aca="false">G299</f>
        <v>0</v>
      </c>
      <c r="H298" s="178" t="n">
        <f aca="false">H299</f>
        <v>0</v>
      </c>
      <c r="I298" s="182" t="n">
        <f aca="false">J298+K298+L298</f>
        <v>761.1</v>
      </c>
      <c r="J298" s="189" t="n">
        <f aca="false">J299</f>
        <v>761.1</v>
      </c>
      <c r="K298" s="189" t="n">
        <f aca="false">K299</f>
        <v>0</v>
      </c>
      <c r="L298" s="189" t="n">
        <f aca="false">L299</f>
        <v>0</v>
      </c>
      <c r="M298" s="189"/>
      <c r="N298" s="182" t="n">
        <f aca="false">I298/E298*100</f>
        <v>36.6336157104351</v>
      </c>
      <c r="O298" s="182" t="n">
        <f aca="false">J298/F298*100</f>
        <v>36.6336157104351</v>
      </c>
      <c r="P298" s="182" t="e">
        <f aca="false">K298/G298*100</f>
        <v>#DIV/0!</v>
      </c>
      <c r="Q298" s="182" t="e">
        <f aca="false">L298/H298*100</f>
        <v>#DIV/0!</v>
      </c>
      <c r="R298" s="182" t="n">
        <f aca="false">M298</f>
        <v>0</v>
      </c>
      <c r="AB298" s="151"/>
      <c r="AC298" s="151"/>
      <c r="AD298" s="151"/>
      <c r="AE298" s="151"/>
      <c r="AF298" s="151"/>
      <c r="AG298" s="151"/>
      <c r="AH298" s="151"/>
      <c r="AI298" s="151"/>
      <c r="AJ298" s="151"/>
      <c r="AK298" s="151"/>
      <c r="AL298" s="151"/>
      <c r="AM298" s="151"/>
      <c r="AN298" s="151"/>
      <c r="AO298" s="151"/>
      <c r="AP298" s="151"/>
      <c r="AQ298" s="151"/>
      <c r="AR298" s="151"/>
      <c r="AS298" s="151"/>
      <c r="AT298" s="151"/>
      <c r="AU298" s="151"/>
      <c r="AV298" s="151"/>
      <c r="AW298" s="151"/>
      <c r="AX298" s="151"/>
      <c r="AY298" s="151"/>
      <c r="AZ298" s="151"/>
      <c r="BA298" s="151"/>
      <c r="BB298" s="151"/>
      <c r="BC298" s="151"/>
      <c r="BD298" s="151"/>
      <c r="BE298" s="151"/>
      <c r="BF298" s="151"/>
    </row>
    <row r="299" customFormat="false" ht="17.25" hidden="false" customHeight="true" outlineLevel="0" collapsed="false">
      <c r="A299" s="187" t="s">
        <v>209</v>
      </c>
      <c r="B299" s="236" t="s">
        <v>282</v>
      </c>
      <c r="C299" s="87" t="s">
        <v>142</v>
      </c>
      <c r="D299" s="87" t="s">
        <v>210</v>
      </c>
      <c r="E299" s="194" t="n">
        <f aca="false">F299+G299+H299</f>
        <v>2077.6</v>
      </c>
      <c r="F299" s="178" t="n">
        <v>2077.6</v>
      </c>
      <c r="G299" s="189" t="n">
        <v>0</v>
      </c>
      <c r="H299" s="185" t="n">
        <v>0</v>
      </c>
      <c r="I299" s="182" t="n">
        <f aca="false">J299+K299+L299</f>
        <v>761.1</v>
      </c>
      <c r="J299" s="310" t="n">
        <v>761.1</v>
      </c>
      <c r="K299" s="189" t="n">
        <v>0</v>
      </c>
      <c r="L299" s="189" t="n">
        <v>0</v>
      </c>
      <c r="M299" s="185"/>
      <c r="N299" s="182" t="n">
        <f aca="false">I299/E299*100</f>
        <v>36.6336157104351</v>
      </c>
      <c r="O299" s="182" t="n">
        <f aca="false">J299/F299*100</f>
        <v>36.6336157104351</v>
      </c>
      <c r="P299" s="182" t="e">
        <f aca="false">K299/G299*100</f>
        <v>#DIV/0!</v>
      </c>
      <c r="Q299" s="182" t="e">
        <f aca="false">L299/H299*100</f>
        <v>#DIV/0!</v>
      </c>
      <c r="R299" s="182" t="n">
        <f aca="false">M299</f>
        <v>0</v>
      </c>
      <c r="AB299" s="151"/>
      <c r="AC299" s="151"/>
      <c r="AD299" s="151"/>
      <c r="AE299" s="151"/>
      <c r="AF299" s="151"/>
      <c r="AG299" s="151"/>
      <c r="AH299" s="151"/>
      <c r="AI299" s="151"/>
      <c r="AJ299" s="151"/>
      <c r="AK299" s="151"/>
      <c r="AL299" s="151"/>
      <c r="AM299" s="151"/>
      <c r="AN299" s="151"/>
      <c r="AO299" s="151"/>
      <c r="AP299" s="151"/>
      <c r="AQ299" s="151"/>
      <c r="AR299" s="151"/>
      <c r="AS299" s="151"/>
      <c r="AT299" s="151"/>
      <c r="AU299" s="151"/>
      <c r="AV299" s="151"/>
      <c r="AW299" s="151"/>
      <c r="AX299" s="151"/>
      <c r="AY299" s="151"/>
      <c r="AZ299" s="151"/>
      <c r="BA299" s="151"/>
      <c r="BB299" s="151"/>
      <c r="BC299" s="151"/>
      <c r="BD299" s="151"/>
      <c r="BE299" s="151"/>
      <c r="BF299" s="151"/>
    </row>
    <row r="300" customFormat="false" ht="44.25" hidden="false" customHeight="true" outlineLevel="0" collapsed="false">
      <c r="A300" s="276" t="s">
        <v>283</v>
      </c>
      <c r="B300" s="236" t="s">
        <v>284</v>
      </c>
      <c r="C300" s="87"/>
      <c r="D300" s="87"/>
      <c r="E300" s="194" t="n">
        <f aca="false">F300+H300</f>
        <v>1629</v>
      </c>
      <c r="F300" s="178" t="n">
        <f aca="false">F301</f>
        <v>1629</v>
      </c>
      <c r="G300" s="178" t="n">
        <f aca="false">G301</f>
        <v>0</v>
      </c>
      <c r="H300" s="178" t="n">
        <f aca="false">H301</f>
        <v>0</v>
      </c>
      <c r="I300" s="182" t="n">
        <f aca="false">J300+K300+L300</f>
        <v>219.8</v>
      </c>
      <c r="J300" s="178" t="n">
        <f aca="false">J301</f>
        <v>219.8</v>
      </c>
      <c r="K300" s="178" t="n">
        <f aca="false">K301</f>
        <v>0</v>
      </c>
      <c r="L300" s="178" t="n">
        <f aca="false">L301</f>
        <v>0</v>
      </c>
      <c r="M300" s="178"/>
      <c r="N300" s="182" t="n">
        <f aca="false">I300/E300*100</f>
        <v>13.4929404542664</v>
      </c>
      <c r="O300" s="182" t="n">
        <f aca="false">J300/F300*100</f>
        <v>13.4929404542664</v>
      </c>
      <c r="P300" s="182" t="e">
        <f aca="false">K300/G300*100</f>
        <v>#DIV/0!</v>
      </c>
      <c r="Q300" s="182" t="e">
        <f aca="false">L300/H300*100</f>
        <v>#DIV/0!</v>
      </c>
      <c r="R300" s="182" t="n">
        <f aca="false">M300</f>
        <v>0</v>
      </c>
      <c r="AB300" s="151"/>
      <c r="AC300" s="151"/>
      <c r="AD300" s="151"/>
      <c r="AE300" s="151"/>
      <c r="AF300" s="151"/>
      <c r="AG300" s="151"/>
      <c r="AH300" s="151"/>
      <c r="AI300" s="151"/>
      <c r="AJ300" s="151"/>
      <c r="AK300" s="151"/>
      <c r="AL300" s="151"/>
      <c r="AM300" s="151"/>
      <c r="AN300" s="151"/>
      <c r="AO300" s="151"/>
      <c r="AP300" s="151"/>
      <c r="AQ300" s="151"/>
      <c r="AR300" s="151"/>
      <c r="AS300" s="151"/>
      <c r="AT300" s="151"/>
      <c r="AU300" s="151"/>
      <c r="AV300" s="151"/>
      <c r="AW300" s="151"/>
      <c r="AX300" s="151"/>
      <c r="AY300" s="151"/>
      <c r="AZ300" s="151"/>
      <c r="BA300" s="151"/>
      <c r="BB300" s="151"/>
      <c r="BC300" s="151"/>
      <c r="BD300" s="151"/>
      <c r="BE300" s="151"/>
      <c r="BF300" s="151"/>
    </row>
    <row r="301" customFormat="false" ht="65.1" hidden="false" customHeight="true" outlineLevel="0" collapsed="false">
      <c r="A301" s="212" t="s">
        <v>141</v>
      </c>
      <c r="B301" s="236" t="s">
        <v>284</v>
      </c>
      <c r="C301" s="87" t="s">
        <v>142</v>
      </c>
      <c r="D301" s="87"/>
      <c r="E301" s="194" t="n">
        <f aca="false">F301+H301</f>
        <v>1629</v>
      </c>
      <c r="F301" s="178" t="n">
        <f aca="false">F302</f>
        <v>1629</v>
      </c>
      <c r="G301" s="178" t="n">
        <f aca="false">G302</f>
        <v>0</v>
      </c>
      <c r="H301" s="178" t="n">
        <f aca="false">H302</f>
        <v>0</v>
      </c>
      <c r="I301" s="182" t="n">
        <f aca="false">J301+K301+L301</f>
        <v>219.8</v>
      </c>
      <c r="J301" s="189" t="n">
        <f aca="false">J302</f>
        <v>219.8</v>
      </c>
      <c r="K301" s="189" t="n">
        <f aca="false">K302</f>
        <v>0</v>
      </c>
      <c r="L301" s="189" t="n">
        <f aca="false">L302</f>
        <v>0</v>
      </c>
      <c r="M301" s="189"/>
      <c r="N301" s="182" t="n">
        <f aca="false">I301/E301*100</f>
        <v>13.4929404542664</v>
      </c>
      <c r="O301" s="182" t="n">
        <f aca="false">J301/F301*100</f>
        <v>13.4929404542664</v>
      </c>
      <c r="P301" s="182" t="e">
        <f aca="false">K301/G301*100</f>
        <v>#DIV/0!</v>
      </c>
      <c r="Q301" s="182" t="e">
        <f aca="false">L301/H301*100</f>
        <v>#DIV/0!</v>
      </c>
      <c r="R301" s="182" t="n">
        <f aca="false">M301</f>
        <v>0</v>
      </c>
      <c r="AB301" s="151"/>
      <c r="AC301" s="151"/>
      <c r="AD301" s="151"/>
      <c r="AE301" s="151"/>
      <c r="AF301" s="151"/>
      <c r="AG301" s="151"/>
      <c r="AH301" s="151"/>
      <c r="AI301" s="151"/>
      <c r="AJ301" s="151"/>
      <c r="AK301" s="151"/>
      <c r="AL301" s="151"/>
      <c r="AM301" s="151"/>
      <c r="AN301" s="151"/>
      <c r="AO301" s="151"/>
      <c r="AP301" s="151"/>
      <c r="AQ301" s="151"/>
      <c r="AR301" s="151"/>
      <c r="AS301" s="151"/>
      <c r="AT301" s="151"/>
      <c r="AU301" s="151"/>
      <c r="AV301" s="151"/>
      <c r="AW301" s="151"/>
      <c r="AX301" s="151"/>
      <c r="AY301" s="151"/>
      <c r="AZ301" s="151"/>
      <c r="BA301" s="151"/>
      <c r="BB301" s="151"/>
      <c r="BC301" s="151"/>
      <c r="BD301" s="151"/>
      <c r="BE301" s="151"/>
      <c r="BF301" s="151"/>
    </row>
    <row r="302" customFormat="false" ht="17.25" hidden="false" customHeight="true" outlineLevel="0" collapsed="false">
      <c r="A302" s="187" t="s">
        <v>209</v>
      </c>
      <c r="B302" s="236" t="s">
        <v>284</v>
      </c>
      <c r="C302" s="87" t="s">
        <v>142</v>
      </c>
      <c r="D302" s="87" t="s">
        <v>210</v>
      </c>
      <c r="E302" s="194" t="n">
        <f aca="false">F302+G302+H302</f>
        <v>1629</v>
      </c>
      <c r="F302" s="178" t="n">
        <v>1629</v>
      </c>
      <c r="G302" s="189"/>
      <c r="H302" s="185"/>
      <c r="I302" s="182" t="n">
        <f aca="false">J302+K302+L302</f>
        <v>219.8</v>
      </c>
      <c r="J302" s="310" t="n">
        <v>219.8</v>
      </c>
      <c r="K302" s="189" t="n">
        <v>0</v>
      </c>
      <c r="L302" s="189" t="n">
        <v>0</v>
      </c>
      <c r="M302" s="185"/>
      <c r="N302" s="182" t="n">
        <f aca="false">I302/E302*100</f>
        <v>13.4929404542664</v>
      </c>
      <c r="O302" s="182" t="n">
        <f aca="false">J302/F302*100</f>
        <v>13.4929404542664</v>
      </c>
      <c r="P302" s="182" t="e">
        <f aca="false">K302/G302*100</f>
        <v>#DIV/0!</v>
      </c>
      <c r="Q302" s="182" t="e">
        <f aca="false">L302/H302*100</f>
        <v>#DIV/0!</v>
      </c>
      <c r="R302" s="182" t="n">
        <f aca="false">M302</f>
        <v>0</v>
      </c>
      <c r="AB302" s="151"/>
      <c r="AC302" s="151"/>
      <c r="AD302" s="151"/>
      <c r="AE302" s="151"/>
      <c r="AF302" s="151"/>
      <c r="AG302" s="151"/>
      <c r="AH302" s="151"/>
      <c r="AI302" s="151"/>
      <c r="AJ302" s="151"/>
      <c r="AK302" s="151"/>
      <c r="AL302" s="151"/>
      <c r="AM302" s="151"/>
      <c r="AN302" s="151"/>
      <c r="AO302" s="151"/>
      <c r="AP302" s="151"/>
      <c r="AQ302" s="151"/>
      <c r="AR302" s="151"/>
      <c r="AS302" s="151"/>
      <c r="AT302" s="151"/>
      <c r="AU302" s="151"/>
      <c r="AV302" s="151"/>
      <c r="AW302" s="151"/>
      <c r="AX302" s="151"/>
      <c r="AY302" s="151"/>
      <c r="AZ302" s="151"/>
      <c r="BA302" s="151"/>
      <c r="BB302" s="151"/>
      <c r="BC302" s="151"/>
      <c r="BD302" s="151"/>
      <c r="BE302" s="151"/>
      <c r="BF302" s="151"/>
    </row>
    <row r="303" customFormat="false" ht="44.25" hidden="false" customHeight="true" outlineLevel="0" collapsed="false">
      <c r="A303" s="200" t="s">
        <v>285</v>
      </c>
      <c r="B303" s="316" t="s">
        <v>280</v>
      </c>
      <c r="C303" s="87"/>
      <c r="D303" s="87"/>
      <c r="E303" s="194" t="n">
        <f aca="false">F303+G303+H303</f>
        <v>1765.5</v>
      </c>
      <c r="F303" s="178" t="n">
        <f aca="false">F304</f>
        <v>0</v>
      </c>
      <c r="G303" s="178" t="n">
        <f aca="false">G304</f>
        <v>1765.5</v>
      </c>
      <c r="H303" s="178" t="n">
        <f aca="false">H304</f>
        <v>0</v>
      </c>
      <c r="I303" s="182" t="n">
        <f aca="false">J303+K303+L303</f>
        <v>371.6</v>
      </c>
      <c r="J303" s="178" t="n">
        <f aca="false">J304</f>
        <v>0</v>
      </c>
      <c r="K303" s="178" t="n">
        <f aca="false">K304</f>
        <v>371.6</v>
      </c>
      <c r="L303" s="178" t="n">
        <f aca="false">L304</f>
        <v>0</v>
      </c>
      <c r="M303" s="178"/>
      <c r="N303" s="182" t="n">
        <f aca="false">I303/E303*100</f>
        <v>21.0478617955254</v>
      </c>
      <c r="O303" s="182" t="e">
        <f aca="false">J303/F303*100</f>
        <v>#DIV/0!</v>
      </c>
      <c r="P303" s="182" t="n">
        <f aca="false">K303/G303*100</f>
        <v>21.0478617955254</v>
      </c>
      <c r="Q303" s="182" t="e">
        <f aca="false">L303/H303*100</f>
        <v>#DIV/0!</v>
      </c>
      <c r="R303" s="182" t="n">
        <f aca="false">M303</f>
        <v>0</v>
      </c>
      <c r="AB303" s="151"/>
      <c r="AC303" s="151"/>
      <c r="AD303" s="151"/>
      <c r="AE303" s="151"/>
      <c r="AF303" s="151"/>
      <c r="AG303" s="151"/>
      <c r="AH303" s="151"/>
      <c r="AI303" s="151"/>
      <c r="AJ303" s="151"/>
      <c r="AK303" s="151"/>
      <c r="AL303" s="151"/>
      <c r="AM303" s="151"/>
      <c r="AN303" s="151"/>
      <c r="AO303" s="151"/>
      <c r="AP303" s="151"/>
      <c r="AQ303" s="151"/>
      <c r="AR303" s="151"/>
      <c r="AS303" s="151"/>
      <c r="AT303" s="151"/>
      <c r="AU303" s="151"/>
      <c r="AV303" s="151"/>
      <c r="AW303" s="151"/>
      <c r="AX303" s="151"/>
      <c r="AY303" s="151"/>
      <c r="AZ303" s="151"/>
      <c r="BA303" s="151"/>
      <c r="BB303" s="151"/>
      <c r="BC303" s="151"/>
      <c r="BD303" s="151"/>
      <c r="BE303" s="151"/>
      <c r="BF303" s="151"/>
    </row>
    <row r="304" customFormat="false" ht="61.5" hidden="false" customHeight="true" outlineLevel="0" collapsed="false">
      <c r="A304" s="212" t="s">
        <v>141</v>
      </c>
      <c r="B304" s="316" t="s">
        <v>280</v>
      </c>
      <c r="C304" s="87" t="s">
        <v>142</v>
      </c>
      <c r="D304" s="87"/>
      <c r="E304" s="194" t="n">
        <f aca="false">F304+G304+H304</f>
        <v>1765.5</v>
      </c>
      <c r="F304" s="178" t="n">
        <f aca="false">F305</f>
        <v>0</v>
      </c>
      <c r="G304" s="178" t="n">
        <f aca="false">G305</f>
        <v>1765.5</v>
      </c>
      <c r="H304" s="178" t="n">
        <f aca="false">H305</f>
        <v>0</v>
      </c>
      <c r="I304" s="182" t="n">
        <f aca="false">J304+K304+L304</f>
        <v>371.6</v>
      </c>
      <c r="J304" s="189" t="n">
        <f aca="false">J305</f>
        <v>0</v>
      </c>
      <c r="K304" s="189" t="n">
        <f aca="false">K305</f>
        <v>371.6</v>
      </c>
      <c r="L304" s="189" t="n">
        <f aca="false">L305</f>
        <v>0</v>
      </c>
      <c r="M304" s="189"/>
      <c r="N304" s="182" t="n">
        <f aca="false">I304/E304*100</f>
        <v>21.0478617955254</v>
      </c>
      <c r="O304" s="182" t="e">
        <f aca="false">J304/F304*100</f>
        <v>#DIV/0!</v>
      </c>
      <c r="P304" s="182" t="n">
        <f aca="false">K304/G304*100</f>
        <v>21.0478617955254</v>
      </c>
      <c r="Q304" s="182" t="e">
        <f aca="false">L304/H304*100</f>
        <v>#DIV/0!</v>
      </c>
      <c r="R304" s="182" t="n">
        <f aca="false">M304</f>
        <v>0</v>
      </c>
      <c r="AB304" s="151"/>
      <c r="AC304" s="151"/>
      <c r="AD304" s="151"/>
      <c r="AE304" s="151"/>
      <c r="AF304" s="151"/>
      <c r="AG304" s="151"/>
      <c r="AH304" s="151"/>
      <c r="AI304" s="151"/>
      <c r="AJ304" s="151"/>
      <c r="AK304" s="151"/>
      <c r="AL304" s="151"/>
      <c r="AM304" s="151"/>
      <c r="AN304" s="151"/>
      <c r="AO304" s="151"/>
      <c r="AP304" s="151"/>
      <c r="AQ304" s="151"/>
      <c r="AR304" s="151"/>
      <c r="AS304" s="151"/>
      <c r="AT304" s="151"/>
      <c r="AU304" s="151"/>
      <c r="AV304" s="151"/>
      <c r="AW304" s="151"/>
      <c r="AX304" s="151"/>
      <c r="AY304" s="151"/>
      <c r="AZ304" s="151"/>
      <c r="BA304" s="151"/>
      <c r="BB304" s="151"/>
      <c r="BC304" s="151"/>
      <c r="BD304" s="151"/>
      <c r="BE304" s="151"/>
      <c r="BF304" s="151"/>
    </row>
    <row r="305" customFormat="false" ht="16.5" hidden="false" customHeight="true" outlineLevel="0" collapsed="false">
      <c r="A305" s="187" t="s">
        <v>209</v>
      </c>
      <c r="B305" s="316" t="s">
        <v>280</v>
      </c>
      <c r="C305" s="87" t="s">
        <v>142</v>
      </c>
      <c r="D305" s="87" t="s">
        <v>210</v>
      </c>
      <c r="E305" s="194" t="n">
        <f aca="false">F305+G305+H305</f>
        <v>1765.5</v>
      </c>
      <c r="F305" s="178" t="n">
        <v>0</v>
      </c>
      <c r="G305" s="189" t="n">
        <v>1765.5</v>
      </c>
      <c r="H305" s="185" t="n">
        <v>0</v>
      </c>
      <c r="I305" s="182" t="n">
        <f aca="false">J305+K305+L305</f>
        <v>371.6</v>
      </c>
      <c r="J305" s="189" t="n">
        <v>0</v>
      </c>
      <c r="K305" s="310" t="n">
        <v>371.6</v>
      </c>
      <c r="L305" s="189" t="n">
        <v>0</v>
      </c>
      <c r="M305" s="185"/>
      <c r="N305" s="182" t="n">
        <f aca="false">I305/E305*100</f>
        <v>21.0478617955254</v>
      </c>
      <c r="O305" s="182" t="e">
        <f aca="false">J305/F305*100</f>
        <v>#DIV/0!</v>
      </c>
      <c r="P305" s="182" t="n">
        <f aca="false">K305/G305*100</f>
        <v>21.0478617955254</v>
      </c>
      <c r="Q305" s="182" t="e">
        <f aca="false">L305/H305*100</f>
        <v>#DIV/0!</v>
      </c>
      <c r="R305" s="182" t="n">
        <f aca="false">M305</f>
        <v>0</v>
      </c>
      <c r="AB305" s="151"/>
      <c r="AC305" s="151"/>
      <c r="AD305" s="151"/>
      <c r="AE305" s="151"/>
      <c r="AF305" s="151"/>
      <c r="AG305" s="151"/>
      <c r="AH305" s="151"/>
      <c r="AI305" s="151"/>
      <c r="AJ305" s="151"/>
      <c r="AK305" s="151"/>
      <c r="AL305" s="151"/>
      <c r="AM305" s="151"/>
      <c r="AN305" s="151"/>
      <c r="AO305" s="151"/>
      <c r="AP305" s="151"/>
      <c r="AQ305" s="151"/>
      <c r="AR305" s="151"/>
      <c r="AS305" s="151"/>
      <c r="AT305" s="151"/>
      <c r="AU305" s="151"/>
      <c r="AV305" s="151"/>
      <c r="AW305" s="151"/>
      <c r="AX305" s="151"/>
      <c r="AY305" s="151"/>
      <c r="AZ305" s="151"/>
      <c r="BA305" s="151"/>
      <c r="BB305" s="151"/>
      <c r="BC305" s="151"/>
      <c r="BD305" s="151"/>
      <c r="BE305" s="151"/>
      <c r="BF305" s="151"/>
    </row>
    <row r="306" customFormat="false" ht="52.5" hidden="false" customHeight="true" outlineLevel="0" collapsed="false">
      <c r="A306" s="278" t="s">
        <v>421</v>
      </c>
      <c r="B306" s="316" t="s">
        <v>289</v>
      </c>
      <c r="C306" s="87"/>
      <c r="D306" s="87"/>
      <c r="E306" s="194" t="n">
        <f aca="false">F306+H306</f>
        <v>3389.3</v>
      </c>
      <c r="F306" s="189" t="n">
        <f aca="false">F307</f>
        <v>3389.3</v>
      </c>
      <c r="G306" s="189" t="n">
        <f aca="false">G307</f>
        <v>0</v>
      </c>
      <c r="H306" s="189" t="n">
        <f aca="false">H307</f>
        <v>0</v>
      </c>
      <c r="I306" s="182" t="n">
        <f aca="false">J306+K306+L306</f>
        <v>1137.9</v>
      </c>
      <c r="J306" s="189" t="n">
        <f aca="false">J307</f>
        <v>1137.9</v>
      </c>
      <c r="K306" s="189" t="n">
        <f aca="false">K307</f>
        <v>0</v>
      </c>
      <c r="L306" s="189" t="n">
        <f aca="false">L307</f>
        <v>0</v>
      </c>
      <c r="M306" s="189"/>
      <c r="N306" s="182" t="n">
        <f aca="false">I306/E306*100</f>
        <v>33.5733042221108</v>
      </c>
      <c r="O306" s="182" t="n">
        <f aca="false">J306/F306*100</f>
        <v>33.5733042221108</v>
      </c>
      <c r="P306" s="182" t="e">
        <f aca="false">K306/G306*100</f>
        <v>#DIV/0!</v>
      </c>
      <c r="Q306" s="182" t="e">
        <f aca="false">L306/H306*100</f>
        <v>#DIV/0!</v>
      </c>
      <c r="R306" s="182" t="n">
        <f aca="false">M306</f>
        <v>0</v>
      </c>
      <c r="AB306" s="151"/>
      <c r="AC306" s="151"/>
      <c r="AD306" s="151"/>
      <c r="AE306" s="151"/>
      <c r="AF306" s="151"/>
      <c r="AG306" s="151"/>
      <c r="AH306" s="151"/>
      <c r="AI306" s="151"/>
      <c r="AJ306" s="151"/>
      <c r="AK306" s="151"/>
      <c r="AL306" s="151"/>
      <c r="AM306" s="151"/>
      <c r="AN306" s="151"/>
      <c r="AO306" s="151"/>
      <c r="AP306" s="151"/>
      <c r="AQ306" s="151"/>
      <c r="AR306" s="151"/>
      <c r="AS306" s="151"/>
      <c r="AT306" s="151"/>
      <c r="AU306" s="151"/>
      <c r="AV306" s="151"/>
      <c r="AW306" s="151"/>
      <c r="AX306" s="151"/>
      <c r="AY306" s="151"/>
      <c r="AZ306" s="151"/>
      <c r="BA306" s="151"/>
      <c r="BB306" s="151"/>
      <c r="BC306" s="151"/>
      <c r="BD306" s="151"/>
      <c r="BE306" s="151"/>
      <c r="BF306" s="151"/>
    </row>
    <row r="307" customFormat="false" ht="45" hidden="false" customHeight="true" outlineLevel="0" collapsed="false">
      <c r="A307" s="212" t="s">
        <v>139</v>
      </c>
      <c r="B307" s="236" t="s">
        <v>290</v>
      </c>
      <c r="C307" s="87"/>
      <c r="D307" s="87"/>
      <c r="E307" s="194" t="n">
        <f aca="false">F307+H307</f>
        <v>3389.3</v>
      </c>
      <c r="F307" s="189" t="n">
        <f aca="false">F308</f>
        <v>3389.3</v>
      </c>
      <c r="G307" s="189" t="n">
        <f aca="false">G308</f>
        <v>0</v>
      </c>
      <c r="H307" s="189" t="n">
        <f aca="false">H308</f>
        <v>0</v>
      </c>
      <c r="I307" s="182" t="n">
        <f aca="false">J307+K307+L307</f>
        <v>1137.9</v>
      </c>
      <c r="J307" s="189" t="n">
        <f aca="false">J308</f>
        <v>1137.9</v>
      </c>
      <c r="K307" s="189" t="n">
        <f aca="false">K308</f>
        <v>0</v>
      </c>
      <c r="L307" s="189" t="n">
        <f aca="false">L308</f>
        <v>0</v>
      </c>
      <c r="M307" s="189"/>
      <c r="N307" s="182" t="n">
        <f aca="false">I307/E307*100</f>
        <v>33.5733042221108</v>
      </c>
      <c r="O307" s="182" t="n">
        <f aca="false">J307/F307*100</f>
        <v>33.5733042221108</v>
      </c>
      <c r="P307" s="182" t="e">
        <f aca="false">K307/G307*100</f>
        <v>#DIV/0!</v>
      </c>
      <c r="Q307" s="182" t="e">
        <f aca="false">L307/H307*100</f>
        <v>#DIV/0!</v>
      </c>
      <c r="R307" s="182" t="n">
        <f aca="false">M307</f>
        <v>0</v>
      </c>
      <c r="AB307" s="151"/>
      <c r="AC307" s="151"/>
      <c r="AD307" s="151"/>
      <c r="AE307" s="151"/>
      <c r="AF307" s="151"/>
      <c r="AG307" s="151"/>
      <c r="AH307" s="151"/>
      <c r="AI307" s="151"/>
      <c r="AJ307" s="151"/>
      <c r="AK307" s="151"/>
      <c r="AL307" s="151"/>
      <c r="AM307" s="151"/>
      <c r="AN307" s="151"/>
      <c r="AO307" s="151"/>
      <c r="AP307" s="151"/>
      <c r="AQ307" s="151"/>
      <c r="AR307" s="151"/>
      <c r="AS307" s="151"/>
      <c r="AT307" s="151"/>
      <c r="AU307" s="151"/>
      <c r="AV307" s="151"/>
      <c r="AW307" s="151"/>
      <c r="AX307" s="151"/>
      <c r="AY307" s="151"/>
      <c r="AZ307" s="151"/>
      <c r="BA307" s="151"/>
      <c r="BB307" s="151"/>
      <c r="BC307" s="151"/>
      <c r="BD307" s="151"/>
      <c r="BE307" s="151"/>
      <c r="BF307" s="151"/>
    </row>
    <row r="308" customFormat="false" ht="60" hidden="false" customHeight="true" outlineLevel="0" collapsed="false">
      <c r="A308" s="212" t="s">
        <v>141</v>
      </c>
      <c r="B308" s="236" t="s">
        <v>290</v>
      </c>
      <c r="C308" s="87" t="s">
        <v>142</v>
      </c>
      <c r="D308" s="87"/>
      <c r="E308" s="194" t="n">
        <f aca="false">F308+H308</f>
        <v>3389.3</v>
      </c>
      <c r="F308" s="189" t="n">
        <f aca="false">F309</f>
        <v>3389.3</v>
      </c>
      <c r="G308" s="189" t="n">
        <f aca="false">G309</f>
        <v>0</v>
      </c>
      <c r="H308" s="189" t="n">
        <f aca="false">H309</f>
        <v>0</v>
      </c>
      <c r="I308" s="182" t="n">
        <f aca="false">J308+K308+L308</f>
        <v>1137.9</v>
      </c>
      <c r="J308" s="189" t="n">
        <f aca="false">J309</f>
        <v>1137.9</v>
      </c>
      <c r="K308" s="189" t="n">
        <f aca="false">K309</f>
        <v>0</v>
      </c>
      <c r="L308" s="189" t="n">
        <f aca="false">L309</f>
        <v>0</v>
      </c>
      <c r="M308" s="189"/>
      <c r="N308" s="182" t="n">
        <f aca="false">I308/E308*100</f>
        <v>33.5733042221108</v>
      </c>
      <c r="O308" s="182" t="n">
        <f aca="false">J308/F308*100</f>
        <v>33.5733042221108</v>
      </c>
      <c r="P308" s="182" t="e">
        <f aca="false">K308/G308*100</f>
        <v>#DIV/0!</v>
      </c>
      <c r="Q308" s="182" t="e">
        <f aca="false">L308/H308*100</f>
        <v>#DIV/0!</v>
      </c>
      <c r="R308" s="182" t="n">
        <f aca="false">M308</f>
        <v>0</v>
      </c>
      <c r="AB308" s="151"/>
      <c r="AC308" s="151"/>
      <c r="AD308" s="151"/>
      <c r="AE308" s="151"/>
      <c r="AF308" s="151"/>
      <c r="AG308" s="151"/>
      <c r="AH308" s="151"/>
      <c r="AI308" s="151"/>
      <c r="AJ308" s="151"/>
      <c r="AK308" s="151"/>
      <c r="AL308" s="151"/>
      <c r="AM308" s="151"/>
      <c r="AN308" s="151"/>
      <c r="AO308" s="151"/>
      <c r="AP308" s="151"/>
      <c r="AQ308" s="151"/>
      <c r="AR308" s="151"/>
      <c r="AS308" s="151"/>
      <c r="AT308" s="151"/>
      <c r="AU308" s="151"/>
      <c r="AV308" s="151"/>
      <c r="AW308" s="151"/>
      <c r="AX308" s="151"/>
      <c r="AY308" s="151"/>
      <c r="AZ308" s="151"/>
      <c r="BA308" s="151"/>
      <c r="BB308" s="151"/>
      <c r="BC308" s="151"/>
      <c r="BD308" s="151"/>
      <c r="BE308" s="151"/>
      <c r="BF308" s="151"/>
    </row>
    <row r="309" customFormat="false" ht="17.25" hidden="false" customHeight="true" outlineLevel="0" collapsed="false">
      <c r="A309" s="187" t="s">
        <v>291</v>
      </c>
      <c r="B309" s="236" t="s">
        <v>290</v>
      </c>
      <c r="C309" s="87" t="s">
        <v>142</v>
      </c>
      <c r="D309" s="87" t="s">
        <v>292</v>
      </c>
      <c r="E309" s="194" t="n">
        <f aca="false">F309+G309+H309</f>
        <v>3389.3</v>
      </c>
      <c r="F309" s="189" t="n">
        <v>3389.3</v>
      </c>
      <c r="G309" s="185" t="n">
        <v>0</v>
      </c>
      <c r="H309" s="185" t="n">
        <v>0</v>
      </c>
      <c r="I309" s="182" t="n">
        <f aca="false">J309+K309+L309</f>
        <v>1137.9</v>
      </c>
      <c r="J309" s="310" t="n">
        <v>1137.9</v>
      </c>
      <c r="K309" s="189" t="n">
        <v>0</v>
      </c>
      <c r="L309" s="189" t="n">
        <v>0</v>
      </c>
      <c r="M309" s="185"/>
      <c r="N309" s="182" t="n">
        <f aca="false">I309/E309*100</f>
        <v>33.5733042221108</v>
      </c>
      <c r="O309" s="182" t="n">
        <f aca="false">J309/F309*100</f>
        <v>33.5733042221108</v>
      </c>
      <c r="P309" s="182" t="e">
        <f aca="false">K309/G309*100</f>
        <v>#DIV/0!</v>
      </c>
      <c r="Q309" s="182" t="e">
        <f aca="false">L309/H309*100</f>
        <v>#DIV/0!</v>
      </c>
      <c r="R309" s="182" t="n">
        <f aca="false">M309</f>
        <v>0</v>
      </c>
      <c r="AB309" s="151"/>
      <c r="AC309" s="151"/>
      <c r="AD309" s="151"/>
      <c r="AE309" s="151"/>
      <c r="AF309" s="151"/>
      <c r="AG309" s="151"/>
      <c r="AH309" s="151"/>
      <c r="AI309" s="151"/>
      <c r="AJ309" s="151"/>
      <c r="AK309" s="151"/>
      <c r="AL309" s="151"/>
      <c r="AM309" s="151"/>
      <c r="AN309" s="151"/>
      <c r="AO309" s="151"/>
      <c r="AP309" s="151"/>
      <c r="AQ309" s="151"/>
      <c r="AR309" s="151"/>
      <c r="AS309" s="151"/>
      <c r="AT309" s="151"/>
      <c r="AU309" s="151"/>
      <c r="AV309" s="151"/>
      <c r="AW309" s="151"/>
      <c r="AX309" s="151"/>
      <c r="AY309" s="151"/>
      <c r="AZ309" s="151"/>
      <c r="BA309" s="151"/>
      <c r="BB309" s="151"/>
      <c r="BC309" s="151"/>
      <c r="BD309" s="151"/>
      <c r="BE309" s="151"/>
      <c r="BF309" s="151"/>
    </row>
    <row r="310" customFormat="false" ht="42" hidden="false" customHeight="true" outlineLevel="0" collapsed="false">
      <c r="A310" s="279" t="s">
        <v>293</v>
      </c>
      <c r="B310" s="82" t="s">
        <v>294</v>
      </c>
      <c r="C310" s="82"/>
      <c r="D310" s="87"/>
      <c r="E310" s="194" t="n">
        <f aca="false">F310+G310+H310</f>
        <v>869.7</v>
      </c>
      <c r="F310" s="189" t="n">
        <f aca="false">F311+F314+F317+F320</f>
        <v>818.6</v>
      </c>
      <c r="G310" s="189" t="n">
        <f aca="false">G311+G314+G317+G320</f>
        <v>51.1</v>
      </c>
      <c r="H310" s="189" t="n">
        <f aca="false">H311+H314+H317+H320</f>
        <v>0</v>
      </c>
      <c r="I310" s="182" t="n">
        <f aca="false">J310+K310+L310</f>
        <v>0</v>
      </c>
      <c r="J310" s="189" t="n">
        <f aca="false">J314+J317+J320</f>
        <v>0</v>
      </c>
      <c r="K310" s="189" t="n">
        <f aca="false">K314+K317+K320</f>
        <v>0</v>
      </c>
      <c r="L310" s="189" t="n">
        <f aca="false">L314+L317+L320</f>
        <v>0</v>
      </c>
      <c r="M310" s="189"/>
      <c r="N310" s="182" t="n">
        <f aca="false">I310/E310*100</f>
        <v>0</v>
      </c>
      <c r="O310" s="182" t="n">
        <f aca="false">J310/F310*100</f>
        <v>0</v>
      </c>
      <c r="P310" s="182" t="n">
        <f aca="false">K310/G310*100</f>
        <v>0</v>
      </c>
      <c r="Q310" s="182" t="e">
        <f aca="false">L310/H310*100</f>
        <v>#DIV/0!</v>
      </c>
      <c r="R310" s="182" t="n">
        <f aca="false">M310</f>
        <v>0</v>
      </c>
      <c r="AB310" s="151"/>
      <c r="AC310" s="151"/>
      <c r="AD310" s="151"/>
      <c r="AE310" s="151"/>
      <c r="AF310" s="151"/>
      <c r="AG310" s="151"/>
      <c r="AH310" s="151"/>
      <c r="AI310" s="151"/>
      <c r="AJ310" s="151"/>
      <c r="AK310" s="151"/>
      <c r="AL310" s="151"/>
      <c r="AM310" s="151"/>
      <c r="AN310" s="151"/>
      <c r="AO310" s="151"/>
      <c r="AP310" s="151"/>
      <c r="AQ310" s="151"/>
      <c r="AR310" s="151"/>
      <c r="AS310" s="151"/>
      <c r="AT310" s="151"/>
      <c r="AU310" s="151"/>
      <c r="AV310" s="151"/>
      <c r="AW310" s="151"/>
      <c r="AX310" s="151"/>
      <c r="AY310" s="151"/>
      <c r="AZ310" s="151"/>
      <c r="BA310" s="151"/>
      <c r="BB310" s="151"/>
      <c r="BC310" s="151"/>
      <c r="BD310" s="151"/>
      <c r="BE310" s="151"/>
      <c r="BF310" s="151"/>
    </row>
    <row r="311" customFormat="false" ht="17.25" hidden="false" customHeight="true" outlineLevel="0" collapsed="false">
      <c r="A311" s="281" t="s">
        <v>295</v>
      </c>
      <c r="B311" s="236" t="s">
        <v>296</v>
      </c>
      <c r="C311" s="82"/>
      <c r="D311" s="87"/>
      <c r="E311" s="194" t="n">
        <f aca="false">F311+H311</f>
        <v>0</v>
      </c>
      <c r="F311" s="189" t="n">
        <f aca="false">F312</f>
        <v>0</v>
      </c>
      <c r="G311" s="178" t="n">
        <f aca="false">G312</f>
        <v>0</v>
      </c>
      <c r="H311" s="185" t="n">
        <f aca="false">H312</f>
        <v>0</v>
      </c>
      <c r="I311" s="182" t="n">
        <f aca="false">J311+K311+L311</f>
        <v>0</v>
      </c>
      <c r="J311" s="185"/>
      <c r="K311" s="185"/>
      <c r="L311" s="185"/>
      <c r="M311" s="185"/>
      <c r="N311" s="182" t="e">
        <f aca="false">I311/E311*100</f>
        <v>#DIV/0!</v>
      </c>
      <c r="O311" s="182" t="e">
        <f aca="false">J311/F311*100</f>
        <v>#DIV/0!</v>
      </c>
      <c r="P311" s="182" t="e">
        <f aca="false">K311/G311*100</f>
        <v>#DIV/0!</v>
      </c>
      <c r="Q311" s="182" t="e">
        <f aca="false">L311/H311*100</f>
        <v>#DIV/0!</v>
      </c>
      <c r="R311" s="182" t="n">
        <f aca="false">M311</f>
        <v>0</v>
      </c>
      <c r="AB311" s="151"/>
      <c r="AC311" s="151"/>
      <c r="AD311" s="151"/>
      <c r="AE311" s="151"/>
      <c r="AF311" s="151"/>
      <c r="AG311" s="151"/>
      <c r="AH311" s="151"/>
      <c r="AI311" s="151"/>
      <c r="AJ311" s="151"/>
      <c r="AK311" s="151"/>
      <c r="AL311" s="151"/>
      <c r="AM311" s="151"/>
      <c r="AN311" s="151"/>
      <c r="AO311" s="151"/>
      <c r="AP311" s="151"/>
      <c r="AQ311" s="151"/>
      <c r="AR311" s="151"/>
      <c r="AS311" s="151"/>
      <c r="AT311" s="151"/>
      <c r="AU311" s="151"/>
      <c r="AV311" s="151"/>
      <c r="AW311" s="151"/>
      <c r="AX311" s="151"/>
      <c r="AY311" s="151"/>
      <c r="AZ311" s="151"/>
      <c r="BA311" s="151"/>
      <c r="BB311" s="151"/>
      <c r="BC311" s="151"/>
      <c r="BD311" s="151"/>
      <c r="BE311" s="151"/>
      <c r="BF311" s="151"/>
    </row>
    <row r="312" customFormat="false" ht="27.75" hidden="false" customHeight="true" outlineLevel="0" collapsed="false">
      <c r="A312" s="200" t="s">
        <v>66</v>
      </c>
      <c r="B312" s="236" t="s">
        <v>296</v>
      </c>
      <c r="C312" s="87" t="s">
        <v>67</v>
      </c>
      <c r="D312" s="87"/>
      <c r="E312" s="194" t="n">
        <f aca="false">F312+H312</f>
        <v>0</v>
      </c>
      <c r="F312" s="189" t="n">
        <f aca="false">F313</f>
        <v>0</v>
      </c>
      <c r="G312" s="282"/>
      <c r="H312" s="185" t="n">
        <f aca="false">H313</f>
        <v>0</v>
      </c>
      <c r="I312" s="182" t="n">
        <f aca="false">J312+K312+L312</f>
        <v>0</v>
      </c>
      <c r="J312" s="185"/>
      <c r="K312" s="185"/>
      <c r="L312" s="185"/>
      <c r="M312" s="185"/>
      <c r="N312" s="182" t="e">
        <f aca="false">I312/E312*100</f>
        <v>#DIV/0!</v>
      </c>
      <c r="O312" s="182" t="e">
        <f aca="false">J312/F312*100</f>
        <v>#DIV/0!</v>
      </c>
      <c r="P312" s="182" t="e">
        <f aca="false">K312/G312*100</f>
        <v>#DIV/0!</v>
      </c>
      <c r="Q312" s="182" t="e">
        <f aca="false">L312/H312*100</f>
        <v>#DIV/0!</v>
      </c>
      <c r="R312" s="182" t="n">
        <f aca="false">M312</f>
        <v>0</v>
      </c>
      <c r="AB312" s="151"/>
      <c r="AC312" s="151"/>
      <c r="AD312" s="151"/>
      <c r="AE312" s="151"/>
      <c r="AF312" s="151"/>
      <c r="AG312" s="151"/>
      <c r="AH312" s="151"/>
      <c r="AI312" s="151"/>
      <c r="AJ312" s="151"/>
      <c r="AK312" s="151"/>
      <c r="AL312" s="151"/>
      <c r="AM312" s="151"/>
      <c r="AN312" s="151"/>
      <c r="AO312" s="151"/>
      <c r="AP312" s="151"/>
      <c r="AQ312" s="151"/>
      <c r="AR312" s="151"/>
      <c r="AS312" s="151"/>
      <c r="AT312" s="151"/>
      <c r="AU312" s="151"/>
      <c r="AV312" s="151"/>
      <c r="AW312" s="151"/>
      <c r="AX312" s="151"/>
      <c r="AY312" s="151"/>
      <c r="AZ312" s="151"/>
      <c r="BA312" s="151"/>
      <c r="BB312" s="151"/>
      <c r="BC312" s="151"/>
      <c r="BD312" s="151"/>
      <c r="BE312" s="151"/>
      <c r="BF312" s="151"/>
    </row>
    <row r="313" customFormat="false" ht="30" hidden="false" customHeight="true" outlineLevel="0" collapsed="false">
      <c r="A313" s="212" t="s">
        <v>297</v>
      </c>
      <c r="B313" s="236" t="s">
        <v>296</v>
      </c>
      <c r="C313" s="87" t="s">
        <v>67</v>
      </c>
      <c r="D313" s="87" t="s">
        <v>298</v>
      </c>
      <c r="E313" s="194" t="n">
        <f aca="false">F313+H313</f>
        <v>0</v>
      </c>
      <c r="F313" s="189"/>
      <c r="G313" s="282"/>
      <c r="H313" s="185" t="n">
        <f aca="false">H314</f>
        <v>0</v>
      </c>
      <c r="I313" s="182" t="n">
        <f aca="false">J313+K313+L313</f>
        <v>0</v>
      </c>
      <c r="J313" s="185"/>
      <c r="K313" s="185"/>
      <c r="L313" s="185"/>
      <c r="M313" s="185"/>
      <c r="N313" s="182" t="e">
        <f aca="false">I313/E313*100</f>
        <v>#DIV/0!</v>
      </c>
      <c r="O313" s="182" t="e">
        <f aca="false">J313/F313*100</f>
        <v>#DIV/0!</v>
      </c>
      <c r="P313" s="182" t="e">
        <f aca="false">K313/G313*100</f>
        <v>#DIV/0!</v>
      </c>
      <c r="Q313" s="182" t="e">
        <f aca="false">L313/H313*100</f>
        <v>#DIV/0!</v>
      </c>
      <c r="R313" s="182" t="n">
        <f aca="false">M313</f>
        <v>0</v>
      </c>
      <c r="AB313" s="151"/>
      <c r="AC313" s="151"/>
      <c r="AD313" s="151"/>
      <c r="AE313" s="151"/>
      <c r="AF313" s="151"/>
      <c r="AG313" s="151"/>
      <c r="AH313" s="151"/>
      <c r="AI313" s="151"/>
      <c r="AJ313" s="151"/>
      <c r="AK313" s="151"/>
      <c r="AL313" s="151"/>
      <c r="AM313" s="151"/>
      <c r="AN313" s="151"/>
      <c r="AO313" s="151"/>
      <c r="AP313" s="151"/>
      <c r="AQ313" s="151"/>
      <c r="AR313" s="151"/>
      <c r="AS313" s="151"/>
      <c r="AT313" s="151"/>
      <c r="AU313" s="151"/>
      <c r="AV313" s="151"/>
      <c r="AW313" s="151"/>
      <c r="AX313" s="151"/>
      <c r="AY313" s="151"/>
      <c r="AZ313" s="151"/>
      <c r="BA313" s="151"/>
      <c r="BB313" s="151"/>
      <c r="BC313" s="151"/>
      <c r="BD313" s="151"/>
      <c r="BE313" s="151"/>
      <c r="BF313" s="151"/>
    </row>
    <row r="314" customFormat="false" ht="65.1" hidden="false" customHeight="true" outlineLevel="0" collapsed="false">
      <c r="A314" s="187" t="s">
        <v>299</v>
      </c>
      <c r="B314" s="316" t="s">
        <v>300</v>
      </c>
      <c r="C314" s="82"/>
      <c r="D314" s="87"/>
      <c r="E314" s="194" t="n">
        <f aca="false">F314+H314</f>
        <v>0</v>
      </c>
      <c r="F314" s="178" t="n">
        <f aca="false">F315</f>
        <v>0</v>
      </c>
      <c r="G314" s="178" t="n">
        <f aca="false">G315</f>
        <v>51.1</v>
      </c>
      <c r="H314" s="185" t="n">
        <f aca="false">H315</f>
        <v>0</v>
      </c>
      <c r="I314" s="182" t="n">
        <f aca="false">J314+K314+L314</f>
        <v>0</v>
      </c>
      <c r="J314" s="185" t="n">
        <f aca="false">J315</f>
        <v>0</v>
      </c>
      <c r="K314" s="185" t="n">
        <f aca="false">K315</f>
        <v>0</v>
      </c>
      <c r="L314" s="185" t="n">
        <f aca="false">L315</f>
        <v>0</v>
      </c>
      <c r="M314" s="185"/>
      <c r="N314" s="182" t="e">
        <f aca="false">I314/E314*100</f>
        <v>#DIV/0!</v>
      </c>
      <c r="O314" s="182" t="e">
        <f aca="false">J314/F314*100</f>
        <v>#DIV/0!</v>
      </c>
      <c r="P314" s="182" t="n">
        <f aca="false">K314/G314*100</f>
        <v>0</v>
      </c>
      <c r="Q314" s="182" t="e">
        <f aca="false">L314/H314*100</f>
        <v>#DIV/0!</v>
      </c>
      <c r="R314" s="182" t="n">
        <f aca="false">M314</f>
        <v>0</v>
      </c>
      <c r="AB314" s="151"/>
      <c r="AC314" s="151"/>
      <c r="AD314" s="151"/>
      <c r="AE314" s="151"/>
      <c r="AF314" s="151"/>
      <c r="AG314" s="151"/>
      <c r="AH314" s="151"/>
      <c r="AI314" s="151"/>
      <c r="AJ314" s="151"/>
      <c r="AK314" s="151"/>
      <c r="AL314" s="151"/>
      <c r="AM314" s="151"/>
      <c r="AN314" s="151"/>
      <c r="AO314" s="151"/>
      <c r="AP314" s="151"/>
      <c r="AQ314" s="151"/>
      <c r="AR314" s="151"/>
      <c r="AS314" s="151"/>
      <c r="AT314" s="151"/>
      <c r="AU314" s="151"/>
      <c r="AV314" s="151"/>
      <c r="AW314" s="151"/>
      <c r="AX314" s="151"/>
      <c r="AY314" s="151"/>
      <c r="AZ314" s="151"/>
      <c r="BA314" s="151"/>
      <c r="BB314" s="151"/>
      <c r="BC314" s="151"/>
      <c r="BD314" s="151"/>
      <c r="BE314" s="151"/>
      <c r="BF314" s="151"/>
    </row>
    <row r="315" customFormat="false" ht="28.5" hidden="false" customHeight="true" outlineLevel="0" collapsed="false">
      <c r="A315" s="200" t="s">
        <v>66</v>
      </c>
      <c r="B315" s="316" t="s">
        <v>300</v>
      </c>
      <c r="C315" s="87" t="s">
        <v>67</v>
      </c>
      <c r="D315" s="87"/>
      <c r="E315" s="194" t="n">
        <f aca="false">F315+H315</f>
        <v>0</v>
      </c>
      <c r="F315" s="178" t="n">
        <f aca="false">F316</f>
        <v>0</v>
      </c>
      <c r="G315" s="178" t="n">
        <f aca="false">G316</f>
        <v>51.1</v>
      </c>
      <c r="H315" s="185" t="n">
        <f aca="false">H316</f>
        <v>0</v>
      </c>
      <c r="I315" s="182" t="n">
        <f aca="false">J315+K315+L315</f>
        <v>0</v>
      </c>
      <c r="J315" s="185" t="n">
        <f aca="false">J316</f>
        <v>0</v>
      </c>
      <c r="K315" s="185" t="n">
        <f aca="false">K316</f>
        <v>0</v>
      </c>
      <c r="L315" s="185" t="n">
        <f aca="false">L316</f>
        <v>0</v>
      </c>
      <c r="M315" s="185"/>
      <c r="N315" s="182" t="e">
        <f aca="false">I315/E315*100</f>
        <v>#DIV/0!</v>
      </c>
      <c r="O315" s="182" t="e">
        <f aca="false">J315/F315*100</f>
        <v>#DIV/0!</v>
      </c>
      <c r="P315" s="182" t="n">
        <f aca="false">K315/G315*100</f>
        <v>0</v>
      </c>
      <c r="Q315" s="182" t="e">
        <f aca="false">L315/H315*100</f>
        <v>#DIV/0!</v>
      </c>
      <c r="R315" s="182" t="n">
        <f aca="false">M315</f>
        <v>0</v>
      </c>
      <c r="AB315" s="151"/>
      <c r="AC315" s="151"/>
      <c r="AD315" s="151"/>
      <c r="AE315" s="151"/>
      <c r="AF315" s="151"/>
      <c r="AG315" s="151"/>
      <c r="AH315" s="151"/>
      <c r="AI315" s="151"/>
      <c r="AJ315" s="151"/>
      <c r="AK315" s="151"/>
      <c r="AL315" s="151"/>
      <c r="AM315" s="151"/>
      <c r="AN315" s="151"/>
      <c r="AO315" s="151"/>
      <c r="AP315" s="151"/>
      <c r="AQ315" s="151"/>
      <c r="AR315" s="151"/>
      <c r="AS315" s="151"/>
      <c r="AT315" s="151"/>
      <c r="AU315" s="151"/>
      <c r="AV315" s="151"/>
      <c r="AW315" s="151"/>
      <c r="AX315" s="151"/>
      <c r="AY315" s="151"/>
      <c r="AZ315" s="151"/>
      <c r="BA315" s="151"/>
      <c r="BB315" s="151"/>
      <c r="BC315" s="151"/>
      <c r="BD315" s="151"/>
      <c r="BE315" s="151"/>
      <c r="BF315" s="151"/>
    </row>
    <row r="316" customFormat="false" ht="31.5" hidden="false" customHeight="true" outlineLevel="0" collapsed="false">
      <c r="A316" s="212" t="s">
        <v>297</v>
      </c>
      <c r="B316" s="316" t="s">
        <v>300</v>
      </c>
      <c r="C316" s="87" t="s">
        <v>67</v>
      </c>
      <c r="D316" s="87" t="s">
        <v>298</v>
      </c>
      <c r="E316" s="194" t="n">
        <f aca="false">F316+H316</f>
        <v>0</v>
      </c>
      <c r="F316" s="178"/>
      <c r="G316" s="178" t="n">
        <v>51.1</v>
      </c>
      <c r="H316" s="185"/>
      <c r="I316" s="182" t="n">
        <f aca="false">J316+K316+L316</f>
        <v>0</v>
      </c>
      <c r="J316" s="185"/>
      <c r="K316" s="185" t="n">
        <v>0</v>
      </c>
      <c r="L316" s="185"/>
      <c r="M316" s="185"/>
      <c r="N316" s="182" t="e">
        <f aca="false">I316/E316*100</f>
        <v>#DIV/0!</v>
      </c>
      <c r="O316" s="182" t="e">
        <f aca="false">J316/F316*100</f>
        <v>#DIV/0!</v>
      </c>
      <c r="P316" s="182" t="n">
        <f aca="false">K316/G316*100</f>
        <v>0</v>
      </c>
      <c r="Q316" s="182" t="e">
        <f aca="false">L316/H316*100</f>
        <v>#DIV/0!</v>
      </c>
      <c r="R316" s="182" t="n">
        <f aca="false">M316</f>
        <v>0</v>
      </c>
      <c r="AB316" s="151"/>
      <c r="AC316" s="151"/>
      <c r="AD316" s="151"/>
      <c r="AE316" s="151"/>
      <c r="AF316" s="151"/>
      <c r="AG316" s="151"/>
      <c r="AH316" s="151"/>
      <c r="AI316" s="151"/>
      <c r="AJ316" s="151"/>
      <c r="AK316" s="151"/>
      <c r="AL316" s="151"/>
      <c r="AM316" s="151"/>
      <c r="AN316" s="151"/>
      <c r="AO316" s="151"/>
      <c r="AP316" s="151"/>
      <c r="AQ316" s="151"/>
      <c r="AR316" s="151"/>
      <c r="AS316" s="151"/>
      <c r="AT316" s="151"/>
      <c r="AU316" s="151"/>
      <c r="AV316" s="151"/>
      <c r="AW316" s="151"/>
      <c r="AX316" s="151"/>
      <c r="AY316" s="151"/>
      <c r="AZ316" s="151"/>
      <c r="BA316" s="151"/>
      <c r="BB316" s="151"/>
      <c r="BC316" s="151"/>
      <c r="BD316" s="151"/>
      <c r="BE316" s="151"/>
      <c r="BF316" s="151"/>
    </row>
    <row r="317" customFormat="false" ht="38.25" hidden="false" customHeight="true" outlineLevel="0" collapsed="false">
      <c r="A317" s="197" t="s">
        <v>301</v>
      </c>
      <c r="B317" s="316" t="s">
        <v>302</v>
      </c>
      <c r="C317" s="82"/>
      <c r="D317" s="87"/>
      <c r="E317" s="194" t="n">
        <f aca="false">F317+H317</f>
        <v>51.1</v>
      </c>
      <c r="F317" s="178" t="n">
        <f aca="false">F318</f>
        <v>51.1</v>
      </c>
      <c r="G317" s="178" t="n">
        <f aca="false">G318</f>
        <v>0</v>
      </c>
      <c r="H317" s="178" t="n">
        <f aca="false">H318</f>
        <v>0</v>
      </c>
      <c r="I317" s="182" t="n">
        <f aca="false">J317+K317+L317</f>
        <v>0</v>
      </c>
      <c r="J317" s="178" t="n">
        <f aca="false">J318</f>
        <v>0</v>
      </c>
      <c r="K317" s="178" t="n">
        <f aca="false">K318</f>
        <v>0</v>
      </c>
      <c r="L317" s="178" t="n">
        <f aca="false">L318</f>
        <v>0</v>
      </c>
      <c r="M317" s="178"/>
      <c r="N317" s="182" t="n">
        <f aca="false">I317/E317*100</f>
        <v>0</v>
      </c>
      <c r="O317" s="182" t="n">
        <f aca="false">J317/F317*100</f>
        <v>0</v>
      </c>
      <c r="P317" s="182" t="e">
        <f aca="false">K317/G317*100</f>
        <v>#DIV/0!</v>
      </c>
      <c r="Q317" s="182" t="e">
        <f aca="false">L317/H317*100</f>
        <v>#DIV/0!</v>
      </c>
      <c r="R317" s="182" t="n">
        <f aca="false">M317</f>
        <v>0</v>
      </c>
      <c r="AB317" s="151"/>
      <c r="AC317" s="151"/>
      <c r="AD317" s="151"/>
      <c r="AE317" s="151"/>
      <c r="AF317" s="151"/>
      <c r="AG317" s="151"/>
      <c r="AH317" s="151"/>
      <c r="AI317" s="151"/>
      <c r="AJ317" s="151"/>
      <c r="AK317" s="151"/>
      <c r="AL317" s="151"/>
      <c r="AM317" s="151"/>
      <c r="AN317" s="151"/>
      <c r="AO317" s="151"/>
      <c r="AP317" s="151"/>
      <c r="AQ317" s="151"/>
      <c r="AR317" s="151"/>
      <c r="AS317" s="151"/>
      <c r="AT317" s="151"/>
      <c r="AU317" s="151"/>
      <c r="AV317" s="151"/>
      <c r="AW317" s="151"/>
      <c r="AX317" s="151"/>
      <c r="AY317" s="151"/>
      <c r="AZ317" s="151"/>
      <c r="BA317" s="151"/>
      <c r="BB317" s="151"/>
      <c r="BC317" s="151"/>
      <c r="BD317" s="151"/>
      <c r="BE317" s="151"/>
      <c r="BF317" s="151"/>
    </row>
    <row r="318" customFormat="false" ht="30.75" hidden="false" customHeight="true" outlineLevel="0" collapsed="false">
      <c r="A318" s="200" t="s">
        <v>66</v>
      </c>
      <c r="B318" s="316" t="s">
        <v>302</v>
      </c>
      <c r="C318" s="87" t="s">
        <v>67</v>
      </c>
      <c r="D318" s="87"/>
      <c r="E318" s="194" t="n">
        <f aca="false">F318+H318</f>
        <v>51.1</v>
      </c>
      <c r="F318" s="178" t="n">
        <f aca="false">F319</f>
        <v>51.1</v>
      </c>
      <c r="G318" s="178" t="n">
        <f aca="false">G319</f>
        <v>0</v>
      </c>
      <c r="H318" s="178" t="n">
        <f aca="false">H319</f>
        <v>0</v>
      </c>
      <c r="I318" s="182" t="n">
        <f aca="false">J318+K318+L318</f>
        <v>0</v>
      </c>
      <c r="J318" s="189" t="n">
        <f aca="false">J319</f>
        <v>0</v>
      </c>
      <c r="K318" s="189" t="n">
        <f aca="false">K319</f>
        <v>0</v>
      </c>
      <c r="L318" s="189" t="n">
        <f aca="false">L319</f>
        <v>0</v>
      </c>
      <c r="M318" s="189"/>
      <c r="N318" s="182" t="n">
        <f aca="false">I318/E318*100</f>
        <v>0</v>
      </c>
      <c r="O318" s="182" t="n">
        <f aca="false">J318/F318*100</f>
        <v>0</v>
      </c>
      <c r="P318" s="182" t="e">
        <f aca="false">K318/G318*100</f>
        <v>#DIV/0!</v>
      </c>
      <c r="Q318" s="182" t="e">
        <f aca="false">L318/H318*100</f>
        <v>#DIV/0!</v>
      </c>
      <c r="R318" s="182" t="n">
        <f aca="false">M318</f>
        <v>0</v>
      </c>
      <c r="AB318" s="151"/>
      <c r="AC318" s="151"/>
      <c r="AD318" s="151"/>
      <c r="AE318" s="151"/>
      <c r="AF318" s="151"/>
      <c r="AG318" s="151"/>
      <c r="AH318" s="151"/>
      <c r="AI318" s="151"/>
      <c r="AJ318" s="151"/>
      <c r="AK318" s="151"/>
      <c r="AL318" s="151"/>
      <c r="AM318" s="151"/>
      <c r="AN318" s="151"/>
      <c r="AO318" s="151"/>
      <c r="AP318" s="151"/>
      <c r="AQ318" s="151"/>
      <c r="AR318" s="151"/>
      <c r="AS318" s="151"/>
      <c r="AT318" s="151"/>
      <c r="AU318" s="151"/>
      <c r="AV318" s="151"/>
      <c r="AW318" s="151"/>
      <c r="AX318" s="151"/>
      <c r="AY318" s="151"/>
      <c r="AZ318" s="151"/>
      <c r="BA318" s="151"/>
      <c r="BB318" s="151"/>
      <c r="BC318" s="151"/>
      <c r="BD318" s="151"/>
      <c r="BE318" s="151"/>
      <c r="BF318" s="151"/>
    </row>
    <row r="319" customFormat="false" ht="30.75" hidden="false" customHeight="true" outlineLevel="0" collapsed="false">
      <c r="A319" s="212" t="s">
        <v>297</v>
      </c>
      <c r="B319" s="316" t="s">
        <v>302</v>
      </c>
      <c r="C319" s="87" t="s">
        <v>67</v>
      </c>
      <c r="D319" s="87" t="s">
        <v>298</v>
      </c>
      <c r="E319" s="194" t="n">
        <f aca="false">F319+H319</f>
        <v>51.1</v>
      </c>
      <c r="F319" s="178" t="n">
        <v>51.1</v>
      </c>
      <c r="G319" s="178"/>
      <c r="H319" s="178"/>
      <c r="I319" s="182" t="n">
        <f aca="false">J319+K319+L319</f>
        <v>0</v>
      </c>
      <c r="J319" s="189"/>
      <c r="K319" s="189"/>
      <c r="L319" s="189"/>
      <c r="M319" s="189"/>
      <c r="N319" s="182" t="n">
        <f aca="false">I319/E319*100</f>
        <v>0</v>
      </c>
      <c r="O319" s="182" t="n">
        <f aca="false">J319/F319*100</f>
        <v>0</v>
      </c>
      <c r="P319" s="182" t="e">
        <f aca="false">K319/G319*100</f>
        <v>#DIV/0!</v>
      </c>
      <c r="Q319" s="182" t="e">
        <f aca="false">L319/H319*100</f>
        <v>#DIV/0!</v>
      </c>
      <c r="R319" s="182" t="n">
        <f aca="false">M319</f>
        <v>0</v>
      </c>
      <c r="AB319" s="151"/>
      <c r="AC319" s="151"/>
      <c r="AD319" s="151"/>
      <c r="AE319" s="151"/>
      <c r="AF319" s="151"/>
      <c r="AG319" s="151"/>
      <c r="AH319" s="151"/>
      <c r="AI319" s="151"/>
      <c r="AJ319" s="151"/>
      <c r="AK319" s="151"/>
      <c r="AL319" s="151"/>
      <c r="AM319" s="151"/>
      <c r="AN319" s="151"/>
      <c r="AO319" s="151"/>
      <c r="AP319" s="151"/>
      <c r="AQ319" s="151"/>
      <c r="AR319" s="151"/>
      <c r="AS319" s="151"/>
      <c r="AT319" s="151"/>
      <c r="AU319" s="151"/>
      <c r="AV319" s="151"/>
      <c r="AW319" s="151"/>
      <c r="AX319" s="151"/>
      <c r="AY319" s="151"/>
      <c r="AZ319" s="151"/>
      <c r="BA319" s="151"/>
      <c r="BB319" s="151"/>
      <c r="BC319" s="151"/>
      <c r="BD319" s="151"/>
      <c r="BE319" s="151"/>
      <c r="BF319" s="151"/>
    </row>
    <row r="320" customFormat="false" ht="24" hidden="false" customHeight="true" outlineLevel="0" collapsed="false">
      <c r="A320" s="271" t="s">
        <v>303</v>
      </c>
      <c r="B320" s="236" t="s">
        <v>304</v>
      </c>
      <c r="C320" s="87"/>
      <c r="D320" s="87"/>
      <c r="E320" s="194" t="n">
        <f aca="false">F320+H320</f>
        <v>767.5</v>
      </c>
      <c r="F320" s="189" t="n">
        <f aca="false">F321</f>
        <v>767.5</v>
      </c>
      <c r="G320" s="282"/>
      <c r="H320" s="185"/>
      <c r="I320" s="182" t="n">
        <f aca="false">J320+K320+L320</f>
        <v>0</v>
      </c>
      <c r="J320" s="185" t="n">
        <f aca="false">J321</f>
        <v>0</v>
      </c>
      <c r="K320" s="185" t="n">
        <f aca="false">K321</f>
        <v>0</v>
      </c>
      <c r="L320" s="185" t="n">
        <f aca="false">L321</f>
        <v>0</v>
      </c>
      <c r="M320" s="185"/>
      <c r="N320" s="182" t="n">
        <f aca="false">I320/E320*100</f>
        <v>0</v>
      </c>
      <c r="O320" s="182" t="n">
        <f aca="false">J320/F320*100</f>
        <v>0</v>
      </c>
      <c r="P320" s="182" t="e">
        <f aca="false">K320/G320*100</f>
        <v>#DIV/0!</v>
      </c>
      <c r="Q320" s="182" t="e">
        <f aca="false">L320/H320*100</f>
        <v>#DIV/0!</v>
      </c>
      <c r="R320" s="182" t="n">
        <f aca="false">M320</f>
        <v>0</v>
      </c>
      <c r="AB320" s="151"/>
      <c r="AC320" s="151"/>
      <c r="AD320" s="151"/>
      <c r="AE320" s="151"/>
      <c r="AF320" s="151"/>
      <c r="AG320" s="151"/>
      <c r="AH320" s="151"/>
      <c r="AI320" s="151"/>
      <c r="AJ320" s="151"/>
      <c r="AK320" s="151"/>
      <c r="AL320" s="151"/>
      <c r="AM320" s="151"/>
      <c r="AN320" s="151"/>
      <c r="AO320" s="151"/>
      <c r="AP320" s="151"/>
      <c r="AQ320" s="151"/>
      <c r="AR320" s="151"/>
      <c r="AS320" s="151"/>
      <c r="AT320" s="151"/>
      <c r="AU320" s="151"/>
      <c r="AV320" s="151"/>
      <c r="AW320" s="151"/>
      <c r="AX320" s="151"/>
      <c r="AY320" s="151"/>
      <c r="AZ320" s="151"/>
      <c r="BA320" s="151"/>
      <c r="BB320" s="151"/>
      <c r="BC320" s="151"/>
      <c r="BD320" s="151"/>
      <c r="BE320" s="151"/>
      <c r="BF320" s="151"/>
    </row>
    <row r="321" customFormat="false" ht="46.5" hidden="false" customHeight="true" outlineLevel="0" collapsed="false">
      <c r="A321" s="212" t="s">
        <v>139</v>
      </c>
      <c r="B321" s="236" t="s">
        <v>304</v>
      </c>
      <c r="C321" s="87"/>
      <c r="D321" s="87"/>
      <c r="E321" s="194" t="n">
        <f aca="false">F321+H321</f>
        <v>767.5</v>
      </c>
      <c r="F321" s="189" t="n">
        <f aca="false">F322</f>
        <v>767.5</v>
      </c>
      <c r="G321" s="282"/>
      <c r="H321" s="185" t="n">
        <f aca="false">H322</f>
        <v>0</v>
      </c>
      <c r="I321" s="182" t="n">
        <f aca="false">J321+K321+L321</f>
        <v>0</v>
      </c>
      <c r="J321" s="185" t="n">
        <f aca="false">J322</f>
        <v>0</v>
      </c>
      <c r="K321" s="185" t="n">
        <f aca="false">K322</f>
        <v>0</v>
      </c>
      <c r="L321" s="185" t="n">
        <f aca="false">L322</f>
        <v>0</v>
      </c>
      <c r="M321" s="185"/>
      <c r="N321" s="182" t="n">
        <f aca="false">I321/E321*100</f>
        <v>0</v>
      </c>
      <c r="O321" s="182" t="n">
        <f aca="false">J321/F321*100</f>
        <v>0</v>
      </c>
      <c r="P321" s="182" t="e">
        <f aca="false">K321/G321*100</f>
        <v>#DIV/0!</v>
      </c>
      <c r="Q321" s="182" t="e">
        <f aca="false">L321/H321*100</f>
        <v>#DIV/0!</v>
      </c>
      <c r="R321" s="182" t="n">
        <f aca="false">M321</f>
        <v>0</v>
      </c>
      <c r="AB321" s="151"/>
      <c r="AC321" s="151"/>
      <c r="AD321" s="151"/>
      <c r="AE321" s="151"/>
      <c r="AF321" s="151"/>
      <c r="AG321" s="151"/>
      <c r="AH321" s="151"/>
      <c r="AI321" s="151"/>
      <c r="AJ321" s="151"/>
      <c r="AK321" s="151"/>
      <c r="AL321" s="151"/>
      <c r="AM321" s="151"/>
      <c r="AN321" s="151"/>
      <c r="AO321" s="151"/>
      <c r="AP321" s="151"/>
      <c r="AQ321" s="151"/>
      <c r="AR321" s="151"/>
      <c r="AS321" s="151"/>
      <c r="AT321" s="151"/>
      <c r="AU321" s="151"/>
      <c r="AV321" s="151"/>
      <c r="AW321" s="151"/>
      <c r="AX321" s="151"/>
      <c r="AY321" s="151"/>
      <c r="AZ321" s="151"/>
      <c r="BA321" s="151"/>
      <c r="BB321" s="151"/>
      <c r="BC321" s="151"/>
      <c r="BD321" s="151"/>
      <c r="BE321" s="151"/>
      <c r="BF321" s="151"/>
    </row>
    <row r="322" customFormat="false" ht="75" hidden="false" customHeight="false" outlineLevel="0" collapsed="false">
      <c r="A322" s="212" t="s">
        <v>305</v>
      </c>
      <c r="B322" s="236" t="s">
        <v>304</v>
      </c>
      <c r="C322" s="87" t="s">
        <v>142</v>
      </c>
      <c r="D322" s="87"/>
      <c r="E322" s="194" t="n">
        <f aca="false">F322+H322</f>
        <v>767.5</v>
      </c>
      <c r="F322" s="189" t="n">
        <f aca="false">F323</f>
        <v>767.5</v>
      </c>
      <c r="G322" s="282"/>
      <c r="H322" s="185" t="n">
        <f aca="false">H323</f>
        <v>0</v>
      </c>
      <c r="I322" s="182" t="n">
        <f aca="false">J322+K322+L322</f>
        <v>0</v>
      </c>
      <c r="J322" s="185" t="n">
        <f aca="false">J323</f>
        <v>0</v>
      </c>
      <c r="K322" s="185" t="n">
        <f aca="false">K323</f>
        <v>0</v>
      </c>
      <c r="L322" s="185" t="n">
        <f aca="false">L323</f>
        <v>0</v>
      </c>
      <c r="M322" s="185"/>
      <c r="N322" s="182" t="n">
        <f aca="false">I322/E322*100</f>
        <v>0</v>
      </c>
      <c r="O322" s="182" t="n">
        <f aca="false">J322/F322*100</f>
        <v>0</v>
      </c>
      <c r="P322" s="182" t="e">
        <f aca="false">K322/G322*100</f>
        <v>#DIV/0!</v>
      </c>
      <c r="Q322" s="182" t="e">
        <f aca="false">L322/H322*100</f>
        <v>#DIV/0!</v>
      </c>
      <c r="R322" s="182" t="n">
        <f aca="false">M322</f>
        <v>0</v>
      </c>
      <c r="AB322" s="151"/>
      <c r="AC322" s="151"/>
      <c r="AD322" s="151"/>
      <c r="AE322" s="151"/>
      <c r="AF322" s="151"/>
      <c r="AG322" s="151"/>
      <c r="AH322" s="151"/>
      <c r="AI322" s="151"/>
      <c r="AJ322" s="151"/>
      <c r="AK322" s="151"/>
      <c r="AL322" s="151"/>
      <c r="AM322" s="151"/>
      <c r="AN322" s="151"/>
      <c r="AO322" s="151"/>
      <c r="AP322" s="151"/>
      <c r="AQ322" s="151"/>
      <c r="AR322" s="151"/>
      <c r="AS322" s="151"/>
      <c r="AT322" s="151"/>
      <c r="AU322" s="151"/>
      <c r="AV322" s="151"/>
      <c r="AW322" s="151"/>
      <c r="AX322" s="151"/>
      <c r="AY322" s="151"/>
      <c r="AZ322" s="151"/>
      <c r="BA322" s="151"/>
      <c r="BB322" s="151"/>
      <c r="BC322" s="151"/>
      <c r="BD322" s="151"/>
      <c r="BE322" s="151"/>
      <c r="BF322" s="151"/>
    </row>
    <row r="323" customFormat="false" ht="30" hidden="false" customHeight="true" outlineLevel="0" collapsed="false">
      <c r="A323" s="212" t="s">
        <v>297</v>
      </c>
      <c r="B323" s="236" t="s">
        <v>304</v>
      </c>
      <c r="C323" s="87" t="s">
        <v>142</v>
      </c>
      <c r="D323" s="87" t="s">
        <v>298</v>
      </c>
      <c r="E323" s="194" t="n">
        <f aca="false">F323+H323</f>
        <v>767.5</v>
      </c>
      <c r="F323" s="189" t="n">
        <v>767.5</v>
      </c>
      <c r="G323" s="282"/>
      <c r="H323" s="185" t="n">
        <f aca="false">H324</f>
        <v>0</v>
      </c>
      <c r="I323" s="182" t="n">
        <f aca="false">J323+K323+L323</f>
        <v>0</v>
      </c>
      <c r="J323" s="185"/>
      <c r="K323" s="185"/>
      <c r="L323" s="185"/>
      <c r="M323" s="185"/>
      <c r="N323" s="182" t="n">
        <f aca="false">I323/E323*100</f>
        <v>0</v>
      </c>
      <c r="O323" s="182" t="n">
        <f aca="false">J323/F323*100</f>
        <v>0</v>
      </c>
      <c r="P323" s="182" t="e">
        <f aca="false">K323/G323*100</f>
        <v>#DIV/0!</v>
      </c>
      <c r="Q323" s="182" t="e">
        <f aca="false">L323/H323*100</f>
        <v>#DIV/0!</v>
      </c>
      <c r="R323" s="182" t="n">
        <f aca="false">M323</f>
        <v>0</v>
      </c>
      <c r="AB323" s="151"/>
      <c r="AC323" s="151"/>
      <c r="AD323" s="151"/>
      <c r="AE323" s="151"/>
      <c r="AF323" s="151"/>
      <c r="AG323" s="151"/>
      <c r="AH323" s="151"/>
      <c r="AI323" s="151"/>
      <c r="AJ323" s="151"/>
      <c r="AK323" s="151"/>
      <c r="AL323" s="151"/>
      <c r="AM323" s="151"/>
      <c r="AN323" s="151"/>
      <c r="AO323" s="151"/>
      <c r="AP323" s="151"/>
      <c r="AQ323" s="151"/>
      <c r="AR323" s="151"/>
      <c r="AS323" s="151"/>
      <c r="AT323" s="151"/>
      <c r="AU323" s="151"/>
      <c r="AV323" s="151"/>
      <c r="AW323" s="151"/>
      <c r="AX323" s="151"/>
      <c r="AY323" s="151"/>
      <c r="AZ323" s="151"/>
      <c r="BA323" s="151"/>
      <c r="BB323" s="151"/>
      <c r="BC323" s="151"/>
      <c r="BD323" s="151"/>
      <c r="BE323" s="151"/>
      <c r="BF323" s="151"/>
    </row>
    <row r="324" s="151" customFormat="true" ht="57" hidden="false" customHeight="true" outlineLevel="0" collapsed="false">
      <c r="A324" s="283" t="s">
        <v>306</v>
      </c>
      <c r="B324" s="82" t="s">
        <v>307</v>
      </c>
      <c r="C324" s="82"/>
      <c r="D324" s="87"/>
      <c r="E324" s="194" t="n">
        <f aca="false">F324+H324</f>
        <v>84</v>
      </c>
      <c r="F324" s="189" t="n">
        <f aca="false">F325+F330+F335</f>
        <v>84</v>
      </c>
      <c r="G324" s="189" t="n">
        <f aca="false">G325+G330+G335</f>
        <v>0</v>
      </c>
      <c r="H324" s="185" t="n">
        <f aca="false">H325</f>
        <v>0</v>
      </c>
      <c r="I324" s="182" t="n">
        <f aca="false">J324+K324+L324</f>
        <v>0</v>
      </c>
      <c r="J324" s="185" t="n">
        <f aca="false">J325+J330+J335</f>
        <v>0</v>
      </c>
      <c r="K324" s="185" t="n">
        <f aca="false">K325+K330+K335</f>
        <v>0</v>
      </c>
      <c r="L324" s="185" t="n">
        <f aca="false">L325+L330+L335</f>
        <v>0</v>
      </c>
      <c r="M324" s="185"/>
      <c r="N324" s="182" t="n">
        <f aca="false">I324/E324*100</f>
        <v>0</v>
      </c>
      <c r="O324" s="182" t="n">
        <f aca="false">J324/F324*100</f>
        <v>0</v>
      </c>
      <c r="P324" s="182" t="e">
        <f aca="false">K324/G324*100</f>
        <v>#DIV/0!</v>
      </c>
      <c r="Q324" s="182" t="e">
        <f aca="false">L324/H324*100</f>
        <v>#DIV/0!</v>
      </c>
      <c r="R324" s="182" t="n">
        <f aca="false">M324</f>
        <v>0</v>
      </c>
    </row>
    <row r="325" customFormat="false" ht="47.25" hidden="false" customHeight="true" outlineLevel="0" collapsed="false">
      <c r="A325" s="283" t="s">
        <v>308</v>
      </c>
      <c r="B325" s="82" t="s">
        <v>309</v>
      </c>
      <c r="C325" s="82"/>
      <c r="D325" s="87"/>
      <c r="E325" s="194" t="n">
        <f aca="false">F325+H325</f>
        <v>10</v>
      </c>
      <c r="F325" s="189" t="n">
        <f aca="false">F326</f>
        <v>10</v>
      </c>
      <c r="G325" s="189" t="n">
        <f aca="false">G326</f>
        <v>0</v>
      </c>
      <c r="H325" s="189" t="n">
        <f aca="false">H326</f>
        <v>0</v>
      </c>
      <c r="I325" s="182" t="n">
        <f aca="false">J325+K325+L325</f>
        <v>0</v>
      </c>
      <c r="J325" s="189" t="n">
        <f aca="false">J326</f>
        <v>0</v>
      </c>
      <c r="K325" s="189" t="n">
        <f aca="false">K326</f>
        <v>0</v>
      </c>
      <c r="L325" s="189" t="n">
        <f aca="false">L326</f>
        <v>0</v>
      </c>
      <c r="M325" s="189"/>
      <c r="N325" s="182" t="n">
        <f aca="false">I325/E325*100</f>
        <v>0</v>
      </c>
      <c r="O325" s="182" t="n">
        <f aca="false">J325/F325*100</f>
        <v>0</v>
      </c>
      <c r="P325" s="182" t="e">
        <f aca="false">K325/G325*100</f>
        <v>#DIV/0!</v>
      </c>
      <c r="Q325" s="182" t="e">
        <f aca="false">L325/H325*100</f>
        <v>#DIV/0!</v>
      </c>
      <c r="R325" s="182" t="n">
        <f aca="false">M325</f>
        <v>0</v>
      </c>
      <c r="AB325" s="151"/>
      <c r="AC325" s="151"/>
      <c r="AD325" s="151"/>
      <c r="AE325" s="151"/>
      <c r="AF325" s="151"/>
      <c r="AG325" s="151"/>
      <c r="AH325" s="151"/>
      <c r="AI325" s="151"/>
      <c r="AJ325" s="151"/>
      <c r="AK325" s="151"/>
      <c r="AL325" s="151"/>
      <c r="AM325" s="151"/>
      <c r="AN325" s="151"/>
      <c r="AO325" s="151"/>
      <c r="AP325" s="151"/>
      <c r="AQ325" s="151"/>
      <c r="AR325" s="151"/>
      <c r="AS325" s="151"/>
      <c r="AT325" s="151"/>
      <c r="AU325" s="151"/>
      <c r="AV325" s="151"/>
      <c r="AW325" s="151"/>
      <c r="AX325" s="151"/>
      <c r="AY325" s="151"/>
      <c r="AZ325" s="151"/>
      <c r="BA325" s="151"/>
      <c r="BB325" s="151"/>
      <c r="BC325" s="151"/>
      <c r="BD325" s="151"/>
      <c r="BE325" s="151"/>
      <c r="BF325" s="151"/>
    </row>
    <row r="326" customFormat="false" ht="60" hidden="false" customHeight="true" outlineLevel="0" collapsed="false">
      <c r="A326" s="284" t="s">
        <v>310</v>
      </c>
      <c r="B326" s="87" t="s">
        <v>311</v>
      </c>
      <c r="C326" s="87"/>
      <c r="D326" s="87"/>
      <c r="E326" s="194" t="n">
        <f aca="false">F326+H326</f>
        <v>10</v>
      </c>
      <c r="F326" s="189" t="n">
        <f aca="false">F327</f>
        <v>10</v>
      </c>
      <c r="G326" s="189" t="n">
        <f aca="false">G327</f>
        <v>0</v>
      </c>
      <c r="H326" s="189" t="n">
        <f aca="false">H327</f>
        <v>0</v>
      </c>
      <c r="I326" s="182" t="n">
        <f aca="false">J326+K326+L326</f>
        <v>0</v>
      </c>
      <c r="J326" s="189" t="n">
        <f aca="false">J327</f>
        <v>0</v>
      </c>
      <c r="K326" s="189" t="n">
        <f aca="false">K327</f>
        <v>0</v>
      </c>
      <c r="L326" s="189" t="n">
        <f aca="false">L327</f>
        <v>0</v>
      </c>
      <c r="M326" s="189"/>
      <c r="N326" s="182" t="n">
        <f aca="false">I326/E326*100</f>
        <v>0</v>
      </c>
      <c r="O326" s="182" t="n">
        <f aca="false">J326/F326*100</f>
        <v>0</v>
      </c>
      <c r="P326" s="182" t="e">
        <f aca="false">K326/G326*100</f>
        <v>#DIV/0!</v>
      </c>
      <c r="Q326" s="182" t="e">
        <f aca="false">L326/H326*100</f>
        <v>#DIV/0!</v>
      </c>
      <c r="R326" s="182" t="n">
        <f aca="false">M326</f>
        <v>0</v>
      </c>
      <c r="AB326" s="151"/>
      <c r="AC326" s="151"/>
      <c r="AD326" s="151"/>
      <c r="AE326" s="151"/>
      <c r="AF326" s="151"/>
      <c r="AG326" s="151"/>
      <c r="AH326" s="151"/>
      <c r="AI326" s="151"/>
      <c r="AJ326" s="151"/>
      <c r="AK326" s="151"/>
      <c r="AL326" s="151"/>
      <c r="AM326" s="151"/>
      <c r="AN326" s="151"/>
      <c r="AO326" s="151"/>
      <c r="AP326" s="151"/>
      <c r="AQ326" s="151"/>
      <c r="AR326" s="151"/>
      <c r="AS326" s="151"/>
      <c r="AT326" s="151"/>
      <c r="AU326" s="151"/>
      <c r="AV326" s="151"/>
      <c r="AW326" s="151"/>
      <c r="AX326" s="151"/>
      <c r="AY326" s="151"/>
      <c r="AZ326" s="151"/>
      <c r="BA326" s="151"/>
      <c r="BB326" s="151"/>
      <c r="BC326" s="151"/>
      <c r="BD326" s="151"/>
      <c r="BE326" s="151"/>
      <c r="BF326" s="151"/>
    </row>
    <row r="327" customFormat="false" ht="17.25" hidden="false" customHeight="true" outlineLevel="0" collapsed="false">
      <c r="A327" s="284" t="s">
        <v>199</v>
      </c>
      <c r="B327" s="87" t="s">
        <v>312</v>
      </c>
      <c r="C327" s="87"/>
      <c r="D327" s="87"/>
      <c r="E327" s="194" t="n">
        <f aca="false">F327+H327</f>
        <v>10</v>
      </c>
      <c r="F327" s="189" t="n">
        <f aca="false">F328</f>
        <v>10</v>
      </c>
      <c r="G327" s="189" t="n">
        <f aca="false">G328</f>
        <v>0</v>
      </c>
      <c r="H327" s="189" t="n">
        <f aca="false">H328</f>
        <v>0</v>
      </c>
      <c r="I327" s="182" t="n">
        <f aca="false">J327+K327+L327</f>
        <v>0</v>
      </c>
      <c r="J327" s="189" t="n">
        <f aca="false">J328</f>
        <v>0</v>
      </c>
      <c r="K327" s="189" t="n">
        <f aca="false">K328</f>
        <v>0</v>
      </c>
      <c r="L327" s="189" t="n">
        <f aca="false">L328</f>
        <v>0</v>
      </c>
      <c r="M327" s="189"/>
      <c r="N327" s="182" t="n">
        <f aca="false">I327/E327*100</f>
        <v>0</v>
      </c>
      <c r="O327" s="182" t="n">
        <f aca="false">J327/F327*100</f>
        <v>0</v>
      </c>
      <c r="P327" s="182" t="e">
        <f aca="false">K327/G327*100</f>
        <v>#DIV/0!</v>
      </c>
      <c r="Q327" s="182" t="e">
        <f aca="false">L327/H327*100</f>
        <v>#DIV/0!</v>
      </c>
      <c r="R327" s="182" t="n">
        <f aca="false">M327</f>
        <v>0</v>
      </c>
      <c r="AB327" s="151"/>
      <c r="AC327" s="151"/>
      <c r="AD327" s="151"/>
      <c r="AE327" s="151"/>
      <c r="AF327" s="151"/>
      <c r="AG327" s="151"/>
      <c r="AH327" s="151"/>
      <c r="AI327" s="151"/>
      <c r="AJ327" s="151"/>
      <c r="AK327" s="151"/>
      <c r="AL327" s="151"/>
      <c r="AM327" s="151"/>
      <c r="AN327" s="151"/>
      <c r="AO327" s="151"/>
      <c r="AP327" s="151"/>
      <c r="AQ327" s="151"/>
      <c r="AR327" s="151"/>
      <c r="AS327" s="151"/>
      <c r="AT327" s="151"/>
      <c r="AU327" s="151"/>
      <c r="AV327" s="151"/>
      <c r="AW327" s="151"/>
      <c r="AX327" s="151"/>
      <c r="AY327" s="151"/>
      <c r="AZ327" s="151"/>
      <c r="BA327" s="151"/>
      <c r="BB327" s="151"/>
      <c r="BC327" s="151"/>
      <c r="BD327" s="151"/>
      <c r="BE327" s="151"/>
      <c r="BF327" s="151"/>
    </row>
    <row r="328" customFormat="false" ht="45.75" hidden="false" customHeight="true" outlineLevel="0" collapsed="false">
      <c r="A328" s="187" t="s">
        <v>46</v>
      </c>
      <c r="B328" s="87" t="s">
        <v>312</v>
      </c>
      <c r="C328" s="87" t="s">
        <v>47</v>
      </c>
      <c r="D328" s="87"/>
      <c r="E328" s="194" t="n">
        <f aca="false">F328+H328</f>
        <v>10</v>
      </c>
      <c r="F328" s="189" t="n">
        <f aca="false">F329</f>
        <v>10</v>
      </c>
      <c r="G328" s="189" t="n">
        <f aca="false">G329</f>
        <v>0</v>
      </c>
      <c r="H328" s="189" t="n">
        <f aca="false">H329</f>
        <v>0</v>
      </c>
      <c r="I328" s="182" t="n">
        <f aca="false">J328+K328+L328</f>
        <v>0</v>
      </c>
      <c r="J328" s="189" t="n">
        <f aca="false">J329</f>
        <v>0</v>
      </c>
      <c r="K328" s="189" t="n">
        <f aca="false">K329</f>
        <v>0</v>
      </c>
      <c r="L328" s="189" t="n">
        <f aca="false">L329</f>
        <v>0</v>
      </c>
      <c r="M328" s="189"/>
      <c r="N328" s="182" t="n">
        <f aca="false">I328/E328*100</f>
        <v>0</v>
      </c>
      <c r="O328" s="182" t="n">
        <f aca="false">J328/F328*100</f>
        <v>0</v>
      </c>
      <c r="P328" s="182" t="e">
        <f aca="false">K328/G328*100</f>
        <v>#DIV/0!</v>
      </c>
      <c r="Q328" s="182" t="e">
        <f aca="false">L328/H328*100</f>
        <v>#DIV/0!</v>
      </c>
      <c r="R328" s="182" t="n">
        <f aca="false">M328</f>
        <v>0</v>
      </c>
      <c r="AB328" s="151"/>
      <c r="AC328" s="151"/>
      <c r="AD328" s="151"/>
      <c r="AE328" s="151"/>
      <c r="AF328" s="151"/>
      <c r="AG328" s="151"/>
      <c r="AH328" s="151"/>
      <c r="AI328" s="151"/>
      <c r="AJ328" s="151"/>
      <c r="AK328" s="151"/>
      <c r="AL328" s="151"/>
      <c r="AM328" s="151"/>
      <c r="AN328" s="151"/>
      <c r="AO328" s="151"/>
      <c r="AP328" s="151"/>
      <c r="AQ328" s="151"/>
      <c r="AR328" s="151"/>
      <c r="AS328" s="151"/>
      <c r="AT328" s="151"/>
      <c r="AU328" s="151"/>
      <c r="AV328" s="151"/>
      <c r="AW328" s="151"/>
      <c r="AX328" s="151"/>
      <c r="AY328" s="151"/>
      <c r="AZ328" s="151"/>
      <c r="BA328" s="151"/>
      <c r="BB328" s="151"/>
      <c r="BC328" s="151"/>
      <c r="BD328" s="151"/>
      <c r="BE328" s="151"/>
      <c r="BF328" s="151"/>
    </row>
    <row r="329" customFormat="false" ht="31.5" hidden="false" customHeight="true" outlineLevel="0" collapsed="false">
      <c r="A329" s="212" t="s">
        <v>297</v>
      </c>
      <c r="B329" s="87" t="s">
        <v>312</v>
      </c>
      <c r="C329" s="87" t="s">
        <v>47</v>
      </c>
      <c r="D329" s="87" t="s">
        <v>298</v>
      </c>
      <c r="E329" s="194" t="n">
        <f aca="false">F329+H329</f>
        <v>10</v>
      </c>
      <c r="F329" s="189" t="n">
        <v>10</v>
      </c>
      <c r="G329" s="282"/>
      <c r="H329" s="185"/>
      <c r="I329" s="182" t="n">
        <f aca="false">J329+K329+L329</f>
        <v>0</v>
      </c>
      <c r="J329" s="185"/>
      <c r="K329" s="185"/>
      <c r="L329" s="185"/>
      <c r="M329" s="185"/>
      <c r="N329" s="182" t="n">
        <f aca="false">I329/E329*100</f>
        <v>0</v>
      </c>
      <c r="O329" s="182" t="n">
        <f aca="false">J329/F329*100</f>
        <v>0</v>
      </c>
      <c r="P329" s="182" t="e">
        <f aca="false">K329/G329*100</f>
        <v>#DIV/0!</v>
      </c>
      <c r="Q329" s="182" t="e">
        <f aca="false">L329/H329*100</f>
        <v>#DIV/0!</v>
      </c>
      <c r="R329" s="182" t="n">
        <f aca="false">M329</f>
        <v>0</v>
      </c>
      <c r="AB329" s="151"/>
      <c r="AC329" s="151"/>
      <c r="AD329" s="151"/>
      <c r="AE329" s="151"/>
      <c r="AF329" s="151"/>
      <c r="AG329" s="151"/>
      <c r="AH329" s="151"/>
      <c r="AI329" s="151"/>
      <c r="AJ329" s="151"/>
      <c r="AK329" s="151"/>
      <c r="AL329" s="151"/>
      <c r="AM329" s="151"/>
      <c r="AN329" s="151"/>
      <c r="AO329" s="151"/>
      <c r="AP329" s="151"/>
      <c r="AQ329" s="151"/>
      <c r="AR329" s="151"/>
      <c r="AS329" s="151"/>
      <c r="AT329" s="151"/>
      <c r="AU329" s="151"/>
      <c r="AV329" s="151"/>
      <c r="AW329" s="151"/>
      <c r="AX329" s="151"/>
      <c r="AY329" s="151"/>
      <c r="AZ329" s="151"/>
      <c r="BA329" s="151"/>
      <c r="BB329" s="151"/>
      <c r="BC329" s="151"/>
      <c r="BD329" s="151"/>
      <c r="BE329" s="151"/>
      <c r="BF329" s="151"/>
    </row>
    <row r="330" customFormat="false" ht="56.25" hidden="false" customHeight="true" outlineLevel="0" collapsed="false">
      <c r="A330" s="283" t="s">
        <v>313</v>
      </c>
      <c r="B330" s="82" t="s">
        <v>314</v>
      </c>
      <c r="C330" s="87"/>
      <c r="D330" s="87"/>
      <c r="E330" s="194" t="n">
        <f aca="false">F330+H330</f>
        <v>64</v>
      </c>
      <c r="F330" s="189" t="n">
        <f aca="false">F331</f>
        <v>64</v>
      </c>
      <c r="G330" s="282"/>
      <c r="H330" s="185" t="n">
        <f aca="false">H331</f>
        <v>0</v>
      </c>
      <c r="I330" s="182" t="n">
        <f aca="false">J330+K330+L330</f>
        <v>0</v>
      </c>
      <c r="J330" s="185" t="n">
        <f aca="false">J331</f>
        <v>0</v>
      </c>
      <c r="K330" s="185" t="n">
        <f aca="false">K331</f>
        <v>0</v>
      </c>
      <c r="L330" s="185" t="n">
        <f aca="false">L331</f>
        <v>0</v>
      </c>
      <c r="M330" s="185"/>
      <c r="N330" s="182" t="n">
        <f aca="false">I330/E330*100</f>
        <v>0</v>
      </c>
      <c r="O330" s="182" t="n">
        <f aca="false">J330/F330*100</f>
        <v>0</v>
      </c>
      <c r="P330" s="182" t="e">
        <f aca="false">K330/G330*100</f>
        <v>#DIV/0!</v>
      </c>
      <c r="Q330" s="182" t="e">
        <f aca="false">L330/H330*100</f>
        <v>#DIV/0!</v>
      </c>
      <c r="R330" s="182" t="n">
        <f aca="false">M330</f>
        <v>0</v>
      </c>
      <c r="AB330" s="151"/>
      <c r="AC330" s="151"/>
      <c r="AD330" s="151"/>
      <c r="AE330" s="151"/>
      <c r="AF330" s="151"/>
      <c r="AG330" s="151"/>
      <c r="AH330" s="151"/>
      <c r="AI330" s="151"/>
      <c r="AJ330" s="151"/>
      <c r="AK330" s="151"/>
      <c r="AL330" s="151"/>
      <c r="AM330" s="151"/>
      <c r="AN330" s="151"/>
      <c r="AO330" s="151"/>
      <c r="AP330" s="151"/>
      <c r="AQ330" s="151"/>
      <c r="AR330" s="151"/>
      <c r="AS330" s="151"/>
      <c r="AT330" s="151"/>
      <c r="AU330" s="151"/>
      <c r="AV330" s="151"/>
      <c r="AW330" s="151"/>
      <c r="AX330" s="151"/>
      <c r="AY330" s="151"/>
      <c r="AZ330" s="151"/>
      <c r="BA330" s="151"/>
      <c r="BB330" s="151"/>
      <c r="BC330" s="151"/>
      <c r="BD330" s="151"/>
      <c r="BE330" s="151"/>
      <c r="BF330" s="151"/>
    </row>
    <row r="331" customFormat="false" ht="44.25" hidden="false" customHeight="true" outlineLevel="0" collapsed="false">
      <c r="A331" s="284" t="s">
        <v>315</v>
      </c>
      <c r="B331" s="87" t="s">
        <v>316</v>
      </c>
      <c r="C331" s="87"/>
      <c r="D331" s="87"/>
      <c r="E331" s="194" t="n">
        <f aca="false">F331+H331</f>
        <v>64</v>
      </c>
      <c r="F331" s="189" t="n">
        <f aca="false">F332</f>
        <v>64</v>
      </c>
      <c r="G331" s="282"/>
      <c r="H331" s="185" t="n">
        <f aca="false">H332</f>
        <v>0</v>
      </c>
      <c r="I331" s="182" t="n">
        <f aca="false">J331+K331+L331</f>
        <v>0</v>
      </c>
      <c r="J331" s="185" t="n">
        <f aca="false">J332</f>
        <v>0</v>
      </c>
      <c r="K331" s="185" t="n">
        <f aca="false">K332</f>
        <v>0</v>
      </c>
      <c r="L331" s="185" t="n">
        <f aca="false">L332</f>
        <v>0</v>
      </c>
      <c r="M331" s="185"/>
      <c r="N331" s="182" t="n">
        <f aca="false">I331/E331*100</f>
        <v>0</v>
      </c>
      <c r="O331" s="182" t="n">
        <f aca="false">J331/F331*100</f>
        <v>0</v>
      </c>
      <c r="P331" s="182" t="e">
        <f aca="false">K331/G331*100</f>
        <v>#DIV/0!</v>
      </c>
      <c r="Q331" s="182" t="e">
        <f aca="false">L331/H331*100</f>
        <v>#DIV/0!</v>
      </c>
      <c r="R331" s="182" t="n">
        <f aca="false">M331</f>
        <v>0</v>
      </c>
      <c r="AB331" s="151"/>
      <c r="AC331" s="151"/>
      <c r="AD331" s="151"/>
      <c r="AE331" s="151"/>
      <c r="AF331" s="151"/>
      <c r="AG331" s="151"/>
      <c r="AH331" s="151"/>
      <c r="AI331" s="151"/>
      <c r="AJ331" s="151"/>
      <c r="AK331" s="151"/>
      <c r="AL331" s="151"/>
      <c r="AM331" s="151"/>
      <c r="AN331" s="151"/>
      <c r="AO331" s="151"/>
      <c r="AP331" s="151"/>
      <c r="AQ331" s="151"/>
      <c r="AR331" s="151"/>
      <c r="AS331" s="151"/>
      <c r="AT331" s="151"/>
      <c r="AU331" s="151"/>
      <c r="AV331" s="151"/>
      <c r="AW331" s="151"/>
      <c r="AX331" s="151"/>
      <c r="AY331" s="151"/>
      <c r="AZ331" s="151"/>
      <c r="BA331" s="151"/>
      <c r="BB331" s="151"/>
      <c r="BC331" s="151"/>
      <c r="BD331" s="151"/>
      <c r="BE331" s="151"/>
      <c r="BF331" s="151"/>
    </row>
    <row r="332" customFormat="false" ht="17.25" hidden="false" customHeight="true" outlineLevel="0" collapsed="false">
      <c r="A332" s="284" t="s">
        <v>199</v>
      </c>
      <c r="B332" s="87" t="s">
        <v>317</v>
      </c>
      <c r="C332" s="87"/>
      <c r="D332" s="87"/>
      <c r="E332" s="194" t="n">
        <f aca="false">F332+H332</f>
        <v>64</v>
      </c>
      <c r="F332" s="189" t="n">
        <f aca="false">F333</f>
        <v>64</v>
      </c>
      <c r="G332" s="282"/>
      <c r="H332" s="185" t="n">
        <f aca="false">H333</f>
        <v>0</v>
      </c>
      <c r="I332" s="182" t="n">
        <f aca="false">J332+K332+L332</f>
        <v>0</v>
      </c>
      <c r="J332" s="185" t="n">
        <f aca="false">J333</f>
        <v>0</v>
      </c>
      <c r="K332" s="185" t="n">
        <f aca="false">K333</f>
        <v>0</v>
      </c>
      <c r="L332" s="185" t="n">
        <f aca="false">L333</f>
        <v>0</v>
      </c>
      <c r="M332" s="185"/>
      <c r="N332" s="182" t="n">
        <f aca="false">I332/E332*100</f>
        <v>0</v>
      </c>
      <c r="O332" s="182" t="n">
        <f aca="false">J332/F332*100</f>
        <v>0</v>
      </c>
      <c r="P332" s="182" t="e">
        <f aca="false">K332/G332*100</f>
        <v>#DIV/0!</v>
      </c>
      <c r="Q332" s="182" t="e">
        <f aca="false">L332/H332*100</f>
        <v>#DIV/0!</v>
      </c>
      <c r="R332" s="182" t="n">
        <f aca="false">M332</f>
        <v>0</v>
      </c>
      <c r="AB332" s="151"/>
      <c r="AC332" s="151"/>
      <c r="AD332" s="151"/>
      <c r="AE332" s="151"/>
      <c r="AF332" s="151"/>
      <c r="AG332" s="151"/>
      <c r="AH332" s="151"/>
      <c r="AI332" s="151"/>
      <c r="AJ332" s="151"/>
      <c r="AK332" s="151"/>
      <c r="AL332" s="151"/>
      <c r="AM332" s="151"/>
      <c r="AN332" s="151"/>
      <c r="AO332" s="151"/>
      <c r="AP332" s="151"/>
      <c r="AQ332" s="151"/>
      <c r="AR332" s="151"/>
      <c r="AS332" s="151"/>
      <c r="AT332" s="151"/>
      <c r="AU332" s="151"/>
      <c r="AV332" s="151"/>
      <c r="AW332" s="151"/>
      <c r="AX332" s="151"/>
      <c r="AY332" s="151"/>
      <c r="AZ332" s="151"/>
      <c r="BA332" s="151"/>
      <c r="BB332" s="151"/>
      <c r="BC332" s="151"/>
      <c r="BD332" s="151"/>
      <c r="BE332" s="151"/>
      <c r="BF332" s="151"/>
    </row>
    <row r="333" customFormat="false" ht="42" hidden="false" customHeight="true" outlineLevel="0" collapsed="false">
      <c r="A333" s="187" t="s">
        <v>46</v>
      </c>
      <c r="B333" s="87" t="s">
        <v>317</v>
      </c>
      <c r="C333" s="87" t="s">
        <v>47</v>
      </c>
      <c r="D333" s="87"/>
      <c r="E333" s="194" t="n">
        <f aca="false">F333+H333</f>
        <v>64</v>
      </c>
      <c r="F333" s="189" t="n">
        <f aca="false">F334</f>
        <v>64</v>
      </c>
      <c r="G333" s="282"/>
      <c r="H333" s="185" t="n">
        <f aca="false">H334</f>
        <v>0</v>
      </c>
      <c r="I333" s="182" t="n">
        <f aca="false">J333+K333+L333</f>
        <v>0</v>
      </c>
      <c r="J333" s="185" t="n">
        <f aca="false">J334</f>
        <v>0</v>
      </c>
      <c r="K333" s="185" t="n">
        <f aca="false">K334</f>
        <v>0</v>
      </c>
      <c r="L333" s="185" t="n">
        <f aca="false">L334</f>
        <v>0</v>
      </c>
      <c r="M333" s="185"/>
      <c r="N333" s="182" t="n">
        <f aca="false">I333/E333*100</f>
        <v>0</v>
      </c>
      <c r="O333" s="182" t="n">
        <f aca="false">J333/F333*100</f>
        <v>0</v>
      </c>
      <c r="P333" s="182" t="e">
        <f aca="false">K333/G333*100</f>
        <v>#DIV/0!</v>
      </c>
      <c r="Q333" s="182" t="e">
        <f aca="false">L333/H333*100</f>
        <v>#DIV/0!</v>
      </c>
      <c r="R333" s="182" t="n">
        <f aca="false">M333</f>
        <v>0</v>
      </c>
      <c r="AB333" s="151"/>
      <c r="AC333" s="151"/>
      <c r="AD333" s="151"/>
      <c r="AE333" s="151"/>
      <c r="AF333" s="151"/>
      <c r="AG333" s="151"/>
      <c r="AH333" s="151"/>
      <c r="AI333" s="151"/>
      <c r="AJ333" s="151"/>
      <c r="AK333" s="151"/>
      <c r="AL333" s="151"/>
      <c r="AM333" s="151"/>
      <c r="AN333" s="151"/>
      <c r="AO333" s="151"/>
      <c r="AP333" s="151"/>
      <c r="AQ333" s="151"/>
      <c r="AR333" s="151"/>
      <c r="AS333" s="151"/>
      <c r="AT333" s="151"/>
      <c r="AU333" s="151"/>
      <c r="AV333" s="151"/>
      <c r="AW333" s="151"/>
      <c r="AX333" s="151"/>
      <c r="AY333" s="151"/>
      <c r="AZ333" s="151"/>
      <c r="BA333" s="151"/>
      <c r="BB333" s="151"/>
      <c r="BC333" s="151"/>
      <c r="BD333" s="151"/>
      <c r="BE333" s="151"/>
      <c r="BF333" s="151"/>
    </row>
    <row r="334" customFormat="false" ht="31.5" hidden="false" customHeight="true" outlineLevel="0" collapsed="false">
      <c r="A334" s="212" t="s">
        <v>297</v>
      </c>
      <c r="B334" s="87" t="s">
        <v>317</v>
      </c>
      <c r="C334" s="87" t="s">
        <v>47</v>
      </c>
      <c r="D334" s="87" t="s">
        <v>298</v>
      </c>
      <c r="E334" s="194" t="n">
        <f aca="false">F334+H334</f>
        <v>64</v>
      </c>
      <c r="F334" s="189" t="n">
        <v>64</v>
      </c>
      <c r="G334" s="282"/>
      <c r="H334" s="185" t="n">
        <f aca="false">H335</f>
        <v>0</v>
      </c>
      <c r="I334" s="182" t="n">
        <f aca="false">J334+K334+L334</f>
        <v>0</v>
      </c>
      <c r="J334" s="185"/>
      <c r="K334" s="185"/>
      <c r="L334" s="185"/>
      <c r="M334" s="185"/>
      <c r="N334" s="182" t="n">
        <f aca="false">I334/E334*100</f>
        <v>0</v>
      </c>
      <c r="O334" s="182" t="n">
        <f aca="false">J334/F334*100</f>
        <v>0</v>
      </c>
      <c r="P334" s="182" t="e">
        <f aca="false">K334/G334*100</f>
        <v>#DIV/0!</v>
      </c>
      <c r="Q334" s="182" t="e">
        <f aca="false">L334/H334*100</f>
        <v>#DIV/0!</v>
      </c>
      <c r="R334" s="182" t="n">
        <f aca="false">M334</f>
        <v>0</v>
      </c>
      <c r="AB334" s="151"/>
      <c r="AC334" s="151"/>
      <c r="AD334" s="151"/>
      <c r="AE334" s="151"/>
      <c r="AF334" s="151"/>
      <c r="AG334" s="151"/>
      <c r="AH334" s="151"/>
      <c r="AI334" s="151"/>
      <c r="AJ334" s="151"/>
      <c r="AK334" s="151"/>
      <c r="AL334" s="151"/>
      <c r="AM334" s="151"/>
      <c r="AN334" s="151"/>
      <c r="AO334" s="151"/>
      <c r="AP334" s="151"/>
      <c r="AQ334" s="151"/>
      <c r="AR334" s="151"/>
      <c r="AS334" s="151"/>
      <c r="AT334" s="151"/>
      <c r="AU334" s="151"/>
      <c r="AV334" s="151"/>
      <c r="AW334" s="151"/>
      <c r="AX334" s="151"/>
      <c r="AY334" s="151"/>
      <c r="AZ334" s="151"/>
      <c r="BA334" s="151"/>
      <c r="BB334" s="151"/>
      <c r="BC334" s="151"/>
      <c r="BD334" s="151"/>
      <c r="BE334" s="151"/>
      <c r="BF334" s="151"/>
    </row>
    <row r="335" customFormat="false" ht="71.25" hidden="false" customHeight="true" outlineLevel="0" collapsed="false">
      <c r="A335" s="283" t="s">
        <v>422</v>
      </c>
      <c r="B335" s="82" t="s">
        <v>319</v>
      </c>
      <c r="C335" s="82"/>
      <c r="D335" s="87"/>
      <c r="E335" s="194" t="n">
        <f aca="false">F335+H335</f>
        <v>10</v>
      </c>
      <c r="F335" s="189" t="n">
        <f aca="false">F336</f>
        <v>10</v>
      </c>
      <c r="G335" s="282"/>
      <c r="H335" s="185" t="n">
        <f aca="false">H336</f>
        <v>0</v>
      </c>
      <c r="I335" s="182" t="n">
        <f aca="false">J335+K335+L335</f>
        <v>0</v>
      </c>
      <c r="J335" s="185" t="n">
        <f aca="false">J336</f>
        <v>0</v>
      </c>
      <c r="K335" s="185" t="n">
        <f aca="false">K336</f>
        <v>0</v>
      </c>
      <c r="L335" s="185" t="n">
        <f aca="false">L336</f>
        <v>0</v>
      </c>
      <c r="M335" s="185"/>
      <c r="N335" s="182" t="n">
        <f aca="false">I335/E335*100</f>
        <v>0</v>
      </c>
      <c r="O335" s="182" t="n">
        <f aca="false">J335/F335*100</f>
        <v>0</v>
      </c>
      <c r="P335" s="182" t="e">
        <f aca="false">K335/G335*100</f>
        <v>#DIV/0!</v>
      </c>
      <c r="Q335" s="182" t="e">
        <f aca="false">L335/H335*100</f>
        <v>#DIV/0!</v>
      </c>
      <c r="R335" s="182" t="n">
        <f aca="false">M335</f>
        <v>0</v>
      </c>
      <c r="AB335" s="151"/>
      <c r="AC335" s="151"/>
      <c r="AD335" s="151"/>
      <c r="AE335" s="151"/>
      <c r="AF335" s="151"/>
      <c r="AG335" s="151"/>
      <c r="AH335" s="151"/>
      <c r="AI335" s="151"/>
      <c r="AJ335" s="151"/>
      <c r="AK335" s="151"/>
      <c r="AL335" s="151"/>
      <c r="AM335" s="151"/>
      <c r="AN335" s="151"/>
      <c r="AO335" s="151"/>
      <c r="AP335" s="151"/>
      <c r="AQ335" s="151"/>
      <c r="AR335" s="151"/>
      <c r="AS335" s="151"/>
      <c r="AT335" s="151"/>
      <c r="AU335" s="151"/>
      <c r="AV335" s="151"/>
      <c r="AW335" s="151"/>
      <c r="AX335" s="151"/>
      <c r="AY335" s="151"/>
      <c r="AZ335" s="151"/>
      <c r="BA335" s="151"/>
      <c r="BB335" s="151"/>
      <c r="BC335" s="151"/>
      <c r="BD335" s="151"/>
      <c r="BE335" s="151"/>
      <c r="BF335" s="151"/>
    </row>
    <row r="336" customFormat="false" ht="65.1" hidden="false" customHeight="true" outlineLevel="0" collapsed="false">
      <c r="A336" s="284" t="s">
        <v>320</v>
      </c>
      <c r="B336" s="87" t="s">
        <v>321</v>
      </c>
      <c r="C336" s="87"/>
      <c r="D336" s="87"/>
      <c r="E336" s="194" t="n">
        <f aca="false">F336+H336</f>
        <v>10</v>
      </c>
      <c r="F336" s="189" t="n">
        <f aca="false">F337</f>
        <v>10</v>
      </c>
      <c r="G336" s="282"/>
      <c r="H336" s="185" t="n">
        <f aca="false">H337</f>
        <v>0</v>
      </c>
      <c r="I336" s="182" t="n">
        <f aca="false">J336+K336+L336</f>
        <v>0</v>
      </c>
      <c r="J336" s="185" t="n">
        <f aca="false">J337</f>
        <v>0</v>
      </c>
      <c r="K336" s="185" t="n">
        <f aca="false">K337</f>
        <v>0</v>
      </c>
      <c r="L336" s="185" t="n">
        <f aca="false">L337</f>
        <v>0</v>
      </c>
      <c r="M336" s="185"/>
      <c r="N336" s="182" t="n">
        <f aca="false">I336/E336*100</f>
        <v>0</v>
      </c>
      <c r="O336" s="182" t="n">
        <f aca="false">J336/F336*100</f>
        <v>0</v>
      </c>
      <c r="P336" s="182" t="e">
        <f aca="false">K336/G336*100</f>
        <v>#DIV/0!</v>
      </c>
      <c r="Q336" s="182" t="e">
        <f aca="false">L336/H336*100</f>
        <v>#DIV/0!</v>
      </c>
      <c r="R336" s="182" t="n">
        <f aca="false">M336</f>
        <v>0</v>
      </c>
      <c r="AB336" s="151"/>
      <c r="AC336" s="151"/>
      <c r="AD336" s="151"/>
      <c r="AE336" s="151"/>
      <c r="AF336" s="151"/>
      <c r="AG336" s="151"/>
      <c r="AH336" s="151"/>
      <c r="AI336" s="151"/>
      <c r="AJ336" s="151"/>
      <c r="AK336" s="151"/>
      <c r="AL336" s="151"/>
      <c r="AM336" s="151"/>
      <c r="AN336" s="151"/>
      <c r="AO336" s="151"/>
      <c r="AP336" s="151"/>
      <c r="AQ336" s="151"/>
      <c r="AR336" s="151"/>
      <c r="AS336" s="151"/>
      <c r="AT336" s="151"/>
      <c r="AU336" s="151"/>
      <c r="AV336" s="151"/>
      <c r="AW336" s="151"/>
      <c r="AX336" s="151"/>
      <c r="AY336" s="151"/>
      <c r="AZ336" s="151"/>
      <c r="BA336" s="151"/>
      <c r="BB336" s="151"/>
      <c r="BC336" s="151"/>
      <c r="BD336" s="151"/>
      <c r="BE336" s="151"/>
      <c r="BF336" s="151"/>
    </row>
    <row r="337" customFormat="false" ht="16.5" hidden="false" customHeight="true" outlineLevel="0" collapsed="false">
      <c r="A337" s="284" t="s">
        <v>199</v>
      </c>
      <c r="B337" s="87" t="s">
        <v>322</v>
      </c>
      <c r="C337" s="87"/>
      <c r="D337" s="87"/>
      <c r="E337" s="194" t="n">
        <f aca="false">F337+H337</f>
        <v>10</v>
      </c>
      <c r="F337" s="189" t="n">
        <f aca="false">F338</f>
        <v>10</v>
      </c>
      <c r="G337" s="282"/>
      <c r="H337" s="185" t="n">
        <f aca="false">H338</f>
        <v>0</v>
      </c>
      <c r="I337" s="182" t="n">
        <f aca="false">J337+K337+L337</f>
        <v>0</v>
      </c>
      <c r="J337" s="185" t="n">
        <f aca="false">J338</f>
        <v>0</v>
      </c>
      <c r="K337" s="185" t="n">
        <f aca="false">K338</f>
        <v>0</v>
      </c>
      <c r="L337" s="185" t="n">
        <f aca="false">L338</f>
        <v>0</v>
      </c>
      <c r="M337" s="185"/>
      <c r="N337" s="182" t="n">
        <f aca="false">I337/E337*100</f>
        <v>0</v>
      </c>
      <c r="O337" s="182" t="n">
        <f aca="false">J337/F337*100</f>
        <v>0</v>
      </c>
      <c r="P337" s="182" t="e">
        <f aca="false">K337/G337*100</f>
        <v>#DIV/0!</v>
      </c>
      <c r="Q337" s="182" t="e">
        <f aca="false">L337/H337*100</f>
        <v>#DIV/0!</v>
      </c>
      <c r="R337" s="182" t="n">
        <f aca="false">M337</f>
        <v>0</v>
      </c>
      <c r="AB337" s="151"/>
      <c r="AC337" s="151"/>
      <c r="AD337" s="151"/>
      <c r="AE337" s="151"/>
      <c r="AF337" s="151"/>
      <c r="AG337" s="151"/>
      <c r="AH337" s="151"/>
      <c r="AI337" s="151"/>
      <c r="AJ337" s="151"/>
      <c r="AK337" s="151"/>
      <c r="AL337" s="151"/>
      <c r="AM337" s="151"/>
      <c r="AN337" s="151"/>
      <c r="AO337" s="151"/>
      <c r="AP337" s="151"/>
      <c r="AQ337" s="151"/>
      <c r="AR337" s="151"/>
      <c r="AS337" s="151"/>
      <c r="AT337" s="151"/>
      <c r="AU337" s="151"/>
      <c r="AV337" s="151"/>
      <c r="AW337" s="151"/>
      <c r="AX337" s="151"/>
      <c r="AY337" s="151"/>
      <c r="AZ337" s="151"/>
      <c r="BA337" s="151"/>
      <c r="BB337" s="151"/>
      <c r="BC337" s="151"/>
      <c r="BD337" s="151"/>
      <c r="BE337" s="151"/>
      <c r="BF337" s="151"/>
    </row>
    <row r="338" customFormat="false" ht="43.5" hidden="false" customHeight="true" outlineLevel="0" collapsed="false">
      <c r="A338" s="187" t="s">
        <v>46</v>
      </c>
      <c r="B338" s="87" t="s">
        <v>322</v>
      </c>
      <c r="C338" s="87" t="s">
        <v>47</v>
      </c>
      <c r="D338" s="87"/>
      <c r="E338" s="194" t="n">
        <f aca="false">F338+H338</f>
        <v>10</v>
      </c>
      <c r="F338" s="189" t="n">
        <f aca="false">F339</f>
        <v>10</v>
      </c>
      <c r="G338" s="282"/>
      <c r="H338" s="185" t="n">
        <f aca="false">H339</f>
        <v>0</v>
      </c>
      <c r="I338" s="182" t="n">
        <f aca="false">J338+K338+L338</f>
        <v>0</v>
      </c>
      <c r="J338" s="185" t="n">
        <f aca="false">J339</f>
        <v>0</v>
      </c>
      <c r="K338" s="185" t="n">
        <f aca="false">K339</f>
        <v>0</v>
      </c>
      <c r="L338" s="185" t="n">
        <f aca="false">L339</f>
        <v>0</v>
      </c>
      <c r="M338" s="185"/>
      <c r="N338" s="182" t="n">
        <f aca="false">I338/E338*100</f>
        <v>0</v>
      </c>
      <c r="O338" s="182" t="n">
        <f aca="false">J338/F338*100</f>
        <v>0</v>
      </c>
      <c r="P338" s="182" t="e">
        <f aca="false">K338/G338*100</f>
        <v>#DIV/0!</v>
      </c>
      <c r="Q338" s="182" t="e">
        <f aca="false">L338/H338*100</f>
        <v>#DIV/0!</v>
      </c>
      <c r="R338" s="182" t="n">
        <f aca="false">M338</f>
        <v>0</v>
      </c>
      <c r="AB338" s="151"/>
      <c r="AC338" s="151"/>
      <c r="AD338" s="151"/>
      <c r="AE338" s="151"/>
      <c r="AF338" s="151"/>
      <c r="AG338" s="151"/>
      <c r="AH338" s="151"/>
      <c r="AI338" s="151"/>
      <c r="AJ338" s="151"/>
      <c r="AK338" s="151"/>
      <c r="AL338" s="151"/>
      <c r="AM338" s="151"/>
      <c r="AN338" s="151"/>
      <c r="AO338" s="151"/>
      <c r="AP338" s="151"/>
      <c r="AQ338" s="151"/>
      <c r="AR338" s="151"/>
      <c r="AS338" s="151"/>
      <c r="AT338" s="151"/>
      <c r="AU338" s="151"/>
      <c r="AV338" s="151"/>
      <c r="AW338" s="151"/>
      <c r="AX338" s="151"/>
      <c r="AY338" s="151"/>
      <c r="AZ338" s="151"/>
      <c r="BA338" s="151"/>
      <c r="BB338" s="151"/>
      <c r="BC338" s="151"/>
      <c r="BD338" s="151"/>
      <c r="BE338" s="151"/>
      <c r="BF338" s="151"/>
    </row>
    <row r="339" customFormat="false" ht="30.75" hidden="false" customHeight="true" outlineLevel="0" collapsed="false">
      <c r="A339" s="212" t="s">
        <v>297</v>
      </c>
      <c r="B339" s="87" t="s">
        <v>322</v>
      </c>
      <c r="C339" s="87" t="s">
        <v>47</v>
      </c>
      <c r="D339" s="87" t="s">
        <v>298</v>
      </c>
      <c r="E339" s="194" t="n">
        <f aca="false">F339+H339</f>
        <v>10</v>
      </c>
      <c r="F339" s="189" t="n">
        <v>10</v>
      </c>
      <c r="G339" s="282"/>
      <c r="H339" s="185"/>
      <c r="I339" s="182" t="n">
        <f aca="false">J339+K339+L339</f>
        <v>0</v>
      </c>
      <c r="J339" s="185"/>
      <c r="K339" s="185"/>
      <c r="L339" s="185"/>
      <c r="M339" s="185"/>
      <c r="N339" s="182" t="n">
        <f aca="false">I339/E339*100</f>
        <v>0</v>
      </c>
      <c r="O339" s="182" t="n">
        <f aca="false">J339/F339*100</f>
        <v>0</v>
      </c>
      <c r="P339" s="182" t="e">
        <f aca="false">K339/G339*100</f>
        <v>#DIV/0!</v>
      </c>
      <c r="Q339" s="182" t="e">
        <f aca="false">L339/H339*100</f>
        <v>#DIV/0!</v>
      </c>
      <c r="R339" s="182" t="n">
        <f aca="false">M339</f>
        <v>0</v>
      </c>
      <c r="AB339" s="151"/>
      <c r="AC339" s="151"/>
      <c r="AD339" s="151"/>
      <c r="AE339" s="151"/>
      <c r="AF339" s="151"/>
      <c r="AG339" s="151"/>
      <c r="AH339" s="151"/>
      <c r="AI339" s="151"/>
      <c r="AJ339" s="151"/>
      <c r="AK339" s="151"/>
      <c r="AL339" s="151"/>
      <c r="AM339" s="151"/>
      <c r="AN339" s="151"/>
      <c r="AO339" s="151"/>
      <c r="AP339" s="151"/>
      <c r="AQ339" s="151"/>
      <c r="AR339" s="151"/>
      <c r="AS339" s="151"/>
      <c r="AT339" s="151"/>
      <c r="AU339" s="151"/>
      <c r="AV339" s="151"/>
      <c r="AW339" s="151"/>
      <c r="AX339" s="151"/>
      <c r="AY339" s="151"/>
      <c r="AZ339" s="151"/>
      <c r="BA339" s="151"/>
      <c r="BB339" s="151"/>
      <c r="BC339" s="151"/>
      <c r="BD339" s="151"/>
      <c r="BE339" s="151"/>
      <c r="BF339" s="151"/>
    </row>
    <row r="340" s="151" customFormat="true" ht="81" hidden="false" customHeight="true" outlineLevel="0" collapsed="false">
      <c r="A340" s="285" t="s">
        <v>423</v>
      </c>
      <c r="B340" s="184" t="s">
        <v>324</v>
      </c>
      <c r="C340" s="82"/>
      <c r="D340" s="82"/>
      <c r="E340" s="182" t="n">
        <f aca="false">F340+H340+G340</f>
        <v>11175.9</v>
      </c>
      <c r="F340" s="185" t="n">
        <f aca="false">F341+F349+F371</f>
        <v>7967.1</v>
      </c>
      <c r="G340" s="185" t="n">
        <f aca="false">G341+G349+G371</f>
        <v>3208.8</v>
      </c>
      <c r="H340" s="185" t="n">
        <f aca="false">H341+H349+H371</f>
        <v>0</v>
      </c>
      <c r="I340" s="182" t="n">
        <f aca="false">J340+K340+L340</f>
        <v>4168.1</v>
      </c>
      <c r="J340" s="185" t="n">
        <f aca="false">J341+J349+J371</f>
        <v>2701.7</v>
      </c>
      <c r="K340" s="185" t="n">
        <f aca="false">K341+K349+K371</f>
        <v>1466.4</v>
      </c>
      <c r="L340" s="185" t="n">
        <f aca="false">L341+L349+L371</f>
        <v>0</v>
      </c>
      <c r="M340" s="185"/>
      <c r="N340" s="182" t="n">
        <f aca="false">I340/E340*100</f>
        <v>37.2954303456545</v>
      </c>
      <c r="O340" s="182" t="n">
        <f aca="false">J340/F340*100</f>
        <v>33.910707785769</v>
      </c>
      <c r="P340" s="182" t="n">
        <f aca="false">K340/G340*100</f>
        <v>45.6993268511593</v>
      </c>
      <c r="Q340" s="182" t="e">
        <f aca="false">L340/H340*100</f>
        <v>#DIV/0!</v>
      </c>
      <c r="R340" s="182" t="n">
        <f aca="false">M340</f>
        <v>0</v>
      </c>
    </row>
    <row r="341" customFormat="false" ht="65.1" hidden="false" customHeight="true" outlineLevel="0" collapsed="false">
      <c r="A341" s="286" t="s">
        <v>424</v>
      </c>
      <c r="B341" s="205" t="s">
        <v>326</v>
      </c>
      <c r="C341" s="82"/>
      <c r="D341" s="82"/>
      <c r="E341" s="194" t="n">
        <f aca="false">F341+H341+G341</f>
        <v>3600</v>
      </c>
      <c r="F341" s="189" t="n">
        <f aca="false">F342</f>
        <v>3500</v>
      </c>
      <c r="G341" s="189" t="n">
        <f aca="false">G342</f>
        <v>100</v>
      </c>
      <c r="H341" s="189" t="n">
        <f aca="false">H342</f>
        <v>0</v>
      </c>
      <c r="I341" s="182" t="n">
        <f aca="false">J341+K341+L341</f>
        <v>1210</v>
      </c>
      <c r="J341" s="189" t="n">
        <f aca="false">J342</f>
        <v>1210</v>
      </c>
      <c r="K341" s="189" t="n">
        <f aca="false">K342</f>
        <v>0</v>
      </c>
      <c r="L341" s="189" t="n">
        <f aca="false">L342</f>
        <v>0</v>
      </c>
      <c r="M341" s="189"/>
      <c r="N341" s="182" t="n">
        <f aca="false">I341/E341*100</f>
        <v>33.6111111111111</v>
      </c>
      <c r="O341" s="182" t="n">
        <f aca="false">J341/F341*100</f>
        <v>34.5714285714286</v>
      </c>
      <c r="P341" s="182" t="n">
        <f aca="false">K341/G341*100</f>
        <v>0</v>
      </c>
      <c r="Q341" s="182" t="e">
        <f aca="false">L341/H341*100</f>
        <v>#DIV/0!</v>
      </c>
      <c r="R341" s="182" t="n">
        <f aca="false">M341</f>
        <v>0</v>
      </c>
      <c r="AB341" s="151"/>
      <c r="AC341" s="151"/>
      <c r="AD341" s="151"/>
      <c r="AE341" s="151"/>
      <c r="AF341" s="151"/>
      <c r="AG341" s="151"/>
      <c r="AH341" s="151"/>
      <c r="AI341" s="151"/>
      <c r="AJ341" s="151"/>
      <c r="AK341" s="151"/>
      <c r="AL341" s="151"/>
      <c r="AM341" s="151"/>
      <c r="AN341" s="151"/>
      <c r="AO341" s="151"/>
      <c r="AP341" s="151"/>
      <c r="AQ341" s="151"/>
      <c r="AR341" s="151"/>
      <c r="AS341" s="151"/>
      <c r="AT341" s="151"/>
      <c r="AU341" s="151"/>
      <c r="AV341" s="151"/>
      <c r="AW341" s="151"/>
      <c r="AX341" s="151"/>
      <c r="AY341" s="151"/>
      <c r="AZ341" s="151"/>
      <c r="BA341" s="151"/>
      <c r="BB341" s="151"/>
      <c r="BC341" s="151"/>
      <c r="BD341" s="151"/>
      <c r="BE341" s="151"/>
      <c r="BF341" s="151"/>
    </row>
    <row r="342" customFormat="false" ht="50.25" hidden="false" customHeight="true" outlineLevel="0" collapsed="false">
      <c r="A342" s="286" t="s">
        <v>327</v>
      </c>
      <c r="B342" s="205" t="s">
        <v>328</v>
      </c>
      <c r="C342" s="82"/>
      <c r="D342" s="82"/>
      <c r="E342" s="194" t="n">
        <f aca="false">F342+H342+G342</f>
        <v>3600</v>
      </c>
      <c r="F342" s="189" t="n">
        <f aca="false">F343+F346</f>
        <v>3500</v>
      </c>
      <c r="G342" s="189" t="n">
        <f aca="false">G343+G346</f>
        <v>100</v>
      </c>
      <c r="H342" s="189" t="n">
        <f aca="false">H343+H346</f>
        <v>0</v>
      </c>
      <c r="I342" s="182" t="n">
        <f aca="false">J342+K342+L342</f>
        <v>1210</v>
      </c>
      <c r="J342" s="189" t="n">
        <f aca="false">J343+J346</f>
        <v>1210</v>
      </c>
      <c r="K342" s="189" t="n">
        <f aca="false">K343+K346</f>
        <v>0</v>
      </c>
      <c r="L342" s="189" t="n">
        <f aca="false">L343+L346</f>
        <v>0</v>
      </c>
      <c r="M342" s="189"/>
      <c r="N342" s="182" t="n">
        <f aca="false">I342/E342*100</f>
        <v>33.6111111111111</v>
      </c>
      <c r="O342" s="182" t="n">
        <f aca="false">J342/F342*100</f>
        <v>34.5714285714286</v>
      </c>
      <c r="P342" s="182" t="n">
        <f aca="false">K342/G342*100</f>
        <v>0</v>
      </c>
      <c r="Q342" s="182" t="e">
        <f aca="false">L342/H342*100</f>
        <v>#DIV/0!</v>
      </c>
      <c r="R342" s="182" t="n">
        <f aca="false">M342</f>
        <v>0</v>
      </c>
      <c r="AB342" s="151"/>
      <c r="AC342" s="151"/>
      <c r="AD342" s="151"/>
      <c r="AE342" s="151"/>
      <c r="AF342" s="151"/>
      <c r="AG342" s="151"/>
      <c r="AH342" s="151"/>
      <c r="AI342" s="151"/>
      <c r="AJ342" s="151"/>
      <c r="AK342" s="151"/>
      <c r="AL342" s="151"/>
      <c r="AM342" s="151"/>
      <c r="AN342" s="151"/>
      <c r="AO342" s="151"/>
      <c r="AP342" s="151"/>
      <c r="AQ342" s="151"/>
      <c r="AR342" s="151"/>
      <c r="AS342" s="151"/>
      <c r="AT342" s="151"/>
      <c r="AU342" s="151"/>
      <c r="AV342" s="151"/>
      <c r="AW342" s="151"/>
      <c r="AX342" s="151"/>
      <c r="AY342" s="151"/>
      <c r="AZ342" s="151"/>
      <c r="BA342" s="151"/>
      <c r="BB342" s="151"/>
      <c r="BC342" s="151"/>
      <c r="BD342" s="151"/>
      <c r="BE342" s="151"/>
      <c r="BF342" s="151"/>
    </row>
    <row r="343" customFormat="false" ht="44.25" hidden="false" customHeight="true" outlineLevel="0" collapsed="false">
      <c r="A343" s="287" t="s">
        <v>329</v>
      </c>
      <c r="B343" s="203" t="s">
        <v>330</v>
      </c>
      <c r="C343" s="82"/>
      <c r="D343" s="82"/>
      <c r="E343" s="194" t="n">
        <f aca="false">F343+H343</f>
        <v>3500</v>
      </c>
      <c r="F343" s="189" t="n">
        <f aca="false">F344</f>
        <v>3500</v>
      </c>
      <c r="G343" s="282"/>
      <c r="H343" s="185" t="n">
        <f aca="false">H344</f>
        <v>0</v>
      </c>
      <c r="I343" s="182" t="n">
        <f aca="false">J343+K343+L343</f>
        <v>1210</v>
      </c>
      <c r="J343" s="185" t="n">
        <f aca="false">J344</f>
        <v>1210</v>
      </c>
      <c r="K343" s="185" t="n">
        <f aca="false">K344</f>
        <v>0</v>
      </c>
      <c r="L343" s="185" t="n">
        <f aca="false">L344</f>
        <v>0</v>
      </c>
      <c r="M343" s="185"/>
      <c r="N343" s="182" t="n">
        <f aca="false">I343/E343*100</f>
        <v>34.5714285714286</v>
      </c>
      <c r="O343" s="182" t="n">
        <f aca="false">J343/F343*100</f>
        <v>34.5714285714286</v>
      </c>
      <c r="P343" s="182" t="e">
        <f aca="false">K343/G343*100</f>
        <v>#DIV/0!</v>
      </c>
      <c r="Q343" s="182" t="e">
        <f aca="false">L343/H343*100</f>
        <v>#DIV/0!</v>
      </c>
      <c r="R343" s="182" t="n">
        <f aca="false">M343</f>
        <v>0</v>
      </c>
      <c r="AB343" s="151"/>
      <c r="AC343" s="151"/>
      <c r="AD343" s="151"/>
      <c r="AE343" s="151"/>
      <c r="AF343" s="151"/>
      <c r="AG343" s="151"/>
      <c r="AH343" s="151"/>
      <c r="AI343" s="151"/>
      <c r="AJ343" s="151"/>
      <c r="AK343" s="151"/>
      <c r="AL343" s="151"/>
      <c r="AM343" s="151"/>
      <c r="AN343" s="151"/>
      <c r="AO343" s="151"/>
      <c r="AP343" s="151"/>
      <c r="AQ343" s="151"/>
      <c r="AR343" s="151"/>
      <c r="AS343" s="151"/>
      <c r="AT343" s="151"/>
      <c r="AU343" s="151"/>
      <c r="AV343" s="151"/>
      <c r="AW343" s="151"/>
      <c r="AX343" s="151"/>
      <c r="AY343" s="151"/>
      <c r="AZ343" s="151"/>
      <c r="BA343" s="151"/>
      <c r="BB343" s="151"/>
      <c r="BC343" s="151"/>
      <c r="BD343" s="151"/>
      <c r="BE343" s="151"/>
      <c r="BF343" s="151"/>
    </row>
    <row r="344" customFormat="false" ht="65.1" hidden="false" customHeight="true" outlineLevel="0" collapsed="false">
      <c r="A344" s="212" t="s">
        <v>141</v>
      </c>
      <c r="B344" s="203" t="s">
        <v>330</v>
      </c>
      <c r="C344" s="87" t="s">
        <v>142</v>
      </c>
      <c r="D344" s="82"/>
      <c r="E344" s="194" t="n">
        <f aca="false">F344+H344</f>
        <v>3500</v>
      </c>
      <c r="F344" s="189" t="n">
        <f aca="false">F345</f>
        <v>3500</v>
      </c>
      <c r="G344" s="189" t="n">
        <f aca="false">G345</f>
        <v>0</v>
      </c>
      <c r="H344" s="189" t="n">
        <f aca="false">H345</f>
        <v>0</v>
      </c>
      <c r="I344" s="182" t="n">
        <f aca="false">J344+K344+L344</f>
        <v>1210</v>
      </c>
      <c r="J344" s="189" t="n">
        <f aca="false">J345</f>
        <v>1210</v>
      </c>
      <c r="K344" s="189" t="n">
        <f aca="false">K345</f>
        <v>0</v>
      </c>
      <c r="L344" s="189" t="n">
        <f aca="false">L345</f>
        <v>0</v>
      </c>
      <c r="M344" s="189"/>
      <c r="N344" s="182" t="n">
        <f aca="false">I344/E344*100</f>
        <v>34.5714285714286</v>
      </c>
      <c r="O344" s="182" t="n">
        <f aca="false">J344/F344*100</f>
        <v>34.5714285714286</v>
      </c>
      <c r="P344" s="182" t="e">
        <f aca="false">K344/G344*100</f>
        <v>#DIV/0!</v>
      </c>
      <c r="Q344" s="182" t="e">
        <f aca="false">L344/H344*100</f>
        <v>#DIV/0!</v>
      </c>
      <c r="R344" s="182" t="n">
        <f aca="false">M344</f>
        <v>0</v>
      </c>
      <c r="AB344" s="151"/>
      <c r="AC344" s="151"/>
      <c r="AD344" s="151"/>
      <c r="AE344" s="151"/>
      <c r="AF344" s="151"/>
      <c r="AG344" s="151"/>
      <c r="AH344" s="151"/>
      <c r="AI344" s="151"/>
      <c r="AJ344" s="151"/>
      <c r="AK344" s="151"/>
      <c r="AL344" s="151"/>
      <c r="AM344" s="151"/>
      <c r="AN344" s="151"/>
      <c r="AO344" s="151"/>
      <c r="AP344" s="151"/>
      <c r="AQ344" s="151"/>
      <c r="AR344" s="151"/>
      <c r="AS344" s="151"/>
      <c r="AT344" s="151"/>
      <c r="AU344" s="151"/>
      <c r="AV344" s="151"/>
      <c r="AW344" s="151"/>
      <c r="AX344" s="151"/>
      <c r="AY344" s="151"/>
      <c r="AZ344" s="151"/>
      <c r="BA344" s="151"/>
      <c r="BB344" s="151"/>
      <c r="BC344" s="151"/>
      <c r="BD344" s="151"/>
      <c r="BE344" s="151"/>
      <c r="BF344" s="151"/>
    </row>
    <row r="345" customFormat="false" ht="18" hidden="false" customHeight="true" outlineLevel="0" collapsed="false">
      <c r="A345" s="187" t="s">
        <v>291</v>
      </c>
      <c r="B345" s="203" t="s">
        <v>330</v>
      </c>
      <c r="C345" s="87" t="s">
        <v>142</v>
      </c>
      <c r="D345" s="87" t="s">
        <v>292</v>
      </c>
      <c r="E345" s="194" t="n">
        <f aca="false">F345+H345</f>
        <v>3500</v>
      </c>
      <c r="F345" s="234" t="n">
        <v>3500</v>
      </c>
      <c r="G345" s="282"/>
      <c r="H345" s="185"/>
      <c r="I345" s="182" t="n">
        <f aca="false">J345+K345+L345</f>
        <v>1210</v>
      </c>
      <c r="J345" s="311" t="n">
        <v>1210</v>
      </c>
      <c r="K345" s="185"/>
      <c r="L345" s="185"/>
      <c r="M345" s="185"/>
      <c r="N345" s="182" t="n">
        <f aca="false">I345/E345*100</f>
        <v>34.5714285714286</v>
      </c>
      <c r="O345" s="182" t="n">
        <f aca="false">J345/F345*100</f>
        <v>34.5714285714286</v>
      </c>
      <c r="P345" s="182" t="e">
        <f aca="false">K345/G345*100</f>
        <v>#DIV/0!</v>
      </c>
      <c r="Q345" s="182" t="e">
        <f aca="false">L345/H345*100</f>
        <v>#DIV/0!</v>
      </c>
      <c r="R345" s="182" t="n">
        <f aca="false">M345</f>
        <v>0</v>
      </c>
      <c r="AB345" s="151"/>
      <c r="AC345" s="151"/>
      <c r="AD345" s="151"/>
      <c r="AE345" s="151"/>
      <c r="AF345" s="151"/>
      <c r="AG345" s="151"/>
      <c r="AH345" s="151"/>
      <c r="AI345" s="151"/>
      <c r="AJ345" s="151"/>
      <c r="AK345" s="151"/>
      <c r="AL345" s="151"/>
      <c r="AM345" s="151"/>
      <c r="AN345" s="151"/>
      <c r="AO345" s="151"/>
      <c r="AP345" s="151"/>
      <c r="AQ345" s="151"/>
      <c r="AR345" s="151"/>
      <c r="AS345" s="151"/>
      <c r="AT345" s="151"/>
      <c r="AU345" s="151"/>
      <c r="AV345" s="151"/>
      <c r="AW345" s="151"/>
      <c r="AX345" s="151"/>
      <c r="AY345" s="151"/>
      <c r="AZ345" s="151"/>
      <c r="BA345" s="151"/>
      <c r="BB345" s="151"/>
      <c r="BC345" s="151"/>
      <c r="BD345" s="151"/>
      <c r="BE345" s="151"/>
      <c r="BF345" s="151"/>
    </row>
    <row r="346" customFormat="false" ht="77.25" hidden="false" customHeight="false" outlineLevel="0" collapsed="false">
      <c r="A346" s="250" t="s">
        <v>250</v>
      </c>
      <c r="B346" s="71" t="s">
        <v>330</v>
      </c>
      <c r="C346" s="87"/>
      <c r="D346" s="87"/>
      <c r="E346" s="194" t="n">
        <f aca="false">E347</f>
        <v>100</v>
      </c>
      <c r="F346" s="194" t="n">
        <f aca="false">F347</f>
        <v>0</v>
      </c>
      <c r="G346" s="194" t="n">
        <f aca="false">G347</f>
        <v>100</v>
      </c>
      <c r="H346" s="194" t="n">
        <f aca="false">H347</f>
        <v>0</v>
      </c>
      <c r="I346" s="182" t="n">
        <f aca="false">J346+K346+L346</f>
        <v>0</v>
      </c>
      <c r="J346" s="194" t="n">
        <f aca="false">J347</f>
        <v>0</v>
      </c>
      <c r="K346" s="194" t="n">
        <f aca="false">K347</f>
        <v>0</v>
      </c>
      <c r="L346" s="194" t="n">
        <f aca="false">L347</f>
        <v>0</v>
      </c>
      <c r="M346" s="194"/>
      <c r="N346" s="182" t="n">
        <f aca="false">I346/E346*100</f>
        <v>0</v>
      </c>
      <c r="O346" s="182" t="e">
        <f aca="false">J346/F346*100</f>
        <v>#DIV/0!</v>
      </c>
      <c r="P346" s="182" t="n">
        <f aca="false">K346/G346*100</f>
        <v>0</v>
      </c>
      <c r="Q346" s="182" t="e">
        <f aca="false">L346/H346*100</f>
        <v>#DIV/0!</v>
      </c>
      <c r="R346" s="182" t="n">
        <f aca="false">M346</f>
        <v>0</v>
      </c>
      <c r="AB346" s="151"/>
      <c r="AC346" s="151"/>
      <c r="AD346" s="151"/>
      <c r="AE346" s="151"/>
      <c r="AF346" s="151"/>
      <c r="AG346" s="151"/>
      <c r="AH346" s="151"/>
      <c r="AI346" s="151"/>
      <c r="AJ346" s="151"/>
      <c r="AK346" s="151"/>
      <c r="AL346" s="151"/>
      <c r="AM346" s="151"/>
      <c r="AN346" s="151"/>
      <c r="AO346" s="151"/>
      <c r="AP346" s="151"/>
      <c r="AQ346" s="151"/>
      <c r="AR346" s="151"/>
      <c r="AS346" s="151"/>
      <c r="AT346" s="151"/>
      <c r="AU346" s="151"/>
      <c r="AV346" s="151"/>
      <c r="AW346" s="151"/>
      <c r="AX346" s="151"/>
      <c r="AY346" s="151"/>
      <c r="AZ346" s="151"/>
      <c r="BA346" s="151"/>
      <c r="BB346" s="151"/>
      <c r="BC346" s="151"/>
      <c r="BD346" s="151"/>
      <c r="BE346" s="151"/>
      <c r="BF346" s="151"/>
    </row>
    <row r="347" customFormat="false" ht="60" hidden="false" customHeight="false" outlineLevel="0" collapsed="false">
      <c r="A347" s="212" t="s">
        <v>141</v>
      </c>
      <c r="B347" s="71" t="s">
        <v>330</v>
      </c>
      <c r="C347" s="87" t="s">
        <v>142</v>
      </c>
      <c r="D347" s="87"/>
      <c r="E347" s="194" t="n">
        <f aca="false">E348</f>
        <v>100</v>
      </c>
      <c r="F347" s="194" t="n">
        <f aca="false">F348</f>
        <v>0</v>
      </c>
      <c r="G347" s="194" t="n">
        <f aca="false">G348</f>
        <v>100</v>
      </c>
      <c r="H347" s="194" t="n">
        <f aca="false">H348</f>
        <v>0</v>
      </c>
      <c r="I347" s="182" t="n">
        <f aca="false">J347+K347+L347</f>
        <v>0</v>
      </c>
      <c r="J347" s="194" t="n">
        <f aca="false">J348</f>
        <v>0</v>
      </c>
      <c r="K347" s="194" t="n">
        <f aca="false">K348</f>
        <v>0</v>
      </c>
      <c r="L347" s="194" t="n">
        <f aca="false">L348</f>
        <v>0</v>
      </c>
      <c r="M347" s="194"/>
      <c r="N347" s="182" t="n">
        <f aca="false">I347/E347*100</f>
        <v>0</v>
      </c>
      <c r="O347" s="182" t="e">
        <f aca="false">J347/F347*100</f>
        <v>#DIV/0!</v>
      </c>
      <c r="P347" s="182" t="n">
        <f aca="false">K347/G347*100</f>
        <v>0</v>
      </c>
      <c r="Q347" s="182" t="e">
        <f aca="false">L347/H347*100</f>
        <v>#DIV/0!</v>
      </c>
      <c r="R347" s="182" t="n">
        <f aca="false">M347</f>
        <v>0</v>
      </c>
      <c r="AB347" s="151"/>
      <c r="AC347" s="151"/>
      <c r="AD347" s="151"/>
      <c r="AE347" s="151"/>
      <c r="AF347" s="151"/>
      <c r="AG347" s="151"/>
      <c r="AH347" s="151"/>
      <c r="AI347" s="151"/>
      <c r="AJ347" s="151"/>
      <c r="AK347" s="151"/>
      <c r="AL347" s="151"/>
      <c r="AM347" s="151"/>
      <c r="AN347" s="151"/>
      <c r="AO347" s="151"/>
      <c r="AP347" s="151"/>
      <c r="AQ347" s="151"/>
      <c r="AR347" s="151"/>
      <c r="AS347" s="151"/>
      <c r="AT347" s="151"/>
      <c r="AU347" s="151"/>
      <c r="AV347" s="151"/>
      <c r="AW347" s="151"/>
      <c r="AX347" s="151"/>
      <c r="AY347" s="151"/>
      <c r="AZ347" s="151"/>
      <c r="BA347" s="151"/>
      <c r="BB347" s="151"/>
      <c r="BC347" s="151"/>
      <c r="BD347" s="151"/>
      <c r="BE347" s="151"/>
      <c r="BF347" s="151"/>
    </row>
    <row r="348" customFormat="false" ht="18" hidden="false" customHeight="true" outlineLevel="0" collapsed="false">
      <c r="A348" s="187" t="s">
        <v>291</v>
      </c>
      <c r="B348" s="71" t="s">
        <v>330</v>
      </c>
      <c r="C348" s="87" t="s">
        <v>142</v>
      </c>
      <c r="D348" s="87" t="s">
        <v>292</v>
      </c>
      <c r="E348" s="194" t="n">
        <f aca="false">F348+G348+H348</f>
        <v>100</v>
      </c>
      <c r="F348" s="234"/>
      <c r="G348" s="189" t="n">
        <v>100</v>
      </c>
      <c r="H348" s="185"/>
      <c r="I348" s="182" t="n">
        <f aca="false">J348+K348+L348</f>
        <v>0</v>
      </c>
      <c r="J348" s="185"/>
      <c r="K348" s="185"/>
      <c r="L348" s="185"/>
      <c r="M348" s="185"/>
      <c r="N348" s="182" t="n">
        <f aca="false">I348/E348*100</f>
        <v>0</v>
      </c>
      <c r="O348" s="182" t="e">
        <f aca="false">J348/F348*100</f>
        <v>#DIV/0!</v>
      </c>
      <c r="P348" s="182" t="n">
        <f aca="false">K348/G348*100</f>
        <v>0</v>
      </c>
      <c r="Q348" s="182" t="e">
        <f aca="false">L348/H348*100</f>
        <v>#DIV/0!</v>
      </c>
      <c r="R348" s="182" t="n">
        <f aca="false">M348</f>
        <v>0</v>
      </c>
      <c r="AB348" s="151"/>
      <c r="AC348" s="151"/>
      <c r="AD348" s="151"/>
      <c r="AE348" s="151"/>
      <c r="AF348" s="151"/>
      <c r="AG348" s="151"/>
      <c r="AH348" s="151"/>
      <c r="AI348" s="151"/>
      <c r="AJ348" s="151"/>
      <c r="AK348" s="151"/>
      <c r="AL348" s="151"/>
      <c r="AM348" s="151"/>
      <c r="AN348" s="151"/>
      <c r="AO348" s="151"/>
      <c r="AP348" s="151"/>
      <c r="AQ348" s="151"/>
      <c r="AR348" s="151"/>
      <c r="AS348" s="151"/>
      <c r="AT348" s="151"/>
      <c r="AU348" s="151"/>
      <c r="AV348" s="151"/>
      <c r="AW348" s="151"/>
      <c r="AX348" s="151"/>
      <c r="AY348" s="151"/>
      <c r="AZ348" s="151"/>
      <c r="BA348" s="151"/>
      <c r="BB348" s="151"/>
      <c r="BC348" s="151"/>
      <c r="BD348" s="151"/>
      <c r="BE348" s="151"/>
      <c r="BF348" s="151"/>
    </row>
    <row r="349" customFormat="false" ht="60" hidden="false" customHeight="false" outlineLevel="0" collapsed="false">
      <c r="A349" s="288" t="s">
        <v>331</v>
      </c>
      <c r="B349" s="188" t="s">
        <v>324</v>
      </c>
      <c r="C349" s="82"/>
      <c r="D349" s="82"/>
      <c r="E349" s="194" t="n">
        <f aca="false">F349+H349+G349</f>
        <v>7177.7</v>
      </c>
      <c r="F349" s="189" t="n">
        <f aca="false">F350+F364+F368</f>
        <v>4217.1</v>
      </c>
      <c r="G349" s="189" t="n">
        <f aca="false">G350+G364+G368</f>
        <v>2960.6</v>
      </c>
      <c r="H349" s="189" t="n">
        <f aca="false">H350+H364+H368</f>
        <v>0</v>
      </c>
      <c r="I349" s="189" t="n">
        <f aca="false">I350+I364+I368</f>
        <v>2918.1</v>
      </c>
      <c r="J349" s="189" t="n">
        <f aca="false">J350+J364+J368</f>
        <v>1451.7</v>
      </c>
      <c r="K349" s="189" t="n">
        <f aca="false">K350+K364+K368</f>
        <v>1466.4</v>
      </c>
      <c r="L349" s="189" t="n">
        <f aca="false">L350+L364+L368</f>
        <v>0</v>
      </c>
      <c r="M349" s="189"/>
      <c r="N349" s="182" t="n">
        <f aca="false">I349/E349*100</f>
        <v>40.6550844978196</v>
      </c>
      <c r="O349" s="182" t="n">
        <f aca="false">J349/F349*100</f>
        <v>34.4241303265277</v>
      </c>
      <c r="P349" s="182" t="n">
        <f aca="false">K349/G349*100</f>
        <v>49.5305005742079</v>
      </c>
      <c r="Q349" s="182" t="e">
        <f aca="false">L349/H349*100</f>
        <v>#DIV/0!</v>
      </c>
      <c r="R349" s="182" t="n">
        <f aca="false">M349</f>
        <v>0</v>
      </c>
      <c r="AB349" s="151"/>
      <c r="AC349" s="151"/>
      <c r="AD349" s="151"/>
      <c r="AE349" s="151"/>
      <c r="AF349" s="151"/>
      <c r="AG349" s="151"/>
      <c r="AH349" s="151"/>
      <c r="AI349" s="151"/>
      <c r="AJ349" s="151"/>
      <c r="AK349" s="151"/>
      <c r="AL349" s="151"/>
      <c r="AM349" s="151"/>
      <c r="AN349" s="151"/>
      <c r="AO349" s="151"/>
      <c r="AP349" s="151"/>
      <c r="AQ349" s="151"/>
      <c r="AR349" s="151"/>
      <c r="AS349" s="151"/>
      <c r="AT349" s="151"/>
      <c r="AU349" s="151"/>
      <c r="AV349" s="151"/>
      <c r="AW349" s="151"/>
      <c r="AX349" s="151"/>
      <c r="AY349" s="151"/>
      <c r="AZ349" s="151"/>
      <c r="BA349" s="151"/>
      <c r="BB349" s="151"/>
      <c r="BC349" s="151"/>
      <c r="BD349" s="151"/>
      <c r="BE349" s="151"/>
      <c r="BF349" s="151"/>
    </row>
    <row r="350" customFormat="false" ht="45.75" hidden="false" customHeight="true" outlineLevel="0" collapsed="false">
      <c r="A350" s="187" t="s">
        <v>332</v>
      </c>
      <c r="B350" s="188" t="s">
        <v>330</v>
      </c>
      <c r="C350" s="87"/>
      <c r="D350" s="82"/>
      <c r="E350" s="194" t="n">
        <f aca="false">F350+H350+E354</f>
        <v>4086.3</v>
      </c>
      <c r="F350" s="189" t="n">
        <f aca="false">F351+F354+F359+F361</f>
        <v>4086.3</v>
      </c>
      <c r="G350" s="189" t="n">
        <f aca="false">G351+G354+G359+G361</f>
        <v>2960.6</v>
      </c>
      <c r="H350" s="189" t="n">
        <f aca="false">H351+H354+H359+H361</f>
        <v>0</v>
      </c>
      <c r="I350" s="189" t="n">
        <f aca="false">I351+I354+I359+I361</f>
        <v>2918.1</v>
      </c>
      <c r="J350" s="189" t="n">
        <f aca="false">J351+J354+J359+J361</f>
        <v>1451.7</v>
      </c>
      <c r="K350" s="189" t="n">
        <f aca="false">K351+K354+K359+K361</f>
        <v>1466.4</v>
      </c>
      <c r="L350" s="189" t="n">
        <f aca="false">L351+L354+L359+L361</f>
        <v>0</v>
      </c>
      <c r="M350" s="189"/>
      <c r="N350" s="182" t="n">
        <f aca="false">I350/E350*100</f>
        <v>71.411790617429</v>
      </c>
      <c r="O350" s="182" t="n">
        <f aca="false">J350/F350*100</f>
        <v>35.5260259892813</v>
      </c>
      <c r="P350" s="182" t="n">
        <f aca="false">K350/G350*100</f>
        <v>49.5305005742079</v>
      </c>
      <c r="Q350" s="182" t="e">
        <f aca="false">L350/H350*100</f>
        <v>#DIV/0!</v>
      </c>
      <c r="R350" s="182" t="n">
        <f aca="false">M350</f>
        <v>0</v>
      </c>
      <c r="AB350" s="151"/>
      <c r="AC350" s="151"/>
      <c r="AD350" s="151"/>
      <c r="AE350" s="151"/>
      <c r="AF350" s="151"/>
      <c r="AG350" s="151"/>
      <c r="AH350" s="151"/>
      <c r="AI350" s="151"/>
      <c r="AJ350" s="151"/>
      <c r="AK350" s="151"/>
      <c r="AL350" s="151"/>
      <c r="AM350" s="151"/>
      <c r="AN350" s="151"/>
      <c r="AO350" s="151"/>
      <c r="AP350" s="151"/>
      <c r="AQ350" s="151"/>
      <c r="AR350" s="151"/>
      <c r="AS350" s="151"/>
      <c r="AT350" s="151"/>
      <c r="AU350" s="151"/>
      <c r="AV350" s="151"/>
      <c r="AW350" s="151"/>
      <c r="AX350" s="151"/>
      <c r="AY350" s="151"/>
      <c r="AZ350" s="151"/>
      <c r="BA350" s="151"/>
      <c r="BB350" s="151"/>
      <c r="BC350" s="151"/>
      <c r="BD350" s="151"/>
      <c r="BE350" s="151"/>
      <c r="BF350" s="151"/>
    </row>
    <row r="351" customFormat="false" ht="43.5" hidden="false" customHeight="true" outlineLevel="0" collapsed="false">
      <c r="A351" s="212" t="s">
        <v>436</v>
      </c>
      <c r="B351" s="188" t="s">
        <v>330</v>
      </c>
      <c r="C351" s="87"/>
      <c r="D351" s="82"/>
      <c r="E351" s="194" t="n">
        <f aca="false">F351+H351</f>
        <v>3935.7</v>
      </c>
      <c r="F351" s="189" t="n">
        <f aca="false">F352</f>
        <v>3935.7</v>
      </c>
      <c r="G351" s="282" t="n">
        <v>0</v>
      </c>
      <c r="H351" s="185" t="n">
        <f aca="false">H352</f>
        <v>0</v>
      </c>
      <c r="I351" s="182" t="n">
        <f aca="false">J351+K351+L351</f>
        <v>1451.7</v>
      </c>
      <c r="J351" s="189" t="n">
        <f aca="false">J352</f>
        <v>1451.7</v>
      </c>
      <c r="K351" s="189" t="n">
        <f aca="false">K352</f>
        <v>0</v>
      </c>
      <c r="L351" s="189" t="n">
        <f aca="false">L352</f>
        <v>0</v>
      </c>
      <c r="M351" s="185"/>
      <c r="N351" s="182" t="n">
        <f aca="false">I351/E351*100</f>
        <v>36.8854333409559</v>
      </c>
      <c r="O351" s="182" t="n">
        <f aca="false">J351/F351*100</f>
        <v>36.8854333409559</v>
      </c>
      <c r="P351" s="182" t="e">
        <f aca="false">K351/G351*100</f>
        <v>#DIV/0!</v>
      </c>
      <c r="Q351" s="182" t="e">
        <f aca="false">L351/H351*100</f>
        <v>#DIV/0!</v>
      </c>
      <c r="R351" s="182" t="n">
        <f aca="false">M351</f>
        <v>0</v>
      </c>
      <c r="AB351" s="151"/>
      <c r="AC351" s="151"/>
      <c r="AD351" s="151"/>
      <c r="AE351" s="151"/>
      <c r="AF351" s="151"/>
      <c r="AG351" s="151"/>
      <c r="AH351" s="151"/>
      <c r="AI351" s="151"/>
      <c r="AJ351" s="151"/>
      <c r="AK351" s="151"/>
      <c r="AL351" s="151"/>
      <c r="AM351" s="151"/>
      <c r="AN351" s="151"/>
      <c r="AO351" s="151"/>
      <c r="AP351" s="151"/>
      <c r="AQ351" s="151"/>
      <c r="AR351" s="151"/>
      <c r="AS351" s="151"/>
      <c r="AT351" s="151"/>
      <c r="AU351" s="151"/>
      <c r="AV351" s="151"/>
      <c r="AW351" s="151"/>
      <c r="AX351" s="151"/>
      <c r="AY351" s="151"/>
      <c r="AZ351" s="151"/>
      <c r="BA351" s="151"/>
      <c r="BB351" s="151"/>
      <c r="BC351" s="151"/>
      <c r="BD351" s="151"/>
      <c r="BE351" s="151"/>
      <c r="BF351" s="151"/>
    </row>
    <row r="352" customFormat="false" ht="65.1" hidden="false" customHeight="true" outlineLevel="0" collapsed="false">
      <c r="A352" s="212" t="s">
        <v>176</v>
      </c>
      <c r="B352" s="188" t="s">
        <v>330</v>
      </c>
      <c r="C352" s="87" t="s">
        <v>142</v>
      </c>
      <c r="D352" s="82"/>
      <c r="E352" s="194" t="n">
        <f aca="false">F352+H352</f>
        <v>3935.7</v>
      </c>
      <c r="F352" s="189" t="n">
        <f aca="false">F353</f>
        <v>3935.7</v>
      </c>
      <c r="G352" s="282" t="n">
        <v>0</v>
      </c>
      <c r="H352" s="185" t="n">
        <f aca="false">H353</f>
        <v>0</v>
      </c>
      <c r="I352" s="182" t="n">
        <f aca="false">J352+K352+L352</f>
        <v>1451.7</v>
      </c>
      <c r="J352" s="189" t="n">
        <f aca="false">J353</f>
        <v>1451.7</v>
      </c>
      <c r="K352" s="189" t="n">
        <f aca="false">K353</f>
        <v>0</v>
      </c>
      <c r="L352" s="189" t="n">
        <f aca="false">L353</f>
        <v>0</v>
      </c>
      <c r="M352" s="185"/>
      <c r="N352" s="182" t="n">
        <f aca="false">I352/E352*100</f>
        <v>36.8854333409559</v>
      </c>
      <c r="O352" s="182" t="n">
        <f aca="false">J352/F352*100</f>
        <v>36.8854333409559</v>
      </c>
      <c r="P352" s="182" t="e">
        <f aca="false">K352/G352*100</f>
        <v>#DIV/0!</v>
      </c>
      <c r="Q352" s="182" t="e">
        <f aca="false">L352/H352*100</f>
        <v>#DIV/0!</v>
      </c>
      <c r="R352" s="182" t="n">
        <f aca="false">M352</f>
        <v>0</v>
      </c>
      <c r="AB352" s="151"/>
      <c r="AC352" s="151"/>
      <c r="AD352" s="151"/>
      <c r="AE352" s="151"/>
      <c r="AF352" s="151"/>
      <c r="AG352" s="151"/>
      <c r="AH352" s="151"/>
      <c r="AI352" s="151"/>
      <c r="AJ352" s="151"/>
      <c r="AK352" s="151"/>
      <c r="AL352" s="151"/>
      <c r="AM352" s="151"/>
      <c r="AN352" s="151"/>
      <c r="AO352" s="151"/>
      <c r="AP352" s="151"/>
      <c r="AQ352" s="151"/>
      <c r="AR352" s="151"/>
      <c r="AS352" s="151"/>
      <c r="AT352" s="151"/>
      <c r="AU352" s="151"/>
      <c r="AV352" s="151"/>
      <c r="AW352" s="151"/>
      <c r="AX352" s="151"/>
      <c r="AY352" s="151"/>
      <c r="AZ352" s="151"/>
      <c r="BA352" s="151"/>
      <c r="BB352" s="151"/>
      <c r="BC352" s="151"/>
      <c r="BD352" s="151"/>
      <c r="BE352" s="151"/>
      <c r="BF352" s="151"/>
    </row>
    <row r="353" customFormat="false" ht="18.75" hidden="false" customHeight="true" outlineLevel="0" collapsed="false">
      <c r="A353" s="288" t="s">
        <v>334</v>
      </c>
      <c r="B353" s="188" t="s">
        <v>330</v>
      </c>
      <c r="C353" s="87" t="s">
        <v>142</v>
      </c>
      <c r="D353" s="87" t="s">
        <v>335</v>
      </c>
      <c r="E353" s="194" t="n">
        <f aca="false">F353+H353</f>
        <v>3935.7</v>
      </c>
      <c r="F353" s="189" t="n">
        <v>3935.7</v>
      </c>
      <c r="G353" s="282" t="n">
        <v>0</v>
      </c>
      <c r="H353" s="185" t="n">
        <v>0</v>
      </c>
      <c r="I353" s="182" t="n">
        <f aca="false">J353+K353+L353</f>
        <v>1451.7</v>
      </c>
      <c r="J353" s="310" t="n">
        <v>1451.7</v>
      </c>
      <c r="K353" s="189" t="n">
        <v>0</v>
      </c>
      <c r="L353" s="189" t="n">
        <v>0</v>
      </c>
      <c r="M353" s="185"/>
      <c r="N353" s="182" t="n">
        <f aca="false">I353/E353*100</f>
        <v>36.8854333409559</v>
      </c>
      <c r="O353" s="182" t="n">
        <f aca="false">J353/F353*100</f>
        <v>36.8854333409559</v>
      </c>
      <c r="P353" s="182" t="e">
        <f aca="false">K353/G353*100</f>
        <v>#DIV/0!</v>
      </c>
      <c r="Q353" s="182" t="e">
        <f aca="false">L353/H353*100</f>
        <v>#DIV/0!</v>
      </c>
      <c r="R353" s="182" t="n">
        <f aca="false">M353</f>
        <v>0</v>
      </c>
      <c r="AB353" s="151"/>
      <c r="AC353" s="151"/>
      <c r="AD353" s="151"/>
      <c r="AE353" s="151"/>
      <c r="AF353" s="151"/>
      <c r="AG353" s="151"/>
      <c r="AH353" s="151"/>
      <c r="AI353" s="151"/>
      <c r="AJ353" s="151"/>
      <c r="AK353" s="151"/>
      <c r="AL353" s="151"/>
      <c r="AM353" s="151"/>
      <c r="AN353" s="151"/>
      <c r="AO353" s="151"/>
      <c r="AP353" s="151"/>
      <c r="AQ353" s="151"/>
      <c r="AR353" s="151"/>
      <c r="AS353" s="151"/>
      <c r="AT353" s="151"/>
      <c r="AU353" s="151"/>
      <c r="AV353" s="151"/>
      <c r="AW353" s="151"/>
      <c r="AX353" s="151"/>
      <c r="AY353" s="151"/>
      <c r="AZ353" s="151"/>
      <c r="BA353" s="151"/>
      <c r="BB353" s="151"/>
      <c r="BC353" s="151"/>
      <c r="BD353" s="151"/>
      <c r="BE353" s="151"/>
      <c r="BF353" s="151"/>
    </row>
    <row r="354" customFormat="false" ht="51.75" hidden="false" customHeight="false" outlineLevel="0" collapsed="false">
      <c r="A354" s="289" t="s">
        <v>336</v>
      </c>
      <c r="B354" s="87" t="s">
        <v>337</v>
      </c>
      <c r="C354" s="87"/>
      <c r="D354" s="87"/>
      <c r="E354" s="194" t="n">
        <f aca="false">E355+E357</f>
        <v>0</v>
      </c>
      <c r="F354" s="194" t="n">
        <f aca="false">F355+F357</f>
        <v>0</v>
      </c>
      <c r="G354" s="194" t="n">
        <f aca="false">G355+G357</f>
        <v>0</v>
      </c>
      <c r="H354" s="194" t="n">
        <f aca="false">H355+H357</f>
        <v>0</v>
      </c>
      <c r="I354" s="194" t="n">
        <f aca="false">I355+I357</f>
        <v>1466.4</v>
      </c>
      <c r="J354" s="194" t="n">
        <f aca="false">J355+J357</f>
        <v>0</v>
      </c>
      <c r="K354" s="194" t="n">
        <f aca="false">K355+K357</f>
        <v>1466.4</v>
      </c>
      <c r="L354" s="194" t="n">
        <f aca="false">L355+L357</f>
        <v>0</v>
      </c>
      <c r="M354" s="194"/>
      <c r="N354" s="182" t="e">
        <f aca="false">I354/E354*100</f>
        <v>#DIV/0!</v>
      </c>
      <c r="O354" s="182" t="e">
        <f aca="false">J354/F354*100</f>
        <v>#DIV/0!</v>
      </c>
      <c r="P354" s="182" t="e">
        <f aca="false">K354/G354*100</f>
        <v>#DIV/0!</v>
      </c>
      <c r="Q354" s="182" t="e">
        <f aca="false">L354/H354*100</f>
        <v>#DIV/0!</v>
      </c>
      <c r="R354" s="182" t="n">
        <f aca="false">M354</f>
        <v>0</v>
      </c>
      <c r="AB354" s="151"/>
      <c r="AC354" s="151"/>
      <c r="AD354" s="151"/>
      <c r="AE354" s="151"/>
      <c r="AF354" s="151"/>
      <c r="AG354" s="151"/>
      <c r="AH354" s="151"/>
      <c r="AI354" s="151"/>
      <c r="AJ354" s="151"/>
      <c r="AK354" s="151"/>
      <c r="AL354" s="151"/>
      <c r="AM354" s="151"/>
      <c r="AN354" s="151"/>
      <c r="AO354" s="151"/>
      <c r="AP354" s="151"/>
      <c r="AQ354" s="151"/>
      <c r="AR354" s="151"/>
      <c r="AS354" s="151"/>
      <c r="AT354" s="151"/>
      <c r="AU354" s="151"/>
      <c r="AV354" s="151"/>
      <c r="AW354" s="151"/>
      <c r="AX354" s="151"/>
      <c r="AY354" s="151"/>
      <c r="AZ354" s="151"/>
      <c r="BA354" s="151"/>
      <c r="BB354" s="151"/>
      <c r="BC354" s="151"/>
      <c r="BD354" s="151"/>
      <c r="BE354" s="151"/>
      <c r="BF354" s="151"/>
    </row>
    <row r="355" customFormat="false" ht="18.75" hidden="false" customHeight="true" outlineLevel="0" collapsed="false">
      <c r="A355" s="216" t="s">
        <v>91</v>
      </c>
      <c r="B355" s="87" t="s">
        <v>337</v>
      </c>
      <c r="C355" s="87" t="s">
        <v>92</v>
      </c>
      <c r="D355" s="87"/>
      <c r="E355" s="194" t="n">
        <f aca="false">E356</f>
        <v>0</v>
      </c>
      <c r="F355" s="194" t="n">
        <f aca="false">F356</f>
        <v>0</v>
      </c>
      <c r="G355" s="194" t="n">
        <f aca="false">G356</f>
        <v>0</v>
      </c>
      <c r="H355" s="194" t="n">
        <f aca="false">H356</f>
        <v>0</v>
      </c>
      <c r="I355" s="194" t="n">
        <f aca="false">I356</f>
        <v>382.3</v>
      </c>
      <c r="J355" s="194" t="n">
        <f aca="false">J356</f>
        <v>0</v>
      </c>
      <c r="K355" s="194" t="n">
        <f aca="false">K356</f>
        <v>382.3</v>
      </c>
      <c r="L355" s="194" t="n">
        <f aca="false">L356</f>
        <v>0</v>
      </c>
      <c r="M355" s="194"/>
      <c r="N355" s="182" t="e">
        <f aca="false">I355/E355*100</f>
        <v>#DIV/0!</v>
      </c>
      <c r="O355" s="182" t="e">
        <f aca="false">J355/F355*100</f>
        <v>#DIV/0!</v>
      </c>
      <c r="P355" s="182" t="e">
        <f aca="false">K355/G355*100</f>
        <v>#DIV/0!</v>
      </c>
      <c r="Q355" s="182" t="e">
        <f aca="false">L355/H355*100</f>
        <v>#DIV/0!</v>
      </c>
      <c r="R355" s="182" t="n">
        <f aca="false">M355</f>
        <v>0</v>
      </c>
      <c r="AB355" s="151"/>
      <c r="AC355" s="151"/>
      <c r="AD355" s="151"/>
      <c r="AE355" s="151"/>
      <c r="AF355" s="151"/>
      <c r="AG355" s="151"/>
      <c r="AH355" s="151"/>
      <c r="AI355" s="151"/>
      <c r="AJ355" s="151"/>
      <c r="AK355" s="151"/>
      <c r="AL355" s="151"/>
      <c r="AM355" s="151"/>
      <c r="AN355" s="151"/>
      <c r="AO355" s="151"/>
      <c r="AP355" s="151"/>
      <c r="AQ355" s="151"/>
      <c r="AR355" s="151"/>
      <c r="AS355" s="151"/>
      <c r="AT355" s="151"/>
      <c r="AU355" s="151"/>
      <c r="AV355" s="151"/>
      <c r="AW355" s="151"/>
      <c r="AX355" s="151"/>
      <c r="AY355" s="151"/>
      <c r="AZ355" s="151"/>
      <c r="BA355" s="151"/>
      <c r="BB355" s="151"/>
      <c r="BC355" s="151"/>
      <c r="BD355" s="151"/>
      <c r="BE355" s="151"/>
      <c r="BF355" s="151"/>
    </row>
    <row r="356" customFormat="false" ht="18.75" hidden="false" customHeight="true" outlineLevel="0" collapsed="false">
      <c r="A356" s="288" t="s">
        <v>334</v>
      </c>
      <c r="B356" s="87" t="s">
        <v>337</v>
      </c>
      <c r="C356" s="87" t="s">
        <v>92</v>
      </c>
      <c r="D356" s="87" t="s">
        <v>335</v>
      </c>
      <c r="E356" s="194" t="n">
        <f aca="false">F356+G356+H356</f>
        <v>0</v>
      </c>
      <c r="F356" s="189" t="n">
        <v>0</v>
      </c>
      <c r="G356" s="282" t="n">
        <v>0</v>
      </c>
      <c r="H356" s="185" t="n">
        <v>0</v>
      </c>
      <c r="I356" s="182" t="n">
        <f aca="false">J356+K356+L356</f>
        <v>382.3</v>
      </c>
      <c r="J356" s="189" t="n">
        <v>0</v>
      </c>
      <c r="K356" s="310" t="n">
        <v>382.3</v>
      </c>
      <c r="L356" s="189" t="n">
        <v>0</v>
      </c>
      <c r="M356" s="185"/>
      <c r="N356" s="182" t="e">
        <f aca="false">I356/E356*100</f>
        <v>#DIV/0!</v>
      </c>
      <c r="O356" s="182" t="e">
        <f aca="false">J356/F356*100</f>
        <v>#DIV/0!</v>
      </c>
      <c r="P356" s="182" t="e">
        <f aca="false">K356/G356*100</f>
        <v>#DIV/0!</v>
      </c>
      <c r="Q356" s="182" t="e">
        <f aca="false">L356/H356*100</f>
        <v>#DIV/0!</v>
      </c>
      <c r="R356" s="182" t="n">
        <f aca="false">M356</f>
        <v>0</v>
      </c>
      <c r="AB356" s="151"/>
      <c r="AC356" s="151"/>
      <c r="AD356" s="151"/>
      <c r="AE356" s="151"/>
      <c r="AF356" s="151"/>
      <c r="AG356" s="151"/>
      <c r="AH356" s="151"/>
      <c r="AI356" s="151"/>
      <c r="AJ356" s="151"/>
      <c r="AK356" s="151"/>
      <c r="AL356" s="151"/>
      <c r="AM356" s="151"/>
      <c r="AN356" s="151"/>
      <c r="AO356" s="151"/>
      <c r="AP356" s="151"/>
      <c r="AQ356" s="151"/>
      <c r="AR356" s="151"/>
      <c r="AS356" s="151"/>
      <c r="AT356" s="151"/>
      <c r="AU356" s="151"/>
      <c r="AV356" s="151"/>
      <c r="AW356" s="151"/>
      <c r="AX356" s="151"/>
      <c r="AY356" s="151"/>
      <c r="AZ356" s="151"/>
      <c r="BA356" s="151"/>
      <c r="BB356" s="151"/>
      <c r="BC356" s="151"/>
      <c r="BD356" s="151"/>
      <c r="BE356" s="151"/>
      <c r="BF356" s="151"/>
    </row>
    <row r="357" customFormat="false" ht="42.75" hidden="false" customHeight="true" outlineLevel="0" collapsed="false">
      <c r="A357" s="89" t="s">
        <v>176</v>
      </c>
      <c r="B357" s="87" t="s">
        <v>337</v>
      </c>
      <c r="C357" s="87" t="s">
        <v>142</v>
      </c>
      <c r="D357" s="87"/>
      <c r="E357" s="194" t="n">
        <f aca="false">E358</f>
        <v>0</v>
      </c>
      <c r="F357" s="194" t="n">
        <f aca="false">F358</f>
        <v>0</v>
      </c>
      <c r="G357" s="194" t="n">
        <f aca="false">G358</f>
        <v>0</v>
      </c>
      <c r="H357" s="194" t="n">
        <f aca="false">H358</f>
        <v>0</v>
      </c>
      <c r="I357" s="194" t="n">
        <f aca="false">I358</f>
        <v>1084.1</v>
      </c>
      <c r="J357" s="194" t="n">
        <f aca="false">J358</f>
        <v>0</v>
      </c>
      <c r="K357" s="194" t="n">
        <f aca="false">K358</f>
        <v>1084.1</v>
      </c>
      <c r="L357" s="194" t="n">
        <f aca="false">L358</f>
        <v>0</v>
      </c>
      <c r="M357" s="194"/>
      <c r="N357" s="182" t="e">
        <f aca="false">I357/E357*100</f>
        <v>#DIV/0!</v>
      </c>
      <c r="O357" s="182" t="e">
        <f aca="false">J357/F357*100</f>
        <v>#DIV/0!</v>
      </c>
      <c r="P357" s="182" t="e">
        <f aca="false">K357/G357*100</f>
        <v>#DIV/0!</v>
      </c>
      <c r="Q357" s="182" t="e">
        <f aca="false">L357/H357*100</f>
        <v>#DIV/0!</v>
      </c>
      <c r="R357" s="182" t="n">
        <f aca="false">M357</f>
        <v>0</v>
      </c>
      <c r="AB357" s="151"/>
      <c r="AC357" s="151"/>
      <c r="AD357" s="151"/>
      <c r="AE357" s="151"/>
      <c r="AF357" s="151"/>
      <c r="AG357" s="151"/>
      <c r="AH357" s="151"/>
      <c r="AI357" s="151"/>
      <c r="AJ357" s="151"/>
      <c r="AK357" s="151"/>
      <c r="AL357" s="151"/>
      <c r="AM357" s="151"/>
      <c r="AN357" s="151"/>
      <c r="AO357" s="151"/>
      <c r="AP357" s="151"/>
      <c r="AQ357" s="151"/>
      <c r="AR357" s="151"/>
      <c r="AS357" s="151"/>
      <c r="AT357" s="151"/>
      <c r="AU357" s="151"/>
      <c r="AV357" s="151"/>
      <c r="AW357" s="151"/>
      <c r="AX357" s="151"/>
      <c r="AY357" s="151"/>
      <c r="AZ357" s="151"/>
      <c r="BA357" s="151"/>
      <c r="BB357" s="151"/>
      <c r="BC357" s="151"/>
      <c r="BD357" s="151"/>
      <c r="BE357" s="151"/>
      <c r="BF357" s="151"/>
    </row>
    <row r="358" customFormat="false" ht="18.75" hidden="false" customHeight="true" outlineLevel="0" collapsed="false">
      <c r="A358" s="288" t="s">
        <v>334</v>
      </c>
      <c r="B358" s="87" t="s">
        <v>337</v>
      </c>
      <c r="C358" s="87" t="s">
        <v>142</v>
      </c>
      <c r="D358" s="87" t="s">
        <v>335</v>
      </c>
      <c r="E358" s="194" t="n">
        <f aca="false">F358+G358+H358</f>
        <v>0</v>
      </c>
      <c r="F358" s="189" t="n">
        <v>0</v>
      </c>
      <c r="G358" s="282" t="n">
        <v>0</v>
      </c>
      <c r="H358" s="185" t="n">
        <v>0</v>
      </c>
      <c r="I358" s="182" t="n">
        <f aca="false">J358+K358+L358</f>
        <v>1084.1</v>
      </c>
      <c r="J358" s="189" t="n">
        <v>0</v>
      </c>
      <c r="K358" s="310" t="n">
        <v>1084.1</v>
      </c>
      <c r="L358" s="189" t="n">
        <v>0</v>
      </c>
      <c r="M358" s="185"/>
      <c r="N358" s="182" t="e">
        <f aca="false">I358/E358*100</f>
        <v>#DIV/0!</v>
      </c>
      <c r="O358" s="182" t="e">
        <f aca="false">J358/F358*100</f>
        <v>#DIV/0!</v>
      </c>
      <c r="P358" s="182" t="e">
        <f aca="false">K358/G358*100</f>
        <v>#DIV/0!</v>
      </c>
      <c r="Q358" s="182" t="e">
        <f aca="false">L358/H358*100</f>
        <v>#DIV/0!</v>
      </c>
      <c r="R358" s="182" t="n">
        <f aca="false">M358</f>
        <v>0</v>
      </c>
      <c r="AB358" s="151"/>
      <c r="AC358" s="151"/>
      <c r="AD358" s="151"/>
      <c r="AE358" s="151"/>
      <c r="AF358" s="151"/>
      <c r="AG358" s="151"/>
      <c r="AH358" s="151"/>
      <c r="AI358" s="151"/>
      <c r="AJ358" s="151"/>
      <c r="AK358" s="151"/>
      <c r="AL358" s="151"/>
      <c r="AM358" s="151"/>
      <c r="AN358" s="151"/>
      <c r="AO358" s="151"/>
      <c r="AP358" s="151"/>
      <c r="AQ358" s="151"/>
      <c r="AR358" s="151"/>
      <c r="AS358" s="151"/>
      <c r="AT358" s="151"/>
      <c r="AU358" s="151"/>
      <c r="AV358" s="151"/>
      <c r="AW358" s="151"/>
      <c r="AX358" s="151"/>
      <c r="AY358" s="151"/>
      <c r="AZ358" s="151"/>
      <c r="BA358" s="151"/>
      <c r="BB358" s="151"/>
      <c r="BC358" s="151"/>
      <c r="BD358" s="151"/>
      <c r="BE358" s="151"/>
      <c r="BF358" s="151"/>
    </row>
    <row r="359" customFormat="false" ht="38.25" hidden="false" customHeight="false" outlineLevel="0" collapsed="false">
      <c r="A359" s="291" t="s">
        <v>338</v>
      </c>
      <c r="B359" s="87" t="s">
        <v>339</v>
      </c>
      <c r="C359" s="87"/>
      <c r="D359" s="87"/>
      <c r="E359" s="194" t="n">
        <f aca="false">E360</f>
        <v>3011.2</v>
      </c>
      <c r="F359" s="189" t="n">
        <f aca="false">F360</f>
        <v>150.6</v>
      </c>
      <c r="G359" s="189" t="n">
        <f aca="false">G360</f>
        <v>2860.6</v>
      </c>
      <c r="H359" s="189" t="n">
        <f aca="false">H360</f>
        <v>0</v>
      </c>
      <c r="I359" s="182" t="n">
        <f aca="false">J359+K359+L359</f>
        <v>0</v>
      </c>
      <c r="J359" s="189" t="n">
        <f aca="false">J360</f>
        <v>0</v>
      </c>
      <c r="K359" s="189" t="n">
        <f aca="false">K360</f>
        <v>0</v>
      </c>
      <c r="L359" s="189" t="n">
        <f aca="false">L360</f>
        <v>0</v>
      </c>
      <c r="M359" s="189"/>
      <c r="N359" s="182" t="n">
        <f aca="false">I359/E359*100</f>
        <v>0</v>
      </c>
      <c r="O359" s="182" t="n">
        <f aca="false">J359/F359*100</f>
        <v>0</v>
      </c>
      <c r="P359" s="182" t="n">
        <f aca="false">K359/G359*100</f>
        <v>0</v>
      </c>
      <c r="Q359" s="182" t="e">
        <f aca="false">L359/H359*100</f>
        <v>#DIV/0!</v>
      </c>
      <c r="R359" s="182" t="n">
        <f aca="false">M359</f>
        <v>0</v>
      </c>
      <c r="AB359" s="151"/>
      <c r="AC359" s="151"/>
      <c r="AD359" s="151"/>
      <c r="AE359" s="151"/>
      <c r="AF359" s="151"/>
      <c r="AG359" s="151"/>
      <c r="AH359" s="151"/>
      <c r="AI359" s="151"/>
      <c r="AJ359" s="151"/>
      <c r="AK359" s="151"/>
      <c r="AL359" s="151"/>
      <c r="AM359" s="151"/>
      <c r="AN359" s="151"/>
      <c r="AO359" s="151"/>
      <c r="AP359" s="151"/>
      <c r="AQ359" s="151"/>
      <c r="AR359" s="151"/>
      <c r="AS359" s="151"/>
      <c r="AT359" s="151"/>
      <c r="AU359" s="151"/>
      <c r="AV359" s="151"/>
      <c r="AW359" s="151"/>
      <c r="AX359" s="151"/>
      <c r="AY359" s="151"/>
      <c r="AZ359" s="151"/>
      <c r="BA359" s="151"/>
      <c r="BB359" s="151"/>
      <c r="BC359" s="151"/>
      <c r="BD359" s="151"/>
      <c r="BE359" s="151"/>
      <c r="BF359" s="151"/>
    </row>
    <row r="360" customFormat="false" ht="37.5" hidden="false" customHeight="true" outlineLevel="0" collapsed="false">
      <c r="A360" s="249" t="s">
        <v>176</v>
      </c>
      <c r="B360" s="87" t="s">
        <v>339</v>
      </c>
      <c r="C360" s="87" t="s">
        <v>142</v>
      </c>
      <c r="D360" s="87"/>
      <c r="E360" s="194" t="n">
        <f aca="false">F360+G360+H360</f>
        <v>3011.2</v>
      </c>
      <c r="F360" s="189" t="n">
        <v>150.6</v>
      </c>
      <c r="G360" s="189" t="n">
        <v>2860.6</v>
      </c>
      <c r="H360" s="189"/>
      <c r="I360" s="182" t="n">
        <f aca="false">J360+K360+L360</f>
        <v>0</v>
      </c>
      <c r="J360" s="189"/>
      <c r="K360" s="189"/>
      <c r="L360" s="189"/>
      <c r="M360" s="189"/>
      <c r="N360" s="182" t="n">
        <f aca="false">I360/E360*100</f>
        <v>0</v>
      </c>
      <c r="O360" s="182" t="n">
        <f aca="false">J360/F360*100</f>
        <v>0</v>
      </c>
      <c r="P360" s="182" t="n">
        <f aca="false">K360/G360*100</f>
        <v>0</v>
      </c>
      <c r="Q360" s="182" t="e">
        <f aca="false">L360/H360*100</f>
        <v>#DIV/0!</v>
      </c>
      <c r="R360" s="182" t="n">
        <f aca="false">M360</f>
        <v>0</v>
      </c>
      <c r="AB360" s="151"/>
      <c r="AC360" s="151"/>
      <c r="AD360" s="151"/>
      <c r="AE360" s="151"/>
      <c r="AF360" s="151"/>
      <c r="AG360" s="151"/>
      <c r="AH360" s="151"/>
      <c r="AI360" s="151"/>
      <c r="AJ360" s="151"/>
      <c r="AK360" s="151"/>
      <c r="AL360" s="151"/>
      <c r="AM360" s="151"/>
      <c r="AN360" s="151"/>
      <c r="AO360" s="151"/>
      <c r="AP360" s="151"/>
      <c r="AQ360" s="151"/>
      <c r="AR360" s="151"/>
      <c r="AS360" s="151"/>
      <c r="AT360" s="151"/>
      <c r="AU360" s="151"/>
      <c r="AV360" s="151"/>
      <c r="AW360" s="151"/>
      <c r="AX360" s="151"/>
      <c r="AY360" s="151"/>
      <c r="AZ360" s="151"/>
      <c r="BA360" s="151"/>
      <c r="BB360" s="151"/>
      <c r="BC360" s="151"/>
      <c r="BD360" s="151"/>
      <c r="BE360" s="151"/>
      <c r="BF360" s="151"/>
    </row>
    <row r="361" customFormat="false" ht="77.25" hidden="false" customHeight="false" outlineLevel="0" collapsed="false">
      <c r="A361" s="250" t="s">
        <v>250</v>
      </c>
      <c r="B361" s="87" t="s">
        <v>340</v>
      </c>
      <c r="C361" s="87"/>
      <c r="D361" s="87"/>
      <c r="E361" s="194" t="n">
        <f aca="false">E362</f>
        <v>100</v>
      </c>
      <c r="F361" s="194" t="n">
        <f aca="false">F362</f>
        <v>0</v>
      </c>
      <c r="G361" s="194" t="n">
        <f aca="false">G362</f>
        <v>100</v>
      </c>
      <c r="H361" s="194" t="n">
        <f aca="false">H362</f>
        <v>0</v>
      </c>
      <c r="I361" s="182" t="n">
        <f aca="false">J361+K361+L361</f>
        <v>0</v>
      </c>
      <c r="J361" s="194" t="n">
        <f aca="false">J362</f>
        <v>0</v>
      </c>
      <c r="K361" s="194" t="n">
        <f aca="false">K362</f>
        <v>0</v>
      </c>
      <c r="L361" s="194" t="n">
        <f aca="false">L362</f>
        <v>0</v>
      </c>
      <c r="M361" s="194"/>
      <c r="N361" s="182" t="n">
        <f aca="false">I361/E361*100</f>
        <v>0</v>
      </c>
      <c r="O361" s="182" t="e">
        <f aca="false">J361/F361*100</f>
        <v>#DIV/0!</v>
      </c>
      <c r="P361" s="182" t="n">
        <f aca="false">K361/G361*100</f>
        <v>0</v>
      </c>
      <c r="Q361" s="182" t="e">
        <f aca="false">L361/H361*100</f>
        <v>#DIV/0!</v>
      </c>
      <c r="R361" s="182" t="n">
        <f aca="false">M361</f>
        <v>0</v>
      </c>
      <c r="AB361" s="151"/>
      <c r="AC361" s="151"/>
      <c r="AD361" s="151"/>
      <c r="AE361" s="151"/>
      <c r="AF361" s="151"/>
      <c r="AG361" s="151"/>
      <c r="AH361" s="151"/>
      <c r="AI361" s="151"/>
      <c r="AJ361" s="151"/>
      <c r="AK361" s="151"/>
      <c r="AL361" s="151"/>
      <c r="AM361" s="151"/>
      <c r="AN361" s="151"/>
      <c r="AO361" s="151"/>
      <c r="AP361" s="151"/>
      <c r="AQ361" s="151"/>
      <c r="AR361" s="151"/>
      <c r="AS361" s="151"/>
      <c r="AT361" s="151"/>
      <c r="AU361" s="151"/>
      <c r="AV361" s="151"/>
      <c r="AW361" s="151"/>
      <c r="AX361" s="151"/>
      <c r="AY361" s="151"/>
      <c r="AZ361" s="151"/>
      <c r="BA361" s="151"/>
      <c r="BB361" s="151"/>
      <c r="BC361" s="151"/>
      <c r="BD361" s="151"/>
      <c r="BE361" s="151"/>
      <c r="BF361" s="151"/>
    </row>
    <row r="362" customFormat="false" ht="60" hidden="false" customHeight="false" outlineLevel="0" collapsed="false">
      <c r="A362" s="212" t="s">
        <v>141</v>
      </c>
      <c r="B362" s="87" t="s">
        <v>340</v>
      </c>
      <c r="C362" s="87" t="s">
        <v>142</v>
      </c>
      <c r="D362" s="87"/>
      <c r="E362" s="194" t="n">
        <f aca="false">E363</f>
        <v>100</v>
      </c>
      <c r="F362" s="194" t="n">
        <f aca="false">F363</f>
        <v>0</v>
      </c>
      <c r="G362" s="194" t="n">
        <f aca="false">G363</f>
        <v>100</v>
      </c>
      <c r="H362" s="194" t="n">
        <f aca="false">H363</f>
        <v>0</v>
      </c>
      <c r="I362" s="182" t="n">
        <f aca="false">J362+K362+L362</f>
        <v>0</v>
      </c>
      <c r="J362" s="194" t="n">
        <f aca="false">J363</f>
        <v>0</v>
      </c>
      <c r="K362" s="194" t="n">
        <f aca="false">K363</f>
        <v>0</v>
      </c>
      <c r="L362" s="194" t="n">
        <f aca="false">L363</f>
        <v>0</v>
      </c>
      <c r="M362" s="194"/>
      <c r="N362" s="182" t="n">
        <f aca="false">I362/E362*100</f>
        <v>0</v>
      </c>
      <c r="O362" s="182" t="e">
        <f aca="false">J362/F362*100</f>
        <v>#DIV/0!</v>
      </c>
      <c r="P362" s="182" t="n">
        <f aca="false">K362/G362*100</f>
        <v>0</v>
      </c>
      <c r="Q362" s="182" t="e">
        <f aca="false">L362/H362*100</f>
        <v>#DIV/0!</v>
      </c>
      <c r="R362" s="182" t="n">
        <f aca="false">M362</f>
        <v>0</v>
      </c>
      <c r="AB362" s="151"/>
      <c r="AC362" s="151"/>
      <c r="AD362" s="151"/>
      <c r="AE362" s="151"/>
      <c r="AF362" s="151"/>
      <c r="AG362" s="151"/>
      <c r="AH362" s="151"/>
      <c r="AI362" s="151"/>
      <c r="AJ362" s="151"/>
      <c r="AK362" s="151"/>
      <c r="AL362" s="151"/>
      <c r="AM362" s="151"/>
      <c r="AN362" s="151"/>
      <c r="AO362" s="151"/>
      <c r="AP362" s="151"/>
      <c r="AQ362" s="151"/>
      <c r="AR362" s="151"/>
      <c r="AS362" s="151"/>
      <c r="AT362" s="151"/>
      <c r="AU362" s="151"/>
      <c r="AV362" s="151"/>
      <c r="AW362" s="151"/>
      <c r="AX362" s="151"/>
      <c r="AY362" s="151"/>
      <c r="AZ362" s="151"/>
      <c r="BA362" s="151"/>
      <c r="BB362" s="151"/>
      <c r="BC362" s="151"/>
      <c r="BD362" s="151"/>
      <c r="BE362" s="151"/>
      <c r="BF362" s="151"/>
    </row>
    <row r="363" customFormat="false" ht="19.5" hidden="false" customHeight="true" outlineLevel="0" collapsed="false">
      <c r="A363" s="288" t="s">
        <v>334</v>
      </c>
      <c r="B363" s="87" t="s">
        <v>340</v>
      </c>
      <c r="C363" s="87" t="s">
        <v>142</v>
      </c>
      <c r="D363" s="87" t="s">
        <v>335</v>
      </c>
      <c r="E363" s="194" t="n">
        <f aca="false">F363+G363+H363</f>
        <v>100</v>
      </c>
      <c r="F363" s="189"/>
      <c r="G363" s="189" t="n">
        <v>100</v>
      </c>
      <c r="H363" s="185"/>
      <c r="I363" s="182" t="n">
        <f aca="false">J363+K363+L363</f>
        <v>0</v>
      </c>
      <c r="J363" s="185"/>
      <c r="K363" s="185"/>
      <c r="L363" s="185"/>
      <c r="M363" s="185"/>
      <c r="N363" s="182" t="n">
        <f aca="false">I363/E363*100</f>
        <v>0</v>
      </c>
      <c r="O363" s="182" t="e">
        <f aca="false">J363/F363*100</f>
        <v>#DIV/0!</v>
      </c>
      <c r="P363" s="182" t="n">
        <f aca="false">K363/G363*100</f>
        <v>0</v>
      </c>
      <c r="Q363" s="182" t="e">
        <f aca="false">L363/H363*100</f>
        <v>#DIV/0!</v>
      </c>
      <c r="R363" s="182" t="n">
        <f aca="false">M363</f>
        <v>0</v>
      </c>
      <c r="AB363" s="151"/>
      <c r="AC363" s="151"/>
      <c r="AD363" s="151"/>
      <c r="AE363" s="151"/>
      <c r="AF363" s="151"/>
      <c r="AG363" s="151"/>
      <c r="AH363" s="151"/>
      <c r="AI363" s="151"/>
      <c r="AJ363" s="151"/>
      <c r="AK363" s="151"/>
      <c r="AL363" s="151"/>
      <c r="AM363" s="151"/>
      <c r="AN363" s="151"/>
      <c r="AO363" s="151"/>
      <c r="AP363" s="151"/>
      <c r="AQ363" s="151"/>
      <c r="AR363" s="151"/>
      <c r="AS363" s="151"/>
      <c r="AT363" s="151"/>
      <c r="AU363" s="151"/>
      <c r="AV363" s="151"/>
      <c r="AW363" s="151"/>
      <c r="AX363" s="151"/>
      <c r="AY363" s="151"/>
      <c r="AZ363" s="151"/>
      <c r="BA363" s="151"/>
      <c r="BB363" s="151"/>
      <c r="BC363" s="151"/>
      <c r="BD363" s="151"/>
      <c r="BE363" s="151"/>
      <c r="BF363" s="151"/>
    </row>
    <row r="364" customFormat="false" ht="65.1" hidden="false" customHeight="true" outlineLevel="0" collapsed="false">
      <c r="A364" s="187" t="s">
        <v>341</v>
      </c>
      <c r="B364" s="188" t="s">
        <v>342</v>
      </c>
      <c r="C364" s="87"/>
      <c r="D364" s="82"/>
      <c r="E364" s="194" t="n">
        <f aca="false">F364+H364</f>
        <v>117.8</v>
      </c>
      <c r="F364" s="189" t="n">
        <f aca="false">F365</f>
        <v>117.8</v>
      </c>
      <c r="G364" s="282"/>
      <c r="H364" s="185" t="n">
        <f aca="false">H365</f>
        <v>0</v>
      </c>
      <c r="I364" s="182" t="n">
        <f aca="false">J364+K364+L364</f>
        <v>0</v>
      </c>
      <c r="J364" s="185" t="n">
        <f aca="false">J365</f>
        <v>0</v>
      </c>
      <c r="K364" s="185" t="n">
        <f aca="false">K365</f>
        <v>0</v>
      </c>
      <c r="L364" s="185" t="n">
        <f aca="false">L365</f>
        <v>0</v>
      </c>
      <c r="M364" s="185"/>
      <c r="N364" s="182" t="n">
        <f aca="false">I364/E364*100</f>
        <v>0</v>
      </c>
      <c r="O364" s="182" t="n">
        <f aca="false">J364/F364*100</f>
        <v>0</v>
      </c>
      <c r="P364" s="182" t="e">
        <f aca="false">K364/G364*100</f>
        <v>#DIV/0!</v>
      </c>
      <c r="Q364" s="182" t="e">
        <f aca="false">L364/H364*100</f>
        <v>#DIV/0!</v>
      </c>
      <c r="R364" s="182" t="n">
        <f aca="false">M364</f>
        <v>0</v>
      </c>
      <c r="AB364" s="151"/>
      <c r="AC364" s="151"/>
      <c r="AD364" s="151"/>
      <c r="AE364" s="151"/>
      <c r="AF364" s="151"/>
      <c r="AG364" s="151"/>
      <c r="AH364" s="151"/>
      <c r="AI364" s="151"/>
      <c r="AJ364" s="151"/>
      <c r="AK364" s="151"/>
      <c r="AL364" s="151"/>
      <c r="AM364" s="151"/>
      <c r="AN364" s="151"/>
      <c r="AO364" s="151"/>
      <c r="AP364" s="151"/>
      <c r="AQ364" s="151"/>
      <c r="AR364" s="151"/>
      <c r="AS364" s="151"/>
      <c r="AT364" s="151"/>
      <c r="AU364" s="151"/>
      <c r="AV364" s="151"/>
      <c r="AW364" s="151"/>
      <c r="AX364" s="151"/>
      <c r="AY364" s="151"/>
      <c r="AZ364" s="151"/>
      <c r="BA364" s="151"/>
      <c r="BB364" s="151"/>
      <c r="BC364" s="151"/>
      <c r="BD364" s="151"/>
      <c r="BE364" s="151"/>
      <c r="BF364" s="151"/>
    </row>
    <row r="365" customFormat="false" ht="15" hidden="false" customHeight="false" outlineLevel="0" collapsed="false">
      <c r="A365" s="187" t="s">
        <v>343</v>
      </c>
      <c r="B365" s="188" t="s">
        <v>344</v>
      </c>
      <c r="C365" s="87"/>
      <c r="D365" s="82"/>
      <c r="E365" s="194" t="n">
        <f aca="false">F365+H365</f>
        <v>117.8</v>
      </c>
      <c r="F365" s="189" t="n">
        <f aca="false">F366</f>
        <v>117.8</v>
      </c>
      <c r="G365" s="282"/>
      <c r="H365" s="185" t="n">
        <f aca="false">H366</f>
        <v>0</v>
      </c>
      <c r="I365" s="182" t="n">
        <f aca="false">J365+K365+L365</f>
        <v>0</v>
      </c>
      <c r="J365" s="185" t="n">
        <f aca="false">J366</f>
        <v>0</v>
      </c>
      <c r="K365" s="185" t="n">
        <f aca="false">K366</f>
        <v>0</v>
      </c>
      <c r="L365" s="185" t="n">
        <f aca="false">L366</f>
        <v>0</v>
      </c>
      <c r="M365" s="185"/>
      <c r="N365" s="182" t="n">
        <f aca="false">I365/E365*100</f>
        <v>0</v>
      </c>
      <c r="O365" s="182" t="n">
        <f aca="false">J365/F365*100</f>
        <v>0</v>
      </c>
      <c r="P365" s="182" t="e">
        <f aca="false">K365/G365*100</f>
        <v>#DIV/0!</v>
      </c>
      <c r="Q365" s="182" t="e">
        <f aca="false">L365/H365*100</f>
        <v>#DIV/0!</v>
      </c>
      <c r="R365" s="182" t="n">
        <f aca="false">M365</f>
        <v>0</v>
      </c>
      <c r="AB365" s="151"/>
      <c r="AC365" s="151"/>
      <c r="AD365" s="151"/>
      <c r="AE365" s="151"/>
      <c r="AF365" s="151"/>
      <c r="AG365" s="151"/>
      <c r="AH365" s="151"/>
      <c r="AI365" s="151"/>
      <c r="AJ365" s="151"/>
      <c r="AK365" s="151"/>
      <c r="AL365" s="151"/>
      <c r="AM365" s="151"/>
      <c r="AN365" s="151"/>
      <c r="AO365" s="151"/>
      <c r="AP365" s="151"/>
      <c r="AQ365" s="151"/>
      <c r="AR365" s="151"/>
      <c r="AS365" s="151"/>
      <c r="AT365" s="151"/>
      <c r="AU365" s="151"/>
      <c r="AV365" s="151"/>
      <c r="AW365" s="151"/>
      <c r="AX365" s="151"/>
      <c r="AY365" s="151"/>
      <c r="AZ365" s="151"/>
      <c r="BA365" s="151"/>
      <c r="BB365" s="151"/>
      <c r="BC365" s="151"/>
      <c r="BD365" s="151"/>
      <c r="BE365" s="151"/>
      <c r="BF365" s="151"/>
    </row>
    <row r="366" customFormat="false" ht="65.1" hidden="false" customHeight="true" outlineLevel="0" collapsed="false">
      <c r="A366" s="288" t="s">
        <v>176</v>
      </c>
      <c r="B366" s="188" t="s">
        <v>344</v>
      </c>
      <c r="C366" s="87" t="s">
        <v>142</v>
      </c>
      <c r="D366" s="82"/>
      <c r="E366" s="194" t="n">
        <f aca="false">F366+H366</f>
        <v>117.8</v>
      </c>
      <c r="F366" s="189" t="n">
        <f aca="false">F367</f>
        <v>117.8</v>
      </c>
      <c r="G366" s="282"/>
      <c r="H366" s="185" t="n">
        <f aca="false">H367</f>
        <v>0</v>
      </c>
      <c r="I366" s="182" t="n">
        <f aca="false">J366+K366+L366</f>
        <v>0</v>
      </c>
      <c r="J366" s="185" t="n">
        <f aca="false">J367</f>
        <v>0</v>
      </c>
      <c r="K366" s="185" t="n">
        <f aca="false">K367</f>
        <v>0</v>
      </c>
      <c r="L366" s="185" t="n">
        <f aca="false">L367</f>
        <v>0</v>
      </c>
      <c r="M366" s="185"/>
      <c r="N366" s="182" t="n">
        <f aca="false">I366/E366*100</f>
        <v>0</v>
      </c>
      <c r="O366" s="182" t="n">
        <f aca="false">J366/F366*100</f>
        <v>0</v>
      </c>
      <c r="P366" s="182" t="e">
        <f aca="false">K366/G366*100</f>
        <v>#DIV/0!</v>
      </c>
      <c r="Q366" s="182" t="e">
        <f aca="false">L366/H366*100</f>
        <v>#DIV/0!</v>
      </c>
      <c r="R366" s="182" t="n">
        <f aca="false">M366</f>
        <v>0</v>
      </c>
      <c r="AB366" s="151"/>
      <c r="AC366" s="151"/>
      <c r="AD366" s="151"/>
      <c r="AE366" s="151"/>
      <c r="AF366" s="151"/>
      <c r="AG366" s="151"/>
      <c r="AH366" s="151"/>
      <c r="AI366" s="151"/>
      <c r="AJ366" s="151"/>
      <c r="AK366" s="151"/>
      <c r="AL366" s="151"/>
      <c r="AM366" s="151"/>
      <c r="AN366" s="151"/>
      <c r="AO366" s="151"/>
      <c r="AP366" s="151"/>
      <c r="AQ366" s="151"/>
      <c r="AR366" s="151"/>
      <c r="AS366" s="151"/>
      <c r="AT366" s="151"/>
      <c r="AU366" s="151"/>
      <c r="AV366" s="151"/>
      <c r="AW366" s="151"/>
      <c r="AX366" s="151"/>
      <c r="AY366" s="151"/>
      <c r="AZ366" s="151"/>
      <c r="BA366" s="151"/>
      <c r="BB366" s="151"/>
      <c r="BC366" s="151"/>
      <c r="BD366" s="151"/>
      <c r="BE366" s="151"/>
      <c r="BF366" s="151"/>
    </row>
    <row r="367" customFormat="false" ht="14.25" hidden="false" customHeight="true" outlineLevel="0" collapsed="false">
      <c r="A367" s="288" t="s">
        <v>334</v>
      </c>
      <c r="B367" s="188" t="s">
        <v>344</v>
      </c>
      <c r="C367" s="87" t="s">
        <v>142</v>
      </c>
      <c r="D367" s="87" t="s">
        <v>335</v>
      </c>
      <c r="E367" s="194" t="n">
        <f aca="false">F367+H367</f>
        <v>117.8</v>
      </c>
      <c r="F367" s="189" t="n">
        <v>117.8</v>
      </c>
      <c r="G367" s="282"/>
      <c r="H367" s="185"/>
      <c r="I367" s="182" t="n">
        <f aca="false">J367+K367+L367</f>
        <v>0</v>
      </c>
      <c r="J367" s="185"/>
      <c r="K367" s="185"/>
      <c r="L367" s="185"/>
      <c r="M367" s="185"/>
      <c r="N367" s="182" t="n">
        <f aca="false">I367/E367*100</f>
        <v>0</v>
      </c>
      <c r="O367" s="182" t="n">
        <f aca="false">J367/F367*100</f>
        <v>0</v>
      </c>
      <c r="P367" s="182" t="e">
        <f aca="false">K367/G367*100</f>
        <v>#DIV/0!</v>
      </c>
      <c r="Q367" s="182" t="e">
        <f aca="false">L367/H367*100</f>
        <v>#DIV/0!</v>
      </c>
      <c r="R367" s="182" t="n">
        <f aca="false">M367</f>
        <v>0</v>
      </c>
      <c r="AB367" s="151"/>
      <c r="AC367" s="151"/>
      <c r="AD367" s="151"/>
      <c r="AE367" s="151"/>
      <c r="AF367" s="151"/>
      <c r="AG367" s="151"/>
      <c r="AH367" s="151"/>
      <c r="AI367" s="151"/>
      <c r="AJ367" s="151"/>
      <c r="AK367" s="151"/>
      <c r="AL367" s="151"/>
      <c r="AM367" s="151"/>
      <c r="AN367" s="151"/>
      <c r="AO367" s="151"/>
      <c r="AP367" s="151"/>
      <c r="AQ367" s="151"/>
      <c r="AR367" s="151"/>
      <c r="AS367" s="151"/>
      <c r="AT367" s="151"/>
      <c r="AU367" s="151"/>
      <c r="AV367" s="151"/>
      <c r="AW367" s="151"/>
      <c r="AX367" s="151"/>
      <c r="AY367" s="151"/>
      <c r="AZ367" s="151"/>
      <c r="BA367" s="151"/>
      <c r="BB367" s="151"/>
      <c r="BC367" s="151"/>
      <c r="BD367" s="151"/>
      <c r="BE367" s="151"/>
      <c r="BF367" s="151"/>
    </row>
    <row r="368" customFormat="false" ht="30" hidden="false" customHeight="false" outlineLevel="0" collapsed="false">
      <c r="A368" s="193" t="s">
        <v>345</v>
      </c>
      <c r="B368" s="87" t="s">
        <v>346</v>
      </c>
      <c r="C368" s="87"/>
      <c r="D368" s="87"/>
      <c r="E368" s="194" t="n">
        <f aca="false">F368+H368</f>
        <v>13</v>
      </c>
      <c r="F368" s="189" t="n">
        <f aca="false">F369</f>
        <v>13</v>
      </c>
      <c r="G368" s="189" t="n">
        <f aca="false">G369</f>
        <v>0</v>
      </c>
      <c r="H368" s="189" t="n">
        <f aca="false">H369</f>
        <v>0</v>
      </c>
      <c r="I368" s="182" t="n">
        <f aca="false">J368+K368+L368</f>
        <v>0</v>
      </c>
      <c r="J368" s="189" t="n">
        <f aca="false">J369</f>
        <v>0</v>
      </c>
      <c r="K368" s="189" t="n">
        <f aca="false">K369</f>
        <v>0</v>
      </c>
      <c r="L368" s="189" t="n">
        <f aca="false">L369</f>
        <v>0</v>
      </c>
      <c r="M368" s="189"/>
      <c r="N368" s="182" t="n">
        <f aca="false">I368/E368*100</f>
        <v>0</v>
      </c>
      <c r="O368" s="182" t="n">
        <f aca="false">J368/F368*100</f>
        <v>0</v>
      </c>
      <c r="P368" s="182" t="e">
        <f aca="false">K368/G368*100</f>
        <v>#DIV/0!</v>
      </c>
      <c r="Q368" s="182" t="e">
        <f aca="false">L368/H368*100</f>
        <v>#DIV/0!</v>
      </c>
      <c r="R368" s="182" t="n">
        <f aca="false">M368</f>
        <v>0</v>
      </c>
      <c r="AB368" s="151"/>
      <c r="AC368" s="151"/>
      <c r="AD368" s="151"/>
      <c r="AE368" s="151"/>
      <c r="AF368" s="151"/>
      <c r="AG368" s="151"/>
      <c r="AH368" s="151"/>
      <c r="AI368" s="151"/>
      <c r="AJ368" s="151"/>
      <c r="AK368" s="151"/>
      <c r="AL368" s="151"/>
      <c r="AM368" s="151"/>
      <c r="AN368" s="151"/>
      <c r="AO368" s="151"/>
      <c r="AP368" s="151"/>
      <c r="AQ368" s="151"/>
      <c r="AR368" s="151"/>
      <c r="AS368" s="151"/>
      <c r="AT368" s="151"/>
      <c r="AU368" s="151"/>
      <c r="AV368" s="151"/>
      <c r="AW368" s="151"/>
      <c r="AX368" s="151"/>
      <c r="AY368" s="151"/>
      <c r="AZ368" s="151"/>
      <c r="BA368" s="151"/>
      <c r="BB368" s="151"/>
      <c r="BC368" s="151"/>
      <c r="BD368" s="151"/>
      <c r="BE368" s="151"/>
      <c r="BF368" s="151"/>
    </row>
    <row r="369" customFormat="false" ht="60" hidden="false" customHeight="false" outlineLevel="0" collapsed="false">
      <c r="A369" s="212" t="s">
        <v>176</v>
      </c>
      <c r="B369" s="87" t="s">
        <v>346</v>
      </c>
      <c r="C369" s="87" t="s">
        <v>142</v>
      </c>
      <c r="D369" s="87"/>
      <c r="E369" s="194" t="n">
        <f aca="false">F369+H369</f>
        <v>13</v>
      </c>
      <c r="F369" s="189" t="n">
        <f aca="false">F370</f>
        <v>13</v>
      </c>
      <c r="G369" s="189" t="n">
        <f aca="false">G370</f>
        <v>0</v>
      </c>
      <c r="H369" s="189" t="n">
        <f aca="false">H370</f>
        <v>0</v>
      </c>
      <c r="I369" s="182" t="n">
        <f aca="false">J369+K369+L369</f>
        <v>0</v>
      </c>
      <c r="J369" s="189" t="n">
        <f aca="false">J370</f>
        <v>0</v>
      </c>
      <c r="K369" s="189" t="n">
        <f aca="false">K370</f>
        <v>0</v>
      </c>
      <c r="L369" s="189" t="n">
        <f aca="false">L370</f>
        <v>0</v>
      </c>
      <c r="M369" s="189"/>
      <c r="N369" s="182" t="n">
        <f aca="false">I369/E369*100</f>
        <v>0</v>
      </c>
      <c r="O369" s="182" t="n">
        <f aca="false">J369/F369*100</f>
        <v>0</v>
      </c>
      <c r="P369" s="182" t="e">
        <f aca="false">K369/G369*100</f>
        <v>#DIV/0!</v>
      </c>
      <c r="Q369" s="182" t="e">
        <f aca="false">L369/H369*100</f>
        <v>#DIV/0!</v>
      </c>
      <c r="R369" s="182" t="n">
        <f aca="false">M369</f>
        <v>0</v>
      </c>
      <c r="AB369" s="151"/>
      <c r="AC369" s="151"/>
      <c r="AD369" s="151"/>
      <c r="AE369" s="151"/>
      <c r="AF369" s="151"/>
      <c r="AG369" s="151"/>
      <c r="AH369" s="151"/>
      <c r="AI369" s="151"/>
      <c r="AJ369" s="151"/>
      <c r="AK369" s="151"/>
      <c r="AL369" s="151"/>
      <c r="AM369" s="151"/>
      <c r="AN369" s="151"/>
      <c r="AO369" s="151"/>
      <c r="AP369" s="151"/>
      <c r="AQ369" s="151"/>
      <c r="AR369" s="151"/>
      <c r="AS369" s="151"/>
      <c r="AT369" s="151"/>
      <c r="AU369" s="151"/>
      <c r="AV369" s="151"/>
      <c r="AW369" s="151"/>
      <c r="AX369" s="151"/>
      <c r="AY369" s="151"/>
      <c r="AZ369" s="151"/>
      <c r="BA369" s="151"/>
      <c r="BB369" s="151"/>
      <c r="BC369" s="151"/>
      <c r="BD369" s="151"/>
      <c r="BE369" s="151"/>
      <c r="BF369" s="151"/>
    </row>
    <row r="370" customFormat="false" ht="15" hidden="false" customHeight="false" outlineLevel="0" collapsed="false">
      <c r="A370" s="288" t="s">
        <v>334</v>
      </c>
      <c r="B370" s="87" t="s">
        <v>346</v>
      </c>
      <c r="C370" s="87" t="s">
        <v>142</v>
      </c>
      <c r="D370" s="87" t="s">
        <v>335</v>
      </c>
      <c r="E370" s="194" t="n">
        <f aca="false">F370+H370</f>
        <v>13</v>
      </c>
      <c r="F370" s="189" t="n">
        <v>13</v>
      </c>
      <c r="G370" s="189"/>
      <c r="H370" s="185"/>
      <c r="I370" s="182" t="n">
        <f aca="false">J370+K370+L370</f>
        <v>0</v>
      </c>
      <c r="J370" s="185"/>
      <c r="K370" s="185"/>
      <c r="L370" s="185"/>
      <c r="M370" s="185"/>
      <c r="N370" s="182" t="n">
        <f aca="false">I370/E370*100</f>
        <v>0</v>
      </c>
      <c r="O370" s="182" t="n">
        <f aca="false">J370/F370*100</f>
        <v>0</v>
      </c>
      <c r="P370" s="182" t="e">
        <f aca="false">K370/G370*100</f>
        <v>#DIV/0!</v>
      </c>
      <c r="Q370" s="182" t="e">
        <f aca="false">L370/H370*100</f>
        <v>#DIV/0!</v>
      </c>
      <c r="R370" s="182" t="n">
        <f aca="false">M370</f>
        <v>0</v>
      </c>
      <c r="AB370" s="151"/>
      <c r="AC370" s="151"/>
      <c r="AD370" s="151"/>
      <c r="AE370" s="151"/>
      <c r="AF370" s="151"/>
      <c r="AG370" s="151"/>
      <c r="AH370" s="151"/>
      <c r="AI370" s="151"/>
      <c r="AJ370" s="151"/>
      <c r="AK370" s="151"/>
      <c r="AL370" s="151"/>
      <c r="AM370" s="151"/>
      <c r="AN370" s="151"/>
      <c r="AO370" s="151"/>
      <c r="AP370" s="151"/>
      <c r="AQ370" s="151"/>
      <c r="AR370" s="151"/>
      <c r="AS370" s="151"/>
      <c r="AT370" s="151"/>
      <c r="AU370" s="151"/>
      <c r="AV370" s="151"/>
      <c r="AW370" s="151"/>
      <c r="AX370" s="151"/>
      <c r="AY370" s="151"/>
      <c r="AZ370" s="151"/>
      <c r="BA370" s="151"/>
      <c r="BB370" s="151"/>
      <c r="BC370" s="151"/>
      <c r="BD370" s="151"/>
      <c r="BE370" s="151"/>
      <c r="BF370" s="151"/>
    </row>
    <row r="371" customFormat="false" ht="60.75" hidden="false" customHeight="false" outlineLevel="0" collapsed="false">
      <c r="A371" s="222" t="s">
        <v>347</v>
      </c>
      <c r="B371" s="87" t="s">
        <v>348</v>
      </c>
      <c r="C371" s="87"/>
      <c r="D371" s="87"/>
      <c r="E371" s="194" t="n">
        <f aca="false">E372</f>
        <v>398.2</v>
      </c>
      <c r="F371" s="189" t="n">
        <f aca="false">F372</f>
        <v>250</v>
      </c>
      <c r="G371" s="189" t="n">
        <f aca="false">G372</f>
        <v>148.2</v>
      </c>
      <c r="H371" s="189" t="n">
        <f aca="false">H372</f>
        <v>0</v>
      </c>
      <c r="I371" s="182" t="n">
        <f aca="false">J371+K371+L371</f>
        <v>40</v>
      </c>
      <c r="J371" s="189" t="n">
        <f aca="false">J372</f>
        <v>40</v>
      </c>
      <c r="K371" s="189" t="n">
        <f aca="false">K372</f>
        <v>0</v>
      </c>
      <c r="L371" s="189" t="n">
        <f aca="false">L372</f>
        <v>0</v>
      </c>
      <c r="M371" s="189"/>
      <c r="N371" s="182" t="n">
        <f aca="false">I371/E371*100</f>
        <v>10.0452034153692</v>
      </c>
      <c r="O371" s="182" t="n">
        <f aca="false">J371/F371*100</f>
        <v>16</v>
      </c>
      <c r="P371" s="182" t="n">
        <f aca="false">K371/G371*100</f>
        <v>0</v>
      </c>
      <c r="Q371" s="182" t="e">
        <f aca="false">L371/H371*100</f>
        <v>#DIV/0!</v>
      </c>
      <c r="R371" s="182" t="n">
        <f aca="false">M371</f>
        <v>0</v>
      </c>
      <c r="AB371" s="151"/>
      <c r="AC371" s="151"/>
      <c r="AD371" s="151"/>
      <c r="AE371" s="151"/>
      <c r="AF371" s="151"/>
      <c r="AG371" s="151"/>
      <c r="AH371" s="151"/>
      <c r="AI371" s="151"/>
      <c r="AJ371" s="151"/>
      <c r="AK371" s="151"/>
      <c r="AL371" s="151"/>
      <c r="AM371" s="151"/>
      <c r="AN371" s="151"/>
      <c r="AO371" s="151"/>
      <c r="AP371" s="151"/>
      <c r="AQ371" s="151"/>
      <c r="AR371" s="151"/>
      <c r="AS371" s="151"/>
      <c r="AT371" s="151"/>
      <c r="AU371" s="151"/>
      <c r="AV371" s="151"/>
      <c r="AW371" s="151"/>
      <c r="AX371" s="151"/>
      <c r="AY371" s="151"/>
      <c r="AZ371" s="151"/>
      <c r="BA371" s="151"/>
      <c r="BB371" s="151"/>
      <c r="BC371" s="151"/>
      <c r="BD371" s="151"/>
      <c r="BE371" s="151"/>
      <c r="BF371" s="151"/>
    </row>
    <row r="372" customFormat="false" ht="24.75" hidden="false" customHeight="true" outlineLevel="0" collapsed="false">
      <c r="A372" s="197" t="s">
        <v>427</v>
      </c>
      <c r="B372" s="87" t="s">
        <v>350</v>
      </c>
      <c r="C372" s="87"/>
      <c r="D372" s="87"/>
      <c r="E372" s="194" t="n">
        <f aca="false">E373+E376</f>
        <v>398.2</v>
      </c>
      <c r="F372" s="194" t="n">
        <f aca="false">F373+F376</f>
        <v>250</v>
      </c>
      <c r="G372" s="194" t="n">
        <f aca="false">G373+G376</f>
        <v>148.2</v>
      </c>
      <c r="H372" s="194" t="n">
        <f aca="false">H373+H376</f>
        <v>0</v>
      </c>
      <c r="I372" s="194" t="n">
        <f aca="false">I373+I376</f>
        <v>40</v>
      </c>
      <c r="J372" s="194" t="n">
        <f aca="false">J373+J376</f>
        <v>40</v>
      </c>
      <c r="K372" s="194" t="n">
        <f aca="false">K373+K376</f>
        <v>0</v>
      </c>
      <c r="L372" s="194" t="n">
        <f aca="false">L373+L376</f>
        <v>0</v>
      </c>
      <c r="M372" s="194"/>
      <c r="N372" s="182" t="n">
        <f aca="false">I372/E372*100</f>
        <v>10.0452034153692</v>
      </c>
      <c r="O372" s="182" t="n">
        <f aca="false">J372/F372*100</f>
        <v>16</v>
      </c>
      <c r="P372" s="182" t="n">
        <f aca="false">K372/G372*100</f>
        <v>0</v>
      </c>
      <c r="Q372" s="182" t="e">
        <f aca="false">L372/H372*100</f>
        <v>#DIV/0!</v>
      </c>
      <c r="R372" s="182" t="n">
        <f aca="false">M372</f>
        <v>0</v>
      </c>
      <c r="AB372" s="151"/>
      <c r="AC372" s="151"/>
      <c r="AD372" s="151"/>
      <c r="AE372" s="151"/>
      <c r="AF372" s="151"/>
      <c r="AG372" s="151"/>
      <c r="AH372" s="151"/>
      <c r="AI372" s="151"/>
      <c r="AJ372" s="151"/>
      <c r="AK372" s="151"/>
      <c r="AL372" s="151"/>
      <c r="AM372" s="151"/>
      <c r="AN372" s="151"/>
      <c r="AO372" s="151"/>
      <c r="AP372" s="151"/>
      <c r="AQ372" s="151"/>
      <c r="AR372" s="151"/>
      <c r="AS372" s="151"/>
      <c r="AT372" s="151"/>
      <c r="AU372" s="151"/>
      <c r="AV372" s="151"/>
      <c r="AW372" s="151"/>
      <c r="AX372" s="151"/>
      <c r="AY372" s="151"/>
      <c r="AZ372" s="151"/>
      <c r="BA372" s="151"/>
      <c r="BB372" s="151"/>
      <c r="BC372" s="151"/>
      <c r="BD372" s="151"/>
      <c r="BE372" s="151"/>
      <c r="BF372" s="151"/>
    </row>
    <row r="373" customFormat="false" ht="35.25" hidden="false" customHeight="true" outlineLevel="0" collapsed="false">
      <c r="A373" s="197" t="s">
        <v>351</v>
      </c>
      <c r="B373" s="87" t="s">
        <v>352</v>
      </c>
      <c r="C373" s="87"/>
      <c r="D373" s="87"/>
      <c r="E373" s="194" t="n">
        <f aca="false">E374</f>
        <v>398.2</v>
      </c>
      <c r="F373" s="189" t="n">
        <f aca="false">F374</f>
        <v>250</v>
      </c>
      <c r="G373" s="189" t="n">
        <f aca="false">G374</f>
        <v>148.2</v>
      </c>
      <c r="H373" s="189" t="n">
        <f aca="false">H374</f>
        <v>0</v>
      </c>
      <c r="I373" s="182" t="n">
        <f aca="false">J373+K373+L373</f>
        <v>40</v>
      </c>
      <c r="J373" s="189" t="n">
        <f aca="false">J374</f>
        <v>40</v>
      </c>
      <c r="K373" s="189" t="n">
        <f aca="false">K374</f>
        <v>0</v>
      </c>
      <c r="L373" s="189" t="n">
        <f aca="false">L374</f>
        <v>0</v>
      </c>
      <c r="M373" s="189"/>
      <c r="N373" s="182" t="n">
        <f aca="false">I373/E373*100</f>
        <v>10.0452034153692</v>
      </c>
      <c r="O373" s="182" t="n">
        <f aca="false">J373/F373*100</f>
        <v>16</v>
      </c>
      <c r="P373" s="182" t="n">
        <f aca="false">K373/G373*100</f>
        <v>0</v>
      </c>
      <c r="Q373" s="182" t="e">
        <f aca="false">L373/H373*100</f>
        <v>#DIV/0!</v>
      </c>
      <c r="R373" s="182" t="n">
        <f aca="false">M373</f>
        <v>0</v>
      </c>
      <c r="AB373" s="151"/>
      <c r="AC373" s="151"/>
      <c r="AD373" s="151"/>
      <c r="AE373" s="151"/>
      <c r="AF373" s="151"/>
      <c r="AG373" s="151"/>
      <c r="AH373" s="151"/>
      <c r="AI373" s="151"/>
      <c r="AJ373" s="151"/>
      <c r="AK373" s="151"/>
      <c r="AL373" s="151"/>
      <c r="AM373" s="151"/>
      <c r="AN373" s="151"/>
      <c r="AO373" s="151"/>
      <c r="AP373" s="151"/>
      <c r="AQ373" s="151"/>
      <c r="AR373" s="151"/>
      <c r="AS373" s="151"/>
      <c r="AT373" s="151"/>
      <c r="AU373" s="151"/>
      <c r="AV373" s="151"/>
      <c r="AW373" s="151"/>
      <c r="AX373" s="151"/>
      <c r="AY373" s="151"/>
      <c r="AZ373" s="151"/>
      <c r="BA373" s="151"/>
      <c r="BB373" s="151"/>
      <c r="BC373" s="151"/>
      <c r="BD373" s="151"/>
      <c r="BE373" s="151"/>
      <c r="BF373" s="151"/>
    </row>
    <row r="374" customFormat="false" ht="15" hidden="false" customHeight="true" outlineLevel="0" collapsed="false">
      <c r="A374" s="187" t="s">
        <v>91</v>
      </c>
      <c r="B374" s="87" t="s">
        <v>352</v>
      </c>
      <c r="C374" s="87" t="s">
        <v>92</v>
      </c>
      <c r="D374" s="87"/>
      <c r="E374" s="194" t="n">
        <f aca="false">E375</f>
        <v>398.2</v>
      </c>
      <c r="F374" s="189" t="n">
        <f aca="false">F375</f>
        <v>250</v>
      </c>
      <c r="G374" s="189" t="n">
        <f aca="false">G375</f>
        <v>148.2</v>
      </c>
      <c r="H374" s="189" t="n">
        <f aca="false">H375</f>
        <v>0</v>
      </c>
      <c r="I374" s="182" t="n">
        <f aca="false">J374+K374+L374</f>
        <v>40</v>
      </c>
      <c r="J374" s="189" t="n">
        <f aca="false">J375</f>
        <v>40</v>
      </c>
      <c r="K374" s="189" t="n">
        <f aca="false">K375</f>
        <v>0</v>
      </c>
      <c r="L374" s="189" t="n">
        <f aca="false">L375</f>
        <v>0</v>
      </c>
      <c r="M374" s="189"/>
      <c r="N374" s="182" t="n">
        <f aca="false">I374/E374*100</f>
        <v>10.0452034153692</v>
      </c>
      <c r="O374" s="182" t="n">
        <f aca="false">J374/F374*100</f>
        <v>16</v>
      </c>
      <c r="P374" s="182" t="n">
        <f aca="false">K374/G374*100</f>
        <v>0</v>
      </c>
      <c r="Q374" s="182" t="e">
        <f aca="false">L374/H374*100</f>
        <v>#DIV/0!</v>
      </c>
      <c r="R374" s="182" t="n">
        <f aca="false">M374</f>
        <v>0</v>
      </c>
      <c r="AB374" s="151"/>
      <c r="AC374" s="151"/>
      <c r="AD374" s="151"/>
      <c r="AE374" s="151"/>
      <c r="AF374" s="151"/>
      <c r="AG374" s="151"/>
      <c r="AH374" s="151"/>
      <c r="AI374" s="151"/>
      <c r="AJ374" s="151"/>
      <c r="AK374" s="151"/>
      <c r="AL374" s="151"/>
      <c r="AM374" s="151"/>
      <c r="AN374" s="151"/>
      <c r="AO374" s="151"/>
      <c r="AP374" s="151"/>
      <c r="AQ374" s="151"/>
      <c r="AR374" s="151"/>
      <c r="AS374" s="151"/>
      <c r="AT374" s="151"/>
      <c r="AU374" s="151"/>
      <c r="AV374" s="151"/>
      <c r="AW374" s="151"/>
      <c r="AX374" s="151"/>
      <c r="AY374" s="151"/>
      <c r="AZ374" s="151"/>
      <c r="BA374" s="151"/>
      <c r="BB374" s="151"/>
      <c r="BC374" s="151"/>
      <c r="BD374" s="151"/>
      <c r="BE374" s="151"/>
      <c r="BF374" s="151"/>
    </row>
    <row r="375" customFormat="false" ht="15" hidden="false" customHeight="true" outlineLevel="0" collapsed="false">
      <c r="A375" s="187" t="s">
        <v>334</v>
      </c>
      <c r="B375" s="87" t="s">
        <v>352</v>
      </c>
      <c r="C375" s="87" t="s">
        <v>92</v>
      </c>
      <c r="D375" s="87" t="s">
        <v>335</v>
      </c>
      <c r="E375" s="194" t="n">
        <f aca="false">F375+G375+H375</f>
        <v>398.2</v>
      </c>
      <c r="F375" s="189" t="n">
        <v>250</v>
      </c>
      <c r="G375" s="178" t="n">
        <v>148.2</v>
      </c>
      <c r="H375" s="185" t="n">
        <v>0</v>
      </c>
      <c r="I375" s="182" t="n">
        <f aca="false">J375+K375+L375</f>
        <v>40</v>
      </c>
      <c r="J375" s="310" t="n">
        <v>40</v>
      </c>
      <c r="K375" s="189" t="n">
        <v>0</v>
      </c>
      <c r="L375" s="189" t="n">
        <v>0</v>
      </c>
      <c r="M375" s="185"/>
      <c r="N375" s="182" t="n">
        <f aca="false">I375/E375*100</f>
        <v>10.0452034153692</v>
      </c>
      <c r="O375" s="182" t="n">
        <f aca="false">J375/F375*100</f>
        <v>16</v>
      </c>
      <c r="P375" s="182" t="n">
        <f aca="false">K375/G375*100</f>
        <v>0</v>
      </c>
      <c r="Q375" s="182" t="e">
        <f aca="false">L375/H375*100</f>
        <v>#DIV/0!</v>
      </c>
      <c r="R375" s="182" t="n">
        <f aca="false">M375</f>
        <v>0</v>
      </c>
      <c r="AB375" s="151"/>
      <c r="AC375" s="151"/>
      <c r="AD375" s="151"/>
      <c r="AE375" s="151"/>
      <c r="AF375" s="151"/>
      <c r="AG375" s="151"/>
      <c r="AH375" s="151"/>
      <c r="AI375" s="151"/>
      <c r="AJ375" s="151"/>
      <c r="AK375" s="151"/>
      <c r="AL375" s="151"/>
      <c r="AM375" s="151"/>
      <c r="AN375" s="151"/>
      <c r="AO375" s="151"/>
      <c r="AP375" s="151"/>
      <c r="AQ375" s="151"/>
      <c r="AR375" s="151"/>
      <c r="AS375" s="151"/>
      <c r="AT375" s="151"/>
      <c r="AU375" s="151"/>
      <c r="AV375" s="151"/>
      <c r="AW375" s="151"/>
      <c r="AX375" s="151"/>
      <c r="AY375" s="151"/>
      <c r="AZ375" s="151"/>
      <c r="BA375" s="151"/>
      <c r="BB375" s="151"/>
      <c r="BC375" s="151"/>
      <c r="BD375" s="151"/>
      <c r="BE375" s="151"/>
      <c r="BF375" s="151"/>
    </row>
    <row r="376" customFormat="false" ht="25.5" hidden="false" customHeight="false" outlineLevel="0" collapsed="false">
      <c r="A376" s="85" t="s">
        <v>360</v>
      </c>
      <c r="B376" s="87" t="s">
        <v>361</v>
      </c>
      <c r="C376" s="87"/>
      <c r="D376" s="87"/>
      <c r="E376" s="194" t="n">
        <f aca="false">E377</f>
        <v>0</v>
      </c>
      <c r="F376" s="194" t="n">
        <f aca="false">F377</f>
        <v>0</v>
      </c>
      <c r="G376" s="194" t="n">
        <f aca="false">G377</f>
        <v>0</v>
      </c>
      <c r="H376" s="194" t="n">
        <f aca="false">H377</f>
        <v>0</v>
      </c>
      <c r="I376" s="194" t="n">
        <f aca="false">I377</f>
        <v>0</v>
      </c>
      <c r="J376" s="194" t="n">
        <f aca="false">J377</f>
        <v>0</v>
      </c>
      <c r="K376" s="194" t="n">
        <f aca="false">K377</f>
        <v>0</v>
      </c>
      <c r="L376" s="194" t="n">
        <f aca="false">L377</f>
        <v>0</v>
      </c>
      <c r="M376" s="194"/>
      <c r="N376" s="182" t="e">
        <f aca="false">I376/E376*100</f>
        <v>#DIV/0!</v>
      </c>
      <c r="O376" s="182" t="e">
        <f aca="false">J376/F376*100</f>
        <v>#DIV/0!</v>
      </c>
      <c r="P376" s="182" t="e">
        <f aca="false">K376/G376*100</f>
        <v>#DIV/0!</v>
      </c>
      <c r="Q376" s="182" t="e">
        <f aca="false">L376/H376*100</f>
        <v>#DIV/0!</v>
      </c>
      <c r="R376" s="182" t="n">
        <f aca="false">M376</f>
        <v>0</v>
      </c>
      <c r="AB376" s="151"/>
      <c r="AC376" s="151"/>
      <c r="AD376" s="151"/>
      <c r="AE376" s="151"/>
      <c r="AF376" s="151"/>
      <c r="AG376" s="151"/>
      <c r="AH376" s="151"/>
      <c r="AI376" s="151"/>
      <c r="AJ376" s="151"/>
      <c r="AK376" s="151"/>
      <c r="AL376" s="151"/>
      <c r="AM376" s="151"/>
      <c r="AN376" s="151"/>
      <c r="AO376" s="151"/>
      <c r="AP376" s="151"/>
      <c r="AQ376" s="151"/>
      <c r="AR376" s="151"/>
      <c r="AS376" s="151"/>
      <c r="AT376" s="151"/>
      <c r="AU376" s="151"/>
      <c r="AV376" s="151"/>
      <c r="AW376" s="151"/>
      <c r="AX376" s="151"/>
      <c r="AY376" s="151"/>
      <c r="AZ376" s="151"/>
      <c r="BA376" s="151"/>
      <c r="BB376" s="151"/>
      <c r="BC376" s="151"/>
      <c r="BD376" s="151"/>
      <c r="BE376" s="151"/>
      <c r="BF376" s="151"/>
    </row>
    <row r="377" customFormat="false" ht="38.25" hidden="false" customHeight="false" outlineLevel="0" collapsed="false">
      <c r="A377" s="85" t="s">
        <v>46</v>
      </c>
      <c r="B377" s="87" t="s">
        <v>361</v>
      </c>
      <c r="C377" s="87" t="s">
        <v>47</v>
      </c>
      <c r="D377" s="87"/>
      <c r="E377" s="194" t="n">
        <f aca="false">E378</f>
        <v>0</v>
      </c>
      <c r="F377" s="194" t="n">
        <f aca="false">F378</f>
        <v>0</v>
      </c>
      <c r="G377" s="194" t="n">
        <f aca="false">G378</f>
        <v>0</v>
      </c>
      <c r="H377" s="194" t="n">
        <f aca="false">H378</f>
        <v>0</v>
      </c>
      <c r="I377" s="194" t="n">
        <f aca="false">I378</f>
        <v>0</v>
      </c>
      <c r="J377" s="194" t="n">
        <f aca="false">J378</f>
        <v>0</v>
      </c>
      <c r="K377" s="194" t="n">
        <f aca="false">K378</f>
        <v>0</v>
      </c>
      <c r="L377" s="194" t="n">
        <f aca="false">L378</f>
        <v>0</v>
      </c>
      <c r="M377" s="194"/>
      <c r="N377" s="182" t="e">
        <f aca="false">I377/E377*100</f>
        <v>#DIV/0!</v>
      </c>
      <c r="O377" s="182" t="e">
        <f aca="false">J377/F377*100</f>
        <v>#DIV/0!</v>
      </c>
      <c r="P377" s="182" t="e">
        <f aca="false">K377/G377*100</f>
        <v>#DIV/0!</v>
      </c>
      <c r="Q377" s="182" t="e">
        <f aca="false">L377/H377*100</f>
        <v>#DIV/0!</v>
      </c>
      <c r="R377" s="182" t="n">
        <f aca="false">M377</f>
        <v>0</v>
      </c>
      <c r="AB377" s="151"/>
      <c r="AC377" s="151"/>
      <c r="AD377" s="151"/>
      <c r="AE377" s="151"/>
      <c r="AF377" s="151"/>
      <c r="AG377" s="151"/>
      <c r="AH377" s="151"/>
      <c r="AI377" s="151"/>
      <c r="AJ377" s="151"/>
      <c r="AK377" s="151"/>
      <c r="AL377" s="151"/>
      <c r="AM377" s="151"/>
      <c r="AN377" s="151"/>
      <c r="AO377" s="151"/>
      <c r="AP377" s="151"/>
      <c r="AQ377" s="151"/>
      <c r="AR377" s="151"/>
      <c r="AS377" s="151"/>
      <c r="AT377" s="151"/>
      <c r="AU377" s="151"/>
      <c r="AV377" s="151"/>
      <c r="AW377" s="151"/>
      <c r="AX377" s="151"/>
      <c r="AY377" s="151"/>
      <c r="AZ377" s="151"/>
      <c r="BA377" s="151"/>
      <c r="BB377" s="151"/>
      <c r="BC377" s="151"/>
      <c r="BD377" s="151"/>
      <c r="BE377" s="151"/>
      <c r="BF377" s="151"/>
    </row>
    <row r="378" customFormat="false" ht="15" hidden="false" customHeight="true" outlineLevel="0" collapsed="false">
      <c r="A378" s="187" t="s">
        <v>334</v>
      </c>
      <c r="B378" s="87" t="s">
        <v>361</v>
      </c>
      <c r="C378" s="87" t="s">
        <v>47</v>
      </c>
      <c r="D378" s="87" t="s">
        <v>335</v>
      </c>
      <c r="E378" s="194" t="n">
        <f aca="false">F378+G378+H378</f>
        <v>0</v>
      </c>
      <c r="F378" s="189"/>
      <c r="G378" s="178"/>
      <c r="H378" s="185"/>
      <c r="I378" s="182" t="n">
        <f aca="false">J378+K378+L378</f>
        <v>0</v>
      </c>
      <c r="J378" s="185" t="n">
        <v>0</v>
      </c>
      <c r="K378" s="185" t="n">
        <v>0</v>
      </c>
      <c r="L378" s="185" t="n">
        <v>0</v>
      </c>
      <c r="M378" s="185"/>
      <c r="N378" s="182" t="e">
        <f aca="false">I378/E378*100</f>
        <v>#DIV/0!</v>
      </c>
      <c r="O378" s="182" t="e">
        <f aca="false">J378/F378*100</f>
        <v>#DIV/0!</v>
      </c>
      <c r="P378" s="182" t="e">
        <f aca="false">K378/G378*100</f>
        <v>#DIV/0!</v>
      </c>
      <c r="Q378" s="182" t="e">
        <f aca="false">L378/H378*100</f>
        <v>#DIV/0!</v>
      </c>
      <c r="R378" s="182" t="n">
        <f aca="false">M378</f>
        <v>0</v>
      </c>
      <c r="AB378" s="151"/>
      <c r="AC378" s="151"/>
      <c r="AD378" s="151"/>
      <c r="AE378" s="151"/>
      <c r="AF378" s="151"/>
      <c r="AG378" s="151"/>
      <c r="AH378" s="151"/>
      <c r="AI378" s="151"/>
      <c r="AJ378" s="151"/>
      <c r="AK378" s="151"/>
      <c r="AL378" s="151"/>
      <c r="AM378" s="151"/>
      <c r="AN378" s="151"/>
      <c r="AO378" s="151"/>
      <c r="AP378" s="151"/>
      <c r="AQ378" s="151"/>
      <c r="AR378" s="151"/>
      <c r="AS378" s="151"/>
      <c r="AT378" s="151"/>
      <c r="AU378" s="151"/>
      <c r="AV378" s="151"/>
      <c r="AW378" s="151"/>
      <c r="AX378" s="151"/>
      <c r="AY378" s="151"/>
      <c r="AZ378" s="151"/>
      <c r="BA378" s="151"/>
      <c r="BB378" s="151"/>
      <c r="BC378" s="151"/>
      <c r="BD378" s="151"/>
      <c r="BE378" s="151"/>
      <c r="BF378" s="151"/>
    </row>
    <row r="379" s="151" customFormat="true" ht="56.25" hidden="false" customHeight="true" outlineLevel="0" collapsed="false">
      <c r="A379" s="285" t="s">
        <v>435</v>
      </c>
      <c r="B379" s="202" t="s">
        <v>363</v>
      </c>
      <c r="C379" s="82"/>
      <c r="D379" s="87"/>
      <c r="E379" s="182" t="n">
        <f aca="false">F379+H379</f>
        <v>45.2</v>
      </c>
      <c r="F379" s="199" t="n">
        <f aca="false">F380</f>
        <v>45.2</v>
      </c>
      <c r="G379" s="282" t="n">
        <v>0</v>
      </c>
      <c r="H379" s="185" t="n">
        <f aca="false">H380</f>
        <v>0</v>
      </c>
      <c r="I379" s="182" t="n">
        <f aca="false">J379+K379+L379</f>
        <v>2</v>
      </c>
      <c r="J379" s="185" t="n">
        <f aca="false">J380</f>
        <v>2</v>
      </c>
      <c r="K379" s="185" t="n">
        <f aca="false">K380</f>
        <v>0</v>
      </c>
      <c r="L379" s="185" t="n">
        <f aca="false">L380</f>
        <v>0</v>
      </c>
      <c r="M379" s="185"/>
      <c r="N379" s="182" t="n">
        <f aca="false">I379/E379*100</f>
        <v>4.42477876106195</v>
      </c>
      <c r="O379" s="182" t="n">
        <f aca="false">J379/F379*100</f>
        <v>4.42477876106195</v>
      </c>
      <c r="P379" s="182" t="e">
        <f aca="false">K379/G379*100</f>
        <v>#DIV/0!</v>
      </c>
      <c r="Q379" s="182" t="e">
        <f aca="false">L379/H379*100</f>
        <v>#DIV/0!</v>
      </c>
      <c r="R379" s="182" t="n">
        <f aca="false">M379</f>
        <v>0</v>
      </c>
    </row>
    <row r="380" customFormat="false" ht="72" hidden="false" customHeight="true" outlineLevel="0" collapsed="false">
      <c r="A380" s="288" t="s">
        <v>364</v>
      </c>
      <c r="B380" s="203" t="s">
        <v>365</v>
      </c>
      <c r="C380" s="87"/>
      <c r="D380" s="87"/>
      <c r="E380" s="194" t="n">
        <f aca="false">F380+H380</f>
        <v>45.2</v>
      </c>
      <c r="F380" s="178" t="n">
        <f aca="false">F381</f>
        <v>45.2</v>
      </c>
      <c r="G380" s="282" t="n">
        <v>0</v>
      </c>
      <c r="H380" s="185" t="n">
        <f aca="false">H381</f>
        <v>0</v>
      </c>
      <c r="I380" s="182" t="n">
        <f aca="false">J380+K380+L380</f>
        <v>2</v>
      </c>
      <c r="J380" s="189" t="n">
        <f aca="false">J381</f>
        <v>2</v>
      </c>
      <c r="K380" s="189" t="n">
        <f aca="false">K381</f>
        <v>0</v>
      </c>
      <c r="L380" s="189" t="n">
        <f aca="false">L381</f>
        <v>0</v>
      </c>
      <c r="M380" s="185"/>
      <c r="N380" s="182" t="n">
        <f aca="false">I380/E380*100</f>
        <v>4.42477876106195</v>
      </c>
      <c r="O380" s="182" t="n">
        <f aca="false">J380/F380*100</f>
        <v>4.42477876106195</v>
      </c>
      <c r="P380" s="182" t="e">
        <f aca="false">K380/G380*100</f>
        <v>#DIV/0!</v>
      </c>
      <c r="Q380" s="182" t="e">
        <f aca="false">L380/H380*100</f>
        <v>#DIV/0!</v>
      </c>
      <c r="R380" s="182" t="n">
        <f aca="false">M380</f>
        <v>0</v>
      </c>
      <c r="AB380" s="151"/>
      <c r="AC380" s="151"/>
      <c r="AD380" s="151"/>
      <c r="AE380" s="151"/>
      <c r="AF380" s="151"/>
      <c r="AG380" s="151"/>
      <c r="AH380" s="151"/>
      <c r="AI380" s="151"/>
      <c r="AJ380" s="151"/>
      <c r="AK380" s="151"/>
      <c r="AL380" s="151"/>
      <c r="AM380" s="151"/>
      <c r="AN380" s="151"/>
      <c r="AO380" s="151"/>
      <c r="AP380" s="151"/>
      <c r="AQ380" s="151"/>
      <c r="AR380" s="151"/>
      <c r="AS380" s="151"/>
      <c r="AT380" s="151"/>
      <c r="AU380" s="151"/>
      <c r="AV380" s="151"/>
      <c r="AW380" s="151"/>
      <c r="AX380" s="151"/>
      <c r="AY380" s="151"/>
      <c r="AZ380" s="151"/>
      <c r="BA380" s="151"/>
      <c r="BB380" s="151"/>
      <c r="BC380" s="151"/>
      <c r="BD380" s="151"/>
      <c r="BE380" s="151"/>
      <c r="BF380" s="151"/>
    </row>
    <row r="381" customFormat="false" ht="44.25" hidden="false" customHeight="true" outlineLevel="0" collapsed="false">
      <c r="A381" s="187" t="s">
        <v>46</v>
      </c>
      <c r="B381" s="203" t="s">
        <v>365</v>
      </c>
      <c r="C381" s="87" t="s">
        <v>47</v>
      </c>
      <c r="D381" s="87"/>
      <c r="E381" s="194" t="n">
        <f aca="false">F381+H381</f>
        <v>45.2</v>
      </c>
      <c r="F381" s="178" t="n">
        <f aca="false">F382</f>
        <v>45.2</v>
      </c>
      <c r="G381" s="282" t="n">
        <v>0</v>
      </c>
      <c r="H381" s="185" t="n">
        <f aca="false">H382</f>
        <v>0</v>
      </c>
      <c r="I381" s="182" t="n">
        <f aca="false">J381+K381+L381</f>
        <v>2</v>
      </c>
      <c r="J381" s="189" t="n">
        <f aca="false">J382</f>
        <v>2</v>
      </c>
      <c r="K381" s="189" t="n">
        <f aca="false">K382</f>
        <v>0</v>
      </c>
      <c r="L381" s="189" t="n">
        <f aca="false">L382</f>
        <v>0</v>
      </c>
      <c r="M381" s="185"/>
      <c r="N381" s="182" t="n">
        <f aca="false">I381/E381*100</f>
        <v>4.42477876106195</v>
      </c>
      <c r="O381" s="182" t="n">
        <f aca="false">J381/F381*100</f>
        <v>4.42477876106195</v>
      </c>
      <c r="P381" s="182" t="e">
        <f aca="false">K381/G381*100</f>
        <v>#DIV/0!</v>
      </c>
      <c r="Q381" s="182" t="e">
        <f aca="false">L381/H381*100</f>
        <v>#DIV/0!</v>
      </c>
      <c r="R381" s="182" t="n">
        <f aca="false">M381</f>
        <v>0</v>
      </c>
      <c r="AB381" s="151"/>
      <c r="AC381" s="151"/>
      <c r="AD381" s="151"/>
      <c r="AE381" s="151"/>
      <c r="AF381" s="151"/>
      <c r="AG381" s="151"/>
      <c r="AH381" s="151"/>
      <c r="AI381" s="151"/>
      <c r="AJ381" s="151"/>
      <c r="AK381" s="151"/>
      <c r="AL381" s="151"/>
      <c r="AM381" s="151"/>
      <c r="AN381" s="151"/>
      <c r="AO381" s="151"/>
      <c r="AP381" s="151"/>
      <c r="AQ381" s="151"/>
      <c r="AR381" s="151"/>
      <c r="AS381" s="151"/>
      <c r="AT381" s="151"/>
      <c r="AU381" s="151"/>
      <c r="AV381" s="151"/>
      <c r="AW381" s="151"/>
      <c r="AX381" s="151"/>
      <c r="AY381" s="151"/>
      <c r="AZ381" s="151"/>
      <c r="BA381" s="151"/>
      <c r="BB381" s="151"/>
      <c r="BC381" s="151"/>
      <c r="BD381" s="151"/>
      <c r="BE381" s="151"/>
      <c r="BF381" s="151"/>
    </row>
    <row r="382" customFormat="false" ht="15.75" hidden="false" customHeight="true" outlineLevel="0" collapsed="false">
      <c r="A382" s="187" t="s">
        <v>334</v>
      </c>
      <c r="B382" s="203" t="s">
        <v>365</v>
      </c>
      <c r="C382" s="87" t="s">
        <v>47</v>
      </c>
      <c r="D382" s="87" t="s">
        <v>335</v>
      </c>
      <c r="E382" s="194" t="n">
        <f aca="false">F382+H382</f>
        <v>45.2</v>
      </c>
      <c r="F382" s="178" t="n">
        <v>45.2</v>
      </c>
      <c r="G382" s="282" t="n">
        <v>0</v>
      </c>
      <c r="H382" s="185" t="n">
        <v>0</v>
      </c>
      <c r="I382" s="182" t="n">
        <f aca="false">J382+K382+L382</f>
        <v>2</v>
      </c>
      <c r="J382" s="310" t="n">
        <v>2</v>
      </c>
      <c r="K382" s="189" t="n">
        <v>0</v>
      </c>
      <c r="L382" s="189" t="n">
        <v>0</v>
      </c>
      <c r="M382" s="185"/>
      <c r="N382" s="182" t="n">
        <f aca="false">I382/E382*100</f>
        <v>4.42477876106195</v>
      </c>
      <c r="O382" s="182" t="n">
        <f aca="false">J382/F382*100</f>
        <v>4.42477876106195</v>
      </c>
      <c r="P382" s="182" t="e">
        <f aca="false">K382/G382*100</f>
        <v>#DIV/0!</v>
      </c>
      <c r="Q382" s="182" t="e">
        <f aca="false">L382/H382*100</f>
        <v>#DIV/0!</v>
      </c>
      <c r="R382" s="182" t="n">
        <f aca="false">M382</f>
        <v>0</v>
      </c>
      <c r="AB382" s="151"/>
      <c r="AC382" s="151"/>
      <c r="AD382" s="151"/>
      <c r="AE382" s="151"/>
      <c r="AF382" s="151"/>
      <c r="AG382" s="151"/>
      <c r="AH382" s="151"/>
      <c r="AI382" s="151"/>
      <c r="AJ382" s="151"/>
      <c r="AK382" s="151"/>
      <c r="AL382" s="151"/>
      <c r="AM382" s="151"/>
      <c r="AN382" s="151"/>
      <c r="AO382" s="151"/>
      <c r="AP382" s="151"/>
      <c r="AQ382" s="151"/>
      <c r="AR382" s="151"/>
      <c r="AS382" s="151"/>
      <c r="AT382" s="151"/>
      <c r="AU382" s="151"/>
      <c r="AV382" s="151"/>
      <c r="AW382" s="151"/>
      <c r="AX382" s="151"/>
      <c r="AY382" s="151"/>
      <c r="AZ382" s="151"/>
      <c r="BA382" s="151"/>
      <c r="BB382" s="151"/>
      <c r="BC382" s="151"/>
      <c r="BD382" s="151"/>
      <c r="BE382" s="151"/>
      <c r="BF382" s="151"/>
    </row>
    <row r="383" s="247" customFormat="true" ht="60" hidden="false" customHeight="true" outlineLevel="0" collapsed="false">
      <c r="A383" s="283" t="s">
        <v>366</v>
      </c>
      <c r="B383" s="82" t="s">
        <v>367</v>
      </c>
      <c r="C383" s="87"/>
      <c r="D383" s="87"/>
      <c r="E383" s="194" t="n">
        <f aca="false">E384</f>
        <v>46</v>
      </c>
      <c r="F383" s="194" t="n">
        <f aca="false">F384</f>
        <v>46</v>
      </c>
      <c r="G383" s="194" t="n">
        <f aca="false">G384</f>
        <v>0</v>
      </c>
      <c r="H383" s="194" t="n">
        <f aca="false">H384</f>
        <v>0</v>
      </c>
      <c r="I383" s="182" t="n">
        <f aca="false">J383+K383+L383</f>
        <v>0</v>
      </c>
      <c r="J383" s="194" t="n">
        <f aca="false">J384</f>
        <v>0</v>
      </c>
      <c r="K383" s="194" t="n">
        <f aca="false">K384</f>
        <v>0</v>
      </c>
      <c r="L383" s="194" t="n">
        <f aca="false">L384</f>
        <v>0</v>
      </c>
      <c r="M383" s="194"/>
      <c r="N383" s="182" t="n">
        <f aca="false">I383/E383*100</f>
        <v>0</v>
      </c>
      <c r="O383" s="182" t="n">
        <f aca="false">J383/F383*100</f>
        <v>0</v>
      </c>
      <c r="P383" s="182" t="e">
        <f aca="false">K383/G383*100</f>
        <v>#DIV/0!</v>
      </c>
      <c r="Q383" s="182" t="e">
        <f aca="false">L383/H383*100</f>
        <v>#DIV/0!</v>
      </c>
      <c r="R383" s="182" t="n">
        <f aca="false">M383</f>
        <v>0</v>
      </c>
      <c r="S383" s="151"/>
      <c r="T383" s="151"/>
      <c r="U383" s="151"/>
      <c r="V383" s="151"/>
      <c r="W383" s="151"/>
      <c r="X383" s="151"/>
      <c r="Y383" s="151"/>
      <c r="Z383" s="151"/>
      <c r="AA383" s="151"/>
    </row>
    <row r="384" customFormat="false" ht="75" hidden="false" customHeight="false" outlineLevel="0" collapsed="false">
      <c r="A384" s="276" t="s">
        <v>439</v>
      </c>
      <c r="B384" s="87" t="s">
        <v>369</v>
      </c>
      <c r="C384" s="87"/>
      <c r="D384" s="87"/>
      <c r="E384" s="194" t="n">
        <f aca="false">E385</f>
        <v>46</v>
      </c>
      <c r="F384" s="194" t="n">
        <f aca="false">F385</f>
        <v>46</v>
      </c>
      <c r="G384" s="194" t="n">
        <f aca="false">G385</f>
        <v>0</v>
      </c>
      <c r="H384" s="194" t="n">
        <f aca="false">H385</f>
        <v>0</v>
      </c>
      <c r="I384" s="182" t="n">
        <f aca="false">J384+K384+L384</f>
        <v>0</v>
      </c>
      <c r="J384" s="194" t="n">
        <f aca="false">J385</f>
        <v>0</v>
      </c>
      <c r="K384" s="194" t="n">
        <f aca="false">K385</f>
        <v>0</v>
      </c>
      <c r="L384" s="194" t="n">
        <f aca="false">L385</f>
        <v>0</v>
      </c>
      <c r="M384" s="194"/>
      <c r="N384" s="182" t="n">
        <f aca="false">I384/E384*100</f>
        <v>0</v>
      </c>
      <c r="O384" s="182" t="n">
        <f aca="false">J384/F384*100</f>
        <v>0</v>
      </c>
      <c r="P384" s="182" t="e">
        <f aca="false">K384/G384*100</f>
        <v>#DIV/0!</v>
      </c>
      <c r="Q384" s="182" t="e">
        <f aca="false">L384/H384*100</f>
        <v>#DIV/0!</v>
      </c>
      <c r="R384" s="182" t="n">
        <f aca="false">M384</f>
        <v>0</v>
      </c>
      <c r="AB384" s="151"/>
      <c r="AC384" s="151"/>
      <c r="AD384" s="151"/>
      <c r="AE384" s="151"/>
      <c r="AF384" s="151"/>
      <c r="AG384" s="151"/>
      <c r="AH384" s="151"/>
      <c r="AI384" s="151"/>
      <c r="AJ384" s="151"/>
      <c r="AK384" s="151"/>
      <c r="AL384" s="151"/>
      <c r="AM384" s="151"/>
      <c r="AN384" s="151"/>
      <c r="AO384" s="151"/>
      <c r="AP384" s="151"/>
      <c r="AQ384" s="151"/>
      <c r="AR384" s="151"/>
      <c r="AS384" s="151"/>
      <c r="AT384" s="151"/>
      <c r="AU384" s="151"/>
      <c r="AV384" s="151"/>
      <c r="AW384" s="151"/>
      <c r="AX384" s="151"/>
      <c r="AY384" s="151"/>
      <c r="AZ384" s="151"/>
      <c r="BA384" s="151"/>
      <c r="BB384" s="151"/>
      <c r="BC384" s="151"/>
      <c r="BD384" s="151"/>
      <c r="BE384" s="151"/>
      <c r="BF384" s="151"/>
    </row>
    <row r="385" customFormat="false" ht="17.25" hidden="false" customHeight="true" outlineLevel="0" collapsed="false">
      <c r="A385" s="276" t="s">
        <v>199</v>
      </c>
      <c r="B385" s="87" t="s">
        <v>370</v>
      </c>
      <c r="C385" s="87"/>
      <c r="D385" s="87"/>
      <c r="E385" s="194" t="n">
        <f aca="false">E386</f>
        <v>46</v>
      </c>
      <c r="F385" s="194" t="n">
        <f aca="false">F386</f>
        <v>46</v>
      </c>
      <c r="G385" s="194" t="n">
        <f aca="false">G386</f>
        <v>0</v>
      </c>
      <c r="H385" s="194" t="n">
        <f aca="false">H386</f>
        <v>0</v>
      </c>
      <c r="I385" s="182" t="n">
        <f aca="false">J385+K385+L385</f>
        <v>0</v>
      </c>
      <c r="J385" s="194" t="n">
        <f aca="false">J386</f>
        <v>0</v>
      </c>
      <c r="K385" s="194" t="n">
        <f aca="false">K386</f>
        <v>0</v>
      </c>
      <c r="L385" s="194" t="n">
        <f aca="false">L386</f>
        <v>0</v>
      </c>
      <c r="M385" s="194"/>
      <c r="N385" s="182" t="n">
        <f aca="false">I385/E385*100</f>
        <v>0</v>
      </c>
      <c r="O385" s="182" t="n">
        <f aca="false">J385/F385*100</f>
        <v>0</v>
      </c>
      <c r="P385" s="182" t="e">
        <f aca="false">K385/G385*100</f>
        <v>#DIV/0!</v>
      </c>
      <c r="Q385" s="182" t="e">
        <f aca="false">L385/H385*100</f>
        <v>#DIV/0!</v>
      </c>
      <c r="R385" s="182" t="n">
        <f aca="false">M385</f>
        <v>0</v>
      </c>
      <c r="AB385" s="151"/>
      <c r="AC385" s="151"/>
      <c r="AD385" s="151"/>
      <c r="AE385" s="151"/>
      <c r="AF385" s="151"/>
      <c r="AG385" s="151"/>
      <c r="AH385" s="151"/>
      <c r="AI385" s="151"/>
      <c r="AJ385" s="151"/>
      <c r="AK385" s="151"/>
      <c r="AL385" s="151"/>
      <c r="AM385" s="151"/>
      <c r="AN385" s="151"/>
      <c r="AO385" s="151"/>
      <c r="AP385" s="151"/>
      <c r="AQ385" s="151"/>
      <c r="AR385" s="151"/>
      <c r="AS385" s="151"/>
      <c r="AT385" s="151"/>
      <c r="AU385" s="151"/>
      <c r="AV385" s="151"/>
      <c r="AW385" s="151"/>
      <c r="AX385" s="151"/>
      <c r="AY385" s="151"/>
      <c r="AZ385" s="151"/>
      <c r="BA385" s="151"/>
      <c r="BB385" s="151"/>
      <c r="BC385" s="151"/>
      <c r="BD385" s="151"/>
      <c r="BE385" s="151"/>
      <c r="BF385" s="151"/>
    </row>
    <row r="386" customFormat="false" ht="45" hidden="false" customHeight="false" outlineLevel="0" collapsed="false">
      <c r="A386" s="211" t="s">
        <v>46</v>
      </c>
      <c r="B386" s="87" t="s">
        <v>370</v>
      </c>
      <c r="C386" s="87" t="s">
        <v>47</v>
      </c>
      <c r="D386" s="87"/>
      <c r="E386" s="194" t="n">
        <f aca="false">E388</f>
        <v>46</v>
      </c>
      <c r="F386" s="194" t="n">
        <f aca="false">F388</f>
        <v>46</v>
      </c>
      <c r="G386" s="194" t="n">
        <f aca="false">G388</f>
        <v>0</v>
      </c>
      <c r="H386" s="194" t="n">
        <f aca="false">H388</f>
        <v>0</v>
      </c>
      <c r="I386" s="182" t="n">
        <f aca="false">J386+K386+L386</f>
        <v>0</v>
      </c>
      <c r="J386" s="194" t="n">
        <f aca="false">J388</f>
        <v>0</v>
      </c>
      <c r="K386" s="194" t="n">
        <f aca="false">K388</f>
        <v>0</v>
      </c>
      <c r="L386" s="194" t="n">
        <f aca="false">L388</f>
        <v>0</v>
      </c>
      <c r="M386" s="194"/>
      <c r="N386" s="182" t="n">
        <f aca="false">I386/E386*100</f>
        <v>0</v>
      </c>
      <c r="O386" s="182" t="n">
        <f aca="false">J386/F386*100</f>
        <v>0</v>
      </c>
      <c r="P386" s="182" t="e">
        <f aca="false">K386/G386*100</f>
        <v>#DIV/0!</v>
      </c>
      <c r="Q386" s="182" t="e">
        <f aca="false">L386/H386*100</f>
        <v>#DIV/0!</v>
      </c>
      <c r="R386" s="182" t="n">
        <f aca="false">M386</f>
        <v>0</v>
      </c>
      <c r="AB386" s="151"/>
      <c r="AC386" s="151"/>
      <c r="AD386" s="151"/>
      <c r="AE386" s="151"/>
      <c r="AF386" s="151"/>
      <c r="AG386" s="151"/>
      <c r="AH386" s="151"/>
      <c r="AI386" s="151"/>
      <c r="AJ386" s="151"/>
      <c r="AK386" s="151"/>
      <c r="AL386" s="151"/>
      <c r="AM386" s="151"/>
      <c r="AN386" s="151"/>
      <c r="AO386" s="151"/>
      <c r="AP386" s="151"/>
      <c r="AQ386" s="151"/>
      <c r="AR386" s="151"/>
      <c r="AS386" s="151"/>
      <c r="AT386" s="151"/>
      <c r="AU386" s="151"/>
      <c r="AV386" s="151"/>
      <c r="AW386" s="151"/>
      <c r="AX386" s="151"/>
      <c r="AY386" s="151"/>
      <c r="AZ386" s="151"/>
      <c r="BA386" s="151"/>
      <c r="BB386" s="151"/>
      <c r="BC386" s="151"/>
      <c r="BD386" s="151"/>
      <c r="BE386" s="151"/>
      <c r="BF386" s="151"/>
    </row>
    <row r="387" customFormat="false" ht="76.5" hidden="false" customHeight="true" outlineLevel="0" collapsed="false">
      <c r="A387" s="212" t="s">
        <v>305</v>
      </c>
      <c r="B387" s="87" t="s">
        <v>370</v>
      </c>
      <c r="C387" s="87" t="s">
        <v>142</v>
      </c>
      <c r="D387" s="87"/>
      <c r="E387" s="194" t="n">
        <f aca="false">F387+H387</f>
        <v>0</v>
      </c>
      <c r="F387" s="178"/>
      <c r="G387" s="178"/>
      <c r="H387" s="185" t="n">
        <f aca="false">H388</f>
        <v>0</v>
      </c>
      <c r="I387" s="182" t="n">
        <f aca="false">J387+K387+L387</f>
        <v>0</v>
      </c>
      <c r="J387" s="185"/>
      <c r="K387" s="185"/>
      <c r="L387" s="185"/>
      <c r="M387" s="185"/>
      <c r="N387" s="182" t="e">
        <f aca="false">I387/E387*100</f>
        <v>#DIV/0!</v>
      </c>
      <c r="O387" s="182" t="e">
        <f aca="false">J387/F387*100</f>
        <v>#DIV/0!</v>
      </c>
      <c r="P387" s="182" t="e">
        <f aca="false">K387/G387*100</f>
        <v>#DIV/0!</v>
      </c>
      <c r="Q387" s="182" t="e">
        <f aca="false">L387/H387*100</f>
        <v>#DIV/0!</v>
      </c>
      <c r="R387" s="182" t="n">
        <f aca="false">M387</f>
        <v>0</v>
      </c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  <c r="BB387" s="151"/>
      <c r="BC387" s="151"/>
      <c r="BD387" s="151"/>
      <c r="BE387" s="151"/>
      <c r="BF387" s="151"/>
    </row>
    <row r="388" customFormat="false" ht="33" hidden="false" customHeight="true" outlineLevel="0" collapsed="false">
      <c r="A388" s="212" t="s">
        <v>297</v>
      </c>
      <c r="B388" s="87" t="s">
        <v>370</v>
      </c>
      <c r="C388" s="87" t="s">
        <v>142</v>
      </c>
      <c r="D388" s="87" t="s">
        <v>298</v>
      </c>
      <c r="E388" s="194" t="n">
        <f aca="false">F388+H388</f>
        <v>46</v>
      </c>
      <c r="F388" s="189" t="n">
        <v>46</v>
      </c>
      <c r="G388" s="178"/>
      <c r="H388" s="185" t="n">
        <f aca="false">H389</f>
        <v>0</v>
      </c>
      <c r="I388" s="182" t="n">
        <f aca="false">J388+K388+L388</f>
        <v>0</v>
      </c>
      <c r="J388" s="185"/>
      <c r="K388" s="185"/>
      <c r="L388" s="185"/>
      <c r="M388" s="185"/>
      <c r="N388" s="182" t="n">
        <f aca="false">I388/E388*100</f>
        <v>0</v>
      </c>
      <c r="O388" s="182" t="n">
        <f aca="false">J388/F388*100</f>
        <v>0</v>
      </c>
      <c r="P388" s="182" t="e">
        <f aca="false">K388/G388*100</f>
        <v>#DIV/0!</v>
      </c>
      <c r="Q388" s="182" t="e">
        <f aca="false">L388/H388*100</f>
        <v>#DIV/0!</v>
      </c>
      <c r="R388" s="182" t="n">
        <f aca="false">M388</f>
        <v>0</v>
      </c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  <c r="BB388" s="151"/>
      <c r="BC388" s="151"/>
      <c r="BD388" s="151"/>
      <c r="BE388" s="151"/>
      <c r="BF388" s="151"/>
    </row>
    <row r="389" s="151" customFormat="true" ht="90" hidden="false" customHeight="false" outlineLevel="0" collapsed="false">
      <c r="A389" s="206" t="s">
        <v>371</v>
      </c>
      <c r="B389" s="82" t="s">
        <v>372</v>
      </c>
      <c r="C389" s="87"/>
      <c r="D389" s="87"/>
      <c r="E389" s="194" t="n">
        <f aca="false">F389+H389</f>
        <v>4</v>
      </c>
      <c r="F389" s="189" t="n">
        <f aca="false">F390</f>
        <v>4</v>
      </c>
      <c r="G389" s="178"/>
      <c r="H389" s="185" t="n">
        <f aca="false">H390</f>
        <v>0</v>
      </c>
      <c r="I389" s="182" t="n">
        <f aca="false">J389+K389+L389</f>
        <v>0</v>
      </c>
      <c r="J389" s="185" t="n">
        <f aca="false">J390</f>
        <v>0</v>
      </c>
      <c r="K389" s="185" t="n">
        <f aca="false">K390</f>
        <v>0</v>
      </c>
      <c r="L389" s="185" t="n">
        <f aca="false">L390</f>
        <v>0</v>
      </c>
      <c r="M389" s="185"/>
      <c r="N389" s="182" t="n">
        <f aca="false">I389/E389*100</f>
        <v>0</v>
      </c>
      <c r="O389" s="182" t="n">
        <f aca="false">J389/F389*100</f>
        <v>0</v>
      </c>
      <c r="P389" s="182" t="e">
        <f aca="false">K389/G389*100</f>
        <v>#DIV/0!</v>
      </c>
      <c r="Q389" s="182" t="e">
        <f aca="false">L389/H389*100</f>
        <v>#DIV/0!</v>
      </c>
      <c r="R389" s="182" t="n">
        <f aca="false">M389</f>
        <v>0</v>
      </c>
    </row>
    <row r="390" customFormat="false" ht="18.75" hidden="false" customHeight="true" outlineLevel="0" collapsed="false">
      <c r="A390" s="276" t="s">
        <v>199</v>
      </c>
      <c r="B390" s="82" t="s">
        <v>373</v>
      </c>
      <c r="C390" s="87"/>
      <c r="D390" s="87"/>
      <c r="E390" s="194" t="n">
        <f aca="false">F390+H390</f>
        <v>4</v>
      </c>
      <c r="F390" s="189" t="n">
        <f aca="false">F391</f>
        <v>4</v>
      </c>
      <c r="G390" s="178"/>
      <c r="H390" s="185" t="n">
        <f aca="false">H391</f>
        <v>0</v>
      </c>
      <c r="I390" s="182" t="n">
        <f aca="false">J390+K390+L390</f>
        <v>0</v>
      </c>
      <c r="J390" s="185" t="n">
        <f aca="false">J391</f>
        <v>0</v>
      </c>
      <c r="K390" s="185" t="n">
        <f aca="false">K391</f>
        <v>0</v>
      </c>
      <c r="L390" s="185" t="n">
        <f aca="false">L391</f>
        <v>0</v>
      </c>
      <c r="M390" s="185"/>
      <c r="N390" s="182" t="n">
        <f aca="false">I390/E390*100</f>
        <v>0</v>
      </c>
      <c r="O390" s="182" t="n">
        <f aca="false">J390/F390*100</f>
        <v>0</v>
      </c>
      <c r="P390" s="182" t="e">
        <f aca="false">K390/G390*100</f>
        <v>#DIV/0!</v>
      </c>
      <c r="Q390" s="182" t="e">
        <f aca="false">L390/H390*100</f>
        <v>#DIV/0!</v>
      </c>
      <c r="R390" s="182" t="n">
        <f aca="false">M390</f>
        <v>0</v>
      </c>
      <c r="AB390" s="151"/>
      <c r="AC390" s="151"/>
      <c r="AD390" s="151"/>
      <c r="AE390" s="151"/>
      <c r="AF390" s="151"/>
      <c r="AG390" s="151"/>
      <c r="AH390" s="151"/>
      <c r="AI390" s="151"/>
      <c r="AJ390" s="151"/>
      <c r="AK390" s="151"/>
      <c r="AL390" s="151"/>
      <c r="AM390" s="151"/>
      <c r="AN390" s="151"/>
      <c r="AO390" s="151"/>
      <c r="AP390" s="151"/>
      <c r="AQ390" s="151"/>
      <c r="AR390" s="151"/>
      <c r="AS390" s="151"/>
      <c r="AT390" s="151"/>
      <c r="AU390" s="151"/>
      <c r="AV390" s="151"/>
      <c r="AW390" s="151"/>
      <c r="AX390" s="151"/>
      <c r="AY390" s="151"/>
      <c r="AZ390" s="151"/>
      <c r="BA390" s="151"/>
      <c r="BB390" s="151"/>
      <c r="BC390" s="151"/>
      <c r="BD390" s="151"/>
      <c r="BE390" s="151"/>
      <c r="BF390" s="151"/>
    </row>
    <row r="391" customFormat="false" ht="45" hidden="false" customHeight="true" outlineLevel="0" collapsed="false">
      <c r="A391" s="187" t="s">
        <v>46</v>
      </c>
      <c r="B391" s="82" t="s">
        <v>373</v>
      </c>
      <c r="C391" s="87" t="s">
        <v>47</v>
      </c>
      <c r="D391" s="87"/>
      <c r="E391" s="194" t="n">
        <f aca="false">F391+H391</f>
        <v>4</v>
      </c>
      <c r="F391" s="189" t="n">
        <f aca="false">F392</f>
        <v>4</v>
      </c>
      <c r="G391" s="178"/>
      <c r="H391" s="185" t="n">
        <f aca="false">H392</f>
        <v>0</v>
      </c>
      <c r="I391" s="182" t="n">
        <f aca="false">J391+K391+L391</f>
        <v>0</v>
      </c>
      <c r="J391" s="185" t="n">
        <f aca="false">J392</f>
        <v>0</v>
      </c>
      <c r="K391" s="185" t="n">
        <f aca="false">K392</f>
        <v>0</v>
      </c>
      <c r="L391" s="185" t="n">
        <f aca="false">L392</f>
        <v>0</v>
      </c>
      <c r="M391" s="185"/>
      <c r="N391" s="182" t="n">
        <f aca="false">I391/E391*100</f>
        <v>0</v>
      </c>
      <c r="O391" s="182" t="n">
        <f aca="false">J391/F391*100</f>
        <v>0</v>
      </c>
      <c r="P391" s="182" t="e">
        <f aca="false">K391/G391*100</f>
        <v>#DIV/0!</v>
      </c>
      <c r="Q391" s="182" t="e">
        <f aca="false">L391/H391*100</f>
        <v>#DIV/0!</v>
      </c>
      <c r="R391" s="182" t="n">
        <f aca="false">M391</f>
        <v>0</v>
      </c>
      <c r="AB391" s="151"/>
      <c r="AC391" s="151"/>
      <c r="AD391" s="151"/>
      <c r="AE391" s="151"/>
      <c r="AF391" s="151"/>
      <c r="AG391" s="151"/>
      <c r="AH391" s="151"/>
      <c r="AI391" s="151"/>
      <c r="AJ391" s="151"/>
      <c r="AK391" s="151"/>
      <c r="AL391" s="151"/>
      <c r="AM391" s="151"/>
      <c r="AN391" s="151"/>
      <c r="AO391" s="151"/>
      <c r="AP391" s="151"/>
      <c r="AQ391" s="151"/>
      <c r="AR391" s="151"/>
      <c r="AS391" s="151"/>
      <c r="AT391" s="151"/>
      <c r="AU391" s="151"/>
      <c r="AV391" s="151"/>
      <c r="AW391" s="151"/>
      <c r="AX391" s="151"/>
      <c r="AY391" s="151"/>
      <c r="AZ391" s="151"/>
      <c r="BA391" s="151"/>
      <c r="BB391" s="151"/>
      <c r="BC391" s="151"/>
      <c r="BD391" s="151"/>
      <c r="BE391" s="151"/>
      <c r="BF391" s="151"/>
    </row>
    <row r="392" customFormat="false" ht="32.25" hidden="false" customHeight="true" outlineLevel="0" collapsed="false">
      <c r="A392" s="193" t="s">
        <v>60</v>
      </c>
      <c r="B392" s="82" t="s">
        <v>373</v>
      </c>
      <c r="C392" s="174" t="s">
        <v>47</v>
      </c>
      <c r="D392" s="174" t="s">
        <v>98</v>
      </c>
      <c r="E392" s="194" t="n">
        <f aca="false">F392+H392</f>
        <v>4</v>
      </c>
      <c r="F392" s="189" t="n">
        <v>4</v>
      </c>
      <c r="G392" s="178"/>
      <c r="H392" s="185" t="n">
        <f aca="false">H393</f>
        <v>0</v>
      </c>
      <c r="I392" s="182" t="n">
        <f aca="false">J392+K392+L392</f>
        <v>0</v>
      </c>
      <c r="J392" s="185"/>
      <c r="K392" s="185"/>
      <c r="L392" s="185"/>
      <c r="M392" s="185"/>
      <c r="N392" s="182" t="n">
        <f aca="false">I392/E392*100</f>
        <v>0</v>
      </c>
      <c r="O392" s="182" t="n">
        <f aca="false">J392/F392*100</f>
        <v>0</v>
      </c>
      <c r="P392" s="182" t="e">
        <f aca="false">K392/G392*100</f>
        <v>#DIV/0!</v>
      </c>
      <c r="Q392" s="182" t="e">
        <f aca="false">L392/H392*100</f>
        <v>#DIV/0!</v>
      </c>
      <c r="R392" s="182" t="n">
        <f aca="false">M392</f>
        <v>0</v>
      </c>
      <c r="AB392" s="151"/>
      <c r="AC392" s="151"/>
      <c r="AD392" s="151"/>
      <c r="AE392" s="151"/>
      <c r="AF392" s="151"/>
      <c r="AG392" s="151"/>
      <c r="AH392" s="151"/>
      <c r="AI392" s="151"/>
      <c r="AJ392" s="151"/>
      <c r="AK392" s="151"/>
      <c r="AL392" s="151"/>
      <c r="AM392" s="151"/>
      <c r="AN392" s="151"/>
      <c r="AO392" s="151"/>
      <c r="AP392" s="151"/>
      <c r="AQ392" s="151"/>
      <c r="AR392" s="151"/>
      <c r="AS392" s="151"/>
      <c r="AT392" s="151"/>
      <c r="AU392" s="151"/>
      <c r="AV392" s="151"/>
      <c r="AW392" s="151"/>
      <c r="AX392" s="151"/>
      <c r="AY392" s="151"/>
      <c r="AZ392" s="151"/>
      <c r="BA392" s="151"/>
      <c r="BB392" s="151"/>
      <c r="BC392" s="151"/>
      <c r="BD392" s="151"/>
      <c r="BE392" s="151"/>
      <c r="BF392" s="151"/>
    </row>
    <row r="393" s="151" customFormat="true" ht="65.1" hidden="false" customHeight="true" outlineLevel="0" collapsed="false">
      <c r="A393" s="206" t="s">
        <v>429</v>
      </c>
      <c r="B393" s="82" t="s">
        <v>363</v>
      </c>
      <c r="C393" s="87"/>
      <c r="D393" s="87"/>
      <c r="E393" s="194" t="n">
        <f aca="false">F393+H393</f>
        <v>100</v>
      </c>
      <c r="F393" s="189" t="n">
        <f aca="false">F394</f>
        <v>100</v>
      </c>
      <c r="G393" s="189" t="n">
        <f aca="false">G394</f>
        <v>0</v>
      </c>
      <c r="H393" s="189" t="n">
        <f aca="false">H394</f>
        <v>0</v>
      </c>
      <c r="I393" s="182" t="n">
        <f aca="false">J393+K393+L393</f>
        <v>33.1</v>
      </c>
      <c r="J393" s="189" t="n">
        <f aca="false">J394</f>
        <v>33.1</v>
      </c>
      <c r="K393" s="189" t="n">
        <f aca="false">K394</f>
        <v>0</v>
      </c>
      <c r="L393" s="189" t="n">
        <f aca="false">L394</f>
        <v>0</v>
      </c>
      <c r="M393" s="189"/>
      <c r="N393" s="182" t="n">
        <f aca="false">I393/E393*100</f>
        <v>33.1</v>
      </c>
      <c r="O393" s="182" t="n">
        <f aca="false">J393/F393*100</f>
        <v>33.1</v>
      </c>
      <c r="P393" s="182" t="e">
        <f aca="false">K393/G393*100</f>
        <v>#DIV/0!</v>
      </c>
      <c r="Q393" s="182" t="e">
        <f aca="false">L393/H393*100</f>
        <v>#DIV/0!</v>
      </c>
      <c r="R393" s="182" t="n">
        <f aca="false">M393</f>
        <v>0</v>
      </c>
    </row>
    <row r="394" customFormat="false" ht="32.25" hidden="false" customHeight="true" outlineLevel="0" collapsed="false">
      <c r="A394" s="276" t="s">
        <v>375</v>
      </c>
      <c r="B394" s="82" t="s">
        <v>376</v>
      </c>
      <c r="C394" s="87"/>
      <c r="D394" s="87"/>
      <c r="E394" s="194" t="n">
        <f aca="false">F394+H394</f>
        <v>100</v>
      </c>
      <c r="F394" s="189" t="n">
        <f aca="false">F395</f>
        <v>100</v>
      </c>
      <c r="G394" s="189" t="n">
        <f aca="false">G395</f>
        <v>0</v>
      </c>
      <c r="H394" s="189" t="n">
        <f aca="false">H395</f>
        <v>0</v>
      </c>
      <c r="I394" s="182" t="n">
        <f aca="false">J394+K394+L394</f>
        <v>33.1</v>
      </c>
      <c r="J394" s="189" t="n">
        <f aca="false">J395</f>
        <v>33.1</v>
      </c>
      <c r="K394" s="189" t="n">
        <f aca="false">K395</f>
        <v>0</v>
      </c>
      <c r="L394" s="189" t="n">
        <f aca="false">L395</f>
        <v>0</v>
      </c>
      <c r="M394" s="189"/>
      <c r="N394" s="182" t="n">
        <f aca="false">I394/E394*100</f>
        <v>33.1</v>
      </c>
      <c r="O394" s="182" t="n">
        <f aca="false">J394/F394*100</f>
        <v>33.1</v>
      </c>
      <c r="P394" s="182" t="e">
        <f aca="false">K394/G394*100</f>
        <v>#DIV/0!</v>
      </c>
      <c r="Q394" s="182" t="e">
        <f aca="false">L394/H394*100</f>
        <v>#DIV/0!</v>
      </c>
      <c r="R394" s="182" t="n">
        <f aca="false">M394</f>
        <v>0</v>
      </c>
      <c r="AB394" s="151"/>
      <c r="AC394" s="151"/>
      <c r="AD394" s="151"/>
      <c r="AE394" s="151"/>
      <c r="AF394" s="151"/>
      <c r="AG394" s="151"/>
      <c r="AH394" s="151"/>
      <c r="AI394" s="151"/>
      <c r="AJ394" s="151"/>
      <c r="AK394" s="151"/>
      <c r="AL394" s="151"/>
      <c r="AM394" s="151"/>
      <c r="AN394" s="151"/>
      <c r="AO394" s="151"/>
      <c r="AP394" s="151"/>
      <c r="AQ394" s="151"/>
      <c r="AR394" s="151"/>
      <c r="AS394" s="151"/>
      <c r="AT394" s="151"/>
      <c r="AU394" s="151"/>
      <c r="AV394" s="151"/>
      <c r="AW394" s="151"/>
      <c r="AX394" s="151"/>
      <c r="AY394" s="151"/>
      <c r="AZ394" s="151"/>
      <c r="BA394" s="151"/>
      <c r="BB394" s="151"/>
      <c r="BC394" s="151"/>
      <c r="BD394" s="151"/>
      <c r="BE394" s="151"/>
      <c r="BF394" s="151"/>
    </row>
    <row r="395" customFormat="false" ht="42.75" hidden="false" customHeight="true" outlineLevel="0" collapsed="false">
      <c r="A395" s="187" t="s">
        <v>46</v>
      </c>
      <c r="B395" s="82" t="s">
        <v>376</v>
      </c>
      <c r="C395" s="87" t="s">
        <v>47</v>
      </c>
      <c r="D395" s="87"/>
      <c r="E395" s="194" t="n">
        <f aca="false">F395+H395</f>
        <v>100</v>
      </c>
      <c r="F395" s="189" t="n">
        <f aca="false">F396</f>
        <v>100</v>
      </c>
      <c r="G395" s="189" t="n">
        <f aca="false">G396</f>
        <v>0</v>
      </c>
      <c r="H395" s="189" t="n">
        <f aca="false">H396</f>
        <v>0</v>
      </c>
      <c r="I395" s="182" t="n">
        <f aca="false">J395+K395+L395</f>
        <v>33.1</v>
      </c>
      <c r="J395" s="189" t="n">
        <f aca="false">J396</f>
        <v>33.1</v>
      </c>
      <c r="K395" s="189" t="n">
        <f aca="false">K396</f>
        <v>0</v>
      </c>
      <c r="L395" s="189" t="n">
        <f aca="false">L396</f>
        <v>0</v>
      </c>
      <c r="M395" s="189"/>
      <c r="N395" s="182" t="n">
        <f aca="false">I395/E395*100</f>
        <v>33.1</v>
      </c>
      <c r="O395" s="182" t="n">
        <f aca="false">J395/F395*100</f>
        <v>33.1</v>
      </c>
      <c r="P395" s="182" t="e">
        <f aca="false">K395/G395*100</f>
        <v>#DIV/0!</v>
      </c>
      <c r="Q395" s="182" t="e">
        <f aca="false">L395/H395*100</f>
        <v>#DIV/0!</v>
      </c>
      <c r="R395" s="182" t="n">
        <f aca="false">M395</f>
        <v>0</v>
      </c>
      <c r="AB395" s="151"/>
      <c r="AC395" s="151"/>
      <c r="AD395" s="151"/>
      <c r="AE395" s="151"/>
      <c r="AF395" s="151"/>
      <c r="AG395" s="151"/>
      <c r="AH395" s="151"/>
      <c r="AI395" s="151"/>
      <c r="AJ395" s="151"/>
      <c r="AK395" s="151"/>
      <c r="AL395" s="151"/>
      <c r="AM395" s="151"/>
      <c r="AN395" s="151"/>
      <c r="AO395" s="151"/>
      <c r="AP395" s="151"/>
      <c r="AQ395" s="151"/>
      <c r="AR395" s="151"/>
      <c r="AS395" s="151"/>
      <c r="AT395" s="151"/>
      <c r="AU395" s="151"/>
      <c r="AV395" s="151"/>
      <c r="AW395" s="151"/>
      <c r="AX395" s="151"/>
      <c r="AY395" s="151"/>
      <c r="AZ395" s="151"/>
      <c r="BA395" s="151"/>
      <c r="BB395" s="151"/>
      <c r="BC395" s="151"/>
      <c r="BD395" s="151"/>
      <c r="BE395" s="151"/>
      <c r="BF395" s="151"/>
    </row>
    <row r="396" customFormat="false" ht="14.25" hidden="false" customHeight="true" outlineLevel="0" collapsed="false">
      <c r="A396" s="193" t="s">
        <v>377</v>
      </c>
      <c r="B396" s="82" t="s">
        <v>376</v>
      </c>
      <c r="C396" s="174" t="s">
        <v>47</v>
      </c>
      <c r="D396" s="174" t="s">
        <v>378</v>
      </c>
      <c r="E396" s="194" t="n">
        <f aca="false">F396+H396</f>
        <v>100</v>
      </c>
      <c r="F396" s="189" t="n">
        <v>100</v>
      </c>
      <c r="G396" s="178"/>
      <c r="H396" s="185"/>
      <c r="I396" s="182" t="n">
        <f aca="false">J396+K396+L396</f>
        <v>33.1</v>
      </c>
      <c r="J396" s="310" t="n">
        <v>33.1</v>
      </c>
      <c r="K396" s="185"/>
      <c r="L396" s="185"/>
      <c r="M396" s="185"/>
      <c r="N396" s="182" t="n">
        <f aca="false">I396/E396*100</f>
        <v>33.1</v>
      </c>
      <c r="O396" s="182" t="n">
        <f aca="false">J396/F396*100</f>
        <v>33.1</v>
      </c>
      <c r="P396" s="182" t="e">
        <f aca="false">K396/G396*100</f>
        <v>#DIV/0!</v>
      </c>
      <c r="Q396" s="182" t="e">
        <f aca="false">L396/H396*100</f>
        <v>#DIV/0!</v>
      </c>
      <c r="R396" s="182" t="n">
        <f aca="false">M396</f>
        <v>0</v>
      </c>
      <c r="AB396" s="151"/>
      <c r="AC396" s="151"/>
      <c r="AD396" s="151"/>
      <c r="AE396" s="151"/>
      <c r="AF396" s="151"/>
      <c r="AG396" s="151"/>
      <c r="AH396" s="151"/>
      <c r="AI396" s="151"/>
      <c r="AJ396" s="151"/>
      <c r="AK396" s="151"/>
      <c r="AL396" s="151"/>
      <c r="AM396" s="151"/>
      <c r="AN396" s="151"/>
      <c r="AO396" s="151"/>
      <c r="AP396" s="151"/>
      <c r="AQ396" s="151"/>
      <c r="AR396" s="151"/>
      <c r="AS396" s="151"/>
      <c r="AT396" s="151"/>
      <c r="AU396" s="151"/>
      <c r="AV396" s="151"/>
      <c r="AW396" s="151"/>
      <c r="AX396" s="151"/>
      <c r="AY396" s="151"/>
      <c r="AZ396" s="151"/>
      <c r="BA396" s="151"/>
      <c r="BB396" s="151"/>
      <c r="BC396" s="151"/>
      <c r="BD396" s="151"/>
      <c r="BE396" s="151"/>
      <c r="BF396" s="151"/>
    </row>
    <row r="397" customFormat="false" ht="60" hidden="false" customHeight="false" outlineLevel="0" collapsed="false">
      <c r="A397" s="293" t="s">
        <v>379</v>
      </c>
      <c r="B397" s="181" t="s">
        <v>380</v>
      </c>
      <c r="C397" s="295"/>
      <c r="D397" s="295"/>
      <c r="E397" s="296" t="n">
        <f aca="false">E398</f>
        <v>745.9</v>
      </c>
      <c r="F397" s="296" t="n">
        <f aca="false">F398</f>
        <v>745.9</v>
      </c>
      <c r="G397" s="296" t="n">
        <f aca="false">G398</f>
        <v>0</v>
      </c>
      <c r="H397" s="296" t="n">
        <f aca="false">H398</f>
        <v>0</v>
      </c>
      <c r="I397" s="182" t="n">
        <f aca="false">J397+K397+L397</f>
        <v>0</v>
      </c>
      <c r="J397" s="296" t="n">
        <f aca="false">J398</f>
        <v>0</v>
      </c>
      <c r="K397" s="296" t="n">
        <f aca="false">K398</f>
        <v>0</v>
      </c>
      <c r="L397" s="296" t="n">
        <f aca="false">L398</f>
        <v>0</v>
      </c>
      <c r="M397" s="296"/>
      <c r="N397" s="182" t="n">
        <f aca="false">I397/E397*100</f>
        <v>0</v>
      </c>
      <c r="O397" s="182" t="n">
        <f aca="false">J397/F397*100</f>
        <v>0</v>
      </c>
      <c r="P397" s="182" t="e">
        <f aca="false">K397/G397*100</f>
        <v>#DIV/0!</v>
      </c>
      <c r="Q397" s="182" t="e">
        <f aca="false">L397/H397*100</f>
        <v>#DIV/0!</v>
      </c>
      <c r="R397" s="182" t="n">
        <f aca="false">M397</f>
        <v>0</v>
      </c>
    </row>
    <row r="398" customFormat="false" ht="24.75" hidden="false" customHeight="false" outlineLevel="0" collapsed="false">
      <c r="A398" s="265" t="s">
        <v>114</v>
      </c>
      <c r="B398" s="174" t="s">
        <v>381</v>
      </c>
      <c r="C398" s="127" t="s">
        <v>47</v>
      </c>
      <c r="D398" s="295"/>
      <c r="E398" s="296" t="n">
        <f aca="false">E399</f>
        <v>745.9</v>
      </c>
      <c r="F398" s="296" t="n">
        <f aca="false">F399</f>
        <v>745.9</v>
      </c>
      <c r="G398" s="296" t="n">
        <f aca="false">G399</f>
        <v>0</v>
      </c>
      <c r="H398" s="296" t="n">
        <f aca="false">H399</f>
        <v>0</v>
      </c>
      <c r="I398" s="182" t="n">
        <f aca="false">J398+K398+L398</f>
        <v>0</v>
      </c>
      <c r="J398" s="296" t="n">
        <f aca="false">J399</f>
        <v>0</v>
      </c>
      <c r="K398" s="296" t="n">
        <f aca="false">K399</f>
        <v>0</v>
      </c>
      <c r="L398" s="296" t="n">
        <f aca="false">L399</f>
        <v>0</v>
      </c>
      <c r="M398" s="296"/>
      <c r="N398" s="182" t="n">
        <f aca="false">I398/E398*100</f>
        <v>0</v>
      </c>
      <c r="O398" s="182" t="n">
        <f aca="false">J398/F398*100</f>
        <v>0</v>
      </c>
      <c r="P398" s="182" t="e">
        <f aca="false">K398/G398*100</f>
        <v>#DIV/0!</v>
      </c>
      <c r="Q398" s="182" t="e">
        <f aca="false">L398/H398*100</f>
        <v>#DIV/0!</v>
      </c>
      <c r="R398" s="182" t="n">
        <f aca="false">M398</f>
        <v>0</v>
      </c>
    </row>
    <row r="399" customFormat="false" ht="15" hidden="false" customHeight="false" outlineLevel="0" collapsed="false">
      <c r="A399" s="222" t="s">
        <v>127</v>
      </c>
      <c r="B399" s="174" t="s">
        <v>381</v>
      </c>
      <c r="C399" s="127" t="s">
        <v>47</v>
      </c>
      <c r="D399" s="298" t="s">
        <v>128</v>
      </c>
      <c r="E399" s="296" t="n">
        <f aca="false">F399+G399+H399</f>
        <v>745.9</v>
      </c>
      <c r="F399" s="296" t="n">
        <v>745.9</v>
      </c>
      <c r="G399" s="296"/>
      <c r="H399" s="296"/>
      <c r="I399" s="182" t="n">
        <f aca="false">J399+K399+L399</f>
        <v>0</v>
      </c>
      <c r="J399" s="296"/>
      <c r="K399" s="296"/>
      <c r="L399" s="296"/>
      <c r="M399" s="296"/>
      <c r="N399" s="182" t="n">
        <f aca="false">I399/E399*100</f>
        <v>0</v>
      </c>
      <c r="O399" s="182" t="n">
        <f aca="false">J399/F399*100</f>
        <v>0</v>
      </c>
      <c r="P399" s="182" t="e">
        <f aca="false">K399/G399*100</f>
        <v>#DIV/0!</v>
      </c>
      <c r="Q399" s="182" t="e">
        <f aca="false">L399/H399*100</f>
        <v>#DIV/0!</v>
      </c>
      <c r="R399" s="182" t="n">
        <f aca="false">M399</f>
        <v>0</v>
      </c>
    </row>
    <row r="400" customFormat="false" ht="76.5" hidden="false" customHeight="false" outlineLevel="0" collapsed="false">
      <c r="A400" s="252" t="s">
        <v>382</v>
      </c>
      <c r="B400" s="315" t="s">
        <v>372</v>
      </c>
      <c r="C400" s="299"/>
      <c r="D400" s="299"/>
      <c r="E400" s="257" t="n">
        <f aca="false">E401</f>
        <v>131.2</v>
      </c>
      <c r="F400" s="257" t="n">
        <f aca="false">F401</f>
        <v>131.2</v>
      </c>
      <c r="G400" s="300" t="n">
        <f aca="false">G401</f>
        <v>0</v>
      </c>
      <c r="H400" s="300" t="n">
        <f aca="false">H401</f>
        <v>0</v>
      </c>
      <c r="I400" s="182" t="n">
        <f aca="false">J400+K400+L400</f>
        <v>0</v>
      </c>
      <c r="J400" s="296" t="n">
        <f aca="false">J401</f>
        <v>0</v>
      </c>
      <c r="K400" s="296" t="n">
        <f aca="false">K403+K405+K409</f>
        <v>0</v>
      </c>
      <c r="L400" s="296" t="n">
        <f aca="false">L403+L405+L409</f>
        <v>0</v>
      </c>
      <c r="M400" s="296"/>
      <c r="N400" s="182" t="n">
        <f aca="false">I400/E400*100</f>
        <v>0</v>
      </c>
      <c r="O400" s="182" t="n">
        <f aca="false">J400/F400*100</f>
        <v>0</v>
      </c>
      <c r="P400" s="182" t="e">
        <f aca="false">K400/G400*100</f>
        <v>#DIV/0!</v>
      </c>
      <c r="Q400" s="182" t="e">
        <f aca="false">L400/H400*100</f>
        <v>#DIV/0!</v>
      </c>
      <c r="R400" s="182" t="n">
        <f aca="false">M400</f>
        <v>0</v>
      </c>
    </row>
    <row r="401" customFormat="false" ht="15.75" hidden="false" customHeight="false" outlineLevel="0" collapsed="false">
      <c r="A401" s="85" t="s">
        <v>199</v>
      </c>
      <c r="B401" s="317" t="s">
        <v>373</v>
      </c>
      <c r="C401" s="299"/>
      <c r="D401" s="299"/>
      <c r="E401" s="257" t="n">
        <f aca="false">E402+E404</f>
        <v>131.2</v>
      </c>
      <c r="F401" s="257" t="n">
        <f aca="false">F402+F404</f>
        <v>131.2</v>
      </c>
      <c r="G401" s="300" t="n">
        <f aca="false">G402+G404</f>
        <v>0</v>
      </c>
      <c r="H401" s="300" t="n">
        <f aca="false">H402+H404</f>
        <v>0</v>
      </c>
      <c r="I401" s="182" t="n">
        <f aca="false">J401+K401+L401</f>
        <v>0</v>
      </c>
      <c r="J401" s="300" t="n">
        <f aca="false">J403+J405</f>
        <v>0</v>
      </c>
      <c r="K401" s="300" t="n">
        <f aca="false">K403+K405</f>
        <v>0</v>
      </c>
      <c r="L401" s="300" t="n">
        <f aca="false">L403+L405</f>
        <v>0</v>
      </c>
      <c r="M401" s="300"/>
      <c r="N401" s="182" t="n">
        <f aca="false">I401/E401*100</f>
        <v>0</v>
      </c>
      <c r="O401" s="182" t="n">
        <f aca="false">J401/F401*100</f>
        <v>0</v>
      </c>
      <c r="P401" s="182" t="e">
        <f aca="false">K401/G401*100</f>
        <v>#DIV/0!</v>
      </c>
      <c r="Q401" s="182" t="e">
        <f aca="false">L401/H401*100</f>
        <v>#DIV/0!</v>
      </c>
      <c r="R401" s="182" t="n">
        <f aca="false">M401</f>
        <v>0</v>
      </c>
    </row>
    <row r="402" customFormat="false" ht="38.25" hidden="false" customHeight="false" outlineLevel="0" collapsed="false">
      <c r="A402" s="85" t="s">
        <v>413</v>
      </c>
      <c r="B402" s="317" t="s">
        <v>373</v>
      </c>
      <c r="C402" s="302" t="n">
        <v>200</v>
      </c>
      <c r="D402" s="302"/>
      <c r="E402" s="257" t="n">
        <f aca="false">E403</f>
        <v>41.2</v>
      </c>
      <c r="F402" s="257" t="n">
        <f aca="false">F403</f>
        <v>41.2</v>
      </c>
      <c r="G402" s="300" t="n">
        <f aca="false">G403</f>
        <v>0</v>
      </c>
      <c r="H402" s="300" t="n">
        <f aca="false">H403</f>
        <v>0</v>
      </c>
      <c r="I402" s="182" t="n">
        <f aca="false">J402+K402+L402</f>
        <v>0</v>
      </c>
      <c r="J402" s="300" t="n">
        <f aca="false">J403</f>
        <v>0</v>
      </c>
      <c r="K402" s="300" t="n">
        <f aca="false">K403</f>
        <v>0</v>
      </c>
      <c r="L402" s="300" t="n">
        <f aca="false">L403</f>
        <v>0</v>
      </c>
      <c r="M402" s="300"/>
      <c r="N402" s="182" t="n">
        <f aca="false">I402/E402*100</f>
        <v>0</v>
      </c>
      <c r="O402" s="182" t="n">
        <f aca="false">J402/F402*100</f>
        <v>0</v>
      </c>
      <c r="P402" s="182" t="e">
        <f aca="false">K402/G402*100</f>
        <v>#DIV/0!</v>
      </c>
      <c r="Q402" s="182" t="e">
        <f aca="false">L402/H402*100</f>
        <v>#DIV/0!</v>
      </c>
      <c r="R402" s="182" t="n">
        <f aca="false">M402</f>
        <v>0</v>
      </c>
    </row>
    <row r="403" s="151" customFormat="true" ht="48.75" hidden="false" customHeight="false" outlineLevel="0" collapsed="false">
      <c r="A403" s="303" t="s">
        <v>97</v>
      </c>
      <c r="B403" s="317" t="s">
        <v>373</v>
      </c>
      <c r="C403" s="302" t="n">
        <v>200</v>
      </c>
      <c r="D403" s="302" t="s">
        <v>98</v>
      </c>
      <c r="E403" s="257" t="n">
        <f aca="false">F403+G403+H403</f>
        <v>41.2</v>
      </c>
      <c r="F403" s="257" t="n">
        <v>41.2</v>
      </c>
      <c r="G403" s="300"/>
      <c r="H403" s="300"/>
      <c r="I403" s="182" t="n">
        <f aca="false">J403+K403+L403</f>
        <v>0</v>
      </c>
      <c r="J403" s="300"/>
      <c r="K403" s="300"/>
      <c r="L403" s="300"/>
      <c r="M403" s="300"/>
      <c r="N403" s="182" t="n">
        <f aca="false">I403/E403*100</f>
        <v>0</v>
      </c>
      <c r="O403" s="182" t="n">
        <f aca="false">J403/F403*100</f>
        <v>0</v>
      </c>
      <c r="P403" s="182" t="e">
        <f aca="false">K403/G403*100</f>
        <v>#DIV/0!</v>
      </c>
      <c r="Q403" s="182" t="e">
        <f aca="false">L403/H403*100</f>
        <v>#DIV/0!</v>
      </c>
      <c r="R403" s="182" t="n">
        <f aca="false">M403</f>
        <v>0</v>
      </c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</row>
    <row r="404" s="151" customFormat="true" ht="41.25" hidden="false" customHeight="true" outlineLevel="0" collapsed="false">
      <c r="A404" s="89" t="s">
        <v>176</v>
      </c>
      <c r="B404" s="317" t="s">
        <v>373</v>
      </c>
      <c r="C404" s="302" t="n">
        <v>600</v>
      </c>
      <c r="D404" s="302"/>
      <c r="E404" s="296" t="n">
        <f aca="false">E405</f>
        <v>90</v>
      </c>
      <c r="F404" s="296" t="n">
        <f aca="false">F405</f>
        <v>90</v>
      </c>
      <c r="G404" s="300" t="n">
        <f aca="false">G405</f>
        <v>0</v>
      </c>
      <c r="H404" s="300" t="n">
        <f aca="false">H405</f>
        <v>0</v>
      </c>
      <c r="I404" s="182" t="n">
        <f aca="false">J404+K404+L404</f>
        <v>0</v>
      </c>
      <c r="J404" s="300" t="n">
        <f aca="false">J405</f>
        <v>0</v>
      </c>
      <c r="K404" s="300" t="n">
        <f aca="false">K405</f>
        <v>0</v>
      </c>
      <c r="L404" s="300" t="n">
        <f aca="false">L405</f>
        <v>0</v>
      </c>
      <c r="M404" s="300"/>
      <c r="N404" s="182" t="n">
        <f aca="false">I404/E404*100</f>
        <v>0</v>
      </c>
      <c r="O404" s="182" t="n">
        <f aca="false">J404/F404*100</f>
        <v>0</v>
      </c>
      <c r="P404" s="182" t="e">
        <f aca="false">K404/G404*100</f>
        <v>#DIV/0!</v>
      </c>
      <c r="Q404" s="182" t="e">
        <f aca="false">L404/H404*100</f>
        <v>#DIV/0!</v>
      </c>
      <c r="R404" s="182" t="n">
        <f aca="false">M404</f>
        <v>0</v>
      </c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</row>
    <row r="405" s="151" customFormat="true" ht="15.75" hidden="false" customHeight="false" outlineLevel="0" collapsed="false">
      <c r="A405" s="187" t="s">
        <v>334</v>
      </c>
      <c r="B405" s="317" t="s">
        <v>373</v>
      </c>
      <c r="C405" s="302" t="n">
        <v>600</v>
      </c>
      <c r="D405" s="302" t="s">
        <v>335</v>
      </c>
      <c r="E405" s="296" t="n">
        <f aca="false">F405+G405+H405</f>
        <v>90</v>
      </c>
      <c r="F405" s="296" t="n">
        <v>90</v>
      </c>
      <c r="G405" s="300"/>
      <c r="H405" s="300"/>
      <c r="I405" s="182" t="n">
        <f aca="false">J405+K405+L405</f>
        <v>0</v>
      </c>
      <c r="J405" s="300"/>
      <c r="K405" s="300"/>
      <c r="L405" s="300"/>
      <c r="M405" s="300"/>
      <c r="N405" s="182" t="n">
        <f aca="false">I405/E405*100</f>
        <v>0</v>
      </c>
      <c r="O405" s="182" t="n">
        <f aca="false">J405/F405*100</f>
        <v>0</v>
      </c>
      <c r="P405" s="182" t="e">
        <f aca="false">K405/G405*100</f>
        <v>#DIV/0!</v>
      </c>
      <c r="Q405" s="182" t="e">
        <f aca="false">L405/H405*100</f>
        <v>#DIV/0!</v>
      </c>
      <c r="R405" s="182" t="n">
        <f aca="false">M405</f>
        <v>0</v>
      </c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</row>
    <row r="406" s="151" customFormat="true" ht="39" hidden="false" customHeight="false" outlineLevel="0" collapsed="false">
      <c r="A406" s="89" t="s">
        <v>385</v>
      </c>
      <c r="B406" s="318" t="s">
        <v>380</v>
      </c>
      <c r="C406" s="302"/>
      <c r="D406" s="302"/>
      <c r="E406" s="296" t="n">
        <f aca="false">E407</f>
        <v>540</v>
      </c>
      <c r="F406" s="296" t="n">
        <f aca="false">F407</f>
        <v>540</v>
      </c>
      <c r="G406" s="296" t="n">
        <f aca="false">G407</f>
        <v>0</v>
      </c>
      <c r="H406" s="296" t="n">
        <f aca="false">H407</f>
        <v>0</v>
      </c>
      <c r="I406" s="182" t="n">
        <f aca="false">J406+K406+L406</f>
        <v>0</v>
      </c>
      <c r="J406" s="296" t="n">
        <f aca="false">J407</f>
        <v>0</v>
      </c>
      <c r="K406" s="296" t="n">
        <f aca="false">K407</f>
        <v>0</v>
      </c>
      <c r="L406" s="296" t="n">
        <f aca="false">L407</f>
        <v>0</v>
      </c>
      <c r="M406" s="296"/>
      <c r="N406" s="182" t="n">
        <f aca="false">I406/E406*100</f>
        <v>0</v>
      </c>
      <c r="O406" s="182" t="n">
        <f aca="false">J406/F406*100</f>
        <v>0</v>
      </c>
      <c r="P406" s="182" t="e">
        <f aca="false">K406/G406*100</f>
        <v>#DIV/0!</v>
      </c>
      <c r="Q406" s="182" t="e">
        <f aca="false">L406/H406*100</f>
        <v>#DIV/0!</v>
      </c>
      <c r="R406" s="182" t="n">
        <f aca="false">M406</f>
        <v>0</v>
      </c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</row>
    <row r="407" s="151" customFormat="true" ht="15.75" hidden="false" customHeight="false" outlineLevel="0" collapsed="false">
      <c r="A407" s="89" t="s">
        <v>199</v>
      </c>
      <c r="B407" s="318" t="s">
        <v>386</v>
      </c>
      <c r="C407" s="302"/>
      <c r="D407" s="302"/>
      <c r="E407" s="296" t="n">
        <f aca="false">E408</f>
        <v>540</v>
      </c>
      <c r="F407" s="296" t="n">
        <f aca="false">F408</f>
        <v>540</v>
      </c>
      <c r="G407" s="296" t="n">
        <f aca="false">G408</f>
        <v>0</v>
      </c>
      <c r="H407" s="296" t="n">
        <f aca="false">H408</f>
        <v>0</v>
      </c>
      <c r="I407" s="182" t="n">
        <f aca="false">J407+K407+L407</f>
        <v>0</v>
      </c>
      <c r="J407" s="296" t="n">
        <f aca="false">J408</f>
        <v>0</v>
      </c>
      <c r="K407" s="296" t="n">
        <f aca="false">K408</f>
        <v>0</v>
      </c>
      <c r="L407" s="296" t="n">
        <f aca="false">L408</f>
        <v>0</v>
      </c>
      <c r="M407" s="296"/>
      <c r="N407" s="182" t="n">
        <f aca="false">I407/E407*100</f>
        <v>0</v>
      </c>
      <c r="O407" s="182" t="n">
        <f aca="false">J407/F407*100</f>
        <v>0</v>
      </c>
      <c r="P407" s="182" t="e">
        <f aca="false">K407/G407*100</f>
        <v>#DIV/0!</v>
      </c>
      <c r="Q407" s="182" t="e">
        <f aca="false">L407/H407*100</f>
        <v>#DIV/0!</v>
      </c>
      <c r="R407" s="182" t="n">
        <f aca="false">M407</f>
        <v>0</v>
      </c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</row>
    <row r="408" s="151" customFormat="true" ht="42" hidden="false" customHeight="true" outlineLevel="0" collapsed="false">
      <c r="A408" s="89" t="s">
        <v>141</v>
      </c>
      <c r="B408" s="318" t="s">
        <v>386</v>
      </c>
      <c r="C408" s="302" t="n">
        <v>600</v>
      </c>
      <c r="D408" s="302"/>
      <c r="E408" s="296" t="n">
        <f aca="false">E409</f>
        <v>540</v>
      </c>
      <c r="F408" s="296" t="n">
        <f aca="false">F409</f>
        <v>540</v>
      </c>
      <c r="G408" s="296" t="n">
        <f aca="false">G409</f>
        <v>0</v>
      </c>
      <c r="H408" s="296" t="n">
        <f aca="false">H409</f>
        <v>0</v>
      </c>
      <c r="I408" s="182" t="n">
        <f aca="false">J408+K408+L408</f>
        <v>0</v>
      </c>
      <c r="J408" s="296" t="n">
        <f aca="false">J409</f>
        <v>0</v>
      </c>
      <c r="K408" s="296" t="n">
        <f aca="false">K409</f>
        <v>0</v>
      </c>
      <c r="L408" s="296" t="n">
        <f aca="false">L409</f>
        <v>0</v>
      </c>
      <c r="M408" s="296"/>
      <c r="N408" s="182" t="n">
        <f aca="false">I408/E408*100</f>
        <v>0</v>
      </c>
      <c r="O408" s="182" t="n">
        <f aca="false">J408/F408*100</f>
        <v>0</v>
      </c>
      <c r="P408" s="182" t="e">
        <f aca="false">K408/G408*100</f>
        <v>#DIV/0!</v>
      </c>
      <c r="Q408" s="182" t="e">
        <f aca="false">L408/H408*100</f>
        <v>#DIV/0!</v>
      </c>
      <c r="R408" s="182" t="n">
        <f aca="false">M408</f>
        <v>0</v>
      </c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</row>
    <row r="409" s="151" customFormat="true" ht="15.75" hidden="false" customHeight="false" outlineLevel="0" collapsed="false">
      <c r="A409" s="187" t="s">
        <v>209</v>
      </c>
      <c r="B409" s="318" t="s">
        <v>386</v>
      </c>
      <c r="C409" s="302" t="n">
        <v>600</v>
      </c>
      <c r="D409" s="302" t="s">
        <v>210</v>
      </c>
      <c r="E409" s="296" t="n">
        <f aca="false">F409+G409+H409</f>
        <v>540</v>
      </c>
      <c r="F409" s="296" t="n">
        <v>540</v>
      </c>
      <c r="G409" s="296"/>
      <c r="H409" s="296"/>
      <c r="I409" s="182" t="n">
        <f aca="false">J409+K409+L409</f>
        <v>0</v>
      </c>
      <c r="J409" s="296"/>
      <c r="K409" s="296"/>
      <c r="L409" s="296"/>
      <c r="M409" s="296"/>
      <c r="N409" s="182" t="n">
        <f aca="false">I409/E409*100</f>
        <v>0</v>
      </c>
      <c r="O409" s="182" t="n">
        <f aca="false">J409/F409*100</f>
        <v>0</v>
      </c>
      <c r="P409" s="182" t="e">
        <f aca="false">K409/G409*100</f>
        <v>#DIV/0!</v>
      </c>
      <c r="Q409" s="182" t="e">
        <f aca="false">L409/H409*100</f>
        <v>#DIV/0!</v>
      </c>
      <c r="R409" s="182" t="n">
        <f aca="false">M409</f>
        <v>0</v>
      </c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</row>
  </sheetData>
  <mergeCells count="11">
    <mergeCell ref="A7:R7"/>
    <mergeCell ref="A8:R8"/>
    <mergeCell ref="A9:R9"/>
    <mergeCell ref="A11:A13"/>
    <mergeCell ref="B11:B13"/>
    <mergeCell ref="C11:C13"/>
    <mergeCell ref="D11:D13"/>
    <mergeCell ref="E11:R11"/>
    <mergeCell ref="E12:H12"/>
    <mergeCell ref="I12:M12"/>
    <mergeCell ref="N12:R12"/>
  </mergeCells>
  <printOptions headings="false" gridLines="false" gridLinesSet="true" horizontalCentered="false" verticalCentered="false"/>
  <pageMargins left="0.4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0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4" ySplit="5" topLeftCell="E15" activePane="bottomRight" state="frozen"/>
      <selection pane="topLeft" activeCell="A10" activeCellId="0" sqref="A10"/>
      <selection pane="topRight" activeCell="E10" activeCellId="0" sqref="E10"/>
      <selection pane="bottomLeft" activeCell="A15" activeCellId="0" sqref="A15"/>
      <selection pane="bottomRight" activeCell="AF233" activeCellId="0" sqref="AF233"/>
    </sheetView>
  </sheetViews>
  <sheetFormatPr defaultColWidth="9.0546875" defaultRowHeight="15" zeroHeight="false" outlineLevelRow="0" outlineLevelCol="0"/>
  <cols>
    <col collapsed="false" customWidth="true" hidden="false" outlineLevel="0" max="1" min="1" style="149" width="32.85"/>
    <col collapsed="false" customWidth="true" hidden="false" outlineLevel="0" max="2" min="2" style="0" width="12.99"/>
    <col collapsed="false" customWidth="true" hidden="false" outlineLevel="0" max="3" min="3" style="149" width="6.99"/>
    <col collapsed="false" customWidth="true" hidden="false" outlineLevel="0" max="4" min="4" style="149" width="9.14"/>
    <col collapsed="false" customWidth="true" hidden="false" outlineLevel="0" max="5" min="5" style="150" width="10.99"/>
    <col collapsed="false" customWidth="true" hidden="false" outlineLevel="0" max="6" min="6" style="150" width="9.85"/>
    <col collapsed="false" customWidth="true" hidden="false" outlineLevel="0" max="7" min="7" style="150" width="10.56"/>
    <col collapsed="false" customWidth="true" hidden="false" outlineLevel="0" max="18" min="8" style="150" width="9.28"/>
    <col collapsed="false" customWidth="true" hidden="false" outlineLevel="0" max="19" min="19" style="149" width="10.41"/>
    <col collapsed="false" customWidth="true" hidden="false" outlineLevel="0" max="30" min="20" style="149" width="9.28"/>
    <col collapsed="false" customWidth="true" hidden="false" outlineLevel="0" max="31" min="31" style="149" width="11.42"/>
    <col collapsed="false" customWidth="true" hidden="false" outlineLevel="0" max="32" min="32" style="149" width="11.56"/>
    <col collapsed="false" customWidth="true" hidden="false" outlineLevel="0" max="38" min="33" style="149" width="9.28"/>
    <col collapsed="false" customWidth="true" hidden="false" outlineLevel="0" max="39" min="39" style="149" width="10.28"/>
    <col collapsed="false" customWidth="true" hidden="false" outlineLevel="0" max="40" min="40" style="149" width="9.14"/>
    <col collapsed="false" customWidth="true" hidden="false" outlineLevel="0" max="42" min="41" style="149" width="9.28"/>
    <col collapsed="false" customWidth="true" hidden="false" outlineLevel="0" max="51" min="43" style="151" width="9.14"/>
  </cols>
  <sheetData>
    <row r="1" s="151" customFormat="true" ht="15.75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3" t="s">
        <v>387</v>
      </c>
    </row>
    <row r="2" s="151" customFormat="true" ht="1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4" t="s">
        <v>389</v>
      </c>
    </row>
    <row r="3" s="151" customFormat="true" ht="1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4" t="s">
        <v>390</v>
      </c>
    </row>
    <row r="4" s="151" customFormat="true" ht="15" hidden="false" customHeight="fals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4" t="s">
        <v>391</v>
      </c>
    </row>
    <row r="5" s="151" customFormat="true" ht="15" hidden="false" customHeight="false" outlineLevel="0" collapsed="false">
      <c r="A5" s="307"/>
      <c r="B5" s="307"/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07"/>
      <c r="Q5" s="307"/>
      <c r="R5" s="307"/>
      <c r="S5" s="163"/>
      <c r="T5" s="163"/>
      <c r="U5" s="163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163"/>
    </row>
    <row r="6" s="151" customFormat="true" ht="15" hidden="false" customHeight="fals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6"/>
      <c r="W6" s="156"/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6"/>
      <c r="AJ6" s="156"/>
      <c r="AK6" s="156"/>
      <c r="AL6" s="156"/>
      <c r="AM6" s="156"/>
      <c r="AN6" s="157"/>
      <c r="AO6" s="156"/>
      <c r="AP6" s="156"/>
    </row>
    <row r="7" customFormat="false" ht="15.75" hidden="false" customHeight="false" outlineLevel="0" collapsed="false">
      <c r="A7" s="158" t="s">
        <v>0</v>
      </c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9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  <c r="BM7" s="151"/>
      <c r="BN7" s="151"/>
      <c r="BO7" s="151"/>
      <c r="BP7" s="151"/>
      <c r="BQ7" s="151"/>
      <c r="BR7" s="151"/>
      <c r="BS7" s="151"/>
      <c r="BT7" s="151"/>
      <c r="BU7" s="151"/>
      <c r="BV7" s="151"/>
      <c r="BW7" s="151"/>
      <c r="BX7" s="151"/>
      <c r="BY7" s="151"/>
      <c r="BZ7" s="151"/>
      <c r="CA7" s="151"/>
      <c r="CB7" s="151"/>
      <c r="CC7" s="151"/>
      <c r="CD7" s="151"/>
    </row>
    <row r="8" customFormat="false" ht="15.75" hidden="false" customHeight="false" outlineLevel="0" collapsed="false">
      <c r="A8" s="158" t="s">
        <v>1</v>
      </c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9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  <c r="BM8" s="151"/>
      <c r="BN8" s="151"/>
      <c r="BO8" s="151"/>
      <c r="BP8" s="151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151"/>
      <c r="CD8" s="151"/>
    </row>
    <row r="9" customFormat="false" ht="15.75" hidden="false" customHeight="false" outlineLevel="0" collapsed="false">
      <c r="A9" s="158" t="s">
        <v>395</v>
      </c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W9" s="158"/>
      <c r="X9" s="158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  <c r="AK9" s="158"/>
      <c r="AL9" s="158"/>
      <c r="AM9" s="158"/>
      <c r="AN9" s="158"/>
      <c r="AO9" s="158"/>
      <c r="AP9" s="159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  <c r="BM9" s="151"/>
      <c r="BN9" s="151"/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151"/>
      <c r="CD9" s="151"/>
    </row>
    <row r="10" customFormat="false" ht="15" hidden="false" customHeight="false" outlineLevel="0" collapsed="false">
      <c r="A10" s="160"/>
      <c r="B10" s="161"/>
      <c r="C10" s="161"/>
      <c r="D10" s="161"/>
      <c r="E10" s="162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  <c r="BM10" s="151"/>
      <c r="BN10" s="151"/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151"/>
      <c r="CD10" s="151"/>
    </row>
    <row r="11" customFormat="false" ht="14.25" hidden="false" customHeight="true" outlineLevel="0" collapsed="false">
      <c r="A11" s="164"/>
      <c r="B11" s="165" t="s">
        <v>4</v>
      </c>
      <c r="C11" s="165" t="s">
        <v>5</v>
      </c>
      <c r="D11" s="165" t="s">
        <v>6</v>
      </c>
      <c r="E11" s="166" t="s">
        <v>7</v>
      </c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7" t="s">
        <v>396</v>
      </c>
      <c r="T11" s="167"/>
      <c r="U11" s="167"/>
      <c r="V11" s="167"/>
      <c r="W11" s="167"/>
      <c r="X11" s="167"/>
      <c r="Y11" s="167"/>
      <c r="Z11" s="167"/>
      <c r="AA11" s="167"/>
      <c r="AB11" s="167"/>
      <c r="AC11" s="167"/>
      <c r="AD11" s="167"/>
      <c r="AE11" s="168" t="s">
        <v>397</v>
      </c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  <c r="BM11" s="151"/>
      <c r="BN11" s="151"/>
      <c r="BO11" s="151"/>
      <c r="BP11" s="151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51"/>
      <c r="CC11" s="151"/>
      <c r="CD11" s="151"/>
    </row>
    <row r="12" customFormat="false" ht="15.75" hidden="false" customHeight="true" outlineLevel="0" collapsed="false">
      <c r="A12" s="164"/>
      <c r="B12" s="165"/>
      <c r="C12" s="165"/>
      <c r="D12" s="165"/>
      <c r="E12" s="166" t="s">
        <v>8</v>
      </c>
      <c r="F12" s="166"/>
      <c r="G12" s="166"/>
      <c r="H12" s="166"/>
      <c r="I12" s="166" t="s">
        <v>398</v>
      </c>
      <c r="J12" s="166"/>
      <c r="K12" s="166"/>
      <c r="L12" s="166"/>
      <c r="M12" s="166"/>
      <c r="N12" s="166" t="s">
        <v>399</v>
      </c>
      <c r="O12" s="166"/>
      <c r="P12" s="166"/>
      <c r="Q12" s="166"/>
      <c r="R12" s="166"/>
      <c r="S12" s="166" t="s">
        <v>8</v>
      </c>
      <c r="T12" s="166"/>
      <c r="U12" s="166"/>
      <c r="V12" s="166"/>
      <c r="W12" s="166" t="s">
        <v>398</v>
      </c>
      <c r="X12" s="166"/>
      <c r="Y12" s="166"/>
      <c r="Z12" s="166"/>
      <c r="AA12" s="169" t="s">
        <v>399</v>
      </c>
      <c r="AB12" s="169"/>
      <c r="AC12" s="169"/>
      <c r="AD12" s="169"/>
      <c r="AE12" s="166" t="s">
        <v>8</v>
      </c>
      <c r="AF12" s="166"/>
      <c r="AG12" s="166"/>
      <c r="AH12" s="166"/>
      <c r="AI12" s="166" t="s">
        <v>398</v>
      </c>
      <c r="AJ12" s="166"/>
      <c r="AK12" s="166"/>
      <c r="AL12" s="166"/>
      <c r="AM12" s="169" t="s">
        <v>399</v>
      </c>
      <c r="AN12" s="169"/>
      <c r="AO12" s="169"/>
      <c r="AP12" s="169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51"/>
      <c r="BN12" s="151"/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151"/>
      <c r="CA12" s="151"/>
      <c r="CB12" s="151"/>
      <c r="CC12" s="151"/>
      <c r="CD12" s="151"/>
    </row>
    <row r="13" customFormat="false" ht="54.75" hidden="false" customHeight="true" outlineLevel="0" collapsed="false">
      <c r="A13" s="164"/>
      <c r="B13" s="165"/>
      <c r="C13" s="165"/>
      <c r="D13" s="165"/>
      <c r="E13" s="170" t="s">
        <v>11</v>
      </c>
      <c r="F13" s="171" t="s">
        <v>12</v>
      </c>
      <c r="G13" s="171" t="s">
        <v>400</v>
      </c>
      <c r="H13" s="172" t="s">
        <v>401</v>
      </c>
      <c r="I13" s="170" t="s">
        <v>11</v>
      </c>
      <c r="J13" s="171" t="s">
        <v>12</v>
      </c>
      <c r="K13" s="171" t="s">
        <v>400</v>
      </c>
      <c r="L13" s="172" t="s">
        <v>401</v>
      </c>
      <c r="M13" s="172" t="s">
        <v>15</v>
      </c>
      <c r="N13" s="170" t="s">
        <v>11</v>
      </c>
      <c r="O13" s="171" t="s">
        <v>12</v>
      </c>
      <c r="P13" s="171" t="s">
        <v>400</v>
      </c>
      <c r="Q13" s="172" t="s">
        <v>401</v>
      </c>
      <c r="R13" s="172" t="s">
        <v>15</v>
      </c>
      <c r="S13" s="171" t="s">
        <v>11</v>
      </c>
      <c r="T13" s="171" t="s">
        <v>12</v>
      </c>
      <c r="U13" s="171" t="s">
        <v>400</v>
      </c>
      <c r="V13" s="173" t="s">
        <v>401</v>
      </c>
      <c r="W13" s="171" t="s">
        <v>11</v>
      </c>
      <c r="X13" s="171" t="s">
        <v>12</v>
      </c>
      <c r="Y13" s="171" t="s">
        <v>400</v>
      </c>
      <c r="Z13" s="173" t="s">
        <v>401</v>
      </c>
      <c r="AA13" s="171" t="s">
        <v>11</v>
      </c>
      <c r="AB13" s="171" t="s">
        <v>12</v>
      </c>
      <c r="AC13" s="171" t="s">
        <v>400</v>
      </c>
      <c r="AD13" s="173" t="s">
        <v>401</v>
      </c>
      <c r="AE13" s="171" t="s">
        <v>11</v>
      </c>
      <c r="AF13" s="171" t="s">
        <v>12</v>
      </c>
      <c r="AG13" s="171" t="s">
        <v>400</v>
      </c>
      <c r="AH13" s="173" t="s">
        <v>401</v>
      </c>
      <c r="AI13" s="171" t="s">
        <v>11</v>
      </c>
      <c r="AJ13" s="171" t="s">
        <v>12</v>
      </c>
      <c r="AK13" s="171" t="s">
        <v>400</v>
      </c>
      <c r="AL13" s="173" t="s">
        <v>401</v>
      </c>
      <c r="AM13" s="171" t="s">
        <v>11</v>
      </c>
      <c r="AN13" s="171" t="s">
        <v>12</v>
      </c>
      <c r="AO13" s="171" t="s">
        <v>400</v>
      </c>
      <c r="AP13" s="173" t="s">
        <v>401</v>
      </c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</row>
    <row r="14" customFormat="false" ht="15" hidden="false" customHeight="false" outlineLevel="0" collapsed="false">
      <c r="A14" s="174" t="s">
        <v>17</v>
      </c>
      <c r="B14" s="175" t="s">
        <v>18</v>
      </c>
      <c r="C14" s="174" t="s">
        <v>19</v>
      </c>
      <c r="D14" s="174" t="s">
        <v>20</v>
      </c>
      <c r="E14" s="176" t="n">
        <v>5</v>
      </c>
      <c r="F14" s="177" t="n">
        <v>6</v>
      </c>
      <c r="G14" s="177" t="n">
        <v>7</v>
      </c>
      <c r="H14" s="177" t="n">
        <v>8</v>
      </c>
      <c r="I14" s="177" t="n">
        <v>9</v>
      </c>
      <c r="J14" s="177" t="n">
        <v>10</v>
      </c>
      <c r="K14" s="177" t="n">
        <v>11</v>
      </c>
      <c r="L14" s="177" t="n">
        <v>12</v>
      </c>
      <c r="M14" s="177"/>
      <c r="N14" s="177" t="n">
        <v>13</v>
      </c>
      <c r="O14" s="177" t="n">
        <v>14</v>
      </c>
      <c r="P14" s="177" t="n">
        <v>15</v>
      </c>
      <c r="Q14" s="177" t="n">
        <v>16</v>
      </c>
      <c r="R14" s="177"/>
      <c r="S14" s="177" t="n">
        <v>17</v>
      </c>
      <c r="T14" s="177" t="n">
        <v>18</v>
      </c>
      <c r="U14" s="177" t="n">
        <v>19</v>
      </c>
      <c r="V14" s="178" t="n">
        <v>20</v>
      </c>
      <c r="W14" s="178" t="n">
        <v>21</v>
      </c>
      <c r="X14" s="178" t="n">
        <v>22</v>
      </c>
      <c r="Y14" s="178" t="n">
        <v>23</v>
      </c>
      <c r="Z14" s="178" t="n">
        <v>24</v>
      </c>
      <c r="AA14" s="178" t="n">
        <v>25</v>
      </c>
      <c r="AB14" s="178" t="n">
        <v>26</v>
      </c>
      <c r="AC14" s="178" t="n">
        <v>27</v>
      </c>
      <c r="AD14" s="178" t="n">
        <v>28</v>
      </c>
      <c r="AE14" s="178" t="n">
        <v>29</v>
      </c>
      <c r="AF14" s="178" t="n">
        <v>30</v>
      </c>
      <c r="AG14" s="178" t="n">
        <v>31</v>
      </c>
      <c r="AH14" s="178" t="n">
        <v>32</v>
      </c>
      <c r="AI14" s="178" t="n">
        <v>33</v>
      </c>
      <c r="AJ14" s="178" t="n">
        <v>34</v>
      </c>
      <c r="AK14" s="178" t="n">
        <v>35</v>
      </c>
      <c r="AL14" s="178" t="n">
        <v>36</v>
      </c>
      <c r="AM14" s="177" t="n">
        <v>37</v>
      </c>
      <c r="AN14" s="177" t="n">
        <v>38</v>
      </c>
      <c r="AO14" s="177" t="n">
        <v>39</v>
      </c>
      <c r="AP14" s="177" t="n">
        <v>40</v>
      </c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</row>
    <row r="15" customFormat="false" ht="14.25" hidden="false" customHeight="false" outlineLevel="0" collapsed="false">
      <c r="A15" s="179" t="s">
        <v>21</v>
      </c>
      <c r="B15" s="180"/>
      <c r="C15" s="181"/>
      <c r="D15" s="181"/>
      <c r="E15" s="182" t="n">
        <f aca="false">F15+G15+H15</f>
        <v>217409</v>
      </c>
      <c r="F15" s="182" t="n">
        <f aca="false">F16+F192</f>
        <v>92462</v>
      </c>
      <c r="G15" s="182" t="n">
        <f aca="false">G16+G192</f>
        <v>124143.1</v>
      </c>
      <c r="H15" s="182" t="n">
        <f aca="false">H16+H192</f>
        <v>803.9</v>
      </c>
      <c r="I15" s="182" t="n">
        <f aca="false">J15+K15+L15+M15</f>
        <v>5644.58194</v>
      </c>
      <c r="J15" s="182" t="n">
        <f aca="false">J16+J192</f>
        <v>3118.67338</v>
      </c>
      <c r="K15" s="182" t="n">
        <f aca="false">K16+K192</f>
        <v>-44.9721199999999</v>
      </c>
      <c r="L15" s="182" t="n">
        <f aca="false">L16+L192</f>
        <v>1945.88068</v>
      </c>
      <c r="M15" s="182" t="n">
        <f aca="false">M16+M192</f>
        <v>625</v>
      </c>
      <c r="N15" s="182" t="n">
        <f aca="false">E15+I15</f>
        <v>223053.58194</v>
      </c>
      <c r="O15" s="182" t="n">
        <f aca="false">F15+J15</f>
        <v>95580.67338</v>
      </c>
      <c r="P15" s="182" t="n">
        <f aca="false">G15+K15</f>
        <v>124098.12788</v>
      </c>
      <c r="Q15" s="182" t="n">
        <f aca="false">H15+L15</f>
        <v>2749.78068</v>
      </c>
      <c r="R15" s="182" t="n">
        <f aca="false">R16+R192</f>
        <v>625</v>
      </c>
      <c r="S15" s="182" t="n">
        <f aca="false">S16+S192</f>
        <v>148253.7</v>
      </c>
      <c r="T15" s="182" t="n">
        <f aca="false">T16+T192</f>
        <v>95567.7</v>
      </c>
      <c r="U15" s="182" t="n">
        <f aca="false">U16+U192</f>
        <v>51878.8</v>
      </c>
      <c r="V15" s="182" t="n">
        <f aca="false">V16+V192</f>
        <v>807.2</v>
      </c>
      <c r="W15" s="182" t="n">
        <f aca="false">W16+W192</f>
        <v>-395.92198</v>
      </c>
      <c r="X15" s="182" t="n">
        <f aca="false">X16+X192</f>
        <v>-544.82198</v>
      </c>
      <c r="Y15" s="182" t="n">
        <f aca="false">Y16+Y192</f>
        <v>-41.1</v>
      </c>
      <c r="Z15" s="182" t="n">
        <f aca="false">Z16+Z192</f>
        <v>190</v>
      </c>
      <c r="AA15" s="182" t="n">
        <f aca="false">AA16+AA192</f>
        <v>147857.77802</v>
      </c>
      <c r="AB15" s="182" t="n">
        <f aca="false">AB16+AB192</f>
        <v>95022.87802</v>
      </c>
      <c r="AC15" s="182" t="n">
        <f aca="false">AC16+AC192</f>
        <v>51837.7</v>
      </c>
      <c r="AD15" s="182" t="n">
        <f aca="false">AD16+AD192</f>
        <v>997.2</v>
      </c>
      <c r="AE15" s="182" t="n">
        <f aca="false">AE16+AE192</f>
        <v>160763.785</v>
      </c>
      <c r="AF15" s="182" t="n">
        <f aca="false">AF16+AF192</f>
        <v>101456.685</v>
      </c>
      <c r="AG15" s="182" t="n">
        <f aca="false">AG16+AG192</f>
        <v>57093.3</v>
      </c>
      <c r="AH15" s="182" t="n">
        <f aca="false">AH16+AH192</f>
        <v>1446.3</v>
      </c>
      <c r="AI15" s="182" t="n">
        <f aca="false">AI16+AI192</f>
        <v>-3248</v>
      </c>
      <c r="AJ15" s="182" t="n">
        <f aca="false">AJ16+AJ192</f>
        <v>-3196.9</v>
      </c>
      <c r="AK15" s="182" t="n">
        <f aca="false">AK16+AK192</f>
        <v>-51.1</v>
      </c>
      <c r="AL15" s="182" t="n">
        <f aca="false">AL16+AL192</f>
        <v>0</v>
      </c>
      <c r="AM15" s="182" t="n">
        <f aca="false">AM16+AM192</f>
        <v>157515.785</v>
      </c>
      <c r="AN15" s="182" t="n">
        <f aca="false">AN16+AN192</f>
        <v>98259.785</v>
      </c>
      <c r="AO15" s="182" t="n">
        <f aca="false">AO16+AO192</f>
        <v>57042.2</v>
      </c>
      <c r="AP15" s="182" t="n">
        <f aca="false">AP16+AP192</f>
        <v>1446.3</v>
      </c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</row>
    <row r="16" s="151" customFormat="true" ht="32.25" hidden="false" customHeight="true" outlineLevel="0" collapsed="false">
      <c r="A16" s="183" t="s">
        <v>22</v>
      </c>
      <c r="B16" s="184" t="s">
        <v>23</v>
      </c>
      <c r="C16" s="82"/>
      <c r="D16" s="82"/>
      <c r="E16" s="182" t="n">
        <f aca="false">F16+G16+H16</f>
        <v>44914.6</v>
      </c>
      <c r="F16" s="185" t="n">
        <f aca="false">F17+F20+F39+F42+F45+F48+F55+F62+F67+F74+F81+F84+F87+F90+F95+F100+F105+F108+F121+F124+F127+F130+F133+F136+F139+F142+F148+F151+F154+F157+F160+F163+F166+F169+F172+F180+F177+F183+F189+F31+F115+F118</f>
        <v>27777.1</v>
      </c>
      <c r="G16" s="185" t="n">
        <f aca="false">G17+G20+G39+G42+G45+G48+G55+G62+G67+G74+G81+G84+G87+G90+G95+G100+G105+G108+G121+G124+G127+G130+G133+G136+G139+G142+G148+G151+G154+G157+G160+G163+G166+G169+G172+G180+G177+G183+G189+G31+G115+G118</f>
        <v>16333.6</v>
      </c>
      <c r="H16" s="185" t="n">
        <f aca="false">H17+H20+H39+H42+H45+H48+H55+H62+H67+H74+H81+H84+H87+H90+H95+H100+H105+H108+H121+H124+H127+H130+H133+H136+H139+H142+H148+H151+H154+H157+H160+H163+H166+H169+H172+H180+H177+H183+H189+H31+H115+H118</f>
        <v>803.9</v>
      </c>
      <c r="I16" s="185" t="n">
        <f aca="false">I17+I20+I39+I42+I45+I48+I55+I62+I67+I74+I81+I84+I87+I90+I95+I100+I105+I108+I121+I124+I127+I130+I133+I136+I139+I142+I148+I151+I154+I157+I160+I163+I166+I169+I172+I180+I177+I183+I189+I31+I115+I118+I36</f>
        <v>-2059.6</v>
      </c>
      <c r="J16" s="185" t="n">
        <f aca="false">J17+J20+J39+J42+J45+J48+J55+J62+J67+J74+J81+J84+J87+J90+J95+J100+J105+J108+J121+J124+J127+J130+J133+J136+J139+J142+J148+J151+J154+J157+J160+J163+J166+J169+J172+J180+J177+J183+J189+J31+J115+J118+J36</f>
        <v>-309.5</v>
      </c>
      <c r="K16" s="185" t="n">
        <f aca="false">K17+K20+K39+K42+K45+K48+K55+K62+K67+K74+K81+K84+K87+K90+K95+K100+K105+K108+K121+K124+K127+K130+K133+K136+K139+K142+K148+K151+K154+K157+K160+K163+K166+K169+K172+K180+K177+K183+K189+K31+K115+K118+K36</f>
        <v>-1750.1</v>
      </c>
      <c r="L16" s="185" t="n">
        <f aca="false">L17+L20+L39+L42+L45+L48+L55+L62+L67+L74+L81+L84+L87+L90+L95+L100+L105+L108+L121+L124+L127+L130+L133+L136+L139+L142+L148+L151+L154+L157+L160+L163+L166+L169+L172+L180+L177+L183+L189+L31+L115+L118+L36</f>
        <v>0</v>
      </c>
      <c r="M16" s="185" t="n">
        <f aca="false">M17+M20+M39+M42+M45+M48+M55+M62+M67+M74+M81+M84+M87+M90+M95+M100+M105+M108+M121+M124+M127+M130+M133+M136+M139+M142+M148+M151+M154+M157+M160+M163+M166+M169+M172+M180+M177+M183+M189+M31+M115+M118+M36</f>
        <v>0</v>
      </c>
      <c r="N16" s="185" t="n">
        <f aca="false">N17+N20+N39+N42+N45+N48+N55+N62+N67+N74+N81+N84+N87+N90+N95+N100+N105+N108+N121+N124+N127+N130+N133+N136+N139+N142+N148+N151+N154+N157+N160+N163+N166+N169+N172+N180+N177+N183+N189+N31+N115+N118+N36</f>
        <v>42855</v>
      </c>
      <c r="O16" s="185" t="n">
        <f aca="false">O17+O20+O39+O42+O45+O48+O55+O62+O67+O74+O81+O84+O87+O90+O95+O100+O105+O108+O121+O124+O127+O130+O133+O136+O139+O142+O148+O151+O154+O157+O160+O163+O166+O169+O172+O180+O177+O183+O189+O31+O115+O118+O36</f>
        <v>27467.6</v>
      </c>
      <c r="P16" s="185" t="n">
        <f aca="false">P17+P20+P39+P42+P45+P48+P55+P62+P67+P74+P81+P84+P87+P90+P95+P100+P105+P108+P121+P124+P127+P130+P133+P136+P139+P142+P148+P151+P154+P157+P160+P163+P166+P169+P172+P180+P177+P183+P189+P31+P115+P118+P36</f>
        <v>14583.5</v>
      </c>
      <c r="Q16" s="185" t="n">
        <f aca="false">Q17+Q20+Q39+Q42+Q45+Q48+Q55+Q62+Q67+Q74+Q81+Q84+Q87+Q90+Q95+Q100+Q105+Q108+Q121+Q124+Q127+Q130+Q133+Q136+Q139+Q142+Q148+Q151+Q154+Q157+Q160+Q163+Q166+Q169+Q172+Q180+Q177+Q183+Q189+Q31+Q115+Q118+Q36</f>
        <v>803.9</v>
      </c>
      <c r="R16" s="185" t="n">
        <f aca="false">R17+R20+R39+R42+R45+R48+R55+R62+R67+R74+R81+R84+R87+R90+R95+R100+R105+R108+R121+R124+R127+R130+R133+R136+R139+R142+R148+R151+R154+R157+R160+R163+R166+R169+R172+R180+R177+R183+R189+R31+R115+R118+R36</f>
        <v>0</v>
      </c>
      <c r="S16" s="185" t="n">
        <f aca="false">S17+S20+S39+S42+S45+S48+S55+S62+S67+S74+S81+S84+S87+S90+S95+S100+S105+S108+S121+S124+S127+S130+S133+S136+S139+S142+S148+S151+S154+S157+S160+S163+S166+S169+S172+S180+S177+S183+S189+S31+S115+S118+S36</f>
        <v>39818</v>
      </c>
      <c r="T16" s="185" t="n">
        <f aca="false">T17+T20+T39+T42+T45+T48+T55+T62+T67+T74+T81+T84+T87+T90+T95+T100+T105+T108+T121+T124+T127+T130+T133+T136+T139+T142+T148+T151+T154+T157+T160+T163+T166+T169+T172+T180+T177+T183+T189+T31+T115+T118+T36</f>
        <v>29307.7</v>
      </c>
      <c r="U16" s="185" t="n">
        <f aca="false">U17+U20+U39+U42+U45+U48+U55+U62+U67+U74+U81+U84+U87+U90+U95+U100+U105+U108+U121+U124+U127+U130+U133+U136+U139+U142+U148+U151+U154+U157+U160+U163+U166+U169+U172+U180+U177+U183+U189+U31+U115+U118+U36</f>
        <v>9703.1</v>
      </c>
      <c r="V16" s="185" t="n">
        <f aca="false">V17+V20+V39+V42+V45+V48+V55+V62+V67+V74+V81+V84+V87+V90+V95+V100+V105+V108+V121+V124+V127+V130+V133+V136+V139+V142+V148+V151+V154+V157+V160+V163+V166+V169+V172+V180+V177+V183+V189+V31+V115+V118+V36</f>
        <v>807.2</v>
      </c>
      <c r="W16" s="185" t="n">
        <f aca="false">W17+W20+W39+W42+W45+W48+W55+W62+W67+W74+W81+W84+W87+W90+W95+W100+W105+W108+W121+W124+W127+W130+W133+W136+W139+W142+W148+W151+W154+W157+W160+W163+W166+W169+W172+W180+W177+W183+W189+W31+W115+W118+W36</f>
        <v>300</v>
      </c>
      <c r="X16" s="185" t="n">
        <f aca="false">X17+X20+X39+X42+X45+X48+X55+X62+X67+X74+X81+X84+X87+X90+X95+X100+X105+X108+X121+X124+X127+X130+X133+X136+X139+X142+X148+X151+X154+X157+X160+X163+X166+X169+X172+X180+X177+X183+X189+X31+X115+X118+X36</f>
        <v>300</v>
      </c>
      <c r="Y16" s="185" t="n">
        <f aca="false">Y17+Y20+Y39+Y42+Y45+Y48+Y55+Y62+Y67+Y74+Y81+Y84+Y87+Y90+Y95+Y100+Y105+Y108+Y121+Y124+Y127+Y130+Y133+Y136+Y139+Y142+Y148+Y151+Y154+Y157+Y160+Y163+Y166+Y169+Y172+Y180+Y177+Y183+Y189+Y31+Y115+Y118+Y36</f>
        <v>0</v>
      </c>
      <c r="Z16" s="185" t="n">
        <f aca="false">Z17+Z20+Z39+Z42+Z45+Z48+Z55+Z62+Z67+Z74+Z81+Z84+Z87+Z90+Z95+Z100+Z105+Z108+Z121+Z124+Z127+Z130+Z133+Z136+Z139+Z142+Z148+Z151+Z154+Z157+Z160+Z163+Z166+Z169+Z172+Z180+Z177+Z183+Z189+Z31+Z115+Z118+Z36</f>
        <v>0</v>
      </c>
      <c r="AA16" s="185" t="n">
        <f aca="false">AA17+AA20+AA39+AA42+AA45+AA48+AA55+AA62+AA67+AA74+AA81+AA84+AA87+AA90+AA95+AA100+AA105+AA108+AA121+AA124+AA127+AA130+AA133+AA136+AA139+AA142+AA148+AA151+AA154+AA157+AA160+AA163+AA166+AA169+AA172+AA180+AA177+AA183+AA189+AA31+AA115+AA118+AA36</f>
        <v>40118</v>
      </c>
      <c r="AB16" s="185" t="n">
        <f aca="false">AB17+AB20+AB39+AB42+AB45+AB48+AB55+AB62+AB67+AB74+AB81+AB84+AB87+AB90+AB95+AB100+AB105+AB108+AB121+AB124+AB127+AB130+AB133+AB136+AB139+AB142+AB148+AB151+AB154+AB157+AB160+AB163+AB166+AB169+AB172+AB180+AB177+AB183+AB189+AB31+AB115+AB118+AB36</f>
        <v>29607.7</v>
      </c>
      <c r="AC16" s="185" t="n">
        <f aca="false">AC17+AC20+AC39+AC42+AC45+AC48+AC55+AC62+AC67+AC74+AC81+AC84+AC87+AC90+AC95+AC100+AC105+AC108+AC121+AC124+AC127+AC130+AC133+AC136+AC139+AC142+AC148+AC151+AC154+AC157+AC160+AC163+AC166+AC169+AC172+AC180+AC177+AC183+AC189+AC31+AC115+AC118+AC36</f>
        <v>9703.1</v>
      </c>
      <c r="AD16" s="185" t="n">
        <f aca="false">AD17+AD20+AD39+AD42+AD45+AD48+AD55+AD62+AD67+AD74+AD81+AD84+AD87+AD90+AD95+AD100+AD105+AD108+AD121+AD124+AD127+AD130+AD133+AD136+AD139+AD142+AD148+AD151+AD154+AD157+AD160+AD163+AD166+AD169+AD172+AD180+AD177+AD183+AD189+AD31+AD115+AD118+AD36</f>
        <v>807.2</v>
      </c>
      <c r="AE16" s="185" t="n">
        <f aca="false">AE17+AE20+AE39+AE42+AE45+AE48+AE55+AE62+AE67+AE74+AE81+AE84+AE87+AE90+AE95+AE100+AE105+AE108+AE121+AE124+AE127+AE130+AE133+AE136+AE139+AE142+AE148+AE151+AE154+AE157+AE160+AE163+AE166+AE169+AE172+AE180+AE177+AE183+AE189+AE31+AE115+AE118+AE36</f>
        <v>42987.185</v>
      </c>
      <c r="AF16" s="185" t="n">
        <f aca="false">AF17+AF20+AF39+AF42+AF45+AF48+AF55+AF62+AF67+AF74+AF81+AF84+AF87+AF90+AF95+AF100+AF105+AF108+AF121+AF124+AF127+AF130+AF133+AF136+AF139+AF142+AF148+AF151+AF154+AF157+AF160+AF163+AF166+AF169+AF172+AF180+AF177+AF183+AF189+AF31+AF115+AF118+AF36</f>
        <v>31837.785</v>
      </c>
      <c r="AG16" s="185" t="n">
        <f aca="false">AG17+AG20+AG39+AG42+AG45+AG48+AG55+AG62+AG67+AG74+AG81+AG84+AG87+AG90+AG95+AG100+AG105+AG108+AG121+AG124+AG127+AG130+AG133+AG136+AG139+AG142+AG148+AG151+AG154+AG157+AG160+AG163+AG166+AG169+AG172+AG180+AG177+AG183+AG189+AG31+AG115+AG118+AG36</f>
        <v>9703.1</v>
      </c>
      <c r="AH16" s="185" t="n">
        <f aca="false">AH17+AH20+AH39+AH42+AH45+AH48+AH55+AH62+AH67+AH74+AH81+AH84+AH87+AH90+AH95+AH100+AH105+AH108+AH121+AH124+AH127+AH130+AH133+AH136+AH139+AH142+AH148+AH151+AH154+AH157+AH160+AH163+AH166+AH169+AH172+AH180+AH177+AH183+AH189+AH31+AH115+AH118+AH36</f>
        <v>1446.3</v>
      </c>
      <c r="AI16" s="185" t="n">
        <f aca="false">AI17+AI20+AI39+AI42+AI45+AI48+AI55+AI62+AI67+AI74+AI81+AI84+AI87+AI90+AI95+AI100+AI105+AI108+AI121+AI124+AI127+AI130+AI133+AI136+AI139+AI142+AI148+AI151+AI154+AI157+AI160+AI163+AI166+AI169+AI172+AI180+AI177+AI183+AI189+AI31+AI115+AI118+AI36</f>
        <v>300</v>
      </c>
      <c r="AJ16" s="185" t="n">
        <f aca="false">AJ17+AJ20+AJ39+AJ42+AJ45+AJ48+AJ55+AJ62+AJ67+AJ74+AJ81+AJ84+AJ87+AJ90+AJ95+AJ100+AJ105+AJ108+AJ121+AJ124+AJ127+AJ130+AJ133+AJ136+AJ139+AJ142+AJ148+AJ151+AJ154+AJ157+AJ160+AJ163+AJ166+AJ169+AJ172+AJ180+AJ177+AJ183+AJ189+AJ31+AJ115+AJ118+AJ36</f>
        <v>300</v>
      </c>
      <c r="AK16" s="185" t="n">
        <f aca="false">AK17+AK20+AK39+AK42+AK45+AK48+AK55+AK62+AK67+AK74+AK81+AK84+AK87+AK90+AK95+AK100+AK105+AK108+AK121+AK124+AK127+AK130+AK133+AK136+AK139+AK142+AK148+AK151+AK154+AK157+AK160+AK163+AK166+AK169+AK172+AK180+AK177+AK183+AK189+AK31+AK115+AK118+AK36</f>
        <v>0</v>
      </c>
      <c r="AL16" s="185" t="n">
        <f aca="false">AL17+AL20+AL39+AL42+AL45+AL48+AL55+AL62+AL67+AL74+AL81+AL84+AL87+AL90+AL95+AL100+AL105+AL108+AL121+AL124+AL127+AL130+AL133+AL136+AL139+AL142+AL148+AL151+AL154+AL157+AL160+AL163+AL166+AL169+AL172+AL180+AL177+AL183+AL189+AL31+AL115+AL118+AL36</f>
        <v>0</v>
      </c>
      <c r="AM16" s="185" t="n">
        <f aca="false">AM17+AM20+AM39+AM42+AM45+AM48+AM55+AM62+AM67+AM74+AM81+AM84+AM87+AM90+AM95+AM100+AM105+AM108+AM121+AM124+AM127+AM130+AM133+AM136+AM139+AM142+AM148+AM151+AM154+AM157+AM160+AM163+AM166+AM169+AM172+AM180+AM177+AM183+AM189+AM31+AM115+AM118+AM36</f>
        <v>43287.185</v>
      </c>
      <c r="AN16" s="185" t="n">
        <f aca="false">AN17+AN20+AN39+AN42+AN45+AN48+AN55+AN62+AN67+AN74+AN81+AN84+AN87+AN90+AN95+AN100+AN105+AN108+AN121+AN124+AN127+AN130+AN133+AN136+AN139+AN142+AN148+AN151+AN154+AN157+AN160+AN163+AN166+AN169+AN172+AN180+AN177+AN183+AN189+AN31+AN115+AN118+AN36</f>
        <v>32137.785</v>
      </c>
      <c r="AO16" s="185" t="n">
        <f aca="false">AO17+AO20+AO39+AO42+AO45+AO48+AO55+AO62+AO67+AO74+AO81+AO84+AO87+AO90+AO95+AO100+AO105+AO108+AO121+AO124+AO127+AO130+AO133+AO136+AO139+AO142+AO148+AO151+AO154+AO157+AO160+AO163+AO166+AO169+AO172+AO180+AO177+AO183+AO189+AO31+AO115+AO118+AO36</f>
        <v>9703.1</v>
      </c>
      <c r="AP16" s="185" t="n">
        <f aca="false">AP17+AP20+AP39+AP42+AP45+AP48+AP55+AP62+AP67+AP74+AP81+AP84+AP87+AP90+AP95+AP100+AP105+AP108+AP121+AP124+AP127+AP130+AP133+AP136+AP139+AP142+AP148+AP151+AP154+AP157+AP160+AP163+AP166+AP169+AP172+AP180+AP177+AP183+AP189+AP31+AP115+AP118+AP36</f>
        <v>1446.3</v>
      </c>
      <c r="AQ16" s="186"/>
    </row>
    <row r="17" s="151" customFormat="true" ht="28.5" hidden="false" customHeight="false" outlineLevel="0" collapsed="false">
      <c r="A17" s="183" t="s">
        <v>24</v>
      </c>
      <c r="B17" s="184" t="s">
        <v>25</v>
      </c>
      <c r="C17" s="82"/>
      <c r="D17" s="82"/>
      <c r="E17" s="182" t="n">
        <f aca="false">F17+G17+H17</f>
        <v>1173</v>
      </c>
      <c r="F17" s="185" t="n">
        <f aca="false">F18</f>
        <v>1173</v>
      </c>
      <c r="G17" s="185" t="n">
        <f aca="false">G18</f>
        <v>0</v>
      </c>
      <c r="H17" s="185" t="n">
        <f aca="false">H18</f>
        <v>0</v>
      </c>
      <c r="I17" s="185" t="n">
        <f aca="false">I18</f>
        <v>0</v>
      </c>
      <c r="J17" s="185" t="n">
        <f aca="false">J18</f>
        <v>0</v>
      </c>
      <c r="K17" s="185" t="n">
        <f aca="false">K18</f>
        <v>0</v>
      </c>
      <c r="L17" s="185" t="n">
        <f aca="false">L18</f>
        <v>0</v>
      </c>
      <c r="M17" s="185"/>
      <c r="N17" s="182" t="n">
        <f aca="false">E17+I17</f>
        <v>1173</v>
      </c>
      <c r="O17" s="182" t="n">
        <f aca="false">F17+J17</f>
        <v>1173</v>
      </c>
      <c r="P17" s="182" t="n">
        <f aca="false">G17+K17</f>
        <v>0</v>
      </c>
      <c r="Q17" s="182" t="n">
        <f aca="false">H17+L17</f>
        <v>0</v>
      </c>
      <c r="R17" s="182" t="n">
        <f aca="false">M17</f>
        <v>0</v>
      </c>
      <c r="S17" s="185" t="n">
        <f aca="false">S18</f>
        <v>1200</v>
      </c>
      <c r="T17" s="185" t="n">
        <f aca="false">T18</f>
        <v>1200</v>
      </c>
      <c r="U17" s="185" t="n">
        <f aca="false">U18</f>
        <v>0</v>
      </c>
      <c r="V17" s="185" t="n">
        <f aca="false">V18</f>
        <v>0</v>
      </c>
      <c r="W17" s="185" t="n">
        <f aca="false">W18</f>
        <v>0</v>
      </c>
      <c r="X17" s="185" t="n">
        <f aca="false">X18</f>
        <v>0</v>
      </c>
      <c r="Y17" s="185" t="n">
        <f aca="false">Y18</f>
        <v>0</v>
      </c>
      <c r="Z17" s="185" t="n">
        <f aca="false">Z18</f>
        <v>0</v>
      </c>
      <c r="AA17" s="185" t="n">
        <f aca="false">AA18</f>
        <v>1200</v>
      </c>
      <c r="AB17" s="185" t="n">
        <f aca="false">AB18</f>
        <v>1200</v>
      </c>
      <c r="AC17" s="185" t="n">
        <f aca="false">AC18</f>
        <v>0</v>
      </c>
      <c r="AD17" s="185" t="n">
        <f aca="false">AD18</f>
        <v>0</v>
      </c>
      <c r="AE17" s="185" t="n">
        <f aca="false">AE18</f>
        <v>1200</v>
      </c>
      <c r="AF17" s="185" t="n">
        <f aca="false">AF18</f>
        <v>1200</v>
      </c>
      <c r="AG17" s="185" t="n">
        <f aca="false">AG18</f>
        <v>0</v>
      </c>
      <c r="AH17" s="185" t="n">
        <f aca="false">AH18</f>
        <v>0</v>
      </c>
      <c r="AI17" s="185" t="n">
        <f aca="false">AI18</f>
        <v>0</v>
      </c>
      <c r="AJ17" s="185" t="n">
        <f aca="false">AJ18</f>
        <v>0</v>
      </c>
      <c r="AK17" s="185" t="n">
        <f aca="false">AK18</f>
        <v>0</v>
      </c>
      <c r="AL17" s="185" t="n">
        <f aca="false">AL18</f>
        <v>0</v>
      </c>
      <c r="AM17" s="185" t="n">
        <f aca="false">AM18</f>
        <v>1200</v>
      </c>
      <c r="AN17" s="185" t="n">
        <f aca="false">AN18</f>
        <v>1200</v>
      </c>
      <c r="AO17" s="185" t="n">
        <f aca="false">AO18</f>
        <v>0</v>
      </c>
      <c r="AP17" s="185" t="n">
        <f aca="false">AP18</f>
        <v>0</v>
      </c>
    </row>
    <row r="18" customFormat="false" ht="123" hidden="false" customHeight="true" outlineLevel="0" collapsed="false">
      <c r="A18" s="187" t="s">
        <v>26</v>
      </c>
      <c r="B18" s="188" t="s">
        <v>25</v>
      </c>
      <c r="C18" s="87" t="s">
        <v>27</v>
      </c>
      <c r="D18" s="87"/>
      <c r="E18" s="182" t="n">
        <f aca="false">F18+G18+H18</f>
        <v>1173</v>
      </c>
      <c r="F18" s="189" t="n">
        <f aca="false">F19</f>
        <v>1173</v>
      </c>
      <c r="G18" s="178" t="n">
        <f aca="false">G19</f>
        <v>0</v>
      </c>
      <c r="H18" s="185" t="n">
        <f aca="false">H19</f>
        <v>0</v>
      </c>
      <c r="I18" s="182" t="n">
        <f aca="false">J18+K18+L18</f>
        <v>0</v>
      </c>
      <c r="J18" s="185" t="n">
        <f aca="false">J19</f>
        <v>0</v>
      </c>
      <c r="K18" s="185" t="n">
        <f aca="false">K19</f>
        <v>0</v>
      </c>
      <c r="L18" s="185" t="n">
        <f aca="false">L19</f>
        <v>0</v>
      </c>
      <c r="M18" s="185"/>
      <c r="N18" s="182" t="n">
        <f aca="false">E18+I18</f>
        <v>1173</v>
      </c>
      <c r="O18" s="182" t="n">
        <f aca="false">F18+J18</f>
        <v>1173</v>
      </c>
      <c r="P18" s="182" t="n">
        <f aca="false">G18+K18</f>
        <v>0</v>
      </c>
      <c r="Q18" s="182" t="n">
        <f aca="false">H18+L18</f>
        <v>0</v>
      </c>
      <c r="R18" s="182" t="n">
        <f aca="false">M18</f>
        <v>0</v>
      </c>
      <c r="S18" s="182" t="n">
        <f aca="false">T18+U18+V18</f>
        <v>1200</v>
      </c>
      <c r="T18" s="189" t="n">
        <f aca="false">T19</f>
        <v>1200</v>
      </c>
      <c r="U18" s="178" t="n">
        <f aca="false">U19</f>
        <v>0</v>
      </c>
      <c r="V18" s="178"/>
      <c r="W18" s="178"/>
      <c r="X18" s="178"/>
      <c r="Y18" s="178"/>
      <c r="Z18" s="178"/>
      <c r="AA18" s="182" t="n">
        <f aca="false">S18+W18</f>
        <v>1200</v>
      </c>
      <c r="AB18" s="182" t="n">
        <f aca="false">T18+X18</f>
        <v>1200</v>
      </c>
      <c r="AC18" s="182" t="n">
        <f aca="false">U18+Y18</f>
        <v>0</v>
      </c>
      <c r="AD18" s="182" t="n">
        <f aca="false">V18+Z18</f>
        <v>0</v>
      </c>
      <c r="AE18" s="190" t="n">
        <f aca="false">AF18+AG18</f>
        <v>1200</v>
      </c>
      <c r="AF18" s="190" t="n">
        <f aca="false">AF19</f>
        <v>1200</v>
      </c>
      <c r="AG18" s="190" t="n">
        <f aca="false">K18</f>
        <v>0</v>
      </c>
      <c r="AH18" s="190"/>
      <c r="AI18" s="178"/>
      <c r="AJ18" s="178"/>
      <c r="AK18" s="178"/>
      <c r="AL18" s="178"/>
      <c r="AM18" s="182" t="n">
        <f aca="false">AE18+AI18</f>
        <v>1200</v>
      </c>
      <c r="AN18" s="182" t="n">
        <f aca="false">AF18+AJ18</f>
        <v>1200</v>
      </c>
      <c r="AO18" s="182" t="n">
        <f aca="false">AG18+AK18</f>
        <v>0</v>
      </c>
      <c r="AP18" s="182" t="n">
        <f aca="false">AH18+AL18</f>
        <v>0</v>
      </c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  <c r="BU18" s="151"/>
      <c r="BV18" s="151"/>
      <c r="BW18" s="151"/>
      <c r="BX18" s="151"/>
      <c r="BY18" s="151"/>
      <c r="BZ18" s="151"/>
      <c r="CA18" s="151"/>
      <c r="CB18" s="151"/>
      <c r="CC18" s="151"/>
      <c r="CD18" s="151"/>
    </row>
    <row r="19" customFormat="false" ht="61.5" hidden="false" customHeight="true" outlineLevel="0" collapsed="false">
      <c r="A19" s="187" t="s">
        <v>28</v>
      </c>
      <c r="B19" s="188" t="s">
        <v>25</v>
      </c>
      <c r="C19" s="87" t="s">
        <v>27</v>
      </c>
      <c r="D19" s="87" t="s">
        <v>29</v>
      </c>
      <c r="E19" s="182" t="n">
        <f aca="false">F19+G19+H19</f>
        <v>1173</v>
      </c>
      <c r="F19" s="189" t="n">
        <v>1173</v>
      </c>
      <c r="G19" s="178"/>
      <c r="H19" s="185"/>
      <c r="I19" s="182" t="n">
        <f aca="false">J19+K19+L19</f>
        <v>0</v>
      </c>
      <c r="J19" s="185"/>
      <c r="K19" s="185"/>
      <c r="L19" s="185"/>
      <c r="M19" s="185"/>
      <c r="N19" s="182" t="n">
        <f aca="false">E19+I19</f>
        <v>1173</v>
      </c>
      <c r="O19" s="182" t="n">
        <f aca="false">F19+J19</f>
        <v>1173</v>
      </c>
      <c r="P19" s="182" t="n">
        <f aca="false">G19+K19</f>
        <v>0</v>
      </c>
      <c r="Q19" s="182" t="n">
        <f aca="false">H19+L19</f>
        <v>0</v>
      </c>
      <c r="R19" s="182" t="n">
        <f aca="false">M19</f>
        <v>0</v>
      </c>
      <c r="S19" s="182" t="n">
        <f aca="false">T19+U19+V19</f>
        <v>1200</v>
      </c>
      <c r="T19" s="189" t="n">
        <v>1200</v>
      </c>
      <c r="U19" s="178"/>
      <c r="V19" s="178"/>
      <c r="W19" s="178"/>
      <c r="X19" s="178"/>
      <c r="Y19" s="178"/>
      <c r="Z19" s="178"/>
      <c r="AA19" s="182" t="n">
        <f aca="false">S19+W19</f>
        <v>1200</v>
      </c>
      <c r="AB19" s="182" t="n">
        <f aca="false">T19+X19</f>
        <v>1200</v>
      </c>
      <c r="AC19" s="182" t="n">
        <f aca="false">U19+Y19</f>
        <v>0</v>
      </c>
      <c r="AD19" s="182" t="n">
        <f aca="false">V19+Z19</f>
        <v>0</v>
      </c>
      <c r="AE19" s="190" t="n">
        <f aca="false">AF19+AG19</f>
        <v>1200</v>
      </c>
      <c r="AF19" s="190" t="n">
        <v>1200</v>
      </c>
      <c r="AG19" s="190"/>
      <c r="AH19" s="190"/>
      <c r="AI19" s="178"/>
      <c r="AJ19" s="178"/>
      <c r="AK19" s="178"/>
      <c r="AL19" s="178"/>
      <c r="AM19" s="182" t="n">
        <f aca="false">AE19+AI19</f>
        <v>1200</v>
      </c>
      <c r="AN19" s="182" t="n">
        <f aca="false">AF19+AJ19</f>
        <v>1200</v>
      </c>
      <c r="AO19" s="182" t="n">
        <f aca="false">AG19+AK19</f>
        <v>0</v>
      </c>
      <c r="AP19" s="182" t="n">
        <f aca="false">AH19+AL19</f>
        <v>0</v>
      </c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  <c r="BM19" s="151"/>
      <c r="BN19" s="151"/>
      <c r="BO19" s="151"/>
      <c r="BP19" s="151"/>
      <c r="BQ19" s="151"/>
      <c r="BR19" s="151"/>
      <c r="BS19" s="151"/>
      <c r="BT19" s="151"/>
      <c r="BU19" s="151"/>
      <c r="BV19" s="151"/>
      <c r="BW19" s="151"/>
      <c r="BX19" s="151"/>
      <c r="BY19" s="151"/>
      <c r="BZ19" s="151"/>
      <c r="CA19" s="151"/>
      <c r="CB19" s="151"/>
      <c r="CC19" s="151"/>
      <c r="CD19" s="151"/>
    </row>
    <row r="20" s="151" customFormat="true" ht="17.25" hidden="false" customHeight="true" outlineLevel="0" collapsed="false">
      <c r="A20" s="183" t="s">
        <v>30</v>
      </c>
      <c r="B20" s="184" t="s">
        <v>31</v>
      </c>
      <c r="C20" s="82"/>
      <c r="D20" s="82"/>
      <c r="E20" s="182" t="n">
        <f aca="false">F20+G20+H20</f>
        <v>12251.5</v>
      </c>
      <c r="F20" s="191" t="n">
        <f aca="false">F22+F24+F26+F28+F30</f>
        <v>12251.5</v>
      </c>
      <c r="G20" s="191" t="n">
        <f aca="false">G22+G24+G26+G28+G30</f>
        <v>0</v>
      </c>
      <c r="H20" s="185" t="n">
        <f aca="false">H21</f>
        <v>0</v>
      </c>
      <c r="I20" s="182" t="n">
        <f aca="false">J20+K20+L20</f>
        <v>0</v>
      </c>
      <c r="J20" s="185" t="n">
        <f aca="false">J22+J24+J26+J28+J30</f>
        <v>0</v>
      </c>
      <c r="K20" s="185" t="n">
        <f aca="false">K22+K24+K26+K28+K30</f>
        <v>0</v>
      </c>
      <c r="L20" s="185" t="n">
        <f aca="false">L22+L24+L26+L28+L30</f>
        <v>0</v>
      </c>
      <c r="M20" s="185"/>
      <c r="N20" s="182" t="n">
        <f aca="false">E20+I20</f>
        <v>12251.5</v>
      </c>
      <c r="O20" s="182" t="n">
        <f aca="false">F20+J20</f>
        <v>12251.5</v>
      </c>
      <c r="P20" s="182" t="n">
        <f aca="false">G20+K20</f>
        <v>0</v>
      </c>
      <c r="Q20" s="182" t="n">
        <f aca="false">H20+L20</f>
        <v>0</v>
      </c>
      <c r="R20" s="182" t="n">
        <f aca="false">M20</f>
        <v>0</v>
      </c>
      <c r="S20" s="182" t="n">
        <f aca="false">T20+U20+V20</f>
        <v>12451.5</v>
      </c>
      <c r="T20" s="185" t="n">
        <f aca="false">T22+T24+T26+T28+T30</f>
        <v>12451.5</v>
      </c>
      <c r="U20" s="185" t="n">
        <f aca="false">U22+U24+U26+U28+U30</f>
        <v>0</v>
      </c>
      <c r="V20" s="185" t="n">
        <f aca="false">V22+V24+V26+V28+V30</f>
        <v>0</v>
      </c>
      <c r="W20" s="185"/>
      <c r="X20" s="185"/>
      <c r="Y20" s="185"/>
      <c r="Z20" s="185"/>
      <c r="AA20" s="182" t="n">
        <f aca="false">S20+W20</f>
        <v>12451.5</v>
      </c>
      <c r="AB20" s="182" t="n">
        <f aca="false">T20+X20</f>
        <v>12451.5</v>
      </c>
      <c r="AC20" s="182" t="n">
        <f aca="false">U20+Y20</f>
        <v>0</v>
      </c>
      <c r="AD20" s="182" t="n">
        <f aca="false">V20+Z20</f>
        <v>0</v>
      </c>
      <c r="AE20" s="192" t="n">
        <f aca="false">AF20+AG20</f>
        <v>12451.5</v>
      </c>
      <c r="AF20" s="192" t="n">
        <f aca="false">AF22+AF24+AF26+AF28+AF30</f>
        <v>12451.5</v>
      </c>
      <c r="AG20" s="192" t="n">
        <f aca="false">AG22+AG24+AG26+AG28+AG30</f>
        <v>0</v>
      </c>
      <c r="AH20" s="192" t="n">
        <f aca="false">AH22+AH24+AH26+AH28+AH30</f>
        <v>0</v>
      </c>
      <c r="AI20" s="185"/>
      <c r="AJ20" s="185"/>
      <c r="AK20" s="185"/>
      <c r="AL20" s="185"/>
      <c r="AM20" s="182" t="n">
        <f aca="false">AE20+AI20</f>
        <v>12451.5</v>
      </c>
      <c r="AN20" s="182" t="n">
        <f aca="false">AF20+AJ20</f>
        <v>12451.5</v>
      </c>
      <c r="AO20" s="182" t="n">
        <f aca="false">AG20+AK20</f>
        <v>0</v>
      </c>
      <c r="AP20" s="182" t="n">
        <f aca="false">AH20+AL20</f>
        <v>0</v>
      </c>
    </row>
    <row r="21" customFormat="false" ht="120" hidden="false" customHeight="false" outlineLevel="0" collapsed="false">
      <c r="A21" s="187" t="s">
        <v>437</v>
      </c>
      <c r="B21" s="188" t="s">
        <v>31</v>
      </c>
      <c r="C21" s="87" t="s">
        <v>27</v>
      </c>
      <c r="D21" s="87"/>
      <c r="E21" s="182" t="n">
        <f aca="false">F21+G21+H21</f>
        <v>220</v>
      </c>
      <c r="F21" s="189" t="n">
        <f aca="false">F22</f>
        <v>220</v>
      </c>
      <c r="G21" s="189" t="n">
        <f aca="false">G22</f>
        <v>0</v>
      </c>
      <c r="H21" s="189" t="n">
        <f aca="false">H22</f>
        <v>0</v>
      </c>
      <c r="I21" s="182" t="n">
        <f aca="false">J21+K21+L21</f>
        <v>0</v>
      </c>
      <c r="J21" s="189" t="n">
        <f aca="false">J22</f>
        <v>0</v>
      </c>
      <c r="K21" s="189" t="n">
        <f aca="false">K22</f>
        <v>0</v>
      </c>
      <c r="L21" s="189" t="n">
        <f aca="false">L22</f>
        <v>0</v>
      </c>
      <c r="M21" s="189"/>
      <c r="N21" s="182" t="n">
        <f aca="false">E21+I21</f>
        <v>220</v>
      </c>
      <c r="O21" s="182" t="n">
        <f aca="false">F21+J21</f>
        <v>220</v>
      </c>
      <c r="P21" s="182" t="n">
        <f aca="false">G21+K21</f>
        <v>0</v>
      </c>
      <c r="Q21" s="182" t="n">
        <f aca="false">H21+L21</f>
        <v>0</v>
      </c>
      <c r="R21" s="182" t="n">
        <f aca="false">M21</f>
        <v>0</v>
      </c>
      <c r="S21" s="182" t="n">
        <f aca="false">T21+U21+V21</f>
        <v>220</v>
      </c>
      <c r="T21" s="189" t="n">
        <f aca="false">T22</f>
        <v>220</v>
      </c>
      <c r="U21" s="178" t="n">
        <f aca="false">U22</f>
        <v>0</v>
      </c>
      <c r="V21" s="178"/>
      <c r="W21" s="178"/>
      <c r="X21" s="178"/>
      <c r="Y21" s="178"/>
      <c r="Z21" s="178"/>
      <c r="AA21" s="182" t="n">
        <f aca="false">S21+W21</f>
        <v>220</v>
      </c>
      <c r="AB21" s="182" t="n">
        <f aca="false">T21+X21</f>
        <v>220</v>
      </c>
      <c r="AC21" s="182" t="n">
        <f aca="false">U21+Y21</f>
        <v>0</v>
      </c>
      <c r="AD21" s="182" t="n">
        <f aca="false">V21+Z21</f>
        <v>0</v>
      </c>
      <c r="AE21" s="190" t="n">
        <f aca="false">AF21+AG21</f>
        <v>220</v>
      </c>
      <c r="AF21" s="190" t="n">
        <f aca="false">AF22</f>
        <v>220</v>
      </c>
      <c r="AG21" s="190" t="n">
        <f aca="false">K21</f>
        <v>0</v>
      </c>
      <c r="AH21" s="190"/>
      <c r="AI21" s="178"/>
      <c r="AJ21" s="178"/>
      <c r="AK21" s="178"/>
      <c r="AL21" s="178"/>
      <c r="AM21" s="182" t="n">
        <f aca="false">AE21+AI21</f>
        <v>220</v>
      </c>
      <c r="AN21" s="182" t="n">
        <f aca="false">AF21+AJ21</f>
        <v>220</v>
      </c>
      <c r="AO21" s="182" t="n">
        <f aca="false">AG21+AK21</f>
        <v>0</v>
      </c>
      <c r="AP21" s="182" t="n">
        <f aca="false">AH21+AL21</f>
        <v>0</v>
      </c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  <c r="BM21" s="151"/>
      <c r="BN21" s="151"/>
      <c r="BO21" s="151"/>
      <c r="BP21" s="151"/>
      <c r="BQ21" s="151"/>
      <c r="BR21" s="151"/>
      <c r="BS21" s="151"/>
      <c r="BT21" s="151"/>
      <c r="BU21" s="151"/>
      <c r="BV21" s="151"/>
      <c r="BW21" s="151"/>
      <c r="BX21" s="151"/>
      <c r="BY21" s="151"/>
      <c r="BZ21" s="151"/>
      <c r="CA21" s="151"/>
      <c r="CB21" s="151"/>
      <c r="CC21" s="151"/>
      <c r="CD21" s="151"/>
    </row>
    <row r="22" customFormat="false" ht="95.25" hidden="false" customHeight="true" outlineLevel="0" collapsed="false">
      <c r="A22" s="187" t="s">
        <v>33</v>
      </c>
      <c r="B22" s="188" t="s">
        <v>31</v>
      </c>
      <c r="C22" s="87" t="s">
        <v>27</v>
      </c>
      <c r="D22" s="87" t="s">
        <v>34</v>
      </c>
      <c r="E22" s="182" t="n">
        <f aca="false">F22+G22+H22</f>
        <v>220</v>
      </c>
      <c r="F22" s="189" t="n">
        <v>220</v>
      </c>
      <c r="G22" s="178"/>
      <c r="H22" s="185" t="n">
        <f aca="false">H23</f>
        <v>0</v>
      </c>
      <c r="I22" s="182" t="n">
        <f aca="false">J22+K22+L22</f>
        <v>0</v>
      </c>
      <c r="J22" s="185"/>
      <c r="K22" s="185"/>
      <c r="L22" s="185"/>
      <c r="M22" s="185"/>
      <c r="N22" s="182" t="n">
        <f aca="false">E22+I22</f>
        <v>220</v>
      </c>
      <c r="O22" s="182" t="n">
        <f aca="false">F22+J22</f>
        <v>220</v>
      </c>
      <c r="P22" s="182" t="n">
        <f aca="false">G22+K22</f>
        <v>0</v>
      </c>
      <c r="Q22" s="182" t="n">
        <f aca="false">H22+L22</f>
        <v>0</v>
      </c>
      <c r="R22" s="182" t="n">
        <f aca="false">M22</f>
        <v>0</v>
      </c>
      <c r="S22" s="182" t="n">
        <f aca="false">T22+U22+V22</f>
        <v>220</v>
      </c>
      <c r="T22" s="189" t="n">
        <v>220</v>
      </c>
      <c r="U22" s="178"/>
      <c r="V22" s="178"/>
      <c r="W22" s="178"/>
      <c r="X22" s="178"/>
      <c r="Y22" s="178"/>
      <c r="Z22" s="178"/>
      <c r="AA22" s="182" t="n">
        <f aca="false">S22+W22</f>
        <v>220</v>
      </c>
      <c r="AB22" s="182" t="n">
        <f aca="false">T22+X22</f>
        <v>220</v>
      </c>
      <c r="AC22" s="182" t="n">
        <f aca="false">U22+Y22</f>
        <v>0</v>
      </c>
      <c r="AD22" s="182" t="n">
        <f aca="false">V22+Z22</f>
        <v>0</v>
      </c>
      <c r="AE22" s="190" t="n">
        <f aca="false">AF22+AG22</f>
        <v>220</v>
      </c>
      <c r="AF22" s="190" t="n">
        <v>220</v>
      </c>
      <c r="AG22" s="190"/>
      <c r="AH22" s="190"/>
      <c r="AI22" s="178"/>
      <c r="AJ22" s="178"/>
      <c r="AK22" s="178"/>
      <c r="AL22" s="178"/>
      <c r="AM22" s="182" t="n">
        <f aca="false">AE22+AI22</f>
        <v>220</v>
      </c>
      <c r="AN22" s="182" t="n">
        <f aca="false">AF22+AJ22</f>
        <v>220</v>
      </c>
      <c r="AO22" s="182" t="n">
        <f aca="false">AG22+AK22</f>
        <v>0</v>
      </c>
      <c r="AP22" s="182" t="n">
        <f aca="false">AH22+AL22</f>
        <v>0</v>
      </c>
      <c r="AZ22" s="151"/>
      <c r="BA22" s="151"/>
      <c r="BB22" s="151"/>
      <c r="BC22" s="151"/>
      <c r="BD22" s="151"/>
      <c r="BE22" s="151"/>
      <c r="BF22" s="151"/>
      <c r="BG22" s="151"/>
      <c r="BH22" s="151"/>
      <c r="BI22" s="151"/>
      <c r="BJ22" s="151"/>
      <c r="BK22" s="151"/>
      <c r="BL22" s="151"/>
      <c r="BM22" s="151"/>
      <c r="BN22" s="151"/>
      <c r="BO22" s="151"/>
      <c r="BP22" s="151"/>
      <c r="BQ22" s="151"/>
      <c r="BR22" s="151"/>
      <c r="BS22" s="151"/>
      <c r="BT22" s="151"/>
      <c r="BU22" s="151"/>
      <c r="BV22" s="151"/>
      <c r="BW22" s="151"/>
      <c r="BX22" s="151"/>
      <c r="BY22" s="151"/>
      <c r="BZ22" s="151"/>
      <c r="CA22" s="151"/>
      <c r="CB22" s="151"/>
      <c r="CC22" s="151"/>
      <c r="CD22" s="151"/>
    </row>
    <row r="23" customFormat="false" ht="109.5" hidden="false" customHeight="true" outlineLevel="0" collapsed="false">
      <c r="A23" s="187" t="s">
        <v>26</v>
      </c>
      <c r="B23" s="188" t="s">
        <v>31</v>
      </c>
      <c r="C23" s="87" t="s">
        <v>27</v>
      </c>
      <c r="D23" s="87"/>
      <c r="E23" s="182" t="n">
        <f aca="false">F23+G23+H23</f>
        <v>7510</v>
      </c>
      <c r="F23" s="189" t="n">
        <f aca="false">F24</f>
        <v>7510</v>
      </c>
      <c r="G23" s="178" t="n">
        <f aca="false">G24</f>
        <v>0</v>
      </c>
      <c r="H23" s="185" t="n">
        <f aca="false">H24</f>
        <v>0</v>
      </c>
      <c r="I23" s="182" t="n">
        <f aca="false">J23+K23+L23</f>
        <v>0</v>
      </c>
      <c r="J23" s="185" t="n">
        <f aca="false">J24</f>
        <v>0</v>
      </c>
      <c r="K23" s="185" t="n">
        <f aca="false">K24</f>
        <v>0</v>
      </c>
      <c r="L23" s="185" t="n">
        <f aca="false">L24</f>
        <v>0</v>
      </c>
      <c r="M23" s="185"/>
      <c r="N23" s="182" t="n">
        <f aca="false">E23+I23</f>
        <v>7510</v>
      </c>
      <c r="O23" s="182" t="n">
        <f aca="false">F23+J23</f>
        <v>7510</v>
      </c>
      <c r="P23" s="182" t="n">
        <f aca="false">G23+K23</f>
        <v>0</v>
      </c>
      <c r="Q23" s="182" t="n">
        <f aca="false">H23+L23</f>
        <v>0</v>
      </c>
      <c r="R23" s="182" t="n">
        <f aca="false">M23</f>
        <v>0</v>
      </c>
      <c r="S23" s="182" t="n">
        <f aca="false">T23+U23+V23</f>
        <v>7810</v>
      </c>
      <c r="T23" s="189" t="n">
        <f aca="false">T24</f>
        <v>7810</v>
      </c>
      <c r="U23" s="189" t="n">
        <f aca="false">U24</f>
        <v>0</v>
      </c>
      <c r="V23" s="189" t="n">
        <f aca="false">V24</f>
        <v>0</v>
      </c>
      <c r="W23" s="189"/>
      <c r="X23" s="189"/>
      <c r="Y23" s="189"/>
      <c r="Z23" s="189"/>
      <c r="AA23" s="182" t="n">
        <f aca="false">S23+W23</f>
        <v>7810</v>
      </c>
      <c r="AB23" s="182" t="n">
        <f aca="false">T23+X23</f>
        <v>7810</v>
      </c>
      <c r="AC23" s="182" t="n">
        <f aca="false">U23+Y23</f>
        <v>0</v>
      </c>
      <c r="AD23" s="182" t="n">
        <f aca="false">V23+Z23</f>
        <v>0</v>
      </c>
      <c r="AE23" s="190" t="n">
        <f aca="false">AF23+AG23</f>
        <v>7810</v>
      </c>
      <c r="AF23" s="190" t="n">
        <f aca="false">AF24</f>
        <v>7810</v>
      </c>
      <c r="AG23" s="190" t="n">
        <f aca="false">+K23</f>
        <v>0</v>
      </c>
      <c r="AH23" s="190"/>
      <c r="AI23" s="189"/>
      <c r="AJ23" s="189"/>
      <c r="AK23" s="189"/>
      <c r="AL23" s="189"/>
      <c r="AM23" s="182" t="n">
        <f aca="false">AE23+AI23</f>
        <v>7810</v>
      </c>
      <c r="AN23" s="182" t="n">
        <f aca="false">AF23+AJ23</f>
        <v>7810</v>
      </c>
      <c r="AO23" s="182" t="n">
        <f aca="false">AG23+AK23</f>
        <v>0</v>
      </c>
      <c r="AP23" s="182" t="n">
        <f aca="false">AH23+AL23</f>
        <v>0</v>
      </c>
      <c r="AZ23" s="151"/>
      <c r="BA23" s="151"/>
      <c r="BB23" s="151"/>
      <c r="BC23" s="151"/>
      <c r="BD23" s="151"/>
      <c r="BE23" s="151"/>
      <c r="BF23" s="151"/>
      <c r="BG23" s="151"/>
      <c r="BH23" s="151"/>
      <c r="BI23" s="151"/>
      <c r="BJ23" s="151"/>
      <c r="BK23" s="151"/>
      <c r="BL23" s="151"/>
      <c r="BM23" s="151"/>
      <c r="BN23" s="151"/>
      <c r="BO23" s="151"/>
      <c r="BP23" s="151"/>
      <c r="BQ23" s="151"/>
      <c r="BR23" s="151"/>
      <c r="BS23" s="151"/>
      <c r="BT23" s="151"/>
      <c r="BU23" s="151"/>
      <c r="BV23" s="151"/>
      <c r="BW23" s="151"/>
      <c r="BX23" s="151"/>
      <c r="BY23" s="151"/>
      <c r="BZ23" s="151"/>
      <c r="CA23" s="151"/>
      <c r="CB23" s="151"/>
      <c r="CC23" s="151"/>
      <c r="CD23" s="151"/>
    </row>
    <row r="24" customFormat="false" ht="96" hidden="false" customHeight="true" outlineLevel="0" collapsed="false">
      <c r="A24" s="187" t="s">
        <v>403</v>
      </c>
      <c r="B24" s="188" t="s">
        <v>36</v>
      </c>
      <c r="C24" s="87" t="s">
        <v>27</v>
      </c>
      <c r="D24" s="87" t="s">
        <v>37</v>
      </c>
      <c r="E24" s="182" t="n">
        <f aca="false">F24+G24+H24</f>
        <v>7510</v>
      </c>
      <c r="F24" s="189" t="n">
        <v>7510</v>
      </c>
      <c r="G24" s="178"/>
      <c r="H24" s="185" t="n">
        <f aca="false">H25</f>
        <v>0</v>
      </c>
      <c r="I24" s="182" t="n">
        <f aca="false">J24+K24+L24</f>
        <v>0</v>
      </c>
      <c r="J24" s="185"/>
      <c r="K24" s="185"/>
      <c r="L24" s="185"/>
      <c r="M24" s="185"/>
      <c r="N24" s="182" t="n">
        <f aca="false">E24+I24</f>
        <v>7510</v>
      </c>
      <c r="O24" s="182" t="n">
        <f aca="false">F24+J24</f>
        <v>7510</v>
      </c>
      <c r="P24" s="182" t="n">
        <f aca="false">G24+K24</f>
        <v>0</v>
      </c>
      <c r="Q24" s="182" t="n">
        <f aca="false">H24+L24</f>
        <v>0</v>
      </c>
      <c r="R24" s="182" t="n">
        <f aca="false">M24</f>
        <v>0</v>
      </c>
      <c r="S24" s="182" t="n">
        <f aca="false">T24+U24+V24</f>
        <v>7810</v>
      </c>
      <c r="T24" s="189" t="n">
        <v>7810</v>
      </c>
      <c r="U24" s="178"/>
      <c r="V24" s="178"/>
      <c r="W24" s="178"/>
      <c r="X24" s="178"/>
      <c r="Y24" s="178"/>
      <c r="Z24" s="178"/>
      <c r="AA24" s="182" t="n">
        <f aca="false">S24+W24</f>
        <v>7810</v>
      </c>
      <c r="AB24" s="182" t="n">
        <f aca="false">T24+X24</f>
        <v>7810</v>
      </c>
      <c r="AC24" s="182" t="n">
        <f aca="false">U24+Y24</f>
        <v>0</v>
      </c>
      <c r="AD24" s="182" t="n">
        <f aca="false">V24+Z24</f>
        <v>0</v>
      </c>
      <c r="AE24" s="190" t="n">
        <f aca="false">AF24+AG24</f>
        <v>7810</v>
      </c>
      <c r="AF24" s="190" t="n">
        <v>7810</v>
      </c>
      <c r="AG24" s="190"/>
      <c r="AH24" s="190"/>
      <c r="AI24" s="178"/>
      <c r="AJ24" s="178"/>
      <c r="AK24" s="178"/>
      <c r="AL24" s="178"/>
      <c r="AM24" s="182" t="n">
        <f aca="false">AE24+AI24</f>
        <v>7810</v>
      </c>
      <c r="AN24" s="182" t="n">
        <f aca="false">AF24+AJ24</f>
        <v>7810</v>
      </c>
      <c r="AO24" s="182" t="n">
        <f aca="false">AG24+AK24</f>
        <v>0</v>
      </c>
      <c r="AP24" s="182" t="n">
        <f aca="false">AH24+AL24</f>
        <v>0</v>
      </c>
      <c r="AZ24" s="151"/>
      <c r="BA24" s="151"/>
      <c r="BB24" s="151"/>
      <c r="BC24" s="151"/>
      <c r="BD24" s="151"/>
      <c r="BE24" s="151"/>
      <c r="BF24" s="151"/>
      <c r="BG24" s="151"/>
      <c r="BH24" s="151"/>
      <c r="BI24" s="151"/>
      <c r="BJ24" s="151"/>
      <c r="BK24" s="151"/>
      <c r="BL24" s="151"/>
      <c r="BM24" s="151"/>
      <c r="BN24" s="151"/>
      <c r="BO24" s="151"/>
      <c r="BP24" s="151"/>
      <c r="BQ24" s="151"/>
      <c r="BR24" s="151"/>
      <c r="BS24" s="151"/>
      <c r="BT24" s="151"/>
      <c r="BU24" s="151"/>
      <c r="BV24" s="151"/>
      <c r="BW24" s="151"/>
      <c r="BX24" s="151"/>
      <c r="BY24" s="151"/>
      <c r="BZ24" s="151"/>
      <c r="CA24" s="151"/>
      <c r="CB24" s="151"/>
      <c r="CC24" s="151"/>
      <c r="CD24" s="151"/>
    </row>
    <row r="25" customFormat="false" ht="109.5" hidden="false" customHeight="true" outlineLevel="0" collapsed="false">
      <c r="A25" s="187" t="s">
        <v>26</v>
      </c>
      <c r="B25" s="188" t="s">
        <v>31</v>
      </c>
      <c r="C25" s="87" t="s">
        <v>27</v>
      </c>
      <c r="D25" s="87"/>
      <c r="E25" s="182" t="n">
        <f aca="false">F25+G25+H25</f>
        <v>2825</v>
      </c>
      <c r="F25" s="189" t="n">
        <f aca="false">F26</f>
        <v>2825</v>
      </c>
      <c r="G25" s="178" t="n">
        <f aca="false">G26</f>
        <v>0</v>
      </c>
      <c r="H25" s="185" t="n">
        <f aca="false">H26</f>
        <v>0</v>
      </c>
      <c r="I25" s="182" t="n">
        <f aca="false">J25+K25+L25</f>
        <v>0</v>
      </c>
      <c r="J25" s="185" t="n">
        <f aca="false">J26</f>
        <v>0</v>
      </c>
      <c r="K25" s="185" t="n">
        <f aca="false">K26</f>
        <v>0</v>
      </c>
      <c r="L25" s="185" t="n">
        <f aca="false">L26</f>
        <v>0</v>
      </c>
      <c r="M25" s="185"/>
      <c r="N25" s="182" t="n">
        <f aca="false">E25+I25</f>
        <v>2825</v>
      </c>
      <c r="O25" s="182" t="n">
        <f aca="false">F25+J25</f>
        <v>2825</v>
      </c>
      <c r="P25" s="182" t="n">
        <f aca="false">G25+K25</f>
        <v>0</v>
      </c>
      <c r="Q25" s="182" t="n">
        <f aca="false">H25+L25</f>
        <v>0</v>
      </c>
      <c r="R25" s="182" t="n">
        <f aca="false">M25</f>
        <v>0</v>
      </c>
      <c r="S25" s="182" t="n">
        <f aca="false">T25+U25+V25</f>
        <v>2725</v>
      </c>
      <c r="T25" s="189" t="n">
        <f aca="false">T26</f>
        <v>2725</v>
      </c>
      <c r="U25" s="178" t="n">
        <f aca="false">U26</f>
        <v>0</v>
      </c>
      <c r="V25" s="178"/>
      <c r="W25" s="178"/>
      <c r="X25" s="178"/>
      <c r="Y25" s="178"/>
      <c r="Z25" s="178"/>
      <c r="AA25" s="182" t="n">
        <f aca="false">S25+W25</f>
        <v>2725</v>
      </c>
      <c r="AB25" s="182" t="n">
        <f aca="false">T25+X25</f>
        <v>2725</v>
      </c>
      <c r="AC25" s="182" t="n">
        <f aca="false">U25+Y25</f>
        <v>0</v>
      </c>
      <c r="AD25" s="182" t="n">
        <f aca="false">V25+Z25</f>
        <v>0</v>
      </c>
      <c r="AE25" s="190" t="n">
        <f aca="false">AF25+AG25</f>
        <v>2725</v>
      </c>
      <c r="AF25" s="190" t="n">
        <f aca="false">AF26</f>
        <v>2725</v>
      </c>
      <c r="AG25" s="190" t="n">
        <f aca="false">+K25</f>
        <v>0</v>
      </c>
      <c r="AH25" s="190"/>
      <c r="AI25" s="178"/>
      <c r="AJ25" s="178"/>
      <c r="AK25" s="178"/>
      <c r="AL25" s="178"/>
      <c r="AM25" s="182" t="n">
        <f aca="false">AE25+AI25</f>
        <v>2725</v>
      </c>
      <c r="AN25" s="182" t="n">
        <f aca="false">AF25+AJ25</f>
        <v>2725</v>
      </c>
      <c r="AO25" s="182" t="n">
        <f aca="false">AG25+AK25</f>
        <v>0</v>
      </c>
      <c r="AP25" s="182" t="n">
        <f aca="false">AH25+AL25</f>
        <v>0</v>
      </c>
      <c r="AZ25" s="151"/>
      <c r="BA25" s="151"/>
      <c r="BB25" s="151"/>
      <c r="BC25" s="151"/>
      <c r="BD25" s="151"/>
      <c r="BE25" s="151"/>
      <c r="BF25" s="151"/>
      <c r="BG25" s="151"/>
      <c r="BH25" s="151"/>
      <c r="BI25" s="151"/>
      <c r="BJ25" s="151"/>
      <c r="BK25" s="151"/>
      <c r="BL25" s="151"/>
      <c r="BM25" s="151"/>
      <c r="BN25" s="151"/>
      <c r="BO25" s="151"/>
      <c r="BP25" s="151"/>
      <c r="BQ25" s="151"/>
      <c r="BR25" s="151"/>
      <c r="BS25" s="151"/>
      <c r="BT25" s="151"/>
      <c r="BU25" s="151"/>
      <c r="BV25" s="151"/>
      <c r="BW25" s="151"/>
      <c r="BX25" s="151"/>
      <c r="BY25" s="151"/>
      <c r="BZ25" s="151"/>
      <c r="CA25" s="151"/>
      <c r="CB25" s="151"/>
      <c r="CC25" s="151"/>
      <c r="CD25" s="151"/>
    </row>
    <row r="26" customFormat="false" ht="78" hidden="false" customHeight="true" outlineLevel="0" collapsed="false">
      <c r="A26" s="187" t="s">
        <v>38</v>
      </c>
      <c r="B26" s="188" t="s">
        <v>31</v>
      </c>
      <c r="C26" s="87" t="s">
        <v>27</v>
      </c>
      <c r="D26" s="87" t="s">
        <v>39</v>
      </c>
      <c r="E26" s="182" t="n">
        <f aca="false">F26+G26+H26</f>
        <v>2825</v>
      </c>
      <c r="F26" s="189" t="n">
        <v>2825</v>
      </c>
      <c r="G26" s="178"/>
      <c r="H26" s="185" t="n">
        <f aca="false">H27</f>
        <v>0</v>
      </c>
      <c r="I26" s="182" t="n">
        <f aca="false">J26+K26+L26</f>
        <v>0</v>
      </c>
      <c r="J26" s="185"/>
      <c r="K26" s="185"/>
      <c r="L26" s="185"/>
      <c r="M26" s="185"/>
      <c r="N26" s="182" t="n">
        <f aca="false">E26+I26</f>
        <v>2825</v>
      </c>
      <c r="O26" s="182" t="n">
        <f aca="false">F26+J26</f>
        <v>2825</v>
      </c>
      <c r="P26" s="182" t="n">
        <f aca="false">G26+K26</f>
        <v>0</v>
      </c>
      <c r="Q26" s="182" t="n">
        <f aca="false">H26+L26</f>
        <v>0</v>
      </c>
      <c r="R26" s="182" t="n">
        <f aca="false">M26</f>
        <v>0</v>
      </c>
      <c r="S26" s="182" t="n">
        <f aca="false">T26+U26+V26</f>
        <v>2725</v>
      </c>
      <c r="T26" s="189" t="n">
        <v>2725</v>
      </c>
      <c r="U26" s="178"/>
      <c r="V26" s="178"/>
      <c r="W26" s="178"/>
      <c r="X26" s="178"/>
      <c r="Y26" s="178"/>
      <c r="Z26" s="178"/>
      <c r="AA26" s="182" t="n">
        <f aca="false">S26+W26</f>
        <v>2725</v>
      </c>
      <c r="AB26" s="182" t="n">
        <f aca="false">T26+X26</f>
        <v>2725</v>
      </c>
      <c r="AC26" s="182" t="n">
        <f aca="false">U26+Y26</f>
        <v>0</v>
      </c>
      <c r="AD26" s="182" t="n">
        <f aca="false">V26+Z26</f>
        <v>0</v>
      </c>
      <c r="AE26" s="190" t="n">
        <f aca="false">AF26+AG26</f>
        <v>2725</v>
      </c>
      <c r="AF26" s="190" t="n">
        <v>2725</v>
      </c>
      <c r="AG26" s="190"/>
      <c r="AH26" s="190"/>
      <c r="AI26" s="178"/>
      <c r="AJ26" s="178"/>
      <c r="AK26" s="178"/>
      <c r="AL26" s="178"/>
      <c r="AM26" s="182" t="n">
        <f aca="false">AE26+AI26</f>
        <v>2725</v>
      </c>
      <c r="AN26" s="182" t="n">
        <f aca="false">AF26+AJ26</f>
        <v>2725</v>
      </c>
      <c r="AO26" s="182" t="n">
        <f aca="false">AG26+AK26</f>
        <v>0</v>
      </c>
      <c r="AP26" s="182" t="n">
        <f aca="false">AH26+AL26</f>
        <v>0</v>
      </c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51"/>
      <c r="BM26" s="151"/>
      <c r="BN26" s="151"/>
      <c r="BO26" s="151"/>
      <c r="BP26" s="151"/>
      <c r="BQ26" s="151"/>
      <c r="BR26" s="151"/>
      <c r="BS26" s="151"/>
      <c r="BT26" s="151"/>
      <c r="BU26" s="151"/>
      <c r="BV26" s="151"/>
      <c r="BW26" s="151"/>
      <c r="BX26" s="151"/>
      <c r="BY26" s="151"/>
      <c r="BZ26" s="151"/>
      <c r="CA26" s="151"/>
      <c r="CB26" s="151"/>
      <c r="CC26" s="151"/>
      <c r="CD26" s="151"/>
    </row>
    <row r="27" customFormat="false" ht="109.5" hidden="false" customHeight="true" outlineLevel="0" collapsed="false">
      <c r="A27" s="187" t="s">
        <v>26</v>
      </c>
      <c r="B27" s="188" t="s">
        <v>31</v>
      </c>
      <c r="C27" s="87" t="s">
        <v>27</v>
      </c>
      <c r="D27" s="87"/>
      <c r="E27" s="182" t="n">
        <f aca="false">F27+G27+H27</f>
        <v>1271.5</v>
      </c>
      <c r="F27" s="189" t="n">
        <f aca="false">F28</f>
        <v>1271.5</v>
      </c>
      <c r="G27" s="178"/>
      <c r="H27" s="185" t="n">
        <f aca="false">H28</f>
        <v>0</v>
      </c>
      <c r="I27" s="182" t="n">
        <f aca="false">J27+K27+L27</f>
        <v>0</v>
      </c>
      <c r="J27" s="185" t="n">
        <f aca="false">J28</f>
        <v>0</v>
      </c>
      <c r="K27" s="185" t="n">
        <f aca="false">K28</f>
        <v>0</v>
      </c>
      <c r="L27" s="185" t="n">
        <f aca="false">L28</f>
        <v>0</v>
      </c>
      <c r="M27" s="185"/>
      <c r="N27" s="182" t="n">
        <f aca="false">E27+I27</f>
        <v>1271.5</v>
      </c>
      <c r="O27" s="182" t="n">
        <f aca="false">F27+J27</f>
        <v>1271.5</v>
      </c>
      <c r="P27" s="182" t="n">
        <f aca="false">G27+K27</f>
        <v>0</v>
      </c>
      <c r="Q27" s="182" t="n">
        <f aca="false">H27+L27</f>
        <v>0</v>
      </c>
      <c r="R27" s="182" t="n">
        <f aca="false">M27</f>
        <v>0</v>
      </c>
      <c r="S27" s="182" t="n">
        <f aca="false">T27+U27+V27</f>
        <v>1271.5</v>
      </c>
      <c r="T27" s="189" t="n">
        <f aca="false">T28</f>
        <v>1271.5</v>
      </c>
      <c r="U27" s="178"/>
      <c r="V27" s="178"/>
      <c r="W27" s="178"/>
      <c r="X27" s="178"/>
      <c r="Y27" s="178"/>
      <c r="Z27" s="178"/>
      <c r="AA27" s="182" t="n">
        <f aca="false">S27+W27</f>
        <v>1271.5</v>
      </c>
      <c r="AB27" s="182" t="n">
        <f aca="false">T27+X27</f>
        <v>1271.5</v>
      </c>
      <c r="AC27" s="182" t="n">
        <f aca="false">U27+Y27</f>
        <v>0</v>
      </c>
      <c r="AD27" s="182" t="n">
        <f aca="false">V27+Z27</f>
        <v>0</v>
      </c>
      <c r="AE27" s="190" t="n">
        <f aca="false">AF27+AG27</f>
        <v>1271.5</v>
      </c>
      <c r="AF27" s="190" t="n">
        <f aca="false">AF28</f>
        <v>1271.5</v>
      </c>
      <c r="AG27" s="190" t="n">
        <f aca="false">K27</f>
        <v>0</v>
      </c>
      <c r="AH27" s="190"/>
      <c r="AI27" s="178"/>
      <c r="AJ27" s="178"/>
      <c r="AK27" s="178"/>
      <c r="AL27" s="178"/>
      <c r="AM27" s="182" t="n">
        <f aca="false">AE27+AI27</f>
        <v>1271.5</v>
      </c>
      <c r="AN27" s="182" t="n">
        <f aca="false">AF27+AJ27</f>
        <v>1271.5</v>
      </c>
      <c r="AO27" s="182" t="n">
        <f aca="false">AG27+AK27</f>
        <v>0</v>
      </c>
      <c r="AP27" s="182" t="n">
        <f aca="false">AH27+AL27</f>
        <v>0</v>
      </c>
      <c r="AZ27" s="151"/>
      <c r="BA27" s="151"/>
      <c r="BB27" s="151"/>
      <c r="BC27" s="151"/>
      <c r="BD27" s="151"/>
      <c r="BE27" s="151"/>
      <c r="BF27" s="151"/>
      <c r="BG27" s="151"/>
      <c r="BH27" s="151"/>
      <c r="BI27" s="151"/>
      <c r="BJ27" s="151"/>
      <c r="BK27" s="151"/>
      <c r="BL27" s="151"/>
      <c r="BM27" s="151"/>
      <c r="BN27" s="151"/>
      <c r="BO27" s="151"/>
      <c r="BP27" s="151"/>
      <c r="BQ27" s="151"/>
      <c r="BR27" s="151"/>
      <c r="BS27" s="151"/>
      <c r="BT27" s="151"/>
      <c r="BU27" s="151"/>
      <c r="BV27" s="151"/>
      <c r="BW27" s="151"/>
      <c r="BX27" s="151"/>
      <c r="BY27" s="151"/>
      <c r="BZ27" s="151"/>
      <c r="CA27" s="151"/>
      <c r="CB27" s="151"/>
      <c r="CC27" s="151"/>
      <c r="CD27" s="151"/>
    </row>
    <row r="28" customFormat="false" ht="29.25" hidden="false" customHeight="true" outlineLevel="0" collapsed="false">
      <c r="A28" s="187" t="s">
        <v>40</v>
      </c>
      <c r="B28" s="188" t="s">
        <v>31</v>
      </c>
      <c r="C28" s="87" t="s">
        <v>27</v>
      </c>
      <c r="D28" s="87" t="s">
        <v>41</v>
      </c>
      <c r="E28" s="182" t="n">
        <f aca="false">F28+G28+H28</f>
        <v>1271.5</v>
      </c>
      <c r="F28" s="189" t="n">
        <v>1271.5</v>
      </c>
      <c r="G28" s="178"/>
      <c r="H28" s="185" t="n">
        <f aca="false">H29</f>
        <v>0</v>
      </c>
      <c r="I28" s="182" t="n">
        <f aca="false">J28+K28+L28</f>
        <v>0</v>
      </c>
      <c r="J28" s="185"/>
      <c r="K28" s="185"/>
      <c r="L28" s="185"/>
      <c r="M28" s="185"/>
      <c r="N28" s="182" t="n">
        <f aca="false">E28+I28</f>
        <v>1271.5</v>
      </c>
      <c r="O28" s="182" t="n">
        <f aca="false">F28+J28</f>
        <v>1271.5</v>
      </c>
      <c r="P28" s="182" t="n">
        <f aca="false">G28+K28</f>
        <v>0</v>
      </c>
      <c r="Q28" s="182" t="n">
        <f aca="false">H28+L28</f>
        <v>0</v>
      </c>
      <c r="R28" s="182" t="n">
        <f aca="false">M28</f>
        <v>0</v>
      </c>
      <c r="S28" s="182" t="n">
        <f aca="false">T28+U28+V28</f>
        <v>1271.5</v>
      </c>
      <c r="T28" s="189" t="n">
        <v>1271.5</v>
      </c>
      <c r="U28" s="178"/>
      <c r="V28" s="178"/>
      <c r="W28" s="178"/>
      <c r="X28" s="178"/>
      <c r="Y28" s="178"/>
      <c r="Z28" s="178"/>
      <c r="AA28" s="182" t="n">
        <f aca="false">S28+W28</f>
        <v>1271.5</v>
      </c>
      <c r="AB28" s="182" t="n">
        <f aca="false">T28+X28</f>
        <v>1271.5</v>
      </c>
      <c r="AC28" s="182" t="n">
        <f aca="false">U28+Y28</f>
        <v>0</v>
      </c>
      <c r="AD28" s="182" t="n">
        <f aca="false">V28+Z28</f>
        <v>0</v>
      </c>
      <c r="AE28" s="190" t="n">
        <f aca="false">AF28+AG28</f>
        <v>1271.5</v>
      </c>
      <c r="AF28" s="190" t="n">
        <v>1271.5</v>
      </c>
      <c r="AG28" s="190"/>
      <c r="AH28" s="190"/>
      <c r="AI28" s="178"/>
      <c r="AJ28" s="178"/>
      <c r="AK28" s="178"/>
      <c r="AL28" s="178"/>
      <c r="AM28" s="182" t="n">
        <f aca="false">AE28+AI28</f>
        <v>1271.5</v>
      </c>
      <c r="AN28" s="182" t="n">
        <f aca="false">AF28+AJ28</f>
        <v>1271.5</v>
      </c>
      <c r="AO28" s="182" t="n">
        <f aca="false">AG28+AK28</f>
        <v>0</v>
      </c>
      <c r="AP28" s="182" t="n">
        <f aca="false">AH28+AL28</f>
        <v>0</v>
      </c>
      <c r="AZ28" s="151"/>
      <c r="BA28" s="151"/>
      <c r="BB28" s="151"/>
      <c r="BC28" s="151"/>
      <c r="BD28" s="151"/>
      <c r="BE28" s="151"/>
      <c r="BF28" s="151"/>
      <c r="BG28" s="151"/>
      <c r="BH28" s="151"/>
      <c r="BI28" s="151"/>
      <c r="BJ28" s="151"/>
      <c r="BK28" s="151"/>
      <c r="BL28" s="151"/>
      <c r="BM28" s="151"/>
      <c r="BN28" s="151"/>
      <c r="BO28" s="151"/>
      <c r="BP28" s="151"/>
      <c r="BQ28" s="151"/>
      <c r="BR28" s="151"/>
      <c r="BS28" s="151"/>
      <c r="BT28" s="151"/>
      <c r="BU28" s="151"/>
      <c r="BV28" s="151"/>
      <c r="BW28" s="151"/>
      <c r="BX28" s="151"/>
      <c r="BY28" s="151"/>
      <c r="BZ28" s="151"/>
      <c r="CA28" s="151"/>
      <c r="CB28" s="151"/>
      <c r="CC28" s="151"/>
      <c r="CD28" s="151"/>
    </row>
    <row r="29" customFormat="false" ht="109.5" hidden="false" customHeight="true" outlineLevel="0" collapsed="false">
      <c r="A29" s="187" t="s">
        <v>26</v>
      </c>
      <c r="B29" s="188" t="s">
        <v>31</v>
      </c>
      <c r="C29" s="87" t="s">
        <v>27</v>
      </c>
      <c r="D29" s="87"/>
      <c r="E29" s="182" t="n">
        <f aca="false">F29+G29+H29</f>
        <v>425</v>
      </c>
      <c r="F29" s="189" t="n">
        <f aca="false">F30</f>
        <v>425</v>
      </c>
      <c r="G29" s="178"/>
      <c r="H29" s="185" t="n">
        <f aca="false">H30</f>
        <v>0</v>
      </c>
      <c r="I29" s="182" t="n">
        <f aca="false">J29+K29+L29</f>
        <v>0</v>
      </c>
      <c r="J29" s="185" t="n">
        <f aca="false">J30</f>
        <v>0</v>
      </c>
      <c r="K29" s="185" t="n">
        <f aca="false">K30</f>
        <v>0</v>
      </c>
      <c r="L29" s="185" t="n">
        <f aca="false">L30</f>
        <v>0</v>
      </c>
      <c r="M29" s="185"/>
      <c r="N29" s="182" t="n">
        <f aca="false">E29+I29</f>
        <v>425</v>
      </c>
      <c r="O29" s="182" t="n">
        <f aca="false">F29+J29</f>
        <v>425</v>
      </c>
      <c r="P29" s="182" t="n">
        <f aca="false">G29+K29</f>
        <v>0</v>
      </c>
      <c r="Q29" s="182" t="n">
        <f aca="false">H29+L29</f>
        <v>0</v>
      </c>
      <c r="R29" s="182" t="n">
        <f aca="false">M29</f>
        <v>0</v>
      </c>
      <c r="S29" s="182" t="n">
        <f aca="false">T29+U29+V29</f>
        <v>425</v>
      </c>
      <c r="T29" s="189" t="n">
        <f aca="false">T30</f>
        <v>425</v>
      </c>
      <c r="U29" s="189" t="n">
        <f aca="false">U30</f>
        <v>0</v>
      </c>
      <c r="V29" s="189" t="n">
        <f aca="false">V30</f>
        <v>0</v>
      </c>
      <c r="W29" s="189"/>
      <c r="X29" s="189"/>
      <c r="Y29" s="189"/>
      <c r="Z29" s="189"/>
      <c r="AA29" s="182" t="n">
        <f aca="false">S29+W29</f>
        <v>425</v>
      </c>
      <c r="AB29" s="182" t="n">
        <f aca="false">T29+X29</f>
        <v>425</v>
      </c>
      <c r="AC29" s="182" t="n">
        <f aca="false">U29+Y29</f>
        <v>0</v>
      </c>
      <c r="AD29" s="182" t="n">
        <f aca="false">V29+Z29</f>
        <v>0</v>
      </c>
      <c r="AE29" s="190" t="n">
        <f aca="false">AF29+AG29</f>
        <v>425</v>
      </c>
      <c r="AF29" s="190" t="n">
        <f aca="false">AF30</f>
        <v>425</v>
      </c>
      <c r="AG29" s="190" t="n">
        <f aca="false">K29</f>
        <v>0</v>
      </c>
      <c r="AH29" s="190"/>
      <c r="AI29" s="189"/>
      <c r="AJ29" s="189"/>
      <c r="AK29" s="189"/>
      <c r="AL29" s="189"/>
      <c r="AM29" s="182" t="n">
        <f aca="false">AE29+AI29</f>
        <v>425</v>
      </c>
      <c r="AN29" s="182" t="n">
        <f aca="false">AF29+AJ29</f>
        <v>425</v>
      </c>
      <c r="AO29" s="182" t="n">
        <f aca="false">AG29+AK29</f>
        <v>0</v>
      </c>
      <c r="AP29" s="182" t="n">
        <f aca="false">AH29+AL29</f>
        <v>0</v>
      </c>
      <c r="AZ29" s="151"/>
      <c r="BA29" s="151"/>
      <c r="BB29" s="151"/>
      <c r="BC29" s="151"/>
      <c r="BD29" s="151"/>
      <c r="BE29" s="151"/>
      <c r="BF29" s="151"/>
      <c r="BG29" s="151"/>
      <c r="BH29" s="151"/>
      <c r="BI29" s="151"/>
      <c r="BJ29" s="151"/>
      <c r="BK29" s="151"/>
      <c r="BL29" s="151"/>
      <c r="BM29" s="151"/>
      <c r="BN29" s="151"/>
      <c r="BO29" s="151"/>
      <c r="BP29" s="151"/>
      <c r="BQ29" s="151"/>
      <c r="BR29" s="151"/>
      <c r="BS29" s="151"/>
      <c r="BT29" s="151"/>
      <c r="BU29" s="151"/>
      <c r="BV29" s="151"/>
      <c r="BW29" s="151"/>
      <c r="BX29" s="151"/>
      <c r="BY29" s="151"/>
      <c r="BZ29" s="151"/>
      <c r="CA29" s="151"/>
      <c r="CB29" s="151"/>
      <c r="CC29" s="151"/>
      <c r="CD29" s="151"/>
    </row>
    <row r="30" customFormat="false" ht="32.25" hidden="false" customHeight="true" outlineLevel="0" collapsed="false">
      <c r="A30" s="187" t="s">
        <v>42</v>
      </c>
      <c r="B30" s="188" t="s">
        <v>31</v>
      </c>
      <c r="C30" s="87" t="s">
        <v>27</v>
      </c>
      <c r="D30" s="87" t="s">
        <v>43</v>
      </c>
      <c r="E30" s="182" t="n">
        <f aca="false">F30+G30+H30</f>
        <v>425</v>
      </c>
      <c r="F30" s="189" t="n">
        <v>425</v>
      </c>
      <c r="G30" s="178"/>
      <c r="H30" s="185" t="n">
        <v>0</v>
      </c>
      <c r="I30" s="182" t="n">
        <f aca="false">J30+K30+L30</f>
        <v>0</v>
      </c>
      <c r="J30" s="185"/>
      <c r="K30" s="185"/>
      <c r="L30" s="185"/>
      <c r="M30" s="185"/>
      <c r="N30" s="182" t="n">
        <f aca="false">E30+I30</f>
        <v>425</v>
      </c>
      <c r="O30" s="182" t="n">
        <f aca="false">F30+J30</f>
        <v>425</v>
      </c>
      <c r="P30" s="182" t="n">
        <f aca="false">G30+K30</f>
        <v>0</v>
      </c>
      <c r="Q30" s="182" t="n">
        <f aca="false">H30+L30</f>
        <v>0</v>
      </c>
      <c r="R30" s="182" t="n">
        <f aca="false">M30</f>
        <v>0</v>
      </c>
      <c r="S30" s="182" t="n">
        <f aca="false">T30+U30+V30</f>
        <v>425</v>
      </c>
      <c r="T30" s="189" t="n">
        <v>425</v>
      </c>
      <c r="U30" s="178"/>
      <c r="V30" s="178"/>
      <c r="W30" s="178"/>
      <c r="X30" s="178"/>
      <c r="Y30" s="178"/>
      <c r="Z30" s="178"/>
      <c r="AA30" s="182" t="n">
        <f aca="false">S30+W30</f>
        <v>425</v>
      </c>
      <c r="AB30" s="182" t="n">
        <f aca="false">T30+X30</f>
        <v>425</v>
      </c>
      <c r="AC30" s="182" t="n">
        <f aca="false">U30+Y30</f>
        <v>0</v>
      </c>
      <c r="AD30" s="182" t="n">
        <f aca="false">V30+Z30</f>
        <v>0</v>
      </c>
      <c r="AE30" s="190" t="n">
        <f aca="false">AF30+AG30</f>
        <v>425</v>
      </c>
      <c r="AF30" s="190" t="n">
        <v>425</v>
      </c>
      <c r="AG30" s="190"/>
      <c r="AH30" s="190"/>
      <c r="AI30" s="178"/>
      <c r="AJ30" s="178"/>
      <c r="AK30" s="178"/>
      <c r="AL30" s="178"/>
      <c r="AM30" s="182" t="n">
        <f aca="false">AE30+AI30</f>
        <v>425</v>
      </c>
      <c r="AN30" s="182" t="n">
        <f aca="false">AF30+AJ30</f>
        <v>425</v>
      </c>
      <c r="AO30" s="182" t="n">
        <f aca="false">AG30+AK30</f>
        <v>0</v>
      </c>
      <c r="AP30" s="182" t="n">
        <f aca="false">AH30+AL30</f>
        <v>0</v>
      </c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1"/>
      <c r="BN30" s="151"/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151"/>
      <c r="CC30" s="151"/>
      <c r="CD30" s="151"/>
    </row>
    <row r="31" s="151" customFormat="true" ht="90.75" hidden="false" customHeight="true" outlineLevel="0" collapsed="false">
      <c r="A31" s="193" t="s">
        <v>44</v>
      </c>
      <c r="B31" s="87" t="s">
        <v>45</v>
      </c>
      <c r="C31" s="87"/>
      <c r="D31" s="87"/>
      <c r="E31" s="182" t="n">
        <f aca="false">F31+G31+H31</f>
        <v>1.5</v>
      </c>
      <c r="F31" s="178" t="n">
        <f aca="false">F32</f>
        <v>0</v>
      </c>
      <c r="G31" s="189" t="n">
        <f aca="false">G32</f>
        <v>0</v>
      </c>
      <c r="H31" s="185" t="n">
        <f aca="false">H32</f>
        <v>1.5</v>
      </c>
      <c r="I31" s="182" t="n">
        <f aca="false">J31+K31+L31</f>
        <v>0</v>
      </c>
      <c r="J31" s="185" t="n">
        <f aca="false">J32</f>
        <v>0</v>
      </c>
      <c r="K31" s="185" t="n">
        <f aca="false">K32</f>
        <v>0</v>
      </c>
      <c r="L31" s="185" t="n">
        <f aca="false">L32</f>
        <v>0</v>
      </c>
      <c r="M31" s="185"/>
      <c r="N31" s="182" t="n">
        <f aca="false">E31+I31</f>
        <v>1.5</v>
      </c>
      <c r="O31" s="182" t="n">
        <f aca="false">F31+J31</f>
        <v>0</v>
      </c>
      <c r="P31" s="182" t="n">
        <f aca="false">G31+K31</f>
        <v>0</v>
      </c>
      <c r="Q31" s="182" t="n">
        <f aca="false">H31+L31</f>
        <v>1.5</v>
      </c>
      <c r="R31" s="182" t="n">
        <f aca="false">M31</f>
        <v>0</v>
      </c>
      <c r="S31" s="182" t="n">
        <f aca="false">T31+U31+V31</f>
        <v>1.6</v>
      </c>
      <c r="T31" s="178" t="n">
        <f aca="false">T32</f>
        <v>0</v>
      </c>
      <c r="U31" s="178" t="n">
        <f aca="false">U32</f>
        <v>0</v>
      </c>
      <c r="V31" s="178" t="n">
        <f aca="false">V32</f>
        <v>1.6</v>
      </c>
      <c r="W31" s="178"/>
      <c r="X31" s="178"/>
      <c r="Y31" s="178"/>
      <c r="Z31" s="178"/>
      <c r="AA31" s="182" t="n">
        <f aca="false">S31+W31</f>
        <v>1.6</v>
      </c>
      <c r="AB31" s="182" t="n">
        <f aca="false">T31+X31</f>
        <v>0</v>
      </c>
      <c r="AC31" s="182" t="n">
        <f aca="false">U31+Y31</f>
        <v>0</v>
      </c>
      <c r="AD31" s="182" t="n">
        <f aca="false">V31+Z31</f>
        <v>1.6</v>
      </c>
      <c r="AE31" s="190" t="n">
        <f aca="false">AF31+AG31+AH31</f>
        <v>38.6</v>
      </c>
      <c r="AF31" s="190" t="n">
        <f aca="false">AF32</f>
        <v>0</v>
      </c>
      <c r="AG31" s="190" t="n">
        <f aca="false">AG32</f>
        <v>0</v>
      </c>
      <c r="AH31" s="190" t="n">
        <f aca="false">AH32</f>
        <v>38.6</v>
      </c>
      <c r="AI31" s="178"/>
      <c r="AJ31" s="178"/>
      <c r="AK31" s="178"/>
      <c r="AL31" s="178"/>
      <c r="AM31" s="182" t="n">
        <f aca="false">AE31+AI31</f>
        <v>38.6</v>
      </c>
      <c r="AN31" s="182" t="n">
        <f aca="false">AF31+AJ31</f>
        <v>0</v>
      </c>
      <c r="AO31" s="182" t="n">
        <f aca="false">AG31+AK31</f>
        <v>0</v>
      </c>
      <c r="AP31" s="182" t="n">
        <f aca="false">AH31+AL31</f>
        <v>38.6</v>
      </c>
    </row>
    <row r="32" customFormat="false" ht="45" hidden="false" customHeight="true" outlineLevel="0" collapsed="false">
      <c r="A32" s="193" t="s">
        <v>46</v>
      </c>
      <c r="B32" s="87" t="s">
        <v>45</v>
      </c>
      <c r="C32" s="87" t="s">
        <v>47</v>
      </c>
      <c r="D32" s="87"/>
      <c r="E32" s="182" t="n">
        <f aca="false">F32+G32+H32</f>
        <v>1.5</v>
      </c>
      <c r="F32" s="178" t="n">
        <f aca="false">F33</f>
        <v>0</v>
      </c>
      <c r="G32" s="189" t="n">
        <f aca="false">G33</f>
        <v>0</v>
      </c>
      <c r="H32" s="185" t="n">
        <f aca="false">H33</f>
        <v>1.5</v>
      </c>
      <c r="I32" s="182" t="n">
        <f aca="false">J32+K32+L32</f>
        <v>0</v>
      </c>
      <c r="J32" s="185" t="n">
        <f aca="false">J33</f>
        <v>0</v>
      </c>
      <c r="K32" s="185" t="n">
        <f aca="false">K33</f>
        <v>0</v>
      </c>
      <c r="L32" s="185" t="n">
        <f aca="false">L33</f>
        <v>0</v>
      </c>
      <c r="M32" s="185"/>
      <c r="N32" s="182" t="n">
        <f aca="false">E32+I32</f>
        <v>1.5</v>
      </c>
      <c r="O32" s="182" t="n">
        <f aca="false">F32+J32</f>
        <v>0</v>
      </c>
      <c r="P32" s="182" t="n">
        <f aca="false">G32+K32</f>
        <v>0</v>
      </c>
      <c r="Q32" s="182" t="n">
        <f aca="false">H32+L32</f>
        <v>1.5</v>
      </c>
      <c r="R32" s="182" t="n">
        <f aca="false">M32</f>
        <v>0</v>
      </c>
      <c r="S32" s="182" t="n">
        <f aca="false">T32+U32+V32</f>
        <v>1.6</v>
      </c>
      <c r="T32" s="178" t="n">
        <f aca="false">T33</f>
        <v>0</v>
      </c>
      <c r="U32" s="178" t="n">
        <f aca="false">U33</f>
        <v>0</v>
      </c>
      <c r="V32" s="178" t="n">
        <f aca="false">V33</f>
        <v>1.6</v>
      </c>
      <c r="W32" s="178"/>
      <c r="X32" s="178"/>
      <c r="Y32" s="178"/>
      <c r="Z32" s="178"/>
      <c r="AA32" s="182" t="n">
        <f aca="false">S32+W32</f>
        <v>1.6</v>
      </c>
      <c r="AB32" s="182" t="n">
        <f aca="false">T32+X32</f>
        <v>0</v>
      </c>
      <c r="AC32" s="182" t="n">
        <f aca="false">U32+Y32</f>
        <v>0</v>
      </c>
      <c r="AD32" s="182" t="n">
        <f aca="false">V32+Z32</f>
        <v>1.6</v>
      </c>
      <c r="AE32" s="190" t="n">
        <f aca="false">AF32+AG32+AH32</f>
        <v>38.6</v>
      </c>
      <c r="AF32" s="190" t="n">
        <f aca="false">AF33</f>
        <v>0</v>
      </c>
      <c r="AG32" s="190" t="n">
        <f aca="false">AG33</f>
        <v>0</v>
      </c>
      <c r="AH32" s="190" t="n">
        <f aca="false">AH33</f>
        <v>38.6</v>
      </c>
      <c r="AI32" s="178"/>
      <c r="AJ32" s="178"/>
      <c r="AK32" s="178"/>
      <c r="AL32" s="178"/>
      <c r="AM32" s="182" t="n">
        <f aca="false">AE32+AI32</f>
        <v>38.6</v>
      </c>
      <c r="AN32" s="182" t="n">
        <f aca="false">AF32+AJ32</f>
        <v>0</v>
      </c>
      <c r="AO32" s="182" t="n">
        <f aca="false">AG32+AK32</f>
        <v>0</v>
      </c>
      <c r="AP32" s="182" t="n">
        <f aca="false">AH32+AL32</f>
        <v>38.6</v>
      </c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1"/>
      <c r="BZ32" s="151"/>
      <c r="CA32" s="151"/>
      <c r="CB32" s="151"/>
      <c r="CC32" s="151"/>
      <c r="CD32" s="151"/>
    </row>
    <row r="33" s="196" customFormat="true" ht="16.5" hidden="false" customHeight="true" outlineLevel="0" collapsed="false">
      <c r="A33" s="193" t="s">
        <v>48</v>
      </c>
      <c r="B33" s="87" t="s">
        <v>45</v>
      </c>
      <c r="C33" s="87" t="s">
        <v>47</v>
      </c>
      <c r="D33" s="87" t="s">
        <v>49</v>
      </c>
      <c r="E33" s="194" t="n">
        <f aca="false">F33+G33+H33</f>
        <v>1.5</v>
      </c>
      <c r="F33" s="178"/>
      <c r="G33" s="189"/>
      <c r="H33" s="189" t="n">
        <v>1.5</v>
      </c>
      <c r="I33" s="194" t="n">
        <f aca="false">J33+K33+L33</f>
        <v>0</v>
      </c>
      <c r="J33" s="189"/>
      <c r="K33" s="189"/>
      <c r="L33" s="189"/>
      <c r="M33" s="189"/>
      <c r="N33" s="182" t="n">
        <f aca="false">E33+I33</f>
        <v>1.5</v>
      </c>
      <c r="O33" s="182" t="n">
        <f aca="false">F33+J33</f>
        <v>0</v>
      </c>
      <c r="P33" s="182" t="n">
        <f aca="false">G33+K33</f>
        <v>0</v>
      </c>
      <c r="Q33" s="182" t="n">
        <f aca="false">H33+L33</f>
        <v>1.5</v>
      </c>
      <c r="R33" s="182" t="n">
        <f aca="false">M33</f>
        <v>0</v>
      </c>
      <c r="S33" s="194" t="n">
        <f aca="false">T33+U33+V33</f>
        <v>1.6</v>
      </c>
      <c r="T33" s="178"/>
      <c r="U33" s="178" t="n">
        <v>0</v>
      </c>
      <c r="V33" s="178" t="n">
        <v>1.6</v>
      </c>
      <c r="W33" s="178"/>
      <c r="X33" s="178"/>
      <c r="Y33" s="178"/>
      <c r="Z33" s="178"/>
      <c r="AA33" s="194" t="n">
        <f aca="false">S33+W33</f>
        <v>1.6</v>
      </c>
      <c r="AB33" s="194" t="n">
        <f aca="false">T33+X33</f>
        <v>0</v>
      </c>
      <c r="AC33" s="194" t="n">
        <f aca="false">U33+Y33</f>
        <v>0</v>
      </c>
      <c r="AD33" s="194" t="n">
        <f aca="false">V33+Z33</f>
        <v>1.6</v>
      </c>
      <c r="AE33" s="190" t="n">
        <f aca="false">AF33+AG33+AH33</f>
        <v>38.6</v>
      </c>
      <c r="AF33" s="190"/>
      <c r="AG33" s="190"/>
      <c r="AH33" s="190" t="n">
        <v>38.6</v>
      </c>
      <c r="AI33" s="178"/>
      <c r="AJ33" s="178"/>
      <c r="AK33" s="178"/>
      <c r="AL33" s="178"/>
      <c r="AM33" s="194" t="n">
        <f aca="false">AE33+AI33</f>
        <v>38.6</v>
      </c>
      <c r="AN33" s="194" t="n">
        <f aca="false">AF33+AJ33</f>
        <v>0</v>
      </c>
      <c r="AO33" s="194" t="n">
        <f aca="false">AG33+AK33</f>
        <v>0</v>
      </c>
      <c r="AP33" s="194" t="n">
        <f aca="false">AH33+AL33</f>
        <v>38.6</v>
      </c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</row>
    <row r="34" s="196" customFormat="true" ht="36" hidden="false" customHeight="false" outlineLevel="0" collapsed="false">
      <c r="A34" s="197" t="s">
        <v>50</v>
      </c>
      <c r="B34" s="135" t="s">
        <v>51</v>
      </c>
      <c r="C34" s="87"/>
      <c r="D34" s="87"/>
      <c r="E34" s="194" t="n">
        <f aca="false">E35+E37</f>
        <v>0</v>
      </c>
      <c r="F34" s="194" t="n">
        <f aca="false">F35+F37</f>
        <v>0</v>
      </c>
      <c r="G34" s="194" t="n">
        <f aca="false">G35+G37</f>
        <v>0</v>
      </c>
      <c r="H34" s="194" t="n">
        <f aca="false">H35+H37</f>
        <v>0</v>
      </c>
      <c r="I34" s="194" t="n">
        <f aca="false">I35+I37</f>
        <v>157.4</v>
      </c>
      <c r="J34" s="194" t="n">
        <f aca="false">J35+J37</f>
        <v>157.4</v>
      </c>
      <c r="K34" s="194" t="n">
        <f aca="false">K35+K37</f>
        <v>0</v>
      </c>
      <c r="L34" s="194" t="n">
        <f aca="false">L35+L37</f>
        <v>0</v>
      </c>
      <c r="M34" s="194"/>
      <c r="N34" s="182" t="n">
        <f aca="false">E34+I34</f>
        <v>157.4</v>
      </c>
      <c r="O34" s="182" t="n">
        <f aca="false">F34+J34</f>
        <v>157.4</v>
      </c>
      <c r="P34" s="182" t="n">
        <f aca="false">G34+K34</f>
        <v>0</v>
      </c>
      <c r="Q34" s="182" t="n">
        <f aca="false">H34+L34</f>
        <v>0</v>
      </c>
      <c r="R34" s="182" t="n">
        <f aca="false">M34</f>
        <v>0</v>
      </c>
      <c r="S34" s="194" t="n">
        <f aca="false">S35+S37</f>
        <v>0</v>
      </c>
      <c r="T34" s="194" t="n">
        <f aca="false">T35+T37</f>
        <v>0</v>
      </c>
      <c r="U34" s="194" t="n">
        <f aca="false">U35+U37</f>
        <v>0</v>
      </c>
      <c r="V34" s="194" t="n">
        <f aca="false">V35+V37</f>
        <v>0</v>
      </c>
      <c r="W34" s="194" t="n">
        <f aca="false">W35+W37</f>
        <v>0</v>
      </c>
      <c r="X34" s="194" t="n">
        <f aca="false">X35+X37</f>
        <v>0</v>
      </c>
      <c r="Y34" s="194" t="n">
        <f aca="false">Y35+Y37</f>
        <v>0</v>
      </c>
      <c r="Z34" s="194" t="n">
        <f aca="false">Z35+Z37</f>
        <v>0</v>
      </c>
      <c r="AA34" s="194" t="n">
        <f aca="false">AA35+AA37</f>
        <v>0</v>
      </c>
      <c r="AB34" s="194" t="n">
        <f aca="false">AB35+AB37</f>
        <v>0</v>
      </c>
      <c r="AC34" s="194" t="n">
        <f aca="false">AC35+AC37</f>
        <v>0</v>
      </c>
      <c r="AD34" s="194" t="n">
        <f aca="false">AD35+AD37</f>
        <v>0</v>
      </c>
      <c r="AE34" s="194" t="n">
        <f aca="false">AE35+AE37</f>
        <v>0</v>
      </c>
      <c r="AF34" s="194" t="n">
        <f aca="false">AF35+AF37</f>
        <v>0</v>
      </c>
      <c r="AG34" s="194" t="n">
        <f aca="false">AG35+AG37</f>
        <v>0</v>
      </c>
      <c r="AH34" s="194" t="n">
        <f aca="false">AH35+AH37</f>
        <v>0</v>
      </c>
      <c r="AI34" s="194" t="n">
        <f aca="false">AI35+AI37</f>
        <v>0</v>
      </c>
      <c r="AJ34" s="194" t="n">
        <f aca="false">AJ35+AJ37</f>
        <v>0</v>
      </c>
      <c r="AK34" s="194" t="n">
        <f aca="false">AK35+AK37</f>
        <v>0</v>
      </c>
      <c r="AL34" s="194" t="n">
        <f aca="false">AL35+AL37</f>
        <v>0</v>
      </c>
      <c r="AM34" s="194" t="n">
        <f aca="false">AM35+AM37</f>
        <v>0</v>
      </c>
      <c r="AN34" s="194" t="n">
        <f aca="false">AN35+AN37</f>
        <v>0</v>
      </c>
      <c r="AO34" s="194" t="n">
        <f aca="false">AO35+AO37</f>
        <v>0</v>
      </c>
      <c r="AP34" s="194" t="n">
        <f aca="false">AP35+AP37</f>
        <v>0</v>
      </c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</row>
    <row r="35" s="196" customFormat="true" ht="72" hidden="false" customHeight="false" outlineLevel="0" collapsed="false">
      <c r="A35" s="197" t="s">
        <v>26</v>
      </c>
      <c r="B35" s="135" t="s">
        <v>51</v>
      </c>
      <c r="C35" s="87" t="s">
        <v>27</v>
      </c>
      <c r="D35" s="87"/>
      <c r="E35" s="194" t="n">
        <f aca="false">E36</f>
        <v>0</v>
      </c>
      <c r="F35" s="194" t="n">
        <f aca="false">F36</f>
        <v>0</v>
      </c>
      <c r="G35" s="194" t="n">
        <f aca="false">G36</f>
        <v>0</v>
      </c>
      <c r="H35" s="194" t="n">
        <f aca="false">H36</f>
        <v>0</v>
      </c>
      <c r="I35" s="194" t="n">
        <f aca="false">I36</f>
        <v>157.4</v>
      </c>
      <c r="J35" s="194" t="n">
        <f aca="false">J36</f>
        <v>157.4</v>
      </c>
      <c r="K35" s="194" t="n">
        <f aca="false">K36</f>
        <v>0</v>
      </c>
      <c r="L35" s="194" t="n">
        <f aca="false">L36</f>
        <v>0</v>
      </c>
      <c r="M35" s="194"/>
      <c r="N35" s="182" t="n">
        <f aca="false">E35+I35</f>
        <v>157.4</v>
      </c>
      <c r="O35" s="182" t="n">
        <f aca="false">F35+J35</f>
        <v>157.4</v>
      </c>
      <c r="P35" s="182" t="n">
        <f aca="false">G35+K35</f>
        <v>0</v>
      </c>
      <c r="Q35" s="182" t="n">
        <f aca="false">H35+L35</f>
        <v>0</v>
      </c>
      <c r="R35" s="182" t="n">
        <f aca="false">M35</f>
        <v>0</v>
      </c>
      <c r="S35" s="194" t="n">
        <f aca="false">S36</f>
        <v>0</v>
      </c>
      <c r="T35" s="194" t="n">
        <f aca="false">T36</f>
        <v>0</v>
      </c>
      <c r="U35" s="194" t="n">
        <f aca="false">U36</f>
        <v>0</v>
      </c>
      <c r="V35" s="194" t="n">
        <f aca="false">V36</f>
        <v>0</v>
      </c>
      <c r="W35" s="194" t="n">
        <f aca="false">W36</f>
        <v>0</v>
      </c>
      <c r="X35" s="194" t="n">
        <f aca="false">X36</f>
        <v>0</v>
      </c>
      <c r="Y35" s="194" t="n">
        <f aca="false">Y36</f>
        <v>0</v>
      </c>
      <c r="Z35" s="194" t="n">
        <f aca="false">Z36</f>
        <v>0</v>
      </c>
      <c r="AA35" s="194" t="n">
        <f aca="false">AA36</f>
        <v>0</v>
      </c>
      <c r="AB35" s="194" t="n">
        <f aca="false">AB36</f>
        <v>0</v>
      </c>
      <c r="AC35" s="194" t="n">
        <f aca="false">AC36</f>
        <v>0</v>
      </c>
      <c r="AD35" s="194" t="n">
        <f aca="false">AD36</f>
        <v>0</v>
      </c>
      <c r="AE35" s="194" t="n">
        <f aca="false">AE36</f>
        <v>0</v>
      </c>
      <c r="AF35" s="194" t="n">
        <f aca="false">AF36</f>
        <v>0</v>
      </c>
      <c r="AG35" s="194" t="n">
        <f aca="false">AG36</f>
        <v>0</v>
      </c>
      <c r="AH35" s="194" t="n">
        <f aca="false">AH36</f>
        <v>0</v>
      </c>
      <c r="AI35" s="194" t="n">
        <f aca="false">AI36</f>
        <v>0</v>
      </c>
      <c r="AJ35" s="194" t="n">
        <f aca="false">AJ36</f>
        <v>0</v>
      </c>
      <c r="AK35" s="194" t="n">
        <f aca="false">AK36</f>
        <v>0</v>
      </c>
      <c r="AL35" s="194" t="n">
        <f aca="false">AL36</f>
        <v>0</v>
      </c>
      <c r="AM35" s="194" t="n">
        <f aca="false">AM36</f>
        <v>0</v>
      </c>
      <c r="AN35" s="194" t="n">
        <f aca="false">AN36</f>
        <v>0</v>
      </c>
      <c r="AO35" s="194" t="n">
        <f aca="false">AO36</f>
        <v>0</v>
      </c>
      <c r="AP35" s="194" t="n">
        <f aca="false">AP36</f>
        <v>0</v>
      </c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</row>
    <row r="36" s="196" customFormat="true" ht="75" hidden="false" customHeight="false" outlineLevel="0" collapsed="false">
      <c r="A36" s="187" t="s">
        <v>38</v>
      </c>
      <c r="B36" s="135" t="s">
        <v>51</v>
      </c>
      <c r="C36" s="87" t="s">
        <v>27</v>
      </c>
      <c r="D36" s="87" t="s">
        <v>39</v>
      </c>
      <c r="E36" s="194"/>
      <c r="F36" s="178"/>
      <c r="G36" s="189"/>
      <c r="H36" s="189"/>
      <c r="I36" s="194" t="n">
        <f aca="false">J36+K36+L36+M36</f>
        <v>157.4</v>
      </c>
      <c r="J36" s="189" t="n">
        <f aca="false">124.3+33.1</f>
        <v>157.4</v>
      </c>
      <c r="K36" s="189"/>
      <c r="L36" s="189"/>
      <c r="M36" s="189"/>
      <c r="N36" s="182" t="n">
        <f aca="false">E36+I36</f>
        <v>157.4</v>
      </c>
      <c r="O36" s="182" t="n">
        <f aca="false">F36+J36</f>
        <v>157.4</v>
      </c>
      <c r="P36" s="182" t="n">
        <f aca="false">G36+K36</f>
        <v>0</v>
      </c>
      <c r="Q36" s="182" t="n">
        <f aca="false">H36+L36</f>
        <v>0</v>
      </c>
      <c r="R36" s="182" t="n">
        <f aca="false">M36</f>
        <v>0</v>
      </c>
      <c r="S36" s="194"/>
      <c r="T36" s="178"/>
      <c r="U36" s="178"/>
      <c r="V36" s="178"/>
      <c r="W36" s="178"/>
      <c r="X36" s="178"/>
      <c r="Y36" s="178"/>
      <c r="Z36" s="178"/>
      <c r="AA36" s="194"/>
      <c r="AB36" s="194"/>
      <c r="AC36" s="194"/>
      <c r="AD36" s="194"/>
      <c r="AE36" s="190"/>
      <c r="AF36" s="190"/>
      <c r="AG36" s="190"/>
      <c r="AH36" s="190"/>
      <c r="AI36" s="178"/>
      <c r="AJ36" s="178"/>
      <c r="AK36" s="178"/>
      <c r="AL36" s="178"/>
      <c r="AM36" s="194"/>
      <c r="AN36" s="194"/>
      <c r="AO36" s="194"/>
      <c r="AP36" s="194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</row>
    <row r="37" s="196" customFormat="true" ht="24" hidden="true" customHeight="false" outlineLevel="0" collapsed="false">
      <c r="A37" s="197" t="s">
        <v>46</v>
      </c>
      <c r="B37" s="135" t="s">
        <v>51</v>
      </c>
      <c r="C37" s="87" t="s">
        <v>47</v>
      </c>
      <c r="D37" s="87"/>
      <c r="E37" s="194" t="n">
        <f aca="false">E38</f>
        <v>0</v>
      </c>
      <c r="F37" s="194" t="n">
        <f aca="false">F38</f>
        <v>0</v>
      </c>
      <c r="G37" s="194" t="n">
        <f aca="false">G38</f>
        <v>0</v>
      </c>
      <c r="H37" s="194" t="n">
        <f aca="false">H38</f>
        <v>0</v>
      </c>
      <c r="I37" s="194" t="n">
        <f aca="false">I38</f>
        <v>0</v>
      </c>
      <c r="J37" s="194" t="n">
        <f aca="false">J38</f>
        <v>0</v>
      </c>
      <c r="K37" s="194" t="n">
        <f aca="false">K38</f>
        <v>0</v>
      </c>
      <c r="L37" s="194" t="n">
        <f aca="false">L38</f>
        <v>0</v>
      </c>
      <c r="M37" s="194"/>
      <c r="N37" s="182" t="n">
        <f aca="false">E37+I37</f>
        <v>0</v>
      </c>
      <c r="O37" s="182" t="n">
        <f aca="false">F37+J37</f>
        <v>0</v>
      </c>
      <c r="P37" s="182" t="n">
        <f aca="false">G37+K37</f>
        <v>0</v>
      </c>
      <c r="Q37" s="182" t="n">
        <f aca="false">H37+L37</f>
        <v>0</v>
      </c>
      <c r="R37" s="182" t="n">
        <f aca="false">M37</f>
        <v>0</v>
      </c>
      <c r="S37" s="194" t="n">
        <f aca="false">S38</f>
        <v>0</v>
      </c>
      <c r="T37" s="194" t="n">
        <f aca="false">T38</f>
        <v>0</v>
      </c>
      <c r="U37" s="194" t="n">
        <f aca="false">U38</f>
        <v>0</v>
      </c>
      <c r="V37" s="194" t="n">
        <f aca="false">V38</f>
        <v>0</v>
      </c>
      <c r="W37" s="194" t="n">
        <f aca="false">W38</f>
        <v>0</v>
      </c>
      <c r="X37" s="194" t="n">
        <f aca="false">X38</f>
        <v>0</v>
      </c>
      <c r="Y37" s="194" t="n">
        <f aca="false">Y38</f>
        <v>0</v>
      </c>
      <c r="Z37" s="194" t="n">
        <f aca="false">Z38</f>
        <v>0</v>
      </c>
      <c r="AA37" s="194" t="n">
        <f aca="false">AA38</f>
        <v>0</v>
      </c>
      <c r="AB37" s="194" t="n">
        <f aca="false">AB38</f>
        <v>0</v>
      </c>
      <c r="AC37" s="194" t="n">
        <f aca="false">AC38</f>
        <v>0</v>
      </c>
      <c r="AD37" s="194" t="n">
        <f aca="false">AD38</f>
        <v>0</v>
      </c>
      <c r="AE37" s="194" t="n">
        <f aca="false">AE38</f>
        <v>0</v>
      </c>
      <c r="AF37" s="194" t="n">
        <f aca="false">AF38</f>
        <v>0</v>
      </c>
      <c r="AG37" s="194" t="n">
        <f aca="false">AG38</f>
        <v>0</v>
      </c>
      <c r="AH37" s="194" t="n">
        <f aca="false">AH38</f>
        <v>0</v>
      </c>
      <c r="AI37" s="194" t="n">
        <f aca="false">AI38</f>
        <v>0</v>
      </c>
      <c r="AJ37" s="194" t="n">
        <f aca="false">AJ38</f>
        <v>0</v>
      </c>
      <c r="AK37" s="194" t="n">
        <f aca="false">AK38</f>
        <v>0</v>
      </c>
      <c r="AL37" s="194" t="n">
        <f aca="false">AL38</f>
        <v>0</v>
      </c>
      <c r="AM37" s="194" t="n">
        <f aca="false">AM38</f>
        <v>0</v>
      </c>
      <c r="AN37" s="194" t="n">
        <f aca="false">AN38</f>
        <v>0</v>
      </c>
      <c r="AO37" s="194" t="n">
        <f aca="false">AO38</f>
        <v>0</v>
      </c>
      <c r="AP37" s="194" t="n">
        <f aca="false">AP38</f>
        <v>0</v>
      </c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</row>
    <row r="38" s="196" customFormat="true" ht="75" hidden="true" customHeight="false" outlineLevel="0" collapsed="false">
      <c r="A38" s="187" t="s">
        <v>38</v>
      </c>
      <c r="B38" s="135" t="s">
        <v>51</v>
      </c>
      <c r="C38" s="87" t="s">
        <v>47</v>
      </c>
      <c r="D38" s="87" t="s">
        <v>39</v>
      </c>
      <c r="E38" s="194"/>
      <c r="F38" s="178"/>
      <c r="G38" s="189"/>
      <c r="H38" s="189"/>
      <c r="I38" s="194"/>
      <c r="J38" s="189"/>
      <c r="K38" s="189"/>
      <c r="L38" s="189"/>
      <c r="M38" s="189"/>
      <c r="N38" s="182" t="n">
        <f aca="false">E38+I38</f>
        <v>0</v>
      </c>
      <c r="O38" s="182" t="n">
        <f aca="false">F38+J38</f>
        <v>0</v>
      </c>
      <c r="P38" s="182" t="n">
        <f aca="false">G38+K38</f>
        <v>0</v>
      </c>
      <c r="Q38" s="182" t="n">
        <f aca="false">H38+L38</f>
        <v>0</v>
      </c>
      <c r="R38" s="182" t="n">
        <f aca="false">M38</f>
        <v>0</v>
      </c>
      <c r="S38" s="194"/>
      <c r="T38" s="178"/>
      <c r="U38" s="178"/>
      <c r="V38" s="178"/>
      <c r="W38" s="178"/>
      <c r="X38" s="178"/>
      <c r="Y38" s="178"/>
      <c r="Z38" s="178"/>
      <c r="AA38" s="194"/>
      <c r="AB38" s="194"/>
      <c r="AC38" s="194"/>
      <c r="AD38" s="194"/>
      <c r="AE38" s="190"/>
      <c r="AF38" s="190"/>
      <c r="AG38" s="190"/>
      <c r="AH38" s="190"/>
      <c r="AI38" s="178"/>
      <c r="AJ38" s="178"/>
      <c r="AK38" s="178"/>
      <c r="AL38" s="178"/>
      <c r="AM38" s="194"/>
      <c r="AN38" s="194"/>
      <c r="AO38" s="194"/>
      <c r="AP38" s="194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</row>
    <row r="39" s="151" customFormat="true" ht="27.75" hidden="false" customHeight="true" outlineLevel="0" collapsed="false">
      <c r="A39" s="198" t="s">
        <v>52</v>
      </c>
      <c r="B39" s="184" t="s">
        <v>53</v>
      </c>
      <c r="C39" s="82"/>
      <c r="D39" s="82"/>
      <c r="E39" s="182" t="n">
        <f aca="false">F39+G39+H39</f>
        <v>100</v>
      </c>
      <c r="F39" s="185" t="n">
        <f aca="false">F40</f>
        <v>100</v>
      </c>
      <c r="G39" s="199"/>
      <c r="H39" s="185" t="n">
        <f aca="false">H40</f>
        <v>0</v>
      </c>
      <c r="I39" s="182" t="n">
        <f aca="false">J39+K39+L39</f>
        <v>0</v>
      </c>
      <c r="J39" s="185" t="n">
        <f aca="false">J40</f>
        <v>0</v>
      </c>
      <c r="K39" s="185" t="n">
        <f aca="false">K40</f>
        <v>0</v>
      </c>
      <c r="L39" s="185" t="n">
        <f aca="false">L40</f>
        <v>0</v>
      </c>
      <c r="M39" s="185"/>
      <c r="N39" s="182" t="n">
        <f aca="false">E39+I39</f>
        <v>100</v>
      </c>
      <c r="O39" s="182" t="n">
        <f aca="false">F39+J39</f>
        <v>100</v>
      </c>
      <c r="P39" s="182" t="n">
        <f aca="false">G39+K39</f>
        <v>0</v>
      </c>
      <c r="Q39" s="182" t="n">
        <f aca="false">H39+L39</f>
        <v>0</v>
      </c>
      <c r="R39" s="182" t="n">
        <f aca="false">M39</f>
        <v>0</v>
      </c>
      <c r="S39" s="182" t="n">
        <f aca="false">T39+U39+V39</f>
        <v>100</v>
      </c>
      <c r="T39" s="185" t="n">
        <f aca="false">T40</f>
        <v>100</v>
      </c>
      <c r="U39" s="185" t="n">
        <f aca="false">U40</f>
        <v>0</v>
      </c>
      <c r="V39" s="185" t="n">
        <f aca="false">V40</f>
        <v>0</v>
      </c>
      <c r="W39" s="185"/>
      <c r="X39" s="185"/>
      <c r="Y39" s="185"/>
      <c r="Z39" s="185"/>
      <c r="AA39" s="182" t="n">
        <f aca="false">S39+W39</f>
        <v>100</v>
      </c>
      <c r="AB39" s="182" t="n">
        <f aca="false">T39+X39</f>
        <v>100</v>
      </c>
      <c r="AC39" s="182" t="n">
        <f aca="false">U39+Y39</f>
        <v>0</v>
      </c>
      <c r="AD39" s="182" t="n">
        <f aca="false">V39+Z39</f>
        <v>0</v>
      </c>
      <c r="AE39" s="192" t="n">
        <f aca="false">AF39+AG39</f>
        <v>100</v>
      </c>
      <c r="AF39" s="192" t="n">
        <f aca="false">AF40</f>
        <v>100</v>
      </c>
      <c r="AG39" s="190" t="n">
        <f aca="false">K39</f>
        <v>0</v>
      </c>
      <c r="AH39" s="190"/>
      <c r="AI39" s="185"/>
      <c r="AJ39" s="185"/>
      <c r="AK39" s="185"/>
      <c r="AL39" s="185"/>
      <c r="AM39" s="182" t="n">
        <f aca="false">AE39+AI39</f>
        <v>100</v>
      </c>
      <c r="AN39" s="182" t="n">
        <f aca="false">AF39+AJ39</f>
        <v>100</v>
      </c>
      <c r="AO39" s="182" t="n">
        <f aca="false">AG39+AK39</f>
        <v>0</v>
      </c>
      <c r="AP39" s="182" t="n">
        <f aca="false">AH39+AL39</f>
        <v>0</v>
      </c>
    </row>
    <row r="40" customFormat="false" ht="15" hidden="false" customHeight="true" outlineLevel="0" collapsed="false">
      <c r="A40" s="200" t="s">
        <v>54</v>
      </c>
      <c r="B40" s="188" t="s">
        <v>53</v>
      </c>
      <c r="C40" s="87" t="s">
        <v>55</v>
      </c>
      <c r="D40" s="87"/>
      <c r="E40" s="182" t="n">
        <f aca="false">F40+G40+H40</f>
        <v>100</v>
      </c>
      <c r="F40" s="189" t="n">
        <f aca="false">F41</f>
        <v>100</v>
      </c>
      <c r="G40" s="178"/>
      <c r="H40" s="185" t="n">
        <f aca="false">H41</f>
        <v>0</v>
      </c>
      <c r="I40" s="182" t="n">
        <f aca="false">J40+K40+L40</f>
        <v>0</v>
      </c>
      <c r="J40" s="185" t="n">
        <f aca="false">J41</f>
        <v>0</v>
      </c>
      <c r="K40" s="185" t="n">
        <f aca="false">K41</f>
        <v>0</v>
      </c>
      <c r="L40" s="185" t="n">
        <f aca="false">L41</f>
        <v>0</v>
      </c>
      <c r="M40" s="185"/>
      <c r="N40" s="182" t="n">
        <f aca="false">E40+I40</f>
        <v>100</v>
      </c>
      <c r="O40" s="182" t="n">
        <f aca="false">F40+J40</f>
        <v>100</v>
      </c>
      <c r="P40" s="182" t="n">
        <f aca="false">G40+K40</f>
        <v>0</v>
      </c>
      <c r="Q40" s="182" t="n">
        <f aca="false">H40+L40</f>
        <v>0</v>
      </c>
      <c r="R40" s="182" t="n">
        <f aca="false">M40</f>
        <v>0</v>
      </c>
      <c r="S40" s="182" t="n">
        <f aca="false">T40+U40+V40</f>
        <v>100</v>
      </c>
      <c r="T40" s="201" t="n">
        <f aca="false">T41</f>
        <v>100</v>
      </c>
      <c r="U40" s="201" t="n">
        <f aca="false">U41</f>
        <v>0</v>
      </c>
      <c r="V40" s="201" t="n">
        <f aca="false">V41</f>
        <v>0</v>
      </c>
      <c r="W40" s="201"/>
      <c r="X40" s="201"/>
      <c r="Y40" s="201"/>
      <c r="Z40" s="201"/>
      <c r="AA40" s="182" t="n">
        <f aca="false">S40+W40</f>
        <v>100</v>
      </c>
      <c r="AB40" s="182" t="n">
        <f aca="false">T40+X40</f>
        <v>100</v>
      </c>
      <c r="AC40" s="182" t="n">
        <f aca="false">U40+Y40</f>
        <v>0</v>
      </c>
      <c r="AD40" s="182" t="n">
        <f aca="false">V40+Z40</f>
        <v>0</v>
      </c>
      <c r="AE40" s="190" t="n">
        <f aca="false">AF40+AG40</f>
        <v>100</v>
      </c>
      <c r="AF40" s="190" t="n">
        <f aca="false">AF41</f>
        <v>100</v>
      </c>
      <c r="AG40" s="190" t="n">
        <f aca="false">K40</f>
        <v>0</v>
      </c>
      <c r="AH40" s="190"/>
      <c r="AI40" s="201"/>
      <c r="AJ40" s="201"/>
      <c r="AK40" s="201"/>
      <c r="AL40" s="201"/>
      <c r="AM40" s="182" t="n">
        <f aca="false">AE40+AI40</f>
        <v>100</v>
      </c>
      <c r="AN40" s="182" t="n">
        <f aca="false">AF40+AJ40</f>
        <v>100</v>
      </c>
      <c r="AO40" s="182" t="n">
        <f aca="false">AG40+AK40</f>
        <v>0</v>
      </c>
      <c r="AP40" s="182" t="n">
        <f aca="false">AH40+AL40</f>
        <v>0</v>
      </c>
      <c r="AZ40" s="151"/>
      <c r="BA40" s="151"/>
      <c r="BB40" s="151"/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1"/>
      <c r="BZ40" s="151"/>
      <c r="CA40" s="151"/>
      <c r="CB40" s="151"/>
      <c r="CC40" s="151"/>
      <c r="CD40" s="151"/>
    </row>
    <row r="41" customFormat="false" ht="15.75" hidden="false" customHeight="true" outlineLevel="0" collapsed="false">
      <c r="A41" s="187" t="s">
        <v>56</v>
      </c>
      <c r="B41" s="188" t="s">
        <v>53</v>
      </c>
      <c r="C41" s="87" t="s">
        <v>55</v>
      </c>
      <c r="D41" s="87" t="s">
        <v>57</v>
      </c>
      <c r="E41" s="182" t="n">
        <f aca="false">F41+G41+H41</f>
        <v>100</v>
      </c>
      <c r="F41" s="189" t="n">
        <v>100</v>
      </c>
      <c r="G41" s="178"/>
      <c r="H41" s="185" t="n">
        <f aca="false">H42</f>
        <v>0</v>
      </c>
      <c r="I41" s="182" t="n">
        <f aca="false">J41+K41+L41</f>
        <v>0</v>
      </c>
      <c r="J41" s="185"/>
      <c r="K41" s="185"/>
      <c r="L41" s="185"/>
      <c r="M41" s="185"/>
      <c r="N41" s="182" t="n">
        <f aca="false">E41+I41</f>
        <v>100</v>
      </c>
      <c r="O41" s="182" t="n">
        <f aca="false">F41+J41</f>
        <v>100</v>
      </c>
      <c r="P41" s="182" t="n">
        <f aca="false">G41+K41</f>
        <v>0</v>
      </c>
      <c r="Q41" s="182" t="n">
        <f aca="false">H41+L41</f>
        <v>0</v>
      </c>
      <c r="R41" s="182" t="n">
        <f aca="false">M41</f>
        <v>0</v>
      </c>
      <c r="S41" s="182" t="n">
        <f aca="false">T41+U41+V41</f>
        <v>100</v>
      </c>
      <c r="T41" s="189" t="n">
        <v>100</v>
      </c>
      <c r="U41" s="178"/>
      <c r="V41" s="178"/>
      <c r="W41" s="178"/>
      <c r="X41" s="178"/>
      <c r="Y41" s="178"/>
      <c r="Z41" s="178"/>
      <c r="AA41" s="182" t="n">
        <f aca="false">S41+W41</f>
        <v>100</v>
      </c>
      <c r="AB41" s="182" t="n">
        <f aca="false">T41+X41</f>
        <v>100</v>
      </c>
      <c r="AC41" s="182" t="n">
        <f aca="false">U41+Y41</f>
        <v>0</v>
      </c>
      <c r="AD41" s="182" t="n">
        <f aca="false">V41+Z41</f>
        <v>0</v>
      </c>
      <c r="AE41" s="190" t="n">
        <f aca="false">AF41+AG41</f>
        <v>100</v>
      </c>
      <c r="AF41" s="190" t="n">
        <v>100</v>
      </c>
      <c r="AG41" s="190"/>
      <c r="AH41" s="190"/>
      <c r="AI41" s="178"/>
      <c r="AJ41" s="178"/>
      <c r="AK41" s="178"/>
      <c r="AL41" s="178"/>
      <c r="AM41" s="182" t="n">
        <f aca="false">AE41+AI41</f>
        <v>100</v>
      </c>
      <c r="AN41" s="182" t="n">
        <f aca="false">AF41+AJ41</f>
        <v>100</v>
      </c>
      <c r="AO41" s="182" t="n">
        <f aca="false">AG41+AK41</f>
        <v>0</v>
      </c>
      <c r="AP41" s="182" t="n">
        <f aca="false">AH41+AL41</f>
        <v>0</v>
      </c>
      <c r="AZ41" s="151"/>
      <c r="BA41" s="151"/>
      <c r="BB41" s="151"/>
      <c r="BC41" s="151"/>
      <c r="BD41" s="151"/>
      <c r="BE41" s="151"/>
      <c r="BF41" s="151"/>
      <c r="BG41" s="151"/>
      <c r="BH41" s="151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1"/>
      <c r="BZ41" s="151"/>
      <c r="CA41" s="151"/>
      <c r="CB41" s="151"/>
      <c r="CC41" s="151"/>
      <c r="CD41" s="151"/>
    </row>
    <row r="42" s="151" customFormat="true" ht="41.25" hidden="false" customHeight="true" outlineLevel="0" collapsed="false">
      <c r="A42" s="183" t="s">
        <v>58</v>
      </c>
      <c r="B42" s="202" t="s">
        <v>59</v>
      </c>
      <c r="C42" s="82"/>
      <c r="D42" s="82"/>
      <c r="E42" s="182" t="n">
        <f aca="false">F42+G42+H42</f>
        <v>100</v>
      </c>
      <c r="F42" s="185" t="n">
        <f aca="false">F43</f>
        <v>100</v>
      </c>
      <c r="G42" s="199"/>
      <c r="H42" s="185" t="n">
        <f aca="false">H43</f>
        <v>0</v>
      </c>
      <c r="I42" s="182" t="n">
        <f aca="false">J42+K42+L42</f>
        <v>57.2</v>
      </c>
      <c r="J42" s="185" t="n">
        <f aca="false">J43</f>
        <v>57.2</v>
      </c>
      <c r="K42" s="185" t="n">
        <f aca="false">K43</f>
        <v>0</v>
      </c>
      <c r="L42" s="185" t="n">
        <f aca="false">L43</f>
        <v>0</v>
      </c>
      <c r="M42" s="185"/>
      <c r="N42" s="182" t="n">
        <f aca="false">E42+I42</f>
        <v>157.2</v>
      </c>
      <c r="O42" s="182" t="n">
        <f aca="false">F42+J42</f>
        <v>157.2</v>
      </c>
      <c r="P42" s="182" t="n">
        <f aca="false">G42+K42</f>
        <v>0</v>
      </c>
      <c r="Q42" s="182" t="n">
        <f aca="false">H42+L42</f>
        <v>0</v>
      </c>
      <c r="R42" s="182" t="n">
        <f aca="false">M42</f>
        <v>0</v>
      </c>
      <c r="S42" s="182" t="n">
        <f aca="false">T42+U42+V42</f>
        <v>100</v>
      </c>
      <c r="T42" s="185" t="n">
        <f aca="false">T43</f>
        <v>100</v>
      </c>
      <c r="U42" s="185" t="n">
        <f aca="false">U43</f>
        <v>0</v>
      </c>
      <c r="V42" s="185" t="n">
        <f aca="false">V43</f>
        <v>0</v>
      </c>
      <c r="W42" s="185"/>
      <c r="X42" s="185"/>
      <c r="Y42" s="185"/>
      <c r="Z42" s="185"/>
      <c r="AA42" s="182" t="n">
        <f aca="false">S42+W42</f>
        <v>100</v>
      </c>
      <c r="AB42" s="182" t="n">
        <f aca="false">T42+X42</f>
        <v>100</v>
      </c>
      <c r="AC42" s="182" t="n">
        <f aca="false">U42+Y42</f>
        <v>0</v>
      </c>
      <c r="AD42" s="182" t="n">
        <f aca="false">V42+Z42</f>
        <v>0</v>
      </c>
      <c r="AE42" s="192" t="n">
        <f aca="false">AF42+AG42</f>
        <v>100</v>
      </c>
      <c r="AF42" s="192" t="n">
        <f aca="false">AF43</f>
        <v>100</v>
      </c>
      <c r="AG42" s="190" t="n">
        <f aca="false">K42</f>
        <v>0</v>
      </c>
      <c r="AH42" s="190"/>
      <c r="AI42" s="185"/>
      <c r="AJ42" s="185"/>
      <c r="AK42" s="185"/>
      <c r="AL42" s="185"/>
      <c r="AM42" s="182" t="n">
        <f aca="false">AE42+AI42</f>
        <v>100</v>
      </c>
      <c r="AN42" s="182" t="n">
        <f aca="false">AF42+AJ42</f>
        <v>100</v>
      </c>
      <c r="AO42" s="182" t="n">
        <f aca="false">AG42+AK42</f>
        <v>0</v>
      </c>
      <c r="AP42" s="182" t="n">
        <f aca="false">AH42+AL42</f>
        <v>0</v>
      </c>
    </row>
    <row r="43" customFormat="false" ht="45" hidden="false" customHeight="true" outlineLevel="0" collapsed="false">
      <c r="A43" s="187" t="s">
        <v>46</v>
      </c>
      <c r="B43" s="203" t="s">
        <v>59</v>
      </c>
      <c r="C43" s="87" t="s">
        <v>47</v>
      </c>
      <c r="D43" s="87"/>
      <c r="E43" s="182" t="n">
        <f aca="false">F43+G43+H43</f>
        <v>100</v>
      </c>
      <c r="F43" s="189" t="n">
        <f aca="false">F44</f>
        <v>100</v>
      </c>
      <c r="G43" s="178"/>
      <c r="H43" s="185" t="n">
        <f aca="false">H44</f>
        <v>0</v>
      </c>
      <c r="I43" s="182" t="n">
        <f aca="false">J43+K43+L43</f>
        <v>57.2</v>
      </c>
      <c r="J43" s="185" t="n">
        <f aca="false">J44</f>
        <v>57.2</v>
      </c>
      <c r="K43" s="185" t="n">
        <f aca="false">K44</f>
        <v>0</v>
      </c>
      <c r="L43" s="185" t="n">
        <f aca="false">L44</f>
        <v>0</v>
      </c>
      <c r="M43" s="185"/>
      <c r="N43" s="182" t="n">
        <f aca="false">E43+I43</f>
        <v>157.2</v>
      </c>
      <c r="O43" s="182" t="n">
        <f aca="false">F43+J43</f>
        <v>157.2</v>
      </c>
      <c r="P43" s="182" t="n">
        <f aca="false">G43+K43</f>
        <v>0</v>
      </c>
      <c r="Q43" s="182" t="n">
        <f aca="false">H43+L43</f>
        <v>0</v>
      </c>
      <c r="R43" s="182" t="n">
        <f aca="false">M43</f>
        <v>0</v>
      </c>
      <c r="S43" s="182" t="n">
        <f aca="false">T43+U43+V43</f>
        <v>100</v>
      </c>
      <c r="T43" s="189" t="n">
        <f aca="false">T44</f>
        <v>100</v>
      </c>
      <c r="U43" s="189" t="n">
        <f aca="false">U44</f>
        <v>0</v>
      </c>
      <c r="V43" s="189" t="n">
        <f aca="false">V44</f>
        <v>0</v>
      </c>
      <c r="W43" s="189"/>
      <c r="X43" s="189"/>
      <c r="Y43" s="189"/>
      <c r="Z43" s="189"/>
      <c r="AA43" s="182" t="n">
        <f aca="false">S43+W43</f>
        <v>100</v>
      </c>
      <c r="AB43" s="182" t="n">
        <f aca="false">T43+X43</f>
        <v>100</v>
      </c>
      <c r="AC43" s="182" t="n">
        <f aca="false">U43+Y43</f>
        <v>0</v>
      </c>
      <c r="AD43" s="182" t="n">
        <f aca="false">V43+Z43</f>
        <v>0</v>
      </c>
      <c r="AE43" s="190" t="n">
        <f aca="false">AF43+AG43</f>
        <v>100</v>
      </c>
      <c r="AF43" s="190" t="n">
        <f aca="false">AF44</f>
        <v>100</v>
      </c>
      <c r="AG43" s="190" t="n">
        <f aca="false">+K43</f>
        <v>0</v>
      </c>
      <c r="AH43" s="190"/>
      <c r="AI43" s="189"/>
      <c r="AJ43" s="189"/>
      <c r="AK43" s="189"/>
      <c r="AL43" s="189"/>
      <c r="AM43" s="182" t="n">
        <f aca="false">AE43+AI43</f>
        <v>100</v>
      </c>
      <c r="AN43" s="182" t="n">
        <f aca="false">AF43+AJ43</f>
        <v>100</v>
      </c>
      <c r="AO43" s="182" t="n">
        <f aca="false">AG43+AK43</f>
        <v>0</v>
      </c>
      <c r="AP43" s="182" t="n">
        <f aca="false">AH43+AL43</f>
        <v>0</v>
      </c>
      <c r="AZ43" s="151"/>
      <c r="BA43" s="151"/>
      <c r="BB43" s="151"/>
      <c r="BC43" s="151"/>
      <c r="BD43" s="151"/>
      <c r="BE43" s="151"/>
      <c r="BF43" s="151"/>
      <c r="BG43" s="151"/>
      <c r="BH43" s="151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1"/>
      <c r="BZ43" s="151"/>
      <c r="CA43" s="151"/>
      <c r="CB43" s="151"/>
      <c r="CC43" s="151"/>
      <c r="CD43" s="151"/>
    </row>
    <row r="44" customFormat="false" ht="30.75" hidden="false" customHeight="true" outlineLevel="0" collapsed="false">
      <c r="A44" s="187" t="s">
        <v>60</v>
      </c>
      <c r="B44" s="203" t="s">
        <v>59</v>
      </c>
      <c r="C44" s="87" t="s">
        <v>47</v>
      </c>
      <c r="D44" s="87" t="s">
        <v>61</v>
      </c>
      <c r="E44" s="182" t="n">
        <f aca="false">F44+G44+H44</f>
        <v>100</v>
      </c>
      <c r="F44" s="189" t="n">
        <v>100</v>
      </c>
      <c r="G44" s="178"/>
      <c r="H44" s="185"/>
      <c r="I44" s="182" t="n">
        <f aca="false">J44+K44+L44</f>
        <v>57.2</v>
      </c>
      <c r="J44" s="185" t="n">
        <v>57.2</v>
      </c>
      <c r="K44" s="185"/>
      <c r="L44" s="185"/>
      <c r="M44" s="185"/>
      <c r="N44" s="182" t="n">
        <f aca="false">E44+I44</f>
        <v>157.2</v>
      </c>
      <c r="O44" s="182" t="n">
        <f aca="false">F44+J44</f>
        <v>157.2</v>
      </c>
      <c r="P44" s="182" t="n">
        <f aca="false">G44+K44</f>
        <v>0</v>
      </c>
      <c r="Q44" s="182" t="n">
        <f aca="false">H44+L44</f>
        <v>0</v>
      </c>
      <c r="R44" s="182" t="n">
        <f aca="false">M44</f>
        <v>0</v>
      </c>
      <c r="S44" s="182" t="n">
        <f aca="false">T44+U44+V44</f>
        <v>100</v>
      </c>
      <c r="T44" s="189" t="n">
        <v>100</v>
      </c>
      <c r="U44" s="178"/>
      <c r="V44" s="178"/>
      <c r="W44" s="178"/>
      <c r="X44" s="178"/>
      <c r="Y44" s="178"/>
      <c r="Z44" s="178"/>
      <c r="AA44" s="182" t="n">
        <f aca="false">S44+W44</f>
        <v>100</v>
      </c>
      <c r="AB44" s="182" t="n">
        <f aca="false">T44+X44</f>
        <v>100</v>
      </c>
      <c r="AC44" s="182" t="n">
        <f aca="false">U44+Y44</f>
        <v>0</v>
      </c>
      <c r="AD44" s="182" t="n">
        <f aca="false">V44+Z44</f>
        <v>0</v>
      </c>
      <c r="AE44" s="190" t="n">
        <f aca="false">AF44+AG44</f>
        <v>100</v>
      </c>
      <c r="AF44" s="190" t="n">
        <v>100</v>
      </c>
      <c r="AG44" s="190"/>
      <c r="AH44" s="190"/>
      <c r="AI44" s="178"/>
      <c r="AJ44" s="178"/>
      <c r="AK44" s="178"/>
      <c r="AL44" s="178"/>
      <c r="AM44" s="182" t="n">
        <f aca="false">AE44+AI44</f>
        <v>100</v>
      </c>
      <c r="AN44" s="182" t="n">
        <f aca="false">AF44+AJ44</f>
        <v>100</v>
      </c>
      <c r="AO44" s="182" t="n">
        <f aca="false">AG44+AK44</f>
        <v>0</v>
      </c>
      <c r="AP44" s="182" t="n">
        <f aca="false">AH44+AL44</f>
        <v>0</v>
      </c>
      <c r="AZ44" s="151"/>
      <c r="BA44" s="151"/>
      <c r="BB44" s="151"/>
      <c r="BC44" s="151"/>
      <c r="BD44" s="151"/>
      <c r="BE44" s="151"/>
      <c r="BF44" s="151"/>
      <c r="BG44" s="151"/>
      <c r="BH44" s="151"/>
      <c r="BI44" s="151"/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1"/>
      <c r="BZ44" s="151"/>
      <c r="CA44" s="151"/>
      <c r="CB44" s="151"/>
      <c r="CC44" s="151"/>
      <c r="CD44" s="151"/>
    </row>
    <row r="45" s="151" customFormat="true" ht="48" hidden="false" customHeight="true" outlineLevel="0" collapsed="false">
      <c r="A45" s="204" t="s">
        <v>62</v>
      </c>
      <c r="B45" s="202" t="s">
        <v>63</v>
      </c>
      <c r="C45" s="82"/>
      <c r="D45" s="87"/>
      <c r="E45" s="182" t="n">
        <f aca="false">F45+G45+H45</f>
        <v>160</v>
      </c>
      <c r="F45" s="185" t="n">
        <f aca="false">F46</f>
        <v>160</v>
      </c>
      <c r="G45" s="199"/>
      <c r="H45" s="185" t="n">
        <f aca="false">H46</f>
        <v>0</v>
      </c>
      <c r="I45" s="182" t="n">
        <f aca="false">J45+K45+L45</f>
        <v>0</v>
      </c>
      <c r="J45" s="185" t="n">
        <f aca="false">J46</f>
        <v>0</v>
      </c>
      <c r="K45" s="185" t="n">
        <f aca="false">K46</f>
        <v>0</v>
      </c>
      <c r="L45" s="185" t="n">
        <f aca="false">L46</f>
        <v>0</v>
      </c>
      <c r="M45" s="185"/>
      <c r="N45" s="182" t="n">
        <f aca="false">E45+I45</f>
        <v>160</v>
      </c>
      <c r="O45" s="182" t="n">
        <f aca="false">F45+J45</f>
        <v>160</v>
      </c>
      <c r="P45" s="182" t="n">
        <f aca="false">G45+K45</f>
        <v>0</v>
      </c>
      <c r="Q45" s="182" t="n">
        <f aca="false">H45+L45</f>
        <v>0</v>
      </c>
      <c r="R45" s="182" t="n">
        <f aca="false">M45</f>
        <v>0</v>
      </c>
      <c r="S45" s="182" t="n">
        <f aca="false">T45+U45+V45</f>
        <v>160</v>
      </c>
      <c r="T45" s="185" t="n">
        <f aca="false">T46</f>
        <v>160</v>
      </c>
      <c r="U45" s="185" t="n">
        <f aca="false">U46</f>
        <v>0</v>
      </c>
      <c r="V45" s="185" t="n">
        <f aca="false">V46</f>
        <v>0</v>
      </c>
      <c r="W45" s="185"/>
      <c r="X45" s="185"/>
      <c r="Y45" s="185"/>
      <c r="Z45" s="185"/>
      <c r="AA45" s="182" t="n">
        <f aca="false">S45+W45</f>
        <v>160</v>
      </c>
      <c r="AB45" s="182" t="n">
        <f aca="false">T45+X45</f>
        <v>160</v>
      </c>
      <c r="AC45" s="182" t="n">
        <f aca="false">U45+Y45</f>
        <v>0</v>
      </c>
      <c r="AD45" s="182" t="n">
        <f aca="false">V45+Z45</f>
        <v>0</v>
      </c>
      <c r="AE45" s="192" t="n">
        <f aca="false">AF45+AG45</f>
        <v>160</v>
      </c>
      <c r="AF45" s="192" t="n">
        <f aca="false">AF46</f>
        <v>160</v>
      </c>
      <c r="AG45" s="192" t="n">
        <f aca="false">K45</f>
        <v>0</v>
      </c>
      <c r="AH45" s="192"/>
      <c r="AI45" s="185"/>
      <c r="AJ45" s="185"/>
      <c r="AK45" s="185"/>
      <c r="AL45" s="185"/>
      <c r="AM45" s="182" t="n">
        <f aca="false">AE45+AI45</f>
        <v>160</v>
      </c>
      <c r="AN45" s="182" t="n">
        <f aca="false">AF45+AJ45</f>
        <v>160</v>
      </c>
      <c r="AO45" s="182" t="n">
        <f aca="false">AG45+AK45</f>
        <v>0</v>
      </c>
      <c r="AP45" s="182" t="n">
        <f aca="false">AH45+AL45</f>
        <v>0</v>
      </c>
    </row>
    <row r="46" customFormat="false" ht="45.75" hidden="false" customHeight="true" outlineLevel="0" collapsed="false">
      <c r="A46" s="187" t="s">
        <v>46</v>
      </c>
      <c r="B46" s="203" t="s">
        <v>63</v>
      </c>
      <c r="C46" s="87" t="s">
        <v>47</v>
      </c>
      <c r="D46" s="87"/>
      <c r="E46" s="182" t="n">
        <f aca="false">F46+G46+H46</f>
        <v>160</v>
      </c>
      <c r="F46" s="189" t="n">
        <f aca="false">F47</f>
        <v>160</v>
      </c>
      <c r="G46" s="178"/>
      <c r="H46" s="185" t="n">
        <f aca="false">H47</f>
        <v>0</v>
      </c>
      <c r="I46" s="182" t="n">
        <f aca="false">J46+K46+L46</f>
        <v>0</v>
      </c>
      <c r="J46" s="185" t="n">
        <f aca="false">J47</f>
        <v>0</v>
      </c>
      <c r="K46" s="185" t="n">
        <f aca="false">K47</f>
        <v>0</v>
      </c>
      <c r="L46" s="185" t="n">
        <f aca="false">L47</f>
        <v>0</v>
      </c>
      <c r="M46" s="185"/>
      <c r="N46" s="182" t="n">
        <f aca="false">E46+I46</f>
        <v>160</v>
      </c>
      <c r="O46" s="182" t="n">
        <f aca="false">F46+J46</f>
        <v>160</v>
      </c>
      <c r="P46" s="182" t="n">
        <f aca="false">G46+K46</f>
        <v>0</v>
      </c>
      <c r="Q46" s="182" t="n">
        <f aca="false">H46+L46</f>
        <v>0</v>
      </c>
      <c r="R46" s="182" t="n">
        <f aca="false">M46</f>
        <v>0</v>
      </c>
      <c r="S46" s="182" t="n">
        <f aca="false">T46+U46+V46</f>
        <v>160</v>
      </c>
      <c r="T46" s="189" t="n">
        <f aca="false">T47</f>
        <v>160</v>
      </c>
      <c r="U46" s="189" t="n">
        <f aca="false">U47</f>
        <v>0</v>
      </c>
      <c r="V46" s="189" t="n">
        <f aca="false">V47</f>
        <v>0</v>
      </c>
      <c r="W46" s="189"/>
      <c r="X46" s="189"/>
      <c r="Y46" s="189"/>
      <c r="Z46" s="189"/>
      <c r="AA46" s="182" t="n">
        <f aca="false">S46+W46</f>
        <v>160</v>
      </c>
      <c r="AB46" s="182" t="n">
        <f aca="false">T46+X46</f>
        <v>160</v>
      </c>
      <c r="AC46" s="182" t="n">
        <f aca="false">U46+Y46</f>
        <v>0</v>
      </c>
      <c r="AD46" s="182" t="n">
        <f aca="false">V46+Z46</f>
        <v>0</v>
      </c>
      <c r="AE46" s="190" t="n">
        <f aca="false">AF46+AG46</f>
        <v>160</v>
      </c>
      <c r="AF46" s="190" t="n">
        <f aca="false">AF47</f>
        <v>160</v>
      </c>
      <c r="AG46" s="190" t="n">
        <f aca="false">K46</f>
        <v>0</v>
      </c>
      <c r="AH46" s="190"/>
      <c r="AI46" s="189"/>
      <c r="AJ46" s="189"/>
      <c r="AK46" s="189"/>
      <c r="AL46" s="189"/>
      <c r="AM46" s="182" t="n">
        <f aca="false">AE46+AI46</f>
        <v>160</v>
      </c>
      <c r="AN46" s="182" t="n">
        <f aca="false">AF46+AJ46</f>
        <v>160</v>
      </c>
      <c r="AO46" s="182" t="n">
        <f aca="false">AG46+AK46</f>
        <v>0</v>
      </c>
      <c r="AP46" s="182" t="n">
        <f aca="false">AH46+AL46</f>
        <v>0</v>
      </c>
      <c r="AZ46" s="151"/>
      <c r="BA46" s="151"/>
      <c r="BB46" s="151"/>
      <c r="BC46" s="151"/>
      <c r="BD46" s="151"/>
      <c r="BE46" s="151"/>
      <c r="BF46" s="151"/>
      <c r="BG46" s="151"/>
      <c r="BH46" s="151"/>
      <c r="BI46" s="151"/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1"/>
      <c r="BZ46" s="151"/>
      <c r="CA46" s="151"/>
      <c r="CB46" s="151"/>
      <c r="CC46" s="151"/>
      <c r="CD46" s="151"/>
    </row>
    <row r="47" customFormat="false" ht="28.5" hidden="false" customHeight="true" outlineLevel="0" collapsed="false">
      <c r="A47" s="187" t="s">
        <v>60</v>
      </c>
      <c r="B47" s="203" t="s">
        <v>63</v>
      </c>
      <c r="C47" s="87" t="s">
        <v>47</v>
      </c>
      <c r="D47" s="87" t="s">
        <v>61</v>
      </c>
      <c r="E47" s="182" t="n">
        <f aca="false">F47+G47+H47</f>
        <v>160</v>
      </c>
      <c r="F47" s="189" t="n">
        <v>160</v>
      </c>
      <c r="G47" s="178"/>
      <c r="H47" s="185"/>
      <c r="I47" s="182" t="n">
        <f aca="false">J47+K47+L47</f>
        <v>0</v>
      </c>
      <c r="J47" s="185"/>
      <c r="K47" s="185"/>
      <c r="L47" s="185"/>
      <c r="M47" s="185"/>
      <c r="N47" s="182" t="n">
        <f aca="false">E47+I47</f>
        <v>160</v>
      </c>
      <c r="O47" s="182" t="n">
        <f aca="false">F47+J47</f>
        <v>160</v>
      </c>
      <c r="P47" s="182" t="n">
        <f aca="false">G47+K47</f>
        <v>0</v>
      </c>
      <c r="Q47" s="182" t="n">
        <f aca="false">H47+L47</f>
        <v>0</v>
      </c>
      <c r="R47" s="182" t="n">
        <f aca="false">M47</f>
        <v>0</v>
      </c>
      <c r="S47" s="182" t="n">
        <f aca="false">T47+U47+V47</f>
        <v>160</v>
      </c>
      <c r="T47" s="189" t="n">
        <v>160</v>
      </c>
      <c r="U47" s="178"/>
      <c r="V47" s="178"/>
      <c r="W47" s="178"/>
      <c r="X47" s="178"/>
      <c r="Y47" s="178"/>
      <c r="Z47" s="178"/>
      <c r="AA47" s="182" t="n">
        <f aca="false">S47+W47</f>
        <v>160</v>
      </c>
      <c r="AB47" s="182" t="n">
        <f aca="false">T47+X47</f>
        <v>160</v>
      </c>
      <c r="AC47" s="182" t="n">
        <f aca="false">U47+Y47</f>
        <v>0</v>
      </c>
      <c r="AD47" s="182" t="n">
        <f aca="false">V47+Z47</f>
        <v>0</v>
      </c>
      <c r="AE47" s="190" t="n">
        <f aca="false">AF47+AG47</f>
        <v>160</v>
      </c>
      <c r="AF47" s="190" t="n">
        <v>160</v>
      </c>
      <c r="AG47" s="190"/>
      <c r="AH47" s="190"/>
      <c r="AI47" s="178"/>
      <c r="AJ47" s="178"/>
      <c r="AK47" s="178"/>
      <c r="AL47" s="178"/>
      <c r="AM47" s="182" t="n">
        <f aca="false">AE47+AI47</f>
        <v>160</v>
      </c>
      <c r="AN47" s="182" t="n">
        <f aca="false">AF47+AJ47</f>
        <v>160</v>
      </c>
      <c r="AO47" s="182" t="n">
        <f aca="false">AG47+AK47</f>
        <v>0</v>
      </c>
      <c r="AP47" s="182" t="n">
        <f aca="false">AH47+AL47</f>
        <v>0</v>
      </c>
      <c r="AZ47" s="151"/>
      <c r="BA47" s="151"/>
      <c r="BB47" s="151"/>
      <c r="BC47" s="151"/>
      <c r="BD47" s="151"/>
      <c r="BE47" s="151"/>
      <c r="BF47" s="151"/>
      <c r="BG47" s="151"/>
      <c r="BH47" s="151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1"/>
      <c r="BZ47" s="151"/>
      <c r="CA47" s="151"/>
      <c r="CB47" s="151"/>
      <c r="CC47" s="151"/>
      <c r="CD47" s="151"/>
    </row>
    <row r="48" s="151" customFormat="true" ht="73.5" hidden="false" customHeight="true" outlineLevel="0" collapsed="false">
      <c r="A48" s="198" t="s">
        <v>64</v>
      </c>
      <c r="B48" s="202" t="s">
        <v>65</v>
      </c>
      <c r="C48" s="82"/>
      <c r="D48" s="82"/>
      <c r="E48" s="182" t="n">
        <f aca="false">F48+G48+H48</f>
        <v>250</v>
      </c>
      <c r="F48" s="185" t="n">
        <f aca="false">F49+F51+F53</f>
        <v>250</v>
      </c>
      <c r="G48" s="199"/>
      <c r="H48" s="185" t="n">
        <f aca="false">H49</f>
        <v>0</v>
      </c>
      <c r="I48" s="182" t="n">
        <f aca="false">J48+K48+L48</f>
        <v>145</v>
      </c>
      <c r="J48" s="185" t="n">
        <f aca="false">J50+J52+J54</f>
        <v>145</v>
      </c>
      <c r="K48" s="185" t="n">
        <f aca="false">K50+K52</f>
        <v>0</v>
      </c>
      <c r="L48" s="185" t="n">
        <f aca="false">L50+L52</f>
        <v>0</v>
      </c>
      <c r="M48" s="185"/>
      <c r="N48" s="182" t="n">
        <f aca="false">E48+I48</f>
        <v>395</v>
      </c>
      <c r="O48" s="182" t="n">
        <f aca="false">F48+J48</f>
        <v>395</v>
      </c>
      <c r="P48" s="182" t="n">
        <f aca="false">G48+K48</f>
        <v>0</v>
      </c>
      <c r="Q48" s="182" t="n">
        <f aca="false">H48+L48</f>
        <v>0</v>
      </c>
      <c r="R48" s="182" t="n">
        <f aca="false">M48</f>
        <v>0</v>
      </c>
      <c r="S48" s="182" t="n">
        <f aca="false">T48+U48+V48</f>
        <v>250</v>
      </c>
      <c r="T48" s="185" t="n">
        <f aca="false">T50+T52+T54</f>
        <v>250</v>
      </c>
      <c r="U48" s="185" t="n">
        <f aca="false">U50+U52</f>
        <v>0</v>
      </c>
      <c r="V48" s="185" t="n">
        <f aca="false">V50+V52</f>
        <v>0</v>
      </c>
      <c r="W48" s="185"/>
      <c r="X48" s="185"/>
      <c r="Y48" s="185"/>
      <c r="Z48" s="185"/>
      <c r="AA48" s="182" t="n">
        <f aca="false">S48+W48</f>
        <v>250</v>
      </c>
      <c r="AB48" s="182" t="n">
        <f aca="false">T48+X48</f>
        <v>250</v>
      </c>
      <c r="AC48" s="182" t="n">
        <f aca="false">U48+Y48</f>
        <v>0</v>
      </c>
      <c r="AD48" s="182" t="n">
        <f aca="false">V48+Z48</f>
        <v>0</v>
      </c>
      <c r="AE48" s="192" t="n">
        <f aca="false">AF48+AG48+AH48</f>
        <v>250</v>
      </c>
      <c r="AF48" s="192" t="n">
        <f aca="false">AF50+AF52+AF54</f>
        <v>250</v>
      </c>
      <c r="AG48" s="190" t="n">
        <f aca="false">K48</f>
        <v>0</v>
      </c>
      <c r="AH48" s="190"/>
      <c r="AI48" s="185"/>
      <c r="AJ48" s="185"/>
      <c r="AK48" s="185"/>
      <c r="AL48" s="185"/>
      <c r="AM48" s="182" t="n">
        <f aca="false">AE48+AI48</f>
        <v>250</v>
      </c>
      <c r="AN48" s="182" t="n">
        <f aca="false">AF48+AJ48</f>
        <v>250</v>
      </c>
      <c r="AO48" s="182" t="n">
        <f aca="false">AG48+AK48</f>
        <v>0</v>
      </c>
      <c r="AP48" s="182" t="n">
        <f aca="false">AH48+AL48</f>
        <v>0</v>
      </c>
    </row>
    <row r="49" customFormat="false" ht="45.75" hidden="false" customHeight="true" outlineLevel="0" collapsed="false">
      <c r="A49" s="187" t="s">
        <v>46</v>
      </c>
      <c r="B49" s="203" t="s">
        <v>65</v>
      </c>
      <c r="C49" s="87" t="s">
        <v>47</v>
      </c>
      <c r="D49" s="87"/>
      <c r="E49" s="182" t="n">
        <f aca="false">F49+G49+H49</f>
        <v>230</v>
      </c>
      <c r="F49" s="189" t="n">
        <f aca="false">F50</f>
        <v>230</v>
      </c>
      <c r="G49" s="178"/>
      <c r="H49" s="185" t="n">
        <f aca="false">H50</f>
        <v>0</v>
      </c>
      <c r="I49" s="182" t="n">
        <f aca="false">J49+K49+L49</f>
        <v>134.75</v>
      </c>
      <c r="J49" s="185" t="n">
        <f aca="false">J50</f>
        <v>134.75</v>
      </c>
      <c r="K49" s="185" t="n">
        <f aca="false">K50</f>
        <v>0</v>
      </c>
      <c r="L49" s="185" t="n">
        <f aca="false">L50</f>
        <v>0</v>
      </c>
      <c r="M49" s="185"/>
      <c r="N49" s="182" t="n">
        <f aca="false">E49+I49</f>
        <v>364.75</v>
      </c>
      <c r="O49" s="182" t="n">
        <f aca="false">F49+J49</f>
        <v>364.75</v>
      </c>
      <c r="P49" s="182" t="n">
        <f aca="false">G49+K49</f>
        <v>0</v>
      </c>
      <c r="Q49" s="182" t="n">
        <f aca="false">H49+L49</f>
        <v>0</v>
      </c>
      <c r="R49" s="182" t="n">
        <f aca="false">M49</f>
        <v>0</v>
      </c>
      <c r="S49" s="182" t="n">
        <f aca="false">T49+U49+V49</f>
        <v>230</v>
      </c>
      <c r="T49" s="189" t="n">
        <f aca="false">T50</f>
        <v>230</v>
      </c>
      <c r="U49" s="189" t="n">
        <f aca="false">U50</f>
        <v>0</v>
      </c>
      <c r="V49" s="189" t="n">
        <f aca="false">V50</f>
        <v>0</v>
      </c>
      <c r="W49" s="189"/>
      <c r="X49" s="189"/>
      <c r="Y49" s="189"/>
      <c r="Z49" s="189"/>
      <c r="AA49" s="182" t="n">
        <f aca="false">S49+W49</f>
        <v>230</v>
      </c>
      <c r="AB49" s="182" t="n">
        <f aca="false">T49+X49</f>
        <v>230</v>
      </c>
      <c r="AC49" s="182" t="n">
        <f aca="false">U49+Y49</f>
        <v>0</v>
      </c>
      <c r="AD49" s="182" t="n">
        <f aca="false">V49+Z49</f>
        <v>0</v>
      </c>
      <c r="AE49" s="192" t="n">
        <f aca="false">AF49+AG49+AH49</f>
        <v>230</v>
      </c>
      <c r="AF49" s="190" t="n">
        <f aca="false">AF50</f>
        <v>230</v>
      </c>
      <c r="AG49" s="190" t="n">
        <f aca="false">+K49</f>
        <v>0</v>
      </c>
      <c r="AH49" s="190"/>
      <c r="AI49" s="189"/>
      <c r="AJ49" s="189"/>
      <c r="AK49" s="189"/>
      <c r="AL49" s="189"/>
      <c r="AM49" s="182" t="n">
        <f aca="false">AE49+AI49</f>
        <v>230</v>
      </c>
      <c r="AN49" s="182" t="n">
        <f aca="false">AF49+AJ49</f>
        <v>230</v>
      </c>
      <c r="AO49" s="182" t="n">
        <f aca="false">AG49+AK49</f>
        <v>0</v>
      </c>
      <c r="AP49" s="182" t="n">
        <f aca="false">AH49+AL49</f>
        <v>0</v>
      </c>
      <c r="AZ49" s="151"/>
      <c r="BA49" s="151"/>
      <c r="BB49" s="151"/>
      <c r="BC49" s="151"/>
      <c r="BD49" s="151"/>
      <c r="BE49" s="151"/>
      <c r="BF49" s="151"/>
      <c r="BG49" s="151"/>
      <c r="BH49" s="151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1"/>
      <c r="BZ49" s="151"/>
      <c r="CA49" s="151"/>
      <c r="CB49" s="151"/>
      <c r="CC49" s="151"/>
      <c r="CD49" s="151"/>
    </row>
    <row r="50" customFormat="false" ht="31.5" hidden="false" customHeight="true" outlineLevel="0" collapsed="false">
      <c r="A50" s="187" t="s">
        <v>60</v>
      </c>
      <c r="B50" s="203" t="s">
        <v>65</v>
      </c>
      <c r="C50" s="87" t="s">
        <v>47</v>
      </c>
      <c r="D50" s="87" t="s">
        <v>61</v>
      </c>
      <c r="E50" s="182" t="n">
        <f aca="false">F50+G50+H50</f>
        <v>230</v>
      </c>
      <c r="F50" s="189" t="n">
        <v>230</v>
      </c>
      <c r="G50" s="178"/>
      <c r="H50" s="185" t="n">
        <v>0</v>
      </c>
      <c r="I50" s="182" t="n">
        <f aca="false">J50+K50+L50</f>
        <v>134.75</v>
      </c>
      <c r="J50" s="185" t="n">
        <f aca="false">230+15-100-5-5.25</f>
        <v>134.75</v>
      </c>
      <c r="K50" s="185"/>
      <c r="L50" s="185"/>
      <c r="M50" s="185"/>
      <c r="N50" s="182" t="n">
        <f aca="false">E50+I50</f>
        <v>364.75</v>
      </c>
      <c r="O50" s="182" t="n">
        <f aca="false">F50+J50</f>
        <v>364.75</v>
      </c>
      <c r="P50" s="182" t="n">
        <f aca="false">G50+K50</f>
        <v>0</v>
      </c>
      <c r="Q50" s="182" t="n">
        <f aca="false">H50+L50</f>
        <v>0</v>
      </c>
      <c r="R50" s="182" t="n">
        <f aca="false">M50</f>
        <v>0</v>
      </c>
      <c r="S50" s="182" t="n">
        <f aca="false">T50+U50+V50</f>
        <v>230</v>
      </c>
      <c r="T50" s="189" t="n">
        <v>230</v>
      </c>
      <c r="U50" s="178"/>
      <c r="V50" s="178"/>
      <c r="W50" s="178"/>
      <c r="X50" s="178"/>
      <c r="Y50" s="178"/>
      <c r="Z50" s="178"/>
      <c r="AA50" s="182" t="n">
        <f aca="false">S50+W50</f>
        <v>230</v>
      </c>
      <c r="AB50" s="182" t="n">
        <f aca="false">T50+X50</f>
        <v>230</v>
      </c>
      <c r="AC50" s="182" t="n">
        <f aca="false">U50+Y50</f>
        <v>0</v>
      </c>
      <c r="AD50" s="182" t="n">
        <f aca="false">V50+Z50</f>
        <v>0</v>
      </c>
      <c r="AE50" s="192" t="n">
        <f aca="false">AF50+AG50+AH50</f>
        <v>230</v>
      </c>
      <c r="AF50" s="190" t="n">
        <v>230</v>
      </c>
      <c r="AG50" s="190"/>
      <c r="AH50" s="190"/>
      <c r="AI50" s="178"/>
      <c r="AJ50" s="178"/>
      <c r="AK50" s="178"/>
      <c r="AL50" s="178"/>
      <c r="AM50" s="182" t="n">
        <f aca="false">AE50+AI50</f>
        <v>230</v>
      </c>
      <c r="AN50" s="182" t="n">
        <f aca="false">AF50+AJ50</f>
        <v>230</v>
      </c>
      <c r="AO50" s="182" t="n">
        <f aca="false">AG50+AK50</f>
        <v>0</v>
      </c>
      <c r="AP50" s="182" t="n">
        <f aca="false">AH50+AL50</f>
        <v>0</v>
      </c>
      <c r="AZ50" s="151"/>
      <c r="BA50" s="151"/>
      <c r="BB50" s="151"/>
      <c r="BC50" s="151"/>
      <c r="BD50" s="151"/>
      <c r="BE50" s="151"/>
      <c r="BF50" s="151"/>
      <c r="BG50" s="151"/>
      <c r="BH50" s="151"/>
      <c r="BI50" s="151"/>
      <c r="BJ50" s="151"/>
      <c r="BK50" s="151"/>
      <c r="BL50" s="151"/>
      <c r="BM50" s="151"/>
      <c r="BN50" s="151"/>
      <c r="BO50" s="151"/>
      <c r="BP50" s="151"/>
      <c r="BQ50" s="151"/>
      <c r="BR50" s="151"/>
      <c r="BS50" s="151"/>
      <c r="BT50" s="151"/>
      <c r="BU50" s="151"/>
      <c r="BV50" s="151"/>
      <c r="BW50" s="151"/>
      <c r="BX50" s="151"/>
      <c r="BY50" s="151"/>
      <c r="BZ50" s="151"/>
      <c r="CA50" s="151"/>
      <c r="CB50" s="151"/>
      <c r="CC50" s="151"/>
      <c r="CD50" s="151"/>
    </row>
    <row r="51" customFormat="false" ht="30.75" hidden="false" customHeight="true" outlineLevel="0" collapsed="false">
      <c r="A51" s="187" t="s">
        <v>66</v>
      </c>
      <c r="B51" s="203" t="s">
        <v>65</v>
      </c>
      <c r="C51" s="87" t="s">
        <v>67</v>
      </c>
      <c r="D51" s="87"/>
      <c r="E51" s="182" t="n">
        <f aca="false">F51+G51+H51</f>
        <v>20</v>
      </c>
      <c r="F51" s="194" t="n">
        <f aca="false">F52</f>
        <v>20</v>
      </c>
      <c r="G51" s="178"/>
      <c r="H51" s="185" t="n">
        <f aca="false">H52</f>
        <v>0</v>
      </c>
      <c r="I51" s="182" t="n">
        <f aca="false">J51+K51+L51</f>
        <v>5</v>
      </c>
      <c r="J51" s="185" t="n">
        <f aca="false">J52</f>
        <v>5</v>
      </c>
      <c r="K51" s="185" t="n">
        <f aca="false">K52</f>
        <v>0</v>
      </c>
      <c r="L51" s="185" t="n">
        <f aca="false">L52</f>
        <v>0</v>
      </c>
      <c r="M51" s="185"/>
      <c r="N51" s="182" t="n">
        <f aca="false">E51+I51</f>
        <v>25</v>
      </c>
      <c r="O51" s="182" t="n">
        <f aca="false">F51+J51</f>
        <v>25</v>
      </c>
      <c r="P51" s="182" t="n">
        <f aca="false">G51+K51</f>
        <v>0</v>
      </c>
      <c r="Q51" s="182" t="n">
        <f aca="false">H51+L51</f>
        <v>0</v>
      </c>
      <c r="R51" s="182" t="n">
        <f aca="false">M51</f>
        <v>0</v>
      </c>
      <c r="S51" s="182" t="n">
        <f aca="false">T51+U51+V51</f>
        <v>20</v>
      </c>
      <c r="T51" s="189" t="n">
        <f aca="false">T52</f>
        <v>20</v>
      </c>
      <c r="U51" s="189" t="n">
        <f aca="false">U52</f>
        <v>0</v>
      </c>
      <c r="V51" s="189" t="n">
        <f aca="false">V52</f>
        <v>0</v>
      </c>
      <c r="W51" s="189"/>
      <c r="X51" s="189"/>
      <c r="Y51" s="189"/>
      <c r="Z51" s="189"/>
      <c r="AA51" s="182" t="n">
        <f aca="false">S51+W51</f>
        <v>20</v>
      </c>
      <c r="AB51" s="182" t="n">
        <f aca="false">T51+X51</f>
        <v>20</v>
      </c>
      <c r="AC51" s="182" t="n">
        <f aca="false">U51+Y51</f>
        <v>0</v>
      </c>
      <c r="AD51" s="182" t="n">
        <f aca="false">V51+Z51</f>
        <v>0</v>
      </c>
      <c r="AE51" s="192" t="n">
        <f aca="false">AF51+AG51+AH51</f>
        <v>20</v>
      </c>
      <c r="AF51" s="190" t="n">
        <f aca="false">AF52</f>
        <v>20</v>
      </c>
      <c r="AG51" s="190" t="n">
        <f aca="false">K51</f>
        <v>0</v>
      </c>
      <c r="AH51" s="190"/>
      <c r="AI51" s="189"/>
      <c r="AJ51" s="189"/>
      <c r="AK51" s="189"/>
      <c r="AL51" s="189"/>
      <c r="AM51" s="182" t="n">
        <f aca="false">AE51+AI51</f>
        <v>20</v>
      </c>
      <c r="AN51" s="182" t="n">
        <f aca="false">AF51+AJ51</f>
        <v>20</v>
      </c>
      <c r="AO51" s="182" t="n">
        <f aca="false">AG51+AK51</f>
        <v>0</v>
      </c>
      <c r="AP51" s="182" t="n">
        <f aca="false">AH51+AL51</f>
        <v>0</v>
      </c>
      <c r="AZ51" s="151"/>
      <c r="BA51" s="151"/>
      <c r="BB51" s="151"/>
      <c r="BC51" s="151"/>
      <c r="BD51" s="151"/>
      <c r="BE51" s="151"/>
      <c r="BF51" s="151"/>
      <c r="BG51" s="151"/>
      <c r="BH51" s="151"/>
      <c r="BI51" s="151"/>
      <c r="BJ51" s="151"/>
      <c r="BK51" s="151"/>
      <c r="BL51" s="151"/>
      <c r="BM51" s="151"/>
      <c r="BN51" s="151"/>
      <c r="BO51" s="151"/>
      <c r="BP51" s="151"/>
      <c r="BQ51" s="151"/>
      <c r="BR51" s="151"/>
      <c r="BS51" s="151"/>
      <c r="BT51" s="151"/>
      <c r="BU51" s="151"/>
      <c r="BV51" s="151"/>
      <c r="BW51" s="151"/>
      <c r="BX51" s="151"/>
      <c r="BY51" s="151"/>
      <c r="BZ51" s="151"/>
      <c r="CA51" s="151"/>
      <c r="CB51" s="151"/>
      <c r="CC51" s="151"/>
      <c r="CD51" s="151"/>
    </row>
    <row r="52" customFormat="false" ht="31.5" hidden="false" customHeight="true" outlineLevel="0" collapsed="false">
      <c r="A52" s="187" t="s">
        <v>60</v>
      </c>
      <c r="B52" s="203" t="s">
        <v>65</v>
      </c>
      <c r="C52" s="87" t="s">
        <v>67</v>
      </c>
      <c r="D52" s="87" t="s">
        <v>61</v>
      </c>
      <c r="E52" s="182" t="n">
        <f aca="false">F52+G52+H52</f>
        <v>20</v>
      </c>
      <c r="F52" s="189" t="n">
        <v>20</v>
      </c>
      <c r="G52" s="178"/>
      <c r="H52" s="185" t="n">
        <f aca="false">H53</f>
        <v>0</v>
      </c>
      <c r="I52" s="182" t="n">
        <f aca="false">J52+K52+L52</f>
        <v>5</v>
      </c>
      <c r="J52" s="185" t="n">
        <v>5</v>
      </c>
      <c r="K52" s="185"/>
      <c r="L52" s="185"/>
      <c r="M52" s="185"/>
      <c r="N52" s="182" t="n">
        <f aca="false">E52+I52</f>
        <v>25</v>
      </c>
      <c r="O52" s="182" t="n">
        <f aca="false">F52+J52</f>
        <v>25</v>
      </c>
      <c r="P52" s="182" t="n">
        <f aca="false">G52+K52</f>
        <v>0</v>
      </c>
      <c r="Q52" s="182" t="n">
        <f aca="false">H52+L52</f>
        <v>0</v>
      </c>
      <c r="R52" s="182" t="n">
        <f aca="false">M52</f>
        <v>0</v>
      </c>
      <c r="S52" s="182" t="n">
        <f aca="false">T52+U52+V52</f>
        <v>20</v>
      </c>
      <c r="T52" s="189" t="n">
        <v>20</v>
      </c>
      <c r="U52" s="178"/>
      <c r="V52" s="178"/>
      <c r="W52" s="178"/>
      <c r="X52" s="178"/>
      <c r="Y52" s="178"/>
      <c r="Z52" s="178"/>
      <c r="AA52" s="182" t="n">
        <f aca="false">S52+W52</f>
        <v>20</v>
      </c>
      <c r="AB52" s="182" t="n">
        <f aca="false">T52+X52</f>
        <v>20</v>
      </c>
      <c r="AC52" s="182" t="n">
        <f aca="false">U52+Y52</f>
        <v>0</v>
      </c>
      <c r="AD52" s="182" t="n">
        <f aca="false">V52+Z52</f>
        <v>0</v>
      </c>
      <c r="AE52" s="192" t="n">
        <f aca="false">AF52+AG52+AH52</f>
        <v>20</v>
      </c>
      <c r="AF52" s="190" t="n">
        <v>20</v>
      </c>
      <c r="AG52" s="190"/>
      <c r="AH52" s="190"/>
      <c r="AI52" s="178"/>
      <c r="AJ52" s="178"/>
      <c r="AK52" s="178"/>
      <c r="AL52" s="178"/>
      <c r="AM52" s="182" t="n">
        <f aca="false">AE52+AI52</f>
        <v>20</v>
      </c>
      <c r="AN52" s="182" t="n">
        <f aca="false">AF52+AJ52</f>
        <v>20</v>
      </c>
      <c r="AO52" s="182" t="n">
        <f aca="false">AG52+AK52</f>
        <v>0</v>
      </c>
      <c r="AP52" s="182" t="n">
        <f aca="false">AH52+AL52</f>
        <v>0</v>
      </c>
      <c r="AZ52" s="151"/>
      <c r="BA52" s="151"/>
      <c r="BB52" s="151"/>
      <c r="BC52" s="151"/>
      <c r="BD52" s="151"/>
      <c r="BE52" s="151"/>
      <c r="BF52" s="151"/>
      <c r="BG52" s="151"/>
      <c r="BH52" s="151"/>
      <c r="BI52" s="151"/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1"/>
      <c r="BZ52" s="151"/>
      <c r="CA52" s="151"/>
      <c r="CB52" s="151"/>
      <c r="CC52" s="151"/>
      <c r="CD52" s="151"/>
    </row>
    <row r="53" customFormat="false" ht="15" hidden="false" customHeight="true" outlineLevel="0" collapsed="false">
      <c r="A53" s="187" t="s">
        <v>54</v>
      </c>
      <c r="B53" s="203" t="s">
        <v>65</v>
      </c>
      <c r="C53" s="87" t="s">
        <v>55</v>
      </c>
      <c r="D53" s="87"/>
      <c r="E53" s="182" t="n">
        <f aca="false">F53+G53+H53</f>
        <v>0</v>
      </c>
      <c r="F53" s="189" t="n">
        <f aca="false">F54</f>
        <v>0</v>
      </c>
      <c r="G53" s="178"/>
      <c r="H53" s="185" t="n">
        <f aca="false">H54</f>
        <v>0</v>
      </c>
      <c r="I53" s="182" t="n">
        <f aca="false">J53+K53+L53</f>
        <v>5.25</v>
      </c>
      <c r="J53" s="185" t="n">
        <f aca="false">J54</f>
        <v>5.25</v>
      </c>
      <c r="K53" s="185" t="n">
        <f aca="false">K54</f>
        <v>0</v>
      </c>
      <c r="L53" s="185" t="n">
        <f aca="false">L54</f>
        <v>0</v>
      </c>
      <c r="M53" s="185"/>
      <c r="N53" s="182" t="n">
        <f aca="false">E53+I53</f>
        <v>5.25</v>
      </c>
      <c r="O53" s="182" t="n">
        <f aca="false">F53+J53</f>
        <v>5.25</v>
      </c>
      <c r="P53" s="182" t="n">
        <f aca="false">G53+K53</f>
        <v>0</v>
      </c>
      <c r="Q53" s="182" t="n">
        <f aca="false">H53+L53</f>
        <v>0</v>
      </c>
      <c r="R53" s="182" t="n">
        <f aca="false">M53</f>
        <v>0</v>
      </c>
      <c r="S53" s="182" t="n">
        <f aca="false">T53+U53+V53</f>
        <v>0</v>
      </c>
      <c r="T53" s="189" t="n">
        <f aca="false">T54</f>
        <v>0</v>
      </c>
      <c r="U53" s="178"/>
      <c r="V53" s="178"/>
      <c r="W53" s="178"/>
      <c r="X53" s="178"/>
      <c r="Y53" s="178"/>
      <c r="Z53" s="178"/>
      <c r="AA53" s="182" t="n">
        <f aca="false">S53+W53</f>
        <v>0</v>
      </c>
      <c r="AB53" s="182" t="n">
        <f aca="false">T53+X53</f>
        <v>0</v>
      </c>
      <c r="AC53" s="182" t="n">
        <f aca="false">U53+Y53</f>
        <v>0</v>
      </c>
      <c r="AD53" s="182" t="n">
        <f aca="false">V53+Z53</f>
        <v>0</v>
      </c>
      <c r="AE53" s="192" t="n">
        <f aca="false">AF53+AG53+AH53</f>
        <v>0</v>
      </c>
      <c r="AF53" s="190" t="n">
        <f aca="false">AF54</f>
        <v>0</v>
      </c>
      <c r="AG53" s="190"/>
      <c r="AH53" s="190"/>
      <c r="AI53" s="178"/>
      <c r="AJ53" s="178"/>
      <c r="AK53" s="178"/>
      <c r="AL53" s="178"/>
      <c r="AM53" s="182" t="n">
        <f aca="false">AE53+AI53</f>
        <v>0</v>
      </c>
      <c r="AN53" s="182" t="n">
        <f aca="false">AF53+AJ53</f>
        <v>0</v>
      </c>
      <c r="AO53" s="182" t="n">
        <f aca="false">AG53+AK53</f>
        <v>0</v>
      </c>
      <c r="AP53" s="182" t="n">
        <f aca="false">AH53+AL53</f>
        <v>0</v>
      </c>
      <c r="AZ53" s="151"/>
      <c r="BA53" s="151"/>
      <c r="BB53" s="151"/>
      <c r="BC53" s="151"/>
      <c r="BD53" s="151"/>
      <c r="BE53" s="151"/>
      <c r="BF53" s="151"/>
      <c r="BG53" s="151"/>
      <c r="BH53" s="151"/>
      <c r="BI53" s="151"/>
      <c r="BJ53" s="151"/>
      <c r="BK53" s="151"/>
      <c r="BL53" s="151"/>
      <c r="BM53" s="151"/>
      <c r="BN53" s="151"/>
      <c r="BO53" s="151"/>
      <c r="BP53" s="151"/>
      <c r="BQ53" s="151"/>
      <c r="BR53" s="151"/>
      <c r="BS53" s="151"/>
      <c r="BT53" s="151"/>
      <c r="BU53" s="151"/>
      <c r="BV53" s="151"/>
      <c r="BW53" s="151"/>
      <c r="BX53" s="151"/>
      <c r="BY53" s="151"/>
      <c r="BZ53" s="151"/>
      <c r="CA53" s="151"/>
      <c r="CB53" s="151"/>
      <c r="CC53" s="151"/>
      <c r="CD53" s="151"/>
    </row>
    <row r="54" customFormat="false" ht="30" hidden="false" customHeight="true" outlineLevel="0" collapsed="false">
      <c r="A54" s="187" t="s">
        <v>60</v>
      </c>
      <c r="B54" s="203" t="s">
        <v>65</v>
      </c>
      <c r="C54" s="87" t="s">
        <v>55</v>
      </c>
      <c r="D54" s="87" t="s">
        <v>61</v>
      </c>
      <c r="E54" s="182" t="n">
        <f aca="false">F54+G54+H54</f>
        <v>0</v>
      </c>
      <c r="F54" s="189"/>
      <c r="G54" s="178"/>
      <c r="H54" s="185" t="n">
        <f aca="false">H55</f>
        <v>0</v>
      </c>
      <c r="I54" s="182" t="n">
        <f aca="false">J54+K54+L54</f>
        <v>5.25</v>
      </c>
      <c r="J54" s="185" t="n">
        <v>5.25</v>
      </c>
      <c r="K54" s="185"/>
      <c r="L54" s="185"/>
      <c r="M54" s="185"/>
      <c r="N54" s="182" t="n">
        <f aca="false">E54+I54</f>
        <v>5.25</v>
      </c>
      <c r="O54" s="182" t="n">
        <f aca="false">F54+J54</f>
        <v>5.25</v>
      </c>
      <c r="P54" s="182" t="n">
        <f aca="false">G54+K54</f>
        <v>0</v>
      </c>
      <c r="Q54" s="182" t="n">
        <f aca="false">H54+L54</f>
        <v>0</v>
      </c>
      <c r="R54" s="182" t="n">
        <f aca="false">M54</f>
        <v>0</v>
      </c>
      <c r="S54" s="182" t="n">
        <f aca="false">T54+U54+V54</f>
        <v>0</v>
      </c>
      <c r="T54" s="189"/>
      <c r="U54" s="178"/>
      <c r="V54" s="178"/>
      <c r="W54" s="178"/>
      <c r="X54" s="178"/>
      <c r="Y54" s="178"/>
      <c r="Z54" s="178"/>
      <c r="AA54" s="182" t="n">
        <f aca="false">S54+W54</f>
        <v>0</v>
      </c>
      <c r="AB54" s="182" t="n">
        <f aca="false">T54+X54</f>
        <v>0</v>
      </c>
      <c r="AC54" s="182" t="n">
        <f aca="false">U54+Y54</f>
        <v>0</v>
      </c>
      <c r="AD54" s="182" t="n">
        <f aca="false">V54+Z54</f>
        <v>0</v>
      </c>
      <c r="AE54" s="192" t="n">
        <f aca="false">AF54+AG54+AH54</f>
        <v>0</v>
      </c>
      <c r="AF54" s="190"/>
      <c r="AG54" s="190"/>
      <c r="AH54" s="190"/>
      <c r="AI54" s="178"/>
      <c r="AJ54" s="178"/>
      <c r="AK54" s="178"/>
      <c r="AL54" s="178"/>
      <c r="AM54" s="182" t="n">
        <f aca="false">AE54+AI54</f>
        <v>0</v>
      </c>
      <c r="AN54" s="182" t="n">
        <f aca="false">AF54+AJ54</f>
        <v>0</v>
      </c>
      <c r="AO54" s="182" t="n">
        <f aca="false">AG54+AK54</f>
        <v>0</v>
      </c>
      <c r="AP54" s="182" t="n">
        <f aca="false">AH54+AL54</f>
        <v>0</v>
      </c>
      <c r="AZ54" s="151"/>
      <c r="BA54" s="151"/>
      <c r="BB54" s="151"/>
      <c r="BC54" s="151"/>
      <c r="BD54" s="151"/>
      <c r="BE54" s="151"/>
      <c r="BF54" s="151"/>
      <c r="BG54" s="151"/>
      <c r="BH54" s="151"/>
      <c r="BI54" s="151"/>
      <c r="BJ54" s="151"/>
      <c r="BK54" s="151"/>
      <c r="BL54" s="151"/>
      <c r="BM54" s="151"/>
      <c r="BN54" s="151"/>
      <c r="BO54" s="151"/>
      <c r="BP54" s="151"/>
      <c r="BQ54" s="151"/>
      <c r="BR54" s="151"/>
      <c r="BS54" s="151"/>
      <c r="BT54" s="151"/>
      <c r="BU54" s="151"/>
      <c r="BV54" s="151"/>
      <c r="BW54" s="151"/>
      <c r="BX54" s="151"/>
      <c r="BY54" s="151"/>
      <c r="BZ54" s="151"/>
      <c r="CA54" s="151"/>
      <c r="CB54" s="151"/>
      <c r="CC54" s="151"/>
      <c r="CD54" s="151"/>
    </row>
    <row r="55" s="151" customFormat="true" ht="58.5" hidden="false" customHeight="true" outlineLevel="0" collapsed="false">
      <c r="A55" s="183" t="s">
        <v>68</v>
      </c>
      <c r="B55" s="202" t="s">
        <v>69</v>
      </c>
      <c r="C55" s="82"/>
      <c r="D55" s="82"/>
      <c r="E55" s="182" t="n">
        <f aca="false">F55+G55+H55</f>
        <v>4401.7</v>
      </c>
      <c r="F55" s="191" t="n">
        <f aca="false">F56+F58+F60</f>
        <v>4401.7</v>
      </c>
      <c r="G55" s="191"/>
      <c r="H55" s="185" t="n">
        <f aca="false">H56</f>
        <v>0</v>
      </c>
      <c r="I55" s="182" t="n">
        <f aca="false">J55+K55+L55</f>
        <v>-96.5</v>
      </c>
      <c r="J55" s="185" t="n">
        <f aca="false">J57+J59+J61</f>
        <v>-96.5</v>
      </c>
      <c r="K55" s="185" t="n">
        <f aca="false">K57+K59+K61</f>
        <v>0</v>
      </c>
      <c r="L55" s="185" t="n">
        <f aca="false">L57+L59+L61</f>
        <v>0</v>
      </c>
      <c r="M55" s="185"/>
      <c r="N55" s="182" t="n">
        <f aca="false">E55+I55</f>
        <v>4305.2</v>
      </c>
      <c r="O55" s="182" t="n">
        <f aca="false">F55+J55</f>
        <v>4305.2</v>
      </c>
      <c r="P55" s="182" t="n">
        <f aca="false">G55+K55</f>
        <v>0</v>
      </c>
      <c r="Q55" s="182" t="n">
        <f aca="false">H55+L55</f>
        <v>0</v>
      </c>
      <c r="R55" s="182" t="n">
        <f aca="false">M55</f>
        <v>0</v>
      </c>
      <c r="S55" s="182" t="n">
        <f aca="false">T55+U55+V55</f>
        <v>4486.7</v>
      </c>
      <c r="T55" s="185" t="n">
        <f aca="false">T57+T59+T61</f>
        <v>4486.7</v>
      </c>
      <c r="U55" s="185" t="n">
        <f aca="false">U57+U59+U61</f>
        <v>0</v>
      </c>
      <c r="V55" s="185" t="n">
        <f aca="false">V57+V59+V61</f>
        <v>0</v>
      </c>
      <c r="W55" s="185"/>
      <c r="X55" s="185"/>
      <c r="Y55" s="185"/>
      <c r="Z55" s="185"/>
      <c r="AA55" s="182" t="n">
        <f aca="false">S55+W55</f>
        <v>4486.7</v>
      </c>
      <c r="AB55" s="182" t="n">
        <f aca="false">T55+X55</f>
        <v>4486.7</v>
      </c>
      <c r="AC55" s="182" t="n">
        <f aca="false">U55+Y55</f>
        <v>0</v>
      </c>
      <c r="AD55" s="182" t="n">
        <f aca="false">V55+Z55</f>
        <v>0</v>
      </c>
      <c r="AE55" s="192" t="n">
        <f aca="false">AF55+AG55</f>
        <v>4486.74</v>
      </c>
      <c r="AF55" s="192" t="n">
        <f aca="false">AF57+AF59+AF61</f>
        <v>4486.74</v>
      </c>
      <c r="AG55" s="190" t="n">
        <f aca="false">K55</f>
        <v>0</v>
      </c>
      <c r="AH55" s="190"/>
      <c r="AI55" s="185"/>
      <c r="AJ55" s="185"/>
      <c r="AK55" s="185"/>
      <c r="AL55" s="185"/>
      <c r="AM55" s="182" t="n">
        <f aca="false">AE55+AI55</f>
        <v>4486.74</v>
      </c>
      <c r="AN55" s="182" t="n">
        <f aca="false">AF55+AJ55</f>
        <v>4486.74</v>
      </c>
      <c r="AO55" s="182" t="n">
        <f aca="false">AG55+AK55</f>
        <v>0</v>
      </c>
      <c r="AP55" s="182" t="n">
        <f aca="false">AH55+AL55</f>
        <v>0</v>
      </c>
    </row>
    <row r="56" customFormat="false" ht="120" hidden="false" customHeight="false" outlineLevel="0" collapsed="false">
      <c r="A56" s="187" t="s">
        <v>26</v>
      </c>
      <c r="B56" s="203" t="s">
        <v>69</v>
      </c>
      <c r="C56" s="87" t="s">
        <v>27</v>
      </c>
      <c r="D56" s="87"/>
      <c r="E56" s="182" t="n">
        <f aca="false">F56+G56+H56</f>
        <v>2082</v>
      </c>
      <c r="F56" s="189" t="n">
        <f aca="false">F57</f>
        <v>2082</v>
      </c>
      <c r="G56" s="178"/>
      <c r="H56" s="185" t="n">
        <f aca="false">H57</f>
        <v>0</v>
      </c>
      <c r="I56" s="182" t="n">
        <f aca="false">J56+K56+L56</f>
        <v>0</v>
      </c>
      <c r="J56" s="185" t="n">
        <f aca="false">J57</f>
        <v>0</v>
      </c>
      <c r="K56" s="185" t="n">
        <f aca="false">K57</f>
        <v>0</v>
      </c>
      <c r="L56" s="185" t="n">
        <f aca="false">L57</f>
        <v>0</v>
      </c>
      <c r="M56" s="185"/>
      <c r="N56" s="182" t="n">
        <f aca="false">E56+I56</f>
        <v>2082</v>
      </c>
      <c r="O56" s="182" t="n">
        <f aca="false">F56+J56</f>
        <v>2082</v>
      </c>
      <c r="P56" s="182" t="n">
        <f aca="false">G56+K56</f>
        <v>0</v>
      </c>
      <c r="Q56" s="182" t="n">
        <f aca="false">H56+L56</f>
        <v>0</v>
      </c>
      <c r="R56" s="182" t="n">
        <f aca="false">M56</f>
        <v>0</v>
      </c>
      <c r="S56" s="182" t="n">
        <f aca="false">T56+U56+V56</f>
        <v>2167</v>
      </c>
      <c r="T56" s="189" t="n">
        <f aca="false">T57</f>
        <v>2167</v>
      </c>
      <c r="U56" s="189" t="n">
        <f aca="false">U57</f>
        <v>0</v>
      </c>
      <c r="V56" s="189" t="n">
        <f aca="false">V57</f>
        <v>0</v>
      </c>
      <c r="W56" s="189"/>
      <c r="X56" s="189"/>
      <c r="Y56" s="189"/>
      <c r="Z56" s="189"/>
      <c r="AA56" s="182" t="n">
        <f aca="false">S56+W56</f>
        <v>2167</v>
      </c>
      <c r="AB56" s="182" t="n">
        <f aca="false">T56+X56</f>
        <v>2167</v>
      </c>
      <c r="AC56" s="182" t="n">
        <f aca="false">U56+Y56</f>
        <v>0</v>
      </c>
      <c r="AD56" s="182" t="n">
        <f aca="false">V56+Z56</f>
        <v>0</v>
      </c>
      <c r="AE56" s="190" t="n">
        <f aca="false">AF56+AG56</f>
        <v>2167</v>
      </c>
      <c r="AF56" s="190" t="n">
        <f aca="false">AF57</f>
        <v>2167</v>
      </c>
      <c r="AG56" s="190" t="n">
        <f aca="false">K56</f>
        <v>0</v>
      </c>
      <c r="AH56" s="190"/>
      <c r="AI56" s="189"/>
      <c r="AJ56" s="189"/>
      <c r="AK56" s="189"/>
      <c r="AL56" s="189"/>
      <c r="AM56" s="182" t="n">
        <f aca="false">AE56+AI56</f>
        <v>2167</v>
      </c>
      <c r="AN56" s="182" t="n">
        <f aca="false">AF56+AJ56</f>
        <v>2167</v>
      </c>
      <c r="AO56" s="182" t="n">
        <f aca="false">AG56+AK56</f>
        <v>0</v>
      </c>
      <c r="AP56" s="182" t="n">
        <f aca="false">AH56+AL56</f>
        <v>0</v>
      </c>
      <c r="AZ56" s="151"/>
      <c r="BA56" s="151"/>
      <c r="BB56" s="151"/>
      <c r="BC56" s="151"/>
      <c r="BD56" s="151"/>
      <c r="BE56" s="151"/>
      <c r="BF56" s="151"/>
      <c r="BG56" s="151"/>
      <c r="BH56" s="151"/>
      <c r="BI56" s="151"/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1"/>
      <c r="BZ56" s="151"/>
      <c r="CA56" s="151"/>
      <c r="CB56" s="151"/>
      <c r="CC56" s="151"/>
      <c r="CD56" s="151"/>
    </row>
    <row r="57" customFormat="false" ht="30.75" hidden="false" customHeight="true" outlineLevel="0" collapsed="false">
      <c r="A57" s="187" t="s">
        <v>60</v>
      </c>
      <c r="B57" s="203" t="s">
        <v>69</v>
      </c>
      <c r="C57" s="87" t="s">
        <v>27</v>
      </c>
      <c r="D57" s="87" t="s">
        <v>61</v>
      </c>
      <c r="E57" s="182" t="n">
        <f aca="false">F57+G57+H57</f>
        <v>2082</v>
      </c>
      <c r="F57" s="189" t="n">
        <v>2082</v>
      </c>
      <c r="G57" s="178"/>
      <c r="H57" s="185"/>
      <c r="I57" s="182" t="n">
        <f aca="false">J57+K57+L57</f>
        <v>0</v>
      </c>
      <c r="J57" s="185"/>
      <c r="K57" s="185"/>
      <c r="L57" s="185"/>
      <c r="M57" s="185"/>
      <c r="N57" s="182" t="n">
        <f aca="false">E57+I57</f>
        <v>2082</v>
      </c>
      <c r="O57" s="182" t="n">
        <f aca="false">F57+J57</f>
        <v>2082</v>
      </c>
      <c r="P57" s="182" t="n">
        <f aca="false">G57+K57</f>
        <v>0</v>
      </c>
      <c r="Q57" s="182" t="n">
        <f aca="false">H57+L57</f>
        <v>0</v>
      </c>
      <c r="R57" s="182" t="n">
        <f aca="false">M57</f>
        <v>0</v>
      </c>
      <c r="S57" s="182" t="n">
        <f aca="false">T57+U57+V57</f>
        <v>2167</v>
      </c>
      <c r="T57" s="189" t="n">
        <v>2167</v>
      </c>
      <c r="U57" s="178"/>
      <c r="V57" s="178"/>
      <c r="W57" s="178"/>
      <c r="X57" s="178"/>
      <c r="Y57" s="178"/>
      <c r="Z57" s="178"/>
      <c r="AA57" s="182" t="n">
        <f aca="false">S57+W57</f>
        <v>2167</v>
      </c>
      <c r="AB57" s="182" t="n">
        <f aca="false">T57+X57</f>
        <v>2167</v>
      </c>
      <c r="AC57" s="182" t="n">
        <f aca="false">U57+Y57</f>
        <v>0</v>
      </c>
      <c r="AD57" s="182" t="n">
        <f aca="false">V57+Z57</f>
        <v>0</v>
      </c>
      <c r="AE57" s="190" t="n">
        <f aca="false">AF57+AG57</f>
        <v>2167</v>
      </c>
      <c r="AF57" s="190" t="n">
        <v>2167</v>
      </c>
      <c r="AG57" s="190"/>
      <c r="AH57" s="190"/>
      <c r="AI57" s="178"/>
      <c r="AJ57" s="178"/>
      <c r="AK57" s="178"/>
      <c r="AL57" s="178"/>
      <c r="AM57" s="182" t="n">
        <f aca="false">AE57+AI57</f>
        <v>2167</v>
      </c>
      <c r="AN57" s="182" t="n">
        <f aca="false">AF57+AJ57</f>
        <v>2167</v>
      </c>
      <c r="AO57" s="182" t="n">
        <f aca="false">AG57+AK57</f>
        <v>0</v>
      </c>
      <c r="AP57" s="182" t="n">
        <f aca="false">AH57+AL57</f>
        <v>0</v>
      </c>
      <c r="AZ57" s="151"/>
      <c r="BA57" s="151"/>
      <c r="BB57" s="151"/>
      <c r="BC57" s="151"/>
      <c r="BD57" s="151"/>
      <c r="BE57" s="151"/>
      <c r="BF57" s="151"/>
      <c r="BG57" s="151"/>
      <c r="BH57" s="151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1"/>
      <c r="BZ57" s="151"/>
      <c r="CA57" s="151"/>
      <c r="CB57" s="151"/>
      <c r="CC57" s="151"/>
      <c r="CD57" s="151"/>
    </row>
    <row r="58" customFormat="false" ht="45.75" hidden="false" customHeight="true" outlineLevel="0" collapsed="false">
      <c r="A58" s="187" t="s">
        <v>46</v>
      </c>
      <c r="B58" s="203" t="s">
        <v>69</v>
      </c>
      <c r="C58" s="87" t="s">
        <v>47</v>
      </c>
      <c r="D58" s="87"/>
      <c r="E58" s="182" t="n">
        <f aca="false">F58+G58+H58</f>
        <v>2269.7</v>
      </c>
      <c r="F58" s="178" t="n">
        <f aca="false">F59</f>
        <v>2269.7</v>
      </c>
      <c r="G58" s="178"/>
      <c r="H58" s="185" t="n">
        <f aca="false">H59</f>
        <v>0</v>
      </c>
      <c r="I58" s="182" t="n">
        <f aca="false">J58+K58+L58</f>
        <v>-96.5</v>
      </c>
      <c r="J58" s="185" t="n">
        <f aca="false">J59</f>
        <v>-96.5</v>
      </c>
      <c r="K58" s="185" t="n">
        <f aca="false">K59</f>
        <v>0</v>
      </c>
      <c r="L58" s="185" t="n">
        <f aca="false">L59</f>
        <v>0</v>
      </c>
      <c r="M58" s="185"/>
      <c r="N58" s="182" t="n">
        <f aca="false">E58+I58</f>
        <v>2173.2</v>
      </c>
      <c r="O58" s="182" t="n">
        <f aca="false">F58+J58</f>
        <v>2173.2</v>
      </c>
      <c r="P58" s="182" t="n">
        <f aca="false">G58+K58</f>
        <v>0</v>
      </c>
      <c r="Q58" s="182" t="n">
        <f aca="false">H58+L58</f>
        <v>0</v>
      </c>
      <c r="R58" s="182" t="n">
        <f aca="false">M58</f>
        <v>0</v>
      </c>
      <c r="S58" s="182" t="n">
        <f aca="false">T58+U58+V58</f>
        <v>2269.7</v>
      </c>
      <c r="T58" s="189" t="n">
        <f aca="false">T59</f>
        <v>2269.7</v>
      </c>
      <c r="U58" s="189" t="n">
        <f aca="false">U59</f>
        <v>0</v>
      </c>
      <c r="V58" s="189" t="n">
        <f aca="false">V59</f>
        <v>0</v>
      </c>
      <c r="W58" s="189"/>
      <c r="X58" s="189"/>
      <c r="Y58" s="189"/>
      <c r="Z58" s="189"/>
      <c r="AA58" s="182" t="n">
        <f aca="false">S58+W58</f>
        <v>2269.7</v>
      </c>
      <c r="AB58" s="182" t="n">
        <f aca="false">T58+X58</f>
        <v>2269.7</v>
      </c>
      <c r="AC58" s="182" t="n">
        <f aca="false">U58+Y58</f>
        <v>0</v>
      </c>
      <c r="AD58" s="182" t="n">
        <f aca="false">V58+Z58</f>
        <v>0</v>
      </c>
      <c r="AE58" s="190" t="n">
        <f aca="false">AF58+AG58</f>
        <v>2269.74</v>
      </c>
      <c r="AF58" s="190" t="n">
        <f aca="false">AF59</f>
        <v>2269.74</v>
      </c>
      <c r="AG58" s="190" t="n">
        <f aca="false">K58</f>
        <v>0</v>
      </c>
      <c r="AH58" s="190"/>
      <c r="AI58" s="189"/>
      <c r="AJ58" s="189"/>
      <c r="AK58" s="189"/>
      <c r="AL58" s="189"/>
      <c r="AM58" s="182" t="n">
        <f aca="false">AE58+AI58</f>
        <v>2269.74</v>
      </c>
      <c r="AN58" s="182" t="n">
        <f aca="false">AF58+AJ58</f>
        <v>2269.74</v>
      </c>
      <c r="AO58" s="182" t="n">
        <f aca="false">AG58+AK58</f>
        <v>0</v>
      </c>
      <c r="AP58" s="182" t="n">
        <f aca="false">AH58+AL58</f>
        <v>0</v>
      </c>
      <c r="AZ58" s="151"/>
      <c r="BA58" s="151"/>
      <c r="BB58" s="151"/>
      <c r="BC58" s="151"/>
      <c r="BD58" s="151"/>
      <c r="BE58" s="151"/>
      <c r="BF58" s="151"/>
      <c r="BG58" s="151"/>
      <c r="BH58" s="151"/>
      <c r="BI58" s="151"/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1"/>
      <c r="BZ58" s="151"/>
      <c r="CA58" s="151"/>
      <c r="CB58" s="151"/>
      <c r="CC58" s="151"/>
      <c r="CD58" s="151"/>
    </row>
    <row r="59" customFormat="false" ht="30" hidden="false" customHeight="true" outlineLevel="0" collapsed="false">
      <c r="A59" s="187" t="s">
        <v>60</v>
      </c>
      <c r="B59" s="203" t="s">
        <v>69</v>
      </c>
      <c r="C59" s="87" t="s">
        <v>47</v>
      </c>
      <c r="D59" s="87" t="s">
        <v>61</v>
      </c>
      <c r="E59" s="182" t="n">
        <f aca="false">F59+G59+H59</f>
        <v>2269.7</v>
      </c>
      <c r="F59" s="178" t="n">
        <v>2269.7</v>
      </c>
      <c r="G59" s="178"/>
      <c r="H59" s="185" t="n">
        <f aca="false">H60</f>
        <v>0</v>
      </c>
      <c r="I59" s="182" t="n">
        <f aca="false">J59+K59+L59</f>
        <v>-96.5</v>
      </c>
      <c r="J59" s="185" t="n">
        <f aca="false">-192+95.5</f>
        <v>-96.5</v>
      </c>
      <c r="K59" s="185"/>
      <c r="L59" s="185"/>
      <c r="M59" s="185"/>
      <c r="N59" s="182" t="n">
        <f aca="false">E59+I59</f>
        <v>2173.2</v>
      </c>
      <c r="O59" s="182" t="n">
        <f aca="false">F59+J59</f>
        <v>2173.2</v>
      </c>
      <c r="P59" s="182" t="n">
        <f aca="false">G59+K59</f>
        <v>0</v>
      </c>
      <c r="Q59" s="182" t="n">
        <f aca="false">H59+L59</f>
        <v>0</v>
      </c>
      <c r="R59" s="182" t="n">
        <f aca="false">M59</f>
        <v>0</v>
      </c>
      <c r="S59" s="182" t="n">
        <f aca="false">T59+U59+V59</f>
        <v>2269.7</v>
      </c>
      <c r="T59" s="189" t="n">
        <v>2269.7</v>
      </c>
      <c r="U59" s="178"/>
      <c r="V59" s="178"/>
      <c r="W59" s="178"/>
      <c r="X59" s="178"/>
      <c r="Y59" s="178"/>
      <c r="Z59" s="178"/>
      <c r="AA59" s="182" t="n">
        <f aca="false">S59+W59</f>
        <v>2269.7</v>
      </c>
      <c r="AB59" s="182" t="n">
        <f aca="false">T59+X59</f>
        <v>2269.7</v>
      </c>
      <c r="AC59" s="182" t="n">
        <f aca="false">U59+Y59</f>
        <v>0</v>
      </c>
      <c r="AD59" s="182" t="n">
        <f aca="false">V59+Z59</f>
        <v>0</v>
      </c>
      <c r="AE59" s="190" t="n">
        <f aca="false">AF59+AG59</f>
        <v>2269.74</v>
      </c>
      <c r="AF59" s="190" t="n">
        <v>2269.74</v>
      </c>
      <c r="AG59" s="190"/>
      <c r="AH59" s="190"/>
      <c r="AI59" s="178"/>
      <c r="AJ59" s="178"/>
      <c r="AK59" s="178"/>
      <c r="AL59" s="178"/>
      <c r="AM59" s="182" t="n">
        <f aca="false">AE59+AI59</f>
        <v>2269.74</v>
      </c>
      <c r="AN59" s="182" t="n">
        <f aca="false">AF59+AJ59</f>
        <v>2269.74</v>
      </c>
      <c r="AO59" s="182" t="n">
        <f aca="false">AG59+AK59</f>
        <v>0</v>
      </c>
      <c r="AP59" s="182" t="n">
        <f aca="false">AH59+AL59</f>
        <v>0</v>
      </c>
      <c r="AZ59" s="151"/>
      <c r="BA59" s="151"/>
      <c r="BB59" s="151"/>
      <c r="BC59" s="151"/>
      <c r="BD59" s="151"/>
      <c r="BE59" s="151"/>
      <c r="BF59" s="151"/>
      <c r="BG59" s="151"/>
      <c r="BH59" s="151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1"/>
      <c r="BV59" s="151"/>
      <c r="BW59" s="151"/>
      <c r="BX59" s="151"/>
      <c r="BY59" s="151"/>
      <c r="BZ59" s="151"/>
      <c r="CA59" s="151"/>
      <c r="CB59" s="151"/>
      <c r="CC59" s="151"/>
      <c r="CD59" s="151"/>
    </row>
    <row r="60" customFormat="false" ht="17.25" hidden="false" customHeight="true" outlineLevel="0" collapsed="false">
      <c r="A60" s="187" t="s">
        <v>54</v>
      </c>
      <c r="B60" s="203" t="s">
        <v>69</v>
      </c>
      <c r="C60" s="87" t="s">
        <v>55</v>
      </c>
      <c r="D60" s="87"/>
      <c r="E60" s="182" t="n">
        <f aca="false">F60+G60+H60</f>
        <v>50</v>
      </c>
      <c r="F60" s="189" t="n">
        <f aca="false">F61</f>
        <v>50</v>
      </c>
      <c r="G60" s="178"/>
      <c r="H60" s="185" t="n">
        <f aca="false">H61</f>
        <v>0</v>
      </c>
      <c r="I60" s="182" t="n">
        <f aca="false">J60+K60+L60</f>
        <v>0</v>
      </c>
      <c r="J60" s="185" t="n">
        <f aca="false">J61</f>
        <v>0</v>
      </c>
      <c r="K60" s="185" t="n">
        <f aca="false">K61</f>
        <v>0</v>
      </c>
      <c r="L60" s="185" t="n">
        <f aca="false">L61</f>
        <v>0</v>
      </c>
      <c r="M60" s="185"/>
      <c r="N60" s="182" t="n">
        <f aca="false">E60+I60</f>
        <v>50</v>
      </c>
      <c r="O60" s="182" t="n">
        <f aca="false">F60+J60</f>
        <v>50</v>
      </c>
      <c r="P60" s="182" t="n">
        <f aca="false">G60+K60</f>
        <v>0</v>
      </c>
      <c r="Q60" s="182" t="n">
        <f aca="false">H60+L60</f>
        <v>0</v>
      </c>
      <c r="R60" s="182" t="n">
        <f aca="false">M60</f>
        <v>0</v>
      </c>
      <c r="S60" s="182" t="n">
        <f aca="false">T60+U60+V60</f>
        <v>50</v>
      </c>
      <c r="T60" s="189" t="n">
        <f aca="false">T61</f>
        <v>50</v>
      </c>
      <c r="U60" s="189" t="n">
        <f aca="false">U61</f>
        <v>0</v>
      </c>
      <c r="V60" s="189" t="n">
        <f aca="false">V61</f>
        <v>0</v>
      </c>
      <c r="W60" s="189"/>
      <c r="X60" s="189"/>
      <c r="Y60" s="189"/>
      <c r="Z60" s="189"/>
      <c r="AA60" s="182" t="n">
        <f aca="false">S60+W60</f>
        <v>50</v>
      </c>
      <c r="AB60" s="182" t="n">
        <f aca="false">T60+X60</f>
        <v>50</v>
      </c>
      <c r="AC60" s="182" t="n">
        <f aca="false">U60+Y60</f>
        <v>0</v>
      </c>
      <c r="AD60" s="182" t="n">
        <f aca="false">V60+Z60</f>
        <v>0</v>
      </c>
      <c r="AE60" s="190" t="n">
        <f aca="false">AF60+AG60</f>
        <v>50</v>
      </c>
      <c r="AF60" s="190" t="n">
        <f aca="false">AF61</f>
        <v>50</v>
      </c>
      <c r="AG60" s="190"/>
      <c r="AH60" s="190"/>
      <c r="AI60" s="189"/>
      <c r="AJ60" s="189"/>
      <c r="AK60" s="189"/>
      <c r="AL60" s="189"/>
      <c r="AM60" s="182" t="n">
        <f aca="false">AE60+AI60</f>
        <v>50</v>
      </c>
      <c r="AN60" s="182" t="n">
        <f aca="false">AF60+AJ60</f>
        <v>50</v>
      </c>
      <c r="AO60" s="182" t="n">
        <f aca="false">AG60+AK60</f>
        <v>0</v>
      </c>
      <c r="AP60" s="182" t="n">
        <f aca="false">AH60+AL60</f>
        <v>0</v>
      </c>
      <c r="AZ60" s="151"/>
      <c r="BA60" s="151"/>
      <c r="BB60" s="151"/>
      <c r="BC60" s="151"/>
      <c r="BD60" s="151"/>
      <c r="BE60" s="151"/>
      <c r="BF60" s="151"/>
      <c r="BG60" s="151"/>
      <c r="BH60" s="151"/>
      <c r="BI60" s="151"/>
      <c r="BJ60" s="151"/>
      <c r="BK60" s="151"/>
      <c r="BL60" s="151"/>
      <c r="BM60" s="151"/>
      <c r="BN60" s="151"/>
      <c r="BO60" s="151"/>
      <c r="BP60" s="151"/>
      <c r="BQ60" s="151"/>
      <c r="BR60" s="151"/>
      <c r="BS60" s="151"/>
      <c r="BT60" s="151"/>
      <c r="BU60" s="151"/>
      <c r="BV60" s="151"/>
      <c r="BW60" s="151"/>
      <c r="BX60" s="151"/>
      <c r="BY60" s="151"/>
      <c r="BZ60" s="151"/>
      <c r="CA60" s="151"/>
      <c r="CB60" s="151"/>
      <c r="CC60" s="151"/>
      <c r="CD60" s="151"/>
    </row>
    <row r="61" customFormat="false" ht="29.25" hidden="false" customHeight="true" outlineLevel="0" collapsed="false">
      <c r="A61" s="187" t="s">
        <v>60</v>
      </c>
      <c r="B61" s="203" t="s">
        <v>69</v>
      </c>
      <c r="C61" s="87" t="s">
        <v>55</v>
      </c>
      <c r="D61" s="87" t="s">
        <v>61</v>
      </c>
      <c r="E61" s="182" t="n">
        <f aca="false">F61+G61+H61</f>
        <v>50</v>
      </c>
      <c r="F61" s="189" t="n">
        <v>50</v>
      </c>
      <c r="G61" s="178"/>
      <c r="H61" s="185" t="n">
        <f aca="false">H62</f>
        <v>0</v>
      </c>
      <c r="I61" s="182" t="n">
        <f aca="false">J61+K61+L61</f>
        <v>0</v>
      </c>
      <c r="J61" s="185"/>
      <c r="K61" s="185"/>
      <c r="L61" s="185"/>
      <c r="M61" s="185"/>
      <c r="N61" s="182" t="n">
        <f aca="false">E61+I61</f>
        <v>50</v>
      </c>
      <c r="O61" s="182" t="n">
        <f aca="false">F61+J61</f>
        <v>50</v>
      </c>
      <c r="P61" s="182" t="n">
        <f aca="false">G61+K61</f>
        <v>0</v>
      </c>
      <c r="Q61" s="182" t="n">
        <f aca="false">H61+L61</f>
        <v>0</v>
      </c>
      <c r="R61" s="182" t="n">
        <f aca="false">M61</f>
        <v>0</v>
      </c>
      <c r="S61" s="182" t="n">
        <f aca="false">T61+U61+V61</f>
        <v>50</v>
      </c>
      <c r="T61" s="189" t="n">
        <v>50</v>
      </c>
      <c r="U61" s="178"/>
      <c r="V61" s="178"/>
      <c r="W61" s="178"/>
      <c r="X61" s="178"/>
      <c r="Y61" s="178"/>
      <c r="Z61" s="178"/>
      <c r="AA61" s="182" t="n">
        <f aca="false">S61+W61</f>
        <v>50</v>
      </c>
      <c r="AB61" s="182" t="n">
        <f aca="false">T61+X61</f>
        <v>50</v>
      </c>
      <c r="AC61" s="182" t="n">
        <f aca="false">U61+Y61</f>
        <v>0</v>
      </c>
      <c r="AD61" s="182" t="n">
        <f aca="false">V61+Z61</f>
        <v>0</v>
      </c>
      <c r="AE61" s="190" t="n">
        <f aca="false">AF61+AG61</f>
        <v>50</v>
      </c>
      <c r="AF61" s="190" t="n">
        <v>50</v>
      </c>
      <c r="AG61" s="190"/>
      <c r="AH61" s="190"/>
      <c r="AI61" s="178"/>
      <c r="AJ61" s="178"/>
      <c r="AK61" s="178"/>
      <c r="AL61" s="178"/>
      <c r="AM61" s="182" t="n">
        <f aca="false">AE61+AI61</f>
        <v>50</v>
      </c>
      <c r="AN61" s="182" t="n">
        <f aca="false">AF61+AJ61</f>
        <v>50</v>
      </c>
      <c r="AO61" s="182" t="n">
        <f aca="false">AG61+AK61</f>
        <v>0</v>
      </c>
      <c r="AP61" s="182" t="n">
        <f aca="false">AH61+AL61</f>
        <v>0</v>
      </c>
      <c r="AZ61" s="151"/>
      <c r="BA61" s="151"/>
      <c r="BB61" s="151"/>
      <c r="BC61" s="151"/>
      <c r="BD61" s="151"/>
      <c r="BE61" s="151"/>
      <c r="BF61" s="151"/>
      <c r="BG61" s="151"/>
      <c r="BH61" s="151"/>
      <c r="BI61" s="151"/>
      <c r="BJ61" s="151"/>
      <c r="BK61" s="151"/>
      <c r="BL61" s="151"/>
      <c r="BM61" s="151"/>
      <c r="BN61" s="151"/>
      <c r="BO61" s="151"/>
      <c r="BP61" s="151"/>
      <c r="BQ61" s="151"/>
      <c r="BR61" s="151"/>
      <c r="BS61" s="151"/>
      <c r="BT61" s="151"/>
      <c r="BU61" s="151"/>
      <c r="BV61" s="151"/>
      <c r="BW61" s="151"/>
      <c r="BX61" s="151"/>
      <c r="BY61" s="151"/>
      <c r="BZ61" s="151"/>
      <c r="CA61" s="151"/>
      <c r="CB61" s="151"/>
      <c r="CC61" s="151"/>
      <c r="CD61" s="151"/>
    </row>
    <row r="62" s="151" customFormat="true" ht="87.75" hidden="false" customHeight="true" outlineLevel="0" collapsed="false">
      <c r="A62" s="183" t="s">
        <v>70</v>
      </c>
      <c r="B62" s="202" t="s">
        <v>71</v>
      </c>
      <c r="C62" s="82"/>
      <c r="D62" s="82"/>
      <c r="E62" s="182" t="n">
        <f aca="false">F62+G62+H62</f>
        <v>500</v>
      </c>
      <c r="F62" s="185" t="n">
        <f aca="false">F63+F66</f>
        <v>500</v>
      </c>
      <c r="G62" s="199"/>
      <c r="H62" s="185" t="n">
        <f aca="false">H63</f>
        <v>0</v>
      </c>
      <c r="I62" s="182" t="n">
        <f aca="false">J62+K62+L62</f>
        <v>0</v>
      </c>
      <c r="J62" s="185" t="n">
        <f aca="false">J64+J66</f>
        <v>0</v>
      </c>
      <c r="K62" s="185" t="n">
        <f aca="false">K64+K66</f>
        <v>0</v>
      </c>
      <c r="L62" s="185" t="n">
        <f aca="false">L64+L66</f>
        <v>0</v>
      </c>
      <c r="M62" s="185"/>
      <c r="N62" s="182" t="n">
        <f aca="false">E62+I62</f>
        <v>500</v>
      </c>
      <c r="O62" s="182" t="n">
        <f aca="false">F62+J62</f>
        <v>500</v>
      </c>
      <c r="P62" s="182" t="n">
        <f aca="false">G62+K62</f>
        <v>0</v>
      </c>
      <c r="Q62" s="182" t="n">
        <f aca="false">H62+L62</f>
        <v>0</v>
      </c>
      <c r="R62" s="182" t="n">
        <f aca="false">M62</f>
        <v>0</v>
      </c>
      <c r="S62" s="182" t="n">
        <f aca="false">T62+U62+V62</f>
        <v>500</v>
      </c>
      <c r="T62" s="185" t="n">
        <f aca="false">T63+T66</f>
        <v>500</v>
      </c>
      <c r="U62" s="185" t="n">
        <f aca="false">U63+U66</f>
        <v>0</v>
      </c>
      <c r="V62" s="185" t="n">
        <f aca="false">V63+V66</f>
        <v>0</v>
      </c>
      <c r="W62" s="185"/>
      <c r="X62" s="185"/>
      <c r="Y62" s="185"/>
      <c r="Z62" s="185"/>
      <c r="AA62" s="182" t="n">
        <f aca="false">S62+W62</f>
        <v>500</v>
      </c>
      <c r="AB62" s="182" t="n">
        <f aca="false">T62+X62</f>
        <v>500</v>
      </c>
      <c r="AC62" s="182" t="n">
        <f aca="false">U62+Y62</f>
        <v>0</v>
      </c>
      <c r="AD62" s="182" t="n">
        <f aca="false">V62+Z62</f>
        <v>0</v>
      </c>
      <c r="AE62" s="192" t="n">
        <f aca="false">AF62+AG62</f>
        <v>500</v>
      </c>
      <c r="AF62" s="192" t="n">
        <f aca="false">AF64+AF66</f>
        <v>500</v>
      </c>
      <c r="AG62" s="190" t="n">
        <f aca="false">K62</f>
        <v>0</v>
      </c>
      <c r="AH62" s="190"/>
      <c r="AI62" s="185"/>
      <c r="AJ62" s="185"/>
      <c r="AK62" s="185"/>
      <c r="AL62" s="185"/>
      <c r="AM62" s="182" t="n">
        <f aca="false">AE62+AI62</f>
        <v>500</v>
      </c>
      <c r="AN62" s="182" t="n">
        <f aca="false">AF62+AJ62</f>
        <v>500</v>
      </c>
      <c r="AO62" s="182" t="n">
        <f aca="false">AG62+AK62</f>
        <v>0</v>
      </c>
      <c r="AP62" s="182" t="n">
        <f aca="false">AH62+AL62</f>
        <v>0</v>
      </c>
    </row>
    <row r="63" customFormat="false" ht="47.25" hidden="false" customHeight="true" outlineLevel="0" collapsed="false">
      <c r="A63" s="187" t="s">
        <v>46</v>
      </c>
      <c r="B63" s="203" t="s">
        <v>71</v>
      </c>
      <c r="C63" s="87" t="s">
        <v>72</v>
      </c>
      <c r="D63" s="87"/>
      <c r="E63" s="182" t="n">
        <f aca="false">F63+G63+H63</f>
        <v>490</v>
      </c>
      <c r="F63" s="189" t="n">
        <f aca="false">F64</f>
        <v>490</v>
      </c>
      <c r="G63" s="189" t="n">
        <f aca="false">G64</f>
        <v>0</v>
      </c>
      <c r="H63" s="189" t="n">
        <f aca="false">H64</f>
        <v>0</v>
      </c>
      <c r="I63" s="182" t="n">
        <f aca="false">J63+K63+L63</f>
        <v>0</v>
      </c>
      <c r="J63" s="189" t="n">
        <f aca="false">J64</f>
        <v>0</v>
      </c>
      <c r="K63" s="189" t="n">
        <f aca="false">K64</f>
        <v>0</v>
      </c>
      <c r="L63" s="189" t="n">
        <f aca="false">L64</f>
        <v>0</v>
      </c>
      <c r="M63" s="189"/>
      <c r="N63" s="182" t="n">
        <f aca="false">E63+I63</f>
        <v>490</v>
      </c>
      <c r="O63" s="182" t="n">
        <f aca="false">F63+J63</f>
        <v>490</v>
      </c>
      <c r="P63" s="182" t="n">
        <f aca="false">G63+K63</f>
        <v>0</v>
      </c>
      <c r="Q63" s="182" t="n">
        <f aca="false">H63+L63</f>
        <v>0</v>
      </c>
      <c r="R63" s="182" t="n">
        <f aca="false">M63</f>
        <v>0</v>
      </c>
      <c r="S63" s="182" t="n">
        <f aca="false">T63+U63+V63</f>
        <v>490</v>
      </c>
      <c r="T63" s="189" t="n">
        <f aca="false">T64</f>
        <v>490</v>
      </c>
      <c r="U63" s="189" t="n">
        <f aca="false">U64</f>
        <v>0</v>
      </c>
      <c r="V63" s="189" t="n">
        <f aca="false">V64</f>
        <v>0</v>
      </c>
      <c r="W63" s="189"/>
      <c r="X63" s="189"/>
      <c r="Y63" s="189"/>
      <c r="Z63" s="189"/>
      <c r="AA63" s="182" t="n">
        <f aca="false">S63+W63</f>
        <v>490</v>
      </c>
      <c r="AB63" s="182" t="n">
        <f aca="false">T63+X63</f>
        <v>490</v>
      </c>
      <c r="AC63" s="182" t="n">
        <f aca="false">U63+Y63</f>
        <v>0</v>
      </c>
      <c r="AD63" s="182" t="n">
        <f aca="false">V63+Z63</f>
        <v>0</v>
      </c>
      <c r="AE63" s="190" t="n">
        <f aca="false">AF63+AG63</f>
        <v>490</v>
      </c>
      <c r="AF63" s="190" t="n">
        <f aca="false">AF64</f>
        <v>490</v>
      </c>
      <c r="AG63" s="190" t="n">
        <f aca="false">AG64</f>
        <v>0</v>
      </c>
      <c r="AH63" s="190" t="n">
        <f aca="false">AH64</f>
        <v>0</v>
      </c>
      <c r="AI63" s="189"/>
      <c r="AJ63" s="189"/>
      <c r="AK63" s="189"/>
      <c r="AL63" s="189"/>
      <c r="AM63" s="182" t="n">
        <f aca="false">AE63+AI63</f>
        <v>490</v>
      </c>
      <c r="AN63" s="182" t="n">
        <f aca="false">AF63+AJ63</f>
        <v>490</v>
      </c>
      <c r="AO63" s="182" t="n">
        <f aca="false">AG63+AK63</f>
        <v>0</v>
      </c>
      <c r="AP63" s="182" t="n">
        <f aca="false">AH63+AL63</f>
        <v>0</v>
      </c>
      <c r="AZ63" s="151"/>
      <c r="BA63" s="151"/>
      <c r="BB63" s="151"/>
      <c r="BC63" s="151"/>
      <c r="BD63" s="151"/>
      <c r="BE63" s="151"/>
      <c r="BF63" s="151"/>
      <c r="BG63" s="151"/>
      <c r="BH63" s="151"/>
      <c r="BI63" s="151"/>
      <c r="BJ63" s="151"/>
      <c r="BK63" s="151"/>
      <c r="BL63" s="151"/>
      <c r="BM63" s="151"/>
      <c r="BN63" s="151"/>
      <c r="BO63" s="151"/>
      <c r="BP63" s="151"/>
      <c r="BQ63" s="151"/>
      <c r="BR63" s="151"/>
      <c r="BS63" s="151"/>
      <c r="BT63" s="151"/>
      <c r="BU63" s="151"/>
      <c r="BV63" s="151"/>
      <c r="BW63" s="151"/>
      <c r="BX63" s="151"/>
      <c r="BY63" s="151"/>
      <c r="BZ63" s="151"/>
      <c r="CA63" s="151"/>
      <c r="CB63" s="151"/>
      <c r="CC63" s="151"/>
      <c r="CD63" s="151"/>
    </row>
    <row r="64" customFormat="false" ht="30.75" hidden="false" customHeight="true" outlineLevel="0" collapsed="false">
      <c r="A64" s="187" t="s">
        <v>60</v>
      </c>
      <c r="B64" s="203" t="s">
        <v>71</v>
      </c>
      <c r="C64" s="87" t="s">
        <v>72</v>
      </c>
      <c r="D64" s="87" t="s">
        <v>61</v>
      </c>
      <c r="E64" s="182" t="n">
        <f aca="false">F64+G64+H64</f>
        <v>490</v>
      </c>
      <c r="F64" s="189" t="n">
        <v>490</v>
      </c>
      <c r="G64" s="178"/>
      <c r="H64" s="185" t="n">
        <f aca="false">H65</f>
        <v>0</v>
      </c>
      <c r="I64" s="182" t="n">
        <f aca="false">J64+K64+L64</f>
        <v>0</v>
      </c>
      <c r="J64" s="185"/>
      <c r="K64" s="185"/>
      <c r="L64" s="185"/>
      <c r="M64" s="185"/>
      <c r="N64" s="182" t="n">
        <f aca="false">E64+I64</f>
        <v>490</v>
      </c>
      <c r="O64" s="182" t="n">
        <f aca="false">F64+J64</f>
        <v>490</v>
      </c>
      <c r="P64" s="182" t="n">
        <f aca="false">G64+K64</f>
        <v>0</v>
      </c>
      <c r="Q64" s="182" t="n">
        <f aca="false">H64+L64</f>
        <v>0</v>
      </c>
      <c r="R64" s="182" t="n">
        <f aca="false">M64</f>
        <v>0</v>
      </c>
      <c r="S64" s="182" t="n">
        <f aca="false">T64+U64+V64</f>
        <v>490</v>
      </c>
      <c r="T64" s="189" t="n">
        <v>490</v>
      </c>
      <c r="U64" s="189"/>
      <c r="V64" s="178"/>
      <c r="W64" s="178"/>
      <c r="X64" s="178"/>
      <c r="Y64" s="178"/>
      <c r="Z64" s="178"/>
      <c r="AA64" s="182" t="n">
        <f aca="false">S64+W64</f>
        <v>490</v>
      </c>
      <c r="AB64" s="182" t="n">
        <f aca="false">T64+X64</f>
        <v>490</v>
      </c>
      <c r="AC64" s="182" t="n">
        <f aca="false">U64+Y64</f>
        <v>0</v>
      </c>
      <c r="AD64" s="182" t="n">
        <f aca="false">V64+Z64</f>
        <v>0</v>
      </c>
      <c r="AE64" s="190" t="n">
        <f aca="false">AF64+AG64</f>
        <v>490</v>
      </c>
      <c r="AF64" s="190" t="n">
        <v>490</v>
      </c>
      <c r="AG64" s="190"/>
      <c r="AH64" s="190"/>
      <c r="AI64" s="178"/>
      <c r="AJ64" s="178"/>
      <c r="AK64" s="178"/>
      <c r="AL64" s="178"/>
      <c r="AM64" s="182" t="n">
        <f aca="false">AE64+AI64</f>
        <v>490</v>
      </c>
      <c r="AN64" s="182" t="n">
        <f aca="false">AF64+AJ64</f>
        <v>490</v>
      </c>
      <c r="AO64" s="182" t="n">
        <f aca="false">AG64+AK64</f>
        <v>0</v>
      </c>
      <c r="AP64" s="182" t="n">
        <f aca="false">AH64+AL64</f>
        <v>0</v>
      </c>
      <c r="AZ64" s="151"/>
      <c r="BA64" s="151"/>
      <c r="BB64" s="151"/>
      <c r="BC64" s="151"/>
      <c r="BD64" s="151"/>
      <c r="BE64" s="151"/>
      <c r="BF64" s="151"/>
      <c r="BG64" s="151"/>
      <c r="BH64" s="151"/>
      <c r="BI64" s="151"/>
      <c r="BJ64" s="151"/>
      <c r="BK64" s="151"/>
      <c r="BL64" s="151"/>
      <c r="BM64" s="151"/>
      <c r="BN64" s="151"/>
      <c r="BO64" s="151"/>
      <c r="BP64" s="151"/>
      <c r="BQ64" s="151"/>
      <c r="BR64" s="151"/>
      <c r="BS64" s="151"/>
      <c r="BT64" s="151"/>
      <c r="BU64" s="151"/>
      <c r="BV64" s="151"/>
      <c r="BW64" s="151"/>
      <c r="BX64" s="151"/>
      <c r="BY64" s="151"/>
      <c r="BZ64" s="151"/>
      <c r="CA64" s="151"/>
      <c r="CB64" s="151"/>
      <c r="CC64" s="151"/>
      <c r="CD64" s="151"/>
    </row>
    <row r="65" customFormat="false" ht="17.25" hidden="false" customHeight="true" outlineLevel="0" collapsed="false">
      <c r="A65" s="187" t="s">
        <v>54</v>
      </c>
      <c r="B65" s="203" t="s">
        <v>71</v>
      </c>
      <c r="C65" s="87" t="s">
        <v>55</v>
      </c>
      <c r="D65" s="87"/>
      <c r="E65" s="182" t="n">
        <f aca="false">F65+G65+H65</f>
        <v>10</v>
      </c>
      <c r="F65" s="189" t="n">
        <f aca="false">F66</f>
        <v>10</v>
      </c>
      <c r="G65" s="189" t="n">
        <f aca="false">G66</f>
        <v>0</v>
      </c>
      <c r="H65" s="185" t="n">
        <f aca="false">H66</f>
        <v>0</v>
      </c>
      <c r="I65" s="182" t="n">
        <f aca="false">J65+K65+L65</f>
        <v>0</v>
      </c>
      <c r="J65" s="185" t="n">
        <f aca="false">J66</f>
        <v>0</v>
      </c>
      <c r="K65" s="185" t="n">
        <f aca="false">K66</f>
        <v>0</v>
      </c>
      <c r="L65" s="185" t="n">
        <f aca="false">L66</f>
        <v>0</v>
      </c>
      <c r="M65" s="185"/>
      <c r="N65" s="182" t="n">
        <f aca="false">E65+I65</f>
        <v>10</v>
      </c>
      <c r="O65" s="182" t="n">
        <f aca="false">F65+J65</f>
        <v>10</v>
      </c>
      <c r="P65" s="182" t="n">
        <f aca="false">G65+K65</f>
        <v>0</v>
      </c>
      <c r="Q65" s="182" t="n">
        <f aca="false">H65+L65</f>
        <v>0</v>
      </c>
      <c r="R65" s="182" t="n">
        <f aca="false">M65</f>
        <v>0</v>
      </c>
      <c r="S65" s="182" t="n">
        <f aca="false">T65+U65+V65</f>
        <v>10</v>
      </c>
      <c r="T65" s="189" t="n">
        <f aca="false">T66</f>
        <v>10</v>
      </c>
      <c r="U65" s="189" t="n">
        <f aca="false">U66</f>
        <v>0</v>
      </c>
      <c r="V65" s="189" t="n">
        <f aca="false">V66</f>
        <v>0</v>
      </c>
      <c r="W65" s="189"/>
      <c r="X65" s="189"/>
      <c r="Y65" s="189"/>
      <c r="Z65" s="189"/>
      <c r="AA65" s="182" t="n">
        <f aca="false">S65+W65</f>
        <v>10</v>
      </c>
      <c r="AB65" s="182" t="n">
        <f aca="false">T65+X65</f>
        <v>10</v>
      </c>
      <c r="AC65" s="182" t="n">
        <f aca="false">U65+Y65</f>
        <v>0</v>
      </c>
      <c r="AD65" s="182" t="n">
        <f aca="false">V65+Z65</f>
        <v>0</v>
      </c>
      <c r="AE65" s="190" t="n">
        <f aca="false">AF65+AG65</f>
        <v>10</v>
      </c>
      <c r="AF65" s="190" t="n">
        <f aca="false">AF66</f>
        <v>10</v>
      </c>
      <c r="AG65" s="190" t="n">
        <f aca="false">K65</f>
        <v>0</v>
      </c>
      <c r="AH65" s="190" t="n">
        <f aca="false">L65</f>
        <v>0</v>
      </c>
      <c r="AI65" s="189"/>
      <c r="AJ65" s="189"/>
      <c r="AK65" s="189"/>
      <c r="AL65" s="189"/>
      <c r="AM65" s="182" t="n">
        <f aca="false">AE65+AI65</f>
        <v>10</v>
      </c>
      <c r="AN65" s="182" t="n">
        <f aca="false">AF65+AJ65</f>
        <v>10</v>
      </c>
      <c r="AO65" s="182" t="n">
        <f aca="false">AG65+AK65</f>
        <v>0</v>
      </c>
      <c r="AP65" s="182" t="n">
        <f aca="false">AH65+AL65</f>
        <v>0</v>
      </c>
      <c r="AZ65" s="151"/>
      <c r="BA65" s="151"/>
      <c r="BB65" s="151"/>
      <c r="BC65" s="151"/>
      <c r="BD65" s="151"/>
      <c r="BE65" s="151"/>
      <c r="BF65" s="151"/>
      <c r="BG65" s="151"/>
      <c r="BH65" s="151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1"/>
      <c r="BZ65" s="151"/>
      <c r="CA65" s="151"/>
      <c r="CB65" s="151"/>
      <c r="CC65" s="151"/>
      <c r="CD65" s="151"/>
    </row>
    <row r="66" customFormat="false" ht="30.75" hidden="false" customHeight="true" outlineLevel="0" collapsed="false">
      <c r="A66" s="187" t="s">
        <v>60</v>
      </c>
      <c r="B66" s="203" t="s">
        <v>71</v>
      </c>
      <c r="C66" s="87" t="s">
        <v>55</v>
      </c>
      <c r="D66" s="87" t="s">
        <v>61</v>
      </c>
      <c r="E66" s="182" t="n">
        <f aca="false">F66+G66+H66</f>
        <v>10</v>
      </c>
      <c r="F66" s="189" t="n">
        <v>10</v>
      </c>
      <c r="G66" s="178"/>
      <c r="H66" s="185"/>
      <c r="I66" s="182" t="n">
        <f aca="false">J66+K66+L66</f>
        <v>0</v>
      </c>
      <c r="J66" s="185"/>
      <c r="K66" s="185"/>
      <c r="L66" s="185"/>
      <c r="M66" s="185"/>
      <c r="N66" s="182" t="n">
        <f aca="false">E66+I66</f>
        <v>10</v>
      </c>
      <c r="O66" s="182" t="n">
        <f aca="false">F66+J66</f>
        <v>10</v>
      </c>
      <c r="P66" s="182" t="n">
        <f aca="false">G66+K66</f>
        <v>0</v>
      </c>
      <c r="Q66" s="182" t="n">
        <f aca="false">H66+L66</f>
        <v>0</v>
      </c>
      <c r="R66" s="182" t="n">
        <f aca="false">M66</f>
        <v>0</v>
      </c>
      <c r="S66" s="182" t="n">
        <f aca="false">T66+U66+V66</f>
        <v>10</v>
      </c>
      <c r="T66" s="189" t="n">
        <v>10</v>
      </c>
      <c r="U66" s="189"/>
      <c r="V66" s="178"/>
      <c r="W66" s="178"/>
      <c r="X66" s="178"/>
      <c r="Y66" s="178"/>
      <c r="Z66" s="178"/>
      <c r="AA66" s="182" t="n">
        <f aca="false">S66+W66</f>
        <v>10</v>
      </c>
      <c r="AB66" s="182" t="n">
        <f aca="false">T66+X66</f>
        <v>10</v>
      </c>
      <c r="AC66" s="182" t="n">
        <f aca="false">U66+Y66</f>
        <v>0</v>
      </c>
      <c r="AD66" s="182" t="n">
        <f aca="false">V66+Z66</f>
        <v>0</v>
      </c>
      <c r="AE66" s="190" t="n">
        <f aca="false">AF66+AG66</f>
        <v>10</v>
      </c>
      <c r="AF66" s="190" t="n">
        <v>10</v>
      </c>
      <c r="AG66" s="190"/>
      <c r="AH66" s="190"/>
      <c r="AI66" s="178"/>
      <c r="AJ66" s="178"/>
      <c r="AK66" s="178"/>
      <c r="AL66" s="178"/>
      <c r="AM66" s="182" t="n">
        <f aca="false">AE66+AI66</f>
        <v>10</v>
      </c>
      <c r="AN66" s="182" t="n">
        <f aca="false">AF66+AJ66</f>
        <v>10</v>
      </c>
      <c r="AO66" s="182" t="n">
        <f aca="false">AG66+AK66</f>
        <v>0</v>
      </c>
      <c r="AP66" s="182" t="n">
        <f aca="false">AH66+AL66</f>
        <v>0</v>
      </c>
      <c r="AZ66" s="151"/>
      <c r="BA66" s="151"/>
      <c r="BB66" s="151"/>
      <c r="BC66" s="151"/>
      <c r="BD66" s="151"/>
      <c r="BE66" s="151"/>
      <c r="BF66" s="151"/>
      <c r="BG66" s="151"/>
      <c r="BH66" s="151"/>
      <c r="BI66" s="151"/>
      <c r="BJ66" s="151"/>
      <c r="BK66" s="151"/>
      <c r="BL66" s="151"/>
      <c r="BM66" s="151"/>
      <c r="BN66" s="151"/>
      <c r="BO66" s="151"/>
      <c r="BP66" s="151"/>
      <c r="BQ66" s="151"/>
      <c r="BR66" s="151"/>
      <c r="BS66" s="151"/>
      <c r="BT66" s="151"/>
      <c r="BU66" s="151"/>
      <c r="BV66" s="151"/>
      <c r="BW66" s="151"/>
      <c r="BX66" s="151"/>
      <c r="BY66" s="151"/>
      <c r="BZ66" s="151"/>
      <c r="CA66" s="151"/>
      <c r="CB66" s="151"/>
      <c r="CC66" s="151"/>
      <c r="CD66" s="151"/>
    </row>
    <row r="67" s="151" customFormat="true" ht="85.5" hidden="false" customHeight="true" outlineLevel="0" collapsed="false">
      <c r="A67" s="183" t="s">
        <v>73</v>
      </c>
      <c r="B67" s="202" t="s">
        <v>74</v>
      </c>
      <c r="C67" s="82" t="s">
        <v>27</v>
      </c>
      <c r="D67" s="82"/>
      <c r="E67" s="182" t="n">
        <f aca="false">F67+G67+H67</f>
        <v>610</v>
      </c>
      <c r="F67" s="185" t="n">
        <f aca="false">F68+F70+F72</f>
        <v>610</v>
      </c>
      <c r="G67" s="185" t="n">
        <f aca="false">G68+G70+G72</f>
        <v>0</v>
      </c>
      <c r="H67" s="185" t="n">
        <f aca="false">H68+H70+H72</f>
        <v>0</v>
      </c>
      <c r="I67" s="182" t="n">
        <f aca="false">J67+K67+L67</f>
        <v>0</v>
      </c>
      <c r="J67" s="185" t="n">
        <f aca="false">J69+J71+J73</f>
        <v>0</v>
      </c>
      <c r="K67" s="185" t="n">
        <f aca="false">K69+K71+K73</f>
        <v>0</v>
      </c>
      <c r="L67" s="185" t="n">
        <f aca="false">L69+L71+L73</f>
        <v>0</v>
      </c>
      <c r="M67" s="185"/>
      <c r="N67" s="182" t="n">
        <f aca="false">E67+I67</f>
        <v>610</v>
      </c>
      <c r="O67" s="182" t="n">
        <f aca="false">F67+J67</f>
        <v>610</v>
      </c>
      <c r="P67" s="182" t="n">
        <f aca="false">G67+K67</f>
        <v>0</v>
      </c>
      <c r="Q67" s="182" t="n">
        <f aca="false">H67+L67</f>
        <v>0</v>
      </c>
      <c r="R67" s="182" t="n">
        <f aca="false">M67</f>
        <v>0</v>
      </c>
      <c r="S67" s="182" t="n">
        <f aca="false">T67+U67+V67</f>
        <v>610</v>
      </c>
      <c r="T67" s="185" t="n">
        <f aca="false">T68+T70+T72</f>
        <v>610</v>
      </c>
      <c r="U67" s="185" t="n">
        <f aca="false">U68+U70+U72</f>
        <v>0</v>
      </c>
      <c r="V67" s="185" t="n">
        <f aca="false">V68+V70+V72</f>
        <v>0</v>
      </c>
      <c r="W67" s="185"/>
      <c r="X67" s="185"/>
      <c r="Y67" s="185"/>
      <c r="Z67" s="185"/>
      <c r="AA67" s="182" t="n">
        <f aca="false">S67+W67</f>
        <v>610</v>
      </c>
      <c r="AB67" s="182" t="n">
        <f aca="false">T67+X67</f>
        <v>610</v>
      </c>
      <c r="AC67" s="182" t="n">
        <f aca="false">U67+Y67</f>
        <v>0</v>
      </c>
      <c r="AD67" s="182" t="n">
        <f aca="false">V67+Z67</f>
        <v>0</v>
      </c>
      <c r="AE67" s="192" t="n">
        <f aca="false">AF67+AG67</f>
        <v>610</v>
      </c>
      <c r="AF67" s="192" t="n">
        <f aca="false">AF69+AF71+AF72</f>
        <v>610</v>
      </c>
      <c r="AG67" s="192" t="n">
        <f aca="false">AG69+AG71+AG72</f>
        <v>0</v>
      </c>
      <c r="AH67" s="192" t="n">
        <f aca="false">AH69+AH71+AH72</f>
        <v>0</v>
      </c>
      <c r="AI67" s="185"/>
      <c r="AJ67" s="185"/>
      <c r="AK67" s="185"/>
      <c r="AL67" s="185"/>
      <c r="AM67" s="182" t="n">
        <f aca="false">AE67+AI67</f>
        <v>610</v>
      </c>
      <c r="AN67" s="182" t="n">
        <f aca="false">AF67+AJ67</f>
        <v>610</v>
      </c>
      <c r="AO67" s="182" t="n">
        <f aca="false">AG67+AK67</f>
        <v>0</v>
      </c>
      <c r="AP67" s="182" t="n">
        <f aca="false">AH67+AL67</f>
        <v>0</v>
      </c>
    </row>
    <row r="68" customFormat="false" ht="123" hidden="false" customHeight="true" outlineLevel="0" collapsed="false">
      <c r="A68" s="187" t="s">
        <v>26</v>
      </c>
      <c r="B68" s="203" t="s">
        <v>74</v>
      </c>
      <c r="C68" s="87" t="s">
        <v>27</v>
      </c>
      <c r="D68" s="87"/>
      <c r="E68" s="182" t="n">
        <f aca="false">F68+G68+H68</f>
        <v>545</v>
      </c>
      <c r="F68" s="189" t="n">
        <f aca="false">F69</f>
        <v>545</v>
      </c>
      <c r="G68" s="178"/>
      <c r="H68" s="185" t="n">
        <f aca="false">H69</f>
        <v>0</v>
      </c>
      <c r="I68" s="182" t="n">
        <f aca="false">J68+K68+L68</f>
        <v>0</v>
      </c>
      <c r="J68" s="185" t="n">
        <f aca="false">J69</f>
        <v>0</v>
      </c>
      <c r="K68" s="185" t="n">
        <f aca="false">K69</f>
        <v>0</v>
      </c>
      <c r="L68" s="185" t="n">
        <f aca="false">L69</f>
        <v>0</v>
      </c>
      <c r="M68" s="185"/>
      <c r="N68" s="182" t="n">
        <f aca="false">E68+I68</f>
        <v>545</v>
      </c>
      <c r="O68" s="182" t="n">
        <f aca="false">F68+J68</f>
        <v>545</v>
      </c>
      <c r="P68" s="182" t="n">
        <f aca="false">G68+K68</f>
        <v>0</v>
      </c>
      <c r="Q68" s="182" t="n">
        <f aca="false">H68+L68</f>
        <v>0</v>
      </c>
      <c r="R68" s="182" t="n">
        <f aca="false">M68</f>
        <v>0</v>
      </c>
      <c r="S68" s="182" t="n">
        <f aca="false">T68+U68+V68</f>
        <v>545</v>
      </c>
      <c r="T68" s="189" t="n">
        <f aca="false">T69</f>
        <v>545</v>
      </c>
      <c r="U68" s="189" t="n">
        <f aca="false">U69</f>
        <v>0</v>
      </c>
      <c r="V68" s="189" t="n">
        <f aca="false">V69</f>
        <v>0</v>
      </c>
      <c r="W68" s="189"/>
      <c r="X68" s="189"/>
      <c r="Y68" s="189"/>
      <c r="Z68" s="189"/>
      <c r="AA68" s="182" t="n">
        <f aca="false">S68+W68</f>
        <v>545</v>
      </c>
      <c r="AB68" s="182" t="n">
        <f aca="false">T68+X68</f>
        <v>545</v>
      </c>
      <c r="AC68" s="182" t="n">
        <f aca="false">U68+Y68</f>
        <v>0</v>
      </c>
      <c r="AD68" s="182" t="n">
        <f aca="false">V68+Z68</f>
        <v>0</v>
      </c>
      <c r="AE68" s="190" t="n">
        <f aca="false">AF68+AG68</f>
        <v>545</v>
      </c>
      <c r="AF68" s="190" t="n">
        <f aca="false">AF69</f>
        <v>545</v>
      </c>
      <c r="AG68" s="190" t="n">
        <f aca="false">AG69</f>
        <v>0</v>
      </c>
      <c r="AH68" s="190" t="n">
        <f aca="false">AH69</f>
        <v>0</v>
      </c>
      <c r="AI68" s="189"/>
      <c r="AJ68" s="189"/>
      <c r="AK68" s="189"/>
      <c r="AL68" s="189"/>
      <c r="AM68" s="182" t="n">
        <f aca="false">AE68+AI68</f>
        <v>545</v>
      </c>
      <c r="AN68" s="182" t="n">
        <f aca="false">AF68+AJ68</f>
        <v>545</v>
      </c>
      <c r="AO68" s="182" t="n">
        <f aca="false">AG68+AK68</f>
        <v>0</v>
      </c>
      <c r="AP68" s="182" t="n">
        <f aca="false">AH68+AL68</f>
        <v>0</v>
      </c>
      <c r="AZ68" s="151"/>
      <c r="BA68" s="151"/>
      <c r="BB68" s="151"/>
      <c r="BC68" s="151"/>
      <c r="BD68" s="151"/>
      <c r="BE68" s="151"/>
      <c r="BF68" s="151"/>
      <c r="BG68" s="151"/>
      <c r="BH68" s="151"/>
      <c r="BI68" s="151"/>
      <c r="BJ68" s="151"/>
      <c r="BK68" s="151"/>
      <c r="BL68" s="151"/>
      <c r="BM68" s="151"/>
      <c r="BN68" s="151"/>
      <c r="BO68" s="151"/>
      <c r="BP68" s="151"/>
      <c r="BQ68" s="151"/>
      <c r="BR68" s="151"/>
      <c r="BS68" s="151"/>
      <c r="BT68" s="151"/>
      <c r="BU68" s="151"/>
      <c r="BV68" s="151"/>
      <c r="BW68" s="151"/>
      <c r="BX68" s="151"/>
      <c r="BY68" s="151"/>
      <c r="BZ68" s="151"/>
      <c r="CA68" s="151"/>
      <c r="CB68" s="151"/>
      <c r="CC68" s="151"/>
      <c r="CD68" s="151"/>
    </row>
    <row r="69" customFormat="false" ht="29.25" hidden="false" customHeight="true" outlineLevel="0" collapsed="false">
      <c r="A69" s="187" t="s">
        <v>60</v>
      </c>
      <c r="B69" s="203" t="s">
        <v>74</v>
      </c>
      <c r="C69" s="87" t="s">
        <v>27</v>
      </c>
      <c r="D69" s="87" t="s">
        <v>61</v>
      </c>
      <c r="E69" s="182" t="n">
        <f aca="false">F69+G69+H69</f>
        <v>545</v>
      </c>
      <c r="F69" s="189" t="n">
        <v>545</v>
      </c>
      <c r="G69" s="178"/>
      <c r="H69" s="185" t="n">
        <f aca="false">H70</f>
        <v>0</v>
      </c>
      <c r="I69" s="182" t="n">
        <f aca="false">J69+K69+L69</f>
        <v>0</v>
      </c>
      <c r="J69" s="185"/>
      <c r="K69" s="185"/>
      <c r="L69" s="185"/>
      <c r="M69" s="185"/>
      <c r="N69" s="182" t="n">
        <f aca="false">E69+I69</f>
        <v>545</v>
      </c>
      <c r="O69" s="182" t="n">
        <f aca="false">F69+J69</f>
        <v>545</v>
      </c>
      <c r="P69" s="182" t="n">
        <f aca="false">G69+K69</f>
        <v>0</v>
      </c>
      <c r="Q69" s="182" t="n">
        <f aca="false">H69+L69</f>
        <v>0</v>
      </c>
      <c r="R69" s="182" t="n">
        <f aca="false">M69</f>
        <v>0</v>
      </c>
      <c r="S69" s="182" t="n">
        <f aca="false">T69+U69+V69</f>
        <v>545</v>
      </c>
      <c r="T69" s="189" t="n">
        <v>545</v>
      </c>
      <c r="U69" s="178"/>
      <c r="V69" s="178"/>
      <c r="W69" s="178"/>
      <c r="X69" s="178"/>
      <c r="Y69" s="178"/>
      <c r="Z69" s="178"/>
      <c r="AA69" s="182" t="n">
        <f aca="false">S69+W69</f>
        <v>545</v>
      </c>
      <c r="AB69" s="182" t="n">
        <f aca="false">T69+X69</f>
        <v>545</v>
      </c>
      <c r="AC69" s="182" t="n">
        <f aca="false">U69+Y69</f>
        <v>0</v>
      </c>
      <c r="AD69" s="182" t="n">
        <f aca="false">V69+Z69</f>
        <v>0</v>
      </c>
      <c r="AE69" s="190" t="n">
        <f aca="false">AF69+AG69</f>
        <v>545</v>
      </c>
      <c r="AF69" s="190" t="n">
        <v>545</v>
      </c>
      <c r="AG69" s="190"/>
      <c r="AH69" s="190"/>
      <c r="AI69" s="178"/>
      <c r="AJ69" s="178"/>
      <c r="AK69" s="178"/>
      <c r="AL69" s="178"/>
      <c r="AM69" s="182" t="n">
        <f aca="false">AE69+AI69</f>
        <v>545</v>
      </c>
      <c r="AN69" s="182" t="n">
        <f aca="false">AF69+AJ69</f>
        <v>545</v>
      </c>
      <c r="AO69" s="182" t="n">
        <f aca="false">AG69+AK69</f>
        <v>0</v>
      </c>
      <c r="AP69" s="182" t="n">
        <f aca="false">AH69+AL69</f>
        <v>0</v>
      </c>
      <c r="AZ69" s="151"/>
      <c r="BA69" s="151"/>
      <c r="BB69" s="151"/>
      <c r="BC69" s="151"/>
      <c r="BD69" s="151"/>
      <c r="BE69" s="151"/>
      <c r="BF69" s="151"/>
      <c r="BG69" s="151"/>
      <c r="BH69" s="151"/>
      <c r="BI69" s="151"/>
      <c r="BJ69" s="151"/>
      <c r="BK69" s="151"/>
      <c r="BL69" s="151"/>
      <c r="BM69" s="151"/>
      <c r="BN69" s="151"/>
      <c r="BO69" s="151"/>
      <c r="BP69" s="151"/>
      <c r="BQ69" s="151"/>
      <c r="BR69" s="151"/>
      <c r="BS69" s="151"/>
      <c r="BT69" s="151"/>
      <c r="BU69" s="151"/>
      <c r="BV69" s="151"/>
      <c r="BW69" s="151"/>
      <c r="BX69" s="151"/>
      <c r="BY69" s="151"/>
      <c r="BZ69" s="151"/>
      <c r="CA69" s="151"/>
      <c r="CB69" s="151"/>
      <c r="CC69" s="151"/>
      <c r="CD69" s="151"/>
    </row>
    <row r="70" customFormat="false" ht="44.25" hidden="false" customHeight="true" outlineLevel="0" collapsed="false">
      <c r="A70" s="187" t="s">
        <v>46</v>
      </c>
      <c r="B70" s="203" t="s">
        <v>74</v>
      </c>
      <c r="C70" s="87" t="s">
        <v>47</v>
      </c>
      <c r="D70" s="87"/>
      <c r="E70" s="182" t="n">
        <f aca="false">F70+G70+H70</f>
        <v>60</v>
      </c>
      <c r="F70" s="189" t="n">
        <f aca="false">F71</f>
        <v>60</v>
      </c>
      <c r="G70" s="178"/>
      <c r="H70" s="185" t="n">
        <f aca="false">H71</f>
        <v>0</v>
      </c>
      <c r="I70" s="182" t="n">
        <f aca="false">J70+K70+L70</f>
        <v>0</v>
      </c>
      <c r="J70" s="185" t="n">
        <f aca="false">J71</f>
        <v>0</v>
      </c>
      <c r="K70" s="185" t="n">
        <f aca="false">K71</f>
        <v>0</v>
      </c>
      <c r="L70" s="185" t="n">
        <f aca="false">L71</f>
        <v>0</v>
      </c>
      <c r="M70" s="185"/>
      <c r="N70" s="182" t="n">
        <f aca="false">E70+I70</f>
        <v>60</v>
      </c>
      <c r="O70" s="182" t="n">
        <f aca="false">F70+J70</f>
        <v>60</v>
      </c>
      <c r="P70" s="182" t="n">
        <f aca="false">G70+K70</f>
        <v>0</v>
      </c>
      <c r="Q70" s="182" t="n">
        <f aca="false">H70+L70</f>
        <v>0</v>
      </c>
      <c r="R70" s="182" t="n">
        <f aca="false">M70</f>
        <v>0</v>
      </c>
      <c r="S70" s="182" t="n">
        <f aca="false">T70+U70+V70</f>
        <v>60</v>
      </c>
      <c r="T70" s="189" t="n">
        <f aca="false">T71</f>
        <v>60</v>
      </c>
      <c r="U70" s="178" t="n">
        <f aca="false">U71</f>
        <v>0</v>
      </c>
      <c r="V70" s="178" t="n">
        <f aca="false">V71</f>
        <v>0</v>
      </c>
      <c r="W70" s="178"/>
      <c r="X70" s="178"/>
      <c r="Y70" s="178"/>
      <c r="Z70" s="178"/>
      <c r="AA70" s="182" t="n">
        <f aca="false">S70+W70</f>
        <v>60</v>
      </c>
      <c r="AB70" s="182" t="n">
        <f aca="false">T70+X70</f>
        <v>60</v>
      </c>
      <c r="AC70" s="182" t="n">
        <f aca="false">U70+Y70</f>
        <v>0</v>
      </c>
      <c r="AD70" s="182" t="n">
        <f aca="false">V70+Z70</f>
        <v>0</v>
      </c>
      <c r="AE70" s="190" t="n">
        <f aca="false">AF70+AG70</f>
        <v>60</v>
      </c>
      <c r="AF70" s="190" t="n">
        <f aca="false">AF71</f>
        <v>60</v>
      </c>
      <c r="AG70" s="190" t="n">
        <f aca="false">AG71</f>
        <v>0</v>
      </c>
      <c r="AH70" s="190" t="n">
        <f aca="false">AH71</f>
        <v>0</v>
      </c>
      <c r="AI70" s="178"/>
      <c r="AJ70" s="178"/>
      <c r="AK70" s="178"/>
      <c r="AL70" s="178"/>
      <c r="AM70" s="182" t="n">
        <f aca="false">AE70+AI70</f>
        <v>60</v>
      </c>
      <c r="AN70" s="182" t="n">
        <f aca="false">AF70+AJ70</f>
        <v>60</v>
      </c>
      <c r="AO70" s="182" t="n">
        <f aca="false">AG70+AK70</f>
        <v>0</v>
      </c>
      <c r="AP70" s="182" t="n">
        <f aca="false">AH70+AL70</f>
        <v>0</v>
      </c>
      <c r="AZ70" s="151"/>
      <c r="BA70" s="151"/>
      <c r="BB70" s="151"/>
      <c r="BC70" s="151"/>
      <c r="BD70" s="151"/>
      <c r="BE70" s="151"/>
      <c r="BF70" s="151"/>
      <c r="BG70" s="151"/>
      <c r="BH70" s="151"/>
      <c r="BI70" s="151"/>
      <c r="BJ70" s="151"/>
      <c r="BK70" s="151"/>
      <c r="BL70" s="151"/>
      <c r="BM70" s="151"/>
      <c r="BN70" s="151"/>
      <c r="BO70" s="151"/>
      <c r="BP70" s="151"/>
      <c r="BQ70" s="151"/>
      <c r="BR70" s="151"/>
      <c r="BS70" s="151"/>
      <c r="BT70" s="151"/>
      <c r="BU70" s="151"/>
      <c r="BV70" s="151"/>
      <c r="BW70" s="151"/>
      <c r="BX70" s="151"/>
      <c r="BY70" s="151"/>
      <c r="BZ70" s="151"/>
      <c r="CA70" s="151"/>
      <c r="CB70" s="151"/>
      <c r="CC70" s="151"/>
      <c r="CD70" s="151"/>
    </row>
    <row r="71" customFormat="false" ht="29.25" hidden="false" customHeight="true" outlineLevel="0" collapsed="false">
      <c r="A71" s="187" t="s">
        <v>60</v>
      </c>
      <c r="B71" s="203" t="s">
        <v>74</v>
      </c>
      <c r="C71" s="87" t="s">
        <v>47</v>
      </c>
      <c r="D71" s="87" t="s">
        <v>61</v>
      </c>
      <c r="E71" s="182" t="n">
        <f aca="false">F71+G71+H71</f>
        <v>60</v>
      </c>
      <c r="F71" s="189" t="n">
        <v>60</v>
      </c>
      <c r="G71" s="178"/>
      <c r="H71" s="185" t="n">
        <f aca="false">H74</f>
        <v>0</v>
      </c>
      <c r="I71" s="182" t="n">
        <f aca="false">J71+K71+L71</f>
        <v>0</v>
      </c>
      <c r="J71" s="185"/>
      <c r="K71" s="185"/>
      <c r="L71" s="185"/>
      <c r="M71" s="185"/>
      <c r="N71" s="182" t="n">
        <f aca="false">E71+I71</f>
        <v>60</v>
      </c>
      <c r="O71" s="182" t="n">
        <f aca="false">F71+J71</f>
        <v>60</v>
      </c>
      <c r="P71" s="182" t="n">
        <f aca="false">G71+K71</f>
        <v>0</v>
      </c>
      <c r="Q71" s="182" t="n">
        <f aca="false">H71+L71</f>
        <v>0</v>
      </c>
      <c r="R71" s="182" t="n">
        <f aca="false">M71</f>
        <v>0</v>
      </c>
      <c r="S71" s="182" t="n">
        <f aca="false">T71+U71+V71</f>
        <v>60</v>
      </c>
      <c r="T71" s="189" t="n">
        <v>60</v>
      </c>
      <c r="U71" s="178"/>
      <c r="V71" s="178"/>
      <c r="W71" s="178"/>
      <c r="X71" s="178"/>
      <c r="Y71" s="178"/>
      <c r="Z71" s="178"/>
      <c r="AA71" s="182" t="n">
        <f aca="false">S71+W71</f>
        <v>60</v>
      </c>
      <c r="AB71" s="182" t="n">
        <f aca="false">T71+X71</f>
        <v>60</v>
      </c>
      <c r="AC71" s="182" t="n">
        <f aca="false">U71+Y71</f>
        <v>0</v>
      </c>
      <c r="AD71" s="182" t="n">
        <f aca="false">V71+Z71</f>
        <v>0</v>
      </c>
      <c r="AE71" s="190" t="n">
        <f aca="false">AF71+AG71</f>
        <v>60</v>
      </c>
      <c r="AF71" s="190" t="n">
        <v>60</v>
      </c>
      <c r="AG71" s="190"/>
      <c r="AH71" s="190"/>
      <c r="AI71" s="178"/>
      <c r="AJ71" s="178"/>
      <c r="AK71" s="178"/>
      <c r="AL71" s="178"/>
      <c r="AM71" s="182" t="n">
        <f aca="false">AE71+AI71</f>
        <v>60</v>
      </c>
      <c r="AN71" s="182" t="n">
        <f aca="false">AF71+AJ71</f>
        <v>60</v>
      </c>
      <c r="AO71" s="182" t="n">
        <f aca="false">AG71+AK71</f>
        <v>0</v>
      </c>
      <c r="AP71" s="182" t="n">
        <f aca="false">AH71+AL71</f>
        <v>0</v>
      </c>
      <c r="AZ71" s="151"/>
      <c r="BA71" s="151"/>
      <c r="BB71" s="151"/>
      <c r="BC71" s="151"/>
      <c r="BD71" s="151"/>
      <c r="BE71" s="151"/>
      <c r="BF71" s="151"/>
      <c r="BG71" s="151"/>
      <c r="BH71" s="151"/>
      <c r="BI71" s="151"/>
      <c r="BJ71" s="151"/>
      <c r="BK71" s="151"/>
      <c r="BL71" s="151"/>
      <c r="BM71" s="151"/>
      <c r="BN71" s="151"/>
      <c r="BO71" s="151"/>
      <c r="BP71" s="151"/>
      <c r="BQ71" s="151"/>
      <c r="BR71" s="151"/>
      <c r="BS71" s="151"/>
      <c r="BT71" s="151"/>
      <c r="BU71" s="151"/>
      <c r="BV71" s="151"/>
      <c r="BW71" s="151"/>
      <c r="BX71" s="151"/>
      <c r="BY71" s="151"/>
      <c r="BZ71" s="151"/>
      <c r="CA71" s="151"/>
      <c r="CB71" s="151"/>
      <c r="CC71" s="151"/>
      <c r="CD71" s="151"/>
    </row>
    <row r="72" customFormat="false" ht="18.75" hidden="false" customHeight="true" outlineLevel="0" collapsed="false">
      <c r="A72" s="187" t="s">
        <v>54</v>
      </c>
      <c r="B72" s="203" t="s">
        <v>71</v>
      </c>
      <c r="C72" s="87" t="s">
        <v>55</v>
      </c>
      <c r="D72" s="87"/>
      <c r="E72" s="182" t="n">
        <f aca="false">E73</f>
        <v>5</v>
      </c>
      <c r="F72" s="189" t="n">
        <f aca="false">F73</f>
        <v>5</v>
      </c>
      <c r="G72" s="189" t="n">
        <f aca="false">G73</f>
        <v>0</v>
      </c>
      <c r="H72" s="189" t="n">
        <f aca="false">H73</f>
        <v>0</v>
      </c>
      <c r="I72" s="182" t="n">
        <f aca="false">J72+K72+L72</f>
        <v>0</v>
      </c>
      <c r="J72" s="189" t="n">
        <f aca="false">J73</f>
        <v>0</v>
      </c>
      <c r="K72" s="189" t="n">
        <f aca="false">K73</f>
        <v>0</v>
      </c>
      <c r="L72" s="189" t="n">
        <f aca="false">L73</f>
        <v>0</v>
      </c>
      <c r="M72" s="189"/>
      <c r="N72" s="182" t="n">
        <f aca="false">E72+I72</f>
        <v>5</v>
      </c>
      <c r="O72" s="182" t="n">
        <f aca="false">F72+J72</f>
        <v>5</v>
      </c>
      <c r="P72" s="182" t="n">
        <f aca="false">G72+K72</f>
        <v>0</v>
      </c>
      <c r="Q72" s="182" t="n">
        <f aca="false">H72+L72</f>
        <v>0</v>
      </c>
      <c r="R72" s="182" t="n">
        <f aca="false">M72</f>
        <v>0</v>
      </c>
      <c r="S72" s="182" t="n">
        <f aca="false">T72+U72+V72</f>
        <v>5</v>
      </c>
      <c r="T72" s="189" t="n">
        <f aca="false">T73</f>
        <v>5</v>
      </c>
      <c r="U72" s="178"/>
      <c r="V72" s="178"/>
      <c r="W72" s="178"/>
      <c r="X72" s="178"/>
      <c r="Y72" s="178"/>
      <c r="Z72" s="178"/>
      <c r="AA72" s="182" t="n">
        <f aca="false">S72+W72</f>
        <v>5</v>
      </c>
      <c r="AB72" s="182" t="n">
        <f aca="false">T72+X72</f>
        <v>5</v>
      </c>
      <c r="AC72" s="182" t="n">
        <f aca="false">U72+Y72</f>
        <v>0</v>
      </c>
      <c r="AD72" s="182" t="n">
        <f aca="false">V72+Z72</f>
        <v>0</v>
      </c>
      <c r="AE72" s="190" t="n">
        <f aca="false">AE73</f>
        <v>5</v>
      </c>
      <c r="AF72" s="190" t="n">
        <f aca="false">AF73</f>
        <v>5</v>
      </c>
      <c r="AG72" s="190" t="n">
        <f aca="false">AG73</f>
        <v>0</v>
      </c>
      <c r="AH72" s="190" t="n">
        <f aca="false">AH73</f>
        <v>0</v>
      </c>
      <c r="AI72" s="178"/>
      <c r="AJ72" s="178"/>
      <c r="AK72" s="178"/>
      <c r="AL72" s="178"/>
      <c r="AM72" s="182" t="n">
        <f aca="false">AE72+AI72</f>
        <v>5</v>
      </c>
      <c r="AN72" s="182" t="n">
        <f aca="false">AF72+AJ72</f>
        <v>5</v>
      </c>
      <c r="AO72" s="182" t="n">
        <f aca="false">AG72+AK72</f>
        <v>0</v>
      </c>
      <c r="AP72" s="182" t="n">
        <f aca="false">AH72+AL72</f>
        <v>0</v>
      </c>
      <c r="AZ72" s="151"/>
      <c r="BA72" s="151"/>
      <c r="BB72" s="151"/>
      <c r="BC72" s="151"/>
      <c r="BD72" s="151"/>
      <c r="BE72" s="151"/>
      <c r="BF72" s="151"/>
      <c r="BG72" s="151"/>
      <c r="BH72" s="151"/>
      <c r="BI72" s="151"/>
      <c r="BJ72" s="151"/>
      <c r="BK72" s="151"/>
      <c r="BL72" s="151"/>
      <c r="BM72" s="151"/>
      <c r="BN72" s="151"/>
      <c r="BO72" s="151"/>
      <c r="BP72" s="151"/>
      <c r="BQ72" s="151"/>
      <c r="BR72" s="151"/>
      <c r="BS72" s="151"/>
      <c r="BT72" s="151"/>
      <c r="BU72" s="151"/>
      <c r="BV72" s="151"/>
      <c r="BW72" s="151"/>
      <c r="BX72" s="151"/>
      <c r="BY72" s="151"/>
      <c r="BZ72" s="151"/>
      <c r="CA72" s="151"/>
      <c r="CB72" s="151"/>
      <c r="CC72" s="151"/>
      <c r="CD72" s="151"/>
    </row>
    <row r="73" customFormat="false" ht="29.25" hidden="false" customHeight="true" outlineLevel="0" collapsed="false">
      <c r="A73" s="187" t="s">
        <v>60</v>
      </c>
      <c r="B73" s="203" t="s">
        <v>71</v>
      </c>
      <c r="C73" s="87" t="s">
        <v>55</v>
      </c>
      <c r="D73" s="87" t="s">
        <v>61</v>
      </c>
      <c r="E73" s="182" t="n">
        <f aca="false">F73+G73+H73</f>
        <v>5</v>
      </c>
      <c r="F73" s="189" t="n">
        <v>5</v>
      </c>
      <c r="G73" s="178"/>
      <c r="H73" s="185"/>
      <c r="I73" s="182" t="n">
        <f aca="false">J73+K73+L73</f>
        <v>0</v>
      </c>
      <c r="J73" s="185"/>
      <c r="K73" s="185"/>
      <c r="L73" s="185"/>
      <c r="M73" s="185"/>
      <c r="N73" s="182" t="n">
        <f aca="false">E73+I73</f>
        <v>5</v>
      </c>
      <c r="O73" s="182" t="n">
        <f aca="false">F73+J73</f>
        <v>5</v>
      </c>
      <c r="P73" s="182" t="n">
        <f aca="false">G73+K73</f>
        <v>0</v>
      </c>
      <c r="Q73" s="182" t="n">
        <f aca="false">H73+L73</f>
        <v>0</v>
      </c>
      <c r="R73" s="182" t="n">
        <f aca="false">M73</f>
        <v>0</v>
      </c>
      <c r="S73" s="182" t="n">
        <f aca="false">T73+U73+V73</f>
        <v>5</v>
      </c>
      <c r="T73" s="189" t="n">
        <v>5</v>
      </c>
      <c r="U73" s="178"/>
      <c r="V73" s="178"/>
      <c r="W73" s="178"/>
      <c r="X73" s="178"/>
      <c r="Y73" s="178"/>
      <c r="Z73" s="178"/>
      <c r="AA73" s="182" t="n">
        <f aca="false">S73+W73</f>
        <v>5</v>
      </c>
      <c r="AB73" s="182" t="n">
        <f aca="false">T73+X73</f>
        <v>5</v>
      </c>
      <c r="AC73" s="182" t="n">
        <f aca="false">U73+Y73</f>
        <v>0</v>
      </c>
      <c r="AD73" s="182" t="n">
        <f aca="false">V73+Z73</f>
        <v>0</v>
      </c>
      <c r="AE73" s="190" t="n">
        <f aca="false">AF73+AG73+AH73</f>
        <v>5</v>
      </c>
      <c r="AF73" s="190" t="n">
        <v>5</v>
      </c>
      <c r="AG73" s="190"/>
      <c r="AH73" s="190"/>
      <c r="AI73" s="178"/>
      <c r="AJ73" s="178"/>
      <c r="AK73" s="178"/>
      <c r="AL73" s="178"/>
      <c r="AM73" s="182" t="n">
        <f aca="false">AE73+AI73</f>
        <v>5</v>
      </c>
      <c r="AN73" s="182" t="n">
        <f aca="false">AF73+AJ73</f>
        <v>5</v>
      </c>
      <c r="AO73" s="182" t="n">
        <f aca="false">AG73+AK73</f>
        <v>0</v>
      </c>
      <c r="AP73" s="182" t="n">
        <f aca="false">AH73+AL73</f>
        <v>0</v>
      </c>
      <c r="AZ73" s="151"/>
      <c r="BA73" s="151"/>
      <c r="BB73" s="151"/>
      <c r="BC73" s="151"/>
      <c r="BD73" s="151"/>
      <c r="BE73" s="151"/>
      <c r="BF73" s="151"/>
      <c r="BG73" s="151"/>
      <c r="BH73" s="151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/>
      <c r="BX73" s="151"/>
      <c r="BY73" s="151"/>
      <c r="BZ73" s="151"/>
      <c r="CA73" s="151"/>
      <c r="CB73" s="151"/>
      <c r="CC73" s="151"/>
      <c r="CD73" s="151"/>
    </row>
    <row r="74" s="151" customFormat="true" ht="87" hidden="false" customHeight="true" outlineLevel="0" collapsed="false">
      <c r="A74" s="183" t="s">
        <v>75</v>
      </c>
      <c r="B74" s="202" t="s">
        <v>76</v>
      </c>
      <c r="C74" s="82"/>
      <c r="D74" s="82"/>
      <c r="E74" s="182" t="n">
        <f aca="false">F74+G74+H74</f>
        <v>814.4</v>
      </c>
      <c r="F74" s="185" t="n">
        <f aca="false">F75+F77+F79</f>
        <v>814.4</v>
      </c>
      <c r="G74" s="185" t="n">
        <f aca="false">G75+G77+G79</f>
        <v>0</v>
      </c>
      <c r="H74" s="185" t="n">
        <f aca="false">H75+H77+H79</f>
        <v>0</v>
      </c>
      <c r="I74" s="182" t="n">
        <f aca="false">J74+K74+L74</f>
        <v>0</v>
      </c>
      <c r="J74" s="185" t="n">
        <f aca="false">J76+J78+J80</f>
        <v>0</v>
      </c>
      <c r="K74" s="185" t="n">
        <f aca="false">K76+K78+K80</f>
        <v>0</v>
      </c>
      <c r="L74" s="185" t="n">
        <f aca="false">L76+L78+L80</f>
        <v>0</v>
      </c>
      <c r="M74" s="185"/>
      <c r="N74" s="182" t="n">
        <f aca="false">E74+I74</f>
        <v>814.4</v>
      </c>
      <c r="O74" s="182" t="n">
        <f aca="false">F74+J74</f>
        <v>814.4</v>
      </c>
      <c r="P74" s="182" t="n">
        <f aca="false">G74+K74</f>
        <v>0</v>
      </c>
      <c r="Q74" s="182" t="n">
        <f aca="false">H74+L74</f>
        <v>0</v>
      </c>
      <c r="R74" s="182" t="n">
        <f aca="false">M74</f>
        <v>0</v>
      </c>
      <c r="S74" s="182" t="n">
        <f aca="false">T74+U74+V74</f>
        <v>814.4</v>
      </c>
      <c r="T74" s="192" t="n">
        <f aca="false">T75+T77+T79</f>
        <v>814.4</v>
      </c>
      <c r="U74" s="192" t="n">
        <f aca="false">U75+U77</f>
        <v>0</v>
      </c>
      <c r="V74" s="192" t="n">
        <f aca="false">V75+V77</f>
        <v>0</v>
      </c>
      <c r="W74" s="192"/>
      <c r="X74" s="192"/>
      <c r="Y74" s="192"/>
      <c r="Z74" s="192"/>
      <c r="AA74" s="182" t="n">
        <f aca="false">S74+W74</f>
        <v>814.4</v>
      </c>
      <c r="AB74" s="182" t="n">
        <f aca="false">T74+X74</f>
        <v>814.4</v>
      </c>
      <c r="AC74" s="182" t="n">
        <f aca="false">U74+Y74</f>
        <v>0</v>
      </c>
      <c r="AD74" s="182" t="n">
        <f aca="false">V74+Z74</f>
        <v>0</v>
      </c>
      <c r="AE74" s="192" t="n">
        <f aca="false">AF74+AG74</f>
        <v>814.4</v>
      </c>
      <c r="AF74" s="192" t="n">
        <f aca="false">AF76+AF78+AF80</f>
        <v>814.4</v>
      </c>
      <c r="AG74" s="190" t="n">
        <f aca="false">K74</f>
        <v>0</v>
      </c>
      <c r="AH74" s="190"/>
      <c r="AI74" s="192"/>
      <c r="AJ74" s="192"/>
      <c r="AK74" s="192"/>
      <c r="AL74" s="192"/>
      <c r="AM74" s="182" t="n">
        <f aca="false">AE74+AI74</f>
        <v>814.4</v>
      </c>
      <c r="AN74" s="182" t="n">
        <f aca="false">AF74+AJ74</f>
        <v>814.4</v>
      </c>
      <c r="AO74" s="182" t="n">
        <f aca="false">AG74+AK74</f>
        <v>0</v>
      </c>
      <c r="AP74" s="182" t="n">
        <f aca="false">AH74+AL74</f>
        <v>0</v>
      </c>
    </row>
    <row r="75" customFormat="false" ht="121.5" hidden="false" customHeight="true" outlineLevel="0" collapsed="false">
      <c r="A75" s="187" t="s">
        <v>26</v>
      </c>
      <c r="B75" s="205" t="s">
        <v>76</v>
      </c>
      <c r="C75" s="87" t="s">
        <v>27</v>
      </c>
      <c r="D75" s="87"/>
      <c r="E75" s="182" t="n">
        <f aca="false">F75+G75+H75</f>
        <v>564</v>
      </c>
      <c r="F75" s="178" t="n">
        <f aca="false">F76</f>
        <v>564</v>
      </c>
      <c r="G75" s="178" t="n">
        <f aca="false">G76</f>
        <v>0</v>
      </c>
      <c r="H75" s="185" t="n">
        <f aca="false">H76</f>
        <v>0</v>
      </c>
      <c r="I75" s="182" t="n">
        <f aca="false">J75+K75+L75</f>
        <v>0</v>
      </c>
      <c r="J75" s="185" t="n">
        <f aca="false">J76</f>
        <v>0</v>
      </c>
      <c r="K75" s="185" t="n">
        <f aca="false">K76</f>
        <v>0</v>
      </c>
      <c r="L75" s="185" t="n">
        <f aca="false">L76</f>
        <v>0</v>
      </c>
      <c r="M75" s="185"/>
      <c r="N75" s="182" t="n">
        <f aca="false">E75+I75</f>
        <v>564</v>
      </c>
      <c r="O75" s="182" t="n">
        <f aca="false">F75+J75</f>
        <v>564</v>
      </c>
      <c r="P75" s="182" t="n">
        <f aca="false">G75+K75</f>
        <v>0</v>
      </c>
      <c r="Q75" s="182" t="n">
        <f aca="false">H75+L75</f>
        <v>0</v>
      </c>
      <c r="R75" s="182" t="n">
        <f aca="false">M75</f>
        <v>0</v>
      </c>
      <c r="S75" s="182" t="n">
        <f aca="false">T75+U75+V75</f>
        <v>564</v>
      </c>
      <c r="T75" s="189" t="n">
        <f aca="false">T76</f>
        <v>564</v>
      </c>
      <c r="U75" s="189" t="n">
        <f aca="false">U76</f>
        <v>0</v>
      </c>
      <c r="V75" s="189" t="n">
        <f aca="false">V76</f>
        <v>0</v>
      </c>
      <c r="W75" s="189"/>
      <c r="X75" s="189"/>
      <c r="Y75" s="189"/>
      <c r="Z75" s="189"/>
      <c r="AA75" s="182" t="n">
        <f aca="false">S75+W75</f>
        <v>564</v>
      </c>
      <c r="AB75" s="182" t="n">
        <f aca="false">T75+X75</f>
        <v>564</v>
      </c>
      <c r="AC75" s="182" t="n">
        <f aca="false">U75+Y75</f>
        <v>0</v>
      </c>
      <c r="AD75" s="182" t="n">
        <f aca="false">V75+Z75</f>
        <v>0</v>
      </c>
      <c r="AE75" s="190" t="n">
        <f aca="false">AF75+AG75</f>
        <v>564</v>
      </c>
      <c r="AF75" s="190" t="n">
        <f aca="false">AF76</f>
        <v>564</v>
      </c>
      <c r="AG75" s="190" t="n">
        <f aca="false">AG76</f>
        <v>0</v>
      </c>
      <c r="AH75" s="190" t="n">
        <f aca="false">AH76</f>
        <v>0</v>
      </c>
      <c r="AI75" s="189"/>
      <c r="AJ75" s="189"/>
      <c r="AK75" s="189"/>
      <c r="AL75" s="189"/>
      <c r="AM75" s="182" t="n">
        <f aca="false">AE75+AI75</f>
        <v>564</v>
      </c>
      <c r="AN75" s="182" t="n">
        <f aca="false">AF75+AJ75</f>
        <v>564</v>
      </c>
      <c r="AO75" s="182" t="n">
        <f aca="false">AG75+AK75</f>
        <v>0</v>
      </c>
      <c r="AP75" s="182" t="n">
        <f aca="false">AH75+AL75</f>
        <v>0</v>
      </c>
      <c r="AZ75" s="151"/>
      <c r="BA75" s="151"/>
      <c r="BB75" s="151"/>
      <c r="BC75" s="151"/>
      <c r="BD75" s="151"/>
      <c r="BE75" s="151"/>
      <c r="BF75" s="151"/>
      <c r="BG75" s="151"/>
      <c r="BH75" s="151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1"/>
      <c r="BZ75" s="151"/>
      <c r="CA75" s="151"/>
      <c r="CB75" s="151"/>
      <c r="CC75" s="151"/>
      <c r="CD75" s="151"/>
    </row>
    <row r="76" customFormat="false" ht="32.25" hidden="false" customHeight="true" outlineLevel="0" collapsed="false">
      <c r="A76" s="187" t="s">
        <v>60</v>
      </c>
      <c r="B76" s="205" t="s">
        <v>76</v>
      </c>
      <c r="C76" s="87" t="s">
        <v>27</v>
      </c>
      <c r="D76" s="87" t="s">
        <v>61</v>
      </c>
      <c r="E76" s="182" t="n">
        <f aca="false">F76+G76+H76</f>
        <v>564</v>
      </c>
      <c r="F76" s="178" t="n">
        <v>564</v>
      </c>
      <c r="G76" s="178"/>
      <c r="H76" s="185"/>
      <c r="I76" s="182" t="n">
        <f aca="false">J76+K76+L76</f>
        <v>0</v>
      </c>
      <c r="J76" s="185"/>
      <c r="K76" s="185"/>
      <c r="L76" s="185"/>
      <c r="M76" s="185"/>
      <c r="N76" s="182" t="n">
        <f aca="false">E76+I76</f>
        <v>564</v>
      </c>
      <c r="O76" s="182" t="n">
        <f aca="false">F76+J76</f>
        <v>564</v>
      </c>
      <c r="P76" s="182" t="n">
        <f aca="false">G76+K76</f>
        <v>0</v>
      </c>
      <c r="Q76" s="182" t="n">
        <f aca="false">H76+L76</f>
        <v>0</v>
      </c>
      <c r="R76" s="182" t="n">
        <f aca="false">M76</f>
        <v>0</v>
      </c>
      <c r="S76" s="182" t="n">
        <f aca="false">T76+U76+V76</f>
        <v>564</v>
      </c>
      <c r="T76" s="189" t="n">
        <v>564</v>
      </c>
      <c r="U76" s="178"/>
      <c r="V76" s="178"/>
      <c r="W76" s="178"/>
      <c r="X76" s="178"/>
      <c r="Y76" s="178"/>
      <c r="Z76" s="178"/>
      <c r="AA76" s="182" t="n">
        <f aca="false">S76+W76</f>
        <v>564</v>
      </c>
      <c r="AB76" s="182" t="n">
        <f aca="false">T76+X76</f>
        <v>564</v>
      </c>
      <c r="AC76" s="182" t="n">
        <f aca="false">U76+Y76</f>
        <v>0</v>
      </c>
      <c r="AD76" s="182" t="n">
        <f aca="false">V76+Z76</f>
        <v>0</v>
      </c>
      <c r="AE76" s="190" t="n">
        <f aca="false">AF76+AG76</f>
        <v>564</v>
      </c>
      <c r="AF76" s="190" t="n">
        <v>564</v>
      </c>
      <c r="AG76" s="190"/>
      <c r="AH76" s="190"/>
      <c r="AI76" s="178"/>
      <c r="AJ76" s="178"/>
      <c r="AK76" s="178"/>
      <c r="AL76" s="178"/>
      <c r="AM76" s="182" t="n">
        <f aca="false">AE76+AI76</f>
        <v>564</v>
      </c>
      <c r="AN76" s="182" t="n">
        <f aca="false">AF76+AJ76</f>
        <v>564</v>
      </c>
      <c r="AO76" s="182" t="n">
        <f aca="false">AG76+AK76</f>
        <v>0</v>
      </c>
      <c r="AP76" s="182" t="n">
        <f aca="false">AH76+AL76</f>
        <v>0</v>
      </c>
      <c r="AZ76" s="151"/>
      <c r="BA76" s="151"/>
      <c r="BB76" s="151"/>
      <c r="BC76" s="151"/>
      <c r="BD76" s="151"/>
      <c r="BE76" s="151"/>
      <c r="BF76" s="151"/>
      <c r="BG76" s="151"/>
      <c r="BH76" s="151"/>
      <c r="BI76" s="151"/>
      <c r="BJ76" s="151"/>
      <c r="BK76" s="151"/>
      <c r="BL76" s="151"/>
      <c r="BM76" s="151"/>
      <c r="BN76" s="151"/>
      <c r="BO76" s="151"/>
      <c r="BP76" s="151"/>
      <c r="BQ76" s="151"/>
      <c r="BR76" s="151"/>
      <c r="BS76" s="151"/>
      <c r="BT76" s="151"/>
      <c r="BU76" s="151"/>
      <c r="BV76" s="151"/>
      <c r="BW76" s="151"/>
      <c r="BX76" s="151"/>
      <c r="BY76" s="151"/>
      <c r="BZ76" s="151"/>
      <c r="CA76" s="151"/>
      <c r="CB76" s="151"/>
      <c r="CC76" s="151"/>
      <c r="CD76" s="151"/>
    </row>
    <row r="77" customFormat="false" ht="48" hidden="false" customHeight="true" outlineLevel="0" collapsed="false">
      <c r="A77" s="187" t="s">
        <v>46</v>
      </c>
      <c r="B77" s="205" t="s">
        <v>76</v>
      </c>
      <c r="C77" s="87" t="s">
        <v>47</v>
      </c>
      <c r="D77" s="87"/>
      <c r="E77" s="182" t="n">
        <f aca="false">F77+G77+H77</f>
        <v>245.4</v>
      </c>
      <c r="F77" s="178" t="n">
        <f aca="false">F78</f>
        <v>245.4</v>
      </c>
      <c r="G77" s="178" t="n">
        <f aca="false">G78</f>
        <v>0</v>
      </c>
      <c r="H77" s="178" t="n">
        <f aca="false">H78</f>
        <v>0</v>
      </c>
      <c r="I77" s="182" t="n">
        <f aca="false">J77+K77+L77</f>
        <v>0</v>
      </c>
      <c r="J77" s="189" t="n">
        <f aca="false">J78</f>
        <v>0</v>
      </c>
      <c r="K77" s="189" t="n">
        <f aca="false">K78</f>
        <v>0</v>
      </c>
      <c r="L77" s="189" t="n">
        <f aca="false">L78</f>
        <v>0</v>
      </c>
      <c r="M77" s="189"/>
      <c r="N77" s="182" t="n">
        <f aca="false">E77+I77</f>
        <v>245.4</v>
      </c>
      <c r="O77" s="182" t="n">
        <f aca="false">F77+J77</f>
        <v>245.4</v>
      </c>
      <c r="P77" s="182" t="n">
        <f aca="false">G77+K77</f>
        <v>0</v>
      </c>
      <c r="Q77" s="182" t="n">
        <f aca="false">H77+L77</f>
        <v>0</v>
      </c>
      <c r="R77" s="182" t="n">
        <f aca="false">M77</f>
        <v>0</v>
      </c>
      <c r="S77" s="182" t="n">
        <f aca="false">T77+U77+V77</f>
        <v>245.4</v>
      </c>
      <c r="T77" s="194" t="n">
        <f aca="false">T78</f>
        <v>245.4</v>
      </c>
      <c r="U77" s="194" t="n">
        <f aca="false">U78</f>
        <v>0</v>
      </c>
      <c r="V77" s="194" t="n">
        <f aca="false">V78</f>
        <v>0</v>
      </c>
      <c r="W77" s="194"/>
      <c r="X77" s="194"/>
      <c r="Y77" s="194"/>
      <c r="Z77" s="194"/>
      <c r="AA77" s="182" t="n">
        <f aca="false">S77+W77</f>
        <v>245.4</v>
      </c>
      <c r="AB77" s="182" t="n">
        <f aca="false">T77+X77</f>
        <v>245.4</v>
      </c>
      <c r="AC77" s="182" t="n">
        <f aca="false">U77+Y77</f>
        <v>0</v>
      </c>
      <c r="AD77" s="182" t="n">
        <f aca="false">V77+Z77</f>
        <v>0</v>
      </c>
      <c r="AE77" s="190" t="n">
        <f aca="false">AF77+AG77</f>
        <v>245.4</v>
      </c>
      <c r="AF77" s="190" t="n">
        <f aca="false">AF78</f>
        <v>245.4</v>
      </c>
      <c r="AG77" s="190" t="n">
        <f aca="false">AG78</f>
        <v>0</v>
      </c>
      <c r="AH77" s="190" t="n">
        <f aca="false">AH78</f>
        <v>0</v>
      </c>
      <c r="AI77" s="194"/>
      <c r="AJ77" s="194"/>
      <c r="AK77" s="194"/>
      <c r="AL77" s="194"/>
      <c r="AM77" s="182" t="n">
        <f aca="false">AE77+AI77</f>
        <v>245.4</v>
      </c>
      <c r="AN77" s="182" t="n">
        <f aca="false">AF77+AJ77</f>
        <v>245.4</v>
      </c>
      <c r="AO77" s="182" t="n">
        <f aca="false">AG77+AK77</f>
        <v>0</v>
      </c>
      <c r="AP77" s="182" t="n">
        <f aca="false">AH77+AL77</f>
        <v>0</v>
      </c>
      <c r="AZ77" s="151"/>
      <c r="BA77" s="151"/>
      <c r="BB77" s="151"/>
      <c r="BC77" s="151"/>
      <c r="BD77" s="151"/>
      <c r="BE77" s="151"/>
      <c r="BF77" s="151"/>
      <c r="BG77" s="151"/>
      <c r="BH77" s="151"/>
      <c r="BI77" s="151"/>
      <c r="BJ77" s="151"/>
      <c r="BK77" s="151"/>
      <c r="BL77" s="151"/>
      <c r="BM77" s="151"/>
      <c r="BN77" s="151"/>
      <c r="BO77" s="151"/>
      <c r="BP77" s="151"/>
      <c r="BQ77" s="151"/>
      <c r="BR77" s="151"/>
      <c r="BS77" s="151"/>
      <c r="BT77" s="151"/>
      <c r="BU77" s="151"/>
      <c r="BV77" s="151"/>
      <c r="BW77" s="151"/>
      <c r="BX77" s="151"/>
      <c r="BY77" s="151"/>
      <c r="BZ77" s="151"/>
      <c r="CA77" s="151"/>
      <c r="CB77" s="151"/>
      <c r="CC77" s="151"/>
      <c r="CD77" s="151"/>
    </row>
    <row r="78" customFormat="false" ht="31.5" hidden="false" customHeight="true" outlineLevel="0" collapsed="false">
      <c r="A78" s="187" t="s">
        <v>60</v>
      </c>
      <c r="B78" s="205" t="s">
        <v>76</v>
      </c>
      <c r="C78" s="87" t="s">
        <v>47</v>
      </c>
      <c r="D78" s="87" t="s">
        <v>61</v>
      </c>
      <c r="E78" s="182" t="n">
        <f aca="false">F78+G78+H78</f>
        <v>245.4</v>
      </c>
      <c r="F78" s="178" t="n">
        <v>245.4</v>
      </c>
      <c r="G78" s="178"/>
      <c r="H78" s="185"/>
      <c r="I78" s="182" t="n">
        <f aca="false">J78+K78+L78</f>
        <v>0</v>
      </c>
      <c r="J78" s="185"/>
      <c r="K78" s="185"/>
      <c r="L78" s="185"/>
      <c r="M78" s="185"/>
      <c r="N78" s="182" t="n">
        <f aca="false">E78+I78</f>
        <v>245.4</v>
      </c>
      <c r="O78" s="182" t="n">
        <f aca="false">F78+J78</f>
        <v>245.4</v>
      </c>
      <c r="P78" s="182" t="n">
        <f aca="false">G78+K78</f>
        <v>0</v>
      </c>
      <c r="Q78" s="182" t="n">
        <f aca="false">H78+L78</f>
        <v>0</v>
      </c>
      <c r="R78" s="182" t="n">
        <f aca="false">M78</f>
        <v>0</v>
      </c>
      <c r="S78" s="182" t="n">
        <f aca="false">T78+U78+V78</f>
        <v>245.4</v>
      </c>
      <c r="T78" s="178" t="n">
        <v>245.4</v>
      </c>
      <c r="U78" s="178"/>
      <c r="V78" s="178"/>
      <c r="W78" s="178"/>
      <c r="X78" s="178"/>
      <c r="Y78" s="178"/>
      <c r="Z78" s="178"/>
      <c r="AA78" s="182" t="n">
        <f aca="false">S78+W78</f>
        <v>245.4</v>
      </c>
      <c r="AB78" s="182" t="n">
        <f aca="false">T78+X78</f>
        <v>245.4</v>
      </c>
      <c r="AC78" s="182" t="n">
        <f aca="false">U78+Y78</f>
        <v>0</v>
      </c>
      <c r="AD78" s="182" t="n">
        <f aca="false">V78+Z78</f>
        <v>0</v>
      </c>
      <c r="AE78" s="190" t="n">
        <f aca="false">AF78+AG78</f>
        <v>245.4</v>
      </c>
      <c r="AF78" s="190" t="n">
        <v>245.4</v>
      </c>
      <c r="AG78" s="190"/>
      <c r="AH78" s="190"/>
      <c r="AI78" s="178"/>
      <c r="AJ78" s="178"/>
      <c r="AK78" s="178"/>
      <c r="AL78" s="178"/>
      <c r="AM78" s="182" t="n">
        <f aca="false">AE78+AI78</f>
        <v>245.4</v>
      </c>
      <c r="AN78" s="182" t="n">
        <f aca="false">AF78+AJ78</f>
        <v>245.4</v>
      </c>
      <c r="AO78" s="182" t="n">
        <f aca="false">AG78+AK78</f>
        <v>0</v>
      </c>
      <c r="AP78" s="182" t="n">
        <f aca="false">AH78+AL78</f>
        <v>0</v>
      </c>
      <c r="AZ78" s="151"/>
      <c r="BA78" s="151"/>
      <c r="BB78" s="151"/>
      <c r="BC78" s="151"/>
      <c r="BD78" s="151"/>
      <c r="BE78" s="151"/>
      <c r="BF78" s="151"/>
      <c r="BG78" s="151"/>
      <c r="BH78" s="151"/>
      <c r="BI78" s="151"/>
      <c r="BJ78" s="151"/>
      <c r="BK78" s="151"/>
      <c r="BL78" s="151"/>
      <c r="BM78" s="151"/>
      <c r="BN78" s="151"/>
      <c r="BO78" s="151"/>
      <c r="BP78" s="151"/>
      <c r="BQ78" s="151"/>
      <c r="BR78" s="151"/>
      <c r="BS78" s="151"/>
      <c r="BT78" s="151"/>
      <c r="BU78" s="151"/>
      <c r="BV78" s="151"/>
      <c r="BW78" s="151"/>
      <c r="BX78" s="151"/>
      <c r="BY78" s="151"/>
      <c r="BZ78" s="151"/>
      <c r="CA78" s="151"/>
      <c r="CB78" s="151"/>
      <c r="CC78" s="151"/>
      <c r="CD78" s="151"/>
    </row>
    <row r="79" customFormat="false" ht="14.25" hidden="false" customHeight="true" outlineLevel="0" collapsed="false">
      <c r="A79" s="187" t="s">
        <v>54</v>
      </c>
      <c r="B79" s="205" t="s">
        <v>76</v>
      </c>
      <c r="C79" s="87" t="s">
        <v>55</v>
      </c>
      <c r="D79" s="87"/>
      <c r="E79" s="182" t="n">
        <f aca="false">F79+G79+H79</f>
        <v>5</v>
      </c>
      <c r="F79" s="189" t="n">
        <f aca="false">F80</f>
        <v>5</v>
      </c>
      <c r="G79" s="178" t="n">
        <f aca="false">G80</f>
        <v>0</v>
      </c>
      <c r="H79" s="178" t="n">
        <f aca="false">H80</f>
        <v>0</v>
      </c>
      <c r="I79" s="182" t="n">
        <f aca="false">J79+K79+L79</f>
        <v>0</v>
      </c>
      <c r="J79" s="189" t="n">
        <f aca="false">J80</f>
        <v>0</v>
      </c>
      <c r="K79" s="189" t="n">
        <f aca="false">K80</f>
        <v>0</v>
      </c>
      <c r="L79" s="189" t="n">
        <f aca="false">L80</f>
        <v>0</v>
      </c>
      <c r="M79" s="189"/>
      <c r="N79" s="182" t="n">
        <f aca="false">E79+I79</f>
        <v>5</v>
      </c>
      <c r="O79" s="182" t="n">
        <f aca="false">F79+J79</f>
        <v>5</v>
      </c>
      <c r="P79" s="182" t="n">
        <f aca="false">G79+K79</f>
        <v>0</v>
      </c>
      <c r="Q79" s="182" t="n">
        <f aca="false">H79+L79</f>
        <v>0</v>
      </c>
      <c r="R79" s="182" t="n">
        <f aca="false">M79</f>
        <v>0</v>
      </c>
      <c r="S79" s="182" t="n">
        <f aca="false">T79+U79+V79</f>
        <v>5</v>
      </c>
      <c r="T79" s="189" t="n">
        <f aca="false">T80</f>
        <v>5</v>
      </c>
      <c r="U79" s="178" t="n">
        <f aca="false">U80</f>
        <v>0</v>
      </c>
      <c r="V79" s="178" t="n">
        <f aca="false">V80</f>
        <v>0</v>
      </c>
      <c r="W79" s="178"/>
      <c r="X79" s="178"/>
      <c r="Y79" s="178"/>
      <c r="Z79" s="178"/>
      <c r="AA79" s="182" t="n">
        <f aca="false">S79+W79</f>
        <v>5</v>
      </c>
      <c r="AB79" s="182" t="n">
        <f aca="false">T79+X79</f>
        <v>5</v>
      </c>
      <c r="AC79" s="182" t="n">
        <f aca="false">U79+Y79</f>
        <v>0</v>
      </c>
      <c r="AD79" s="182" t="n">
        <f aca="false">V79+Z79</f>
        <v>0</v>
      </c>
      <c r="AE79" s="190" t="n">
        <f aca="false">AF79+AG79</f>
        <v>5</v>
      </c>
      <c r="AF79" s="190" t="n">
        <f aca="false">AF80</f>
        <v>5</v>
      </c>
      <c r="AG79" s="190" t="n">
        <f aca="false">AG80</f>
        <v>0</v>
      </c>
      <c r="AH79" s="190" t="n">
        <f aca="false">AH80</f>
        <v>0</v>
      </c>
      <c r="AI79" s="178"/>
      <c r="AJ79" s="178"/>
      <c r="AK79" s="178"/>
      <c r="AL79" s="178"/>
      <c r="AM79" s="182" t="n">
        <f aca="false">AE79+AI79</f>
        <v>5</v>
      </c>
      <c r="AN79" s="182" t="n">
        <f aca="false">AF79+AJ79</f>
        <v>5</v>
      </c>
      <c r="AO79" s="182" t="n">
        <f aca="false">AG79+AK79</f>
        <v>0</v>
      </c>
      <c r="AP79" s="182" t="n">
        <f aca="false">AH79+AL79</f>
        <v>0</v>
      </c>
      <c r="AZ79" s="151"/>
      <c r="BA79" s="151"/>
      <c r="BB79" s="151"/>
      <c r="BC79" s="151"/>
      <c r="BD79" s="151"/>
      <c r="BE79" s="151"/>
      <c r="BF79" s="151"/>
      <c r="BG79" s="151"/>
      <c r="BH79" s="151"/>
      <c r="BI79" s="151"/>
      <c r="BJ79" s="151"/>
      <c r="BK79" s="151"/>
      <c r="BL79" s="151"/>
      <c r="BM79" s="151"/>
      <c r="BN79" s="151"/>
      <c r="BO79" s="151"/>
      <c r="BP79" s="151"/>
      <c r="BQ79" s="151"/>
      <c r="BR79" s="151"/>
      <c r="BS79" s="151"/>
      <c r="BT79" s="151"/>
      <c r="BU79" s="151"/>
      <c r="BV79" s="151"/>
      <c r="BW79" s="151"/>
      <c r="BX79" s="151"/>
      <c r="BY79" s="151"/>
      <c r="BZ79" s="151"/>
      <c r="CA79" s="151"/>
      <c r="CB79" s="151"/>
      <c r="CC79" s="151"/>
      <c r="CD79" s="151"/>
    </row>
    <row r="80" customFormat="false" ht="30.75" hidden="false" customHeight="true" outlineLevel="0" collapsed="false">
      <c r="A80" s="187" t="s">
        <v>60</v>
      </c>
      <c r="B80" s="205" t="s">
        <v>76</v>
      </c>
      <c r="C80" s="87" t="s">
        <v>55</v>
      </c>
      <c r="D80" s="87" t="s">
        <v>61</v>
      </c>
      <c r="E80" s="182" t="n">
        <f aca="false">F80+G80+H80</f>
        <v>5</v>
      </c>
      <c r="F80" s="189" t="n">
        <v>5</v>
      </c>
      <c r="G80" s="178"/>
      <c r="H80" s="185"/>
      <c r="I80" s="182" t="n">
        <f aca="false">J80+K80+L80</f>
        <v>0</v>
      </c>
      <c r="J80" s="185"/>
      <c r="K80" s="185"/>
      <c r="L80" s="185"/>
      <c r="M80" s="185"/>
      <c r="N80" s="182" t="n">
        <f aca="false">E80+I80</f>
        <v>5</v>
      </c>
      <c r="O80" s="182" t="n">
        <f aca="false">F80+J80</f>
        <v>5</v>
      </c>
      <c r="P80" s="182" t="n">
        <f aca="false">G80+K80</f>
        <v>0</v>
      </c>
      <c r="Q80" s="182" t="n">
        <f aca="false">H80+L80</f>
        <v>0</v>
      </c>
      <c r="R80" s="182" t="n">
        <f aca="false">M80</f>
        <v>0</v>
      </c>
      <c r="S80" s="182" t="n">
        <f aca="false">T80+U80+V80</f>
        <v>5</v>
      </c>
      <c r="T80" s="189" t="n">
        <v>5</v>
      </c>
      <c r="U80" s="178"/>
      <c r="V80" s="178"/>
      <c r="W80" s="178"/>
      <c r="X80" s="178"/>
      <c r="Y80" s="178"/>
      <c r="Z80" s="178"/>
      <c r="AA80" s="182" t="n">
        <f aca="false">S80+W80</f>
        <v>5</v>
      </c>
      <c r="AB80" s="182" t="n">
        <f aca="false">T80+X80</f>
        <v>5</v>
      </c>
      <c r="AC80" s="182" t="n">
        <f aca="false">U80+Y80</f>
        <v>0</v>
      </c>
      <c r="AD80" s="182" t="n">
        <f aca="false">V80+Z80</f>
        <v>0</v>
      </c>
      <c r="AE80" s="190" t="n">
        <f aca="false">AF80+AG80</f>
        <v>5</v>
      </c>
      <c r="AF80" s="190" t="n">
        <v>5</v>
      </c>
      <c r="AG80" s="190"/>
      <c r="AH80" s="190"/>
      <c r="AI80" s="178"/>
      <c r="AJ80" s="178"/>
      <c r="AK80" s="178"/>
      <c r="AL80" s="178"/>
      <c r="AM80" s="182" t="n">
        <f aca="false">AE80+AI80</f>
        <v>5</v>
      </c>
      <c r="AN80" s="182" t="n">
        <f aca="false">AF80+AJ80</f>
        <v>5</v>
      </c>
      <c r="AO80" s="182" t="n">
        <f aca="false">AG80+AK80</f>
        <v>0</v>
      </c>
      <c r="AP80" s="182" t="n">
        <f aca="false">AH80+AL80</f>
        <v>0</v>
      </c>
      <c r="AZ80" s="151"/>
      <c r="BA80" s="151"/>
      <c r="BB80" s="151"/>
      <c r="BC80" s="151"/>
      <c r="BD80" s="151"/>
      <c r="BE80" s="151"/>
      <c r="BF80" s="151"/>
      <c r="BG80" s="151"/>
      <c r="BH80" s="151"/>
      <c r="BI80" s="151"/>
      <c r="BJ80" s="151"/>
      <c r="BK80" s="151"/>
      <c r="BL80" s="151"/>
      <c r="BM80" s="151"/>
      <c r="BN80" s="151"/>
      <c r="BO80" s="151"/>
      <c r="BP80" s="151"/>
      <c r="BQ80" s="151"/>
      <c r="BR80" s="151"/>
      <c r="BS80" s="151"/>
      <c r="BT80" s="151"/>
      <c r="BU80" s="151"/>
      <c r="BV80" s="151"/>
      <c r="BW80" s="151"/>
      <c r="BX80" s="151"/>
      <c r="BY80" s="151"/>
      <c r="BZ80" s="151"/>
      <c r="CA80" s="151"/>
      <c r="CB80" s="151"/>
      <c r="CC80" s="151"/>
      <c r="CD80" s="151"/>
    </row>
    <row r="81" s="151" customFormat="true" ht="72" hidden="false" customHeight="true" outlineLevel="0" collapsed="false">
      <c r="A81" s="183" t="s">
        <v>77</v>
      </c>
      <c r="B81" s="202" t="s">
        <v>78</v>
      </c>
      <c r="C81" s="82"/>
      <c r="D81" s="82"/>
      <c r="E81" s="182" t="n">
        <f aca="false">F81+G81+H81</f>
        <v>13</v>
      </c>
      <c r="F81" s="185" t="n">
        <f aca="false">F82</f>
        <v>13</v>
      </c>
      <c r="G81" s="199"/>
      <c r="H81" s="185"/>
      <c r="I81" s="182" t="n">
        <f aca="false">J81+K81+L81</f>
        <v>0</v>
      </c>
      <c r="J81" s="185" t="n">
        <f aca="false">J82</f>
        <v>0</v>
      </c>
      <c r="K81" s="185" t="n">
        <f aca="false">K82</f>
        <v>0</v>
      </c>
      <c r="L81" s="185" t="n">
        <f aca="false">L82</f>
        <v>0</v>
      </c>
      <c r="M81" s="185"/>
      <c r="N81" s="182" t="n">
        <f aca="false">E81+I81</f>
        <v>13</v>
      </c>
      <c r="O81" s="182" t="n">
        <f aca="false">F81+J81</f>
        <v>13</v>
      </c>
      <c r="P81" s="182" t="n">
        <f aca="false">G81+K81</f>
        <v>0</v>
      </c>
      <c r="Q81" s="182" t="n">
        <f aca="false">H81+L81</f>
        <v>0</v>
      </c>
      <c r="R81" s="182" t="n">
        <f aca="false">M81</f>
        <v>0</v>
      </c>
      <c r="S81" s="182" t="n">
        <f aca="false">T81+U81+V81</f>
        <v>13</v>
      </c>
      <c r="T81" s="185" t="n">
        <f aca="false">T83</f>
        <v>13</v>
      </c>
      <c r="U81" s="185" t="n">
        <f aca="false">+U83</f>
        <v>0</v>
      </c>
      <c r="V81" s="185" t="n">
        <f aca="false">+V83</f>
        <v>0</v>
      </c>
      <c r="W81" s="185"/>
      <c r="X81" s="185"/>
      <c r="Y81" s="185"/>
      <c r="Z81" s="185"/>
      <c r="AA81" s="182" t="n">
        <f aca="false">S81+W81</f>
        <v>13</v>
      </c>
      <c r="AB81" s="182" t="n">
        <f aca="false">T81+X81</f>
        <v>13</v>
      </c>
      <c r="AC81" s="182" t="n">
        <f aca="false">U81+Y81</f>
        <v>0</v>
      </c>
      <c r="AD81" s="182" t="n">
        <f aca="false">V81+Z81</f>
        <v>0</v>
      </c>
      <c r="AE81" s="192" t="n">
        <f aca="false">AF81+AG81</f>
        <v>13</v>
      </c>
      <c r="AF81" s="192" t="n">
        <f aca="false">AF82</f>
        <v>13</v>
      </c>
      <c r="AG81" s="192" t="n">
        <f aca="false">AG82</f>
        <v>0</v>
      </c>
      <c r="AH81" s="192" t="n">
        <f aca="false">AH82</f>
        <v>0</v>
      </c>
      <c r="AI81" s="185"/>
      <c r="AJ81" s="185"/>
      <c r="AK81" s="185"/>
      <c r="AL81" s="185"/>
      <c r="AM81" s="182" t="n">
        <f aca="false">AE81+AI81</f>
        <v>13</v>
      </c>
      <c r="AN81" s="182" t="n">
        <f aca="false">AF81+AJ81</f>
        <v>13</v>
      </c>
      <c r="AO81" s="182" t="n">
        <f aca="false">AG81+AK81</f>
        <v>0</v>
      </c>
      <c r="AP81" s="182" t="n">
        <f aca="false">AH81+AL81</f>
        <v>0</v>
      </c>
    </row>
    <row r="82" customFormat="false" ht="45" hidden="false" customHeight="true" outlineLevel="0" collapsed="false">
      <c r="A82" s="187" t="s">
        <v>46</v>
      </c>
      <c r="B82" s="203" t="s">
        <v>78</v>
      </c>
      <c r="C82" s="87" t="s">
        <v>47</v>
      </c>
      <c r="D82" s="87"/>
      <c r="E82" s="182" t="n">
        <f aca="false">F82+G82+H82</f>
        <v>13</v>
      </c>
      <c r="F82" s="189" t="n">
        <f aca="false">F83</f>
        <v>13</v>
      </c>
      <c r="G82" s="178" t="n">
        <f aca="false">G83</f>
        <v>0</v>
      </c>
      <c r="H82" s="185" t="n">
        <f aca="false">H83</f>
        <v>0</v>
      </c>
      <c r="I82" s="182" t="n">
        <f aca="false">J82+K82+L82</f>
        <v>0</v>
      </c>
      <c r="J82" s="185" t="n">
        <f aca="false">J83</f>
        <v>0</v>
      </c>
      <c r="K82" s="185" t="n">
        <f aca="false">K83</f>
        <v>0</v>
      </c>
      <c r="L82" s="185" t="n">
        <f aca="false">L83</f>
        <v>0</v>
      </c>
      <c r="M82" s="185"/>
      <c r="N82" s="182" t="n">
        <f aca="false">E82+I82</f>
        <v>13</v>
      </c>
      <c r="O82" s="182" t="n">
        <f aca="false">F82+J82</f>
        <v>13</v>
      </c>
      <c r="P82" s="182" t="n">
        <f aca="false">G82+K82</f>
        <v>0</v>
      </c>
      <c r="Q82" s="182" t="n">
        <f aca="false">H82+L82</f>
        <v>0</v>
      </c>
      <c r="R82" s="182" t="n">
        <f aca="false">M82</f>
        <v>0</v>
      </c>
      <c r="S82" s="182" t="n">
        <f aca="false">T82+U82+V82</f>
        <v>13</v>
      </c>
      <c r="T82" s="189" t="n">
        <f aca="false">T83</f>
        <v>13</v>
      </c>
      <c r="U82" s="189" t="n">
        <f aca="false">U83</f>
        <v>0</v>
      </c>
      <c r="V82" s="189" t="n">
        <f aca="false">V83</f>
        <v>0</v>
      </c>
      <c r="W82" s="189"/>
      <c r="X82" s="189"/>
      <c r="Y82" s="189"/>
      <c r="Z82" s="189"/>
      <c r="AA82" s="182" t="n">
        <f aca="false">S82+W82</f>
        <v>13</v>
      </c>
      <c r="AB82" s="182" t="n">
        <f aca="false">T82+X82</f>
        <v>13</v>
      </c>
      <c r="AC82" s="182" t="n">
        <f aca="false">U82+Y82</f>
        <v>0</v>
      </c>
      <c r="AD82" s="182" t="n">
        <f aca="false">V82+Z82</f>
        <v>0</v>
      </c>
      <c r="AE82" s="190" t="n">
        <f aca="false">AF82+AG82</f>
        <v>13</v>
      </c>
      <c r="AF82" s="190" t="n">
        <f aca="false">AF83</f>
        <v>13</v>
      </c>
      <c r="AG82" s="190" t="n">
        <f aca="false">AG83</f>
        <v>0</v>
      </c>
      <c r="AH82" s="190" t="n">
        <f aca="false">AH83</f>
        <v>0</v>
      </c>
      <c r="AI82" s="189"/>
      <c r="AJ82" s="189"/>
      <c r="AK82" s="189"/>
      <c r="AL82" s="189"/>
      <c r="AM82" s="182" t="n">
        <f aca="false">AE82+AI82</f>
        <v>13</v>
      </c>
      <c r="AN82" s="182" t="n">
        <f aca="false">AF82+AJ82</f>
        <v>13</v>
      </c>
      <c r="AO82" s="182" t="n">
        <f aca="false">AG82+AK82</f>
        <v>0</v>
      </c>
      <c r="AP82" s="182" t="n">
        <f aca="false">AH82+AL82</f>
        <v>0</v>
      </c>
      <c r="AZ82" s="151"/>
      <c r="BA82" s="151"/>
      <c r="BB82" s="151"/>
      <c r="BC82" s="151"/>
      <c r="BD82" s="151"/>
      <c r="BE82" s="151"/>
      <c r="BF82" s="151"/>
      <c r="BG82" s="151"/>
      <c r="BH82" s="151"/>
      <c r="BI82" s="151"/>
      <c r="BJ82" s="151"/>
      <c r="BK82" s="151"/>
      <c r="BL82" s="151"/>
      <c r="BM82" s="151"/>
      <c r="BN82" s="151"/>
      <c r="BO82" s="151"/>
      <c r="BP82" s="151"/>
      <c r="BQ82" s="151"/>
      <c r="BR82" s="151"/>
      <c r="BS82" s="151"/>
      <c r="BT82" s="151"/>
      <c r="BU82" s="151"/>
      <c r="BV82" s="151"/>
      <c r="BW82" s="151"/>
      <c r="BX82" s="151"/>
      <c r="BY82" s="151"/>
      <c r="BZ82" s="151"/>
      <c r="CA82" s="151"/>
      <c r="CB82" s="151"/>
      <c r="CC82" s="151"/>
      <c r="CD82" s="151"/>
    </row>
    <row r="83" customFormat="false" ht="31.5" hidden="false" customHeight="true" outlineLevel="0" collapsed="false">
      <c r="A83" s="187" t="s">
        <v>60</v>
      </c>
      <c r="B83" s="203" t="s">
        <v>78</v>
      </c>
      <c r="C83" s="87" t="s">
        <v>47</v>
      </c>
      <c r="D83" s="87" t="s">
        <v>61</v>
      </c>
      <c r="E83" s="182" t="n">
        <f aca="false">F83+G83+H83</f>
        <v>13</v>
      </c>
      <c r="F83" s="189" t="n">
        <v>13</v>
      </c>
      <c r="G83" s="178"/>
      <c r="H83" s="185" t="n">
        <f aca="false">H84</f>
        <v>0</v>
      </c>
      <c r="I83" s="182" t="n">
        <f aca="false">J83+K83+L83</f>
        <v>0</v>
      </c>
      <c r="J83" s="185"/>
      <c r="K83" s="185"/>
      <c r="L83" s="185"/>
      <c r="M83" s="185"/>
      <c r="N83" s="182" t="n">
        <f aca="false">E83+I83</f>
        <v>13</v>
      </c>
      <c r="O83" s="182" t="n">
        <f aca="false">F83+J83</f>
        <v>13</v>
      </c>
      <c r="P83" s="182" t="n">
        <f aca="false">G83+K83</f>
        <v>0</v>
      </c>
      <c r="Q83" s="182" t="n">
        <f aca="false">H83+L83</f>
        <v>0</v>
      </c>
      <c r="R83" s="182" t="n">
        <f aca="false">M83</f>
        <v>0</v>
      </c>
      <c r="S83" s="182" t="n">
        <f aca="false">T83+U83+V83</f>
        <v>13</v>
      </c>
      <c r="T83" s="189" t="n">
        <v>13</v>
      </c>
      <c r="U83" s="178"/>
      <c r="V83" s="178"/>
      <c r="W83" s="178"/>
      <c r="X83" s="178"/>
      <c r="Y83" s="178"/>
      <c r="Z83" s="178"/>
      <c r="AA83" s="182" t="n">
        <f aca="false">S83+W83</f>
        <v>13</v>
      </c>
      <c r="AB83" s="182" t="n">
        <f aca="false">T83+X83</f>
        <v>13</v>
      </c>
      <c r="AC83" s="182" t="n">
        <f aca="false">U83+Y83</f>
        <v>0</v>
      </c>
      <c r="AD83" s="182" t="n">
        <f aca="false">V83+Z83</f>
        <v>0</v>
      </c>
      <c r="AE83" s="190" t="n">
        <f aca="false">AF83+AG83</f>
        <v>13</v>
      </c>
      <c r="AF83" s="190" t="n">
        <v>13</v>
      </c>
      <c r="AG83" s="190"/>
      <c r="AH83" s="190"/>
      <c r="AI83" s="178"/>
      <c r="AJ83" s="178"/>
      <c r="AK83" s="178"/>
      <c r="AL83" s="178"/>
      <c r="AM83" s="182" t="n">
        <f aca="false">AE83+AI83</f>
        <v>13</v>
      </c>
      <c r="AN83" s="182" t="n">
        <f aca="false">AF83+AJ83</f>
        <v>13</v>
      </c>
      <c r="AO83" s="182" t="n">
        <f aca="false">AG83+AK83</f>
        <v>0</v>
      </c>
      <c r="AP83" s="182" t="n">
        <f aca="false">AH83+AL83</f>
        <v>0</v>
      </c>
      <c r="AZ83" s="151"/>
      <c r="BA83" s="151"/>
      <c r="BB83" s="151"/>
      <c r="BC83" s="151"/>
      <c r="BD83" s="151"/>
      <c r="BE83" s="151"/>
      <c r="BF83" s="151"/>
      <c r="BG83" s="151"/>
      <c r="BH83" s="151"/>
      <c r="BI83" s="151"/>
      <c r="BJ83" s="151"/>
      <c r="BK83" s="151"/>
      <c r="BL83" s="151"/>
      <c r="BM83" s="151"/>
      <c r="BN83" s="151"/>
      <c r="BO83" s="151"/>
      <c r="BP83" s="151"/>
      <c r="BQ83" s="151"/>
      <c r="BR83" s="151"/>
      <c r="BS83" s="151"/>
      <c r="BT83" s="151"/>
      <c r="BU83" s="151"/>
      <c r="BV83" s="151"/>
      <c r="BW83" s="151"/>
      <c r="BX83" s="151"/>
      <c r="BY83" s="151"/>
      <c r="BZ83" s="151"/>
      <c r="CA83" s="151"/>
      <c r="CB83" s="151"/>
      <c r="CC83" s="151"/>
      <c r="CD83" s="151"/>
    </row>
    <row r="84" s="151" customFormat="true" ht="93" hidden="false" customHeight="true" outlineLevel="0" collapsed="false">
      <c r="A84" s="206" t="s">
        <v>79</v>
      </c>
      <c r="B84" s="205" t="s">
        <v>80</v>
      </c>
      <c r="C84" s="207"/>
      <c r="D84" s="87"/>
      <c r="E84" s="182" t="n">
        <f aca="false">F84+G84+H84</f>
        <v>4.4</v>
      </c>
      <c r="F84" s="185" t="n">
        <f aca="false">F85</f>
        <v>4.4</v>
      </c>
      <c r="G84" s="185" t="n">
        <f aca="false">G85</f>
        <v>0</v>
      </c>
      <c r="H84" s="185" t="n">
        <f aca="false">H85</f>
        <v>0</v>
      </c>
      <c r="I84" s="182" t="n">
        <f aca="false">J84+K84+L84</f>
        <v>0</v>
      </c>
      <c r="J84" s="185" t="n">
        <f aca="false">J85</f>
        <v>0</v>
      </c>
      <c r="K84" s="185" t="n">
        <f aca="false">K85</f>
        <v>0</v>
      </c>
      <c r="L84" s="185" t="n">
        <f aca="false">L85</f>
        <v>0</v>
      </c>
      <c r="M84" s="185"/>
      <c r="N84" s="182" t="n">
        <f aca="false">E84+I84</f>
        <v>4.4</v>
      </c>
      <c r="O84" s="182" t="n">
        <f aca="false">F84+J84</f>
        <v>4.4</v>
      </c>
      <c r="P84" s="182" t="n">
        <f aca="false">G84+K84</f>
        <v>0</v>
      </c>
      <c r="Q84" s="182" t="n">
        <f aca="false">H84+L84</f>
        <v>0</v>
      </c>
      <c r="R84" s="182" t="n">
        <f aca="false">M84</f>
        <v>0</v>
      </c>
      <c r="S84" s="182" t="n">
        <f aca="false">T84+U84+V84</f>
        <v>4.4</v>
      </c>
      <c r="T84" s="199" t="n">
        <f aca="false">T85</f>
        <v>4.4</v>
      </c>
      <c r="U84" s="199" t="n">
        <f aca="false">U85</f>
        <v>0</v>
      </c>
      <c r="V84" s="199" t="n">
        <f aca="false">V85</f>
        <v>0</v>
      </c>
      <c r="W84" s="199"/>
      <c r="X84" s="199"/>
      <c r="Y84" s="199"/>
      <c r="Z84" s="199"/>
      <c r="AA84" s="182" t="n">
        <f aca="false">S84+W84</f>
        <v>4.4</v>
      </c>
      <c r="AB84" s="182" t="n">
        <f aca="false">T84+X84</f>
        <v>4.4</v>
      </c>
      <c r="AC84" s="182" t="n">
        <f aca="false">U84+Y84</f>
        <v>0</v>
      </c>
      <c r="AD84" s="182" t="n">
        <f aca="false">V84+Z84</f>
        <v>0</v>
      </c>
      <c r="AE84" s="192" t="n">
        <f aca="false">AF84+AG84</f>
        <v>4.4</v>
      </c>
      <c r="AF84" s="192" t="n">
        <f aca="false">AF85</f>
        <v>4.4</v>
      </c>
      <c r="AG84" s="192" t="n">
        <f aca="false">AG85</f>
        <v>0</v>
      </c>
      <c r="AH84" s="192" t="n">
        <f aca="false">AH85</f>
        <v>0</v>
      </c>
      <c r="AI84" s="199"/>
      <c r="AJ84" s="199"/>
      <c r="AK84" s="199"/>
      <c r="AL84" s="199"/>
      <c r="AM84" s="182" t="n">
        <f aca="false">AE84+AI84</f>
        <v>4.4</v>
      </c>
      <c r="AN84" s="182" t="n">
        <f aca="false">AF84+AJ84</f>
        <v>4.4</v>
      </c>
      <c r="AO84" s="182" t="n">
        <f aca="false">AG84+AK84</f>
        <v>0</v>
      </c>
      <c r="AP84" s="182" t="n">
        <f aca="false">AH84+AL84</f>
        <v>0</v>
      </c>
    </row>
    <row r="85" customFormat="false" ht="45.75" hidden="false" customHeight="true" outlineLevel="0" collapsed="false">
      <c r="A85" s="187" t="s">
        <v>46</v>
      </c>
      <c r="B85" s="205" t="s">
        <v>80</v>
      </c>
      <c r="C85" s="87" t="s">
        <v>47</v>
      </c>
      <c r="D85" s="87"/>
      <c r="E85" s="182" t="n">
        <f aca="false">F85+G85+H85</f>
        <v>4.4</v>
      </c>
      <c r="F85" s="189" t="n">
        <f aca="false">F86</f>
        <v>4.4</v>
      </c>
      <c r="G85" s="189" t="n">
        <f aca="false">G86</f>
        <v>0</v>
      </c>
      <c r="H85" s="185" t="n">
        <f aca="false">H86</f>
        <v>0</v>
      </c>
      <c r="I85" s="182" t="n">
        <f aca="false">J85+K85+L85</f>
        <v>0</v>
      </c>
      <c r="J85" s="185" t="n">
        <f aca="false">J86</f>
        <v>0</v>
      </c>
      <c r="K85" s="185" t="n">
        <f aca="false">K86</f>
        <v>0</v>
      </c>
      <c r="L85" s="185" t="n">
        <f aca="false">L86</f>
        <v>0</v>
      </c>
      <c r="M85" s="185"/>
      <c r="N85" s="182" t="n">
        <f aca="false">E85+I85</f>
        <v>4.4</v>
      </c>
      <c r="O85" s="182" t="n">
        <f aca="false">F85+J85</f>
        <v>4.4</v>
      </c>
      <c r="P85" s="182" t="n">
        <f aca="false">G85+K85</f>
        <v>0</v>
      </c>
      <c r="Q85" s="182" t="n">
        <f aca="false">H85+L85</f>
        <v>0</v>
      </c>
      <c r="R85" s="182" t="n">
        <f aca="false">M85</f>
        <v>0</v>
      </c>
      <c r="S85" s="182" t="n">
        <f aca="false">T85+U85+V85</f>
        <v>4.4</v>
      </c>
      <c r="T85" s="178" t="n">
        <f aca="false">T86</f>
        <v>4.4</v>
      </c>
      <c r="U85" s="178" t="n">
        <f aca="false">U86</f>
        <v>0</v>
      </c>
      <c r="V85" s="178" t="n">
        <f aca="false">V86</f>
        <v>0</v>
      </c>
      <c r="W85" s="178"/>
      <c r="X85" s="178"/>
      <c r="Y85" s="178"/>
      <c r="Z85" s="178"/>
      <c r="AA85" s="182" t="n">
        <f aca="false">S85+W85</f>
        <v>4.4</v>
      </c>
      <c r="AB85" s="182" t="n">
        <f aca="false">T85+X85</f>
        <v>4.4</v>
      </c>
      <c r="AC85" s="182" t="n">
        <f aca="false">U85+Y85</f>
        <v>0</v>
      </c>
      <c r="AD85" s="182" t="n">
        <f aca="false">V85+Z85</f>
        <v>0</v>
      </c>
      <c r="AE85" s="190" t="n">
        <f aca="false">AF85+AG85</f>
        <v>4.4</v>
      </c>
      <c r="AF85" s="190" t="n">
        <f aca="false">AF86</f>
        <v>4.4</v>
      </c>
      <c r="AG85" s="190" t="n">
        <f aca="false">AG86</f>
        <v>0</v>
      </c>
      <c r="AH85" s="190" t="n">
        <f aca="false">AH86</f>
        <v>0</v>
      </c>
      <c r="AI85" s="178"/>
      <c r="AJ85" s="178"/>
      <c r="AK85" s="178"/>
      <c r="AL85" s="178"/>
      <c r="AM85" s="182" t="n">
        <f aca="false">AE85+AI85</f>
        <v>4.4</v>
      </c>
      <c r="AN85" s="182" t="n">
        <f aca="false">AF85+AJ85</f>
        <v>4.4</v>
      </c>
      <c r="AO85" s="182" t="n">
        <f aca="false">AG85+AK85</f>
        <v>0</v>
      </c>
      <c r="AP85" s="182" t="n">
        <f aca="false">AH85+AL85</f>
        <v>0</v>
      </c>
      <c r="AZ85" s="151"/>
      <c r="BA85" s="151"/>
      <c r="BB85" s="151"/>
      <c r="BC85" s="151"/>
      <c r="BD85" s="151"/>
      <c r="BE85" s="151"/>
      <c r="BF85" s="151"/>
      <c r="BG85" s="151"/>
      <c r="BH85" s="151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151"/>
      <c r="BW85" s="151"/>
      <c r="BX85" s="151"/>
      <c r="BY85" s="151"/>
      <c r="BZ85" s="151"/>
      <c r="CA85" s="151"/>
      <c r="CB85" s="151"/>
      <c r="CC85" s="151"/>
      <c r="CD85" s="151"/>
    </row>
    <row r="86" customFormat="false" ht="30.75" hidden="false" customHeight="true" outlineLevel="0" collapsed="false">
      <c r="A86" s="187" t="s">
        <v>60</v>
      </c>
      <c r="B86" s="205" t="s">
        <v>80</v>
      </c>
      <c r="C86" s="87" t="s">
        <v>47</v>
      </c>
      <c r="D86" s="87" t="s">
        <v>61</v>
      </c>
      <c r="E86" s="182" t="n">
        <f aca="false">F86+G86+H86</f>
        <v>4.4</v>
      </c>
      <c r="F86" s="189" t="n">
        <v>4.4</v>
      </c>
      <c r="G86" s="178"/>
      <c r="H86" s="185"/>
      <c r="I86" s="182" t="n">
        <f aca="false">J86+K86+L86</f>
        <v>0</v>
      </c>
      <c r="J86" s="185"/>
      <c r="K86" s="185"/>
      <c r="L86" s="185"/>
      <c r="M86" s="185"/>
      <c r="N86" s="182" t="n">
        <f aca="false">E86+I86</f>
        <v>4.4</v>
      </c>
      <c r="O86" s="182" t="n">
        <f aca="false">F86+J86</f>
        <v>4.4</v>
      </c>
      <c r="P86" s="182" t="n">
        <f aca="false">G86+K86</f>
        <v>0</v>
      </c>
      <c r="Q86" s="182" t="n">
        <f aca="false">H86+L86</f>
        <v>0</v>
      </c>
      <c r="R86" s="182" t="n">
        <f aca="false">M86</f>
        <v>0</v>
      </c>
      <c r="S86" s="182" t="n">
        <f aca="false">T86+U86+V86</f>
        <v>4.4</v>
      </c>
      <c r="T86" s="178" t="n">
        <v>4.4</v>
      </c>
      <c r="U86" s="178"/>
      <c r="V86" s="178"/>
      <c r="W86" s="178"/>
      <c r="X86" s="178"/>
      <c r="Y86" s="178"/>
      <c r="Z86" s="178"/>
      <c r="AA86" s="182" t="n">
        <f aca="false">S86+W86</f>
        <v>4.4</v>
      </c>
      <c r="AB86" s="182" t="n">
        <f aca="false">T86+X86</f>
        <v>4.4</v>
      </c>
      <c r="AC86" s="182" t="n">
        <f aca="false">U86+Y86</f>
        <v>0</v>
      </c>
      <c r="AD86" s="182" t="n">
        <f aca="false">V86+Z86</f>
        <v>0</v>
      </c>
      <c r="AE86" s="190" t="n">
        <f aca="false">AF86+AG86</f>
        <v>4.4</v>
      </c>
      <c r="AF86" s="190" t="n">
        <v>4.4</v>
      </c>
      <c r="AG86" s="190"/>
      <c r="AH86" s="190"/>
      <c r="AI86" s="178"/>
      <c r="AJ86" s="178"/>
      <c r="AK86" s="178"/>
      <c r="AL86" s="178"/>
      <c r="AM86" s="182" t="n">
        <f aca="false">AE86+AI86</f>
        <v>4.4</v>
      </c>
      <c r="AN86" s="182" t="n">
        <f aca="false">AF86+AJ86</f>
        <v>4.4</v>
      </c>
      <c r="AO86" s="182" t="n">
        <f aca="false">AG86+AK86</f>
        <v>0</v>
      </c>
      <c r="AP86" s="182" t="n">
        <f aca="false">AH86+AL86</f>
        <v>0</v>
      </c>
      <c r="AZ86" s="151"/>
      <c r="BA86" s="151"/>
      <c r="BB86" s="151"/>
      <c r="BC86" s="151"/>
      <c r="BD86" s="151"/>
      <c r="BE86" s="151"/>
      <c r="BF86" s="151"/>
      <c r="BG86" s="151"/>
      <c r="BH86" s="151"/>
      <c r="BI86" s="151"/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1"/>
      <c r="BZ86" s="151"/>
      <c r="CA86" s="151"/>
      <c r="CB86" s="151"/>
      <c r="CC86" s="151"/>
      <c r="CD86" s="151"/>
    </row>
    <row r="87" s="208" customFormat="true" ht="93.75" hidden="false" customHeight="true" outlineLevel="0" collapsed="false">
      <c r="A87" s="206" t="s">
        <v>438</v>
      </c>
      <c r="B87" s="205" t="s">
        <v>82</v>
      </c>
      <c r="C87" s="207"/>
      <c r="D87" s="87"/>
      <c r="E87" s="182" t="n">
        <f aca="false">F87+G87+H87</f>
        <v>50</v>
      </c>
      <c r="F87" s="189" t="n">
        <f aca="false">F88</f>
        <v>50</v>
      </c>
      <c r="G87" s="189" t="n">
        <f aca="false">G88</f>
        <v>0</v>
      </c>
      <c r="H87" s="185" t="n">
        <f aca="false">H88</f>
        <v>0</v>
      </c>
      <c r="I87" s="182" t="n">
        <f aca="false">J87+K87+L87</f>
        <v>40</v>
      </c>
      <c r="J87" s="185" t="n">
        <f aca="false">J88</f>
        <v>40</v>
      </c>
      <c r="K87" s="185" t="n">
        <f aca="false">K88</f>
        <v>0</v>
      </c>
      <c r="L87" s="185" t="n">
        <f aca="false">L88</f>
        <v>0</v>
      </c>
      <c r="M87" s="185"/>
      <c r="N87" s="182" t="n">
        <f aca="false">E87+I87</f>
        <v>90</v>
      </c>
      <c r="O87" s="182" t="n">
        <f aca="false">F87+J87</f>
        <v>90</v>
      </c>
      <c r="P87" s="182" t="n">
        <f aca="false">G87+K87</f>
        <v>0</v>
      </c>
      <c r="Q87" s="182" t="n">
        <f aca="false">H87+L87</f>
        <v>0</v>
      </c>
      <c r="R87" s="182" t="n">
        <f aca="false">M87</f>
        <v>0</v>
      </c>
      <c r="S87" s="182" t="n">
        <f aca="false">T87+U87+V87</f>
        <v>50</v>
      </c>
      <c r="T87" s="182" t="n">
        <f aca="false">T88</f>
        <v>50</v>
      </c>
      <c r="U87" s="182" t="n">
        <f aca="false">U88</f>
        <v>0</v>
      </c>
      <c r="V87" s="182" t="n">
        <f aca="false">V88</f>
        <v>0</v>
      </c>
      <c r="W87" s="182"/>
      <c r="X87" s="182"/>
      <c r="Y87" s="182"/>
      <c r="Z87" s="182"/>
      <c r="AA87" s="182" t="n">
        <f aca="false">S87+W87</f>
        <v>50</v>
      </c>
      <c r="AB87" s="182" t="n">
        <f aca="false">T87+X87</f>
        <v>50</v>
      </c>
      <c r="AC87" s="182" t="n">
        <f aca="false">U87+Y87</f>
        <v>0</v>
      </c>
      <c r="AD87" s="182" t="n">
        <f aca="false">V87+Z87</f>
        <v>0</v>
      </c>
      <c r="AE87" s="190" t="n">
        <f aca="false">AF87+AG87</f>
        <v>50</v>
      </c>
      <c r="AF87" s="190" t="n">
        <f aca="false">AF88</f>
        <v>50</v>
      </c>
      <c r="AG87" s="190" t="n">
        <f aca="false">AG88</f>
        <v>0</v>
      </c>
      <c r="AH87" s="190" t="n">
        <f aca="false">AH88</f>
        <v>0</v>
      </c>
      <c r="AI87" s="182"/>
      <c r="AJ87" s="182"/>
      <c r="AK87" s="182"/>
      <c r="AL87" s="182"/>
      <c r="AM87" s="182" t="n">
        <f aca="false">AE87+AI87</f>
        <v>50</v>
      </c>
      <c r="AN87" s="182" t="n">
        <f aca="false">AF87+AJ87</f>
        <v>50</v>
      </c>
      <c r="AO87" s="182" t="n">
        <f aca="false">AG87+AK87</f>
        <v>0</v>
      </c>
      <c r="AP87" s="182" t="n">
        <f aca="false">AH87+AL87</f>
        <v>0</v>
      </c>
      <c r="AQ87" s="151"/>
      <c r="AR87" s="151"/>
      <c r="AS87" s="151"/>
      <c r="AT87" s="151"/>
      <c r="AU87" s="151"/>
      <c r="AV87" s="151"/>
      <c r="AW87" s="151"/>
      <c r="AX87" s="151"/>
      <c r="AY87" s="151"/>
    </row>
    <row r="88" customFormat="false" ht="48" hidden="false" customHeight="true" outlineLevel="0" collapsed="false">
      <c r="A88" s="187" t="s">
        <v>46</v>
      </c>
      <c r="B88" s="205" t="s">
        <v>82</v>
      </c>
      <c r="C88" s="87" t="s">
        <v>47</v>
      </c>
      <c r="D88" s="87"/>
      <c r="E88" s="182" t="n">
        <f aca="false">F88+G88+H88</f>
        <v>50</v>
      </c>
      <c r="F88" s="189" t="n">
        <f aca="false">F89</f>
        <v>50</v>
      </c>
      <c r="G88" s="189" t="n">
        <f aca="false">G89</f>
        <v>0</v>
      </c>
      <c r="H88" s="185" t="n">
        <f aca="false">H89</f>
        <v>0</v>
      </c>
      <c r="I88" s="182" t="n">
        <f aca="false">J88+K88+L88</f>
        <v>40</v>
      </c>
      <c r="J88" s="185" t="n">
        <f aca="false">J89</f>
        <v>40</v>
      </c>
      <c r="K88" s="185" t="n">
        <f aca="false">K89</f>
        <v>0</v>
      </c>
      <c r="L88" s="185" t="n">
        <f aca="false">L89</f>
        <v>0</v>
      </c>
      <c r="M88" s="185"/>
      <c r="N88" s="182" t="n">
        <f aca="false">E88+I88</f>
        <v>90</v>
      </c>
      <c r="O88" s="182" t="n">
        <f aca="false">F88+J88</f>
        <v>90</v>
      </c>
      <c r="P88" s="182" t="n">
        <f aca="false">G88+K88</f>
        <v>0</v>
      </c>
      <c r="Q88" s="182" t="n">
        <f aca="false">H88+L88</f>
        <v>0</v>
      </c>
      <c r="R88" s="182" t="n">
        <f aca="false">M88</f>
        <v>0</v>
      </c>
      <c r="S88" s="182" t="n">
        <f aca="false">T88+U88+V88</f>
        <v>50</v>
      </c>
      <c r="T88" s="182" t="n">
        <f aca="false">T89</f>
        <v>50</v>
      </c>
      <c r="U88" s="182" t="n">
        <f aca="false">U89</f>
        <v>0</v>
      </c>
      <c r="V88" s="182" t="n">
        <f aca="false">V89</f>
        <v>0</v>
      </c>
      <c r="W88" s="182"/>
      <c r="X88" s="182"/>
      <c r="Y88" s="182"/>
      <c r="Z88" s="182"/>
      <c r="AA88" s="182" t="n">
        <f aca="false">S88+W88</f>
        <v>50</v>
      </c>
      <c r="AB88" s="182" t="n">
        <f aca="false">T88+X88</f>
        <v>50</v>
      </c>
      <c r="AC88" s="182" t="n">
        <f aca="false">U88+Y88</f>
        <v>0</v>
      </c>
      <c r="AD88" s="182" t="n">
        <f aca="false">V88+Z88</f>
        <v>0</v>
      </c>
      <c r="AE88" s="190" t="n">
        <f aca="false">AF88+AG88</f>
        <v>50</v>
      </c>
      <c r="AF88" s="190" t="n">
        <f aca="false">AF89</f>
        <v>50</v>
      </c>
      <c r="AG88" s="190"/>
      <c r="AH88" s="190"/>
      <c r="AI88" s="182"/>
      <c r="AJ88" s="182"/>
      <c r="AK88" s="182"/>
      <c r="AL88" s="182"/>
      <c r="AM88" s="182" t="n">
        <f aca="false">AE88+AI88</f>
        <v>50</v>
      </c>
      <c r="AN88" s="182" t="n">
        <f aca="false">AF88+AJ88</f>
        <v>50</v>
      </c>
      <c r="AO88" s="182" t="n">
        <f aca="false">AG88+AK88</f>
        <v>0</v>
      </c>
      <c r="AP88" s="182" t="n">
        <f aca="false">AH88+AL88</f>
        <v>0</v>
      </c>
      <c r="AZ88" s="151"/>
      <c r="BA88" s="151"/>
      <c r="BB88" s="151"/>
      <c r="BC88" s="151"/>
      <c r="BD88" s="151"/>
      <c r="BE88" s="151"/>
      <c r="BF88" s="151"/>
      <c r="BG88" s="151"/>
      <c r="BH88" s="151"/>
      <c r="BI88" s="151"/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151"/>
      <c r="BW88" s="151"/>
      <c r="BX88" s="151"/>
      <c r="BY88" s="151"/>
      <c r="BZ88" s="151"/>
      <c r="CA88" s="151"/>
      <c r="CB88" s="151"/>
      <c r="CC88" s="151"/>
      <c r="CD88" s="151"/>
    </row>
    <row r="89" customFormat="false" ht="34.5" hidden="false" customHeight="true" outlineLevel="0" collapsed="false">
      <c r="A89" s="187" t="s">
        <v>60</v>
      </c>
      <c r="B89" s="205" t="s">
        <v>82</v>
      </c>
      <c r="C89" s="87" t="s">
        <v>47</v>
      </c>
      <c r="D89" s="87" t="s">
        <v>61</v>
      </c>
      <c r="E89" s="182" t="n">
        <f aca="false">F89+G89+H89</f>
        <v>50</v>
      </c>
      <c r="F89" s="189" t="n">
        <v>50</v>
      </c>
      <c r="G89" s="178"/>
      <c r="H89" s="185"/>
      <c r="I89" s="182" t="n">
        <f aca="false">J89+K89+L89</f>
        <v>40</v>
      </c>
      <c r="J89" s="185" t="n">
        <v>40</v>
      </c>
      <c r="K89" s="185"/>
      <c r="L89" s="185"/>
      <c r="M89" s="185"/>
      <c r="N89" s="182" t="n">
        <f aca="false">E89+I89</f>
        <v>90</v>
      </c>
      <c r="O89" s="182" t="n">
        <f aca="false">F89+J89</f>
        <v>90</v>
      </c>
      <c r="P89" s="182" t="n">
        <f aca="false">G89+K89</f>
        <v>0</v>
      </c>
      <c r="Q89" s="182" t="n">
        <f aca="false">H89+L89</f>
        <v>0</v>
      </c>
      <c r="R89" s="182" t="n">
        <f aca="false">M89</f>
        <v>0</v>
      </c>
      <c r="S89" s="182" t="n">
        <f aca="false">T89+U89+V89</f>
        <v>50</v>
      </c>
      <c r="T89" s="182" t="n">
        <v>50</v>
      </c>
      <c r="U89" s="182"/>
      <c r="V89" s="182"/>
      <c r="W89" s="182"/>
      <c r="X89" s="182"/>
      <c r="Y89" s="182"/>
      <c r="Z89" s="182"/>
      <c r="AA89" s="182" t="n">
        <f aca="false">S89+W89</f>
        <v>50</v>
      </c>
      <c r="AB89" s="182" t="n">
        <f aca="false">T89+X89</f>
        <v>50</v>
      </c>
      <c r="AC89" s="182" t="n">
        <f aca="false">U89+Y89</f>
        <v>0</v>
      </c>
      <c r="AD89" s="182" t="n">
        <f aca="false">V89+Z89</f>
        <v>0</v>
      </c>
      <c r="AE89" s="190" t="n">
        <f aca="false">AF89+AG89</f>
        <v>50</v>
      </c>
      <c r="AF89" s="190" t="n">
        <v>50</v>
      </c>
      <c r="AG89" s="190"/>
      <c r="AH89" s="190"/>
      <c r="AI89" s="182"/>
      <c r="AJ89" s="182"/>
      <c r="AK89" s="182"/>
      <c r="AL89" s="182"/>
      <c r="AM89" s="182" t="n">
        <f aca="false">AE89+AI89</f>
        <v>50</v>
      </c>
      <c r="AN89" s="182" t="n">
        <f aca="false">AF89+AJ89</f>
        <v>50</v>
      </c>
      <c r="AO89" s="182" t="n">
        <f aca="false">AG89+AK89</f>
        <v>0</v>
      </c>
      <c r="AP89" s="182" t="n">
        <f aca="false">AH89+AL89</f>
        <v>0</v>
      </c>
      <c r="AZ89" s="151"/>
      <c r="BA89" s="151"/>
      <c r="BB89" s="151"/>
      <c r="BC89" s="151"/>
      <c r="BD89" s="151"/>
      <c r="BE89" s="151"/>
      <c r="BF89" s="151"/>
      <c r="BG89" s="151"/>
      <c r="BH89" s="151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151"/>
      <c r="BW89" s="151"/>
      <c r="BX89" s="151"/>
      <c r="BY89" s="151"/>
      <c r="BZ89" s="151"/>
      <c r="CA89" s="151"/>
      <c r="CB89" s="151"/>
      <c r="CC89" s="151"/>
      <c r="CD89" s="151"/>
    </row>
    <row r="90" s="151" customFormat="true" ht="96.75" hidden="false" customHeight="true" outlineLevel="0" collapsed="false">
      <c r="A90" s="204" t="s">
        <v>83</v>
      </c>
      <c r="B90" s="203" t="s">
        <v>84</v>
      </c>
      <c r="C90" s="82"/>
      <c r="D90" s="87"/>
      <c r="E90" s="182" t="n">
        <f aca="false">F90+G90+H90</f>
        <v>251.3</v>
      </c>
      <c r="F90" s="209" t="n">
        <f aca="false">F91+F93</f>
        <v>0</v>
      </c>
      <c r="G90" s="185" t="n">
        <f aca="false">G91+G93</f>
        <v>251.3</v>
      </c>
      <c r="H90" s="185" t="n">
        <f aca="false">H91</f>
        <v>0</v>
      </c>
      <c r="I90" s="182" t="n">
        <f aca="false">J90+K90+L90</f>
        <v>0</v>
      </c>
      <c r="J90" s="185" t="n">
        <f aca="false">J92+J94</f>
        <v>0</v>
      </c>
      <c r="K90" s="185" t="n">
        <f aca="false">K92+K94</f>
        <v>0</v>
      </c>
      <c r="L90" s="185" t="n">
        <f aca="false">L92+L94</f>
        <v>0</v>
      </c>
      <c r="M90" s="185"/>
      <c r="N90" s="182" t="n">
        <f aca="false">E90+I90</f>
        <v>251.3</v>
      </c>
      <c r="O90" s="182" t="n">
        <f aca="false">F90+J90</f>
        <v>0</v>
      </c>
      <c r="P90" s="182" t="n">
        <f aca="false">G90+K90</f>
        <v>251.3</v>
      </c>
      <c r="Q90" s="182" t="n">
        <f aca="false">H90+L90</f>
        <v>0</v>
      </c>
      <c r="R90" s="182" t="n">
        <f aca="false">M90</f>
        <v>0</v>
      </c>
      <c r="S90" s="182" t="n">
        <f aca="false">T90+U90+V90</f>
        <v>251.3</v>
      </c>
      <c r="T90" s="199" t="n">
        <f aca="false">T91</f>
        <v>0</v>
      </c>
      <c r="U90" s="185" t="n">
        <f aca="false">U92+U94</f>
        <v>251.3</v>
      </c>
      <c r="V90" s="178"/>
      <c r="W90" s="178"/>
      <c r="X90" s="178"/>
      <c r="Y90" s="178"/>
      <c r="Z90" s="178"/>
      <c r="AA90" s="182" t="n">
        <f aca="false">S90+W90</f>
        <v>251.3</v>
      </c>
      <c r="AB90" s="182" t="n">
        <f aca="false">T90+X90</f>
        <v>0</v>
      </c>
      <c r="AC90" s="182" t="n">
        <f aca="false">U90+Y90</f>
        <v>251.3</v>
      </c>
      <c r="AD90" s="182" t="n">
        <f aca="false">V90+Z90</f>
        <v>0</v>
      </c>
      <c r="AE90" s="192" t="n">
        <f aca="false">AF90+AG90</f>
        <v>251.3</v>
      </c>
      <c r="AF90" s="192" t="n">
        <f aca="false">AF92+AF94</f>
        <v>0</v>
      </c>
      <c r="AG90" s="192" t="n">
        <f aca="false">AG91+AG94</f>
        <v>251.3</v>
      </c>
      <c r="AH90" s="192"/>
      <c r="AI90" s="178"/>
      <c r="AJ90" s="178"/>
      <c r="AK90" s="178"/>
      <c r="AL90" s="178"/>
      <c r="AM90" s="182" t="n">
        <f aca="false">AE90+AI90</f>
        <v>251.3</v>
      </c>
      <c r="AN90" s="182" t="n">
        <f aca="false">AF90+AJ90</f>
        <v>0</v>
      </c>
      <c r="AO90" s="182" t="n">
        <f aca="false">AG90+AK90</f>
        <v>251.3</v>
      </c>
      <c r="AP90" s="182" t="n">
        <f aca="false">AH90+AL90</f>
        <v>0</v>
      </c>
    </row>
    <row r="91" customFormat="false" ht="123.75" hidden="false" customHeight="true" outlineLevel="0" collapsed="false">
      <c r="A91" s="187" t="s">
        <v>26</v>
      </c>
      <c r="B91" s="203" t="s">
        <v>84</v>
      </c>
      <c r="C91" s="87" t="s">
        <v>27</v>
      </c>
      <c r="D91" s="87"/>
      <c r="E91" s="182" t="n">
        <f aca="false">F91+G91+H91</f>
        <v>192.3</v>
      </c>
      <c r="F91" s="178" t="n">
        <f aca="false">F92</f>
        <v>0</v>
      </c>
      <c r="G91" s="178" t="n">
        <f aca="false">G92</f>
        <v>192.3</v>
      </c>
      <c r="H91" s="185" t="n">
        <f aca="false">H92</f>
        <v>0</v>
      </c>
      <c r="I91" s="182" t="n">
        <f aca="false">J91+K91+L91</f>
        <v>0</v>
      </c>
      <c r="J91" s="185" t="n">
        <f aca="false">J92</f>
        <v>0</v>
      </c>
      <c r="K91" s="185" t="n">
        <f aca="false">K92</f>
        <v>0</v>
      </c>
      <c r="L91" s="185" t="n">
        <f aca="false">L92</f>
        <v>0</v>
      </c>
      <c r="M91" s="185"/>
      <c r="N91" s="182" t="n">
        <f aca="false">E91+I91</f>
        <v>192.3</v>
      </c>
      <c r="O91" s="182" t="n">
        <f aca="false">F91+J91</f>
        <v>0</v>
      </c>
      <c r="P91" s="182" t="n">
        <f aca="false">G91+K91</f>
        <v>192.3</v>
      </c>
      <c r="Q91" s="182" t="n">
        <f aca="false">H91+L91</f>
        <v>0</v>
      </c>
      <c r="R91" s="182" t="n">
        <f aca="false">M91</f>
        <v>0</v>
      </c>
      <c r="S91" s="182" t="n">
        <f aca="false">T91+U91+V91</f>
        <v>192.3</v>
      </c>
      <c r="T91" s="178" t="n">
        <f aca="false">T92</f>
        <v>0</v>
      </c>
      <c r="U91" s="178" t="n">
        <f aca="false">U92</f>
        <v>192.3</v>
      </c>
      <c r="V91" s="178"/>
      <c r="W91" s="178"/>
      <c r="X91" s="178"/>
      <c r="Y91" s="178"/>
      <c r="Z91" s="178"/>
      <c r="AA91" s="182" t="n">
        <f aca="false">S91+W91</f>
        <v>192.3</v>
      </c>
      <c r="AB91" s="182" t="n">
        <f aca="false">T91+X91</f>
        <v>0</v>
      </c>
      <c r="AC91" s="182" t="n">
        <f aca="false">U91+Y91</f>
        <v>192.3</v>
      </c>
      <c r="AD91" s="182" t="n">
        <f aca="false">V91+Z91</f>
        <v>0</v>
      </c>
      <c r="AE91" s="190" t="n">
        <f aca="false">AF91+AG91</f>
        <v>192.3</v>
      </c>
      <c r="AF91" s="190" t="n">
        <f aca="false">AF92</f>
        <v>0</v>
      </c>
      <c r="AG91" s="190" t="n">
        <f aca="false">AG92</f>
        <v>192.3</v>
      </c>
      <c r="AH91" s="190"/>
      <c r="AI91" s="178"/>
      <c r="AJ91" s="178"/>
      <c r="AK91" s="178"/>
      <c r="AL91" s="178"/>
      <c r="AM91" s="182" t="n">
        <f aca="false">AE91+AI91</f>
        <v>192.3</v>
      </c>
      <c r="AN91" s="182" t="n">
        <f aca="false">AF91+AJ91</f>
        <v>0</v>
      </c>
      <c r="AO91" s="182" t="n">
        <f aca="false">AG91+AK91</f>
        <v>192.3</v>
      </c>
      <c r="AP91" s="182" t="n">
        <f aca="false">AH91+AL91</f>
        <v>0</v>
      </c>
      <c r="AZ91" s="151"/>
      <c r="BA91" s="151"/>
      <c r="BB91" s="151"/>
      <c r="BC91" s="151"/>
      <c r="BD91" s="151"/>
      <c r="BE91" s="151"/>
      <c r="BF91" s="151"/>
      <c r="BG91" s="151"/>
      <c r="BH91" s="151"/>
      <c r="BI91" s="151"/>
      <c r="BJ91" s="151"/>
      <c r="BK91" s="151"/>
      <c r="BL91" s="151"/>
      <c r="BM91" s="151"/>
      <c r="BN91" s="151"/>
      <c r="BO91" s="151"/>
      <c r="BP91" s="151"/>
      <c r="BQ91" s="151"/>
      <c r="BR91" s="151"/>
      <c r="BS91" s="151"/>
      <c r="BT91" s="151"/>
      <c r="BU91" s="151"/>
      <c r="BV91" s="151"/>
      <c r="BW91" s="151"/>
      <c r="BX91" s="151"/>
      <c r="BY91" s="151"/>
      <c r="BZ91" s="151"/>
      <c r="CA91" s="151"/>
      <c r="CB91" s="151"/>
      <c r="CC91" s="151"/>
      <c r="CD91" s="151"/>
    </row>
    <row r="92" customFormat="false" ht="31.5" hidden="false" customHeight="true" outlineLevel="0" collapsed="false">
      <c r="A92" s="187" t="s">
        <v>60</v>
      </c>
      <c r="B92" s="203" t="s">
        <v>84</v>
      </c>
      <c r="C92" s="87" t="s">
        <v>27</v>
      </c>
      <c r="D92" s="87" t="s">
        <v>61</v>
      </c>
      <c r="E92" s="182" t="n">
        <f aca="false">F92+G92+H92</f>
        <v>192.3</v>
      </c>
      <c r="F92" s="178"/>
      <c r="G92" s="178" t="n">
        <v>192.3</v>
      </c>
      <c r="H92" s="185"/>
      <c r="I92" s="182" t="n">
        <f aca="false">J92+K92+L92</f>
        <v>0</v>
      </c>
      <c r="J92" s="185"/>
      <c r="K92" s="185"/>
      <c r="L92" s="185"/>
      <c r="M92" s="185"/>
      <c r="N92" s="182" t="n">
        <f aca="false">E92+I92</f>
        <v>192.3</v>
      </c>
      <c r="O92" s="182" t="n">
        <f aca="false">F92+J92</f>
        <v>0</v>
      </c>
      <c r="P92" s="182" t="n">
        <f aca="false">G92+K92</f>
        <v>192.3</v>
      </c>
      <c r="Q92" s="182" t="n">
        <f aca="false">H92+L92</f>
        <v>0</v>
      </c>
      <c r="R92" s="182" t="n">
        <f aca="false">M92</f>
        <v>0</v>
      </c>
      <c r="S92" s="182" t="n">
        <f aca="false">T92+U92+V92</f>
        <v>192.3</v>
      </c>
      <c r="T92" s="178"/>
      <c r="U92" s="178" t="n">
        <v>192.3</v>
      </c>
      <c r="V92" s="178"/>
      <c r="W92" s="178"/>
      <c r="X92" s="178"/>
      <c r="Y92" s="178"/>
      <c r="Z92" s="178"/>
      <c r="AA92" s="182" t="n">
        <f aca="false">S92+W92</f>
        <v>192.3</v>
      </c>
      <c r="AB92" s="182" t="n">
        <f aca="false">T92+X92</f>
        <v>0</v>
      </c>
      <c r="AC92" s="182" t="n">
        <f aca="false">U92+Y92</f>
        <v>192.3</v>
      </c>
      <c r="AD92" s="182" t="n">
        <f aca="false">V92+Z92</f>
        <v>0</v>
      </c>
      <c r="AE92" s="190" t="n">
        <f aca="false">AF92+AG92</f>
        <v>192.3</v>
      </c>
      <c r="AF92" s="190"/>
      <c r="AG92" s="190" t="n">
        <v>192.3</v>
      </c>
      <c r="AH92" s="190"/>
      <c r="AI92" s="178"/>
      <c r="AJ92" s="178"/>
      <c r="AK92" s="178"/>
      <c r="AL92" s="178"/>
      <c r="AM92" s="182" t="n">
        <f aca="false">AE92+AI92</f>
        <v>192.3</v>
      </c>
      <c r="AN92" s="182" t="n">
        <f aca="false">AF92+AJ92</f>
        <v>0</v>
      </c>
      <c r="AO92" s="182" t="n">
        <f aca="false">AG92+AK92</f>
        <v>192.3</v>
      </c>
      <c r="AP92" s="182" t="n">
        <f aca="false">AH92+AL92</f>
        <v>0</v>
      </c>
      <c r="AZ92" s="151"/>
      <c r="BA92" s="151"/>
      <c r="BB92" s="151"/>
      <c r="BC92" s="151"/>
      <c r="BD92" s="151"/>
      <c r="BE92" s="151"/>
      <c r="BF92" s="151"/>
      <c r="BG92" s="151"/>
      <c r="BH92" s="151"/>
      <c r="BI92" s="151"/>
      <c r="BJ92" s="151"/>
      <c r="BK92" s="151"/>
      <c r="BL92" s="151"/>
      <c r="BM92" s="151"/>
      <c r="BN92" s="151"/>
      <c r="BO92" s="151"/>
      <c r="BP92" s="151"/>
      <c r="BQ92" s="151"/>
      <c r="BR92" s="151"/>
      <c r="BS92" s="151"/>
      <c r="BT92" s="151"/>
      <c r="BU92" s="151"/>
      <c r="BV92" s="151"/>
      <c r="BW92" s="151"/>
      <c r="BX92" s="151"/>
      <c r="BY92" s="151"/>
      <c r="BZ92" s="151"/>
      <c r="CA92" s="151"/>
      <c r="CB92" s="151"/>
      <c r="CC92" s="151"/>
      <c r="CD92" s="151"/>
    </row>
    <row r="93" customFormat="false" ht="46.5" hidden="false" customHeight="true" outlineLevel="0" collapsed="false">
      <c r="A93" s="187" t="s">
        <v>46</v>
      </c>
      <c r="B93" s="203" t="s">
        <v>84</v>
      </c>
      <c r="C93" s="87" t="s">
        <v>47</v>
      </c>
      <c r="D93" s="87"/>
      <c r="E93" s="182" t="n">
        <f aca="false">F93+G93+H93</f>
        <v>59</v>
      </c>
      <c r="F93" s="178" t="n">
        <f aca="false">F94</f>
        <v>0</v>
      </c>
      <c r="G93" s="178" t="n">
        <f aca="false">G94</f>
        <v>59</v>
      </c>
      <c r="H93" s="185" t="n">
        <f aca="false">H94</f>
        <v>0</v>
      </c>
      <c r="I93" s="182" t="n">
        <f aca="false">J93+K93+L93</f>
        <v>0</v>
      </c>
      <c r="J93" s="185" t="n">
        <f aca="false">J94</f>
        <v>0</v>
      </c>
      <c r="K93" s="185" t="n">
        <f aca="false">K94</f>
        <v>0</v>
      </c>
      <c r="L93" s="185" t="n">
        <f aca="false">L94</f>
        <v>0</v>
      </c>
      <c r="M93" s="185"/>
      <c r="N93" s="182" t="n">
        <f aca="false">E93+I93</f>
        <v>59</v>
      </c>
      <c r="O93" s="182" t="n">
        <f aca="false">F93+J93</f>
        <v>0</v>
      </c>
      <c r="P93" s="182" t="n">
        <f aca="false">G93+K93</f>
        <v>59</v>
      </c>
      <c r="Q93" s="182" t="n">
        <f aca="false">H93+L93</f>
        <v>0</v>
      </c>
      <c r="R93" s="182" t="n">
        <f aca="false">M93</f>
        <v>0</v>
      </c>
      <c r="S93" s="182" t="n">
        <f aca="false">T93+U93+V93</f>
        <v>59</v>
      </c>
      <c r="T93" s="178" t="n">
        <f aca="false">T94</f>
        <v>0</v>
      </c>
      <c r="U93" s="178" t="n">
        <f aca="false">U94</f>
        <v>59</v>
      </c>
      <c r="V93" s="178"/>
      <c r="W93" s="178"/>
      <c r="X93" s="178"/>
      <c r="Y93" s="178"/>
      <c r="Z93" s="178"/>
      <c r="AA93" s="182" t="n">
        <f aca="false">S93+W93</f>
        <v>59</v>
      </c>
      <c r="AB93" s="182" t="n">
        <f aca="false">T93+X93</f>
        <v>0</v>
      </c>
      <c r="AC93" s="182" t="n">
        <f aca="false">U93+Y93</f>
        <v>59</v>
      </c>
      <c r="AD93" s="182" t="n">
        <f aca="false">V93+Z93</f>
        <v>0</v>
      </c>
      <c r="AE93" s="190" t="n">
        <f aca="false">AF93+AG93</f>
        <v>59</v>
      </c>
      <c r="AF93" s="190" t="n">
        <f aca="false">J93</f>
        <v>0</v>
      </c>
      <c r="AG93" s="190" t="n">
        <f aca="false">AG94</f>
        <v>59</v>
      </c>
      <c r="AH93" s="190"/>
      <c r="AI93" s="178"/>
      <c r="AJ93" s="178"/>
      <c r="AK93" s="178"/>
      <c r="AL93" s="178"/>
      <c r="AM93" s="182" t="n">
        <f aca="false">AE93+AI93</f>
        <v>59</v>
      </c>
      <c r="AN93" s="182" t="n">
        <f aca="false">AF93+AJ93</f>
        <v>0</v>
      </c>
      <c r="AO93" s="182" t="n">
        <f aca="false">AG93+AK93</f>
        <v>59</v>
      </c>
      <c r="AP93" s="182" t="n">
        <f aca="false">AH93+AL93</f>
        <v>0</v>
      </c>
      <c r="AZ93" s="151"/>
      <c r="BA93" s="151"/>
      <c r="BB93" s="151"/>
      <c r="BC93" s="151"/>
      <c r="BD93" s="151"/>
      <c r="BE93" s="151"/>
      <c r="BF93" s="151"/>
      <c r="BG93" s="151"/>
      <c r="BH93" s="151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51"/>
      <c r="BW93" s="151"/>
      <c r="BX93" s="151"/>
      <c r="BY93" s="151"/>
      <c r="BZ93" s="151"/>
      <c r="CA93" s="151"/>
      <c r="CB93" s="151"/>
      <c r="CC93" s="151"/>
      <c r="CD93" s="151"/>
    </row>
    <row r="94" customFormat="false" ht="29.25" hidden="false" customHeight="true" outlineLevel="0" collapsed="false">
      <c r="A94" s="187" t="s">
        <v>60</v>
      </c>
      <c r="B94" s="203" t="s">
        <v>84</v>
      </c>
      <c r="C94" s="87" t="s">
        <v>47</v>
      </c>
      <c r="D94" s="87" t="s">
        <v>61</v>
      </c>
      <c r="E94" s="182" t="n">
        <f aca="false">F94+G94+H94</f>
        <v>59</v>
      </c>
      <c r="F94" s="178"/>
      <c r="G94" s="178" t="n">
        <v>59</v>
      </c>
      <c r="H94" s="185" t="n">
        <f aca="false">H95</f>
        <v>0</v>
      </c>
      <c r="I94" s="182" t="n">
        <f aca="false">J94+K94+L94</f>
        <v>0</v>
      </c>
      <c r="J94" s="185"/>
      <c r="K94" s="185"/>
      <c r="L94" s="185"/>
      <c r="M94" s="185"/>
      <c r="N94" s="182" t="n">
        <f aca="false">E94+I94</f>
        <v>59</v>
      </c>
      <c r="O94" s="182" t="n">
        <f aca="false">F94+J94</f>
        <v>0</v>
      </c>
      <c r="P94" s="182" t="n">
        <f aca="false">G94+K94</f>
        <v>59</v>
      </c>
      <c r="Q94" s="182" t="n">
        <f aca="false">H94+L94</f>
        <v>0</v>
      </c>
      <c r="R94" s="182" t="n">
        <f aca="false">M94</f>
        <v>0</v>
      </c>
      <c r="S94" s="182" t="n">
        <f aca="false">T94+U94+V94</f>
        <v>59</v>
      </c>
      <c r="T94" s="178"/>
      <c r="U94" s="178" t="n">
        <v>59</v>
      </c>
      <c r="V94" s="178"/>
      <c r="W94" s="178"/>
      <c r="X94" s="178"/>
      <c r="Y94" s="178"/>
      <c r="Z94" s="178"/>
      <c r="AA94" s="182" t="n">
        <f aca="false">S94+W94</f>
        <v>59</v>
      </c>
      <c r="AB94" s="182" t="n">
        <f aca="false">T94+X94</f>
        <v>0</v>
      </c>
      <c r="AC94" s="182" t="n">
        <f aca="false">U94+Y94</f>
        <v>59</v>
      </c>
      <c r="AD94" s="182" t="n">
        <f aca="false">V94+Z94</f>
        <v>0</v>
      </c>
      <c r="AE94" s="190" t="n">
        <f aca="false">AF94+AG94</f>
        <v>59</v>
      </c>
      <c r="AF94" s="190"/>
      <c r="AG94" s="190" t="n">
        <v>59</v>
      </c>
      <c r="AH94" s="190"/>
      <c r="AI94" s="178"/>
      <c r="AJ94" s="178"/>
      <c r="AK94" s="178"/>
      <c r="AL94" s="178"/>
      <c r="AM94" s="182" t="n">
        <f aca="false">AE94+AI94</f>
        <v>59</v>
      </c>
      <c r="AN94" s="182" t="n">
        <f aca="false">AF94+AJ94</f>
        <v>0</v>
      </c>
      <c r="AO94" s="182" t="n">
        <f aca="false">AG94+AK94</f>
        <v>59</v>
      </c>
      <c r="AP94" s="182" t="n">
        <f aca="false">AH94+AL94</f>
        <v>0</v>
      </c>
      <c r="AZ94" s="151"/>
      <c r="BA94" s="151"/>
      <c r="BB94" s="151"/>
      <c r="BC94" s="151"/>
      <c r="BD94" s="151"/>
      <c r="BE94" s="151"/>
      <c r="BF94" s="151"/>
      <c r="BG94" s="151"/>
      <c r="BH94" s="151"/>
      <c r="BI94" s="151"/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51"/>
      <c r="BW94" s="151"/>
      <c r="BX94" s="151"/>
      <c r="BY94" s="151"/>
      <c r="BZ94" s="151"/>
      <c r="CA94" s="151"/>
      <c r="CB94" s="151"/>
      <c r="CC94" s="151"/>
      <c r="CD94" s="151"/>
    </row>
    <row r="95" s="151" customFormat="true" ht="29.25" hidden="false" customHeight="false" outlineLevel="0" collapsed="false">
      <c r="A95" s="204" t="s">
        <v>85</v>
      </c>
      <c r="B95" s="202" t="s">
        <v>86</v>
      </c>
      <c r="C95" s="82"/>
      <c r="D95" s="87"/>
      <c r="E95" s="182" t="n">
        <f aca="false">F95+G95+H95</f>
        <v>248.4</v>
      </c>
      <c r="F95" s="178" t="n">
        <f aca="false">F96+F98</f>
        <v>0</v>
      </c>
      <c r="G95" s="185" t="n">
        <f aca="false">G96+G98</f>
        <v>248.4</v>
      </c>
      <c r="H95" s="185" t="n">
        <f aca="false">H96</f>
        <v>0</v>
      </c>
      <c r="I95" s="182" t="n">
        <f aca="false">J95+K95+L95</f>
        <v>0</v>
      </c>
      <c r="J95" s="185" t="n">
        <f aca="false">J97+J99</f>
        <v>0</v>
      </c>
      <c r="K95" s="185" t="n">
        <f aca="false">K97+K99</f>
        <v>0</v>
      </c>
      <c r="L95" s="185" t="n">
        <f aca="false">L97+L99</f>
        <v>0</v>
      </c>
      <c r="M95" s="185"/>
      <c r="N95" s="182" t="n">
        <f aca="false">E95+I95</f>
        <v>248.4</v>
      </c>
      <c r="O95" s="182" t="n">
        <f aca="false">F95+J95</f>
        <v>0</v>
      </c>
      <c r="P95" s="182" t="n">
        <f aca="false">G95+K95</f>
        <v>248.4</v>
      </c>
      <c r="Q95" s="182" t="n">
        <f aca="false">H95+L95</f>
        <v>0</v>
      </c>
      <c r="R95" s="182" t="n">
        <f aca="false">M95</f>
        <v>0</v>
      </c>
      <c r="S95" s="182" t="n">
        <f aca="false">T95+U95+V95</f>
        <v>248.4</v>
      </c>
      <c r="T95" s="199" t="n">
        <f aca="false">T96</f>
        <v>0</v>
      </c>
      <c r="U95" s="199" t="n">
        <f aca="false">U96+U98</f>
        <v>248.4</v>
      </c>
      <c r="V95" s="178"/>
      <c r="W95" s="178"/>
      <c r="X95" s="178"/>
      <c r="Y95" s="178"/>
      <c r="Z95" s="178"/>
      <c r="AA95" s="182" t="n">
        <f aca="false">S95+W95</f>
        <v>248.4</v>
      </c>
      <c r="AB95" s="182" t="n">
        <f aca="false">T95+X95</f>
        <v>0</v>
      </c>
      <c r="AC95" s="182" t="n">
        <f aca="false">U95+Y95</f>
        <v>248.4</v>
      </c>
      <c r="AD95" s="182" t="n">
        <f aca="false">V95+Z95</f>
        <v>0</v>
      </c>
      <c r="AE95" s="192" t="n">
        <f aca="false">AF95+AG95</f>
        <v>248.4</v>
      </c>
      <c r="AF95" s="192" t="n">
        <f aca="false">J95</f>
        <v>0</v>
      </c>
      <c r="AG95" s="192" t="n">
        <f aca="false">AG96+AG98</f>
        <v>248.4</v>
      </c>
      <c r="AH95" s="192"/>
      <c r="AI95" s="178"/>
      <c r="AJ95" s="178"/>
      <c r="AK95" s="178"/>
      <c r="AL95" s="178"/>
      <c r="AM95" s="182" t="n">
        <f aca="false">AE95+AI95</f>
        <v>248.4</v>
      </c>
      <c r="AN95" s="182" t="n">
        <f aca="false">AF95+AJ95</f>
        <v>0</v>
      </c>
      <c r="AO95" s="182" t="n">
        <f aca="false">AG95+AK95</f>
        <v>248.4</v>
      </c>
      <c r="AP95" s="182" t="n">
        <f aca="false">AH95+AL95</f>
        <v>0</v>
      </c>
    </row>
    <row r="96" customFormat="false" ht="119.25" hidden="false" customHeight="true" outlineLevel="0" collapsed="false">
      <c r="A96" s="187" t="s">
        <v>26</v>
      </c>
      <c r="B96" s="203" t="s">
        <v>86</v>
      </c>
      <c r="C96" s="87" t="s">
        <v>27</v>
      </c>
      <c r="D96" s="87"/>
      <c r="E96" s="182" t="n">
        <f aca="false">F96+G96+H96</f>
        <v>192.5</v>
      </c>
      <c r="F96" s="178" t="n">
        <f aca="false">F97</f>
        <v>0</v>
      </c>
      <c r="G96" s="189" t="n">
        <f aca="false">G97</f>
        <v>192.5</v>
      </c>
      <c r="H96" s="185" t="n">
        <f aca="false">H97</f>
        <v>0</v>
      </c>
      <c r="I96" s="182" t="n">
        <f aca="false">J96+K96+L96</f>
        <v>0</v>
      </c>
      <c r="J96" s="185" t="n">
        <f aca="false">J97</f>
        <v>0</v>
      </c>
      <c r="K96" s="185" t="n">
        <f aca="false">K97</f>
        <v>0</v>
      </c>
      <c r="L96" s="185" t="n">
        <f aca="false">L97</f>
        <v>0</v>
      </c>
      <c r="M96" s="185"/>
      <c r="N96" s="182" t="n">
        <f aca="false">E96+I96</f>
        <v>192.5</v>
      </c>
      <c r="O96" s="182" t="n">
        <f aca="false">F96+J96</f>
        <v>0</v>
      </c>
      <c r="P96" s="182" t="n">
        <f aca="false">G96+K96</f>
        <v>192.5</v>
      </c>
      <c r="Q96" s="182" t="n">
        <f aca="false">H96+L96</f>
        <v>0</v>
      </c>
      <c r="R96" s="182" t="n">
        <f aca="false">M96</f>
        <v>0</v>
      </c>
      <c r="S96" s="182" t="n">
        <f aca="false">T96+U96+V96</f>
        <v>192.5</v>
      </c>
      <c r="T96" s="178" t="n">
        <f aca="false">T97</f>
        <v>0</v>
      </c>
      <c r="U96" s="189" t="n">
        <f aca="false">U97</f>
        <v>192.5</v>
      </c>
      <c r="V96" s="178"/>
      <c r="W96" s="178"/>
      <c r="X96" s="178"/>
      <c r="Y96" s="178"/>
      <c r="Z96" s="178"/>
      <c r="AA96" s="182" t="n">
        <f aca="false">S96+W96</f>
        <v>192.5</v>
      </c>
      <c r="AB96" s="182" t="n">
        <f aca="false">T96+X96</f>
        <v>0</v>
      </c>
      <c r="AC96" s="182" t="n">
        <f aca="false">U96+Y96</f>
        <v>192.5</v>
      </c>
      <c r="AD96" s="182" t="n">
        <f aca="false">V96+Z96</f>
        <v>0</v>
      </c>
      <c r="AE96" s="190" t="n">
        <f aca="false">AF96+AG96</f>
        <v>192.5</v>
      </c>
      <c r="AF96" s="190" t="n">
        <f aca="false">J96</f>
        <v>0</v>
      </c>
      <c r="AG96" s="190" t="n">
        <f aca="false">AG97</f>
        <v>192.5</v>
      </c>
      <c r="AH96" s="190"/>
      <c r="AI96" s="178"/>
      <c r="AJ96" s="178"/>
      <c r="AK96" s="178"/>
      <c r="AL96" s="178"/>
      <c r="AM96" s="182" t="n">
        <f aca="false">AE96+AI96</f>
        <v>192.5</v>
      </c>
      <c r="AN96" s="182" t="n">
        <f aca="false">AF96+AJ96</f>
        <v>0</v>
      </c>
      <c r="AO96" s="182" t="n">
        <f aca="false">AG96+AK96</f>
        <v>192.5</v>
      </c>
      <c r="AP96" s="182" t="n">
        <f aca="false">AH96+AL96</f>
        <v>0</v>
      </c>
      <c r="AZ96" s="151"/>
      <c r="BA96" s="151"/>
      <c r="BB96" s="151"/>
      <c r="BC96" s="151"/>
      <c r="BD96" s="151"/>
      <c r="BE96" s="151"/>
      <c r="BF96" s="151"/>
      <c r="BG96" s="151"/>
      <c r="BH96" s="151"/>
      <c r="BI96" s="151"/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51"/>
      <c r="BW96" s="151"/>
      <c r="BX96" s="151"/>
      <c r="BY96" s="151"/>
      <c r="BZ96" s="151"/>
      <c r="CA96" s="151"/>
      <c r="CB96" s="151"/>
      <c r="CC96" s="151"/>
      <c r="CD96" s="151"/>
    </row>
    <row r="97" customFormat="false" ht="29.25" hidden="false" customHeight="true" outlineLevel="0" collapsed="false">
      <c r="A97" s="187" t="s">
        <v>60</v>
      </c>
      <c r="B97" s="203" t="s">
        <v>86</v>
      </c>
      <c r="C97" s="87" t="s">
        <v>27</v>
      </c>
      <c r="D97" s="87" t="s">
        <v>61</v>
      </c>
      <c r="E97" s="182" t="n">
        <f aca="false">F97+G97+H97</f>
        <v>192.5</v>
      </c>
      <c r="F97" s="178"/>
      <c r="G97" s="189" t="n">
        <v>192.5</v>
      </c>
      <c r="H97" s="185"/>
      <c r="I97" s="182" t="n">
        <f aca="false">J97+K97+L97</f>
        <v>0</v>
      </c>
      <c r="J97" s="185"/>
      <c r="K97" s="185"/>
      <c r="L97" s="185"/>
      <c r="M97" s="185"/>
      <c r="N97" s="182" t="n">
        <f aca="false">E97+I97</f>
        <v>192.5</v>
      </c>
      <c r="O97" s="182" t="n">
        <f aca="false">F97+J97</f>
        <v>0</v>
      </c>
      <c r="P97" s="182" t="n">
        <f aca="false">G97+K97</f>
        <v>192.5</v>
      </c>
      <c r="Q97" s="182" t="n">
        <f aca="false">H97+L97</f>
        <v>0</v>
      </c>
      <c r="R97" s="182" t="n">
        <f aca="false">M97</f>
        <v>0</v>
      </c>
      <c r="S97" s="182" t="n">
        <f aca="false">T97+U97+V97</f>
        <v>192.5</v>
      </c>
      <c r="T97" s="178"/>
      <c r="U97" s="189" t="n">
        <v>192.5</v>
      </c>
      <c r="V97" s="178"/>
      <c r="W97" s="178"/>
      <c r="X97" s="178"/>
      <c r="Y97" s="178"/>
      <c r="Z97" s="178"/>
      <c r="AA97" s="182" t="n">
        <f aca="false">S97+W97</f>
        <v>192.5</v>
      </c>
      <c r="AB97" s="182" t="n">
        <f aca="false">T97+X97</f>
        <v>0</v>
      </c>
      <c r="AC97" s="182" t="n">
        <f aca="false">U97+Y97</f>
        <v>192.5</v>
      </c>
      <c r="AD97" s="182" t="n">
        <f aca="false">V97+Z97</f>
        <v>0</v>
      </c>
      <c r="AE97" s="190" t="n">
        <f aca="false">AF97+AG97</f>
        <v>192.5</v>
      </c>
      <c r="AF97" s="190"/>
      <c r="AG97" s="190" t="n">
        <v>192.5</v>
      </c>
      <c r="AH97" s="190"/>
      <c r="AI97" s="178"/>
      <c r="AJ97" s="178"/>
      <c r="AK97" s="178"/>
      <c r="AL97" s="178"/>
      <c r="AM97" s="182" t="n">
        <f aca="false">AE97+AI97</f>
        <v>192.5</v>
      </c>
      <c r="AN97" s="182" t="n">
        <f aca="false">AF97+AJ97</f>
        <v>0</v>
      </c>
      <c r="AO97" s="182" t="n">
        <f aca="false">AG97+AK97</f>
        <v>192.5</v>
      </c>
      <c r="AP97" s="182" t="n">
        <f aca="false">AH97+AL97</f>
        <v>0</v>
      </c>
      <c r="AZ97" s="151"/>
      <c r="BA97" s="151"/>
      <c r="BB97" s="151"/>
      <c r="BC97" s="151"/>
      <c r="BD97" s="151"/>
      <c r="BE97" s="151"/>
      <c r="BF97" s="151"/>
      <c r="BG97" s="151"/>
      <c r="BH97" s="151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51"/>
      <c r="BW97" s="151"/>
      <c r="BX97" s="151"/>
      <c r="BY97" s="151"/>
      <c r="BZ97" s="151"/>
      <c r="CA97" s="151"/>
      <c r="CB97" s="151"/>
      <c r="CC97" s="151"/>
      <c r="CD97" s="151"/>
    </row>
    <row r="98" customFormat="false" ht="48" hidden="false" customHeight="true" outlineLevel="0" collapsed="false">
      <c r="A98" s="187" t="s">
        <v>46</v>
      </c>
      <c r="B98" s="203" t="s">
        <v>86</v>
      </c>
      <c r="C98" s="87" t="s">
        <v>47</v>
      </c>
      <c r="D98" s="87"/>
      <c r="E98" s="182" t="n">
        <f aca="false">F98+G98+H98</f>
        <v>55.9</v>
      </c>
      <c r="F98" s="178" t="n">
        <f aca="false">F99</f>
        <v>0</v>
      </c>
      <c r="G98" s="189" t="n">
        <f aca="false">G99</f>
        <v>55.9</v>
      </c>
      <c r="H98" s="185" t="n">
        <f aca="false">H99</f>
        <v>0</v>
      </c>
      <c r="I98" s="182" t="n">
        <f aca="false">J98+K98+L98</f>
        <v>0</v>
      </c>
      <c r="J98" s="185" t="n">
        <f aca="false">J99</f>
        <v>0</v>
      </c>
      <c r="K98" s="185" t="n">
        <f aca="false">K99</f>
        <v>0</v>
      </c>
      <c r="L98" s="185" t="n">
        <f aca="false">L99</f>
        <v>0</v>
      </c>
      <c r="M98" s="185"/>
      <c r="N98" s="182" t="n">
        <f aca="false">E98+I98</f>
        <v>55.9</v>
      </c>
      <c r="O98" s="182" t="n">
        <f aca="false">F98+J98</f>
        <v>0</v>
      </c>
      <c r="P98" s="182" t="n">
        <f aca="false">G98+K98</f>
        <v>55.9</v>
      </c>
      <c r="Q98" s="182" t="n">
        <f aca="false">H98+L98</f>
        <v>0</v>
      </c>
      <c r="R98" s="182" t="n">
        <f aca="false">M98</f>
        <v>0</v>
      </c>
      <c r="S98" s="182" t="n">
        <f aca="false">T98+U98+V98</f>
        <v>55.9</v>
      </c>
      <c r="T98" s="178" t="n">
        <f aca="false">T99</f>
        <v>0</v>
      </c>
      <c r="U98" s="178" t="n">
        <f aca="false">U99</f>
        <v>55.9</v>
      </c>
      <c r="V98" s="178"/>
      <c r="W98" s="178"/>
      <c r="X98" s="178"/>
      <c r="Y98" s="178"/>
      <c r="Z98" s="178"/>
      <c r="AA98" s="182" t="n">
        <f aca="false">S98+W98</f>
        <v>55.9</v>
      </c>
      <c r="AB98" s="182" t="n">
        <f aca="false">T98+X98</f>
        <v>0</v>
      </c>
      <c r="AC98" s="182" t="n">
        <f aca="false">U98+Y98</f>
        <v>55.9</v>
      </c>
      <c r="AD98" s="182" t="n">
        <f aca="false">V98+Z98</f>
        <v>0</v>
      </c>
      <c r="AE98" s="190" t="n">
        <f aca="false">AF98+AG98</f>
        <v>55.9</v>
      </c>
      <c r="AF98" s="190" t="n">
        <f aca="false">J98</f>
        <v>0</v>
      </c>
      <c r="AG98" s="190" t="n">
        <f aca="false">AG99</f>
        <v>55.9</v>
      </c>
      <c r="AH98" s="190"/>
      <c r="AI98" s="178"/>
      <c r="AJ98" s="178"/>
      <c r="AK98" s="178"/>
      <c r="AL98" s="178"/>
      <c r="AM98" s="182" t="n">
        <f aca="false">AE98+AI98</f>
        <v>55.9</v>
      </c>
      <c r="AN98" s="182" t="n">
        <f aca="false">AF98+AJ98</f>
        <v>0</v>
      </c>
      <c r="AO98" s="182" t="n">
        <f aca="false">AG98+AK98</f>
        <v>55.9</v>
      </c>
      <c r="AP98" s="182" t="n">
        <f aca="false">AH98+AL98</f>
        <v>0</v>
      </c>
      <c r="AZ98" s="151"/>
      <c r="BA98" s="151"/>
      <c r="BB98" s="151"/>
      <c r="BC98" s="151"/>
      <c r="BD98" s="151"/>
      <c r="BE98" s="151"/>
      <c r="BF98" s="151"/>
      <c r="BG98" s="151"/>
      <c r="BH98" s="151"/>
      <c r="BI98" s="151"/>
      <c r="BJ98" s="151"/>
      <c r="BK98" s="151"/>
      <c r="BL98" s="151"/>
      <c r="BM98" s="151"/>
      <c r="BN98" s="151"/>
      <c r="BO98" s="151"/>
      <c r="BP98" s="151"/>
      <c r="BQ98" s="151"/>
      <c r="BR98" s="151"/>
      <c r="BS98" s="151"/>
      <c r="BT98" s="151"/>
      <c r="BU98" s="151"/>
      <c r="BV98" s="151"/>
      <c r="BW98" s="151"/>
      <c r="BX98" s="151"/>
      <c r="BY98" s="151"/>
      <c r="BZ98" s="151"/>
      <c r="CA98" s="151"/>
      <c r="CB98" s="151"/>
      <c r="CC98" s="151"/>
      <c r="CD98" s="151"/>
    </row>
    <row r="99" customFormat="false" ht="30.75" hidden="false" customHeight="true" outlineLevel="0" collapsed="false">
      <c r="A99" s="187" t="s">
        <v>60</v>
      </c>
      <c r="B99" s="203" t="s">
        <v>86</v>
      </c>
      <c r="C99" s="87" t="s">
        <v>47</v>
      </c>
      <c r="D99" s="87" t="s">
        <v>61</v>
      </c>
      <c r="E99" s="182" t="n">
        <f aca="false">F99+G99+H99</f>
        <v>55.9</v>
      </c>
      <c r="F99" s="178"/>
      <c r="G99" s="189" t="n">
        <v>55.9</v>
      </c>
      <c r="H99" s="185"/>
      <c r="I99" s="182" t="n">
        <f aca="false">J99+K99+L99</f>
        <v>0</v>
      </c>
      <c r="J99" s="185"/>
      <c r="K99" s="185"/>
      <c r="L99" s="185"/>
      <c r="M99" s="185"/>
      <c r="N99" s="182" t="n">
        <f aca="false">E99+I99</f>
        <v>55.9</v>
      </c>
      <c r="O99" s="182" t="n">
        <f aca="false">F99+J99</f>
        <v>0</v>
      </c>
      <c r="P99" s="182" t="n">
        <f aca="false">G99+K99</f>
        <v>55.9</v>
      </c>
      <c r="Q99" s="182" t="n">
        <f aca="false">H99+L99</f>
        <v>0</v>
      </c>
      <c r="R99" s="182" t="n">
        <f aca="false">M99</f>
        <v>0</v>
      </c>
      <c r="S99" s="182" t="n">
        <f aca="false">T99+U99+V99</f>
        <v>55.9</v>
      </c>
      <c r="T99" s="178"/>
      <c r="U99" s="178" t="n">
        <v>55.9</v>
      </c>
      <c r="V99" s="178"/>
      <c r="W99" s="178"/>
      <c r="X99" s="178"/>
      <c r="Y99" s="178"/>
      <c r="Z99" s="178"/>
      <c r="AA99" s="182" t="n">
        <f aca="false">S99+W99</f>
        <v>55.9</v>
      </c>
      <c r="AB99" s="182" t="n">
        <f aca="false">T99+X99</f>
        <v>0</v>
      </c>
      <c r="AC99" s="182" t="n">
        <f aca="false">U99+Y99</f>
        <v>55.9</v>
      </c>
      <c r="AD99" s="182" t="n">
        <f aca="false">V99+Z99</f>
        <v>0</v>
      </c>
      <c r="AE99" s="190" t="n">
        <f aca="false">AF99+AG99</f>
        <v>55.9</v>
      </c>
      <c r="AF99" s="190"/>
      <c r="AG99" s="190" t="n">
        <v>55.9</v>
      </c>
      <c r="AH99" s="190"/>
      <c r="AI99" s="178"/>
      <c r="AJ99" s="178"/>
      <c r="AK99" s="178"/>
      <c r="AL99" s="178"/>
      <c r="AM99" s="182" t="n">
        <f aca="false">AE99+AI99</f>
        <v>55.9</v>
      </c>
      <c r="AN99" s="182" t="n">
        <f aca="false">AF99+AJ99</f>
        <v>0</v>
      </c>
      <c r="AO99" s="182" t="n">
        <f aca="false">AG99+AK99</f>
        <v>55.9</v>
      </c>
      <c r="AP99" s="182" t="n">
        <f aca="false">AH99+AL99</f>
        <v>0</v>
      </c>
      <c r="AZ99" s="151"/>
      <c r="BA99" s="151"/>
      <c r="BB99" s="151"/>
      <c r="BC99" s="151"/>
      <c r="BD99" s="151"/>
      <c r="BE99" s="151"/>
      <c r="BF99" s="151"/>
      <c r="BG99" s="151"/>
      <c r="BH99" s="151"/>
      <c r="BI99" s="151"/>
      <c r="BJ99" s="151"/>
      <c r="BK99" s="151"/>
      <c r="BL99" s="151"/>
      <c r="BM99" s="151"/>
      <c r="BN99" s="151"/>
      <c r="BO99" s="151"/>
      <c r="BP99" s="151"/>
      <c r="BQ99" s="151"/>
      <c r="BR99" s="151"/>
      <c r="BS99" s="151"/>
      <c r="BT99" s="151"/>
      <c r="BU99" s="151"/>
      <c r="BV99" s="151"/>
      <c r="BW99" s="151"/>
      <c r="BX99" s="151"/>
      <c r="BY99" s="151"/>
      <c r="BZ99" s="151"/>
      <c r="CA99" s="151"/>
      <c r="CB99" s="151"/>
      <c r="CC99" s="151"/>
      <c r="CD99" s="151"/>
    </row>
    <row r="100" s="151" customFormat="true" ht="89.25" hidden="false" customHeight="true" outlineLevel="0" collapsed="false">
      <c r="A100" s="210" t="s">
        <v>87</v>
      </c>
      <c r="B100" s="202" t="s">
        <v>88</v>
      </c>
      <c r="C100" s="82"/>
      <c r="D100" s="87"/>
      <c r="E100" s="182" t="n">
        <f aca="false">F100+G100+H100</f>
        <v>296.8</v>
      </c>
      <c r="F100" s="178" t="n">
        <f aca="false">F101+F103</f>
        <v>0</v>
      </c>
      <c r="G100" s="199" t="n">
        <f aca="false">G101+G103</f>
        <v>296.8</v>
      </c>
      <c r="H100" s="185" t="n">
        <f aca="false">H101</f>
        <v>0</v>
      </c>
      <c r="I100" s="182" t="n">
        <f aca="false">J100+K100+L100</f>
        <v>0</v>
      </c>
      <c r="J100" s="185" t="n">
        <f aca="false">J102+J104</f>
        <v>0</v>
      </c>
      <c r="K100" s="185" t="n">
        <f aca="false">K102+K104</f>
        <v>0</v>
      </c>
      <c r="L100" s="185" t="n">
        <f aca="false">L102+L104</f>
        <v>0</v>
      </c>
      <c r="M100" s="185"/>
      <c r="N100" s="182" t="n">
        <f aca="false">E100+I100</f>
        <v>296.8</v>
      </c>
      <c r="O100" s="182" t="n">
        <f aca="false">F100+J100</f>
        <v>0</v>
      </c>
      <c r="P100" s="182" t="n">
        <f aca="false">G100+K100</f>
        <v>296.8</v>
      </c>
      <c r="Q100" s="182" t="n">
        <f aca="false">H100+L100</f>
        <v>0</v>
      </c>
      <c r="R100" s="182" t="n">
        <f aca="false">M100</f>
        <v>0</v>
      </c>
      <c r="S100" s="182" t="n">
        <f aca="false">T100+U100+V100</f>
        <v>296.8</v>
      </c>
      <c r="T100" s="199" t="n">
        <f aca="false">T101+T103</f>
        <v>0</v>
      </c>
      <c r="U100" s="199" t="n">
        <f aca="false">U101+U103</f>
        <v>296.8</v>
      </c>
      <c r="V100" s="178"/>
      <c r="W100" s="178"/>
      <c r="X100" s="178"/>
      <c r="Y100" s="178"/>
      <c r="Z100" s="178"/>
      <c r="AA100" s="182" t="n">
        <f aca="false">S100+W100</f>
        <v>296.8</v>
      </c>
      <c r="AB100" s="182" t="n">
        <f aca="false">T100+X100</f>
        <v>0</v>
      </c>
      <c r="AC100" s="182" t="n">
        <f aca="false">U100+Y100</f>
        <v>296.8</v>
      </c>
      <c r="AD100" s="182" t="n">
        <f aca="false">V100+Z100</f>
        <v>0</v>
      </c>
      <c r="AE100" s="192" t="n">
        <f aca="false">AF100+AG100</f>
        <v>296.8</v>
      </c>
      <c r="AF100" s="192" t="n">
        <f aca="false">J100</f>
        <v>0</v>
      </c>
      <c r="AG100" s="192" t="n">
        <f aca="false">AG101+AG103</f>
        <v>296.8</v>
      </c>
      <c r="AH100" s="192"/>
      <c r="AI100" s="178"/>
      <c r="AJ100" s="178"/>
      <c r="AK100" s="178"/>
      <c r="AL100" s="178"/>
      <c r="AM100" s="182" t="n">
        <f aca="false">AE100+AI100</f>
        <v>296.8</v>
      </c>
      <c r="AN100" s="182" t="n">
        <f aca="false">AF100+AJ100</f>
        <v>0</v>
      </c>
      <c r="AO100" s="182" t="n">
        <f aca="false">AG100+AK100</f>
        <v>296.8</v>
      </c>
      <c r="AP100" s="182" t="n">
        <f aca="false">AH100+AL100</f>
        <v>0</v>
      </c>
    </row>
    <row r="101" customFormat="false" ht="126" hidden="false" customHeight="true" outlineLevel="0" collapsed="false">
      <c r="A101" s="187" t="s">
        <v>26</v>
      </c>
      <c r="B101" s="203" t="s">
        <v>88</v>
      </c>
      <c r="C101" s="87" t="s">
        <v>27</v>
      </c>
      <c r="D101" s="87"/>
      <c r="E101" s="182" t="n">
        <f aca="false">F101+G101+H101</f>
        <v>242.9</v>
      </c>
      <c r="F101" s="178" t="n">
        <f aca="false">F102</f>
        <v>0</v>
      </c>
      <c r="G101" s="178" t="n">
        <f aca="false">G102</f>
        <v>242.9</v>
      </c>
      <c r="H101" s="185" t="n">
        <f aca="false">H102</f>
        <v>0</v>
      </c>
      <c r="I101" s="182" t="n">
        <f aca="false">J101+K101+L101</f>
        <v>0</v>
      </c>
      <c r="J101" s="185" t="n">
        <f aca="false">J102</f>
        <v>0</v>
      </c>
      <c r="K101" s="185" t="n">
        <f aca="false">K102</f>
        <v>0</v>
      </c>
      <c r="L101" s="185" t="n">
        <f aca="false">L102</f>
        <v>0</v>
      </c>
      <c r="M101" s="185"/>
      <c r="N101" s="182" t="n">
        <f aca="false">E101+I101</f>
        <v>242.9</v>
      </c>
      <c r="O101" s="182" t="n">
        <f aca="false">F101+J101</f>
        <v>0</v>
      </c>
      <c r="P101" s="182" t="n">
        <f aca="false">G101+K101</f>
        <v>242.9</v>
      </c>
      <c r="Q101" s="182" t="n">
        <f aca="false">H101+L101</f>
        <v>0</v>
      </c>
      <c r="R101" s="182" t="n">
        <f aca="false">M101</f>
        <v>0</v>
      </c>
      <c r="S101" s="182" t="n">
        <f aca="false">T101+U101+V101</f>
        <v>242.9</v>
      </c>
      <c r="T101" s="178" t="n">
        <f aca="false">T102</f>
        <v>0</v>
      </c>
      <c r="U101" s="178" t="n">
        <f aca="false">U102</f>
        <v>242.9</v>
      </c>
      <c r="V101" s="178"/>
      <c r="W101" s="178"/>
      <c r="X101" s="178"/>
      <c r="Y101" s="178"/>
      <c r="Z101" s="178"/>
      <c r="AA101" s="182" t="n">
        <f aca="false">S101+W101</f>
        <v>242.9</v>
      </c>
      <c r="AB101" s="182" t="n">
        <f aca="false">T101+X101</f>
        <v>0</v>
      </c>
      <c r="AC101" s="182" t="n">
        <f aca="false">U101+Y101</f>
        <v>242.9</v>
      </c>
      <c r="AD101" s="182" t="n">
        <f aca="false">V101+Z101</f>
        <v>0</v>
      </c>
      <c r="AE101" s="190" t="n">
        <f aca="false">AF101+AG101</f>
        <v>242.9</v>
      </c>
      <c r="AF101" s="190" t="n">
        <f aca="false">J101</f>
        <v>0</v>
      </c>
      <c r="AG101" s="190" t="n">
        <f aca="false">AG102</f>
        <v>242.9</v>
      </c>
      <c r="AH101" s="190"/>
      <c r="AI101" s="178"/>
      <c r="AJ101" s="178"/>
      <c r="AK101" s="178"/>
      <c r="AL101" s="178"/>
      <c r="AM101" s="182" t="n">
        <f aca="false">AE101+AI101</f>
        <v>242.9</v>
      </c>
      <c r="AN101" s="182" t="n">
        <f aca="false">AF101+AJ101</f>
        <v>0</v>
      </c>
      <c r="AO101" s="182" t="n">
        <f aca="false">AG101+AK101</f>
        <v>242.9</v>
      </c>
      <c r="AP101" s="182" t="n">
        <f aca="false">AH101+AL101</f>
        <v>0</v>
      </c>
      <c r="AZ101" s="151"/>
      <c r="BA101" s="151"/>
      <c r="BB101" s="151"/>
      <c r="BC101" s="151"/>
      <c r="BD101" s="151"/>
      <c r="BE101" s="151"/>
      <c r="BF101" s="151"/>
      <c r="BG101" s="151"/>
      <c r="BH101" s="151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51"/>
      <c r="BW101" s="151"/>
      <c r="BX101" s="151"/>
      <c r="BY101" s="151"/>
      <c r="BZ101" s="151"/>
      <c r="CA101" s="151"/>
      <c r="CB101" s="151"/>
      <c r="CC101" s="151"/>
      <c r="CD101" s="151"/>
    </row>
    <row r="102" customFormat="false" ht="33.75" hidden="false" customHeight="true" outlineLevel="0" collapsed="false">
      <c r="A102" s="187" t="s">
        <v>60</v>
      </c>
      <c r="B102" s="203" t="s">
        <v>88</v>
      </c>
      <c r="C102" s="87" t="s">
        <v>27</v>
      </c>
      <c r="D102" s="87" t="s">
        <v>61</v>
      </c>
      <c r="E102" s="182" t="n">
        <f aca="false">F102+G102+H102</f>
        <v>242.9</v>
      </c>
      <c r="F102" s="178"/>
      <c r="G102" s="178" t="n">
        <v>242.9</v>
      </c>
      <c r="H102" s="185"/>
      <c r="I102" s="182" t="n">
        <f aca="false">J102+K102+L102</f>
        <v>0</v>
      </c>
      <c r="J102" s="185"/>
      <c r="K102" s="185"/>
      <c r="L102" s="185"/>
      <c r="M102" s="185"/>
      <c r="N102" s="182" t="n">
        <f aca="false">E102+I102</f>
        <v>242.9</v>
      </c>
      <c r="O102" s="182" t="n">
        <f aca="false">F102+J102</f>
        <v>0</v>
      </c>
      <c r="P102" s="182" t="n">
        <f aca="false">G102+K102</f>
        <v>242.9</v>
      </c>
      <c r="Q102" s="182" t="n">
        <f aca="false">H102+L102</f>
        <v>0</v>
      </c>
      <c r="R102" s="182" t="n">
        <f aca="false">M102</f>
        <v>0</v>
      </c>
      <c r="S102" s="182" t="n">
        <f aca="false">T102+U102+V102</f>
        <v>242.9</v>
      </c>
      <c r="T102" s="178"/>
      <c r="U102" s="178" t="n">
        <v>242.9</v>
      </c>
      <c r="V102" s="178"/>
      <c r="W102" s="178"/>
      <c r="X102" s="178"/>
      <c r="Y102" s="178"/>
      <c r="Z102" s="178"/>
      <c r="AA102" s="182" t="n">
        <f aca="false">S102+W102</f>
        <v>242.9</v>
      </c>
      <c r="AB102" s="182" t="n">
        <f aca="false">T102+X102</f>
        <v>0</v>
      </c>
      <c r="AC102" s="182" t="n">
        <f aca="false">U102+Y102</f>
        <v>242.9</v>
      </c>
      <c r="AD102" s="182" t="n">
        <f aca="false">V102+Z102</f>
        <v>0</v>
      </c>
      <c r="AE102" s="190" t="n">
        <f aca="false">AF102+AG102</f>
        <v>242.9</v>
      </c>
      <c r="AF102" s="190"/>
      <c r="AG102" s="190" t="n">
        <v>242.9</v>
      </c>
      <c r="AH102" s="190"/>
      <c r="AI102" s="178"/>
      <c r="AJ102" s="178"/>
      <c r="AK102" s="178"/>
      <c r="AL102" s="178"/>
      <c r="AM102" s="182" t="n">
        <f aca="false">AE102+AI102</f>
        <v>242.9</v>
      </c>
      <c r="AN102" s="182" t="n">
        <f aca="false">AF102+AJ102</f>
        <v>0</v>
      </c>
      <c r="AO102" s="182" t="n">
        <f aca="false">AG102+AK102</f>
        <v>242.9</v>
      </c>
      <c r="AP102" s="182" t="n">
        <f aca="false">AH102+AL102</f>
        <v>0</v>
      </c>
      <c r="AZ102" s="151"/>
      <c r="BA102" s="151"/>
      <c r="BB102" s="151"/>
      <c r="BC102" s="151"/>
      <c r="BD102" s="151"/>
      <c r="BE102" s="151"/>
      <c r="BF102" s="151"/>
      <c r="BG102" s="151"/>
      <c r="BH102" s="151"/>
      <c r="BI102" s="151"/>
      <c r="BJ102" s="151"/>
      <c r="BK102" s="151"/>
      <c r="BL102" s="151"/>
      <c r="BM102" s="151"/>
      <c r="BN102" s="151"/>
      <c r="BO102" s="151"/>
      <c r="BP102" s="151"/>
      <c r="BQ102" s="151"/>
      <c r="BR102" s="151"/>
      <c r="BS102" s="151"/>
      <c r="BT102" s="151"/>
      <c r="BU102" s="151"/>
      <c r="BV102" s="151"/>
      <c r="BW102" s="151"/>
      <c r="BX102" s="151"/>
      <c r="BY102" s="151"/>
      <c r="BZ102" s="151"/>
      <c r="CA102" s="151"/>
      <c r="CB102" s="151"/>
      <c r="CC102" s="151"/>
      <c r="CD102" s="151"/>
    </row>
    <row r="103" customFormat="false" ht="48.75" hidden="false" customHeight="true" outlineLevel="0" collapsed="false">
      <c r="A103" s="187" t="s">
        <v>46</v>
      </c>
      <c r="B103" s="203" t="s">
        <v>88</v>
      </c>
      <c r="C103" s="87" t="s">
        <v>47</v>
      </c>
      <c r="D103" s="87"/>
      <c r="E103" s="182" t="n">
        <f aca="false">F103+G103+H103</f>
        <v>53.9</v>
      </c>
      <c r="F103" s="178" t="n">
        <f aca="false">F104</f>
        <v>0</v>
      </c>
      <c r="G103" s="189" t="n">
        <f aca="false">G104</f>
        <v>53.9</v>
      </c>
      <c r="H103" s="185" t="n">
        <f aca="false">H104</f>
        <v>0</v>
      </c>
      <c r="I103" s="182" t="n">
        <f aca="false">J103+K103+L103</f>
        <v>0</v>
      </c>
      <c r="J103" s="185" t="n">
        <f aca="false">J104</f>
        <v>0</v>
      </c>
      <c r="K103" s="185" t="n">
        <f aca="false">K104</f>
        <v>0</v>
      </c>
      <c r="L103" s="185" t="n">
        <f aca="false">L104</f>
        <v>0</v>
      </c>
      <c r="M103" s="185"/>
      <c r="N103" s="182" t="n">
        <f aca="false">E103+I103</f>
        <v>53.9</v>
      </c>
      <c r="O103" s="182" t="n">
        <f aca="false">F103+J103</f>
        <v>0</v>
      </c>
      <c r="P103" s="182" t="n">
        <f aca="false">G103+K103</f>
        <v>53.9</v>
      </c>
      <c r="Q103" s="182" t="n">
        <f aca="false">H103+L103</f>
        <v>0</v>
      </c>
      <c r="R103" s="182" t="n">
        <f aca="false">M103</f>
        <v>0</v>
      </c>
      <c r="S103" s="182" t="n">
        <f aca="false">T103+U103+V103</f>
        <v>53.9</v>
      </c>
      <c r="T103" s="178" t="n">
        <f aca="false">T104</f>
        <v>0</v>
      </c>
      <c r="U103" s="189" t="n">
        <f aca="false">U104</f>
        <v>53.9</v>
      </c>
      <c r="V103" s="178"/>
      <c r="W103" s="178"/>
      <c r="X103" s="178"/>
      <c r="Y103" s="178"/>
      <c r="Z103" s="178"/>
      <c r="AA103" s="182" t="n">
        <f aca="false">S103+W103</f>
        <v>53.9</v>
      </c>
      <c r="AB103" s="182" t="n">
        <f aca="false">T103+X103</f>
        <v>0</v>
      </c>
      <c r="AC103" s="182" t="n">
        <f aca="false">U103+Y103</f>
        <v>53.9</v>
      </c>
      <c r="AD103" s="182" t="n">
        <f aca="false">V103+Z103</f>
        <v>0</v>
      </c>
      <c r="AE103" s="190" t="n">
        <f aca="false">AF103+AG103</f>
        <v>53.9</v>
      </c>
      <c r="AF103" s="190" t="n">
        <f aca="false">J103</f>
        <v>0</v>
      </c>
      <c r="AG103" s="190" t="n">
        <f aca="false">AG104</f>
        <v>53.9</v>
      </c>
      <c r="AH103" s="190"/>
      <c r="AI103" s="178"/>
      <c r="AJ103" s="178"/>
      <c r="AK103" s="178"/>
      <c r="AL103" s="178"/>
      <c r="AM103" s="182" t="n">
        <f aca="false">AE103+AI103</f>
        <v>53.9</v>
      </c>
      <c r="AN103" s="182" t="n">
        <f aca="false">AF103+AJ103</f>
        <v>0</v>
      </c>
      <c r="AO103" s="182" t="n">
        <f aca="false">AG103+AK103</f>
        <v>53.9</v>
      </c>
      <c r="AP103" s="182" t="n">
        <f aca="false">AH103+AL103</f>
        <v>0</v>
      </c>
      <c r="AZ103" s="151"/>
      <c r="BA103" s="151"/>
      <c r="BB103" s="151"/>
      <c r="BC103" s="151"/>
      <c r="BD103" s="151"/>
      <c r="BE103" s="151"/>
      <c r="BF103" s="151"/>
      <c r="BG103" s="151"/>
      <c r="BH103" s="151"/>
      <c r="BI103" s="151"/>
      <c r="BJ103" s="151"/>
      <c r="BK103" s="151"/>
      <c r="BL103" s="151"/>
      <c r="BM103" s="151"/>
      <c r="BN103" s="151"/>
      <c r="BO103" s="151"/>
      <c r="BP103" s="151"/>
      <c r="BQ103" s="151"/>
      <c r="BR103" s="151"/>
      <c r="BS103" s="151"/>
      <c r="BT103" s="151"/>
      <c r="BU103" s="151"/>
      <c r="BV103" s="151"/>
      <c r="BW103" s="151"/>
      <c r="BX103" s="151"/>
      <c r="BY103" s="151"/>
      <c r="BZ103" s="151"/>
      <c r="CA103" s="151"/>
      <c r="CB103" s="151"/>
      <c r="CC103" s="151"/>
      <c r="CD103" s="151"/>
    </row>
    <row r="104" customFormat="false" ht="29.25" hidden="false" customHeight="true" outlineLevel="0" collapsed="false">
      <c r="A104" s="187" t="s">
        <v>60</v>
      </c>
      <c r="B104" s="203" t="s">
        <v>88</v>
      </c>
      <c r="C104" s="87" t="s">
        <v>47</v>
      </c>
      <c r="D104" s="87" t="s">
        <v>61</v>
      </c>
      <c r="E104" s="182" t="n">
        <f aca="false">F104+G104+H104</f>
        <v>53.9</v>
      </c>
      <c r="F104" s="178"/>
      <c r="G104" s="189" t="n">
        <v>53.9</v>
      </c>
      <c r="H104" s="185"/>
      <c r="I104" s="182" t="n">
        <f aca="false">J104+K104+L104</f>
        <v>0</v>
      </c>
      <c r="J104" s="185"/>
      <c r="K104" s="185"/>
      <c r="L104" s="185"/>
      <c r="M104" s="185"/>
      <c r="N104" s="182" t="n">
        <f aca="false">E104+I104</f>
        <v>53.9</v>
      </c>
      <c r="O104" s="182" t="n">
        <f aca="false">F104+J104</f>
        <v>0</v>
      </c>
      <c r="P104" s="182" t="n">
        <f aca="false">G104+K104</f>
        <v>53.9</v>
      </c>
      <c r="Q104" s="182" t="n">
        <f aca="false">H104+L104</f>
        <v>0</v>
      </c>
      <c r="R104" s="182" t="n">
        <f aca="false">M104</f>
        <v>0</v>
      </c>
      <c r="S104" s="182" t="n">
        <f aca="false">T104+U104+V104</f>
        <v>53.9</v>
      </c>
      <c r="T104" s="178"/>
      <c r="U104" s="189" t="n">
        <v>53.9</v>
      </c>
      <c r="V104" s="178"/>
      <c r="W104" s="178"/>
      <c r="X104" s="178"/>
      <c r="Y104" s="178"/>
      <c r="Z104" s="178"/>
      <c r="AA104" s="182" t="n">
        <f aca="false">S104+W104</f>
        <v>53.9</v>
      </c>
      <c r="AB104" s="182" t="n">
        <f aca="false">T104+X104</f>
        <v>0</v>
      </c>
      <c r="AC104" s="182" t="n">
        <f aca="false">U104+Y104</f>
        <v>53.9</v>
      </c>
      <c r="AD104" s="182" t="n">
        <f aca="false">V104+Z104</f>
        <v>0</v>
      </c>
      <c r="AE104" s="190" t="n">
        <f aca="false">AF104+AG104</f>
        <v>53.9</v>
      </c>
      <c r="AF104" s="190"/>
      <c r="AG104" s="190" t="n">
        <v>53.9</v>
      </c>
      <c r="AH104" s="190"/>
      <c r="AI104" s="178"/>
      <c r="AJ104" s="178"/>
      <c r="AK104" s="178"/>
      <c r="AL104" s="178"/>
      <c r="AM104" s="182" t="n">
        <f aca="false">AE104+AI104</f>
        <v>53.9</v>
      </c>
      <c r="AN104" s="182" t="n">
        <f aca="false">AF104+AJ104</f>
        <v>0</v>
      </c>
      <c r="AO104" s="182" t="n">
        <f aca="false">AG104+AK104</f>
        <v>53.9</v>
      </c>
      <c r="AP104" s="182" t="n">
        <f aca="false">AH104+AL104</f>
        <v>0</v>
      </c>
      <c r="AZ104" s="151"/>
      <c r="BA104" s="151"/>
      <c r="BB104" s="151"/>
      <c r="BC104" s="151"/>
      <c r="BD104" s="151"/>
      <c r="BE104" s="151"/>
      <c r="BF104" s="151"/>
      <c r="BG104" s="151"/>
      <c r="BH104" s="151"/>
      <c r="BI104" s="151"/>
      <c r="BJ104" s="151"/>
      <c r="BK104" s="151"/>
      <c r="BL104" s="151"/>
      <c r="BM104" s="151"/>
      <c r="BN104" s="151"/>
      <c r="BO104" s="151"/>
      <c r="BP104" s="151"/>
      <c r="BQ104" s="151"/>
      <c r="BR104" s="151"/>
      <c r="BS104" s="151"/>
      <c r="BT104" s="151"/>
      <c r="BU104" s="151"/>
      <c r="BV104" s="151"/>
      <c r="BW104" s="151"/>
      <c r="BX104" s="151"/>
      <c r="BY104" s="151"/>
      <c r="BZ104" s="151"/>
      <c r="CA104" s="151"/>
      <c r="CB104" s="151"/>
      <c r="CC104" s="151"/>
      <c r="CD104" s="151"/>
    </row>
    <row r="105" s="151" customFormat="true" ht="86.25" hidden="false" customHeight="true" outlineLevel="0" collapsed="false">
      <c r="A105" s="210" t="s">
        <v>89</v>
      </c>
      <c r="B105" s="202" t="s">
        <v>90</v>
      </c>
      <c r="C105" s="82"/>
      <c r="D105" s="82"/>
      <c r="E105" s="182" t="n">
        <f aca="false">F105+G105+H105</f>
        <v>766.1</v>
      </c>
      <c r="F105" s="199" t="n">
        <f aca="false">F106</f>
        <v>0</v>
      </c>
      <c r="G105" s="199" t="n">
        <f aca="false">G106</f>
        <v>0</v>
      </c>
      <c r="H105" s="185" t="n">
        <f aca="false">H106</f>
        <v>766.1</v>
      </c>
      <c r="I105" s="182" t="n">
        <f aca="false">J105+K105+L105</f>
        <v>0</v>
      </c>
      <c r="J105" s="185" t="n">
        <f aca="false">J106</f>
        <v>0</v>
      </c>
      <c r="K105" s="185" t="n">
        <f aca="false">K106</f>
        <v>0</v>
      </c>
      <c r="L105" s="185" t="n">
        <f aca="false">L106</f>
        <v>0</v>
      </c>
      <c r="M105" s="185"/>
      <c r="N105" s="182" t="n">
        <f aca="false">E105+I105</f>
        <v>766.1</v>
      </c>
      <c r="O105" s="182" t="n">
        <f aca="false">F105+J105</f>
        <v>0</v>
      </c>
      <c r="P105" s="182" t="n">
        <f aca="false">G105+K105</f>
        <v>0</v>
      </c>
      <c r="Q105" s="182" t="n">
        <f aca="false">H105+L105</f>
        <v>766.1</v>
      </c>
      <c r="R105" s="182" t="n">
        <f aca="false">M105</f>
        <v>0</v>
      </c>
      <c r="S105" s="182" t="n">
        <f aca="false">T105+U105+V105</f>
        <v>769.3</v>
      </c>
      <c r="T105" s="199" t="n">
        <f aca="false">T106</f>
        <v>0</v>
      </c>
      <c r="U105" s="199" t="n">
        <f aca="false">U106</f>
        <v>0</v>
      </c>
      <c r="V105" s="199" t="n">
        <f aca="false">V106</f>
        <v>769.3</v>
      </c>
      <c r="W105" s="199"/>
      <c r="X105" s="199"/>
      <c r="Y105" s="199"/>
      <c r="Z105" s="199"/>
      <c r="AA105" s="182" t="n">
        <f aca="false">S105+W105</f>
        <v>769.3</v>
      </c>
      <c r="AB105" s="182" t="n">
        <f aca="false">T105+X105</f>
        <v>0</v>
      </c>
      <c r="AC105" s="182" t="n">
        <f aca="false">U105+Y105</f>
        <v>0</v>
      </c>
      <c r="AD105" s="182" t="n">
        <f aca="false">V105+Z105</f>
        <v>769.3</v>
      </c>
      <c r="AE105" s="192" t="n">
        <f aca="false">AF105+AG105+AH105</f>
        <v>791.4</v>
      </c>
      <c r="AF105" s="192" t="n">
        <f aca="false">J105</f>
        <v>0</v>
      </c>
      <c r="AG105" s="192" t="n">
        <f aca="false">AG106</f>
        <v>0</v>
      </c>
      <c r="AH105" s="192" t="n">
        <f aca="false">AH106</f>
        <v>791.4</v>
      </c>
      <c r="AI105" s="199"/>
      <c r="AJ105" s="199"/>
      <c r="AK105" s="199"/>
      <c r="AL105" s="199"/>
      <c r="AM105" s="182" t="n">
        <f aca="false">AE105+AI105</f>
        <v>791.4</v>
      </c>
      <c r="AN105" s="182" t="n">
        <f aca="false">AF105+AJ105</f>
        <v>0</v>
      </c>
      <c r="AO105" s="182" t="n">
        <f aca="false">AG105+AK105</f>
        <v>0</v>
      </c>
      <c r="AP105" s="182" t="n">
        <f aca="false">AH105+AL105</f>
        <v>791.4</v>
      </c>
    </row>
    <row r="106" customFormat="false" ht="18" hidden="false" customHeight="true" outlineLevel="0" collapsed="false">
      <c r="A106" s="211" t="s">
        <v>91</v>
      </c>
      <c r="B106" s="203" t="s">
        <v>90</v>
      </c>
      <c r="C106" s="87" t="s">
        <v>92</v>
      </c>
      <c r="D106" s="87"/>
      <c r="E106" s="182" t="n">
        <f aca="false">F106+G106+H106</f>
        <v>766.1</v>
      </c>
      <c r="F106" s="178" t="n">
        <f aca="false">F107</f>
        <v>0</v>
      </c>
      <c r="G106" s="178" t="n">
        <f aca="false">G107</f>
        <v>0</v>
      </c>
      <c r="H106" s="185" t="n">
        <f aca="false">H107</f>
        <v>766.1</v>
      </c>
      <c r="I106" s="182" t="n">
        <f aca="false">J106+K106+L106</f>
        <v>0</v>
      </c>
      <c r="J106" s="185" t="n">
        <f aca="false">J107</f>
        <v>0</v>
      </c>
      <c r="K106" s="185" t="n">
        <f aca="false">K107</f>
        <v>0</v>
      </c>
      <c r="L106" s="185" t="n">
        <f aca="false">L107</f>
        <v>0</v>
      </c>
      <c r="M106" s="185"/>
      <c r="N106" s="182" t="n">
        <f aca="false">E106+I106</f>
        <v>766.1</v>
      </c>
      <c r="O106" s="182" t="n">
        <f aca="false">F106+J106</f>
        <v>0</v>
      </c>
      <c r="P106" s="182" t="n">
        <f aca="false">G106+K106</f>
        <v>0</v>
      </c>
      <c r="Q106" s="182" t="n">
        <f aca="false">H106+L106</f>
        <v>766.1</v>
      </c>
      <c r="R106" s="182" t="n">
        <f aca="false">M106</f>
        <v>0</v>
      </c>
      <c r="S106" s="182" t="n">
        <f aca="false">T106+U106+V106</f>
        <v>769.3</v>
      </c>
      <c r="T106" s="178" t="n">
        <f aca="false">T107</f>
        <v>0</v>
      </c>
      <c r="U106" s="178" t="n">
        <f aca="false">U107</f>
        <v>0</v>
      </c>
      <c r="V106" s="178" t="n">
        <f aca="false">V107</f>
        <v>769.3</v>
      </c>
      <c r="W106" s="178"/>
      <c r="X106" s="178"/>
      <c r="Y106" s="178"/>
      <c r="Z106" s="178"/>
      <c r="AA106" s="182" t="n">
        <f aca="false">S106+W106</f>
        <v>769.3</v>
      </c>
      <c r="AB106" s="182" t="n">
        <f aca="false">T106+X106</f>
        <v>0</v>
      </c>
      <c r="AC106" s="182" t="n">
        <f aca="false">U106+Y106</f>
        <v>0</v>
      </c>
      <c r="AD106" s="182" t="n">
        <f aca="false">V106+Z106</f>
        <v>769.3</v>
      </c>
      <c r="AE106" s="192" t="n">
        <f aca="false">AF106+AG106+AH106</f>
        <v>791.4</v>
      </c>
      <c r="AF106" s="190" t="n">
        <f aca="false">AF107</f>
        <v>0</v>
      </c>
      <c r="AG106" s="190" t="n">
        <f aca="false">AG107</f>
        <v>0</v>
      </c>
      <c r="AH106" s="190" t="n">
        <f aca="false">AH107</f>
        <v>791.4</v>
      </c>
      <c r="AI106" s="178"/>
      <c r="AJ106" s="178"/>
      <c r="AK106" s="178"/>
      <c r="AL106" s="178"/>
      <c r="AM106" s="182" t="n">
        <f aca="false">AE106+AI106</f>
        <v>791.4</v>
      </c>
      <c r="AN106" s="182" t="n">
        <f aca="false">AF106+AJ106</f>
        <v>0</v>
      </c>
      <c r="AO106" s="182" t="n">
        <f aca="false">AG106+AK106</f>
        <v>0</v>
      </c>
      <c r="AP106" s="182" t="n">
        <f aca="false">AH106+AL106</f>
        <v>791.4</v>
      </c>
      <c r="AZ106" s="151"/>
      <c r="BA106" s="151"/>
      <c r="BB106" s="151"/>
      <c r="BC106" s="151"/>
      <c r="BD106" s="151"/>
      <c r="BE106" s="151"/>
      <c r="BF106" s="151"/>
      <c r="BG106" s="151"/>
      <c r="BH106" s="151"/>
      <c r="BI106" s="151"/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151"/>
      <c r="BW106" s="151"/>
      <c r="BX106" s="151"/>
      <c r="BY106" s="151"/>
      <c r="BZ106" s="151"/>
      <c r="CA106" s="151"/>
      <c r="CB106" s="151"/>
      <c r="CC106" s="151"/>
      <c r="CD106" s="151"/>
    </row>
    <row r="107" customFormat="false" ht="29.25" hidden="false" customHeight="true" outlineLevel="0" collapsed="false">
      <c r="A107" s="212" t="s">
        <v>93</v>
      </c>
      <c r="B107" s="203" t="s">
        <v>90</v>
      </c>
      <c r="C107" s="87" t="s">
        <v>92</v>
      </c>
      <c r="D107" s="87" t="s">
        <v>94</v>
      </c>
      <c r="E107" s="182" t="n">
        <f aca="false">F107+G107+H107</f>
        <v>766.1</v>
      </c>
      <c r="F107" s="178"/>
      <c r="G107" s="178"/>
      <c r="H107" s="185" t="n">
        <v>766.1</v>
      </c>
      <c r="I107" s="182" t="n">
        <f aca="false">J107+K107+L107</f>
        <v>0</v>
      </c>
      <c r="J107" s="185"/>
      <c r="K107" s="185"/>
      <c r="L107" s="185"/>
      <c r="M107" s="185"/>
      <c r="N107" s="182" t="n">
        <f aca="false">E107+I107</f>
        <v>766.1</v>
      </c>
      <c r="O107" s="182" t="n">
        <f aca="false">F107+J107</f>
        <v>0</v>
      </c>
      <c r="P107" s="182" t="n">
        <f aca="false">G107+K107</f>
        <v>0</v>
      </c>
      <c r="Q107" s="182" t="n">
        <f aca="false">H107+L107</f>
        <v>766.1</v>
      </c>
      <c r="R107" s="182" t="n">
        <f aca="false">M107</f>
        <v>0</v>
      </c>
      <c r="S107" s="182" t="n">
        <f aca="false">T107+U107+V107</f>
        <v>769.3</v>
      </c>
      <c r="T107" s="178"/>
      <c r="U107" s="178"/>
      <c r="V107" s="178" t="n">
        <v>769.3</v>
      </c>
      <c r="W107" s="178"/>
      <c r="X107" s="178"/>
      <c r="Y107" s="178"/>
      <c r="Z107" s="178"/>
      <c r="AA107" s="182" t="n">
        <f aca="false">S107+W107</f>
        <v>769.3</v>
      </c>
      <c r="AB107" s="182" t="n">
        <f aca="false">T107+X107</f>
        <v>0</v>
      </c>
      <c r="AC107" s="182" t="n">
        <f aca="false">U107+Y107</f>
        <v>0</v>
      </c>
      <c r="AD107" s="182" t="n">
        <f aca="false">V107+Z107</f>
        <v>769.3</v>
      </c>
      <c r="AE107" s="192" t="n">
        <f aca="false">AF107+AG107+AH107</f>
        <v>791.4</v>
      </c>
      <c r="AF107" s="190"/>
      <c r="AG107" s="190"/>
      <c r="AH107" s="190" t="n">
        <v>791.4</v>
      </c>
      <c r="AI107" s="178"/>
      <c r="AJ107" s="178"/>
      <c r="AK107" s="178"/>
      <c r="AL107" s="178"/>
      <c r="AM107" s="182" t="n">
        <f aca="false">AE107+AI107</f>
        <v>791.4</v>
      </c>
      <c r="AN107" s="182" t="n">
        <f aca="false">AF107+AJ107</f>
        <v>0</v>
      </c>
      <c r="AO107" s="182" t="n">
        <f aca="false">AG107+AK107</f>
        <v>0</v>
      </c>
      <c r="AP107" s="182" t="n">
        <f aca="false">AH107+AL107</f>
        <v>791.4</v>
      </c>
      <c r="AZ107" s="151"/>
      <c r="BA107" s="151"/>
      <c r="BB107" s="151"/>
      <c r="BC107" s="151"/>
      <c r="BD107" s="151"/>
      <c r="BE107" s="151"/>
      <c r="BF107" s="151"/>
      <c r="BG107" s="151"/>
      <c r="BH107" s="151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151"/>
      <c r="BW107" s="151"/>
      <c r="BX107" s="151"/>
      <c r="BY107" s="151"/>
      <c r="BZ107" s="151"/>
      <c r="CA107" s="151"/>
      <c r="CB107" s="151"/>
      <c r="CC107" s="151"/>
      <c r="CD107" s="151"/>
    </row>
    <row r="108" s="151" customFormat="true" ht="43.5" hidden="false" customHeight="true" outlineLevel="0" collapsed="false">
      <c r="A108" s="210" t="s">
        <v>95</v>
      </c>
      <c r="B108" s="202" t="s">
        <v>96</v>
      </c>
      <c r="C108" s="82"/>
      <c r="D108" s="82"/>
      <c r="E108" s="182" t="n">
        <f aca="false">F108+G108+H108</f>
        <v>1985</v>
      </c>
      <c r="F108" s="185" t="n">
        <f aca="false">F109+F111+F113</f>
        <v>1985</v>
      </c>
      <c r="G108" s="185" t="n">
        <f aca="false">G109+G111+G113</f>
        <v>0</v>
      </c>
      <c r="H108" s="185" t="n">
        <f aca="false">H109</f>
        <v>0</v>
      </c>
      <c r="I108" s="182" t="n">
        <f aca="false">J108+K108+L108</f>
        <v>0.9</v>
      </c>
      <c r="J108" s="185" t="n">
        <f aca="false">J110+J112+J114</f>
        <v>0.9</v>
      </c>
      <c r="K108" s="185" t="n">
        <f aca="false">K110+K112+K114</f>
        <v>0</v>
      </c>
      <c r="L108" s="185" t="n">
        <f aca="false">L110+L112+L114</f>
        <v>0</v>
      </c>
      <c r="M108" s="185"/>
      <c r="N108" s="182" t="n">
        <f aca="false">E108+I108</f>
        <v>1985.9</v>
      </c>
      <c r="O108" s="182" t="n">
        <f aca="false">F108+J108</f>
        <v>1985.9</v>
      </c>
      <c r="P108" s="182" t="n">
        <f aca="false">G108+K108</f>
        <v>0</v>
      </c>
      <c r="Q108" s="182" t="n">
        <f aca="false">H108+L108</f>
        <v>0</v>
      </c>
      <c r="R108" s="182" t="n">
        <f aca="false">M108</f>
        <v>0</v>
      </c>
      <c r="S108" s="182" t="n">
        <f aca="false">T108+U108+V108</f>
        <v>1985</v>
      </c>
      <c r="T108" s="185" t="n">
        <f aca="false">T110+T112+T114</f>
        <v>1985</v>
      </c>
      <c r="U108" s="185" t="n">
        <f aca="false">U110+U112+U114</f>
        <v>0</v>
      </c>
      <c r="V108" s="178"/>
      <c r="W108" s="178"/>
      <c r="X108" s="178"/>
      <c r="Y108" s="178"/>
      <c r="Z108" s="178"/>
      <c r="AA108" s="182" t="n">
        <f aca="false">S108+W108</f>
        <v>1985</v>
      </c>
      <c r="AB108" s="182" t="n">
        <f aca="false">T108+X108</f>
        <v>1985</v>
      </c>
      <c r="AC108" s="182" t="n">
        <f aca="false">U108+Y108</f>
        <v>0</v>
      </c>
      <c r="AD108" s="182" t="n">
        <f aca="false">V108+Z108</f>
        <v>0</v>
      </c>
      <c r="AE108" s="192" t="n">
        <f aca="false">AF108+AG108</f>
        <v>1985</v>
      </c>
      <c r="AF108" s="192" t="n">
        <f aca="false">AF110+AF112+AF113</f>
        <v>1985</v>
      </c>
      <c r="AG108" s="192" t="n">
        <f aca="false">AG110+AG112</f>
        <v>0</v>
      </c>
      <c r="AH108" s="192" t="n">
        <f aca="false">AH110+AH112</f>
        <v>0</v>
      </c>
      <c r="AI108" s="178"/>
      <c r="AJ108" s="178"/>
      <c r="AK108" s="178"/>
      <c r="AL108" s="178"/>
      <c r="AM108" s="182" t="n">
        <f aca="false">AE108+AI108</f>
        <v>1985</v>
      </c>
      <c r="AN108" s="182" t="n">
        <f aca="false">AF108+AJ108</f>
        <v>1985</v>
      </c>
      <c r="AO108" s="182" t="n">
        <f aca="false">AG108+AK108</f>
        <v>0</v>
      </c>
      <c r="AP108" s="182" t="n">
        <f aca="false">AH108+AL108</f>
        <v>0</v>
      </c>
    </row>
    <row r="109" customFormat="false" ht="120" hidden="false" customHeight="true" outlineLevel="0" collapsed="false">
      <c r="A109" s="187" t="s">
        <v>26</v>
      </c>
      <c r="B109" s="203" t="s">
        <v>96</v>
      </c>
      <c r="C109" s="87" t="s">
        <v>27</v>
      </c>
      <c r="D109" s="87"/>
      <c r="E109" s="182" t="n">
        <f aca="false">F109+G109+H109</f>
        <v>1785</v>
      </c>
      <c r="F109" s="189" t="n">
        <f aca="false">F110</f>
        <v>1785</v>
      </c>
      <c r="G109" s="189" t="n">
        <f aca="false">G110</f>
        <v>0</v>
      </c>
      <c r="H109" s="189" t="n">
        <f aca="false">H110</f>
        <v>0</v>
      </c>
      <c r="I109" s="182" t="n">
        <f aca="false">J109+K109+L109</f>
        <v>0.9</v>
      </c>
      <c r="J109" s="189" t="n">
        <f aca="false">J110</f>
        <v>0.9</v>
      </c>
      <c r="K109" s="189" t="n">
        <f aca="false">K110</f>
        <v>0</v>
      </c>
      <c r="L109" s="189" t="n">
        <f aca="false">L110</f>
        <v>0</v>
      </c>
      <c r="M109" s="189"/>
      <c r="N109" s="182" t="n">
        <f aca="false">E109+I109</f>
        <v>1785.9</v>
      </c>
      <c r="O109" s="182" t="n">
        <f aca="false">F109+J109</f>
        <v>1785.9</v>
      </c>
      <c r="P109" s="182" t="n">
        <f aca="false">G109+K109</f>
        <v>0</v>
      </c>
      <c r="Q109" s="182" t="n">
        <f aca="false">H109+L109</f>
        <v>0</v>
      </c>
      <c r="R109" s="182" t="n">
        <f aca="false">M109</f>
        <v>0</v>
      </c>
      <c r="S109" s="182" t="n">
        <f aca="false">T109+U109+V109</f>
        <v>1785</v>
      </c>
      <c r="T109" s="189" t="n">
        <f aca="false">T110</f>
        <v>1785</v>
      </c>
      <c r="U109" s="189" t="n">
        <f aca="false">U110</f>
        <v>0</v>
      </c>
      <c r="V109" s="189" t="n">
        <f aca="false">V110</f>
        <v>0</v>
      </c>
      <c r="W109" s="189"/>
      <c r="X109" s="189"/>
      <c r="Y109" s="189"/>
      <c r="Z109" s="189"/>
      <c r="AA109" s="182" t="n">
        <f aca="false">S109+W109</f>
        <v>1785</v>
      </c>
      <c r="AB109" s="182" t="n">
        <f aca="false">T109+X109</f>
        <v>1785</v>
      </c>
      <c r="AC109" s="182" t="n">
        <f aca="false">U109+Y109</f>
        <v>0</v>
      </c>
      <c r="AD109" s="182" t="n">
        <f aca="false">V109+Z109</f>
        <v>0</v>
      </c>
      <c r="AE109" s="190" t="n">
        <f aca="false">AF109+AG109</f>
        <v>1785</v>
      </c>
      <c r="AF109" s="190" t="n">
        <f aca="false">AF110</f>
        <v>1785</v>
      </c>
      <c r="AG109" s="190" t="n">
        <f aca="false">AG110</f>
        <v>0</v>
      </c>
      <c r="AH109" s="190" t="n">
        <f aca="false">AH110</f>
        <v>0</v>
      </c>
      <c r="AI109" s="189"/>
      <c r="AJ109" s="189"/>
      <c r="AK109" s="189"/>
      <c r="AL109" s="189"/>
      <c r="AM109" s="182" t="n">
        <f aca="false">AE109+AI109</f>
        <v>1785</v>
      </c>
      <c r="AN109" s="182" t="n">
        <f aca="false">AF109+AJ109</f>
        <v>1785</v>
      </c>
      <c r="AO109" s="182" t="n">
        <f aca="false">AG109+AK109</f>
        <v>0</v>
      </c>
      <c r="AP109" s="182" t="n">
        <f aca="false">AH109+AL109</f>
        <v>0</v>
      </c>
      <c r="AZ109" s="151"/>
      <c r="BA109" s="151"/>
      <c r="BB109" s="151"/>
      <c r="BC109" s="151"/>
      <c r="BD109" s="151"/>
      <c r="BE109" s="151"/>
      <c r="BF109" s="151"/>
      <c r="BG109" s="151"/>
      <c r="BH109" s="151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151"/>
      <c r="BW109" s="151"/>
      <c r="BX109" s="151"/>
      <c r="BY109" s="151"/>
      <c r="BZ109" s="151"/>
      <c r="CA109" s="151"/>
      <c r="CB109" s="151"/>
      <c r="CC109" s="151"/>
      <c r="CD109" s="151"/>
    </row>
    <row r="110" customFormat="false" ht="63.75" hidden="false" customHeight="true" outlineLevel="0" collapsed="false">
      <c r="A110" s="211" t="s">
        <v>97</v>
      </c>
      <c r="B110" s="203" t="s">
        <v>96</v>
      </c>
      <c r="C110" s="87" t="s">
        <v>27</v>
      </c>
      <c r="D110" s="87" t="s">
        <v>98</v>
      </c>
      <c r="E110" s="182" t="n">
        <f aca="false">F110+G110+H110</f>
        <v>1785</v>
      </c>
      <c r="F110" s="189" t="n">
        <v>1785</v>
      </c>
      <c r="G110" s="178"/>
      <c r="H110" s="185"/>
      <c r="I110" s="182" t="n">
        <f aca="false">J110+K110+L110</f>
        <v>0.9</v>
      </c>
      <c r="J110" s="185" t="n">
        <v>0.9</v>
      </c>
      <c r="K110" s="185"/>
      <c r="L110" s="185"/>
      <c r="M110" s="185"/>
      <c r="N110" s="182" t="n">
        <f aca="false">E110+I110</f>
        <v>1785.9</v>
      </c>
      <c r="O110" s="182" t="n">
        <f aca="false">F110+J110</f>
        <v>1785.9</v>
      </c>
      <c r="P110" s="182" t="n">
        <f aca="false">G110+K110</f>
        <v>0</v>
      </c>
      <c r="Q110" s="182" t="n">
        <f aca="false">H110+L110</f>
        <v>0</v>
      </c>
      <c r="R110" s="182" t="n">
        <f aca="false">M110</f>
        <v>0</v>
      </c>
      <c r="S110" s="182" t="n">
        <f aca="false">T110+U110+V110</f>
        <v>1785</v>
      </c>
      <c r="T110" s="189" t="n">
        <v>1785</v>
      </c>
      <c r="U110" s="178"/>
      <c r="V110" s="178"/>
      <c r="W110" s="178"/>
      <c r="X110" s="178"/>
      <c r="Y110" s="178"/>
      <c r="Z110" s="178"/>
      <c r="AA110" s="182" t="n">
        <f aca="false">S110+W110</f>
        <v>1785</v>
      </c>
      <c r="AB110" s="182" t="n">
        <f aca="false">T110+X110</f>
        <v>1785</v>
      </c>
      <c r="AC110" s="182" t="n">
        <f aca="false">U110+Y110</f>
        <v>0</v>
      </c>
      <c r="AD110" s="182" t="n">
        <f aca="false">V110+Z110</f>
        <v>0</v>
      </c>
      <c r="AE110" s="190" t="n">
        <f aca="false">AF110+AG110</f>
        <v>1785</v>
      </c>
      <c r="AF110" s="190" t="n">
        <v>1785</v>
      </c>
      <c r="AG110" s="190"/>
      <c r="AH110" s="190"/>
      <c r="AI110" s="178"/>
      <c r="AJ110" s="178"/>
      <c r="AK110" s="178"/>
      <c r="AL110" s="178"/>
      <c r="AM110" s="182" t="n">
        <f aca="false">AE110+AI110</f>
        <v>1785</v>
      </c>
      <c r="AN110" s="182" t="n">
        <f aca="false">AF110+AJ110</f>
        <v>1785</v>
      </c>
      <c r="AO110" s="182" t="n">
        <f aca="false">AG110+AK110</f>
        <v>0</v>
      </c>
      <c r="AP110" s="182" t="n">
        <f aca="false">AH110+AL110</f>
        <v>0</v>
      </c>
      <c r="AZ110" s="151"/>
      <c r="BA110" s="151"/>
      <c r="BB110" s="151"/>
      <c r="BC110" s="151"/>
      <c r="BD110" s="151"/>
      <c r="BE110" s="151"/>
      <c r="BF110" s="151"/>
      <c r="BG110" s="151"/>
      <c r="BH110" s="151"/>
      <c r="BI110" s="151"/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151"/>
      <c r="BW110" s="151"/>
      <c r="BX110" s="151"/>
      <c r="BY110" s="151"/>
      <c r="BZ110" s="151"/>
      <c r="CA110" s="151"/>
      <c r="CB110" s="151"/>
      <c r="CC110" s="151"/>
      <c r="CD110" s="151"/>
    </row>
    <row r="111" customFormat="false" ht="45" hidden="false" customHeight="true" outlineLevel="0" collapsed="false">
      <c r="A111" s="187" t="s">
        <v>46</v>
      </c>
      <c r="B111" s="203" t="s">
        <v>96</v>
      </c>
      <c r="C111" s="87" t="s">
        <v>47</v>
      </c>
      <c r="D111" s="87"/>
      <c r="E111" s="182" t="n">
        <f aca="false">F111+G111+H111</f>
        <v>195</v>
      </c>
      <c r="F111" s="189" t="n">
        <f aca="false">F112</f>
        <v>195</v>
      </c>
      <c r="G111" s="189" t="n">
        <f aca="false">G112</f>
        <v>0</v>
      </c>
      <c r="H111" s="189" t="n">
        <f aca="false">H112</f>
        <v>0</v>
      </c>
      <c r="I111" s="182" t="n">
        <f aca="false">J111+K111+L111</f>
        <v>0</v>
      </c>
      <c r="J111" s="189" t="n">
        <f aca="false">J112</f>
        <v>0</v>
      </c>
      <c r="K111" s="189" t="n">
        <f aca="false">K112</f>
        <v>0</v>
      </c>
      <c r="L111" s="189" t="n">
        <f aca="false">L112</f>
        <v>0</v>
      </c>
      <c r="M111" s="189"/>
      <c r="N111" s="182" t="n">
        <f aca="false">E111+I111</f>
        <v>195</v>
      </c>
      <c r="O111" s="182" t="n">
        <f aca="false">F111+J111</f>
        <v>195</v>
      </c>
      <c r="P111" s="182" t="n">
        <f aca="false">G111+K111</f>
        <v>0</v>
      </c>
      <c r="Q111" s="182" t="n">
        <f aca="false">H111+L111</f>
        <v>0</v>
      </c>
      <c r="R111" s="182" t="n">
        <f aca="false">M111</f>
        <v>0</v>
      </c>
      <c r="S111" s="182" t="n">
        <f aca="false">T111+U111+V111</f>
        <v>0</v>
      </c>
      <c r="T111" s="189"/>
      <c r="U111" s="178"/>
      <c r="V111" s="178"/>
      <c r="W111" s="178"/>
      <c r="X111" s="178"/>
      <c r="Y111" s="178"/>
      <c r="Z111" s="178"/>
      <c r="AA111" s="182" t="n">
        <f aca="false">S111+W111</f>
        <v>0</v>
      </c>
      <c r="AB111" s="182" t="n">
        <f aca="false">T111+X111</f>
        <v>0</v>
      </c>
      <c r="AC111" s="182" t="n">
        <f aca="false">U111+Y111</f>
        <v>0</v>
      </c>
      <c r="AD111" s="182" t="n">
        <f aca="false">V111+Z111</f>
        <v>0</v>
      </c>
      <c r="AE111" s="190" t="n">
        <f aca="false">AF111+AG111</f>
        <v>195</v>
      </c>
      <c r="AF111" s="190" t="n">
        <f aca="false">AF112</f>
        <v>195</v>
      </c>
      <c r="AG111" s="190" t="n">
        <f aca="false">AG112</f>
        <v>0</v>
      </c>
      <c r="AH111" s="190" t="n">
        <f aca="false">AH112</f>
        <v>0</v>
      </c>
      <c r="AI111" s="178"/>
      <c r="AJ111" s="178"/>
      <c r="AK111" s="178"/>
      <c r="AL111" s="178"/>
      <c r="AM111" s="182" t="n">
        <f aca="false">AE111+AI111</f>
        <v>195</v>
      </c>
      <c r="AN111" s="182" t="n">
        <f aca="false">AF111+AJ111</f>
        <v>195</v>
      </c>
      <c r="AO111" s="182" t="n">
        <f aca="false">AG111+AK111</f>
        <v>0</v>
      </c>
      <c r="AP111" s="182" t="n">
        <f aca="false">AH111+AL111</f>
        <v>0</v>
      </c>
      <c r="AZ111" s="151"/>
      <c r="BA111" s="151"/>
      <c r="BB111" s="151"/>
      <c r="BC111" s="151"/>
      <c r="BD111" s="151"/>
      <c r="BE111" s="151"/>
      <c r="BF111" s="151"/>
      <c r="BG111" s="151"/>
      <c r="BH111" s="151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151"/>
      <c r="BW111" s="151"/>
      <c r="BX111" s="151"/>
      <c r="BY111" s="151"/>
      <c r="BZ111" s="151"/>
      <c r="CA111" s="151"/>
      <c r="CB111" s="151"/>
      <c r="CC111" s="151"/>
      <c r="CD111" s="151"/>
    </row>
    <row r="112" customFormat="false" ht="63.75" hidden="false" customHeight="true" outlineLevel="0" collapsed="false">
      <c r="A112" s="211" t="s">
        <v>97</v>
      </c>
      <c r="B112" s="203" t="s">
        <v>96</v>
      </c>
      <c r="C112" s="87" t="s">
        <v>47</v>
      </c>
      <c r="D112" s="87" t="s">
        <v>98</v>
      </c>
      <c r="E112" s="182" t="n">
        <f aca="false">F112+G112+H112</f>
        <v>195</v>
      </c>
      <c r="F112" s="189" t="n">
        <v>195</v>
      </c>
      <c r="G112" s="178"/>
      <c r="H112" s="185"/>
      <c r="I112" s="182" t="n">
        <f aca="false">J112+K112+L112</f>
        <v>0</v>
      </c>
      <c r="J112" s="185"/>
      <c r="K112" s="185"/>
      <c r="L112" s="185"/>
      <c r="M112" s="185"/>
      <c r="N112" s="182" t="n">
        <f aca="false">E112+I112</f>
        <v>195</v>
      </c>
      <c r="O112" s="182" t="n">
        <f aca="false">F112+J112</f>
        <v>195</v>
      </c>
      <c r="P112" s="182" t="n">
        <f aca="false">G112+K112</f>
        <v>0</v>
      </c>
      <c r="Q112" s="182" t="n">
        <f aca="false">H112+L112</f>
        <v>0</v>
      </c>
      <c r="R112" s="182" t="n">
        <f aca="false">M112</f>
        <v>0</v>
      </c>
      <c r="S112" s="182" t="n">
        <f aca="false">T112+U112+V112</f>
        <v>195</v>
      </c>
      <c r="T112" s="189" t="n">
        <v>195</v>
      </c>
      <c r="U112" s="178"/>
      <c r="V112" s="178"/>
      <c r="W112" s="178"/>
      <c r="X112" s="178"/>
      <c r="Y112" s="178"/>
      <c r="Z112" s="178"/>
      <c r="AA112" s="182" t="n">
        <f aca="false">S112+W112</f>
        <v>195</v>
      </c>
      <c r="AB112" s="182" t="n">
        <f aca="false">T112+X112</f>
        <v>195</v>
      </c>
      <c r="AC112" s="182" t="n">
        <f aca="false">U112+Y112</f>
        <v>0</v>
      </c>
      <c r="AD112" s="182" t="n">
        <f aca="false">V112+Z112</f>
        <v>0</v>
      </c>
      <c r="AE112" s="190" t="n">
        <f aca="false">AF112+AG112</f>
        <v>195</v>
      </c>
      <c r="AF112" s="190" t="n">
        <v>195</v>
      </c>
      <c r="AG112" s="190"/>
      <c r="AH112" s="190"/>
      <c r="AI112" s="178"/>
      <c r="AJ112" s="178"/>
      <c r="AK112" s="178"/>
      <c r="AL112" s="178"/>
      <c r="AM112" s="182" t="n">
        <f aca="false">AE112+AI112</f>
        <v>195</v>
      </c>
      <c r="AN112" s="182" t="n">
        <f aca="false">AF112+AJ112</f>
        <v>195</v>
      </c>
      <c r="AO112" s="182" t="n">
        <f aca="false">AG112+AK112</f>
        <v>0</v>
      </c>
      <c r="AP112" s="182" t="n">
        <f aca="false">AH112+AL112</f>
        <v>0</v>
      </c>
      <c r="AZ112" s="151"/>
      <c r="BA112" s="151"/>
      <c r="BB112" s="151"/>
      <c r="BC112" s="151"/>
      <c r="BD112" s="151"/>
      <c r="BE112" s="151"/>
      <c r="BF112" s="151"/>
      <c r="BG112" s="151"/>
      <c r="BH112" s="151"/>
      <c r="BI112" s="151"/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151"/>
      <c r="BW112" s="151"/>
      <c r="BX112" s="151"/>
      <c r="BY112" s="151"/>
      <c r="BZ112" s="151"/>
      <c r="CA112" s="151"/>
      <c r="CB112" s="151"/>
      <c r="CC112" s="151"/>
      <c r="CD112" s="151"/>
    </row>
    <row r="113" customFormat="false" ht="16.5" hidden="false" customHeight="true" outlineLevel="0" collapsed="false">
      <c r="A113" s="213" t="s">
        <v>54</v>
      </c>
      <c r="B113" s="203" t="s">
        <v>96</v>
      </c>
      <c r="C113" s="87" t="s">
        <v>55</v>
      </c>
      <c r="D113" s="87"/>
      <c r="E113" s="182" t="n">
        <f aca="false">F113+G113+H113</f>
        <v>5</v>
      </c>
      <c r="F113" s="189" t="n">
        <f aca="false">F114</f>
        <v>5</v>
      </c>
      <c r="G113" s="178"/>
      <c r="H113" s="185" t="n">
        <f aca="false">H114</f>
        <v>0</v>
      </c>
      <c r="I113" s="182" t="n">
        <f aca="false">J113+K113+L113</f>
        <v>0</v>
      </c>
      <c r="J113" s="185" t="n">
        <f aca="false">J114</f>
        <v>0</v>
      </c>
      <c r="K113" s="185" t="n">
        <f aca="false">K114</f>
        <v>0</v>
      </c>
      <c r="L113" s="185" t="n">
        <f aca="false">L114</f>
        <v>0</v>
      </c>
      <c r="M113" s="185"/>
      <c r="N113" s="182" t="n">
        <f aca="false">E113+I113</f>
        <v>5</v>
      </c>
      <c r="O113" s="182" t="n">
        <f aca="false">F113+J113</f>
        <v>5</v>
      </c>
      <c r="P113" s="182" t="n">
        <f aca="false">G113+K113</f>
        <v>0</v>
      </c>
      <c r="Q113" s="182" t="n">
        <f aca="false">H113+L113</f>
        <v>0</v>
      </c>
      <c r="R113" s="182" t="n">
        <f aca="false">M113</f>
        <v>0</v>
      </c>
      <c r="S113" s="182" t="n">
        <f aca="false">T113+U113+V113</f>
        <v>5</v>
      </c>
      <c r="T113" s="189" t="n">
        <f aca="false">T114</f>
        <v>5</v>
      </c>
      <c r="U113" s="178"/>
      <c r="V113" s="178"/>
      <c r="W113" s="178"/>
      <c r="X113" s="178"/>
      <c r="Y113" s="178"/>
      <c r="Z113" s="178"/>
      <c r="AA113" s="182" t="n">
        <f aca="false">S113+W113</f>
        <v>5</v>
      </c>
      <c r="AB113" s="182" t="n">
        <f aca="false">T113+X113</f>
        <v>5</v>
      </c>
      <c r="AC113" s="182" t="n">
        <f aca="false">U113+Y113</f>
        <v>0</v>
      </c>
      <c r="AD113" s="182" t="n">
        <f aca="false">V113+Z113</f>
        <v>0</v>
      </c>
      <c r="AE113" s="190" t="n">
        <f aca="false">AF113+AG113</f>
        <v>5</v>
      </c>
      <c r="AF113" s="190" t="n">
        <f aca="false">AF114</f>
        <v>5</v>
      </c>
      <c r="AG113" s="190" t="n">
        <f aca="false">AG114</f>
        <v>0</v>
      </c>
      <c r="AH113" s="190" t="n">
        <f aca="false">AH114</f>
        <v>0</v>
      </c>
      <c r="AI113" s="178"/>
      <c r="AJ113" s="178"/>
      <c r="AK113" s="178"/>
      <c r="AL113" s="178"/>
      <c r="AM113" s="182" t="n">
        <f aca="false">AE113+AI113</f>
        <v>5</v>
      </c>
      <c r="AN113" s="182" t="n">
        <f aca="false">AF113+AJ113</f>
        <v>5</v>
      </c>
      <c r="AO113" s="182" t="n">
        <f aca="false">AG113+AK113</f>
        <v>0</v>
      </c>
      <c r="AP113" s="182" t="n">
        <f aca="false">AH113+AL113</f>
        <v>0</v>
      </c>
      <c r="AZ113" s="151"/>
      <c r="BA113" s="151"/>
      <c r="BB113" s="151"/>
      <c r="BC113" s="151"/>
      <c r="BD113" s="151"/>
      <c r="BE113" s="151"/>
      <c r="BF113" s="151"/>
      <c r="BG113" s="151"/>
      <c r="BH113" s="151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151"/>
      <c r="BW113" s="151"/>
      <c r="BX113" s="151"/>
      <c r="BY113" s="151"/>
      <c r="BZ113" s="151"/>
      <c r="CA113" s="151"/>
      <c r="CB113" s="151"/>
      <c r="CC113" s="151"/>
      <c r="CD113" s="151"/>
    </row>
    <row r="114" customFormat="false" ht="61.5" hidden="false" customHeight="true" outlineLevel="0" collapsed="false">
      <c r="A114" s="211" t="s">
        <v>97</v>
      </c>
      <c r="B114" s="203" t="s">
        <v>96</v>
      </c>
      <c r="C114" s="87" t="s">
        <v>55</v>
      </c>
      <c r="D114" s="87" t="s">
        <v>98</v>
      </c>
      <c r="E114" s="182" t="n">
        <f aca="false">F114+G114+H114</f>
        <v>5</v>
      </c>
      <c r="F114" s="189" t="n">
        <v>5</v>
      </c>
      <c r="G114" s="178"/>
      <c r="H114" s="185" t="n">
        <f aca="false">H115</f>
        <v>0</v>
      </c>
      <c r="I114" s="182" t="n">
        <f aca="false">J114+K114+L114</f>
        <v>0</v>
      </c>
      <c r="J114" s="185"/>
      <c r="K114" s="185"/>
      <c r="L114" s="185"/>
      <c r="M114" s="185"/>
      <c r="N114" s="182" t="n">
        <f aca="false">E114+I114</f>
        <v>5</v>
      </c>
      <c r="O114" s="182" t="n">
        <f aca="false">F114+J114</f>
        <v>5</v>
      </c>
      <c r="P114" s="182" t="n">
        <f aca="false">G114+K114</f>
        <v>0</v>
      </c>
      <c r="Q114" s="182" t="n">
        <f aca="false">H114+L114</f>
        <v>0</v>
      </c>
      <c r="R114" s="182" t="n">
        <f aca="false">M114</f>
        <v>0</v>
      </c>
      <c r="S114" s="182" t="n">
        <f aca="false">T114+U114+V114</f>
        <v>5</v>
      </c>
      <c r="T114" s="189" t="n">
        <v>5</v>
      </c>
      <c r="U114" s="178"/>
      <c r="V114" s="178"/>
      <c r="W114" s="178"/>
      <c r="X114" s="178"/>
      <c r="Y114" s="178"/>
      <c r="Z114" s="178"/>
      <c r="AA114" s="182" t="n">
        <f aca="false">S114+W114</f>
        <v>5</v>
      </c>
      <c r="AB114" s="182" t="n">
        <f aca="false">T114+X114</f>
        <v>5</v>
      </c>
      <c r="AC114" s="182" t="n">
        <f aca="false">U114+Y114</f>
        <v>0</v>
      </c>
      <c r="AD114" s="182" t="n">
        <f aca="false">V114+Z114</f>
        <v>0</v>
      </c>
      <c r="AE114" s="190" t="n">
        <f aca="false">AF114+AG114</f>
        <v>5</v>
      </c>
      <c r="AF114" s="190" t="n">
        <v>5</v>
      </c>
      <c r="AG114" s="190"/>
      <c r="AH114" s="190"/>
      <c r="AI114" s="178"/>
      <c r="AJ114" s="178"/>
      <c r="AK114" s="178"/>
      <c r="AL114" s="178"/>
      <c r="AM114" s="182" t="n">
        <f aca="false">AE114+AI114</f>
        <v>5</v>
      </c>
      <c r="AN114" s="182" t="n">
        <f aca="false">AF114+AJ114</f>
        <v>5</v>
      </c>
      <c r="AO114" s="182" t="n">
        <f aca="false">AG114+AK114</f>
        <v>0</v>
      </c>
      <c r="AP114" s="182" t="n">
        <f aca="false">AH114+AL114</f>
        <v>0</v>
      </c>
      <c r="AZ114" s="151"/>
      <c r="BA114" s="151"/>
      <c r="BB114" s="151"/>
      <c r="BC114" s="151"/>
      <c r="BD114" s="151"/>
      <c r="BE114" s="151"/>
      <c r="BF114" s="151"/>
      <c r="BG114" s="151"/>
      <c r="BH114" s="151"/>
      <c r="BI114" s="151"/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151"/>
      <c r="BW114" s="151"/>
      <c r="BX114" s="151"/>
      <c r="BY114" s="151"/>
      <c r="BZ114" s="151"/>
      <c r="CA114" s="151"/>
      <c r="CB114" s="151"/>
      <c r="CC114" s="151"/>
      <c r="CD114" s="151"/>
    </row>
    <row r="115" s="151" customFormat="true" ht="39.75" hidden="false" customHeight="true" outlineLevel="0" collapsed="false">
      <c r="A115" s="204" t="s">
        <v>99</v>
      </c>
      <c r="B115" s="202" t="s">
        <v>100</v>
      </c>
      <c r="C115" s="82"/>
      <c r="D115" s="82"/>
      <c r="E115" s="182" t="n">
        <f aca="false">F115+G115+H115</f>
        <v>1905</v>
      </c>
      <c r="F115" s="185" t="n">
        <f aca="false">F116</f>
        <v>1905</v>
      </c>
      <c r="G115" s="185" t="n">
        <f aca="false">G116</f>
        <v>0</v>
      </c>
      <c r="H115" s="185" t="n">
        <f aca="false">H116</f>
        <v>0</v>
      </c>
      <c r="I115" s="182" t="n">
        <f aca="false">J115+K115+L115</f>
        <v>96.5</v>
      </c>
      <c r="J115" s="185" t="n">
        <f aca="false">J116</f>
        <v>96.5</v>
      </c>
      <c r="K115" s="185" t="n">
        <f aca="false">K116</f>
        <v>0</v>
      </c>
      <c r="L115" s="185" t="n">
        <f aca="false">L116</f>
        <v>0</v>
      </c>
      <c r="M115" s="185"/>
      <c r="N115" s="182" t="n">
        <f aca="false">E115+I115</f>
        <v>2001.5</v>
      </c>
      <c r="O115" s="182" t="n">
        <f aca="false">F115+J115</f>
        <v>2001.5</v>
      </c>
      <c r="P115" s="182" t="n">
        <f aca="false">G115+K115</f>
        <v>0</v>
      </c>
      <c r="Q115" s="182" t="n">
        <f aca="false">H115+L115</f>
        <v>0</v>
      </c>
      <c r="R115" s="182" t="n">
        <f aca="false">M115</f>
        <v>0</v>
      </c>
      <c r="S115" s="182" t="n">
        <f aca="false">T115+U115+V115</f>
        <v>1800</v>
      </c>
      <c r="T115" s="185" t="n">
        <f aca="false">T116</f>
        <v>1800</v>
      </c>
      <c r="U115" s="185" t="n">
        <f aca="false">U116</f>
        <v>0</v>
      </c>
      <c r="V115" s="185" t="n">
        <f aca="false">V116</f>
        <v>0</v>
      </c>
      <c r="W115" s="185"/>
      <c r="X115" s="185"/>
      <c r="Y115" s="185"/>
      <c r="Z115" s="185"/>
      <c r="AA115" s="182" t="n">
        <f aca="false">S115+W115</f>
        <v>1800</v>
      </c>
      <c r="AB115" s="182" t="n">
        <f aca="false">T115+X115</f>
        <v>1800</v>
      </c>
      <c r="AC115" s="182" t="n">
        <f aca="false">U115+Y115</f>
        <v>0</v>
      </c>
      <c r="AD115" s="182" t="n">
        <f aca="false">V115+Z115</f>
        <v>0</v>
      </c>
      <c r="AE115" s="192" t="n">
        <f aca="false">AF115+AG115</f>
        <v>1800</v>
      </c>
      <c r="AF115" s="192" t="n">
        <f aca="false">AF116</f>
        <v>1800</v>
      </c>
      <c r="AG115" s="192" t="n">
        <f aca="false">AG116</f>
        <v>0</v>
      </c>
      <c r="AH115" s="192" t="n">
        <f aca="false">AH116</f>
        <v>0</v>
      </c>
      <c r="AI115" s="185"/>
      <c r="AJ115" s="185"/>
      <c r="AK115" s="185"/>
      <c r="AL115" s="185"/>
      <c r="AM115" s="182" t="n">
        <f aca="false">AE115+AI115</f>
        <v>1800</v>
      </c>
      <c r="AN115" s="182" t="n">
        <f aca="false">AF115+AJ115</f>
        <v>1800</v>
      </c>
      <c r="AO115" s="182" t="n">
        <f aca="false">AG115+AK115</f>
        <v>0</v>
      </c>
      <c r="AP115" s="182" t="n">
        <f aca="false">AH115+AL115</f>
        <v>0</v>
      </c>
    </row>
    <row r="116" customFormat="false" ht="45" hidden="false" customHeight="true" outlineLevel="0" collapsed="false">
      <c r="A116" s="187" t="s">
        <v>46</v>
      </c>
      <c r="B116" s="203" t="s">
        <v>100</v>
      </c>
      <c r="C116" s="87" t="s">
        <v>47</v>
      </c>
      <c r="D116" s="87"/>
      <c r="E116" s="182" t="n">
        <f aca="false">F116+G116+H116</f>
        <v>1905</v>
      </c>
      <c r="F116" s="189" t="n">
        <f aca="false">F117</f>
        <v>1905</v>
      </c>
      <c r="G116" s="189" t="n">
        <f aca="false">G117</f>
        <v>0</v>
      </c>
      <c r="H116" s="185" t="n">
        <f aca="false">H117</f>
        <v>0</v>
      </c>
      <c r="I116" s="182" t="n">
        <f aca="false">J116+K116+L116</f>
        <v>96.5</v>
      </c>
      <c r="J116" s="185" t="n">
        <f aca="false">J117</f>
        <v>96.5</v>
      </c>
      <c r="K116" s="185" t="n">
        <f aca="false">K117</f>
        <v>0</v>
      </c>
      <c r="L116" s="185" t="n">
        <f aca="false">L117</f>
        <v>0</v>
      </c>
      <c r="M116" s="185"/>
      <c r="N116" s="182" t="n">
        <f aca="false">E116+I116</f>
        <v>2001.5</v>
      </c>
      <c r="O116" s="182" t="n">
        <f aca="false">F116+J116</f>
        <v>2001.5</v>
      </c>
      <c r="P116" s="182" t="n">
        <f aca="false">G116+K116</f>
        <v>0</v>
      </c>
      <c r="Q116" s="182" t="n">
        <f aca="false">H116+L116</f>
        <v>0</v>
      </c>
      <c r="R116" s="182" t="n">
        <f aca="false">M116</f>
        <v>0</v>
      </c>
      <c r="S116" s="182" t="n">
        <f aca="false">T116+U116+V116</f>
        <v>1800</v>
      </c>
      <c r="T116" s="189" t="n">
        <f aca="false">T117</f>
        <v>1800</v>
      </c>
      <c r="U116" s="189" t="n">
        <f aca="false">U117</f>
        <v>0</v>
      </c>
      <c r="V116" s="189" t="n">
        <f aca="false">V117</f>
        <v>0</v>
      </c>
      <c r="W116" s="189"/>
      <c r="X116" s="189"/>
      <c r="Y116" s="189"/>
      <c r="Z116" s="189"/>
      <c r="AA116" s="182" t="n">
        <f aca="false">S116+W116</f>
        <v>1800</v>
      </c>
      <c r="AB116" s="182" t="n">
        <f aca="false">T116+X116</f>
        <v>1800</v>
      </c>
      <c r="AC116" s="182" t="n">
        <f aca="false">U116+Y116</f>
        <v>0</v>
      </c>
      <c r="AD116" s="182" t="n">
        <f aca="false">V116+Z116</f>
        <v>0</v>
      </c>
      <c r="AE116" s="190" t="n">
        <f aca="false">AF116+AG116</f>
        <v>1800</v>
      </c>
      <c r="AF116" s="190" t="n">
        <f aca="false">AF117</f>
        <v>1800</v>
      </c>
      <c r="AG116" s="190" t="n">
        <f aca="false">AG117</f>
        <v>0</v>
      </c>
      <c r="AH116" s="190" t="n">
        <f aca="false">AH117</f>
        <v>0</v>
      </c>
      <c r="AI116" s="189"/>
      <c r="AJ116" s="189"/>
      <c r="AK116" s="189"/>
      <c r="AL116" s="189"/>
      <c r="AM116" s="182" t="n">
        <f aca="false">AE116+AI116</f>
        <v>1800</v>
      </c>
      <c r="AN116" s="182" t="n">
        <f aca="false">AF116+AJ116</f>
        <v>1800</v>
      </c>
      <c r="AO116" s="182" t="n">
        <f aca="false">AG116+AK116</f>
        <v>0</v>
      </c>
      <c r="AP116" s="182" t="n">
        <f aca="false">AH116+AL116</f>
        <v>0</v>
      </c>
      <c r="AZ116" s="151"/>
      <c r="BA116" s="151"/>
      <c r="BB116" s="151"/>
      <c r="BC116" s="151"/>
      <c r="BD116" s="151"/>
      <c r="BE116" s="151"/>
      <c r="BF116" s="151"/>
      <c r="BG116" s="151"/>
      <c r="BH116" s="151"/>
      <c r="BI116" s="151"/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151"/>
      <c r="BW116" s="151"/>
      <c r="BX116" s="151"/>
      <c r="BY116" s="151"/>
      <c r="BZ116" s="151"/>
      <c r="CA116" s="151"/>
      <c r="CB116" s="151"/>
      <c r="CC116" s="151"/>
      <c r="CD116" s="151"/>
    </row>
    <row r="117" customFormat="false" ht="18" hidden="false" customHeight="true" outlineLevel="0" collapsed="false">
      <c r="A117" s="187" t="s">
        <v>101</v>
      </c>
      <c r="B117" s="203" t="s">
        <v>100</v>
      </c>
      <c r="C117" s="87" t="s">
        <v>47</v>
      </c>
      <c r="D117" s="87" t="s">
        <v>102</v>
      </c>
      <c r="E117" s="182" t="n">
        <f aca="false">F117+G117+H117</f>
        <v>1905</v>
      </c>
      <c r="F117" s="189" t="n">
        <v>1905</v>
      </c>
      <c r="G117" s="199"/>
      <c r="H117" s="185"/>
      <c r="I117" s="182" t="n">
        <f aca="false">J117+K117+L117</f>
        <v>96.5</v>
      </c>
      <c r="J117" s="185" t="n">
        <f aca="false">192-95.5</f>
        <v>96.5</v>
      </c>
      <c r="K117" s="185"/>
      <c r="L117" s="185"/>
      <c r="M117" s="185"/>
      <c r="N117" s="182" t="n">
        <f aca="false">E117+I117</f>
        <v>2001.5</v>
      </c>
      <c r="O117" s="182" t="n">
        <f aca="false">F117+J117</f>
        <v>2001.5</v>
      </c>
      <c r="P117" s="182" t="n">
        <f aca="false">G117+K117</f>
        <v>0</v>
      </c>
      <c r="Q117" s="182" t="n">
        <f aca="false">H117+L117</f>
        <v>0</v>
      </c>
      <c r="R117" s="182" t="n">
        <f aca="false">M117</f>
        <v>0</v>
      </c>
      <c r="S117" s="182" t="n">
        <f aca="false">T117+U117+V117</f>
        <v>1800</v>
      </c>
      <c r="T117" s="189" t="n">
        <v>1800</v>
      </c>
      <c r="U117" s="178"/>
      <c r="V117" s="178"/>
      <c r="W117" s="178"/>
      <c r="X117" s="178"/>
      <c r="Y117" s="178"/>
      <c r="Z117" s="178"/>
      <c r="AA117" s="182" t="n">
        <f aca="false">S117+W117</f>
        <v>1800</v>
      </c>
      <c r="AB117" s="182" t="n">
        <f aca="false">T117+X117</f>
        <v>1800</v>
      </c>
      <c r="AC117" s="182" t="n">
        <f aca="false">U117+Y117</f>
        <v>0</v>
      </c>
      <c r="AD117" s="182" t="n">
        <f aca="false">V117+Z117</f>
        <v>0</v>
      </c>
      <c r="AE117" s="190" t="n">
        <f aca="false">AF117+AG117</f>
        <v>1800</v>
      </c>
      <c r="AF117" s="190" t="n">
        <v>1800</v>
      </c>
      <c r="AG117" s="190"/>
      <c r="AH117" s="190"/>
      <c r="AI117" s="178"/>
      <c r="AJ117" s="178"/>
      <c r="AK117" s="178"/>
      <c r="AL117" s="178"/>
      <c r="AM117" s="182" t="n">
        <f aca="false">AE117+AI117</f>
        <v>1800</v>
      </c>
      <c r="AN117" s="182" t="n">
        <f aca="false">AF117+AJ117</f>
        <v>1800</v>
      </c>
      <c r="AO117" s="182" t="n">
        <f aca="false">AG117+AK117</f>
        <v>0</v>
      </c>
      <c r="AP117" s="182" t="n">
        <f aca="false">AH117+AL117</f>
        <v>0</v>
      </c>
      <c r="AZ117" s="151"/>
      <c r="BA117" s="151"/>
      <c r="BB117" s="151"/>
      <c r="BC117" s="151"/>
      <c r="BD117" s="151"/>
      <c r="BE117" s="151"/>
      <c r="BF117" s="151"/>
      <c r="BG117" s="151"/>
      <c r="BH117" s="151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151"/>
      <c r="BW117" s="151"/>
      <c r="BX117" s="151"/>
      <c r="BY117" s="151"/>
      <c r="BZ117" s="151"/>
      <c r="CA117" s="151"/>
      <c r="CB117" s="151"/>
      <c r="CC117" s="151"/>
      <c r="CD117" s="151"/>
    </row>
    <row r="118" customFormat="false" ht="39" hidden="false" customHeight="false" outlineLevel="0" collapsed="false">
      <c r="A118" s="214" t="s">
        <v>103</v>
      </c>
      <c r="B118" s="215" t="s">
        <v>104</v>
      </c>
      <c r="C118" s="87"/>
      <c r="D118" s="87"/>
      <c r="E118" s="182" t="n">
        <f aca="false">E119</f>
        <v>0</v>
      </c>
      <c r="F118" s="182" t="n">
        <f aca="false">F119</f>
        <v>0</v>
      </c>
      <c r="G118" s="182" t="n">
        <f aca="false">G119</f>
        <v>0</v>
      </c>
      <c r="H118" s="182" t="n">
        <f aca="false">H119</f>
        <v>0</v>
      </c>
      <c r="I118" s="182" t="n">
        <f aca="false">I119</f>
        <v>300</v>
      </c>
      <c r="J118" s="182" t="n">
        <f aca="false">J119</f>
        <v>300</v>
      </c>
      <c r="K118" s="182" t="n">
        <f aca="false">K119</f>
        <v>0</v>
      </c>
      <c r="L118" s="182" t="n">
        <f aca="false">L119</f>
        <v>0</v>
      </c>
      <c r="M118" s="182"/>
      <c r="N118" s="182" t="n">
        <f aca="false">E118+I118</f>
        <v>300</v>
      </c>
      <c r="O118" s="182" t="n">
        <f aca="false">F118+J118</f>
        <v>300</v>
      </c>
      <c r="P118" s="182" t="n">
        <f aca="false">G118+K118</f>
        <v>0</v>
      </c>
      <c r="Q118" s="182" t="n">
        <f aca="false">H118+L118</f>
        <v>0</v>
      </c>
      <c r="R118" s="182" t="n">
        <f aca="false">M118</f>
        <v>0</v>
      </c>
      <c r="S118" s="182" t="n">
        <f aca="false">S119</f>
        <v>0</v>
      </c>
      <c r="T118" s="182" t="n">
        <f aca="false">T119</f>
        <v>0</v>
      </c>
      <c r="U118" s="182" t="n">
        <f aca="false">U119</f>
        <v>0</v>
      </c>
      <c r="V118" s="182" t="n">
        <f aca="false">V119</f>
        <v>0</v>
      </c>
      <c r="W118" s="182" t="n">
        <f aca="false">W119</f>
        <v>300</v>
      </c>
      <c r="X118" s="182" t="n">
        <f aca="false">X119</f>
        <v>300</v>
      </c>
      <c r="Y118" s="182" t="n">
        <f aca="false">Y119</f>
        <v>0</v>
      </c>
      <c r="Z118" s="182" t="n">
        <f aca="false">Z119</f>
        <v>0</v>
      </c>
      <c r="AA118" s="182" t="n">
        <f aca="false">AA119</f>
        <v>300</v>
      </c>
      <c r="AB118" s="182" t="n">
        <f aca="false">AB119</f>
        <v>300</v>
      </c>
      <c r="AC118" s="182" t="n">
        <f aca="false">AC119</f>
        <v>0</v>
      </c>
      <c r="AD118" s="182" t="n">
        <f aca="false">AD119</f>
        <v>0</v>
      </c>
      <c r="AE118" s="182" t="n">
        <f aca="false">AE119</f>
        <v>0</v>
      </c>
      <c r="AF118" s="182" t="n">
        <f aca="false">AF119</f>
        <v>0</v>
      </c>
      <c r="AG118" s="182" t="n">
        <f aca="false">AG119</f>
        <v>0</v>
      </c>
      <c r="AH118" s="182" t="n">
        <f aca="false">AH119</f>
        <v>0</v>
      </c>
      <c r="AI118" s="182" t="n">
        <f aca="false">AI119</f>
        <v>300</v>
      </c>
      <c r="AJ118" s="182" t="n">
        <f aca="false">AJ119</f>
        <v>300</v>
      </c>
      <c r="AK118" s="182" t="n">
        <f aca="false">AK119</f>
        <v>0</v>
      </c>
      <c r="AL118" s="182" t="n">
        <f aca="false">AL119</f>
        <v>0</v>
      </c>
      <c r="AM118" s="182" t="n">
        <f aca="false">AM119</f>
        <v>300</v>
      </c>
      <c r="AN118" s="182" t="n">
        <f aca="false">AN119</f>
        <v>300</v>
      </c>
      <c r="AO118" s="182" t="n">
        <f aca="false">AO119</f>
        <v>0</v>
      </c>
      <c r="AP118" s="182" t="n">
        <f aca="false">AP119</f>
        <v>0</v>
      </c>
      <c r="AZ118" s="151"/>
      <c r="BA118" s="151"/>
      <c r="BB118" s="151"/>
      <c r="BC118" s="151"/>
      <c r="BD118" s="151"/>
      <c r="BE118" s="151"/>
      <c r="BF118" s="151"/>
      <c r="BG118" s="151"/>
      <c r="BH118" s="151"/>
      <c r="BI118" s="151"/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151"/>
      <c r="BW118" s="151"/>
      <c r="BX118" s="151"/>
      <c r="BY118" s="151"/>
      <c r="BZ118" s="151"/>
      <c r="CA118" s="151"/>
      <c r="CB118" s="151"/>
      <c r="CC118" s="151"/>
      <c r="CD118" s="151"/>
    </row>
    <row r="119" customFormat="false" ht="39" hidden="false" customHeight="false" outlineLevel="0" collapsed="false">
      <c r="A119" s="216" t="s">
        <v>46</v>
      </c>
      <c r="B119" s="215" t="s">
        <v>104</v>
      </c>
      <c r="C119" s="87" t="s">
        <v>47</v>
      </c>
      <c r="D119" s="87"/>
      <c r="E119" s="182" t="n">
        <f aca="false">E120</f>
        <v>0</v>
      </c>
      <c r="F119" s="182" t="n">
        <f aca="false">F120</f>
        <v>0</v>
      </c>
      <c r="G119" s="182" t="n">
        <f aca="false">G120</f>
        <v>0</v>
      </c>
      <c r="H119" s="182" t="n">
        <f aca="false">H120</f>
        <v>0</v>
      </c>
      <c r="I119" s="182" t="n">
        <f aca="false">I120</f>
        <v>300</v>
      </c>
      <c r="J119" s="182" t="n">
        <f aca="false">J120</f>
        <v>300</v>
      </c>
      <c r="K119" s="182" t="n">
        <f aca="false">K120</f>
        <v>0</v>
      </c>
      <c r="L119" s="182" t="n">
        <f aca="false">L120</f>
        <v>0</v>
      </c>
      <c r="M119" s="182"/>
      <c r="N119" s="182" t="n">
        <f aca="false">E119+I119</f>
        <v>300</v>
      </c>
      <c r="O119" s="182" t="n">
        <f aca="false">F119+J119</f>
        <v>300</v>
      </c>
      <c r="P119" s="182" t="n">
        <f aca="false">G119+K119</f>
        <v>0</v>
      </c>
      <c r="Q119" s="182" t="n">
        <f aca="false">H119+L119</f>
        <v>0</v>
      </c>
      <c r="R119" s="182" t="n">
        <f aca="false">M119</f>
        <v>0</v>
      </c>
      <c r="S119" s="182" t="n">
        <f aca="false">S120</f>
        <v>0</v>
      </c>
      <c r="T119" s="182" t="n">
        <f aca="false">T120</f>
        <v>0</v>
      </c>
      <c r="U119" s="182" t="n">
        <f aca="false">U120</f>
        <v>0</v>
      </c>
      <c r="V119" s="182" t="n">
        <f aca="false">V120</f>
        <v>0</v>
      </c>
      <c r="W119" s="182" t="n">
        <f aca="false">W120</f>
        <v>300</v>
      </c>
      <c r="X119" s="182" t="n">
        <f aca="false">X120</f>
        <v>300</v>
      </c>
      <c r="Y119" s="182" t="n">
        <f aca="false">Y120</f>
        <v>0</v>
      </c>
      <c r="Z119" s="182" t="n">
        <f aca="false">Z120</f>
        <v>0</v>
      </c>
      <c r="AA119" s="182" t="n">
        <f aca="false">AA120</f>
        <v>300</v>
      </c>
      <c r="AB119" s="182" t="n">
        <f aca="false">AB120</f>
        <v>300</v>
      </c>
      <c r="AC119" s="182" t="n">
        <f aca="false">AC120</f>
        <v>0</v>
      </c>
      <c r="AD119" s="182" t="n">
        <f aca="false">AD120</f>
        <v>0</v>
      </c>
      <c r="AE119" s="182" t="n">
        <f aca="false">AE120</f>
        <v>0</v>
      </c>
      <c r="AF119" s="182" t="n">
        <f aca="false">AF120</f>
        <v>0</v>
      </c>
      <c r="AG119" s="182" t="n">
        <f aca="false">AG120</f>
        <v>0</v>
      </c>
      <c r="AH119" s="182" t="n">
        <f aca="false">AH120</f>
        <v>0</v>
      </c>
      <c r="AI119" s="182" t="n">
        <f aca="false">AI120</f>
        <v>300</v>
      </c>
      <c r="AJ119" s="182" t="n">
        <f aca="false">AJ120</f>
        <v>300</v>
      </c>
      <c r="AK119" s="182" t="n">
        <f aca="false">AK120</f>
        <v>0</v>
      </c>
      <c r="AL119" s="182" t="n">
        <f aca="false">AL120</f>
        <v>0</v>
      </c>
      <c r="AM119" s="182" t="n">
        <f aca="false">AM120</f>
        <v>300</v>
      </c>
      <c r="AN119" s="182" t="n">
        <f aca="false">AN120</f>
        <v>300</v>
      </c>
      <c r="AO119" s="182" t="n">
        <f aca="false">AO120</f>
        <v>0</v>
      </c>
      <c r="AP119" s="182" t="n">
        <f aca="false">AP120</f>
        <v>0</v>
      </c>
      <c r="AZ119" s="151"/>
      <c r="BA119" s="151"/>
      <c r="BB119" s="151"/>
      <c r="BC119" s="151"/>
      <c r="BD119" s="151"/>
      <c r="BE119" s="151"/>
      <c r="BF119" s="151"/>
      <c r="BG119" s="151"/>
      <c r="BH119" s="151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151"/>
      <c r="BW119" s="151"/>
      <c r="BX119" s="151"/>
      <c r="BY119" s="151"/>
      <c r="BZ119" s="151"/>
      <c r="CA119" s="151"/>
      <c r="CB119" s="151"/>
      <c r="CC119" s="151"/>
      <c r="CD119" s="151"/>
    </row>
    <row r="120" customFormat="false" ht="26.25" hidden="false" customHeight="false" outlineLevel="0" collapsed="false">
      <c r="A120" s="89" t="s">
        <v>105</v>
      </c>
      <c r="B120" s="215" t="s">
        <v>104</v>
      </c>
      <c r="C120" s="87" t="s">
        <v>106</v>
      </c>
      <c r="D120" s="87" t="s">
        <v>106</v>
      </c>
      <c r="E120" s="182" t="n">
        <f aca="false">F120+G120+H120</f>
        <v>0</v>
      </c>
      <c r="F120" s="189"/>
      <c r="G120" s="199"/>
      <c r="H120" s="185"/>
      <c r="I120" s="182" t="n">
        <f aca="false">J120+K120+L120</f>
        <v>300</v>
      </c>
      <c r="J120" s="185" t="n">
        <v>300</v>
      </c>
      <c r="K120" s="185"/>
      <c r="L120" s="185"/>
      <c r="M120" s="185"/>
      <c r="N120" s="182" t="n">
        <f aca="false">E120+I120</f>
        <v>300</v>
      </c>
      <c r="O120" s="182" t="n">
        <f aca="false">F120+J120</f>
        <v>300</v>
      </c>
      <c r="P120" s="182" t="n">
        <f aca="false">G120+K120</f>
        <v>0</v>
      </c>
      <c r="Q120" s="182" t="n">
        <f aca="false">H120+L120</f>
        <v>0</v>
      </c>
      <c r="R120" s="182" t="n">
        <f aca="false">M120</f>
        <v>0</v>
      </c>
      <c r="S120" s="182" t="n">
        <f aca="false">T120+U120+V120</f>
        <v>0</v>
      </c>
      <c r="T120" s="189"/>
      <c r="U120" s="178"/>
      <c r="V120" s="178"/>
      <c r="W120" s="189" t="n">
        <f aca="false">X120+Y120+Z120</f>
        <v>300</v>
      </c>
      <c r="X120" s="189" t="n">
        <v>300</v>
      </c>
      <c r="Y120" s="178"/>
      <c r="Z120" s="178"/>
      <c r="AA120" s="182" t="n">
        <f aca="false">W120+S120</f>
        <v>300</v>
      </c>
      <c r="AB120" s="182" t="n">
        <f aca="false">X120+T120</f>
        <v>300</v>
      </c>
      <c r="AC120" s="182" t="n">
        <f aca="false">Y120+U120</f>
        <v>0</v>
      </c>
      <c r="AD120" s="182" t="n">
        <f aca="false">Z120+V120</f>
        <v>0</v>
      </c>
      <c r="AE120" s="190" t="n">
        <f aca="false">AF120+AG120+AH120</f>
        <v>0</v>
      </c>
      <c r="AF120" s="190"/>
      <c r="AG120" s="190"/>
      <c r="AH120" s="190"/>
      <c r="AI120" s="189" t="n">
        <f aca="false">AJ120+AK120+AL120</f>
        <v>300</v>
      </c>
      <c r="AJ120" s="189" t="n">
        <v>300</v>
      </c>
      <c r="AK120" s="178"/>
      <c r="AL120" s="178"/>
      <c r="AM120" s="182" t="n">
        <f aca="false">AI120+AE120</f>
        <v>300</v>
      </c>
      <c r="AN120" s="182" t="n">
        <f aca="false">AJ120+AF120</f>
        <v>300</v>
      </c>
      <c r="AO120" s="182" t="n">
        <f aca="false">AK120+AG120</f>
        <v>0</v>
      </c>
      <c r="AP120" s="182" t="n">
        <f aca="false">AL120+AH120</f>
        <v>0</v>
      </c>
      <c r="AZ120" s="151"/>
      <c r="BA120" s="151"/>
      <c r="BB120" s="151"/>
      <c r="BC120" s="151"/>
      <c r="BD120" s="151"/>
      <c r="BE120" s="151"/>
      <c r="BF120" s="151"/>
      <c r="BG120" s="151"/>
      <c r="BH120" s="151"/>
      <c r="BI120" s="151"/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151"/>
      <c r="BW120" s="151"/>
      <c r="BX120" s="151"/>
      <c r="BY120" s="151"/>
      <c r="BZ120" s="151"/>
      <c r="CA120" s="151"/>
      <c r="CB120" s="151"/>
      <c r="CC120" s="151"/>
      <c r="CD120" s="151"/>
    </row>
    <row r="121" s="151" customFormat="true" ht="27" hidden="false" customHeight="true" outlineLevel="0" collapsed="false">
      <c r="A121" s="204" t="s">
        <v>107</v>
      </c>
      <c r="B121" s="202" t="s">
        <v>108</v>
      </c>
      <c r="C121" s="82"/>
      <c r="D121" s="82"/>
      <c r="E121" s="182" t="n">
        <f aca="false">F121+G121+H121</f>
        <v>100</v>
      </c>
      <c r="F121" s="185" t="n">
        <f aca="false">F122</f>
        <v>100</v>
      </c>
      <c r="G121" s="185" t="n">
        <f aca="false">G122</f>
        <v>0</v>
      </c>
      <c r="H121" s="185" t="n">
        <f aca="false">H122</f>
        <v>0</v>
      </c>
      <c r="I121" s="182" t="n">
        <f aca="false">J121+K121+L121</f>
        <v>20</v>
      </c>
      <c r="J121" s="185" t="n">
        <f aca="false">J122</f>
        <v>20</v>
      </c>
      <c r="K121" s="185" t="n">
        <f aca="false">K122</f>
        <v>0</v>
      </c>
      <c r="L121" s="185" t="n">
        <f aca="false">L122</f>
        <v>0</v>
      </c>
      <c r="M121" s="185"/>
      <c r="N121" s="182" t="n">
        <f aca="false">E121+I121</f>
        <v>120</v>
      </c>
      <c r="O121" s="182" t="n">
        <f aca="false">F121+J121</f>
        <v>120</v>
      </c>
      <c r="P121" s="182" t="n">
        <f aca="false">G121+K121</f>
        <v>0</v>
      </c>
      <c r="Q121" s="182" t="n">
        <f aca="false">H121+L121</f>
        <v>0</v>
      </c>
      <c r="R121" s="182" t="n">
        <f aca="false">M121</f>
        <v>0</v>
      </c>
      <c r="S121" s="182" t="n">
        <f aca="false">T121+U121+V121</f>
        <v>100</v>
      </c>
      <c r="T121" s="185" t="n">
        <f aca="false">T122</f>
        <v>100</v>
      </c>
      <c r="U121" s="185" t="n">
        <f aca="false">U122</f>
        <v>0</v>
      </c>
      <c r="V121" s="185" t="n">
        <f aca="false">V122</f>
        <v>0</v>
      </c>
      <c r="W121" s="185"/>
      <c r="X121" s="185"/>
      <c r="Y121" s="185"/>
      <c r="Z121" s="185"/>
      <c r="AA121" s="182" t="n">
        <f aca="false">S121+W121</f>
        <v>100</v>
      </c>
      <c r="AB121" s="182" t="n">
        <f aca="false">T121+X121</f>
        <v>100</v>
      </c>
      <c r="AC121" s="182" t="n">
        <f aca="false">U121+Y121</f>
        <v>0</v>
      </c>
      <c r="AD121" s="182" t="n">
        <f aca="false">V121+Z121</f>
        <v>0</v>
      </c>
      <c r="AE121" s="192" t="n">
        <f aca="false">AF121+AG121</f>
        <v>100</v>
      </c>
      <c r="AF121" s="192" t="n">
        <f aca="false">AF122</f>
        <v>100</v>
      </c>
      <c r="AG121" s="192" t="n">
        <f aca="false">AG122</f>
        <v>0</v>
      </c>
      <c r="AH121" s="192" t="n">
        <f aca="false">AH122</f>
        <v>0</v>
      </c>
      <c r="AI121" s="185"/>
      <c r="AJ121" s="185"/>
      <c r="AK121" s="185"/>
      <c r="AL121" s="185"/>
      <c r="AM121" s="182" t="n">
        <f aca="false">AE121+AI121</f>
        <v>100</v>
      </c>
      <c r="AN121" s="182" t="n">
        <f aca="false">AF121+AJ121</f>
        <v>100</v>
      </c>
      <c r="AO121" s="182" t="n">
        <f aca="false">AG121+AK121</f>
        <v>0</v>
      </c>
      <c r="AP121" s="182" t="n">
        <f aca="false">AH121+AL121</f>
        <v>0</v>
      </c>
    </row>
    <row r="122" customFormat="false" ht="42" hidden="false" customHeight="true" outlineLevel="0" collapsed="false">
      <c r="A122" s="200" t="s">
        <v>109</v>
      </c>
      <c r="B122" s="203" t="s">
        <v>108</v>
      </c>
      <c r="C122" s="87" t="s">
        <v>47</v>
      </c>
      <c r="D122" s="87"/>
      <c r="E122" s="182" t="n">
        <f aca="false">F122+G122+H122</f>
        <v>100</v>
      </c>
      <c r="F122" s="189" t="n">
        <f aca="false">F123</f>
        <v>100</v>
      </c>
      <c r="G122" s="189" t="n">
        <f aca="false">G123</f>
        <v>0</v>
      </c>
      <c r="H122" s="189" t="n">
        <f aca="false">H123</f>
        <v>0</v>
      </c>
      <c r="I122" s="182" t="n">
        <f aca="false">J122+K122+L122</f>
        <v>20</v>
      </c>
      <c r="J122" s="189" t="n">
        <f aca="false">J123</f>
        <v>20</v>
      </c>
      <c r="K122" s="189" t="n">
        <f aca="false">K123</f>
        <v>0</v>
      </c>
      <c r="L122" s="189" t="n">
        <f aca="false">L123</f>
        <v>0</v>
      </c>
      <c r="M122" s="189"/>
      <c r="N122" s="182" t="n">
        <f aca="false">E122+I122</f>
        <v>120</v>
      </c>
      <c r="O122" s="182" t="n">
        <f aca="false">F122+J122</f>
        <v>120</v>
      </c>
      <c r="P122" s="182" t="n">
        <f aca="false">G122+K122</f>
        <v>0</v>
      </c>
      <c r="Q122" s="182" t="n">
        <f aca="false">H122+L122</f>
        <v>0</v>
      </c>
      <c r="R122" s="182" t="n">
        <f aca="false">M122</f>
        <v>0</v>
      </c>
      <c r="S122" s="182" t="n">
        <f aca="false">T122+U122+V122</f>
        <v>100</v>
      </c>
      <c r="T122" s="189" t="n">
        <f aca="false">T123</f>
        <v>100</v>
      </c>
      <c r="U122" s="189" t="n">
        <f aca="false">U123</f>
        <v>0</v>
      </c>
      <c r="V122" s="189" t="n">
        <f aca="false">V123</f>
        <v>0</v>
      </c>
      <c r="W122" s="189"/>
      <c r="X122" s="189"/>
      <c r="Y122" s="189"/>
      <c r="Z122" s="189"/>
      <c r="AA122" s="182" t="n">
        <f aca="false">S122+W122</f>
        <v>100</v>
      </c>
      <c r="AB122" s="182" t="n">
        <f aca="false">T122+X122</f>
        <v>100</v>
      </c>
      <c r="AC122" s="182" t="n">
        <f aca="false">U122+Y122</f>
        <v>0</v>
      </c>
      <c r="AD122" s="182" t="n">
        <f aca="false">V122+Z122</f>
        <v>0</v>
      </c>
      <c r="AE122" s="190" t="n">
        <f aca="false">AF122+AG122</f>
        <v>100</v>
      </c>
      <c r="AF122" s="190" t="n">
        <f aca="false">AF123</f>
        <v>100</v>
      </c>
      <c r="AG122" s="190" t="n">
        <f aca="false">AG123</f>
        <v>0</v>
      </c>
      <c r="AH122" s="190" t="n">
        <f aca="false">AH123</f>
        <v>0</v>
      </c>
      <c r="AI122" s="189"/>
      <c r="AJ122" s="189"/>
      <c r="AK122" s="189"/>
      <c r="AL122" s="189"/>
      <c r="AM122" s="182" t="n">
        <f aca="false">AE122+AI122</f>
        <v>100</v>
      </c>
      <c r="AN122" s="182" t="n">
        <f aca="false">AF122+AJ122</f>
        <v>100</v>
      </c>
      <c r="AO122" s="182" t="n">
        <f aca="false">AG122+AK122</f>
        <v>0</v>
      </c>
      <c r="AP122" s="182" t="n">
        <f aca="false">AH122+AL122</f>
        <v>0</v>
      </c>
      <c r="AZ122" s="151"/>
      <c r="BA122" s="151"/>
      <c r="BB122" s="151"/>
      <c r="BC122" s="151"/>
      <c r="BD122" s="151"/>
      <c r="BE122" s="151"/>
      <c r="BF122" s="151"/>
      <c r="BG122" s="151"/>
      <c r="BH122" s="151"/>
      <c r="BI122" s="151"/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151"/>
      <c r="BW122" s="151"/>
      <c r="BX122" s="151"/>
      <c r="BY122" s="151"/>
      <c r="BZ122" s="151"/>
      <c r="CA122" s="151"/>
      <c r="CB122" s="151"/>
      <c r="CC122" s="151"/>
      <c r="CD122" s="151"/>
    </row>
    <row r="123" customFormat="false" ht="30.75" hidden="false" customHeight="true" outlineLevel="0" collapsed="false">
      <c r="A123" s="187" t="s">
        <v>110</v>
      </c>
      <c r="B123" s="203" t="s">
        <v>108</v>
      </c>
      <c r="C123" s="87" t="s">
        <v>47</v>
      </c>
      <c r="D123" s="87" t="s">
        <v>111</v>
      </c>
      <c r="E123" s="182" t="n">
        <f aca="false">F123+G123+H123</f>
        <v>100</v>
      </c>
      <c r="F123" s="189" t="n">
        <v>100</v>
      </c>
      <c r="G123" s="178"/>
      <c r="H123" s="185"/>
      <c r="I123" s="182" t="n">
        <f aca="false">J123+K123+L123</f>
        <v>20</v>
      </c>
      <c r="J123" s="185" t="n">
        <v>20</v>
      </c>
      <c r="K123" s="185"/>
      <c r="L123" s="185"/>
      <c r="M123" s="185"/>
      <c r="N123" s="182" t="n">
        <f aca="false">E123+I123</f>
        <v>120</v>
      </c>
      <c r="O123" s="182" t="n">
        <f aca="false">F123+J123</f>
        <v>120</v>
      </c>
      <c r="P123" s="182" t="n">
        <f aca="false">G123+K123</f>
        <v>0</v>
      </c>
      <c r="Q123" s="182" t="n">
        <f aca="false">H123+L123</f>
        <v>0</v>
      </c>
      <c r="R123" s="182" t="n">
        <f aca="false">M123</f>
        <v>0</v>
      </c>
      <c r="S123" s="182" t="n">
        <f aca="false">T123+U123+V123</f>
        <v>100</v>
      </c>
      <c r="T123" s="189" t="n">
        <v>100</v>
      </c>
      <c r="U123" s="178"/>
      <c r="V123" s="178"/>
      <c r="W123" s="178"/>
      <c r="X123" s="178"/>
      <c r="Y123" s="178"/>
      <c r="Z123" s="178"/>
      <c r="AA123" s="182" t="n">
        <f aca="false">S123+W123</f>
        <v>100</v>
      </c>
      <c r="AB123" s="182" t="n">
        <f aca="false">T123+X123</f>
        <v>100</v>
      </c>
      <c r="AC123" s="182" t="n">
        <f aca="false">U123+Y123</f>
        <v>0</v>
      </c>
      <c r="AD123" s="182" t="n">
        <f aca="false">V123+Z123</f>
        <v>0</v>
      </c>
      <c r="AE123" s="190" t="n">
        <f aca="false">AF123+AG123</f>
        <v>100</v>
      </c>
      <c r="AF123" s="190" t="n">
        <v>100</v>
      </c>
      <c r="AG123" s="190"/>
      <c r="AH123" s="190"/>
      <c r="AI123" s="178"/>
      <c r="AJ123" s="178"/>
      <c r="AK123" s="178"/>
      <c r="AL123" s="178"/>
      <c r="AM123" s="182" t="n">
        <f aca="false">AE123+AI123</f>
        <v>100</v>
      </c>
      <c r="AN123" s="182" t="n">
        <f aca="false">AF123+AJ123</f>
        <v>100</v>
      </c>
      <c r="AO123" s="182" t="n">
        <f aca="false">AG123+AK123</f>
        <v>0</v>
      </c>
      <c r="AP123" s="182" t="n">
        <f aca="false">AH123+AL123</f>
        <v>0</v>
      </c>
      <c r="AZ123" s="151"/>
      <c r="BA123" s="151"/>
      <c r="BB123" s="151"/>
      <c r="BC123" s="151"/>
      <c r="BD123" s="151"/>
      <c r="BE123" s="151"/>
      <c r="BF123" s="151"/>
      <c r="BG123" s="151"/>
      <c r="BH123" s="151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1"/>
      <c r="BZ123" s="151"/>
      <c r="CA123" s="151"/>
      <c r="CB123" s="151"/>
      <c r="CC123" s="151"/>
      <c r="CD123" s="151"/>
    </row>
    <row r="124" s="151" customFormat="true" ht="58.5" hidden="false" customHeight="true" outlineLevel="0" collapsed="false">
      <c r="A124" s="218" t="s">
        <v>115</v>
      </c>
      <c r="B124" s="180" t="s">
        <v>116</v>
      </c>
      <c r="C124" s="82"/>
      <c r="D124" s="82"/>
      <c r="E124" s="182" t="n">
        <f aca="false">F124+G124+H124</f>
        <v>210</v>
      </c>
      <c r="F124" s="185" t="n">
        <f aca="false">F125</f>
        <v>210</v>
      </c>
      <c r="G124" s="185" t="n">
        <f aca="false">G125</f>
        <v>0</v>
      </c>
      <c r="H124" s="185" t="n">
        <f aca="false">H125</f>
        <v>0</v>
      </c>
      <c r="I124" s="182" t="n">
        <f aca="false">J124+K124+L124</f>
        <v>-20</v>
      </c>
      <c r="J124" s="185" t="n">
        <f aca="false">J125</f>
        <v>-20</v>
      </c>
      <c r="K124" s="185" t="n">
        <f aca="false">K125</f>
        <v>0</v>
      </c>
      <c r="L124" s="185" t="n">
        <f aca="false">L125</f>
        <v>0</v>
      </c>
      <c r="M124" s="185"/>
      <c r="N124" s="182" t="n">
        <f aca="false">E124+I124</f>
        <v>190</v>
      </c>
      <c r="O124" s="182" t="n">
        <f aca="false">F124+J124</f>
        <v>190</v>
      </c>
      <c r="P124" s="182" t="n">
        <f aca="false">G124+K124</f>
        <v>0</v>
      </c>
      <c r="Q124" s="182" t="n">
        <f aca="false">H124+L124</f>
        <v>0</v>
      </c>
      <c r="R124" s="182" t="n">
        <f aca="false">M124</f>
        <v>0</v>
      </c>
      <c r="S124" s="182" t="n">
        <f aca="false">T124+U124+V124</f>
        <v>210</v>
      </c>
      <c r="T124" s="185" t="n">
        <f aca="false">T125</f>
        <v>210</v>
      </c>
      <c r="U124" s="185" t="n">
        <f aca="false">U125</f>
        <v>0</v>
      </c>
      <c r="V124" s="185" t="n">
        <f aca="false">V125</f>
        <v>0</v>
      </c>
      <c r="W124" s="185"/>
      <c r="X124" s="185"/>
      <c r="Y124" s="185"/>
      <c r="Z124" s="185"/>
      <c r="AA124" s="182" t="n">
        <f aca="false">S124+W124</f>
        <v>210</v>
      </c>
      <c r="AB124" s="182" t="n">
        <f aca="false">T124+X124</f>
        <v>210</v>
      </c>
      <c r="AC124" s="182" t="n">
        <f aca="false">U124+Y124</f>
        <v>0</v>
      </c>
      <c r="AD124" s="182" t="n">
        <f aca="false">V124+Z124</f>
        <v>0</v>
      </c>
      <c r="AE124" s="192" t="n">
        <f aca="false">AF124+AG124</f>
        <v>210</v>
      </c>
      <c r="AF124" s="192" t="n">
        <f aca="false">AF125</f>
        <v>210</v>
      </c>
      <c r="AG124" s="192" t="n">
        <f aca="false">AG125</f>
        <v>0</v>
      </c>
      <c r="AH124" s="192" t="n">
        <f aca="false">AH125</f>
        <v>0</v>
      </c>
      <c r="AI124" s="185"/>
      <c r="AJ124" s="185"/>
      <c r="AK124" s="185"/>
      <c r="AL124" s="185"/>
      <c r="AM124" s="182" t="n">
        <f aca="false">AE124+AI124</f>
        <v>210</v>
      </c>
      <c r="AN124" s="182" t="n">
        <f aca="false">AF124+AJ124</f>
        <v>210</v>
      </c>
      <c r="AO124" s="182" t="n">
        <f aca="false">AG124+AK124</f>
        <v>0</v>
      </c>
      <c r="AP124" s="182" t="n">
        <f aca="false">AH124+AL124</f>
        <v>0</v>
      </c>
    </row>
    <row r="125" customFormat="false" ht="43.5" hidden="false" customHeight="true" outlineLevel="0" collapsed="false">
      <c r="A125" s="200" t="s">
        <v>109</v>
      </c>
      <c r="B125" s="175" t="s">
        <v>116</v>
      </c>
      <c r="C125" s="87" t="s">
        <v>47</v>
      </c>
      <c r="D125" s="87"/>
      <c r="E125" s="182" t="n">
        <f aca="false">F125+G125+H125</f>
        <v>210</v>
      </c>
      <c r="F125" s="189" t="n">
        <f aca="false">F126</f>
        <v>210</v>
      </c>
      <c r="G125" s="189" t="n">
        <f aca="false">G126</f>
        <v>0</v>
      </c>
      <c r="H125" s="189" t="n">
        <f aca="false">H126</f>
        <v>0</v>
      </c>
      <c r="I125" s="182" t="n">
        <f aca="false">J125+K125+L125</f>
        <v>-20</v>
      </c>
      <c r="J125" s="189" t="n">
        <f aca="false">J126</f>
        <v>-20</v>
      </c>
      <c r="K125" s="189" t="n">
        <f aca="false">K126</f>
        <v>0</v>
      </c>
      <c r="L125" s="189" t="n">
        <f aca="false">L126</f>
        <v>0</v>
      </c>
      <c r="M125" s="189"/>
      <c r="N125" s="182" t="n">
        <f aca="false">E125+I125</f>
        <v>190</v>
      </c>
      <c r="O125" s="182" t="n">
        <f aca="false">F125+J125</f>
        <v>190</v>
      </c>
      <c r="P125" s="182" t="n">
        <f aca="false">G125+K125</f>
        <v>0</v>
      </c>
      <c r="Q125" s="182" t="n">
        <f aca="false">H125+L125</f>
        <v>0</v>
      </c>
      <c r="R125" s="182" t="n">
        <f aca="false">M125</f>
        <v>0</v>
      </c>
      <c r="S125" s="182" t="n">
        <f aca="false">T125+U125+V125</f>
        <v>210</v>
      </c>
      <c r="T125" s="189" t="n">
        <f aca="false">T126</f>
        <v>210</v>
      </c>
      <c r="U125" s="189" t="n">
        <f aca="false">U126</f>
        <v>0</v>
      </c>
      <c r="V125" s="189" t="n">
        <f aca="false">V126</f>
        <v>0</v>
      </c>
      <c r="W125" s="189"/>
      <c r="X125" s="189"/>
      <c r="Y125" s="189"/>
      <c r="Z125" s="189"/>
      <c r="AA125" s="182" t="n">
        <f aca="false">S125+W125</f>
        <v>210</v>
      </c>
      <c r="AB125" s="182" t="n">
        <f aca="false">T125+X125</f>
        <v>210</v>
      </c>
      <c r="AC125" s="182" t="n">
        <f aca="false">U125+Y125</f>
        <v>0</v>
      </c>
      <c r="AD125" s="182" t="n">
        <f aca="false">V125+Z125</f>
        <v>0</v>
      </c>
      <c r="AE125" s="190" t="n">
        <f aca="false">AF125+AG125</f>
        <v>210</v>
      </c>
      <c r="AF125" s="190" t="n">
        <f aca="false">AF126</f>
        <v>210</v>
      </c>
      <c r="AG125" s="190" t="n">
        <f aca="false">AG126</f>
        <v>0</v>
      </c>
      <c r="AH125" s="190" t="n">
        <f aca="false">AH126</f>
        <v>0</v>
      </c>
      <c r="AI125" s="189"/>
      <c r="AJ125" s="189"/>
      <c r="AK125" s="189"/>
      <c r="AL125" s="189"/>
      <c r="AM125" s="182" t="n">
        <f aca="false">AE125+AI125</f>
        <v>210</v>
      </c>
      <c r="AN125" s="182" t="n">
        <f aca="false">AF125+AJ125</f>
        <v>210</v>
      </c>
      <c r="AO125" s="182" t="n">
        <f aca="false">AG125+AK125</f>
        <v>0</v>
      </c>
      <c r="AP125" s="182" t="n">
        <f aca="false">AH125+AL125</f>
        <v>0</v>
      </c>
      <c r="AZ125" s="151"/>
      <c r="BA125" s="151"/>
      <c r="BB125" s="151"/>
      <c r="BC125" s="151"/>
      <c r="BD125" s="151"/>
      <c r="BE125" s="151"/>
      <c r="BF125" s="151"/>
      <c r="BG125" s="151"/>
      <c r="BH125" s="151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151"/>
      <c r="BW125" s="151"/>
      <c r="BX125" s="151"/>
      <c r="BY125" s="151"/>
      <c r="BZ125" s="151"/>
      <c r="CA125" s="151"/>
      <c r="CB125" s="151"/>
      <c r="CC125" s="151"/>
      <c r="CD125" s="151"/>
    </row>
    <row r="126" customFormat="false" ht="15.75" hidden="false" customHeight="true" outlineLevel="0" collapsed="false">
      <c r="A126" s="219" t="s">
        <v>117</v>
      </c>
      <c r="B126" s="175" t="s">
        <v>116</v>
      </c>
      <c r="C126" s="87" t="s">
        <v>47</v>
      </c>
      <c r="D126" s="87" t="s">
        <v>118</v>
      </c>
      <c r="E126" s="182" t="n">
        <f aca="false">F126+G126+H126</f>
        <v>210</v>
      </c>
      <c r="F126" s="189" t="n">
        <v>210</v>
      </c>
      <c r="G126" s="178"/>
      <c r="H126" s="185"/>
      <c r="I126" s="182" t="n">
        <f aca="false">J126+K126+L126</f>
        <v>-20</v>
      </c>
      <c r="J126" s="189" t="n">
        <v>-20</v>
      </c>
      <c r="K126" s="185"/>
      <c r="L126" s="185"/>
      <c r="M126" s="185"/>
      <c r="N126" s="182" t="n">
        <f aca="false">E126+I126</f>
        <v>190</v>
      </c>
      <c r="O126" s="182" t="n">
        <f aca="false">F126+J126</f>
        <v>190</v>
      </c>
      <c r="P126" s="182" t="n">
        <f aca="false">G126+K126</f>
        <v>0</v>
      </c>
      <c r="Q126" s="182" t="n">
        <f aca="false">H126+L126</f>
        <v>0</v>
      </c>
      <c r="R126" s="182" t="n">
        <f aca="false">M126</f>
        <v>0</v>
      </c>
      <c r="S126" s="182" t="n">
        <f aca="false">T126+U126+V126</f>
        <v>210</v>
      </c>
      <c r="T126" s="189" t="n">
        <v>210</v>
      </c>
      <c r="U126" s="178"/>
      <c r="V126" s="178"/>
      <c r="W126" s="178"/>
      <c r="X126" s="178"/>
      <c r="Y126" s="178"/>
      <c r="Z126" s="178"/>
      <c r="AA126" s="182" t="n">
        <f aca="false">S126+W126</f>
        <v>210</v>
      </c>
      <c r="AB126" s="182" t="n">
        <f aca="false">T126+X126</f>
        <v>210</v>
      </c>
      <c r="AC126" s="182" t="n">
        <f aca="false">U126+Y126</f>
        <v>0</v>
      </c>
      <c r="AD126" s="182" t="n">
        <f aca="false">V126+Z126</f>
        <v>0</v>
      </c>
      <c r="AE126" s="190" t="n">
        <f aca="false">AF126+AG126</f>
        <v>210</v>
      </c>
      <c r="AF126" s="190" t="n">
        <v>210</v>
      </c>
      <c r="AG126" s="190"/>
      <c r="AH126" s="190"/>
      <c r="AI126" s="178"/>
      <c r="AJ126" s="178"/>
      <c r="AK126" s="178"/>
      <c r="AL126" s="178"/>
      <c r="AM126" s="182" t="n">
        <f aca="false">AE126+AI126</f>
        <v>210</v>
      </c>
      <c r="AN126" s="182" t="n">
        <f aca="false">AF126+AJ126</f>
        <v>210</v>
      </c>
      <c r="AO126" s="182" t="n">
        <f aca="false">AG126+AK126</f>
        <v>0</v>
      </c>
      <c r="AP126" s="182" t="n">
        <f aca="false">AH126+AL126</f>
        <v>0</v>
      </c>
      <c r="AZ126" s="151"/>
      <c r="BA126" s="151"/>
      <c r="BB126" s="151"/>
      <c r="BC126" s="151"/>
      <c r="BD126" s="151"/>
      <c r="BE126" s="151"/>
      <c r="BF126" s="151"/>
      <c r="BG126" s="151"/>
      <c r="BH126" s="151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151"/>
      <c r="BW126" s="151"/>
      <c r="BX126" s="151"/>
      <c r="BY126" s="151"/>
      <c r="BZ126" s="151"/>
      <c r="CA126" s="151"/>
      <c r="CB126" s="151"/>
      <c r="CC126" s="151"/>
      <c r="CD126" s="151"/>
    </row>
    <row r="127" s="151" customFormat="true" ht="44.25" hidden="false" customHeight="true" outlineLevel="0" collapsed="false">
      <c r="A127" s="218" t="s">
        <v>119</v>
      </c>
      <c r="B127" s="180" t="s">
        <v>120</v>
      </c>
      <c r="C127" s="82"/>
      <c r="D127" s="82"/>
      <c r="E127" s="182" t="n">
        <f aca="false">F127+G127+H127</f>
        <v>50</v>
      </c>
      <c r="F127" s="185" t="n">
        <f aca="false">F128</f>
        <v>50</v>
      </c>
      <c r="G127" s="185" t="n">
        <f aca="false">G128</f>
        <v>0</v>
      </c>
      <c r="H127" s="185" t="n">
        <f aca="false">H128</f>
        <v>0</v>
      </c>
      <c r="I127" s="182" t="n">
        <f aca="false">J127+K127+L127</f>
        <v>0</v>
      </c>
      <c r="J127" s="185" t="n">
        <f aca="false">J128</f>
        <v>0</v>
      </c>
      <c r="K127" s="185" t="n">
        <f aca="false">K128</f>
        <v>0</v>
      </c>
      <c r="L127" s="185" t="n">
        <f aca="false">L128</f>
        <v>0</v>
      </c>
      <c r="M127" s="185"/>
      <c r="N127" s="182" t="n">
        <f aca="false">E127+I127</f>
        <v>50</v>
      </c>
      <c r="O127" s="182" t="n">
        <f aca="false">F127+J127</f>
        <v>50</v>
      </c>
      <c r="P127" s="182" t="n">
        <f aca="false">G127+K127</f>
        <v>0</v>
      </c>
      <c r="Q127" s="182" t="n">
        <f aca="false">H127+L127</f>
        <v>0</v>
      </c>
      <c r="R127" s="182" t="n">
        <f aca="false">M127</f>
        <v>0</v>
      </c>
      <c r="S127" s="182" t="n">
        <f aca="false">T127+U127+V127</f>
        <v>50</v>
      </c>
      <c r="T127" s="185" t="n">
        <f aca="false">T128</f>
        <v>50</v>
      </c>
      <c r="U127" s="185" t="n">
        <f aca="false">U128</f>
        <v>0</v>
      </c>
      <c r="V127" s="185" t="n">
        <f aca="false">V128</f>
        <v>0</v>
      </c>
      <c r="W127" s="185"/>
      <c r="X127" s="185"/>
      <c r="Y127" s="185"/>
      <c r="Z127" s="185"/>
      <c r="AA127" s="182" t="n">
        <f aca="false">S127+W127</f>
        <v>50</v>
      </c>
      <c r="AB127" s="182" t="n">
        <f aca="false">T127+X127</f>
        <v>50</v>
      </c>
      <c r="AC127" s="182" t="n">
        <f aca="false">U127+Y127</f>
        <v>0</v>
      </c>
      <c r="AD127" s="182" t="n">
        <f aca="false">V127+Z127</f>
        <v>0</v>
      </c>
      <c r="AE127" s="192" t="n">
        <f aca="false">AF127+AG127</f>
        <v>50</v>
      </c>
      <c r="AF127" s="192" t="n">
        <f aca="false">AF128</f>
        <v>50</v>
      </c>
      <c r="AG127" s="192" t="n">
        <f aca="false">AG128</f>
        <v>0</v>
      </c>
      <c r="AH127" s="192" t="n">
        <f aca="false">AH128</f>
        <v>0</v>
      </c>
      <c r="AI127" s="185"/>
      <c r="AJ127" s="185"/>
      <c r="AK127" s="185"/>
      <c r="AL127" s="185"/>
      <c r="AM127" s="182" t="n">
        <f aca="false">AE127+AI127</f>
        <v>50</v>
      </c>
      <c r="AN127" s="182" t="n">
        <f aca="false">AF127+AJ127</f>
        <v>50</v>
      </c>
      <c r="AO127" s="182" t="n">
        <f aca="false">AG127+AK127</f>
        <v>0</v>
      </c>
      <c r="AP127" s="182" t="n">
        <f aca="false">AH127+AL127</f>
        <v>0</v>
      </c>
    </row>
    <row r="128" customFormat="false" ht="15.75" hidden="false" customHeight="true" outlineLevel="0" collapsed="false">
      <c r="A128" s="211" t="s">
        <v>91</v>
      </c>
      <c r="B128" s="175" t="s">
        <v>120</v>
      </c>
      <c r="C128" s="87" t="s">
        <v>92</v>
      </c>
      <c r="D128" s="87"/>
      <c r="E128" s="182" t="n">
        <f aca="false">F128+G128+H128</f>
        <v>50</v>
      </c>
      <c r="F128" s="189" t="n">
        <f aca="false">F129</f>
        <v>50</v>
      </c>
      <c r="G128" s="189" t="n">
        <f aca="false">G129</f>
        <v>0</v>
      </c>
      <c r="H128" s="189" t="n">
        <f aca="false">H129</f>
        <v>0</v>
      </c>
      <c r="I128" s="182" t="n">
        <f aca="false">J128+K128+L128</f>
        <v>0</v>
      </c>
      <c r="J128" s="189" t="n">
        <f aca="false">J129</f>
        <v>0</v>
      </c>
      <c r="K128" s="189" t="n">
        <f aca="false">K129</f>
        <v>0</v>
      </c>
      <c r="L128" s="189" t="n">
        <f aca="false">L129</f>
        <v>0</v>
      </c>
      <c r="M128" s="189"/>
      <c r="N128" s="182" t="n">
        <f aca="false">E128+I128</f>
        <v>50</v>
      </c>
      <c r="O128" s="182" t="n">
        <f aca="false">F128+J128</f>
        <v>50</v>
      </c>
      <c r="P128" s="182" t="n">
        <f aca="false">G128+K128</f>
        <v>0</v>
      </c>
      <c r="Q128" s="182" t="n">
        <f aca="false">H128+L128</f>
        <v>0</v>
      </c>
      <c r="R128" s="182" t="n">
        <f aca="false">M128</f>
        <v>0</v>
      </c>
      <c r="S128" s="182" t="n">
        <f aca="false">T128+U128+V128</f>
        <v>50</v>
      </c>
      <c r="T128" s="189" t="n">
        <f aca="false">T129</f>
        <v>50</v>
      </c>
      <c r="U128" s="189" t="n">
        <f aca="false">U129</f>
        <v>0</v>
      </c>
      <c r="V128" s="189" t="n">
        <f aca="false">V129</f>
        <v>0</v>
      </c>
      <c r="W128" s="189"/>
      <c r="X128" s="189"/>
      <c r="Y128" s="189"/>
      <c r="Z128" s="189"/>
      <c r="AA128" s="182" t="n">
        <f aca="false">S128+W128</f>
        <v>50</v>
      </c>
      <c r="AB128" s="182" t="n">
        <f aca="false">T128+X128</f>
        <v>50</v>
      </c>
      <c r="AC128" s="182" t="n">
        <f aca="false">U128+Y128</f>
        <v>0</v>
      </c>
      <c r="AD128" s="182" t="n">
        <f aca="false">V128+Z128</f>
        <v>0</v>
      </c>
      <c r="AE128" s="190" t="n">
        <f aca="false">AF128+AG128</f>
        <v>50</v>
      </c>
      <c r="AF128" s="190" t="n">
        <f aca="false">AF129</f>
        <v>50</v>
      </c>
      <c r="AG128" s="190" t="n">
        <f aca="false">AG129</f>
        <v>0</v>
      </c>
      <c r="AH128" s="190" t="n">
        <f aca="false">AH129</f>
        <v>0</v>
      </c>
      <c r="AI128" s="189"/>
      <c r="AJ128" s="189"/>
      <c r="AK128" s="189"/>
      <c r="AL128" s="189"/>
      <c r="AM128" s="182" t="n">
        <f aca="false">AE128+AI128</f>
        <v>50</v>
      </c>
      <c r="AN128" s="182" t="n">
        <f aca="false">AF128+AJ128</f>
        <v>50</v>
      </c>
      <c r="AO128" s="182" t="n">
        <f aca="false">AG128+AK128</f>
        <v>0</v>
      </c>
      <c r="AP128" s="182" t="n">
        <f aca="false">AH128+AL128</f>
        <v>0</v>
      </c>
      <c r="AZ128" s="151"/>
      <c r="BA128" s="151"/>
      <c r="BB128" s="151"/>
      <c r="BC128" s="151"/>
      <c r="BD128" s="151"/>
      <c r="BE128" s="151"/>
      <c r="BF128" s="151"/>
      <c r="BG128" s="151"/>
      <c r="BH128" s="151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151"/>
      <c r="BW128" s="151"/>
      <c r="BX128" s="151"/>
      <c r="BY128" s="151"/>
      <c r="BZ128" s="151"/>
      <c r="CA128" s="151"/>
      <c r="CB128" s="151"/>
      <c r="CC128" s="151"/>
      <c r="CD128" s="151"/>
    </row>
    <row r="129" customFormat="false" ht="17.25" hidden="false" customHeight="true" outlineLevel="0" collapsed="false">
      <c r="A129" s="219" t="s">
        <v>121</v>
      </c>
      <c r="B129" s="175" t="s">
        <v>120</v>
      </c>
      <c r="C129" s="87" t="s">
        <v>92</v>
      </c>
      <c r="D129" s="87" t="s">
        <v>122</v>
      </c>
      <c r="E129" s="182" t="n">
        <f aca="false">F129+G129+H129</f>
        <v>50</v>
      </c>
      <c r="F129" s="189" t="n">
        <v>50</v>
      </c>
      <c r="G129" s="178"/>
      <c r="H129" s="185"/>
      <c r="I129" s="182" t="n">
        <f aca="false">J129+K129+L129</f>
        <v>0</v>
      </c>
      <c r="J129" s="185"/>
      <c r="K129" s="185"/>
      <c r="L129" s="185"/>
      <c r="M129" s="185"/>
      <c r="N129" s="182" t="n">
        <f aca="false">E129+I129</f>
        <v>50</v>
      </c>
      <c r="O129" s="182" t="n">
        <f aca="false">F129+J129</f>
        <v>50</v>
      </c>
      <c r="P129" s="182" t="n">
        <f aca="false">G129+K129</f>
        <v>0</v>
      </c>
      <c r="Q129" s="182" t="n">
        <f aca="false">H129+L129</f>
        <v>0</v>
      </c>
      <c r="R129" s="182" t="n">
        <f aca="false">M129</f>
        <v>0</v>
      </c>
      <c r="S129" s="182" t="n">
        <f aca="false">T129+U129+V129</f>
        <v>50</v>
      </c>
      <c r="T129" s="189" t="n">
        <v>50</v>
      </c>
      <c r="U129" s="178"/>
      <c r="V129" s="178"/>
      <c r="W129" s="178"/>
      <c r="X129" s="178"/>
      <c r="Y129" s="178"/>
      <c r="Z129" s="178"/>
      <c r="AA129" s="182" t="n">
        <f aca="false">S129+W129</f>
        <v>50</v>
      </c>
      <c r="AB129" s="182" t="n">
        <f aca="false">T129+X129</f>
        <v>50</v>
      </c>
      <c r="AC129" s="182" t="n">
        <f aca="false">U129+Y129</f>
        <v>0</v>
      </c>
      <c r="AD129" s="182" t="n">
        <f aca="false">V129+Z129</f>
        <v>0</v>
      </c>
      <c r="AE129" s="190" t="n">
        <f aca="false">AF129+AG129</f>
        <v>50</v>
      </c>
      <c r="AF129" s="190" t="n">
        <v>50</v>
      </c>
      <c r="AG129" s="190"/>
      <c r="AH129" s="190"/>
      <c r="AI129" s="178"/>
      <c r="AJ129" s="178"/>
      <c r="AK129" s="178"/>
      <c r="AL129" s="178"/>
      <c r="AM129" s="182" t="n">
        <f aca="false">AE129+AI129</f>
        <v>50</v>
      </c>
      <c r="AN129" s="182" t="n">
        <f aca="false">AF129+AJ129</f>
        <v>50</v>
      </c>
      <c r="AO129" s="182" t="n">
        <f aca="false">AG129+AK129</f>
        <v>0</v>
      </c>
      <c r="AP129" s="182" t="n">
        <f aca="false">AH129+AL129</f>
        <v>0</v>
      </c>
      <c r="AZ129" s="151"/>
      <c r="BA129" s="151"/>
      <c r="BB129" s="151"/>
      <c r="BC129" s="151"/>
      <c r="BD129" s="151"/>
      <c r="BE129" s="151"/>
      <c r="BF129" s="151"/>
      <c r="BG129" s="151"/>
      <c r="BH129" s="151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1"/>
      <c r="BZ129" s="151"/>
      <c r="CA129" s="151"/>
      <c r="CB129" s="151"/>
      <c r="CC129" s="151"/>
      <c r="CD129" s="151"/>
    </row>
    <row r="130" customFormat="false" ht="30" hidden="false" customHeight="true" outlineLevel="0" collapsed="false">
      <c r="A130" s="183" t="s">
        <v>123</v>
      </c>
      <c r="B130" s="181" t="s">
        <v>124</v>
      </c>
      <c r="C130" s="87"/>
      <c r="D130" s="87"/>
      <c r="E130" s="182" t="n">
        <f aca="false">F130+G130+H130</f>
        <v>1100</v>
      </c>
      <c r="F130" s="185" t="n">
        <f aca="false">F131</f>
        <v>1100</v>
      </c>
      <c r="G130" s="199"/>
      <c r="H130" s="185" t="n">
        <f aca="false">H131</f>
        <v>0</v>
      </c>
      <c r="I130" s="182" t="n">
        <f aca="false">J130+K130+L130</f>
        <v>-1100</v>
      </c>
      <c r="J130" s="185" t="n">
        <f aca="false">J131</f>
        <v>-1100</v>
      </c>
      <c r="K130" s="185" t="n">
        <f aca="false">K131</f>
        <v>0</v>
      </c>
      <c r="L130" s="185" t="n">
        <f aca="false">L131</f>
        <v>0</v>
      </c>
      <c r="M130" s="185"/>
      <c r="N130" s="182" t="n">
        <f aca="false">E130+I130</f>
        <v>0</v>
      </c>
      <c r="O130" s="182" t="n">
        <f aca="false">F130+J130</f>
        <v>0</v>
      </c>
      <c r="P130" s="182" t="n">
        <f aca="false">G130+K130</f>
        <v>0</v>
      </c>
      <c r="Q130" s="182" t="n">
        <f aca="false">H130+L130</f>
        <v>0</v>
      </c>
      <c r="R130" s="182" t="n">
        <f aca="false">M130</f>
        <v>0</v>
      </c>
      <c r="S130" s="182" t="n">
        <f aca="false">T130+U130+V130</f>
        <v>0</v>
      </c>
      <c r="T130" s="185" t="n">
        <f aca="false">T131</f>
        <v>0</v>
      </c>
      <c r="U130" s="199"/>
      <c r="V130" s="178"/>
      <c r="W130" s="178"/>
      <c r="X130" s="178"/>
      <c r="Y130" s="178"/>
      <c r="Z130" s="178"/>
      <c r="AA130" s="182" t="n">
        <f aca="false">S130+W130</f>
        <v>0</v>
      </c>
      <c r="AB130" s="182" t="n">
        <f aca="false">T130+X130</f>
        <v>0</v>
      </c>
      <c r="AC130" s="182" t="n">
        <f aca="false">U130+Y130</f>
        <v>0</v>
      </c>
      <c r="AD130" s="182" t="n">
        <f aca="false">V130+Z130</f>
        <v>0</v>
      </c>
      <c r="AE130" s="190" t="n">
        <f aca="false">AF130+AG130+AH130</f>
        <v>0</v>
      </c>
      <c r="AF130" s="192" t="n">
        <f aca="false">AF131</f>
        <v>0</v>
      </c>
      <c r="AG130" s="192" t="n">
        <f aca="false">AG131</f>
        <v>0</v>
      </c>
      <c r="AH130" s="192" t="n">
        <f aca="false">AH131</f>
        <v>0</v>
      </c>
      <c r="AI130" s="178"/>
      <c r="AJ130" s="178"/>
      <c r="AK130" s="178"/>
      <c r="AL130" s="178"/>
      <c r="AM130" s="182" t="n">
        <f aca="false">AE130+AI130</f>
        <v>0</v>
      </c>
      <c r="AN130" s="182" t="n">
        <f aca="false">AF130+AJ130</f>
        <v>0</v>
      </c>
      <c r="AO130" s="182" t="n">
        <f aca="false">AG130+AK130</f>
        <v>0</v>
      </c>
      <c r="AP130" s="182" t="n">
        <f aca="false">AH130+AL130</f>
        <v>0</v>
      </c>
      <c r="AZ130" s="151"/>
      <c r="BA130" s="151"/>
      <c r="BB130" s="151"/>
      <c r="BC130" s="151"/>
      <c r="BD130" s="151"/>
      <c r="BE130" s="151"/>
      <c r="BF130" s="151"/>
      <c r="BG130" s="151"/>
      <c r="BH130" s="151"/>
      <c r="BI130" s="151"/>
      <c r="BJ130" s="151"/>
      <c r="BK130" s="151"/>
      <c r="BL130" s="151"/>
      <c r="BM130" s="151"/>
      <c r="BN130" s="151"/>
      <c r="BO130" s="151"/>
      <c r="BP130" s="151"/>
      <c r="BQ130" s="151"/>
      <c r="BR130" s="151"/>
      <c r="BS130" s="151"/>
      <c r="BT130" s="151"/>
      <c r="BU130" s="151"/>
      <c r="BV130" s="151"/>
      <c r="BW130" s="151"/>
      <c r="BX130" s="151"/>
      <c r="BY130" s="151"/>
      <c r="BZ130" s="151"/>
      <c r="CA130" s="151"/>
      <c r="CB130" s="151"/>
      <c r="CC130" s="151"/>
      <c r="CD130" s="151"/>
    </row>
    <row r="131" customFormat="false" ht="45" hidden="false" customHeight="false" outlineLevel="0" collapsed="false">
      <c r="A131" s="200" t="s">
        <v>109</v>
      </c>
      <c r="B131" s="181" t="s">
        <v>124</v>
      </c>
      <c r="C131" s="87" t="s">
        <v>47</v>
      </c>
      <c r="D131" s="87"/>
      <c r="E131" s="182" t="n">
        <f aca="false">F131+G131+H131</f>
        <v>1100</v>
      </c>
      <c r="F131" s="189" t="n">
        <f aca="false">F132</f>
        <v>1100</v>
      </c>
      <c r="G131" s="178"/>
      <c r="H131" s="185" t="n">
        <f aca="false">H132</f>
        <v>0</v>
      </c>
      <c r="I131" s="182" t="n">
        <f aca="false">J131+K131+L131</f>
        <v>-1100</v>
      </c>
      <c r="J131" s="185" t="n">
        <f aca="false">J132</f>
        <v>-1100</v>
      </c>
      <c r="K131" s="185" t="n">
        <f aca="false">K132</f>
        <v>0</v>
      </c>
      <c r="L131" s="185" t="n">
        <f aca="false">L132</f>
        <v>0</v>
      </c>
      <c r="M131" s="185"/>
      <c r="N131" s="182" t="n">
        <f aca="false">E131+I131</f>
        <v>0</v>
      </c>
      <c r="O131" s="182" t="n">
        <f aca="false">F131+J131</f>
        <v>0</v>
      </c>
      <c r="P131" s="182" t="n">
        <f aca="false">G131+K131</f>
        <v>0</v>
      </c>
      <c r="Q131" s="182" t="n">
        <f aca="false">H131+L131</f>
        <v>0</v>
      </c>
      <c r="R131" s="182" t="n">
        <f aca="false">M131</f>
        <v>0</v>
      </c>
      <c r="S131" s="182" t="n">
        <f aca="false">T131+U131+V131</f>
        <v>0</v>
      </c>
      <c r="T131" s="189" t="n">
        <f aca="false">T132</f>
        <v>0</v>
      </c>
      <c r="U131" s="178"/>
      <c r="V131" s="178"/>
      <c r="W131" s="178"/>
      <c r="X131" s="178"/>
      <c r="Y131" s="178"/>
      <c r="Z131" s="178"/>
      <c r="AA131" s="182" t="n">
        <f aca="false">S131+W131</f>
        <v>0</v>
      </c>
      <c r="AB131" s="182" t="n">
        <f aca="false">T131+X131</f>
        <v>0</v>
      </c>
      <c r="AC131" s="182" t="n">
        <f aca="false">U131+Y131</f>
        <v>0</v>
      </c>
      <c r="AD131" s="182" t="n">
        <f aca="false">V131+Z131</f>
        <v>0</v>
      </c>
      <c r="AE131" s="190" t="n">
        <f aca="false">AF131+AG131</f>
        <v>0</v>
      </c>
      <c r="AF131" s="190" t="n">
        <f aca="false">AF132</f>
        <v>0</v>
      </c>
      <c r="AG131" s="190" t="n">
        <f aca="false">AG132</f>
        <v>0</v>
      </c>
      <c r="AH131" s="190" t="n">
        <f aca="false">AH132</f>
        <v>0</v>
      </c>
      <c r="AI131" s="178"/>
      <c r="AJ131" s="178"/>
      <c r="AK131" s="178"/>
      <c r="AL131" s="178"/>
      <c r="AM131" s="182" t="n">
        <f aca="false">AE131+AI131</f>
        <v>0</v>
      </c>
      <c r="AN131" s="182" t="n">
        <f aca="false">AF131+AJ131</f>
        <v>0</v>
      </c>
      <c r="AO131" s="182" t="n">
        <f aca="false">AG131+AK131</f>
        <v>0</v>
      </c>
      <c r="AP131" s="182" t="n">
        <f aca="false">AH131+AL131</f>
        <v>0</v>
      </c>
      <c r="AZ131" s="151"/>
      <c r="BA131" s="151"/>
      <c r="BB131" s="151"/>
      <c r="BC131" s="151"/>
      <c r="BD131" s="151"/>
      <c r="BE131" s="151"/>
      <c r="BF131" s="151"/>
      <c r="BG131" s="151"/>
      <c r="BH131" s="151"/>
      <c r="BI131" s="151"/>
      <c r="BJ131" s="151"/>
      <c r="BK131" s="151"/>
      <c r="BL131" s="151"/>
      <c r="BM131" s="151"/>
      <c r="BN131" s="151"/>
      <c r="BO131" s="151"/>
      <c r="BP131" s="151"/>
      <c r="BQ131" s="151"/>
      <c r="BR131" s="151"/>
      <c r="BS131" s="151"/>
      <c r="BT131" s="151"/>
      <c r="BU131" s="151"/>
      <c r="BV131" s="151"/>
      <c r="BW131" s="151"/>
      <c r="BX131" s="151"/>
      <c r="BY131" s="151"/>
      <c r="BZ131" s="151"/>
      <c r="CA131" s="151"/>
      <c r="CB131" s="151"/>
      <c r="CC131" s="151"/>
      <c r="CD131" s="151"/>
    </row>
    <row r="132" customFormat="false" ht="17.25" hidden="false" customHeight="true" outlineLevel="0" collapsed="false">
      <c r="A132" s="219" t="s">
        <v>121</v>
      </c>
      <c r="B132" s="181" t="s">
        <v>124</v>
      </c>
      <c r="C132" s="87" t="s">
        <v>47</v>
      </c>
      <c r="D132" s="87" t="s">
        <v>122</v>
      </c>
      <c r="E132" s="182" t="n">
        <f aca="false">F132+G132+H132</f>
        <v>1100</v>
      </c>
      <c r="F132" s="189" t="n">
        <v>1100</v>
      </c>
      <c r="G132" s="178"/>
      <c r="H132" s="185"/>
      <c r="I132" s="182" t="n">
        <f aca="false">J132+K132+L132</f>
        <v>-1100</v>
      </c>
      <c r="J132" s="185" t="n">
        <v>-1100</v>
      </c>
      <c r="K132" s="185"/>
      <c r="L132" s="185"/>
      <c r="M132" s="185"/>
      <c r="N132" s="182" t="n">
        <f aca="false">E132+I132</f>
        <v>0</v>
      </c>
      <c r="O132" s="182" t="n">
        <f aca="false">F132+J132</f>
        <v>0</v>
      </c>
      <c r="P132" s="182" t="n">
        <f aca="false">G132+K132</f>
        <v>0</v>
      </c>
      <c r="Q132" s="182" t="n">
        <f aca="false">H132+L132</f>
        <v>0</v>
      </c>
      <c r="R132" s="182" t="n">
        <f aca="false">M132</f>
        <v>0</v>
      </c>
      <c r="S132" s="182" t="n">
        <f aca="false">T132+U132+V132</f>
        <v>0</v>
      </c>
      <c r="T132" s="189"/>
      <c r="U132" s="178"/>
      <c r="V132" s="178"/>
      <c r="W132" s="178"/>
      <c r="X132" s="178"/>
      <c r="Y132" s="178"/>
      <c r="Z132" s="178"/>
      <c r="AA132" s="182" t="n">
        <f aca="false">S132+W132</f>
        <v>0</v>
      </c>
      <c r="AB132" s="182" t="n">
        <f aca="false">T132+X132</f>
        <v>0</v>
      </c>
      <c r="AC132" s="182" t="n">
        <f aca="false">U132+Y132</f>
        <v>0</v>
      </c>
      <c r="AD132" s="182" t="n">
        <f aca="false">V132+Z132</f>
        <v>0</v>
      </c>
      <c r="AE132" s="190" t="n">
        <f aca="false">AF132+AG132</f>
        <v>0</v>
      </c>
      <c r="AF132" s="190"/>
      <c r="AG132" s="190"/>
      <c r="AH132" s="190"/>
      <c r="AI132" s="178"/>
      <c r="AJ132" s="178"/>
      <c r="AK132" s="178"/>
      <c r="AL132" s="178"/>
      <c r="AM132" s="182" t="n">
        <f aca="false">AE132+AI132</f>
        <v>0</v>
      </c>
      <c r="AN132" s="182" t="n">
        <f aca="false">AF132+AJ132</f>
        <v>0</v>
      </c>
      <c r="AO132" s="182" t="n">
        <f aca="false">AG132+AK132</f>
        <v>0</v>
      </c>
      <c r="AP132" s="182" t="n">
        <f aca="false">AH132+AL132</f>
        <v>0</v>
      </c>
      <c r="AZ132" s="151"/>
      <c r="BA132" s="151"/>
      <c r="BB132" s="151"/>
      <c r="BC132" s="151"/>
      <c r="BD132" s="151"/>
      <c r="BE132" s="151"/>
      <c r="BF132" s="151"/>
      <c r="BG132" s="151"/>
      <c r="BH132" s="151"/>
      <c r="BI132" s="151"/>
      <c r="BJ132" s="151"/>
      <c r="BK132" s="151"/>
      <c r="BL132" s="151"/>
      <c r="BM132" s="151"/>
      <c r="BN132" s="151"/>
      <c r="BO132" s="151"/>
      <c r="BP132" s="151"/>
      <c r="BQ132" s="151"/>
      <c r="BR132" s="151"/>
      <c r="BS132" s="151"/>
      <c r="BT132" s="151"/>
      <c r="BU132" s="151"/>
      <c r="BV132" s="151"/>
      <c r="BW132" s="151"/>
      <c r="BX132" s="151"/>
      <c r="BY132" s="151"/>
      <c r="BZ132" s="151"/>
      <c r="CA132" s="151"/>
      <c r="CB132" s="151"/>
      <c r="CC132" s="151"/>
      <c r="CD132" s="151"/>
    </row>
    <row r="133" customFormat="false" ht="15" hidden="false" customHeight="false" outlineLevel="0" collapsed="false">
      <c r="A133" s="85" t="s">
        <v>125</v>
      </c>
      <c r="B133" s="220" t="s">
        <v>126</v>
      </c>
      <c r="C133" s="87"/>
      <c r="D133" s="87"/>
      <c r="E133" s="182" t="n">
        <f aca="false">E134</f>
        <v>1750.1</v>
      </c>
      <c r="F133" s="182" t="n">
        <f aca="false">F134</f>
        <v>0</v>
      </c>
      <c r="G133" s="182" t="n">
        <f aca="false">G134</f>
        <v>1750.1</v>
      </c>
      <c r="H133" s="182" t="n">
        <f aca="false">H134</f>
        <v>0</v>
      </c>
      <c r="I133" s="182" t="n">
        <f aca="false">J133+K133+L133</f>
        <v>-1750.1</v>
      </c>
      <c r="J133" s="182" t="n">
        <f aca="false">J134</f>
        <v>0</v>
      </c>
      <c r="K133" s="182" t="n">
        <f aca="false">K134</f>
        <v>-1750.1</v>
      </c>
      <c r="L133" s="182" t="n">
        <f aca="false">L134</f>
        <v>0</v>
      </c>
      <c r="M133" s="182"/>
      <c r="N133" s="182" t="n">
        <f aca="false">E133+I133</f>
        <v>0</v>
      </c>
      <c r="O133" s="182" t="n">
        <f aca="false">F133+J133</f>
        <v>0</v>
      </c>
      <c r="P133" s="182" t="n">
        <f aca="false">G133+K133</f>
        <v>0</v>
      </c>
      <c r="Q133" s="182" t="n">
        <f aca="false">H133+L133</f>
        <v>0</v>
      </c>
      <c r="R133" s="182" t="n">
        <f aca="false">M133</f>
        <v>0</v>
      </c>
      <c r="S133" s="182" t="n">
        <f aca="false">S134</f>
        <v>0</v>
      </c>
      <c r="T133" s="182" t="n">
        <f aca="false">T134</f>
        <v>0</v>
      </c>
      <c r="U133" s="182" t="n">
        <f aca="false">U134</f>
        <v>0</v>
      </c>
      <c r="V133" s="182" t="n">
        <f aca="false">V134</f>
        <v>0</v>
      </c>
      <c r="W133" s="182"/>
      <c r="X133" s="182"/>
      <c r="Y133" s="182"/>
      <c r="Z133" s="182"/>
      <c r="AA133" s="182" t="n">
        <f aca="false">S133+W133</f>
        <v>0</v>
      </c>
      <c r="AB133" s="182" t="n">
        <f aca="false">T133+X133</f>
        <v>0</v>
      </c>
      <c r="AC133" s="182" t="n">
        <f aca="false">U133+Y133</f>
        <v>0</v>
      </c>
      <c r="AD133" s="182" t="n">
        <f aca="false">V133+Z133</f>
        <v>0</v>
      </c>
      <c r="AE133" s="182" t="n">
        <f aca="false">AE134</f>
        <v>0</v>
      </c>
      <c r="AF133" s="182" t="n">
        <f aca="false">AF134</f>
        <v>0</v>
      </c>
      <c r="AG133" s="182" t="n">
        <f aca="false">AG134</f>
        <v>0</v>
      </c>
      <c r="AH133" s="182" t="n">
        <f aca="false">AH134</f>
        <v>0</v>
      </c>
      <c r="AI133" s="182"/>
      <c r="AJ133" s="182"/>
      <c r="AK133" s="182"/>
      <c r="AL133" s="182"/>
      <c r="AM133" s="182" t="n">
        <f aca="false">AE133+AI133</f>
        <v>0</v>
      </c>
      <c r="AN133" s="182" t="n">
        <f aca="false">AF133+AJ133</f>
        <v>0</v>
      </c>
      <c r="AO133" s="182" t="n">
        <f aca="false">AG133+AK133</f>
        <v>0</v>
      </c>
      <c r="AP133" s="182" t="n">
        <f aca="false">AH133+AL133</f>
        <v>0</v>
      </c>
      <c r="AZ133" s="151"/>
      <c r="BA133" s="151"/>
      <c r="BB133" s="151"/>
      <c r="BC133" s="151"/>
      <c r="BD133" s="151"/>
      <c r="BE133" s="151"/>
      <c r="BF133" s="151"/>
      <c r="BG133" s="151"/>
      <c r="BH133" s="151"/>
      <c r="BI133" s="151"/>
      <c r="BJ133" s="151"/>
      <c r="BK133" s="151"/>
      <c r="BL133" s="151"/>
      <c r="BM133" s="151"/>
      <c r="BN133" s="151"/>
      <c r="BO133" s="151"/>
      <c r="BP133" s="151"/>
      <c r="BQ133" s="151"/>
      <c r="BR133" s="151"/>
      <c r="BS133" s="151"/>
      <c r="BT133" s="151"/>
      <c r="BU133" s="151"/>
      <c r="BV133" s="151"/>
      <c r="BW133" s="151"/>
      <c r="BX133" s="151"/>
      <c r="BY133" s="151"/>
      <c r="BZ133" s="151"/>
      <c r="CA133" s="151"/>
      <c r="CB133" s="151"/>
      <c r="CC133" s="151"/>
      <c r="CD133" s="151"/>
    </row>
    <row r="134" customFormat="false" ht="39" hidden="false" customHeight="false" outlineLevel="0" collapsed="false">
      <c r="A134" s="72" t="s">
        <v>109</v>
      </c>
      <c r="B134" s="220" t="s">
        <v>126</v>
      </c>
      <c r="C134" s="87" t="s">
        <v>47</v>
      </c>
      <c r="D134" s="87"/>
      <c r="E134" s="182" t="n">
        <f aca="false">E135</f>
        <v>1750.1</v>
      </c>
      <c r="F134" s="182" t="n">
        <f aca="false">F135</f>
        <v>0</v>
      </c>
      <c r="G134" s="182" t="n">
        <f aca="false">G135</f>
        <v>1750.1</v>
      </c>
      <c r="H134" s="182" t="n">
        <f aca="false">H135</f>
        <v>0</v>
      </c>
      <c r="I134" s="182" t="n">
        <f aca="false">J134+K134+L134</f>
        <v>-1750.1</v>
      </c>
      <c r="J134" s="182" t="n">
        <f aca="false">J135</f>
        <v>0</v>
      </c>
      <c r="K134" s="182" t="n">
        <f aca="false">K135</f>
        <v>-1750.1</v>
      </c>
      <c r="L134" s="182" t="n">
        <f aca="false">L135</f>
        <v>0</v>
      </c>
      <c r="M134" s="182"/>
      <c r="N134" s="182" t="n">
        <f aca="false">E134+I134</f>
        <v>0</v>
      </c>
      <c r="O134" s="182" t="n">
        <f aca="false">F134+J134</f>
        <v>0</v>
      </c>
      <c r="P134" s="182" t="n">
        <f aca="false">G134+K134</f>
        <v>0</v>
      </c>
      <c r="Q134" s="182" t="n">
        <f aca="false">H134+L134</f>
        <v>0</v>
      </c>
      <c r="R134" s="182" t="n">
        <f aca="false">M134</f>
        <v>0</v>
      </c>
      <c r="S134" s="182" t="n">
        <f aca="false">S135</f>
        <v>0</v>
      </c>
      <c r="T134" s="182" t="n">
        <f aca="false">T135</f>
        <v>0</v>
      </c>
      <c r="U134" s="182" t="n">
        <f aca="false">U135</f>
        <v>0</v>
      </c>
      <c r="V134" s="182" t="n">
        <f aca="false">V135</f>
        <v>0</v>
      </c>
      <c r="W134" s="182"/>
      <c r="X134" s="182"/>
      <c r="Y134" s="182"/>
      <c r="Z134" s="182"/>
      <c r="AA134" s="182" t="n">
        <f aca="false">S134+W134</f>
        <v>0</v>
      </c>
      <c r="AB134" s="182" t="n">
        <f aca="false">T134+X134</f>
        <v>0</v>
      </c>
      <c r="AC134" s="182" t="n">
        <f aca="false">U134+Y134</f>
        <v>0</v>
      </c>
      <c r="AD134" s="182" t="n">
        <f aca="false">V134+Z134</f>
        <v>0</v>
      </c>
      <c r="AE134" s="182" t="n">
        <f aca="false">AE135</f>
        <v>0</v>
      </c>
      <c r="AF134" s="182" t="n">
        <f aca="false">AF135</f>
        <v>0</v>
      </c>
      <c r="AG134" s="182" t="n">
        <f aca="false">AG135</f>
        <v>0</v>
      </c>
      <c r="AH134" s="182" t="n">
        <f aca="false">AH135</f>
        <v>0</v>
      </c>
      <c r="AI134" s="182"/>
      <c r="AJ134" s="182"/>
      <c r="AK134" s="182"/>
      <c r="AL134" s="182"/>
      <c r="AM134" s="182" t="n">
        <f aca="false">AE134+AI134</f>
        <v>0</v>
      </c>
      <c r="AN134" s="182" t="n">
        <f aca="false">AF134+AJ134</f>
        <v>0</v>
      </c>
      <c r="AO134" s="182" t="n">
        <f aca="false">AG134+AK134</f>
        <v>0</v>
      </c>
      <c r="AP134" s="182" t="n">
        <f aca="false">AH134+AL134</f>
        <v>0</v>
      </c>
      <c r="AZ134" s="151"/>
      <c r="BA134" s="151"/>
      <c r="BB134" s="151"/>
      <c r="BC134" s="151"/>
      <c r="BD134" s="151"/>
      <c r="BE134" s="151"/>
      <c r="BF134" s="151"/>
      <c r="BG134" s="151"/>
      <c r="BH134" s="151"/>
      <c r="BI134" s="151"/>
      <c r="BJ134" s="151"/>
      <c r="BK134" s="151"/>
      <c r="BL134" s="151"/>
      <c r="BM134" s="151"/>
      <c r="BN134" s="151"/>
      <c r="BO134" s="151"/>
      <c r="BP134" s="151"/>
      <c r="BQ134" s="151"/>
      <c r="BR134" s="151"/>
      <c r="BS134" s="151"/>
      <c r="BT134" s="151"/>
      <c r="BU134" s="151"/>
      <c r="BV134" s="151"/>
      <c r="BW134" s="151"/>
      <c r="BX134" s="151"/>
      <c r="BY134" s="151"/>
      <c r="BZ134" s="151"/>
      <c r="CA134" s="151"/>
      <c r="CB134" s="151"/>
      <c r="CC134" s="151"/>
      <c r="CD134" s="151"/>
    </row>
    <row r="135" customFormat="false" ht="17.25" hidden="false" customHeight="true" outlineLevel="0" collapsed="false">
      <c r="A135" s="211" t="s">
        <v>127</v>
      </c>
      <c r="B135" s="220" t="s">
        <v>126</v>
      </c>
      <c r="C135" s="87" t="s">
        <v>47</v>
      </c>
      <c r="D135" s="87" t="s">
        <v>128</v>
      </c>
      <c r="E135" s="182" t="n">
        <f aca="false">F135+G135+H135</f>
        <v>1750.1</v>
      </c>
      <c r="F135" s="189"/>
      <c r="G135" s="178" t="n">
        <v>1750.1</v>
      </c>
      <c r="H135" s="185"/>
      <c r="I135" s="182" t="n">
        <f aca="false">J135+K135+L135</f>
        <v>-1750.1</v>
      </c>
      <c r="J135" s="185"/>
      <c r="K135" s="185" t="n">
        <v>-1750.1</v>
      </c>
      <c r="L135" s="185"/>
      <c r="M135" s="185"/>
      <c r="N135" s="182" t="n">
        <f aca="false">E135+I135</f>
        <v>0</v>
      </c>
      <c r="O135" s="182" t="n">
        <f aca="false">F135+J135</f>
        <v>0</v>
      </c>
      <c r="P135" s="182" t="n">
        <f aca="false">G135+K135</f>
        <v>0</v>
      </c>
      <c r="Q135" s="182" t="n">
        <f aca="false">H135+L135</f>
        <v>0</v>
      </c>
      <c r="R135" s="182" t="n">
        <f aca="false">M135</f>
        <v>0</v>
      </c>
      <c r="S135" s="182" t="n">
        <f aca="false">T135+U135+V135</f>
        <v>0</v>
      </c>
      <c r="T135" s="189"/>
      <c r="U135" s="178"/>
      <c r="V135" s="178"/>
      <c r="W135" s="178"/>
      <c r="X135" s="178"/>
      <c r="Y135" s="178"/>
      <c r="Z135" s="178"/>
      <c r="AA135" s="182" t="n">
        <f aca="false">S135+W135</f>
        <v>0</v>
      </c>
      <c r="AB135" s="182" t="n">
        <f aca="false">T135+X135</f>
        <v>0</v>
      </c>
      <c r="AC135" s="182" t="n">
        <f aca="false">U135+Y135</f>
        <v>0</v>
      </c>
      <c r="AD135" s="182" t="n">
        <f aca="false">V135+Z135</f>
        <v>0</v>
      </c>
      <c r="AE135" s="190" t="n">
        <f aca="false">AF135+AG135+AH135</f>
        <v>0</v>
      </c>
      <c r="AF135" s="190"/>
      <c r="AG135" s="190"/>
      <c r="AH135" s="190"/>
      <c r="AI135" s="178"/>
      <c r="AJ135" s="178"/>
      <c r="AK135" s="178"/>
      <c r="AL135" s="178"/>
      <c r="AM135" s="182" t="n">
        <f aca="false">AE135+AI135</f>
        <v>0</v>
      </c>
      <c r="AN135" s="182" t="n">
        <f aca="false">AF135+AJ135</f>
        <v>0</v>
      </c>
      <c r="AO135" s="182" t="n">
        <f aca="false">AG135+AK135</f>
        <v>0</v>
      </c>
      <c r="AP135" s="182" t="n">
        <f aca="false">AH135+AL135</f>
        <v>0</v>
      </c>
      <c r="AZ135" s="151"/>
      <c r="BA135" s="151"/>
      <c r="BB135" s="151"/>
      <c r="BC135" s="151"/>
      <c r="BD135" s="151"/>
      <c r="BE135" s="151"/>
      <c r="BF135" s="151"/>
      <c r="BG135" s="151"/>
      <c r="BH135" s="151"/>
      <c r="BI135" s="151"/>
      <c r="BJ135" s="151"/>
      <c r="BK135" s="151"/>
      <c r="BL135" s="151"/>
      <c r="BM135" s="151"/>
      <c r="BN135" s="151"/>
      <c r="BO135" s="151"/>
      <c r="BP135" s="151"/>
      <c r="BQ135" s="151"/>
      <c r="BR135" s="151"/>
      <c r="BS135" s="151"/>
      <c r="BT135" s="151"/>
      <c r="BU135" s="151"/>
      <c r="BV135" s="151"/>
      <c r="BW135" s="151"/>
      <c r="BX135" s="151"/>
      <c r="BY135" s="151"/>
      <c r="BZ135" s="151"/>
      <c r="CA135" s="151"/>
      <c r="CB135" s="151"/>
      <c r="CC135" s="151"/>
      <c r="CD135" s="151"/>
    </row>
    <row r="136" s="151" customFormat="true" ht="165" hidden="false" customHeight="false" outlineLevel="0" collapsed="false">
      <c r="A136" s="221" t="s">
        <v>129</v>
      </c>
      <c r="B136" s="180" t="s">
        <v>130</v>
      </c>
      <c r="C136" s="87"/>
      <c r="D136" s="87"/>
      <c r="E136" s="182" t="n">
        <f aca="false">F136+G136+H136</f>
        <v>70</v>
      </c>
      <c r="F136" s="189" t="n">
        <f aca="false">F137</f>
        <v>70</v>
      </c>
      <c r="G136" s="178"/>
      <c r="H136" s="185" t="n">
        <f aca="false">H137</f>
        <v>0</v>
      </c>
      <c r="I136" s="182" t="n">
        <f aca="false">J136+K136+L136</f>
        <v>0</v>
      </c>
      <c r="J136" s="185" t="n">
        <f aca="false">J137</f>
        <v>0</v>
      </c>
      <c r="K136" s="185" t="n">
        <f aca="false">K137</f>
        <v>0</v>
      </c>
      <c r="L136" s="185" t="n">
        <f aca="false">L137</f>
        <v>0</v>
      </c>
      <c r="M136" s="185"/>
      <c r="N136" s="182" t="n">
        <f aca="false">E136+I136</f>
        <v>70</v>
      </c>
      <c r="O136" s="182" t="n">
        <f aca="false">F136+J136</f>
        <v>70</v>
      </c>
      <c r="P136" s="182" t="n">
        <f aca="false">G136+K136</f>
        <v>0</v>
      </c>
      <c r="Q136" s="182" t="n">
        <f aca="false">H136+L136</f>
        <v>0</v>
      </c>
      <c r="R136" s="182" t="n">
        <f aca="false">M136</f>
        <v>0</v>
      </c>
      <c r="S136" s="182" t="n">
        <f aca="false">T136+U136+V136</f>
        <v>70</v>
      </c>
      <c r="T136" s="189" t="n">
        <f aca="false">T138</f>
        <v>70</v>
      </c>
      <c r="U136" s="178"/>
      <c r="V136" s="178"/>
      <c r="W136" s="178"/>
      <c r="X136" s="178"/>
      <c r="Y136" s="178"/>
      <c r="Z136" s="178"/>
      <c r="AA136" s="182" t="n">
        <f aca="false">S136+W136</f>
        <v>70</v>
      </c>
      <c r="AB136" s="182" t="n">
        <f aca="false">T136+X136</f>
        <v>70</v>
      </c>
      <c r="AC136" s="182" t="n">
        <f aca="false">U136+Y136</f>
        <v>0</v>
      </c>
      <c r="AD136" s="182" t="n">
        <f aca="false">V136+Z136</f>
        <v>0</v>
      </c>
      <c r="AE136" s="190" t="n">
        <f aca="false">AF136+AG136</f>
        <v>70</v>
      </c>
      <c r="AF136" s="190" t="n">
        <f aca="false">AF137</f>
        <v>70</v>
      </c>
      <c r="AG136" s="190"/>
      <c r="AH136" s="190"/>
      <c r="AI136" s="178"/>
      <c r="AJ136" s="178"/>
      <c r="AK136" s="178"/>
      <c r="AL136" s="178"/>
      <c r="AM136" s="182" t="n">
        <f aca="false">AE136+AI136</f>
        <v>70</v>
      </c>
      <c r="AN136" s="182" t="n">
        <f aca="false">AF136+AJ136</f>
        <v>70</v>
      </c>
      <c r="AO136" s="182" t="n">
        <f aca="false">AG136+AK136</f>
        <v>0</v>
      </c>
      <c r="AP136" s="182" t="n">
        <f aca="false">AH136+AL136</f>
        <v>0</v>
      </c>
    </row>
    <row r="137" customFormat="false" ht="19.5" hidden="false" customHeight="true" outlineLevel="0" collapsed="false">
      <c r="A137" s="211" t="s">
        <v>91</v>
      </c>
      <c r="B137" s="175" t="s">
        <v>130</v>
      </c>
      <c r="C137" s="87" t="s">
        <v>92</v>
      </c>
      <c r="D137" s="87"/>
      <c r="E137" s="182" t="n">
        <f aca="false">F137+G137+H137</f>
        <v>70</v>
      </c>
      <c r="F137" s="189" t="n">
        <f aca="false">F138</f>
        <v>70</v>
      </c>
      <c r="G137" s="178"/>
      <c r="H137" s="185" t="n">
        <f aca="false">H138</f>
        <v>0</v>
      </c>
      <c r="I137" s="182" t="n">
        <f aca="false">J137+K137+L137</f>
        <v>0</v>
      </c>
      <c r="J137" s="185" t="n">
        <f aca="false">J138</f>
        <v>0</v>
      </c>
      <c r="K137" s="185" t="n">
        <f aca="false">K138</f>
        <v>0</v>
      </c>
      <c r="L137" s="185" t="n">
        <f aca="false">L138</f>
        <v>0</v>
      </c>
      <c r="M137" s="185"/>
      <c r="N137" s="182" t="n">
        <f aca="false">E137+I137</f>
        <v>70</v>
      </c>
      <c r="O137" s="182" t="n">
        <f aca="false">F137+J137</f>
        <v>70</v>
      </c>
      <c r="P137" s="182" t="n">
        <f aca="false">G137+K137</f>
        <v>0</v>
      </c>
      <c r="Q137" s="182" t="n">
        <f aca="false">H137+L137</f>
        <v>0</v>
      </c>
      <c r="R137" s="182" t="n">
        <f aca="false">M137</f>
        <v>0</v>
      </c>
      <c r="S137" s="182" t="n">
        <f aca="false">T137+U137+V137</f>
        <v>70</v>
      </c>
      <c r="T137" s="189" t="n">
        <f aca="false">T138</f>
        <v>70</v>
      </c>
      <c r="U137" s="178"/>
      <c r="V137" s="178"/>
      <c r="W137" s="178"/>
      <c r="X137" s="178"/>
      <c r="Y137" s="178"/>
      <c r="Z137" s="178"/>
      <c r="AA137" s="182" t="n">
        <f aca="false">S137+W137</f>
        <v>70</v>
      </c>
      <c r="AB137" s="182" t="n">
        <f aca="false">T137+X137</f>
        <v>70</v>
      </c>
      <c r="AC137" s="182" t="n">
        <f aca="false">U137+Y137</f>
        <v>0</v>
      </c>
      <c r="AD137" s="182" t="n">
        <f aca="false">V137+Z137</f>
        <v>0</v>
      </c>
      <c r="AE137" s="190" t="n">
        <f aca="false">AF137+AG137</f>
        <v>70</v>
      </c>
      <c r="AF137" s="190" t="n">
        <f aca="false">AF138</f>
        <v>70</v>
      </c>
      <c r="AG137" s="190"/>
      <c r="AH137" s="190"/>
      <c r="AI137" s="178"/>
      <c r="AJ137" s="178"/>
      <c r="AK137" s="178"/>
      <c r="AL137" s="178"/>
      <c r="AM137" s="182" t="n">
        <f aca="false">AE137+AI137</f>
        <v>70</v>
      </c>
      <c r="AN137" s="182" t="n">
        <f aca="false">AF137+AJ137</f>
        <v>70</v>
      </c>
      <c r="AO137" s="182" t="n">
        <f aca="false">AG137+AK137</f>
        <v>0</v>
      </c>
      <c r="AP137" s="182" t="n">
        <f aca="false">AH137+AL137</f>
        <v>0</v>
      </c>
      <c r="AZ137" s="151"/>
      <c r="BA137" s="151"/>
      <c r="BB137" s="151"/>
      <c r="BC137" s="151"/>
      <c r="BD137" s="151"/>
      <c r="BE137" s="151"/>
      <c r="BF137" s="151"/>
      <c r="BG137" s="151"/>
      <c r="BH137" s="151"/>
      <c r="BI137" s="151"/>
      <c r="BJ137" s="151"/>
      <c r="BK137" s="151"/>
      <c r="BL137" s="151"/>
      <c r="BM137" s="151"/>
      <c r="BN137" s="151"/>
      <c r="BO137" s="151"/>
      <c r="BP137" s="151"/>
      <c r="BQ137" s="151"/>
      <c r="BR137" s="151"/>
      <c r="BS137" s="151"/>
      <c r="BT137" s="151"/>
      <c r="BU137" s="151"/>
      <c r="BV137" s="151"/>
      <c r="BW137" s="151"/>
      <c r="BX137" s="151"/>
      <c r="BY137" s="151"/>
      <c r="BZ137" s="151"/>
      <c r="CA137" s="151"/>
      <c r="CB137" s="151"/>
      <c r="CC137" s="151"/>
      <c r="CD137" s="151"/>
    </row>
    <row r="138" customFormat="false" ht="19.5" hidden="false" customHeight="true" outlineLevel="0" collapsed="false">
      <c r="A138" s="211" t="s">
        <v>127</v>
      </c>
      <c r="B138" s="175" t="s">
        <v>130</v>
      </c>
      <c r="C138" s="87" t="s">
        <v>92</v>
      </c>
      <c r="D138" s="87" t="s">
        <v>128</v>
      </c>
      <c r="E138" s="182" t="n">
        <f aca="false">F138+G138+H138</f>
        <v>70</v>
      </c>
      <c r="F138" s="189" t="n">
        <v>70</v>
      </c>
      <c r="G138" s="178"/>
      <c r="H138" s="185" t="n">
        <f aca="false">H139</f>
        <v>0</v>
      </c>
      <c r="I138" s="182" t="n">
        <f aca="false">J138+K138+L138</f>
        <v>0</v>
      </c>
      <c r="J138" s="185"/>
      <c r="K138" s="185"/>
      <c r="L138" s="185"/>
      <c r="M138" s="185"/>
      <c r="N138" s="182" t="n">
        <f aca="false">E138+I138</f>
        <v>70</v>
      </c>
      <c r="O138" s="182" t="n">
        <f aca="false">F138+J138</f>
        <v>70</v>
      </c>
      <c r="P138" s="182" t="n">
        <f aca="false">G138+K138</f>
        <v>0</v>
      </c>
      <c r="Q138" s="182" t="n">
        <f aca="false">H138+L138</f>
        <v>0</v>
      </c>
      <c r="R138" s="182" t="n">
        <f aca="false">M138</f>
        <v>0</v>
      </c>
      <c r="S138" s="182" t="n">
        <f aca="false">T138+U138+V138</f>
        <v>70</v>
      </c>
      <c r="T138" s="189" t="n">
        <v>70</v>
      </c>
      <c r="U138" s="178"/>
      <c r="V138" s="178"/>
      <c r="W138" s="178"/>
      <c r="X138" s="178"/>
      <c r="Y138" s="178"/>
      <c r="Z138" s="178"/>
      <c r="AA138" s="182" t="n">
        <f aca="false">S138+W138</f>
        <v>70</v>
      </c>
      <c r="AB138" s="182" t="n">
        <f aca="false">T138+X138</f>
        <v>70</v>
      </c>
      <c r="AC138" s="182" t="n">
        <f aca="false">U138+Y138</f>
        <v>0</v>
      </c>
      <c r="AD138" s="182" t="n">
        <f aca="false">V138+Z138</f>
        <v>0</v>
      </c>
      <c r="AE138" s="190" t="n">
        <f aca="false">AF138+AG138</f>
        <v>70</v>
      </c>
      <c r="AF138" s="190" t="n">
        <v>70</v>
      </c>
      <c r="AG138" s="190"/>
      <c r="AH138" s="190"/>
      <c r="AI138" s="178"/>
      <c r="AJ138" s="178"/>
      <c r="AK138" s="178"/>
      <c r="AL138" s="178"/>
      <c r="AM138" s="182" t="n">
        <f aca="false">AE138+AI138</f>
        <v>70</v>
      </c>
      <c r="AN138" s="182" t="n">
        <f aca="false">AF138+AJ138</f>
        <v>70</v>
      </c>
      <c r="AO138" s="182" t="n">
        <f aca="false">AG138+AK138</f>
        <v>0</v>
      </c>
      <c r="AP138" s="182" t="n">
        <f aca="false">AH138+AL138</f>
        <v>0</v>
      </c>
      <c r="AZ138" s="151"/>
      <c r="BA138" s="151"/>
      <c r="BB138" s="151"/>
      <c r="BC138" s="151"/>
      <c r="BD138" s="151"/>
      <c r="BE138" s="151"/>
      <c r="BF138" s="151"/>
      <c r="BG138" s="151"/>
      <c r="BH138" s="151"/>
      <c r="BI138" s="151"/>
      <c r="BJ138" s="151"/>
      <c r="BK138" s="151"/>
      <c r="BL138" s="151"/>
      <c r="BM138" s="151"/>
      <c r="BN138" s="151"/>
      <c r="BO138" s="151"/>
      <c r="BP138" s="151"/>
      <c r="BQ138" s="151"/>
      <c r="BR138" s="151"/>
      <c r="BS138" s="151"/>
      <c r="BT138" s="151"/>
      <c r="BU138" s="151"/>
      <c r="BV138" s="151"/>
      <c r="BW138" s="151"/>
      <c r="BX138" s="151"/>
      <c r="BY138" s="151"/>
      <c r="BZ138" s="151"/>
      <c r="CA138" s="151"/>
      <c r="CB138" s="151"/>
      <c r="CC138" s="151"/>
      <c r="CD138" s="151"/>
    </row>
    <row r="139" s="151" customFormat="true" ht="90" hidden="false" customHeight="false" outlineLevel="0" collapsed="false">
      <c r="A139" s="221" t="s">
        <v>131</v>
      </c>
      <c r="B139" s="175" t="s">
        <v>132</v>
      </c>
      <c r="C139" s="87"/>
      <c r="D139" s="87"/>
      <c r="E139" s="182" t="n">
        <f aca="false">F139+G139+H139</f>
        <v>100</v>
      </c>
      <c r="F139" s="189" t="n">
        <f aca="false">F140</f>
        <v>100</v>
      </c>
      <c r="G139" s="178"/>
      <c r="H139" s="185" t="n">
        <f aca="false">H140</f>
        <v>0</v>
      </c>
      <c r="I139" s="182" t="n">
        <f aca="false">J139+K139+L139</f>
        <v>0</v>
      </c>
      <c r="J139" s="185" t="n">
        <f aca="false">J140</f>
        <v>0</v>
      </c>
      <c r="K139" s="185" t="n">
        <f aca="false">K140</f>
        <v>0</v>
      </c>
      <c r="L139" s="185" t="n">
        <f aca="false">L140</f>
        <v>0</v>
      </c>
      <c r="M139" s="185"/>
      <c r="N139" s="182" t="n">
        <f aca="false">E139+I139</f>
        <v>100</v>
      </c>
      <c r="O139" s="182" t="n">
        <f aca="false">F139+J139</f>
        <v>100</v>
      </c>
      <c r="P139" s="182" t="n">
        <f aca="false">G139+K139</f>
        <v>0</v>
      </c>
      <c r="Q139" s="182" t="n">
        <f aca="false">H139+L139</f>
        <v>0</v>
      </c>
      <c r="R139" s="182" t="n">
        <f aca="false">M139</f>
        <v>0</v>
      </c>
      <c r="S139" s="182" t="n">
        <f aca="false">T139+U139+V139</f>
        <v>100</v>
      </c>
      <c r="T139" s="189" t="n">
        <f aca="false">T140</f>
        <v>100</v>
      </c>
      <c r="U139" s="178"/>
      <c r="V139" s="178"/>
      <c r="W139" s="178"/>
      <c r="X139" s="178"/>
      <c r="Y139" s="178"/>
      <c r="Z139" s="178"/>
      <c r="AA139" s="182" t="n">
        <f aca="false">S139+W139</f>
        <v>100</v>
      </c>
      <c r="AB139" s="182" t="n">
        <f aca="false">T139+X139</f>
        <v>100</v>
      </c>
      <c r="AC139" s="182" t="n">
        <f aca="false">U139+Y139</f>
        <v>0</v>
      </c>
      <c r="AD139" s="182" t="n">
        <f aca="false">V139+Z139</f>
        <v>0</v>
      </c>
      <c r="AE139" s="190" t="n">
        <f aca="false">AF139+AG139</f>
        <v>100</v>
      </c>
      <c r="AF139" s="190" t="n">
        <f aca="false">AF140</f>
        <v>100</v>
      </c>
      <c r="AG139" s="190"/>
      <c r="AH139" s="190"/>
      <c r="AI139" s="178"/>
      <c r="AJ139" s="178"/>
      <c r="AK139" s="178"/>
      <c r="AL139" s="178"/>
      <c r="AM139" s="182" t="n">
        <f aca="false">AE139+AI139</f>
        <v>100</v>
      </c>
      <c r="AN139" s="182" t="n">
        <f aca="false">AF139+AJ139</f>
        <v>100</v>
      </c>
      <c r="AO139" s="182" t="n">
        <f aca="false">AG139+AK139</f>
        <v>0</v>
      </c>
      <c r="AP139" s="182" t="n">
        <f aca="false">AH139+AL139</f>
        <v>0</v>
      </c>
    </row>
    <row r="140" customFormat="false" ht="15.75" hidden="false" customHeight="true" outlineLevel="0" collapsed="false">
      <c r="A140" s="211" t="s">
        <v>91</v>
      </c>
      <c r="B140" s="175" t="s">
        <v>132</v>
      </c>
      <c r="C140" s="87" t="s">
        <v>92</v>
      </c>
      <c r="D140" s="87"/>
      <c r="E140" s="182" t="n">
        <f aca="false">F140+G140+H140</f>
        <v>100</v>
      </c>
      <c r="F140" s="189" t="n">
        <f aca="false">F141</f>
        <v>100</v>
      </c>
      <c r="G140" s="178"/>
      <c r="H140" s="185" t="n">
        <f aca="false">H141</f>
        <v>0</v>
      </c>
      <c r="I140" s="182" t="n">
        <f aca="false">J140+K140+L140</f>
        <v>0</v>
      </c>
      <c r="J140" s="185" t="n">
        <f aca="false">J141</f>
        <v>0</v>
      </c>
      <c r="K140" s="185" t="n">
        <f aca="false">K141</f>
        <v>0</v>
      </c>
      <c r="L140" s="185" t="n">
        <f aca="false">L141</f>
        <v>0</v>
      </c>
      <c r="M140" s="185"/>
      <c r="N140" s="182" t="n">
        <f aca="false">E140+I140</f>
        <v>100</v>
      </c>
      <c r="O140" s="182" t="n">
        <f aca="false">F140+J140</f>
        <v>100</v>
      </c>
      <c r="P140" s="182" t="n">
        <f aca="false">G140+K140</f>
        <v>0</v>
      </c>
      <c r="Q140" s="182" t="n">
        <f aca="false">H140+L140</f>
        <v>0</v>
      </c>
      <c r="R140" s="182" t="n">
        <f aca="false">M140</f>
        <v>0</v>
      </c>
      <c r="S140" s="182" t="n">
        <f aca="false">T140+U140+V140</f>
        <v>100</v>
      </c>
      <c r="T140" s="189" t="n">
        <f aca="false">T141</f>
        <v>100</v>
      </c>
      <c r="U140" s="178"/>
      <c r="V140" s="178"/>
      <c r="W140" s="178"/>
      <c r="X140" s="178"/>
      <c r="Y140" s="178"/>
      <c r="Z140" s="178"/>
      <c r="AA140" s="182" t="n">
        <f aca="false">S140+W140</f>
        <v>100</v>
      </c>
      <c r="AB140" s="182" t="n">
        <f aca="false">T140+X140</f>
        <v>100</v>
      </c>
      <c r="AC140" s="182" t="n">
        <f aca="false">U140+Y140</f>
        <v>0</v>
      </c>
      <c r="AD140" s="182" t="n">
        <f aca="false">V140+Z140</f>
        <v>0</v>
      </c>
      <c r="AE140" s="190" t="n">
        <f aca="false">AF140+AG140</f>
        <v>100</v>
      </c>
      <c r="AF140" s="190" t="n">
        <f aca="false">AF141</f>
        <v>100</v>
      </c>
      <c r="AG140" s="190"/>
      <c r="AH140" s="190"/>
      <c r="AI140" s="178"/>
      <c r="AJ140" s="178"/>
      <c r="AK140" s="178"/>
      <c r="AL140" s="178"/>
      <c r="AM140" s="182" t="n">
        <f aca="false">AE140+AI140</f>
        <v>100</v>
      </c>
      <c r="AN140" s="182" t="n">
        <f aca="false">AF140+AJ140</f>
        <v>100</v>
      </c>
      <c r="AO140" s="182" t="n">
        <f aca="false">AG140+AK140</f>
        <v>0</v>
      </c>
      <c r="AP140" s="182" t="n">
        <f aca="false">AH140+AL140</f>
        <v>0</v>
      </c>
      <c r="AZ140" s="151"/>
      <c r="BA140" s="151"/>
      <c r="BB140" s="151"/>
      <c r="BC140" s="151"/>
      <c r="BD140" s="151"/>
      <c r="BE140" s="151"/>
      <c r="BF140" s="151"/>
      <c r="BG140" s="151"/>
      <c r="BH140" s="151"/>
      <c r="BI140" s="151"/>
      <c r="BJ140" s="151"/>
      <c r="BK140" s="151"/>
      <c r="BL140" s="151"/>
      <c r="BM140" s="151"/>
      <c r="BN140" s="151"/>
      <c r="BO140" s="151"/>
      <c r="BP140" s="151"/>
      <c r="BQ140" s="151"/>
      <c r="BR140" s="151"/>
      <c r="BS140" s="151"/>
      <c r="BT140" s="151"/>
      <c r="BU140" s="151"/>
      <c r="BV140" s="151"/>
      <c r="BW140" s="151"/>
      <c r="BX140" s="151"/>
      <c r="BY140" s="151"/>
      <c r="BZ140" s="151"/>
      <c r="CA140" s="151"/>
      <c r="CB140" s="151"/>
      <c r="CC140" s="151"/>
      <c r="CD140" s="151"/>
    </row>
    <row r="141" customFormat="false" ht="15" hidden="false" customHeight="true" outlineLevel="0" collapsed="false">
      <c r="A141" s="211" t="s">
        <v>127</v>
      </c>
      <c r="B141" s="175" t="s">
        <v>132</v>
      </c>
      <c r="C141" s="87" t="s">
        <v>92</v>
      </c>
      <c r="D141" s="87" t="s">
        <v>128</v>
      </c>
      <c r="E141" s="182" t="n">
        <f aca="false">F141+G141+H141</f>
        <v>100</v>
      </c>
      <c r="F141" s="189" t="n">
        <v>100</v>
      </c>
      <c r="G141" s="178"/>
      <c r="H141" s="185" t="n">
        <f aca="false">H142</f>
        <v>0</v>
      </c>
      <c r="I141" s="182" t="n">
        <f aca="false">J141+K141+L141</f>
        <v>0</v>
      </c>
      <c r="J141" s="185"/>
      <c r="K141" s="185"/>
      <c r="L141" s="185"/>
      <c r="M141" s="185"/>
      <c r="N141" s="182" t="n">
        <f aca="false">E141+I141</f>
        <v>100</v>
      </c>
      <c r="O141" s="182" t="n">
        <f aca="false">F141+J141</f>
        <v>100</v>
      </c>
      <c r="P141" s="182" t="n">
        <f aca="false">G141+K141</f>
        <v>0</v>
      </c>
      <c r="Q141" s="182" t="n">
        <f aca="false">H141+L141</f>
        <v>0</v>
      </c>
      <c r="R141" s="182" t="n">
        <f aca="false">M141</f>
        <v>0</v>
      </c>
      <c r="S141" s="182" t="n">
        <f aca="false">T141+U141+V141</f>
        <v>100</v>
      </c>
      <c r="T141" s="189" t="n">
        <v>100</v>
      </c>
      <c r="U141" s="178"/>
      <c r="V141" s="178"/>
      <c r="W141" s="178"/>
      <c r="X141" s="178"/>
      <c r="Y141" s="178"/>
      <c r="Z141" s="178"/>
      <c r="AA141" s="182" t="n">
        <f aca="false">S141+W141</f>
        <v>100</v>
      </c>
      <c r="AB141" s="182" t="n">
        <f aca="false">T141+X141</f>
        <v>100</v>
      </c>
      <c r="AC141" s="182" t="n">
        <f aca="false">U141+Y141</f>
        <v>0</v>
      </c>
      <c r="AD141" s="182" t="n">
        <f aca="false">V141+Z141</f>
        <v>0</v>
      </c>
      <c r="AE141" s="190" t="n">
        <f aca="false">AF141+AG141</f>
        <v>100</v>
      </c>
      <c r="AF141" s="190" t="n">
        <v>100</v>
      </c>
      <c r="AG141" s="190"/>
      <c r="AH141" s="190"/>
      <c r="AI141" s="178"/>
      <c r="AJ141" s="178"/>
      <c r="AK141" s="178"/>
      <c r="AL141" s="178"/>
      <c r="AM141" s="182" t="n">
        <f aca="false">AE141+AI141</f>
        <v>100</v>
      </c>
      <c r="AN141" s="182" t="n">
        <f aca="false">AF141+AJ141</f>
        <v>100</v>
      </c>
      <c r="AO141" s="182" t="n">
        <f aca="false">AG141+AK141</f>
        <v>0</v>
      </c>
      <c r="AP141" s="182" t="n">
        <f aca="false">AH141+AL141</f>
        <v>0</v>
      </c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</row>
    <row r="142" s="151" customFormat="true" ht="150" hidden="false" customHeight="false" outlineLevel="0" collapsed="false">
      <c r="A142" s="221" t="s">
        <v>133</v>
      </c>
      <c r="B142" s="175" t="s">
        <v>134</v>
      </c>
      <c r="C142" s="87"/>
      <c r="D142" s="87"/>
      <c r="E142" s="182" t="n">
        <f aca="false">F142+G142+H142</f>
        <v>50</v>
      </c>
      <c r="F142" s="189" t="n">
        <f aca="false">F143</f>
        <v>50</v>
      </c>
      <c r="G142" s="178"/>
      <c r="H142" s="185" t="n">
        <f aca="false">H143</f>
        <v>0</v>
      </c>
      <c r="I142" s="182" t="n">
        <f aca="false">J142+K142+L142</f>
        <v>0</v>
      </c>
      <c r="J142" s="185" t="n">
        <f aca="false">J143</f>
        <v>0</v>
      </c>
      <c r="K142" s="185" t="n">
        <f aca="false">K143</f>
        <v>0</v>
      </c>
      <c r="L142" s="185" t="n">
        <f aca="false">L143</f>
        <v>0</v>
      </c>
      <c r="M142" s="185"/>
      <c r="N142" s="182" t="n">
        <f aca="false">E142+I142</f>
        <v>50</v>
      </c>
      <c r="O142" s="182" t="n">
        <f aca="false">F142+J142</f>
        <v>50</v>
      </c>
      <c r="P142" s="182" t="n">
        <f aca="false">G142+K142</f>
        <v>0</v>
      </c>
      <c r="Q142" s="182" t="n">
        <f aca="false">H142+L142</f>
        <v>0</v>
      </c>
      <c r="R142" s="182" t="n">
        <f aca="false">M142</f>
        <v>0</v>
      </c>
      <c r="S142" s="182" t="n">
        <f aca="false">T142+U142+V142</f>
        <v>50</v>
      </c>
      <c r="T142" s="189" t="n">
        <f aca="false">T143</f>
        <v>50</v>
      </c>
      <c r="U142" s="178"/>
      <c r="V142" s="178"/>
      <c r="W142" s="178"/>
      <c r="X142" s="178"/>
      <c r="Y142" s="178"/>
      <c r="Z142" s="178"/>
      <c r="AA142" s="182" t="n">
        <f aca="false">S142+W142</f>
        <v>50</v>
      </c>
      <c r="AB142" s="182" t="n">
        <f aca="false">T142+X142</f>
        <v>50</v>
      </c>
      <c r="AC142" s="182" t="n">
        <f aca="false">U142+Y142</f>
        <v>0</v>
      </c>
      <c r="AD142" s="182" t="n">
        <f aca="false">V142+Z142</f>
        <v>0</v>
      </c>
      <c r="AE142" s="190" t="n">
        <f aca="false">AF142+AG142</f>
        <v>50</v>
      </c>
      <c r="AF142" s="190" t="n">
        <f aca="false">AF143</f>
        <v>50</v>
      </c>
      <c r="AG142" s="190"/>
      <c r="AH142" s="190"/>
      <c r="AI142" s="178"/>
      <c r="AJ142" s="178"/>
      <c r="AK142" s="178"/>
      <c r="AL142" s="178"/>
      <c r="AM142" s="182" t="n">
        <f aca="false">AE142+AI142</f>
        <v>50</v>
      </c>
      <c r="AN142" s="182" t="n">
        <f aca="false">AF142+AJ142</f>
        <v>50</v>
      </c>
      <c r="AO142" s="182" t="n">
        <f aca="false">AG142+AK142</f>
        <v>0</v>
      </c>
      <c r="AP142" s="182" t="n">
        <f aca="false">AH142+AL142</f>
        <v>0</v>
      </c>
    </row>
    <row r="143" customFormat="false" ht="17.25" hidden="false" customHeight="true" outlineLevel="0" collapsed="false">
      <c r="A143" s="211" t="s">
        <v>91</v>
      </c>
      <c r="B143" s="175" t="s">
        <v>134</v>
      </c>
      <c r="C143" s="87" t="s">
        <v>92</v>
      </c>
      <c r="D143" s="87"/>
      <c r="E143" s="182" t="n">
        <f aca="false">F143+G143+H143</f>
        <v>50</v>
      </c>
      <c r="F143" s="189" t="n">
        <f aca="false">F144</f>
        <v>50</v>
      </c>
      <c r="G143" s="178"/>
      <c r="H143" s="185" t="n">
        <f aca="false">H144</f>
        <v>0</v>
      </c>
      <c r="I143" s="182" t="n">
        <f aca="false">J143+K143+L143</f>
        <v>0</v>
      </c>
      <c r="J143" s="185" t="n">
        <f aca="false">J144</f>
        <v>0</v>
      </c>
      <c r="K143" s="185" t="n">
        <f aca="false">K144</f>
        <v>0</v>
      </c>
      <c r="L143" s="185" t="n">
        <f aca="false">L144</f>
        <v>0</v>
      </c>
      <c r="M143" s="185"/>
      <c r="N143" s="182" t="n">
        <f aca="false">E143+I143</f>
        <v>50</v>
      </c>
      <c r="O143" s="182" t="n">
        <f aca="false">F143+J143</f>
        <v>50</v>
      </c>
      <c r="P143" s="182" t="n">
        <f aca="false">G143+K143</f>
        <v>0</v>
      </c>
      <c r="Q143" s="182" t="n">
        <f aca="false">H143+L143</f>
        <v>0</v>
      </c>
      <c r="R143" s="182" t="n">
        <f aca="false">M143</f>
        <v>0</v>
      </c>
      <c r="S143" s="182" t="n">
        <f aca="false">T143+U143+V143</f>
        <v>50</v>
      </c>
      <c r="T143" s="189" t="n">
        <f aca="false">T144</f>
        <v>50</v>
      </c>
      <c r="U143" s="178"/>
      <c r="V143" s="178"/>
      <c r="W143" s="178"/>
      <c r="X143" s="178"/>
      <c r="Y143" s="178"/>
      <c r="Z143" s="178"/>
      <c r="AA143" s="182" t="n">
        <f aca="false">S143+W143</f>
        <v>50</v>
      </c>
      <c r="AB143" s="182" t="n">
        <f aca="false">T143+X143</f>
        <v>50</v>
      </c>
      <c r="AC143" s="182" t="n">
        <f aca="false">U143+Y143</f>
        <v>0</v>
      </c>
      <c r="AD143" s="182" t="n">
        <f aca="false">V143+Z143</f>
        <v>0</v>
      </c>
      <c r="AE143" s="190" t="n">
        <f aca="false">AF143+AG143</f>
        <v>50</v>
      </c>
      <c r="AF143" s="190" t="n">
        <f aca="false">AF144</f>
        <v>50</v>
      </c>
      <c r="AG143" s="190"/>
      <c r="AH143" s="190"/>
      <c r="AI143" s="178"/>
      <c r="AJ143" s="178"/>
      <c r="AK143" s="178"/>
      <c r="AL143" s="178"/>
      <c r="AM143" s="182" t="n">
        <f aca="false">AE143+AI143</f>
        <v>50</v>
      </c>
      <c r="AN143" s="182" t="n">
        <f aca="false">AF143+AJ143</f>
        <v>50</v>
      </c>
      <c r="AO143" s="182" t="n">
        <f aca="false">AG143+AK143</f>
        <v>0</v>
      </c>
      <c r="AP143" s="182" t="n">
        <f aca="false">AH143+AL143</f>
        <v>0</v>
      </c>
      <c r="AZ143" s="151"/>
      <c r="BA143" s="151"/>
      <c r="BB143" s="151"/>
      <c r="BC143" s="151"/>
      <c r="BD143" s="151"/>
      <c r="BE143" s="151"/>
      <c r="BF143" s="151"/>
      <c r="BG143" s="151"/>
      <c r="BH143" s="151"/>
      <c r="BI143" s="151"/>
      <c r="BJ143" s="151"/>
      <c r="BK143" s="151"/>
      <c r="BL143" s="151"/>
      <c r="BM143" s="151"/>
      <c r="BN143" s="151"/>
      <c r="BO143" s="151"/>
      <c r="BP143" s="151"/>
      <c r="BQ143" s="151"/>
      <c r="BR143" s="151"/>
      <c r="BS143" s="151"/>
      <c r="BT143" s="151"/>
      <c r="BU143" s="151"/>
      <c r="BV143" s="151"/>
      <c r="BW143" s="151"/>
      <c r="BX143" s="151"/>
      <c r="BY143" s="151"/>
      <c r="BZ143" s="151"/>
      <c r="CA143" s="151"/>
      <c r="CB143" s="151"/>
      <c r="CC143" s="151"/>
      <c r="CD143" s="151"/>
    </row>
    <row r="144" customFormat="false" ht="15.75" hidden="false" customHeight="true" outlineLevel="0" collapsed="false">
      <c r="A144" s="211" t="s">
        <v>127</v>
      </c>
      <c r="B144" s="175" t="s">
        <v>134</v>
      </c>
      <c r="C144" s="87" t="s">
        <v>92</v>
      </c>
      <c r="D144" s="87" t="s">
        <v>128</v>
      </c>
      <c r="E144" s="182" t="n">
        <f aca="false">F144+G144+H144</f>
        <v>50</v>
      </c>
      <c r="F144" s="189" t="n">
        <v>50</v>
      </c>
      <c r="G144" s="178"/>
      <c r="H144" s="185" t="n">
        <f aca="false">H145</f>
        <v>0</v>
      </c>
      <c r="I144" s="182" t="n">
        <f aca="false">J144+K144+L144</f>
        <v>0</v>
      </c>
      <c r="J144" s="185"/>
      <c r="K144" s="185"/>
      <c r="L144" s="185"/>
      <c r="M144" s="185"/>
      <c r="N144" s="182" t="n">
        <f aca="false">E144+I144</f>
        <v>50</v>
      </c>
      <c r="O144" s="182" t="n">
        <f aca="false">F144+J144</f>
        <v>50</v>
      </c>
      <c r="P144" s="182" t="n">
        <f aca="false">G144+K144</f>
        <v>0</v>
      </c>
      <c r="Q144" s="182" t="n">
        <f aca="false">H144+L144</f>
        <v>0</v>
      </c>
      <c r="R144" s="182" t="n">
        <f aca="false">M144</f>
        <v>0</v>
      </c>
      <c r="S144" s="182" t="n">
        <f aca="false">T144+U144+V144</f>
        <v>50</v>
      </c>
      <c r="T144" s="189" t="n">
        <v>50</v>
      </c>
      <c r="U144" s="178"/>
      <c r="V144" s="178"/>
      <c r="W144" s="178"/>
      <c r="X144" s="178"/>
      <c r="Y144" s="178"/>
      <c r="Z144" s="178"/>
      <c r="AA144" s="182" t="n">
        <f aca="false">S144+W144</f>
        <v>50</v>
      </c>
      <c r="AB144" s="182" t="n">
        <f aca="false">T144+X144</f>
        <v>50</v>
      </c>
      <c r="AC144" s="182" t="n">
        <f aca="false">U144+Y144</f>
        <v>0</v>
      </c>
      <c r="AD144" s="182" t="n">
        <f aca="false">V144+Z144</f>
        <v>0</v>
      </c>
      <c r="AE144" s="190" t="n">
        <f aca="false">AF144+AG144</f>
        <v>50</v>
      </c>
      <c r="AF144" s="190" t="n">
        <v>50</v>
      </c>
      <c r="AG144" s="190"/>
      <c r="AH144" s="190"/>
      <c r="AI144" s="178"/>
      <c r="AJ144" s="178"/>
      <c r="AK144" s="178"/>
      <c r="AL144" s="178"/>
      <c r="AM144" s="182" t="n">
        <f aca="false">AE144+AI144</f>
        <v>50</v>
      </c>
      <c r="AN144" s="182" t="n">
        <f aca="false">AF144+AJ144</f>
        <v>50</v>
      </c>
      <c r="AO144" s="182" t="n">
        <f aca="false">AG144+AK144</f>
        <v>0</v>
      </c>
      <c r="AP144" s="182" t="n">
        <f aca="false">AH144+AL144</f>
        <v>0</v>
      </c>
      <c r="AZ144" s="151"/>
      <c r="BA144" s="151"/>
      <c r="BB144" s="151"/>
      <c r="BC144" s="151"/>
      <c r="BD144" s="151"/>
      <c r="BE144" s="151"/>
      <c r="BF144" s="151"/>
      <c r="BG144" s="151"/>
      <c r="BH144" s="151"/>
      <c r="BI144" s="151"/>
      <c r="BJ144" s="151"/>
      <c r="BK144" s="151"/>
      <c r="BL144" s="151"/>
      <c r="BM144" s="151"/>
      <c r="BN144" s="151"/>
      <c r="BO144" s="151"/>
      <c r="BP144" s="151"/>
      <c r="BQ144" s="151"/>
      <c r="BR144" s="151"/>
      <c r="BS144" s="151"/>
      <c r="BT144" s="151"/>
      <c r="BU144" s="151"/>
      <c r="BV144" s="151"/>
      <c r="BW144" s="151"/>
      <c r="BX144" s="151"/>
      <c r="BY144" s="151"/>
      <c r="BZ144" s="151"/>
      <c r="CA144" s="151"/>
      <c r="CB144" s="151"/>
      <c r="CC144" s="151"/>
      <c r="CD144" s="151"/>
    </row>
    <row r="145" s="151" customFormat="true" ht="39" hidden="false" customHeight="true" outlineLevel="0" collapsed="false">
      <c r="A145" s="222" t="s">
        <v>135</v>
      </c>
      <c r="B145" s="223" t="s">
        <v>136</v>
      </c>
      <c r="C145" s="207"/>
      <c r="D145" s="207"/>
      <c r="E145" s="182" t="n">
        <f aca="false">F145+G145+H145</f>
        <v>0</v>
      </c>
      <c r="F145" s="224" t="n">
        <f aca="false">F146</f>
        <v>0</v>
      </c>
      <c r="G145" s="224" t="n">
        <f aca="false">G146</f>
        <v>0</v>
      </c>
      <c r="H145" s="224" t="n">
        <f aca="false">H146</f>
        <v>0</v>
      </c>
      <c r="I145" s="182" t="n">
        <f aca="false">J145+K145+L145</f>
        <v>0</v>
      </c>
      <c r="J145" s="224"/>
      <c r="K145" s="224"/>
      <c r="L145" s="224"/>
      <c r="M145" s="224"/>
      <c r="N145" s="182" t="n">
        <f aca="false">E145+I145</f>
        <v>0</v>
      </c>
      <c r="O145" s="182" t="n">
        <f aca="false">F145+J145</f>
        <v>0</v>
      </c>
      <c r="P145" s="182" t="n">
        <f aca="false">G145+K145</f>
        <v>0</v>
      </c>
      <c r="Q145" s="182" t="n">
        <f aca="false">H145+L145</f>
        <v>0</v>
      </c>
      <c r="R145" s="182" t="n">
        <f aca="false">M145</f>
        <v>0</v>
      </c>
      <c r="S145" s="182" t="n">
        <f aca="false">T145+U145+V145</f>
        <v>0</v>
      </c>
      <c r="T145" s="224" t="n">
        <f aca="false">T146</f>
        <v>0</v>
      </c>
      <c r="U145" s="224" t="n">
        <f aca="false">U146</f>
        <v>0</v>
      </c>
      <c r="V145" s="224" t="n">
        <f aca="false">V146</f>
        <v>0</v>
      </c>
      <c r="W145" s="224"/>
      <c r="X145" s="224"/>
      <c r="Y145" s="224"/>
      <c r="Z145" s="224"/>
      <c r="AA145" s="182" t="n">
        <f aca="false">S145+W145</f>
        <v>0</v>
      </c>
      <c r="AB145" s="182" t="n">
        <f aca="false">T145+X145</f>
        <v>0</v>
      </c>
      <c r="AC145" s="182" t="n">
        <f aca="false">U145+Y145</f>
        <v>0</v>
      </c>
      <c r="AD145" s="182" t="n">
        <f aca="false">V145+Z145</f>
        <v>0</v>
      </c>
      <c r="AE145" s="225" t="n">
        <f aca="false">AF145+AG145</f>
        <v>0</v>
      </c>
      <c r="AF145" s="225" t="n">
        <f aca="false">AF146</f>
        <v>0</v>
      </c>
      <c r="AG145" s="225" t="n">
        <f aca="false">AG146</f>
        <v>0</v>
      </c>
      <c r="AH145" s="225" t="n">
        <f aca="false">AH146</f>
        <v>0</v>
      </c>
      <c r="AI145" s="224"/>
      <c r="AJ145" s="224"/>
      <c r="AK145" s="224"/>
      <c r="AL145" s="224"/>
      <c r="AM145" s="182" t="n">
        <f aca="false">AE145+AI145</f>
        <v>0</v>
      </c>
      <c r="AN145" s="182" t="n">
        <f aca="false">AF145+AJ145</f>
        <v>0</v>
      </c>
      <c r="AO145" s="182" t="n">
        <f aca="false">AG145+AK145</f>
        <v>0</v>
      </c>
      <c r="AP145" s="182" t="n">
        <f aca="false">AH145+AL145</f>
        <v>0</v>
      </c>
    </row>
    <row r="146" s="151" customFormat="true" ht="42" hidden="false" customHeight="true" outlineLevel="0" collapsed="false">
      <c r="A146" s="200" t="s">
        <v>109</v>
      </c>
      <c r="B146" s="175" t="s">
        <v>136</v>
      </c>
      <c r="C146" s="87" t="s">
        <v>47</v>
      </c>
      <c r="D146" s="87"/>
      <c r="E146" s="182" t="n">
        <f aca="false">F146+G146+H146</f>
        <v>0</v>
      </c>
      <c r="F146" s="224" t="n">
        <f aca="false">F147</f>
        <v>0</v>
      </c>
      <c r="G146" s="224" t="n">
        <f aca="false">G147</f>
        <v>0</v>
      </c>
      <c r="H146" s="224" t="n">
        <f aca="false">H147</f>
        <v>0</v>
      </c>
      <c r="I146" s="182" t="n">
        <f aca="false">J146+K146+L146</f>
        <v>0</v>
      </c>
      <c r="J146" s="224"/>
      <c r="K146" s="224"/>
      <c r="L146" s="224"/>
      <c r="M146" s="224"/>
      <c r="N146" s="182" t="n">
        <f aca="false">E146+I146</f>
        <v>0</v>
      </c>
      <c r="O146" s="182" t="n">
        <f aca="false">F146+J146</f>
        <v>0</v>
      </c>
      <c r="P146" s="182" t="n">
        <f aca="false">G146+K146</f>
        <v>0</v>
      </c>
      <c r="Q146" s="182" t="n">
        <f aca="false">H146+L146</f>
        <v>0</v>
      </c>
      <c r="R146" s="182" t="n">
        <f aca="false">M146</f>
        <v>0</v>
      </c>
      <c r="S146" s="182" t="n">
        <f aca="false">T146+U146+V146</f>
        <v>0</v>
      </c>
      <c r="T146" s="224" t="n">
        <f aca="false">T147</f>
        <v>0</v>
      </c>
      <c r="U146" s="224" t="n">
        <f aca="false">U147</f>
        <v>0</v>
      </c>
      <c r="V146" s="224" t="n">
        <f aca="false">V147</f>
        <v>0</v>
      </c>
      <c r="W146" s="224"/>
      <c r="X146" s="224"/>
      <c r="Y146" s="224"/>
      <c r="Z146" s="224"/>
      <c r="AA146" s="182" t="n">
        <f aca="false">S146+W146</f>
        <v>0</v>
      </c>
      <c r="AB146" s="182" t="n">
        <f aca="false">T146+X146</f>
        <v>0</v>
      </c>
      <c r="AC146" s="182" t="n">
        <f aca="false">U146+Y146</f>
        <v>0</v>
      </c>
      <c r="AD146" s="182" t="n">
        <f aca="false">V146+Z146</f>
        <v>0</v>
      </c>
      <c r="AE146" s="225" t="n">
        <f aca="false">AF146+AG146+AH146</f>
        <v>0</v>
      </c>
      <c r="AF146" s="225" t="n">
        <f aca="false">AF147</f>
        <v>0</v>
      </c>
      <c r="AG146" s="225" t="n">
        <f aca="false">AG147</f>
        <v>0</v>
      </c>
      <c r="AH146" s="225" t="n">
        <f aca="false">AH147</f>
        <v>0</v>
      </c>
      <c r="AI146" s="224"/>
      <c r="AJ146" s="224"/>
      <c r="AK146" s="224"/>
      <c r="AL146" s="224"/>
      <c r="AM146" s="182" t="n">
        <f aca="false">AE146+AI146</f>
        <v>0</v>
      </c>
      <c r="AN146" s="182" t="n">
        <f aca="false">AF146+AJ146</f>
        <v>0</v>
      </c>
      <c r="AO146" s="182" t="n">
        <f aca="false">AG146+AK146</f>
        <v>0</v>
      </c>
      <c r="AP146" s="182" t="n">
        <f aca="false">AH146+AL146</f>
        <v>0</v>
      </c>
    </row>
    <row r="147" s="151" customFormat="true" ht="18.75" hidden="false" customHeight="true" outlineLevel="0" collapsed="false">
      <c r="A147" s="211" t="s">
        <v>127</v>
      </c>
      <c r="B147" s="175" t="s">
        <v>136</v>
      </c>
      <c r="C147" s="87" t="s">
        <v>47</v>
      </c>
      <c r="D147" s="87" t="s">
        <v>128</v>
      </c>
      <c r="E147" s="182" t="n">
        <f aca="false">F147+G147+H147</f>
        <v>0</v>
      </c>
      <c r="F147" s="224"/>
      <c r="G147" s="226"/>
      <c r="H147" s="185"/>
      <c r="I147" s="182" t="n">
        <f aca="false">J147+K147+L147</f>
        <v>0</v>
      </c>
      <c r="J147" s="185"/>
      <c r="K147" s="185"/>
      <c r="L147" s="185"/>
      <c r="M147" s="185"/>
      <c r="N147" s="182" t="n">
        <f aca="false">E147+I147</f>
        <v>0</v>
      </c>
      <c r="O147" s="182" t="n">
        <f aca="false">F147+J147</f>
        <v>0</v>
      </c>
      <c r="P147" s="182" t="n">
        <f aca="false">G147+K147</f>
        <v>0</v>
      </c>
      <c r="Q147" s="182" t="n">
        <f aca="false">H147+L147</f>
        <v>0</v>
      </c>
      <c r="R147" s="182" t="n">
        <f aca="false">M147</f>
        <v>0</v>
      </c>
      <c r="S147" s="182" t="n">
        <f aca="false">T147+U147+V147</f>
        <v>0</v>
      </c>
      <c r="T147" s="224"/>
      <c r="U147" s="226"/>
      <c r="V147" s="178"/>
      <c r="W147" s="178"/>
      <c r="X147" s="178"/>
      <c r="Y147" s="178"/>
      <c r="Z147" s="178"/>
      <c r="AA147" s="182" t="n">
        <f aca="false">S147+W147</f>
        <v>0</v>
      </c>
      <c r="AB147" s="182" t="n">
        <f aca="false">T147+X147</f>
        <v>0</v>
      </c>
      <c r="AC147" s="182" t="n">
        <f aca="false">U147+Y147</f>
        <v>0</v>
      </c>
      <c r="AD147" s="182" t="n">
        <f aca="false">V147+Z147</f>
        <v>0</v>
      </c>
      <c r="AE147" s="225" t="n">
        <f aca="false">AF147+AG147+AH147</f>
        <v>0</v>
      </c>
      <c r="AF147" s="225"/>
      <c r="AG147" s="225"/>
      <c r="AH147" s="225"/>
      <c r="AI147" s="178"/>
      <c r="AJ147" s="178"/>
      <c r="AK147" s="178"/>
      <c r="AL147" s="178"/>
      <c r="AM147" s="182" t="n">
        <f aca="false">AE147+AI147</f>
        <v>0</v>
      </c>
      <c r="AN147" s="182" t="n">
        <f aca="false">AF147+AJ147</f>
        <v>0</v>
      </c>
      <c r="AO147" s="182" t="n">
        <f aca="false">AG147+AK147</f>
        <v>0</v>
      </c>
      <c r="AP147" s="182" t="n">
        <f aca="false">AH147+AL147</f>
        <v>0</v>
      </c>
    </row>
    <row r="148" s="151" customFormat="true" ht="60" hidden="false" customHeight="true" outlineLevel="0" collapsed="false">
      <c r="A148" s="206" t="s">
        <v>137</v>
      </c>
      <c r="B148" s="223" t="s">
        <v>138</v>
      </c>
      <c r="C148" s="207"/>
      <c r="D148" s="207"/>
      <c r="E148" s="182" t="n">
        <f aca="false">F148+G148+H148</f>
        <v>50</v>
      </c>
      <c r="F148" s="224" t="n">
        <f aca="false">F149</f>
        <v>50</v>
      </c>
      <c r="G148" s="226"/>
      <c r="H148" s="185"/>
      <c r="I148" s="182" t="n">
        <f aca="false">J148+K148+L148</f>
        <v>0</v>
      </c>
      <c r="J148" s="185" t="n">
        <f aca="false">J149</f>
        <v>0</v>
      </c>
      <c r="K148" s="185" t="n">
        <f aca="false">K149</f>
        <v>0</v>
      </c>
      <c r="L148" s="185" t="n">
        <f aca="false">L149</f>
        <v>0</v>
      </c>
      <c r="M148" s="185"/>
      <c r="N148" s="182" t="n">
        <f aca="false">E148+I148</f>
        <v>50</v>
      </c>
      <c r="O148" s="182" t="n">
        <f aca="false">F148+J148</f>
        <v>50</v>
      </c>
      <c r="P148" s="182" t="n">
        <f aca="false">G148+K148</f>
        <v>0</v>
      </c>
      <c r="Q148" s="182" t="n">
        <f aca="false">H148+L148</f>
        <v>0</v>
      </c>
      <c r="R148" s="182" t="n">
        <f aca="false">M148</f>
        <v>0</v>
      </c>
      <c r="S148" s="182" t="n">
        <f aca="false">T148+U148+V148</f>
        <v>50</v>
      </c>
      <c r="T148" s="224" t="n">
        <f aca="false">T150</f>
        <v>50</v>
      </c>
      <c r="U148" s="224" t="n">
        <f aca="false">U150</f>
        <v>0</v>
      </c>
      <c r="V148" s="178"/>
      <c r="W148" s="178"/>
      <c r="X148" s="178"/>
      <c r="Y148" s="178"/>
      <c r="Z148" s="178"/>
      <c r="AA148" s="182" t="n">
        <f aca="false">S148+W148</f>
        <v>50</v>
      </c>
      <c r="AB148" s="182" t="n">
        <f aca="false">T148+X148</f>
        <v>50</v>
      </c>
      <c r="AC148" s="182" t="n">
        <f aca="false">U148+Y148</f>
        <v>0</v>
      </c>
      <c r="AD148" s="182" t="n">
        <f aca="false">V148+Z148</f>
        <v>0</v>
      </c>
      <c r="AE148" s="225" t="n">
        <f aca="false">AF148+AG148</f>
        <v>50</v>
      </c>
      <c r="AF148" s="225" t="n">
        <f aca="false">AF149</f>
        <v>50</v>
      </c>
      <c r="AG148" s="225" t="n">
        <f aca="false">K148</f>
        <v>0</v>
      </c>
      <c r="AH148" s="225"/>
      <c r="AI148" s="178"/>
      <c r="AJ148" s="178"/>
      <c r="AK148" s="178"/>
      <c r="AL148" s="178"/>
      <c r="AM148" s="182" t="n">
        <f aca="false">AE148+AI148</f>
        <v>50</v>
      </c>
      <c r="AN148" s="182" t="n">
        <f aca="false">AF148+AJ148</f>
        <v>50</v>
      </c>
      <c r="AO148" s="182" t="n">
        <f aca="false">AG148+AK148</f>
        <v>0</v>
      </c>
      <c r="AP148" s="182" t="n">
        <f aca="false">AH148+AL148</f>
        <v>0</v>
      </c>
    </row>
    <row r="149" customFormat="false" ht="15" hidden="false" customHeight="true" outlineLevel="0" collapsed="false">
      <c r="A149" s="211" t="s">
        <v>91</v>
      </c>
      <c r="B149" s="175" t="s">
        <v>138</v>
      </c>
      <c r="C149" s="87" t="s">
        <v>92</v>
      </c>
      <c r="D149" s="87"/>
      <c r="E149" s="182" t="n">
        <f aca="false">F149+G149+H149</f>
        <v>50</v>
      </c>
      <c r="F149" s="189" t="n">
        <f aca="false">F150</f>
        <v>50</v>
      </c>
      <c r="G149" s="189" t="n">
        <f aca="false">G150</f>
        <v>0</v>
      </c>
      <c r="H149" s="189" t="n">
        <f aca="false">H150</f>
        <v>0</v>
      </c>
      <c r="I149" s="182" t="n">
        <f aca="false">J149+K149+L149</f>
        <v>0</v>
      </c>
      <c r="J149" s="189" t="n">
        <f aca="false">J150</f>
        <v>0</v>
      </c>
      <c r="K149" s="189" t="n">
        <f aca="false">K150</f>
        <v>0</v>
      </c>
      <c r="L149" s="189" t="n">
        <f aca="false">L150</f>
        <v>0</v>
      </c>
      <c r="M149" s="189"/>
      <c r="N149" s="182" t="n">
        <f aca="false">E149+I149</f>
        <v>50</v>
      </c>
      <c r="O149" s="182" t="n">
        <f aca="false">F149+J149</f>
        <v>50</v>
      </c>
      <c r="P149" s="182" t="n">
        <f aca="false">G149+K149</f>
        <v>0</v>
      </c>
      <c r="Q149" s="182" t="n">
        <f aca="false">H149+L149</f>
        <v>0</v>
      </c>
      <c r="R149" s="182" t="n">
        <f aca="false">M149</f>
        <v>0</v>
      </c>
      <c r="S149" s="182" t="n">
        <f aca="false">T149+U149+V149</f>
        <v>50</v>
      </c>
      <c r="T149" s="189" t="n">
        <f aca="false">T150</f>
        <v>50</v>
      </c>
      <c r="U149" s="178"/>
      <c r="V149" s="178"/>
      <c r="W149" s="178"/>
      <c r="X149" s="178"/>
      <c r="Y149" s="178"/>
      <c r="Z149" s="178"/>
      <c r="AA149" s="182" t="n">
        <f aca="false">S149+W149</f>
        <v>50</v>
      </c>
      <c r="AB149" s="182" t="n">
        <f aca="false">T149+X149</f>
        <v>50</v>
      </c>
      <c r="AC149" s="182" t="n">
        <f aca="false">U149+Y149</f>
        <v>0</v>
      </c>
      <c r="AD149" s="182" t="n">
        <f aca="false">V149+Z149</f>
        <v>0</v>
      </c>
      <c r="AE149" s="190" t="n">
        <f aca="false">AF149+AG149</f>
        <v>50</v>
      </c>
      <c r="AF149" s="190" t="n">
        <f aca="false">AF150</f>
        <v>50</v>
      </c>
      <c r="AG149" s="190" t="n">
        <f aca="false">K149</f>
        <v>0</v>
      </c>
      <c r="AH149" s="190"/>
      <c r="AI149" s="178"/>
      <c r="AJ149" s="178"/>
      <c r="AK149" s="178"/>
      <c r="AL149" s="178"/>
      <c r="AM149" s="182" t="n">
        <f aca="false">AE149+AI149</f>
        <v>50</v>
      </c>
      <c r="AN149" s="182" t="n">
        <f aca="false">AF149+AJ149</f>
        <v>50</v>
      </c>
      <c r="AO149" s="182" t="n">
        <f aca="false">AG149+AK149</f>
        <v>0</v>
      </c>
      <c r="AP149" s="182" t="n">
        <f aca="false">AH149+AL149</f>
        <v>0</v>
      </c>
      <c r="AZ149" s="151"/>
      <c r="BA149" s="151"/>
      <c r="BB149" s="151"/>
      <c r="BC149" s="151"/>
      <c r="BD149" s="151"/>
      <c r="BE149" s="151"/>
      <c r="BF149" s="151"/>
      <c r="BG149" s="151"/>
      <c r="BH149" s="151"/>
      <c r="BI149" s="151"/>
      <c r="BJ149" s="151"/>
      <c r="BK149" s="151"/>
      <c r="BL149" s="151"/>
      <c r="BM149" s="151"/>
      <c r="BN149" s="151"/>
      <c r="BO149" s="151"/>
      <c r="BP149" s="151"/>
      <c r="BQ149" s="151"/>
      <c r="BR149" s="151"/>
      <c r="BS149" s="151"/>
      <c r="BT149" s="151"/>
      <c r="BU149" s="151"/>
      <c r="BV149" s="151"/>
      <c r="BW149" s="151"/>
      <c r="BX149" s="151"/>
      <c r="BY149" s="151"/>
      <c r="BZ149" s="151"/>
      <c r="CA149" s="151"/>
      <c r="CB149" s="151"/>
      <c r="CC149" s="151"/>
      <c r="CD149" s="151"/>
    </row>
    <row r="150" customFormat="false" ht="14.25" hidden="false" customHeight="true" outlineLevel="0" collapsed="false">
      <c r="A150" s="211" t="s">
        <v>127</v>
      </c>
      <c r="B150" s="175" t="s">
        <v>138</v>
      </c>
      <c r="C150" s="87" t="s">
        <v>92</v>
      </c>
      <c r="D150" s="87" t="s">
        <v>128</v>
      </c>
      <c r="E150" s="182" t="n">
        <f aca="false">F150+G150+H150</f>
        <v>50</v>
      </c>
      <c r="F150" s="189" t="n">
        <v>50</v>
      </c>
      <c r="G150" s="178"/>
      <c r="H150" s="185"/>
      <c r="I150" s="182" t="n">
        <f aca="false">J150+K150+L150</f>
        <v>0</v>
      </c>
      <c r="J150" s="185"/>
      <c r="K150" s="185"/>
      <c r="L150" s="185"/>
      <c r="M150" s="185"/>
      <c r="N150" s="182" t="n">
        <f aca="false">E150+I150</f>
        <v>50</v>
      </c>
      <c r="O150" s="182" t="n">
        <f aca="false">F150+J150</f>
        <v>50</v>
      </c>
      <c r="P150" s="182" t="n">
        <f aca="false">G150+K150</f>
        <v>0</v>
      </c>
      <c r="Q150" s="182" t="n">
        <f aca="false">H150+L150</f>
        <v>0</v>
      </c>
      <c r="R150" s="182" t="n">
        <f aca="false">M150</f>
        <v>0</v>
      </c>
      <c r="S150" s="182" t="n">
        <f aca="false">T150+U150+V150</f>
        <v>50</v>
      </c>
      <c r="T150" s="189" t="n">
        <v>50</v>
      </c>
      <c r="U150" s="178"/>
      <c r="V150" s="178"/>
      <c r="W150" s="178"/>
      <c r="X150" s="178"/>
      <c r="Y150" s="178"/>
      <c r="Z150" s="178"/>
      <c r="AA150" s="182" t="n">
        <f aca="false">S150+W150</f>
        <v>50</v>
      </c>
      <c r="AB150" s="182" t="n">
        <f aca="false">T150+X150</f>
        <v>50</v>
      </c>
      <c r="AC150" s="182" t="n">
        <f aca="false">U150+Y150</f>
        <v>0</v>
      </c>
      <c r="AD150" s="182" t="n">
        <f aca="false">V150+Z150</f>
        <v>0</v>
      </c>
      <c r="AE150" s="190" t="n">
        <f aca="false">AF150+AG150</f>
        <v>50</v>
      </c>
      <c r="AF150" s="190" t="n">
        <v>50</v>
      </c>
      <c r="AG150" s="190"/>
      <c r="AH150" s="190"/>
      <c r="AI150" s="178"/>
      <c r="AJ150" s="178"/>
      <c r="AK150" s="178"/>
      <c r="AL150" s="178"/>
      <c r="AM150" s="182" t="n">
        <f aca="false">AE150+AI150</f>
        <v>50</v>
      </c>
      <c r="AN150" s="182" t="n">
        <f aca="false">AF150+AJ150</f>
        <v>50</v>
      </c>
      <c r="AO150" s="182" t="n">
        <f aca="false">AG150+AK150</f>
        <v>0</v>
      </c>
      <c r="AP150" s="182" t="n">
        <f aca="false">AH150+AL150</f>
        <v>0</v>
      </c>
      <c r="AZ150" s="151"/>
      <c r="BA150" s="151"/>
      <c r="BB150" s="151"/>
      <c r="BC150" s="151"/>
      <c r="BD150" s="151"/>
      <c r="BE150" s="151"/>
      <c r="BF150" s="151"/>
      <c r="BG150" s="151"/>
      <c r="BH150" s="151"/>
      <c r="BI150" s="151"/>
      <c r="BJ150" s="151"/>
      <c r="BK150" s="151"/>
      <c r="BL150" s="151"/>
      <c r="BM150" s="151"/>
      <c r="BN150" s="151"/>
      <c r="BO150" s="151"/>
      <c r="BP150" s="151"/>
      <c r="BQ150" s="151"/>
      <c r="BR150" s="151"/>
      <c r="BS150" s="151"/>
      <c r="BT150" s="151"/>
      <c r="BU150" s="151"/>
      <c r="BV150" s="151"/>
      <c r="BW150" s="151"/>
      <c r="BX150" s="151"/>
      <c r="BY150" s="151"/>
      <c r="BZ150" s="151"/>
      <c r="CA150" s="151"/>
      <c r="CB150" s="151"/>
      <c r="CC150" s="151"/>
      <c r="CD150" s="151"/>
    </row>
    <row r="151" s="151" customFormat="true" ht="45.75" hidden="false" customHeight="true" outlineLevel="0" collapsed="false">
      <c r="A151" s="204" t="s">
        <v>139</v>
      </c>
      <c r="B151" s="202" t="s">
        <v>140</v>
      </c>
      <c r="C151" s="227"/>
      <c r="D151" s="87"/>
      <c r="E151" s="182" t="n">
        <f aca="false">E152</f>
        <v>1000</v>
      </c>
      <c r="F151" s="185" t="n">
        <f aca="false">F152</f>
        <v>1000</v>
      </c>
      <c r="G151" s="185" t="n">
        <f aca="false">G152</f>
        <v>0</v>
      </c>
      <c r="H151" s="185" t="n">
        <f aca="false">H152</f>
        <v>0</v>
      </c>
      <c r="I151" s="182" t="n">
        <f aca="false">J151+K151+L151</f>
        <v>0</v>
      </c>
      <c r="J151" s="185" t="n">
        <f aca="false">J152</f>
        <v>0</v>
      </c>
      <c r="K151" s="185" t="n">
        <f aca="false">K152</f>
        <v>0</v>
      </c>
      <c r="L151" s="185" t="n">
        <f aca="false">L152</f>
        <v>0</v>
      </c>
      <c r="M151" s="185"/>
      <c r="N151" s="182" t="n">
        <f aca="false">E151+I151</f>
        <v>1000</v>
      </c>
      <c r="O151" s="182" t="n">
        <f aca="false">F151+J151</f>
        <v>1000</v>
      </c>
      <c r="P151" s="182" t="n">
        <f aca="false">G151+K151</f>
        <v>0</v>
      </c>
      <c r="Q151" s="182" t="n">
        <f aca="false">H151+L151</f>
        <v>0</v>
      </c>
      <c r="R151" s="182" t="n">
        <f aca="false">M151</f>
        <v>0</v>
      </c>
      <c r="S151" s="185" t="n">
        <f aca="false">S152</f>
        <v>1100</v>
      </c>
      <c r="T151" s="185" t="n">
        <f aca="false">T152</f>
        <v>1100</v>
      </c>
      <c r="U151" s="185" t="n">
        <f aca="false">U152</f>
        <v>0</v>
      </c>
      <c r="V151" s="185" t="n">
        <f aca="false">V152</f>
        <v>0</v>
      </c>
      <c r="W151" s="185"/>
      <c r="X151" s="185"/>
      <c r="Y151" s="185"/>
      <c r="Z151" s="185"/>
      <c r="AA151" s="182" t="n">
        <f aca="false">S151+W151</f>
        <v>1100</v>
      </c>
      <c r="AB151" s="182" t="n">
        <f aca="false">T151+X151</f>
        <v>1100</v>
      </c>
      <c r="AC151" s="182" t="n">
        <f aca="false">U151+Y151</f>
        <v>0</v>
      </c>
      <c r="AD151" s="182" t="n">
        <f aca="false">V151+Z151</f>
        <v>0</v>
      </c>
      <c r="AE151" s="185" t="n">
        <f aca="false">AE152</f>
        <v>1100</v>
      </c>
      <c r="AF151" s="185" t="n">
        <f aca="false">AF152</f>
        <v>1100</v>
      </c>
      <c r="AG151" s="185" t="n">
        <f aca="false">AG152</f>
        <v>0</v>
      </c>
      <c r="AH151" s="185" t="n">
        <f aca="false">AH152</f>
        <v>0</v>
      </c>
      <c r="AI151" s="185"/>
      <c r="AJ151" s="185"/>
      <c r="AK151" s="185"/>
      <c r="AL151" s="185"/>
      <c r="AM151" s="182" t="n">
        <f aca="false">AE151+AI151</f>
        <v>1100</v>
      </c>
      <c r="AN151" s="182" t="n">
        <f aca="false">AF151+AJ151</f>
        <v>1100</v>
      </c>
      <c r="AO151" s="182" t="n">
        <f aca="false">AG151+AK151</f>
        <v>0</v>
      </c>
      <c r="AP151" s="182" t="n">
        <f aca="false">AH151+AL151</f>
        <v>0</v>
      </c>
    </row>
    <row r="152" customFormat="false" ht="60" hidden="false" customHeight="true" outlineLevel="0" collapsed="false">
      <c r="A152" s="212" t="s">
        <v>141</v>
      </c>
      <c r="B152" s="203" t="s">
        <v>140</v>
      </c>
      <c r="C152" s="87" t="s">
        <v>142</v>
      </c>
      <c r="D152" s="87"/>
      <c r="E152" s="182" t="n">
        <f aca="false">F152+G152+H152</f>
        <v>1000</v>
      </c>
      <c r="F152" s="189" t="n">
        <f aca="false">F153</f>
        <v>1000</v>
      </c>
      <c r="G152" s="189" t="n">
        <f aca="false">G153</f>
        <v>0</v>
      </c>
      <c r="H152" s="189" t="n">
        <f aca="false">H153</f>
        <v>0</v>
      </c>
      <c r="I152" s="182" t="n">
        <f aca="false">J152+K152+L152</f>
        <v>0</v>
      </c>
      <c r="J152" s="189" t="n">
        <f aca="false">J153</f>
        <v>0</v>
      </c>
      <c r="K152" s="189" t="n">
        <f aca="false">K153</f>
        <v>0</v>
      </c>
      <c r="L152" s="189" t="n">
        <f aca="false">L153</f>
        <v>0</v>
      </c>
      <c r="M152" s="189"/>
      <c r="N152" s="182" t="n">
        <f aca="false">E152+I152</f>
        <v>1000</v>
      </c>
      <c r="O152" s="182" t="n">
        <f aca="false">F152+J152</f>
        <v>1000</v>
      </c>
      <c r="P152" s="182" t="n">
        <f aca="false">G152+K152</f>
        <v>0</v>
      </c>
      <c r="Q152" s="182" t="n">
        <f aca="false">H152+L152</f>
        <v>0</v>
      </c>
      <c r="R152" s="182" t="n">
        <f aca="false">M152</f>
        <v>0</v>
      </c>
      <c r="S152" s="189" t="n">
        <f aca="false">S153</f>
        <v>1100</v>
      </c>
      <c r="T152" s="189" t="n">
        <f aca="false">T153</f>
        <v>1100</v>
      </c>
      <c r="U152" s="189" t="n">
        <f aca="false">U153</f>
        <v>0</v>
      </c>
      <c r="V152" s="189" t="n">
        <f aca="false">V153</f>
        <v>0</v>
      </c>
      <c r="W152" s="189"/>
      <c r="X152" s="189"/>
      <c r="Y152" s="189"/>
      <c r="Z152" s="189"/>
      <c r="AA152" s="182" t="n">
        <f aca="false">S152+W152</f>
        <v>1100</v>
      </c>
      <c r="AB152" s="182" t="n">
        <f aca="false">T152+X152</f>
        <v>1100</v>
      </c>
      <c r="AC152" s="182" t="n">
        <f aca="false">U152+Y152</f>
        <v>0</v>
      </c>
      <c r="AD152" s="182" t="n">
        <f aca="false">V152+Z152</f>
        <v>0</v>
      </c>
      <c r="AE152" s="189" t="n">
        <f aca="false">AE153</f>
        <v>1100</v>
      </c>
      <c r="AF152" s="189" t="n">
        <f aca="false">AF153</f>
        <v>1100</v>
      </c>
      <c r="AG152" s="189" t="n">
        <f aca="false">AG153</f>
        <v>0</v>
      </c>
      <c r="AH152" s="189" t="n">
        <f aca="false">AH153</f>
        <v>0</v>
      </c>
      <c r="AI152" s="189"/>
      <c r="AJ152" s="189"/>
      <c r="AK152" s="189"/>
      <c r="AL152" s="189"/>
      <c r="AM152" s="182" t="n">
        <f aca="false">AE152+AI152</f>
        <v>1100</v>
      </c>
      <c r="AN152" s="182" t="n">
        <f aca="false">AF152+AJ152</f>
        <v>1100</v>
      </c>
      <c r="AO152" s="182" t="n">
        <f aca="false">AG152+AK152</f>
        <v>0</v>
      </c>
      <c r="AP152" s="182" t="n">
        <f aca="false">AH152+AL152</f>
        <v>0</v>
      </c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</row>
    <row r="153" customFormat="false" ht="30" hidden="false" customHeight="true" outlineLevel="0" collapsed="false">
      <c r="A153" s="187" t="s">
        <v>40</v>
      </c>
      <c r="B153" s="203" t="s">
        <v>140</v>
      </c>
      <c r="C153" s="87" t="s">
        <v>142</v>
      </c>
      <c r="D153" s="87" t="s">
        <v>41</v>
      </c>
      <c r="E153" s="182" t="n">
        <f aca="false">F153+G153+H153</f>
        <v>1000</v>
      </c>
      <c r="F153" s="189" t="n">
        <v>1000</v>
      </c>
      <c r="G153" s="178"/>
      <c r="H153" s="185"/>
      <c r="I153" s="182" t="n">
        <f aca="false">J153+K153+L153</f>
        <v>0</v>
      </c>
      <c r="J153" s="185"/>
      <c r="K153" s="185"/>
      <c r="L153" s="185"/>
      <c r="M153" s="185"/>
      <c r="N153" s="182" t="n">
        <f aca="false">E153+I153</f>
        <v>1000</v>
      </c>
      <c r="O153" s="182" t="n">
        <f aca="false">F153+J153</f>
        <v>1000</v>
      </c>
      <c r="P153" s="182" t="n">
        <f aca="false">G153+K153</f>
        <v>0</v>
      </c>
      <c r="Q153" s="182" t="n">
        <f aca="false">H153+L153</f>
        <v>0</v>
      </c>
      <c r="R153" s="182" t="n">
        <f aca="false">M153</f>
        <v>0</v>
      </c>
      <c r="S153" s="182" t="n">
        <f aca="false">T153+U153+V153</f>
        <v>1100</v>
      </c>
      <c r="T153" s="189" t="n">
        <v>1100</v>
      </c>
      <c r="U153" s="178"/>
      <c r="V153" s="178"/>
      <c r="W153" s="178"/>
      <c r="X153" s="178"/>
      <c r="Y153" s="178"/>
      <c r="Z153" s="178"/>
      <c r="AA153" s="182" t="n">
        <f aca="false">S153+W153</f>
        <v>1100</v>
      </c>
      <c r="AB153" s="182" t="n">
        <f aca="false">T153+X153</f>
        <v>1100</v>
      </c>
      <c r="AC153" s="182" t="n">
        <f aca="false">U153+Y153</f>
        <v>0</v>
      </c>
      <c r="AD153" s="182" t="n">
        <f aca="false">V153+Z153</f>
        <v>0</v>
      </c>
      <c r="AE153" s="190" t="n">
        <f aca="false">AF153+AG153</f>
        <v>1100</v>
      </c>
      <c r="AF153" s="190" t="n">
        <v>1100</v>
      </c>
      <c r="AG153" s="190"/>
      <c r="AH153" s="190"/>
      <c r="AI153" s="178"/>
      <c r="AJ153" s="178"/>
      <c r="AK153" s="178"/>
      <c r="AL153" s="178"/>
      <c r="AM153" s="182" t="n">
        <f aca="false">AE153+AI153</f>
        <v>1100</v>
      </c>
      <c r="AN153" s="182" t="n">
        <f aca="false">AF153+AJ153</f>
        <v>1100</v>
      </c>
      <c r="AO153" s="182" t="n">
        <f aca="false">AG153+AK153</f>
        <v>0</v>
      </c>
      <c r="AP153" s="182" t="n">
        <f aca="false">AH153+AL153</f>
        <v>0</v>
      </c>
      <c r="AZ153" s="151"/>
      <c r="BA153" s="151"/>
      <c r="BB153" s="151"/>
      <c r="BC153" s="151"/>
      <c r="BD153" s="151"/>
      <c r="BE153" s="151"/>
      <c r="BF153" s="151"/>
      <c r="BG153" s="151"/>
      <c r="BH153" s="151"/>
      <c r="BI153" s="151"/>
      <c r="BJ153" s="151"/>
      <c r="BK153" s="151"/>
      <c r="BL153" s="151"/>
      <c r="BM153" s="151"/>
      <c r="BN153" s="151"/>
      <c r="BO153" s="151"/>
      <c r="BP153" s="151"/>
      <c r="BQ153" s="151"/>
      <c r="BR153" s="151"/>
      <c r="BS153" s="151"/>
      <c r="BT153" s="151"/>
      <c r="BU153" s="151"/>
      <c r="BV153" s="151"/>
      <c r="BW153" s="151"/>
      <c r="BX153" s="151"/>
      <c r="BY153" s="151"/>
      <c r="BZ153" s="151"/>
      <c r="CA153" s="151"/>
      <c r="CB153" s="151"/>
      <c r="CC153" s="151"/>
      <c r="CD153" s="151"/>
    </row>
    <row r="154" s="151" customFormat="true" ht="42.75" hidden="false" customHeight="true" outlineLevel="0" collapsed="false">
      <c r="A154" s="204" t="s">
        <v>143</v>
      </c>
      <c r="B154" s="202" t="s">
        <v>144</v>
      </c>
      <c r="C154" s="82"/>
      <c r="D154" s="82"/>
      <c r="E154" s="182" t="n">
        <f aca="false">F154+G154+H154</f>
        <v>729.1</v>
      </c>
      <c r="F154" s="185" t="n">
        <f aca="false">F155</f>
        <v>729.1</v>
      </c>
      <c r="G154" s="199"/>
      <c r="H154" s="185" t="n">
        <f aca="false">H155</f>
        <v>0</v>
      </c>
      <c r="I154" s="182" t="n">
        <f aca="false">J154+K154+L154</f>
        <v>0</v>
      </c>
      <c r="J154" s="185" t="n">
        <f aca="false">J155</f>
        <v>0</v>
      </c>
      <c r="K154" s="185" t="n">
        <f aca="false">K155</f>
        <v>0</v>
      </c>
      <c r="L154" s="185" t="n">
        <f aca="false">L155</f>
        <v>0</v>
      </c>
      <c r="M154" s="185"/>
      <c r="N154" s="182" t="n">
        <f aca="false">E154+I154</f>
        <v>729.1</v>
      </c>
      <c r="O154" s="182" t="n">
        <f aca="false">F154+J154</f>
        <v>729.1</v>
      </c>
      <c r="P154" s="182" t="n">
        <f aca="false">G154+K154</f>
        <v>0</v>
      </c>
      <c r="Q154" s="182" t="n">
        <f aca="false">H154+L154</f>
        <v>0</v>
      </c>
      <c r="R154" s="182" t="n">
        <f aca="false">M154</f>
        <v>0</v>
      </c>
      <c r="S154" s="182" t="n">
        <f aca="false">T154+U154+V154</f>
        <v>729.1</v>
      </c>
      <c r="T154" s="185" t="n">
        <f aca="false">T155</f>
        <v>729.1</v>
      </c>
      <c r="U154" s="199"/>
      <c r="V154" s="178"/>
      <c r="W154" s="178"/>
      <c r="X154" s="178"/>
      <c r="Y154" s="178"/>
      <c r="Z154" s="178"/>
      <c r="AA154" s="182" t="n">
        <f aca="false">S154+W154</f>
        <v>729.1</v>
      </c>
      <c r="AB154" s="182" t="n">
        <f aca="false">T154+X154</f>
        <v>729.1</v>
      </c>
      <c r="AC154" s="182" t="n">
        <f aca="false">U154+Y154</f>
        <v>0</v>
      </c>
      <c r="AD154" s="182" t="n">
        <f aca="false">V154+Z154</f>
        <v>0</v>
      </c>
      <c r="AE154" s="192" t="n">
        <f aca="false">AF154+AG154</f>
        <v>729.1</v>
      </c>
      <c r="AF154" s="192" t="n">
        <f aca="false">AF155</f>
        <v>729.1</v>
      </c>
      <c r="AG154" s="190" t="n">
        <f aca="false">K154</f>
        <v>0</v>
      </c>
      <c r="AH154" s="190"/>
      <c r="AI154" s="178"/>
      <c r="AJ154" s="178"/>
      <c r="AK154" s="178"/>
      <c r="AL154" s="178"/>
      <c r="AM154" s="182" t="n">
        <f aca="false">AE154+AI154</f>
        <v>729.1</v>
      </c>
      <c r="AN154" s="182" t="n">
        <f aca="false">AF154+AJ154</f>
        <v>729.1</v>
      </c>
      <c r="AO154" s="182" t="n">
        <f aca="false">AG154+AK154</f>
        <v>0</v>
      </c>
      <c r="AP154" s="182" t="n">
        <f aca="false">AH154+AL154</f>
        <v>0</v>
      </c>
    </row>
    <row r="155" customFormat="false" ht="31.5" hidden="false" customHeight="true" outlineLevel="0" collapsed="false">
      <c r="A155" s="187" t="s">
        <v>66</v>
      </c>
      <c r="B155" s="203" t="s">
        <v>144</v>
      </c>
      <c r="C155" s="87" t="s">
        <v>67</v>
      </c>
      <c r="D155" s="87"/>
      <c r="E155" s="182" t="n">
        <f aca="false">F155+G155+H155</f>
        <v>729.1</v>
      </c>
      <c r="F155" s="189" t="n">
        <f aca="false">F156</f>
        <v>729.1</v>
      </c>
      <c r="G155" s="178"/>
      <c r="H155" s="185" t="n">
        <f aca="false">H156</f>
        <v>0</v>
      </c>
      <c r="I155" s="182" t="n">
        <f aca="false">J155+K155+L155</f>
        <v>0</v>
      </c>
      <c r="J155" s="185" t="n">
        <f aca="false">J156</f>
        <v>0</v>
      </c>
      <c r="K155" s="185" t="n">
        <f aca="false">K156</f>
        <v>0</v>
      </c>
      <c r="L155" s="185" t="n">
        <f aca="false">L156</f>
        <v>0</v>
      </c>
      <c r="M155" s="185"/>
      <c r="N155" s="182" t="n">
        <f aca="false">E155+I155</f>
        <v>729.1</v>
      </c>
      <c r="O155" s="182" t="n">
        <f aca="false">F155+J155</f>
        <v>729.1</v>
      </c>
      <c r="P155" s="182" t="n">
        <f aca="false">G155+K155</f>
        <v>0</v>
      </c>
      <c r="Q155" s="182" t="n">
        <f aca="false">H155+L155</f>
        <v>0</v>
      </c>
      <c r="R155" s="182" t="n">
        <f aca="false">M155</f>
        <v>0</v>
      </c>
      <c r="S155" s="182" t="n">
        <f aca="false">T155+U155+V155</f>
        <v>729.1</v>
      </c>
      <c r="T155" s="189" t="n">
        <f aca="false">T156</f>
        <v>729.1</v>
      </c>
      <c r="U155" s="178"/>
      <c r="V155" s="178"/>
      <c r="W155" s="178"/>
      <c r="X155" s="178"/>
      <c r="Y155" s="178"/>
      <c r="Z155" s="178"/>
      <c r="AA155" s="182" t="n">
        <f aca="false">S155+W155</f>
        <v>729.1</v>
      </c>
      <c r="AB155" s="182" t="n">
        <f aca="false">T155+X155</f>
        <v>729.1</v>
      </c>
      <c r="AC155" s="182" t="n">
        <f aca="false">U155+Y155</f>
        <v>0</v>
      </c>
      <c r="AD155" s="182" t="n">
        <f aca="false">V155+Z155</f>
        <v>0</v>
      </c>
      <c r="AE155" s="190" t="n">
        <f aca="false">AF155+AG155</f>
        <v>729.1</v>
      </c>
      <c r="AF155" s="190" t="n">
        <f aca="false">AF156</f>
        <v>729.1</v>
      </c>
      <c r="AG155" s="190" t="n">
        <f aca="false">K155</f>
        <v>0</v>
      </c>
      <c r="AH155" s="190"/>
      <c r="AI155" s="178"/>
      <c r="AJ155" s="178"/>
      <c r="AK155" s="178"/>
      <c r="AL155" s="178"/>
      <c r="AM155" s="182" t="n">
        <f aca="false">AE155+AI155</f>
        <v>729.1</v>
      </c>
      <c r="AN155" s="182" t="n">
        <f aca="false">AF155+AJ155</f>
        <v>729.1</v>
      </c>
      <c r="AO155" s="182" t="n">
        <f aca="false">AG155+AK155</f>
        <v>0</v>
      </c>
      <c r="AP155" s="182" t="n">
        <f aca="false">AH155+AL155</f>
        <v>0</v>
      </c>
      <c r="AZ155" s="151"/>
      <c r="BA155" s="151"/>
      <c r="BB155" s="151"/>
      <c r="BC155" s="151"/>
      <c r="BD155" s="151"/>
      <c r="BE155" s="151"/>
      <c r="BF155" s="151"/>
      <c r="BG155" s="151"/>
      <c r="BH155" s="151"/>
      <c r="BI155" s="151"/>
      <c r="BJ155" s="151"/>
      <c r="BK155" s="151"/>
      <c r="BL155" s="151"/>
      <c r="BM155" s="151"/>
      <c r="BN155" s="151"/>
      <c r="BO155" s="151"/>
      <c r="BP155" s="151"/>
      <c r="BQ155" s="151"/>
      <c r="BR155" s="151"/>
      <c r="BS155" s="151"/>
      <c r="BT155" s="151"/>
      <c r="BU155" s="151"/>
      <c r="BV155" s="151"/>
      <c r="BW155" s="151"/>
      <c r="BX155" s="151"/>
      <c r="BY155" s="151"/>
      <c r="BZ155" s="151"/>
      <c r="CA155" s="151"/>
      <c r="CB155" s="151"/>
      <c r="CC155" s="151"/>
      <c r="CD155" s="151"/>
    </row>
    <row r="156" customFormat="false" ht="15" hidden="false" customHeight="true" outlineLevel="0" collapsed="false">
      <c r="A156" s="187" t="s">
        <v>145</v>
      </c>
      <c r="B156" s="203" t="s">
        <v>144</v>
      </c>
      <c r="C156" s="87" t="s">
        <v>67</v>
      </c>
      <c r="D156" s="87" t="s">
        <v>146</v>
      </c>
      <c r="E156" s="182" t="n">
        <f aca="false">F156+G156+H156</f>
        <v>729.1</v>
      </c>
      <c r="F156" s="189" t="n">
        <v>729.1</v>
      </c>
      <c r="G156" s="178" t="n">
        <v>0</v>
      </c>
      <c r="H156" s="185" t="n">
        <v>0</v>
      </c>
      <c r="I156" s="182" t="n">
        <f aca="false">J156+K156+L156</f>
        <v>0</v>
      </c>
      <c r="J156" s="185"/>
      <c r="K156" s="185"/>
      <c r="L156" s="185"/>
      <c r="M156" s="185"/>
      <c r="N156" s="182" t="n">
        <f aca="false">E156+I156</f>
        <v>729.1</v>
      </c>
      <c r="O156" s="182" t="n">
        <f aca="false">F156+J156</f>
        <v>729.1</v>
      </c>
      <c r="P156" s="182" t="n">
        <f aca="false">G156+K156</f>
        <v>0</v>
      </c>
      <c r="Q156" s="182" t="n">
        <f aca="false">H156+L156</f>
        <v>0</v>
      </c>
      <c r="R156" s="182" t="n">
        <f aca="false">M156</f>
        <v>0</v>
      </c>
      <c r="S156" s="182" t="n">
        <f aca="false">T156+U156+V156</f>
        <v>729.1</v>
      </c>
      <c r="T156" s="189" t="n">
        <v>729.1</v>
      </c>
      <c r="U156" s="178"/>
      <c r="V156" s="178"/>
      <c r="W156" s="178"/>
      <c r="X156" s="178"/>
      <c r="Y156" s="178"/>
      <c r="Z156" s="178"/>
      <c r="AA156" s="182" t="n">
        <f aca="false">S156+W156</f>
        <v>729.1</v>
      </c>
      <c r="AB156" s="182" t="n">
        <f aca="false">T156+X156</f>
        <v>729.1</v>
      </c>
      <c r="AC156" s="182" t="n">
        <f aca="false">U156+Y156</f>
        <v>0</v>
      </c>
      <c r="AD156" s="182" t="n">
        <f aca="false">V156+Z156</f>
        <v>0</v>
      </c>
      <c r="AE156" s="190" t="n">
        <f aca="false">AF156+AG156</f>
        <v>729.1</v>
      </c>
      <c r="AF156" s="190" t="n">
        <v>729.1</v>
      </c>
      <c r="AG156" s="190"/>
      <c r="AH156" s="190"/>
      <c r="AI156" s="178"/>
      <c r="AJ156" s="178"/>
      <c r="AK156" s="178"/>
      <c r="AL156" s="178"/>
      <c r="AM156" s="182" t="n">
        <f aca="false">AE156+AI156</f>
        <v>729.1</v>
      </c>
      <c r="AN156" s="182" t="n">
        <f aca="false">AF156+AJ156</f>
        <v>729.1</v>
      </c>
      <c r="AO156" s="182" t="n">
        <f aca="false">AG156+AK156</f>
        <v>0</v>
      </c>
      <c r="AP156" s="182" t="n">
        <f aca="false">AH156+AL156</f>
        <v>0</v>
      </c>
      <c r="AZ156" s="151"/>
      <c r="BA156" s="151"/>
      <c r="BB156" s="151"/>
      <c r="BC156" s="151"/>
      <c r="BD156" s="151"/>
      <c r="BE156" s="151"/>
      <c r="BF156" s="151"/>
      <c r="BG156" s="151"/>
      <c r="BH156" s="151"/>
      <c r="BI156" s="151"/>
      <c r="BJ156" s="151"/>
      <c r="BK156" s="151"/>
      <c r="BL156" s="151"/>
      <c r="BM156" s="151"/>
      <c r="BN156" s="151"/>
      <c r="BO156" s="151"/>
      <c r="BP156" s="151"/>
      <c r="BQ156" s="151"/>
      <c r="BR156" s="151"/>
      <c r="BS156" s="151"/>
      <c r="BT156" s="151"/>
      <c r="BU156" s="151"/>
      <c r="BV156" s="151"/>
      <c r="BW156" s="151"/>
      <c r="BX156" s="151"/>
      <c r="BY156" s="151"/>
      <c r="BZ156" s="151"/>
      <c r="CA156" s="151"/>
      <c r="CB156" s="151"/>
      <c r="CC156" s="151"/>
      <c r="CD156" s="151"/>
    </row>
    <row r="157" s="151" customFormat="true" ht="85.5" hidden="false" customHeight="true" outlineLevel="0" collapsed="false">
      <c r="A157" s="183" t="s">
        <v>404</v>
      </c>
      <c r="B157" s="184" t="s">
        <v>148</v>
      </c>
      <c r="C157" s="82" t="s">
        <v>149</v>
      </c>
      <c r="D157" s="82"/>
      <c r="E157" s="182" t="n">
        <f aca="false">F157+G157+H157</f>
        <v>0</v>
      </c>
      <c r="F157" s="199" t="n">
        <f aca="false">F158</f>
        <v>0</v>
      </c>
      <c r="G157" s="199" t="n">
        <f aca="false">G158</f>
        <v>0</v>
      </c>
      <c r="H157" s="185" t="n">
        <f aca="false">H158</f>
        <v>0</v>
      </c>
      <c r="I157" s="182" t="n">
        <f aca="false">J157+K157+L157</f>
        <v>0</v>
      </c>
      <c r="J157" s="185" t="n">
        <f aca="false">J158</f>
        <v>0</v>
      </c>
      <c r="K157" s="185" t="n">
        <f aca="false">K158</f>
        <v>0</v>
      </c>
      <c r="L157" s="185" t="n">
        <f aca="false">L158</f>
        <v>0</v>
      </c>
      <c r="M157" s="185"/>
      <c r="N157" s="182" t="n">
        <f aca="false">E157+I157</f>
        <v>0</v>
      </c>
      <c r="O157" s="182" t="n">
        <f aca="false">F157+J157</f>
        <v>0</v>
      </c>
      <c r="P157" s="182" t="n">
        <f aca="false">G157+K157</f>
        <v>0</v>
      </c>
      <c r="Q157" s="182" t="n">
        <f aca="false">H157+L157</f>
        <v>0</v>
      </c>
      <c r="R157" s="182" t="n">
        <f aca="false">M157</f>
        <v>0</v>
      </c>
      <c r="S157" s="182" t="n">
        <f aca="false">T157+U157+V157</f>
        <v>0</v>
      </c>
      <c r="T157" s="199" t="n">
        <f aca="false">T158</f>
        <v>0</v>
      </c>
      <c r="U157" s="199" t="n">
        <f aca="false">U158</f>
        <v>0</v>
      </c>
      <c r="V157" s="199" t="n">
        <f aca="false">V158</f>
        <v>0</v>
      </c>
      <c r="W157" s="199"/>
      <c r="X157" s="199"/>
      <c r="Y157" s="199"/>
      <c r="Z157" s="199"/>
      <c r="AA157" s="182" t="n">
        <f aca="false">S157+W157</f>
        <v>0</v>
      </c>
      <c r="AB157" s="182" t="n">
        <f aca="false">T157+X157</f>
        <v>0</v>
      </c>
      <c r="AC157" s="182" t="n">
        <f aca="false">U157+Y157</f>
        <v>0</v>
      </c>
      <c r="AD157" s="182" t="n">
        <f aca="false">V157+Z157</f>
        <v>0</v>
      </c>
      <c r="AE157" s="192" t="n">
        <f aca="false">AF157+AG157+AH157</f>
        <v>580</v>
      </c>
      <c r="AF157" s="192" t="n">
        <f aca="false">AF158</f>
        <v>0</v>
      </c>
      <c r="AG157" s="192" t="n">
        <f aca="false">AG158</f>
        <v>0</v>
      </c>
      <c r="AH157" s="192" t="n">
        <f aca="false">AH158</f>
        <v>580</v>
      </c>
      <c r="AI157" s="199"/>
      <c r="AJ157" s="199"/>
      <c r="AK157" s="199"/>
      <c r="AL157" s="199"/>
      <c r="AM157" s="182" t="n">
        <f aca="false">AE157+AI157</f>
        <v>580</v>
      </c>
      <c r="AN157" s="182" t="n">
        <f aca="false">AF157+AJ157</f>
        <v>0</v>
      </c>
      <c r="AO157" s="182" t="n">
        <f aca="false">AG157+AK157</f>
        <v>0</v>
      </c>
      <c r="AP157" s="182" t="n">
        <f aca="false">AH157+AL157</f>
        <v>580</v>
      </c>
    </row>
    <row r="158" customFormat="false" ht="31.5" hidden="false" customHeight="true" outlineLevel="0" collapsed="false">
      <c r="A158" s="193" t="s">
        <v>66</v>
      </c>
      <c r="B158" s="188" t="s">
        <v>148</v>
      </c>
      <c r="C158" s="87" t="s">
        <v>67</v>
      </c>
      <c r="D158" s="87"/>
      <c r="E158" s="182" t="n">
        <f aca="false">F158+G158+H158</f>
        <v>0</v>
      </c>
      <c r="F158" s="178" t="n">
        <f aca="false">F159</f>
        <v>0</v>
      </c>
      <c r="G158" s="178" t="n">
        <f aca="false">G159</f>
        <v>0</v>
      </c>
      <c r="H158" s="185" t="n">
        <f aca="false">H159</f>
        <v>0</v>
      </c>
      <c r="I158" s="182" t="n">
        <f aca="false">J158+K158+L158</f>
        <v>0</v>
      </c>
      <c r="J158" s="185" t="n">
        <f aca="false">J159</f>
        <v>0</v>
      </c>
      <c r="K158" s="185" t="n">
        <f aca="false">K159</f>
        <v>0</v>
      </c>
      <c r="L158" s="185" t="n">
        <f aca="false">L159</f>
        <v>0</v>
      </c>
      <c r="M158" s="185"/>
      <c r="N158" s="182" t="n">
        <f aca="false">E158+I158</f>
        <v>0</v>
      </c>
      <c r="O158" s="182" t="n">
        <f aca="false">F158+J158</f>
        <v>0</v>
      </c>
      <c r="P158" s="182" t="n">
        <f aca="false">G158+K158</f>
        <v>0</v>
      </c>
      <c r="Q158" s="182" t="n">
        <f aca="false">H158+L158</f>
        <v>0</v>
      </c>
      <c r="R158" s="182" t="n">
        <f aca="false">M158</f>
        <v>0</v>
      </c>
      <c r="S158" s="182" t="n">
        <f aca="false">T158+U158+V158</f>
        <v>0</v>
      </c>
      <c r="T158" s="178" t="n">
        <f aca="false">T159</f>
        <v>0</v>
      </c>
      <c r="U158" s="178" t="n">
        <f aca="false">U159</f>
        <v>0</v>
      </c>
      <c r="V158" s="178" t="n">
        <f aca="false">V159</f>
        <v>0</v>
      </c>
      <c r="W158" s="178"/>
      <c r="X158" s="178"/>
      <c r="Y158" s="178"/>
      <c r="Z158" s="178"/>
      <c r="AA158" s="182" t="n">
        <f aca="false">S158+W158</f>
        <v>0</v>
      </c>
      <c r="AB158" s="182" t="n">
        <f aca="false">T158+X158</f>
        <v>0</v>
      </c>
      <c r="AC158" s="182" t="n">
        <f aca="false">U158+Y158</f>
        <v>0</v>
      </c>
      <c r="AD158" s="182" t="n">
        <f aca="false">V158+Z158</f>
        <v>0</v>
      </c>
      <c r="AE158" s="192" t="n">
        <f aca="false">AF158+AG158+AH158</f>
        <v>580</v>
      </c>
      <c r="AF158" s="190" t="n">
        <f aca="false">AF159</f>
        <v>0</v>
      </c>
      <c r="AG158" s="190" t="n">
        <f aca="false">AG159</f>
        <v>0</v>
      </c>
      <c r="AH158" s="190" t="n">
        <f aca="false">AH159</f>
        <v>580</v>
      </c>
      <c r="AI158" s="178"/>
      <c r="AJ158" s="178"/>
      <c r="AK158" s="178"/>
      <c r="AL158" s="178"/>
      <c r="AM158" s="182" t="n">
        <f aca="false">AE158+AI158</f>
        <v>580</v>
      </c>
      <c r="AN158" s="182" t="n">
        <f aca="false">AF158+AJ158</f>
        <v>0</v>
      </c>
      <c r="AO158" s="182" t="n">
        <f aca="false">AG158+AK158</f>
        <v>0</v>
      </c>
      <c r="AP158" s="182" t="n">
        <f aca="false">AH158+AL158</f>
        <v>580</v>
      </c>
      <c r="AZ158" s="151"/>
      <c r="BA158" s="151"/>
      <c r="BB158" s="151"/>
      <c r="BC158" s="151"/>
      <c r="BD158" s="151"/>
      <c r="BE158" s="151"/>
      <c r="BF158" s="151"/>
      <c r="BG158" s="151"/>
      <c r="BH158" s="151"/>
      <c r="BI158" s="151"/>
      <c r="BJ158" s="151"/>
      <c r="BK158" s="151"/>
      <c r="BL158" s="151"/>
      <c r="BM158" s="151"/>
      <c r="BN158" s="151"/>
      <c r="BO158" s="151"/>
      <c r="BP158" s="151"/>
      <c r="BQ158" s="151"/>
      <c r="BR158" s="151"/>
      <c r="BS158" s="151"/>
      <c r="BT158" s="151"/>
      <c r="BU158" s="151"/>
      <c r="BV158" s="151"/>
      <c r="BW158" s="151"/>
      <c r="BX158" s="151"/>
      <c r="BY158" s="151"/>
      <c r="BZ158" s="151"/>
      <c r="CA158" s="151"/>
      <c r="CB158" s="151"/>
      <c r="CC158" s="151"/>
      <c r="CD158" s="151"/>
    </row>
    <row r="159" customFormat="false" ht="18" hidden="false" customHeight="true" outlineLevel="0" collapsed="false">
      <c r="A159" s="193" t="s">
        <v>150</v>
      </c>
      <c r="B159" s="188" t="s">
        <v>148</v>
      </c>
      <c r="C159" s="87" t="s">
        <v>67</v>
      </c>
      <c r="D159" s="87" t="s">
        <v>151</v>
      </c>
      <c r="E159" s="182" t="n">
        <f aca="false">F159+G159+H159</f>
        <v>0</v>
      </c>
      <c r="F159" s="178"/>
      <c r="G159" s="178"/>
      <c r="H159" s="185" t="n">
        <v>0</v>
      </c>
      <c r="I159" s="182" t="n">
        <f aca="false">J159+K159+L159</f>
        <v>0</v>
      </c>
      <c r="J159" s="185"/>
      <c r="K159" s="185"/>
      <c r="L159" s="185"/>
      <c r="M159" s="185"/>
      <c r="N159" s="182" t="n">
        <f aca="false">E159+I159</f>
        <v>0</v>
      </c>
      <c r="O159" s="182" t="n">
        <f aca="false">F159+J159</f>
        <v>0</v>
      </c>
      <c r="P159" s="182" t="n">
        <f aca="false">G159+K159</f>
        <v>0</v>
      </c>
      <c r="Q159" s="182" t="n">
        <f aca="false">H159+L159</f>
        <v>0</v>
      </c>
      <c r="R159" s="182" t="n">
        <f aca="false">M159</f>
        <v>0</v>
      </c>
      <c r="S159" s="182" t="n">
        <f aca="false">T159+U159+V159</f>
        <v>0</v>
      </c>
      <c r="T159" s="178"/>
      <c r="U159" s="178"/>
      <c r="V159" s="178"/>
      <c r="W159" s="178"/>
      <c r="X159" s="178"/>
      <c r="Y159" s="178"/>
      <c r="Z159" s="178"/>
      <c r="AA159" s="182" t="n">
        <f aca="false">S159+W159</f>
        <v>0</v>
      </c>
      <c r="AB159" s="182" t="n">
        <f aca="false">T159+X159</f>
        <v>0</v>
      </c>
      <c r="AC159" s="182" t="n">
        <f aca="false">U159+Y159</f>
        <v>0</v>
      </c>
      <c r="AD159" s="182" t="n">
        <f aca="false">V159+Z159</f>
        <v>0</v>
      </c>
      <c r="AE159" s="192" t="n">
        <f aca="false">AF159+AG159+AH159</f>
        <v>580</v>
      </c>
      <c r="AF159" s="190"/>
      <c r="AG159" s="190"/>
      <c r="AH159" s="190" t="n">
        <v>580</v>
      </c>
      <c r="AI159" s="178"/>
      <c r="AJ159" s="178"/>
      <c r="AK159" s="178"/>
      <c r="AL159" s="178"/>
      <c r="AM159" s="182" t="n">
        <f aca="false">AE159+AI159</f>
        <v>580</v>
      </c>
      <c r="AN159" s="182" t="n">
        <f aca="false">AF159+AJ159</f>
        <v>0</v>
      </c>
      <c r="AO159" s="182" t="n">
        <f aca="false">AG159+AK159</f>
        <v>0</v>
      </c>
      <c r="AP159" s="182" t="n">
        <f aca="false">AH159+AL159</f>
        <v>580</v>
      </c>
      <c r="AZ159" s="151"/>
      <c r="BA159" s="151"/>
      <c r="BB159" s="151"/>
      <c r="BC159" s="151"/>
      <c r="BD159" s="151"/>
      <c r="BE159" s="151"/>
      <c r="BF159" s="151"/>
      <c r="BG159" s="151"/>
      <c r="BH159" s="151"/>
      <c r="BI159" s="151"/>
      <c r="BJ159" s="151"/>
      <c r="BK159" s="151"/>
      <c r="BL159" s="151"/>
      <c r="BM159" s="151"/>
      <c r="BN159" s="151"/>
      <c r="BO159" s="151"/>
      <c r="BP159" s="151"/>
      <c r="BQ159" s="151"/>
      <c r="BR159" s="151"/>
      <c r="BS159" s="151"/>
      <c r="BT159" s="151"/>
      <c r="BU159" s="151"/>
      <c r="BV159" s="151"/>
      <c r="BW159" s="151"/>
      <c r="BX159" s="151"/>
      <c r="BY159" s="151"/>
      <c r="BZ159" s="151"/>
      <c r="CA159" s="151"/>
      <c r="CB159" s="151"/>
      <c r="CC159" s="151"/>
      <c r="CD159" s="151"/>
    </row>
    <row r="160" s="151" customFormat="true" ht="54.75" hidden="false" customHeight="true" outlineLevel="0" collapsed="false">
      <c r="A160" s="198" t="s">
        <v>157</v>
      </c>
      <c r="B160" s="228" t="s">
        <v>158</v>
      </c>
      <c r="C160" s="82"/>
      <c r="D160" s="82"/>
      <c r="E160" s="182" t="n">
        <f aca="false">F160+G160+H160</f>
        <v>36.3</v>
      </c>
      <c r="F160" s="199" t="n">
        <f aca="false">F161</f>
        <v>0</v>
      </c>
      <c r="G160" s="199" t="n">
        <f aca="false">G161</f>
        <v>0</v>
      </c>
      <c r="H160" s="185" t="n">
        <f aca="false">H161</f>
        <v>36.3</v>
      </c>
      <c r="I160" s="182" t="n">
        <f aca="false">J160+K160+L160</f>
        <v>0</v>
      </c>
      <c r="J160" s="185" t="n">
        <f aca="false">J161</f>
        <v>0</v>
      </c>
      <c r="K160" s="185" t="n">
        <f aca="false">K161</f>
        <v>0</v>
      </c>
      <c r="L160" s="185" t="n">
        <f aca="false">L161</f>
        <v>0</v>
      </c>
      <c r="M160" s="185"/>
      <c r="N160" s="182" t="n">
        <f aca="false">E160+I160</f>
        <v>36.3</v>
      </c>
      <c r="O160" s="182" t="n">
        <f aca="false">F160+J160</f>
        <v>0</v>
      </c>
      <c r="P160" s="182" t="n">
        <f aca="false">G160+K160</f>
        <v>0</v>
      </c>
      <c r="Q160" s="182" t="n">
        <f aca="false">H160+L160</f>
        <v>36.3</v>
      </c>
      <c r="R160" s="182" t="n">
        <f aca="false">M160</f>
        <v>0</v>
      </c>
      <c r="S160" s="182" t="n">
        <f aca="false">T160+U160+V160</f>
        <v>36.3</v>
      </c>
      <c r="T160" s="199" t="n">
        <f aca="false">T161</f>
        <v>0</v>
      </c>
      <c r="U160" s="185" t="n">
        <f aca="false">U161</f>
        <v>0</v>
      </c>
      <c r="V160" s="185" t="n">
        <f aca="false">V161</f>
        <v>36.3</v>
      </c>
      <c r="W160" s="185"/>
      <c r="X160" s="185"/>
      <c r="Y160" s="185"/>
      <c r="Z160" s="185"/>
      <c r="AA160" s="182" t="n">
        <f aca="false">S160+W160</f>
        <v>36.3</v>
      </c>
      <c r="AB160" s="182" t="n">
        <f aca="false">T160+X160</f>
        <v>0</v>
      </c>
      <c r="AC160" s="182" t="n">
        <f aca="false">U160+Y160</f>
        <v>0</v>
      </c>
      <c r="AD160" s="182" t="n">
        <f aca="false">V160+Z160</f>
        <v>36.3</v>
      </c>
      <c r="AE160" s="192" t="n">
        <f aca="false">AE161</f>
        <v>36.3</v>
      </c>
      <c r="AF160" s="192" t="n">
        <f aca="false">AF161</f>
        <v>0</v>
      </c>
      <c r="AG160" s="192" t="n">
        <f aca="false">AG161</f>
        <v>0</v>
      </c>
      <c r="AH160" s="192" t="n">
        <f aca="false">AH161</f>
        <v>36.3</v>
      </c>
      <c r="AI160" s="185"/>
      <c r="AJ160" s="185"/>
      <c r="AK160" s="185"/>
      <c r="AL160" s="185"/>
      <c r="AM160" s="182" t="n">
        <f aca="false">AE160+AI160</f>
        <v>36.3</v>
      </c>
      <c r="AN160" s="182" t="n">
        <f aca="false">AF160+AJ160</f>
        <v>0</v>
      </c>
      <c r="AO160" s="182" t="n">
        <f aca="false">AG160+AK160</f>
        <v>0</v>
      </c>
      <c r="AP160" s="182" t="n">
        <f aca="false">AH160+AL160</f>
        <v>36.3</v>
      </c>
    </row>
    <row r="161" customFormat="false" ht="30.75" hidden="false" customHeight="true" outlineLevel="0" collapsed="false">
      <c r="A161" s="200" t="s">
        <v>66</v>
      </c>
      <c r="B161" s="229" t="s">
        <v>158</v>
      </c>
      <c r="C161" s="87" t="s">
        <v>67</v>
      </c>
      <c r="D161" s="87"/>
      <c r="E161" s="182" t="n">
        <f aca="false">F161+G161+H161</f>
        <v>36.3</v>
      </c>
      <c r="F161" s="178" t="n">
        <f aca="false">F162</f>
        <v>0</v>
      </c>
      <c r="G161" s="178" t="n">
        <f aca="false">G162</f>
        <v>0</v>
      </c>
      <c r="H161" s="185" t="n">
        <f aca="false">H162</f>
        <v>36.3</v>
      </c>
      <c r="I161" s="182" t="n">
        <f aca="false">J161+K161+L161</f>
        <v>0</v>
      </c>
      <c r="J161" s="185" t="n">
        <f aca="false">J162</f>
        <v>0</v>
      </c>
      <c r="K161" s="185" t="n">
        <f aca="false">K162</f>
        <v>0</v>
      </c>
      <c r="L161" s="185" t="n">
        <f aca="false">L162</f>
        <v>0</v>
      </c>
      <c r="M161" s="185"/>
      <c r="N161" s="182" t="n">
        <f aca="false">E161+I161</f>
        <v>36.3</v>
      </c>
      <c r="O161" s="182" t="n">
        <f aca="false">F161+J161</f>
        <v>0</v>
      </c>
      <c r="P161" s="182" t="n">
        <f aca="false">G161+K161</f>
        <v>0</v>
      </c>
      <c r="Q161" s="182" t="n">
        <f aca="false">H161+L161</f>
        <v>36.3</v>
      </c>
      <c r="R161" s="182" t="n">
        <f aca="false">M161</f>
        <v>0</v>
      </c>
      <c r="S161" s="182" t="n">
        <f aca="false">T161+U161+V161</f>
        <v>36.3</v>
      </c>
      <c r="T161" s="178" t="n">
        <f aca="false">T162</f>
        <v>0</v>
      </c>
      <c r="U161" s="189" t="n">
        <f aca="false">U162</f>
        <v>0</v>
      </c>
      <c r="V161" s="189" t="n">
        <f aca="false">V162</f>
        <v>36.3</v>
      </c>
      <c r="W161" s="189"/>
      <c r="X161" s="189"/>
      <c r="Y161" s="189"/>
      <c r="Z161" s="189"/>
      <c r="AA161" s="182" t="n">
        <f aca="false">S161+W161</f>
        <v>36.3</v>
      </c>
      <c r="AB161" s="182" t="n">
        <f aca="false">T161+X161</f>
        <v>0</v>
      </c>
      <c r="AC161" s="182" t="n">
        <f aca="false">U161+Y161</f>
        <v>0</v>
      </c>
      <c r="AD161" s="182" t="n">
        <f aca="false">V161+Z161</f>
        <v>36.3</v>
      </c>
      <c r="AE161" s="190" t="n">
        <f aca="false">AE162</f>
        <v>36.3</v>
      </c>
      <c r="AF161" s="190" t="n">
        <f aca="false">AF162</f>
        <v>0</v>
      </c>
      <c r="AG161" s="190" t="n">
        <f aca="false">AG162</f>
        <v>0</v>
      </c>
      <c r="AH161" s="190" t="n">
        <f aca="false">AH162</f>
        <v>36.3</v>
      </c>
      <c r="AI161" s="189"/>
      <c r="AJ161" s="189"/>
      <c r="AK161" s="189"/>
      <c r="AL161" s="189"/>
      <c r="AM161" s="182" t="n">
        <f aca="false">AE161+AI161</f>
        <v>36.3</v>
      </c>
      <c r="AN161" s="182" t="n">
        <f aca="false">AF161+AJ161</f>
        <v>0</v>
      </c>
      <c r="AO161" s="182" t="n">
        <f aca="false">AG161+AK161</f>
        <v>0</v>
      </c>
      <c r="AP161" s="182" t="n">
        <f aca="false">AH161+AL161</f>
        <v>36.3</v>
      </c>
      <c r="AZ161" s="151"/>
      <c r="BA161" s="151"/>
      <c r="BB161" s="151"/>
      <c r="BC161" s="151"/>
      <c r="BD161" s="151"/>
      <c r="BE161" s="151"/>
      <c r="BF161" s="151"/>
      <c r="BG161" s="151"/>
      <c r="BH161" s="151"/>
      <c r="BI161" s="151"/>
      <c r="BJ161" s="151"/>
      <c r="BK161" s="151"/>
      <c r="BL161" s="151"/>
      <c r="BM161" s="151"/>
      <c r="BN161" s="151"/>
      <c r="BO161" s="151"/>
      <c r="BP161" s="151"/>
      <c r="BQ161" s="151"/>
      <c r="BR161" s="151"/>
      <c r="BS161" s="151"/>
      <c r="BT161" s="151"/>
      <c r="BU161" s="151"/>
      <c r="BV161" s="151"/>
      <c r="BW161" s="151"/>
      <c r="BX161" s="151"/>
      <c r="BY161" s="151"/>
      <c r="BZ161" s="151"/>
      <c r="CA161" s="151"/>
      <c r="CB161" s="151"/>
      <c r="CC161" s="151"/>
      <c r="CD161" s="151"/>
    </row>
    <row r="162" customFormat="false" ht="17.25" hidden="false" customHeight="true" outlineLevel="0" collapsed="false">
      <c r="A162" s="230" t="s">
        <v>159</v>
      </c>
      <c r="B162" s="229" t="s">
        <v>158</v>
      </c>
      <c r="C162" s="87" t="s">
        <v>67</v>
      </c>
      <c r="D162" s="87" t="s">
        <v>160</v>
      </c>
      <c r="E162" s="182" t="n">
        <f aca="false">F162+G162+H162</f>
        <v>36.3</v>
      </c>
      <c r="F162" s="178"/>
      <c r="G162" s="178"/>
      <c r="H162" s="185" t="n">
        <v>36.3</v>
      </c>
      <c r="I162" s="182" t="n">
        <f aca="false">J162+K162+L162</f>
        <v>0</v>
      </c>
      <c r="J162" s="185"/>
      <c r="K162" s="185"/>
      <c r="L162" s="185"/>
      <c r="M162" s="185"/>
      <c r="N162" s="182" t="n">
        <f aca="false">E162+I162</f>
        <v>36.3</v>
      </c>
      <c r="O162" s="182" t="n">
        <f aca="false">F162+J162</f>
        <v>0</v>
      </c>
      <c r="P162" s="182" t="n">
        <f aca="false">G162+K162</f>
        <v>0</v>
      </c>
      <c r="Q162" s="182" t="n">
        <f aca="false">H162+L162</f>
        <v>36.3</v>
      </c>
      <c r="R162" s="182" t="n">
        <f aca="false">M162</f>
        <v>0</v>
      </c>
      <c r="S162" s="182" t="n">
        <f aca="false">T162+U162+V162</f>
        <v>36.3</v>
      </c>
      <c r="T162" s="178"/>
      <c r="U162" s="189"/>
      <c r="V162" s="178" t="n">
        <v>36.3</v>
      </c>
      <c r="W162" s="178"/>
      <c r="X162" s="178"/>
      <c r="Y162" s="178"/>
      <c r="Z162" s="178"/>
      <c r="AA162" s="182" t="n">
        <f aca="false">S162+W162</f>
        <v>36.3</v>
      </c>
      <c r="AB162" s="182" t="n">
        <f aca="false">T162+X162</f>
        <v>0</v>
      </c>
      <c r="AC162" s="182" t="n">
        <f aca="false">U162+Y162</f>
        <v>0</v>
      </c>
      <c r="AD162" s="182" t="n">
        <f aca="false">V162+Z162</f>
        <v>36.3</v>
      </c>
      <c r="AE162" s="190" t="n">
        <f aca="false">AH162</f>
        <v>36.3</v>
      </c>
      <c r="AF162" s="190"/>
      <c r="AG162" s="190"/>
      <c r="AH162" s="190" t="n">
        <v>36.3</v>
      </c>
      <c r="AI162" s="178"/>
      <c r="AJ162" s="178"/>
      <c r="AK162" s="178"/>
      <c r="AL162" s="178"/>
      <c r="AM162" s="182" t="n">
        <f aca="false">AE162+AI162</f>
        <v>36.3</v>
      </c>
      <c r="AN162" s="182" t="n">
        <f aca="false">AF162+AJ162</f>
        <v>0</v>
      </c>
      <c r="AO162" s="182" t="n">
        <f aca="false">AG162+AK162</f>
        <v>0</v>
      </c>
      <c r="AP162" s="182" t="n">
        <f aca="false">AH162+AL162</f>
        <v>36.3</v>
      </c>
      <c r="AZ162" s="151"/>
      <c r="BA162" s="151"/>
      <c r="BB162" s="151"/>
      <c r="BC162" s="151"/>
      <c r="BD162" s="151"/>
      <c r="BE162" s="151"/>
      <c r="BF162" s="151"/>
      <c r="BG162" s="151"/>
      <c r="BH162" s="151"/>
      <c r="BI162" s="151"/>
      <c r="BJ162" s="151"/>
      <c r="BK162" s="151"/>
      <c r="BL162" s="151"/>
      <c r="BM162" s="151"/>
      <c r="BN162" s="151"/>
      <c r="BO162" s="151"/>
      <c r="BP162" s="151"/>
      <c r="BQ162" s="151"/>
      <c r="BR162" s="151"/>
      <c r="BS162" s="151"/>
      <c r="BT162" s="151"/>
      <c r="BU162" s="151"/>
      <c r="BV162" s="151"/>
      <c r="BW162" s="151"/>
      <c r="BX162" s="151"/>
      <c r="BY162" s="151"/>
      <c r="BZ162" s="151"/>
      <c r="CA162" s="151"/>
      <c r="CB162" s="151"/>
      <c r="CC162" s="151"/>
      <c r="CD162" s="151"/>
    </row>
    <row r="163" s="151" customFormat="true" ht="58.5" hidden="false" customHeight="true" outlineLevel="0" collapsed="false">
      <c r="A163" s="231" t="s">
        <v>161</v>
      </c>
      <c r="B163" s="180" t="s">
        <v>162</v>
      </c>
      <c r="C163" s="82"/>
      <c r="D163" s="82"/>
      <c r="E163" s="182" t="n">
        <f aca="false">F163+G163+H163</f>
        <v>2963.3</v>
      </c>
      <c r="F163" s="199" t="n">
        <f aca="false">F164</f>
        <v>0</v>
      </c>
      <c r="G163" s="199" t="n">
        <f aca="false">G164</f>
        <v>2963.3</v>
      </c>
      <c r="H163" s="185" t="n">
        <f aca="false">H164</f>
        <v>0</v>
      </c>
      <c r="I163" s="182" t="n">
        <f aca="false">J163+K163+L163</f>
        <v>0</v>
      </c>
      <c r="J163" s="185" t="n">
        <f aca="false">J164</f>
        <v>0</v>
      </c>
      <c r="K163" s="185" t="n">
        <f aca="false">K164</f>
        <v>0</v>
      </c>
      <c r="L163" s="185" t="n">
        <f aca="false">L164</f>
        <v>0</v>
      </c>
      <c r="M163" s="185"/>
      <c r="N163" s="182" t="n">
        <f aca="false">E163+I163</f>
        <v>2963.3</v>
      </c>
      <c r="O163" s="182" t="n">
        <f aca="false">F163+J163</f>
        <v>0</v>
      </c>
      <c r="P163" s="182" t="n">
        <f aca="false">G163+K163</f>
        <v>2963.3</v>
      </c>
      <c r="Q163" s="182" t="n">
        <f aca="false">H163+L163</f>
        <v>0</v>
      </c>
      <c r="R163" s="182" t="n">
        <f aca="false">M163</f>
        <v>0</v>
      </c>
      <c r="S163" s="182" t="n">
        <f aca="false">T163+U163+V163</f>
        <v>2963.3</v>
      </c>
      <c r="T163" s="199" t="n">
        <f aca="false">T164</f>
        <v>0</v>
      </c>
      <c r="U163" s="199" t="n">
        <f aca="false">U164</f>
        <v>2963.3</v>
      </c>
      <c r="V163" s="178"/>
      <c r="W163" s="178"/>
      <c r="X163" s="178"/>
      <c r="Y163" s="178"/>
      <c r="Z163" s="178"/>
      <c r="AA163" s="182" t="n">
        <f aca="false">S163+W163</f>
        <v>2963.3</v>
      </c>
      <c r="AB163" s="182" t="n">
        <f aca="false">T163+X163</f>
        <v>0</v>
      </c>
      <c r="AC163" s="182" t="n">
        <f aca="false">U163+Y163</f>
        <v>2963.3</v>
      </c>
      <c r="AD163" s="182" t="n">
        <f aca="false">V163+Z163</f>
        <v>0</v>
      </c>
      <c r="AE163" s="192" t="n">
        <f aca="false">AF163+AG163</f>
        <v>2963.3</v>
      </c>
      <c r="AF163" s="192" t="n">
        <f aca="false">AF164</f>
        <v>0</v>
      </c>
      <c r="AG163" s="192" t="n">
        <f aca="false">AG164</f>
        <v>2963.3</v>
      </c>
      <c r="AH163" s="192"/>
      <c r="AI163" s="178"/>
      <c r="AJ163" s="178"/>
      <c r="AK163" s="178"/>
      <c r="AL163" s="178"/>
      <c r="AM163" s="182" t="n">
        <f aca="false">AE163+AI163</f>
        <v>2963.3</v>
      </c>
      <c r="AN163" s="182" t="n">
        <f aca="false">AF163+AJ163</f>
        <v>0</v>
      </c>
      <c r="AO163" s="182" t="n">
        <f aca="false">AG163+AK163</f>
        <v>2963.3</v>
      </c>
      <c r="AP163" s="182" t="n">
        <f aca="false">AH163+AL163</f>
        <v>0</v>
      </c>
    </row>
    <row r="164" customFormat="false" ht="30.75" hidden="false" customHeight="true" outlineLevel="0" collapsed="false">
      <c r="A164" s="221" t="s">
        <v>66</v>
      </c>
      <c r="B164" s="175" t="s">
        <v>162</v>
      </c>
      <c r="C164" s="87" t="s">
        <v>67</v>
      </c>
      <c r="D164" s="87"/>
      <c r="E164" s="182" t="n">
        <f aca="false">F164+G164+H164</f>
        <v>2963.3</v>
      </c>
      <c r="F164" s="178" t="n">
        <f aca="false">F165</f>
        <v>0</v>
      </c>
      <c r="G164" s="178" t="n">
        <f aca="false">G165</f>
        <v>2963.3</v>
      </c>
      <c r="H164" s="185" t="n">
        <f aca="false">H165</f>
        <v>0</v>
      </c>
      <c r="I164" s="182" t="n">
        <f aca="false">J164+K164+L164</f>
        <v>0</v>
      </c>
      <c r="J164" s="185" t="n">
        <f aca="false">J165</f>
        <v>0</v>
      </c>
      <c r="K164" s="185" t="n">
        <f aca="false">K165</f>
        <v>0</v>
      </c>
      <c r="L164" s="185" t="n">
        <f aca="false">L165</f>
        <v>0</v>
      </c>
      <c r="M164" s="185"/>
      <c r="N164" s="182" t="n">
        <f aca="false">E164+I164</f>
        <v>2963.3</v>
      </c>
      <c r="O164" s="182" t="n">
        <f aca="false">F164+J164</f>
        <v>0</v>
      </c>
      <c r="P164" s="182" t="n">
        <f aca="false">G164+K164</f>
        <v>2963.3</v>
      </c>
      <c r="Q164" s="182" t="n">
        <f aca="false">H164+L164</f>
        <v>0</v>
      </c>
      <c r="R164" s="182" t="n">
        <f aca="false">M164</f>
        <v>0</v>
      </c>
      <c r="S164" s="182" t="n">
        <f aca="false">T164+U164+V164</f>
        <v>2963.3</v>
      </c>
      <c r="T164" s="178" t="n">
        <f aca="false">T165</f>
        <v>0</v>
      </c>
      <c r="U164" s="178" t="n">
        <f aca="false">U165</f>
        <v>2963.3</v>
      </c>
      <c r="V164" s="178"/>
      <c r="W164" s="178"/>
      <c r="X164" s="178"/>
      <c r="Y164" s="178"/>
      <c r="Z164" s="178"/>
      <c r="AA164" s="182" t="n">
        <f aca="false">S164+W164</f>
        <v>2963.3</v>
      </c>
      <c r="AB164" s="182" t="n">
        <f aca="false">T164+X164</f>
        <v>0</v>
      </c>
      <c r="AC164" s="182" t="n">
        <f aca="false">U164+Y164</f>
        <v>2963.3</v>
      </c>
      <c r="AD164" s="182" t="n">
        <f aca="false">V164+Z164</f>
        <v>0</v>
      </c>
      <c r="AE164" s="190" t="n">
        <f aca="false">AF164+AG164</f>
        <v>2963.3</v>
      </c>
      <c r="AF164" s="190" t="n">
        <f aca="false">AF165</f>
        <v>0</v>
      </c>
      <c r="AG164" s="190" t="n">
        <f aca="false">AG165</f>
        <v>2963.3</v>
      </c>
      <c r="AH164" s="190"/>
      <c r="AI164" s="178"/>
      <c r="AJ164" s="178"/>
      <c r="AK164" s="178"/>
      <c r="AL164" s="178"/>
      <c r="AM164" s="182" t="n">
        <f aca="false">AE164+AI164</f>
        <v>2963.3</v>
      </c>
      <c r="AN164" s="182" t="n">
        <f aca="false">AF164+AJ164</f>
        <v>0</v>
      </c>
      <c r="AO164" s="182" t="n">
        <f aca="false">AG164+AK164</f>
        <v>2963.3</v>
      </c>
      <c r="AP164" s="182" t="n">
        <f aca="false">AH164+AL164</f>
        <v>0</v>
      </c>
      <c r="AZ164" s="151"/>
      <c r="BA164" s="151"/>
      <c r="BB164" s="151"/>
      <c r="BC164" s="151"/>
      <c r="BD164" s="151"/>
      <c r="BE164" s="151"/>
      <c r="BF164" s="151"/>
      <c r="BG164" s="151"/>
      <c r="BH164" s="151"/>
      <c r="BI164" s="151"/>
      <c r="BJ164" s="151"/>
      <c r="BK164" s="151"/>
      <c r="BL164" s="151"/>
      <c r="BM164" s="151"/>
      <c r="BN164" s="151"/>
      <c r="BO164" s="151"/>
      <c r="BP164" s="151"/>
      <c r="BQ164" s="151"/>
      <c r="BR164" s="151"/>
      <c r="BS164" s="151"/>
      <c r="BT164" s="151"/>
      <c r="BU164" s="151"/>
      <c r="BV164" s="151"/>
      <c r="BW164" s="151"/>
      <c r="BX164" s="151"/>
      <c r="BY164" s="151"/>
      <c r="BZ164" s="151"/>
      <c r="CA164" s="151"/>
      <c r="CB164" s="151"/>
      <c r="CC164" s="151"/>
      <c r="CD164" s="151"/>
    </row>
    <row r="165" customFormat="false" ht="16.5" hidden="false" customHeight="true" outlineLevel="0" collapsed="false">
      <c r="A165" s="187" t="s">
        <v>159</v>
      </c>
      <c r="B165" s="175" t="s">
        <v>162</v>
      </c>
      <c r="C165" s="87" t="s">
        <v>67</v>
      </c>
      <c r="D165" s="87" t="s">
        <v>160</v>
      </c>
      <c r="E165" s="182" t="n">
        <f aca="false">F165+G165+H165</f>
        <v>2963.3</v>
      </c>
      <c r="F165" s="178"/>
      <c r="G165" s="178" t="n">
        <v>2963.3</v>
      </c>
      <c r="H165" s="185"/>
      <c r="I165" s="182" t="n">
        <f aca="false">J165+K165+L165</f>
        <v>0</v>
      </c>
      <c r="J165" s="185"/>
      <c r="K165" s="185"/>
      <c r="L165" s="185"/>
      <c r="M165" s="185"/>
      <c r="N165" s="182" t="n">
        <f aca="false">E165+I165</f>
        <v>2963.3</v>
      </c>
      <c r="O165" s="182" t="n">
        <f aca="false">F165+J165</f>
        <v>0</v>
      </c>
      <c r="P165" s="182" t="n">
        <f aca="false">G165+K165</f>
        <v>2963.3</v>
      </c>
      <c r="Q165" s="182" t="n">
        <f aca="false">H165+L165</f>
        <v>0</v>
      </c>
      <c r="R165" s="182" t="n">
        <f aca="false">M165</f>
        <v>0</v>
      </c>
      <c r="S165" s="182" t="n">
        <f aca="false">T165+U165+V165</f>
        <v>2963.3</v>
      </c>
      <c r="T165" s="178"/>
      <c r="U165" s="178" t="n">
        <v>2963.3</v>
      </c>
      <c r="V165" s="178"/>
      <c r="W165" s="178"/>
      <c r="X165" s="178"/>
      <c r="Y165" s="178"/>
      <c r="Z165" s="178"/>
      <c r="AA165" s="182" t="n">
        <f aca="false">S165+W165</f>
        <v>2963.3</v>
      </c>
      <c r="AB165" s="182" t="n">
        <f aca="false">T165+X165</f>
        <v>0</v>
      </c>
      <c r="AC165" s="182" t="n">
        <f aca="false">U165+Y165</f>
        <v>2963.3</v>
      </c>
      <c r="AD165" s="182" t="n">
        <f aca="false">V165+Z165</f>
        <v>0</v>
      </c>
      <c r="AE165" s="190" t="n">
        <f aca="false">AF165+AG165</f>
        <v>2963.3</v>
      </c>
      <c r="AF165" s="190"/>
      <c r="AG165" s="190" t="n">
        <v>2963.3</v>
      </c>
      <c r="AH165" s="190"/>
      <c r="AI165" s="178"/>
      <c r="AJ165" s="178"/>
      <c r="AK165" s="178"/>
      <c r="AL165" s="178"/>
      <c r="AM165" s="182" t="n">
        <f aca="false">AE165+AI165</f>
        <v>2963.3</v>
      </c>
      <c r="AN165" s="182" t="n">
        <f aca="false">AF165+AJ165</f>
        <v>0</v>
      </c>
      <c r="AO165" s="182" t="n">
        <f aca="false">AG165+AK165</f>
        <v>2963.3</v>
      </c>
      <c r="AP165" s="182" t="n">
        <f aca="false">AH165+AL165</f>
        <v>0</v>
      </c>
      <c r="AZ165" s="151"/>
      <c r="BA165" s="151"/>
      <c r="BB165" s="151"/>
      <c r="BC165" s="151"/>
      <c r="BD165" s="151"/>
      <c r="BE165" s="151"/>
      <c r="BF165" s="151"/>
      <c r="BG165" s="151"/>
      <c r="BH165" s="151"/>
      <c r="BI165" s="151"/>
      <c r="BJ165" s="151"/>
      <c r="BK165" s="151"/>
      <c r="BL165" s="151"/>
      <c r="BM165" s="151"/>
      <c r="BN165" s="151"/>
      <c r="BO165" s="151"/>
      <c r="BP165" s="151"/>
      <c r="BQ165" s="151"/>
      <c r="BR165" s="151"/>
      <c r="BS165" s="151"/>
      <c r="BT165" s="151"/>
      <c r="BU165" s="151"/>
      <c r="BV165" s="151"/>
      <c r="BW165" s="151"/>
      <c r="BX165" s="151"/>
      <c r="BY165" s="151"/>
      <c r="BZ165" s="151"/>
      <c r="CA165" s="151"/>
      <c r="CB165" s="151"/>
      <c r="CC165" s="151"/>
      <c r="CD165" s="151"/>
    </row>
    <row r="166" s="151" customFormat="true" ht="87.75" hidden="false" customHeight="true" outlineLevel="0" collapsed="false">
      <c r="A166" s="231" t="s">
        <v>163</v>
      </c>
      <c r="B166" s="180" t="s">
        <v>164</v>
      </c>
      <c r="C166" s="227"/>
      <c r="D166" s="82"/>
      <c r="E166" s="182" t="n">
        <f aca="false">F166+G166+H166</f>
        <v>534.4</v>
      </c>
      <c r="F166" s="185" t="n">
        <f aca="false">F167</f>
        <v>0</v>
      </c>
      <c r="G166" s="185" t="n">
        <f aca="false">G167</f>
        <v>534.4</v>
      </c>
      <c r="H166" s="185" t="n">
        <f aca="false">H167</f>
        <v>0</v>
      </c>
      <c r="I166" s="182" t="n">
        <f aca="false">J166+K166+L166</f>
        <v>0</v>
      </c>
      <c r="J166" s="185" t="n">
        <f aca="false">J167</f>
        <v>0</v>
      </c>
      <c r="K166" s="185" t="n">
        <f aca="false">K167</f>
        <v>0</v>
      </c>
      <c r="L166" s="185" t="n">
        <f aca="false">L167</f>
        <v>0</v>
      </c>
      <c r="M166" s="185"/>
      <c r="N166" s="182" t="n">
        <f aca="false">E166+I166</f>
        <v>534.4</v>
      </c>
      <c r="O166" s="182" t="n">
        <f aca="false">F166+J166</f>
        <v>0</v>
      </c>
      <c r="P166" s="182" t="n">
        <f aca="false">G166+K166</f>
        <v>534.4</v>
      </c>
      <c r="Q166" s="182" t="n">
        <f aca="false">H166+L166</f>
        <v>0</v>
      </c>
      <c r="R166" s="182" t="n">
        <f aca="false">M166</f>
        <v>0</v>
      </c>
      <c r="S166" s="182" t="n">
        <f aca="false">T166+U166+V166</f>
        <v>534.4</v>
      </c>
      <c r="T166" s="185" t="n">
        <f aca="false">T167</f>
        <v>0</v>
      </c>
      <c r="U166" s="185" t="n">
        <f aca="false">U167</f>
        <v>534.4</v>
      </c>
      <c r="V166" s="178"/>
      <c r="W166" s="178"/>
      <c r="X166" s="178"/>
      <c r="Y166" s="178"/>
      <c r="Z166" s="178"/>
      <c r="AA166" s="182" t="n">
        <f aca="false">S166+W166</f>
        <v>534.4</v>
      </c>
      <c r="AB166" s="182" t="n">
        <f aca="false">T166+X166</f>
        <v>0</v>
      </c>
      <c r="AC166" s="182" t="n">
        <f aca="false">U166+Y166</f>
        <v>534.4</v>
      </c>
      <c r="AD166" s="182" t="n">
        <f aca="false">V166+Z166</f>
        <v>0</v>
      </c>
      <c r="AE166" s="192" t="n">
        <f aca="false">AF166+AG166</f>
        <v>534.4</v>
      </c>
      <c r="AF166" s="192" t="n">
        <f aca="false">AF167</f>
        <v>0</v>
      </c>
      <c r="AG166" s="192" t="n">
        <f aca="false">AG167</f>
        <v>534.4</v>
      </c>
      <c r="AH166" s="192"/>
      <c r="AI166" s="178"/>
      <c r="AJ166" s="178"/>
      <c r="AK166" s="178"/>
      <c r="AL166" s="178"/>
      <c r="AM166" s="182" t="n">
        <f aca="false">AE166+AI166</f>
        <v>534.4</v>
      </c>
      <c r="AN166" s="182" t="n">
        <f aca="false">AF166+AJ166</f>
        <v>0</v>
      </c>
      <c r="AO166" s="182" t="n">
        <f aca="false">AG166+AK166</f>
        <v>534.4</v>
      </c>
      <c r="AP166" s="182" t="n">
        <f aca="false">AH166+AL166</f>
        <v>0</v>
      </c>
    </row>
    <row r="167" customFormat="false" ht="32.25" hidden="false" customHeight="true" outlineLevel="0" collapsed="false">
      <c r="A167" s="221" t="s">
        <v>66</v>
      </c>
      <c r="B167" s="175" t="s">
        <v>164</v>
      </c>
      <c r="C167" s="87" t="s">
        <v>67</v>
      </c>
      <c r="D167" s="87"/>
      <c r="E167" s="182" t="n">
        <f aca="false">F167+G167+H167</f>
        <v>534.4</v>
      </c>
      <c r="F167" s="189" t="n">
        <f aca="false">F168</f>
        <v>0</v>
      </c>
      <c r="G167" s="189" t="n">
        <f aca="false">G168</f>
        <v>534.4</v>
      </c>
      <c r="H167" s="185" t="n">
        <f aca="false">H168</f>
        <v>0</v>
      </c>
      <c r="I167" s="182" t="n">
        <f aca="false">J167+K167+L167</f>
        <v>0</v>
      </c>
      <c r="J167" s="185" t="n">
        <f aca="false">J168</f>
        <v>0</v>
      </c>
      <c r="K167" s="185" t="n">
        <f aca="false">K168</f>
        <v>0</v>
      </c>
      <c r="L167" s="185" t="n">
        <f aca="false">L168</f>
        <v>0</v>
      </c>
      <c r="M167" s="185"/>
      <c r="N167" s="182" t="n">
        <f aca="false">E167+I167</f>
        <v>534.4</v>
      </c>
      <c r="O167" s="182" t="n">
        <f aca="false">F167+J167</f>
        <v>0</v>
      </c>
      <c r="P167" s="182" t="n">
        <f aca="false">G167+K167</f>
        <v>534.4</v>
      </c>
      <c r="Q167" s="182" t="n">
        <f aca="false">H167+L167</f>
        <v>0</v>
      </c>
      <c r="R167" s="182" t="n">
        <f aca="false">M167</f>
        <v>0</v>
      </c>
      <c r="S167" s="182" t="n">
        <f aca="false">T167+U167+V167</f>
        <v>534.4</v>
      </c>
      <c r="T167" s="189" t="n">
        <f aca="false">T168</f>
        <v>0</v>
      </c>
      <c r="U167" s="189" t="n">
        <f aca="false">U168</f>
        <v>534.4</v>
      </c>
      <c r="V167" s="178"/>
      <c r="W167" s="178"/>
      <c r="X167" s="178"/>
      <c r="Y167" s="178"/>
      <c r="Z167" s="178"/>
      <c r="AA167" s="182" t="n">
        <f aca="false">S167+W167</f>
        <v>534.4</v>
      </c>
      <c r="AB167" s="182" t="n">
        <f aca="false">T167+X167</f>
        <v>0</v>
      </c>
      <c r="AC167" s="182" t="n">
        <f aca="false">U167+Y167</f>
        <v>534.4</v>
      </c>
      <c r="AD167" s="182" t="n">
        <f aca="false">V167+Z167</f>
        <v>0</v>
      </c>
      <c r="AE167" s="190" t="n">
        <f aca="false">AF167+AG167</f>
        <v>534.4</v>
      </c>
      <c r="AF167" s="190" t="n">
        <f aca="false">AF168</f>
        <v>0</v>
      </c>
      <c r="AG167" s="190" t="n">
        <f aca="false">AG168</f>
        <v>534.4</v>
      </c>
      <c r="AH167" s="190"/>
      <c r="AI167" s="178"/>
      <c r="AJ167" s="178"/>
      <c r="AK167" s="178"/>
      <c r="AL167" s="178"/>
      <c r="AM167" s="182" t="n">
        <f aca="false">AE167+AI167</f>
        <v>534.4</v>
      </c>
      <c r="AN167" s="182" t="n">
        <f aca="false">AF167+AJ167</f>
        <v>0</v>
      </c>
      <c r="AO167" s="182" t="n">
        <f aca="false">AG167+AK167</f>
        <v>534.4</v>
      </c>
      <c r="AP167" s="182" t="n">
        <f aca="false">AH167+AL167</f>
        <v>0</v>
      </c>
      <c r="AZ167" s="151"/>
      <c r="BA167" s="151"/>
      <c r="BB167" s="151"/>
      <c r="BC167" s="151"/>
      <c r="BD167" s="151"/>
      <c r="BE167" s="151"/>
      <c r="BF167" s="151"/>
      <c r="BG167" s="151"/>
      <c r="BH167" s="151"/>
      <c r="BI167" s="151"/>
      <c r="BJ167" s="151"/>
      <c r="BK167" s="151"/>
      <c r="BL167" s="151"/>
      <c r="BM167" s="151"/>
      <c r="BN167" s="151"/>
      <c r="BO167" s="151"/>
      <c r="BP167" s="151"/>
      <c r="BQ167" s="151"/>
      <c r="BR167" s="151"/>
      <c r="BS167" s="151"/>
      <c r="BT167" s="151"/>
      <c r="BU167" s="151"/>
      <c r="BV167" s="151"/>
      <c r="BW167" s="151"/>
      <c r="BX167" s="151"/>
      <c r="BY167" s="151"/>
      <c r="BZ167" s="151"/>
      <c r="CA167" s="151"/>
      <c r="CB167" s="151"/>
      <c r="CC167" s="151"/>
      <c r="CD167" s="151"/>
    </row>
    <row r="168" customFormat="false" ht="16.5" hidden="false" customHeight="true" outlineLevel="0" collapsed="false">
      <c r="A168" s="187" t="s">
        <v>159</v>
      </c>
      <c r="B168" s="175" t="s">
        <v>164</v>
      </c>
      <c r="C168" s="87" t="s">
        <v>67</v>
      </c>
      <c r="D168" s="87" t="s">
        <v>160</v>
      </c>
      <c r="E168" s="182" t="n">
        <f aca="false">F168+G168+H168</f>
        <v>534.4</v>
      </c>
      <c r="F168" s="189"/>
      <c r="G168" s="189" t="n">
        <v>534.4</v>
      </c>
      <c r="H168" s="185"/>
      <c r="I168" s="182" t="n">
        <f aca="false">J168+K168+L168</f>
        <v>0</v>
      </c>
      <c r="J168" s="185"/>
      <c r="K168" s="185"/>
      <c r="L168" s="185"/>
      <c r="M168" s="185"/>
      <c r="N168" s="182" t="n">
        <f aca="false">E168+I168</f>
        <v>534.4</v>
      </c>
      <c r="O168" s="182" t="n">
        <f aca="false">F168+J168</f>
        <v>0</v>
      </c>
      <c r="P168" s="182" t="n">
        <f aca="false">G168+K168</f>
        <v>534.4</v>
      </c>
      <c r="Q168" s="182" t="n">
        <f aca="false">H168+L168</f>
        <v>0</v>
      </c>
      <c r="R168" s="182" t="n">
        <f aca="false">M168</f>
        <v>0</v>
      </c>
      <c r="S168" s="182" t="n">
        <f aca="false">T168+U168+V168</f>
        <v>534.4</v>
      </c>
      <c r="T168" s="189"/>
      <c r="U168" s="189" t="n">
        <v>534.4</v>
      </c>
      <c r="V168" s="178"/>
      <c r="W168" s="178"/>
      <c r="X168" s="178"/>
      <c r="Y168" s="178"/>
      <c r="Z168" s="178"/>
      <c r="AA168" s="182" t="n">
        <f aca="false">S168+W168</f>
        <v>534.4</v>
      </c>
      <c r="AB168" s="182" t="n">
        <f aca="false">T168+X168</f>
        <v>0</v>
      </c>
      <c r="AC168" s="182" t="n">
        <f aca="false">U168+Y168</f>
        <v>534.4</v>
      </c>
      <c r="AD168" s="182" t="n">
        <f aca="false">V168+Z168</f>
        <v>0</v>
      </c>
      <c r="AE168" s="190" t="n">
        <f aca="false">AF168+AG168</f>
        <v>534.4</v>
      </c>
      <c r="AF168" s="190"/>
      <c r="AG168" s="190" t="n">
        <v>534.4</v>
      </c>
      <c r="AH168" s="190"/>
      <c r="AI168" s="178"/>
      <c r="AJ168" s="178"/>
      <c r="AK168" s="178"/>
      <c r="AL168" s="178"/>
      <c r="AM168" s="182" t="n">
        <f aca="false">AE168+AI168</f>
        <v>534.4</v>
      </c>
      <c r="AN168" s="182" t="n">
        <f aca="false">AF168+AJ168</f>
        <v>0</v>
      </c>
      <c r="AO168" s="182" t="n">
        <f aca="false">AG168+AK168</f>
        <v>534.4</v>
      </c>
      <c r="AP168" s="182" t="n">
        <f aca="false">AH168+AL168</f>
        <v>0</v>
      </c>
      <c r="AZ168" s="151"/>
      <c r="BA168" s="151"/>
      <c r="BB168" s="151"/>
      <c r="BC168" s="151"/>
      <c r="BD168" s="151"/>
      <c r="BE168" s="151"/>
      <c r="BF168" s="151"/>
      <c r="BG168" s="151"/>
      <c r="BH168" s="151"/>
      <c r="BI168" s="151"/>
      <c r="BJ168" s="151"/>
      <c r="BK168" s="151"/>
      <c r="BL168" s="151"/>
      <c r="BM168" s="151"/>
      <c r="BN168" s="151"/>
      <c r="BO168" s="151"/>
      <c r="BP168" s="151"/>
      <c r="BQ168" s="151"/>
      <c r="BR168" s="151"/>
      <c r="BS168" s="151"/>
      <c r="BT168" s="151"/>
      <c r="BU168" s="151"/>
      <c r="BV168" s="151"/>
      <c r="BW168" s="151"/>
      <c r="BX168" s="151"/>
      <c r="BY168" s="151"/>
      <c r="BZ168" s="151"/>
      <c r="CA168" s="151"/>
      <c r="CB168" s="151"/>
      <c r="CC168" s="151"/>
      <c r="CD168" s="151"/>
    </row>
    <row r="169" s="151" customFormat="true" ht="87" hidden="false" customHeight="true" outlineLevel="0" collapsed="false">
      <c r="A169" s="231" t="s">
        <v>165</v>
      </c>
      <c r="B169" s="232" t="s">
        <v>166</v>
      </c>
      <c r="C169" s="87"/>
      <c r="D169" s="87"/>
      <c r="E169" s="182" t="n">
        <f aca="false">F169+G169+H169</f>
        <v>1051.2</v>
      </c>
      <c r="F169" s="178" t="n">
        <f aca="false">F170</f>
        <v>0</v>
      </c>
      <c r="G169" s="178" t="n">
        <f aca="false">G170</f>
        <v>1051.2</v>
      </c>
      <c r="H169" s="185" t="n">
        <f aca="false">H170</f>
        <v>0</v>
      </c>
      <c r="I169" s="182" t="n">
        <f aca="false">J169+K169+L169</f>
        <v>0</v>
      </c>
      <c r="J169" s="185" t="n">
        <f aca="false">J170</f>
        <v>0</v>
      </c>
      <c r="K169" s="185" t="n">
        <f aca="false">K170</f>
        <v>0</v>
      </c>
      <c r="L169" s="185" t="n">
        <f aca="false">L170</f>
        <v>0</v>
      </c>
      <c r="M169" s="185"/>
      <c r="N169" s="182" t="n">
        <f aca="false">E169+I169</f>
        <v>1051.2</v>
      </c>
      <c r="O169" s="182" t="n">
        <f aca="false">F169+J169</f>
        <v>0</v>
      </c>
      <c r="P169" s="182" t="n">
        <f aca="false">G169+K169</f>
        <v>1051.2</v>
      </c>
      <c r="Q169" s="182" t="n">
        <f aca="false">H169+L169</f>
        <v>0</v>
      </c>
      <c r="R169" s="182" t="n">
        <f aca="false">M169</f>
        <v>0</v>
      </c>
      <c r="S169" s="182" t="n">
        <f aca="false">T169+U169+V169</f>
        <v>2102.4</v>
      </c>
      <c r="T169" s="178"/>
      <c r="U169" s="189" t="n">
        <f aca="false">U170</f>
        <v>2102.4</v>
      </c>
      <c r="V169" s="178"/>
      <c r="W169" s="178"/>
      <c r="X169" s="178"/>
      <c r="Y169" s="178"/>
      <c r="Z169" s="178"/>
      <c r="AA169" s="182" t="n">
        <f aca="false">S169+W169</f>
        <v>2102.4</v>
      </c>
      <c r="AB169" s="182" t="n">
        <f aca="false">T169+X169</f>
        <v>0</v>
      </c>
      <c r="AC169" s="182" t="n">
        <f aca="false">U169+Y169</f>
        <v>2102.4</v>
      </c>
      <c r="AD169" s="182" t="n">
        <f aca="false">V169+Z169</f>
        <v>0</v>
      </c>
      <c r="AE169" s="190" t="n">
        <f aca="false">AF169+AG169</f>
        <v>2102.4</v>
      </c>
      <c r="AF169" s="190" t="n">
        <f aca="false">AF170</f>
        <v>0</v>
      </c>
      <c r="AG169" s="190" t="n">
        <f aca="false">AG170</f>
        <v>2102.4</v>
      </c>
      <c r="AH169" s="190"/>
      <c r="AI169" s="178"/>
      <c r="AJ169" s="178"/>
      <c r="AK169" s="178"/>
      <c r="AL169" s="178"/>
      <c r="AM169" s="182" t="n">
        <f aca="false">AE169+AI169</f>
        <v>2102.4</v>
      </c>
      <c r="AN169" s="182" t="n">
        <f aca="false">AF169+AJ169</f>
        <v>0</v>
      </c>
      <c r="AO169" s="182" t="n">
        <f aca="false">AG169+AK169</f>
        <v>2102.4</v>
      </c>
      <c r="AP169" s="182" t="n">
        <f aca="false">AH169+AL169</f>
        <v>0</v>
      </c>
    </row>
    <row r="170" customFormat="false" ht="61.5" hidden="false" customHeight="true" outlineLevel="0" collapsed="false">
      <c r="A170" s="200" t="s">
        <v>167</v>
      </c>
      <c r="B170" s="232" t="s">
        <v>166</v>
      </c>
      <c r="C170" s="87" t="s">
        <v>168</v>
      </c>
      <c r="D170" s="87"/>
      <c r="E170" s="182" t="n">
        <f aca="false">F170+G170+H170</f>
        <v>1051.2</v>
      </c>
      <c r="F170" s="178" t="n">
        <f aca="false">F171</f>
        <v>0</v>
      </c>
      <c r="G170" s="178" t="n">
        <f aca="false">G171</f>
        <v>1051.2</v>
      </c>
      <c r="H170" s="185" t="n">
        <f aca="false">H171</f>
        <v>0</v>
      </c>
      <c r="I170" s="182" t="n">
        <f aca="false">J170+K170+L170</f>
        <v>0</v>
      </c>
      <c r="J170" s="185" t="n">
        <f aca="false">J171</f>
        <v>0</v>
      </c>
      <c r="K170" s="185" t="n">
        <f aca="false">K171</f>
        <v>0</v>
      </c>
      <c r="L170" s="185" t="n">
        <f aca="false">L171</f>
        <v>0</v>
      </c>
      <c r="M170" s="185"/>
      <c r="N170" s="182" t="n">
        <f aca="false">E170+I170</f>
        <v>1051.2</v>
      </c>
      <c r="O170" s="182" t="n">
        <f aca="false">F170+J170</f>
        <v>0</v>
      </c>
      <c r="P170" s="182" t="n">
        <f aca="false">G170+K170</f>
        <v>1051.2</v>
      </c>
      <c r="Q170" s="182" t="n">
        <f aca="false">H170+L170</f>
        <v>0</v>
      </c>
      <c r="R170" s="182" t="n">
        <f aca="false">M170</f>
        <v>0</v>
      </c>
      <c r="S170" s="182" t="n">
        <f aca="false">T170+U170+V170</f>
        <v>2102.4</v>
      </c>
      <c r="T170" s="178"/>
      <c r="U170" s="189" t="n">
        <f aca="false">U171</f>
        <v>2102.4</v>
      </c>
      <c r="V170" s="178"/>
      <c r="W170" s="178"/>
      <c r="X170" s="178"/>
      <c r="Y170" s="178"/>
      <c r="Z170" s="178"/>
      <c r="AA170" s="182" t="n">
        <f aca="false">S170+W170</f>
        <v>2102.4</v>
      </c>
      <c r="AB170" s="182" t="n">
        <f aca="false">T170+X170</f>
        <v>0</v>
      </c>
      <c r="AC170" s="182" t="n">
        <f aca="false">U170+Y170</f>
        <v>2102.4</v>
      </c>
      <c r="AD170" s="182" t="n">
        <f aca="false">V170+Z170</f>
        <v>0</v>
      </c>
      <c r="AE170" s="190" t="n">
        <f aca="false">AF170+AG170</f>
        <v>2102.4</v>
      </c>
      <c r="AF170" s="190" t="n">
        <f aca="false">AF171</f>
        <v>0</v>
      </c>
      <c r="AG170" s="190" t="n">
        <f aca="false">AG171</f>
        <v>2102.4</v>
      </c>
      <c r="AH170" s="190"/>
      <c r="AI170" s="178"/>
      <c r="AJ170" s="178"/>
      <c r="AK170" s="178"/>
      <c r="AL170" s="178"/>
      <c r="AM170" s="182" t="n">
        <f aca="false">AE170+AI170</f>
        <v>2102.4</v>
      </c>
      <c r="AN170" s="182" t="n">
        <f aca="false">AF170+AJ170</f>
        <v>0</v>
      </c>
      <c r="AO170" s="182" t="n">
        <f aca="false">AG170+AK170</f>
        <v>2102.4</v>
      </c>
      <c r="AP170" s="182" t="n">
        <f aca="false">AH170+AL170</f>
        <v>0</v>
      </c>
      <c r="AZ170" s="151"/>
      <c r="BA170" s="151"/>
      <c r="BB170" s="151"/>
      <c r="BC170" s="151"/>
      <c r="BD170" s="151"/>
      <c r="BE170" s="151"/>
      <c r="BF170" s="151"/>
      <c r="BG170" s="151"/>
      <c r="BH170" s="151"/>
      <c r="BI170" s="151"/>
      <c r="BJ170" s="151"/>
      <c r="BK170" s="151"/>
      <c r="BL170" s="151"/>
      <c r="BM170" s="151"/>
      <c r="BN170" s="151"/>
      <c r="BO170" s="151"/>
      <c r="BP170" s="151"/>
      <c r="BQ170" s="151"/>
      <c r="BR170" s="151"/>
      <c r="BS170" s="151"/>
      <c r="BT170" s="151"/>
      <c r="BU170" s="151"/>
      <c r="BV170" s="151"/>
      <c r="BW170" s="151"/>
      <c r="BX170" s="151"/>
      <c r="BY170" s="151"/>
      <c r="BZ170" s="151"/>
      <c r="CA170" s="151"/>
      <c r="CB170" s="151"/>
      <c r="CC170" s="151"/>
      <c r="CD170" s="151"/>
    </row>
    <row r="171" customFormat="false" ht="17.25" hidden="false" customHeight="true" outlineLevel="0" collapsed="false">
      <c r="A171" s="187" t="s">
        <v>159</v>
      </c>
      <c r="B171" s="232" t="s">
        <v>166</v>
      </c>
      <c r="C171" s="87" t="s">
        <v>168</v>
      </c>
      <c r="D171" s="87" t="s">
        <v>160</v>
      </c>
      <c r="E171" s="182" t="n">
        <f aca="false">F171+G171+H171</f>
        <v>1051.2</v>
      </c>
      <c r="F171" s="178"/>
      <c r="G171" s="189" t="n">
        <v>1051.2</v>
      </c>
      <c r="H171" s="185"/>
      <c r="I171" s="182" t="n">
        <f aca="false">J171+K171+L171</f>
        <v>0</v>
      </c>
      <c r="J171" s="185"/>
      <c r="K171" s="185"/>
      <c r="L171" s="185"/>
      <c r="M171" s="185"/>
      <c r="N171" s="182" t="n">
        <f aca="false">E171+I171</f>
        <v>1051.2</v>
      </c>
      <c r="O171" s="182" t="n">
        <f aca="false">F171+J171</f>
        <v>0</v>
      </c>
      <c r="P171" s="182" t="n">
        <f aca="false">G171+K171</f>
        <v>1051.2</v>
      </c>
      <c r="Q171" s="182" t="n">
        <f aca="false">H171+L171</f>
        <v>0</v>
      </c>
      <c r="R171" s="182" t="n">
        <f aca="false">M171</f>
        <v>0</v>
      </c>
      <c r="S171" s="182" t="n">
        <f aca="false">T171+U171+V171</f>
        <v>2102.4</v>
      </c>
      <c r="T171" s="178"/>
      <c r="U171" s="189" t="n">
        <v>2102.4</v>
      </c>
      <c r="V171" s="178"/>
      <c r="W171" s="178"/>
      <c r="X171" s="178"/>
      <c r="Y171" s="178"/>
      <c r="Z171" s="178"/>
      <c r="AA171" s="182" t="n">
        <f aca="false">S171+W171</f>
        <v>2102.4</v>
      </c>
      <c r="AB171" s="182" t="n">
        <f aca="false">T171+X171</f>
        <v>0</v>
      </c>
      <c r="AC171" s="182" t="n">
        <f aca="false">U171+Y171</f>
        <v>2102.4</v>
      </c>
      <c r="AD171" s="182" t="n">
        <f aca="false">V171+Z171</f>
        <v>0</v>
      </c>
      <c r="AE171" s="190" t="n">
        <f aca="false">AF171+AG171</f>
        <v>2102.4</v>
      </c>
      <c r="AF171" s="190"/>
      <c r="AG171" s="190" t="n">
        <v>2102.4</v>
      </c>
      <c r="AH171" s="190"/>
      <c r="AI171" s="178"/>
      <c r="AJ171" s="178"/>
      <c r="AK171" s="178"/>
      <c r="AL171" s="178"/>
      <c r="AM171" s="182" t="n">
        <f aca="false">AE171+AI171</f>
        <v>2102.4</v>
      </c>
      <c r="AN171" s="182" t="n">
        <f aca="false">AF171+AJ171</f>
        <v>0</v>
      </c>
      <c r="AO171" s="182" t="n">
        <f aca="false">AG171+AK171</f>
        <v>2102.4</v>
      </c>
      <c r="AP171" s="182" t="n">
        <f aca="false">AH171+AL171</f>
        <v>0</v>
      </c>
      <c r="AZ171" s="151"/>
      <c r="BA171" s="151"/>
      <c r="BB171" s="151"/>
      <c r="BC171" s="151"/>
      <c r="BD171" s="151"/>
      <c r="BE171" s="151"/>
      <c r="BF171" s="151"/>
      <c r="BG171" s="151"/>
      <c r="BH171" s="151"/>
      <c r="BI171" s="151"/>
      <c r="BJ171" s="151"/>
      <c r="BK171" s="151"/>
      <c r="BL171" s="151"/>
      <c r="BM171" s="151"/>
      <c r="BN171" s="151"/>
      <c r="BO171" s="151"/>
      <c r="BP171" s="151"/>
      <c r="BQ171" s="151"/>
      <c r="BR171" s="151"/>
      <c r="BS171" s="151"/>
      <c r="BT171" s="151"/>
      <c r="BU171" s="151"/>
      <c r="BV171" s="151"/>
      <c r="BW171" s="151"/>
      <c r="BX171" s="151"/>
      <c r="BY171" s="151"/>
      <c r="BZ171" s="151"/>
      <c r="CA171" s="151"/>
      <c r="CB171" s="151"/>
      <c r="CC171" s="151"/>
      <c r="CD171" s="151"/>
    </row>
    <row r="172" s="151" customFormat="true" ht="58.5" hidden="false" customHeight="true" outlineLevel="0" collapsed="false">
      <c r="A172" s="198" t="s">
        <v>169</v>
      </c>
      <c r="B172" s="180" t="s">
        <v>170</v>
      </c>
      <c r="C172" s="82"/>
      <c r="D172" s="82"/>
      <c r="E172" s="182" t="n">
        <f aca="false">F172+G172+H172</f>
        <v>736.8</v>
      </c>
      <c r="F172" s="199" t="n">
        <f aca="false">F173+F175</f>
        <v>0</v>
      </c>
      <c r="G172" s="199" t="n">
        <f aca="false">G173+G175</f>
        <v>736.8</v>
      </c>
      <c r="H172" s="185" t="n">
        <f aca="false">H173</f>
        <v>0</v>
      </c>
      <c r="I172" s="182" t="n">
        <f aca="false">J172+K172+L172</f>
        <v>0</v>
      </c>
      <c r="J172" s="185" t="n">
        <f aca="false">J174+J176</f>
        <v>0</v>
      </c>
      <c r="K172" s="185" t="n">
        <f aca="false">K174+K176</f>
        <v>0</v>
      </c>
      <c r="L172" s="185" t="n">
        <f aca="false">L174+L176</f>
        <v>0</v>
      </c>
      <c r="M172" s="185"/>
      <c r="N172" s="182" t="n">
        <f aca="false">E172+I172</f>
        <v>736.8</v>
      </c>
      <c r="O172" s="182" t="n">
        <f aca="false">F172+J172</f>
        <v>0</v>
      </c>
      <c r="P172" s="182" t="n">
        <f aca="false">G172+K172</f>
        <v>736.8</v>
      </c>
      <c r="Q172" s="182" t="n">
        <f aca="false">H172+L172</f>
        <v>0</v>
      </c>
      <c r="R172" s="182" t="n">
        <f aca="false">M172</f>
        <v>0</v>
      </c>
      <c r="S172" s="182" t="n">
        <f aca="false">T172+U172+V172</f>
        <v>736.8</v>
      </c>
      <c r="T172" s="199" t="n">
        <f aca="false">T174+T176</f>
        <v>0</v>
      </c>
      <c r="U172" s="199" t="n">
        <f aca="false">U174+U176</f>
        <v>736.8</v>
      </c>
      <c r="V172" s="178"/>
      <c r="W172" s="178"/>
      <c r="X172" s="178"/>
      <c r="Y172" s="178"/>
      <c r="Z172" s="178"/>
      <c r="AA172" s="182" t="n">
        <f aca="false">S172+W172</f>
        <v>736.8</v>
      </c>
      <c r="AB172" s="182" t="n">
        <f aca="false">T172+X172</f>
        <v>0</v>
      </c>
      <c r="AC172" s="182" t="n">
        <f aca="false">U172+Y172</f>
        <v>736.8</v>
      </c>
      <c r="AD172" s="182" t="n">
        <f aca="false">V172+Z172</f>
        <v>0</v>
      </c>
      <c r="AE172" s="192" t="n">
        <f aca="false">AF172+AG172</f>
        <v>736.8</v>
      </c>
      <c r="AF172" s="192" t="n">
        <f aca="false">AF174+AF176</f>
        <v>0</v>
      </c>
      <c r="AG172" s="192" t="n">
        <f aca="false">AG174+AG176</f>
        <v>736.8</v>
      </c>
      <c r="AH172" s="192"/>
      <c r="AI172" s="178"/>
      <c r="AJ172" s="178"/>
      <c r="AK172" s="178"/>
      <c r="AL172" s="178"/>
      <c r="AM172" s="182" t="n">
        <f aca="false">AE172+AI172</f>
        <v>736.8</v>
      </c>
      <c r="AN172" s="182" t="n">
        <f aca="false">AF172+AJ172</f>
        <v>0</v>
      </c>
      <c r="AO172" s="182" t="n">
        <f aca="false">AG172+AK172</f>
        <v>736.8</v>
      </c>
      <c r="AP172" s="182" t="n">
        <f aca="false">AH172+AL172</f>
        <v>0</v>
      </c>
    </row>
    <row r="173" customFormat="false" ht="121.5" hidden="false" customHeight="true" outlineLevel="0" collapsed="false">
      <c r="A173" s="187" t="s">
        <v>26</v>
      </c>
      <c r="B173" s="175" t="s">
        <v>170</v>
      </c>
      <c r="C173" s="87" t="s">
        <v>27</v>
      </c>
      <c r="D173" s="87"/>
      <c r="E173" s="182" t="n">
        <f aca="false">F173+G173+H173</f>
        <v>646.3</v>
      </c>
      <c r="F173" s="178" t="n">
        <f aca="false">F174</f>
        <v>0</v>
      </c>
      <c r="G173" s="178" t="n">
        <f aca="false">G174</f>
        <v>646.3</v>
      </c>
      <c r="H173" s="185" t="n">
        <f aca="false">H174</f>
        <v>0</v>
      </c>
      <c r="I173" s="182" t="n">
        <f aca="false">J173+K173+L173</f>
        <v>0</v>
      </c>
      <c r="J173" s="185" t="n">
        <f aca="false">J174</f>
        <v>0</v>
      </c>
      <c r="K173" s="185" t="n">
        <f aca="false">K174</f>
        <v>0</v>
      </c>
      <c r="L173" s="185" t="n">
        <f aca="false">L174</f>
        <v>0</v>
      </c>
      <c r="M173" s="185"/>
      <c r="N173" s="182" t="n">
        <f aca="false">E173+I173</f>
        <v>646.3</v>
      </c>
      <c r="O173" s="182" t="n">
        <f aca="false">F173+J173</f>
        <v>0</v>
      </c>
      <c r="P173" s="182" t="n">
        <f aca="false">G173+K173</f>
        <v>646.3</v>
      </c>
      <c r="Q173" s="182" t="n">
        <f aca="false">H173+L173</f>
        <v>0</v>
      </c>
      <c r="R173" s="182" t="n">
        <f aca="false">M173</f>
        <v>0</v>
      </c>
      <c r="S173" s="182" t="n">
        <f aca="false">T173+U173+V173</f>
        <v>646.3</v>
      </c>
      <c r="T173" s="178" t="n">
        <f aca="false">T174</f>
        <v>0</v>
      </c>
      <c r="U173" s="178" t="n">
        <f aca="false">U174</f>
        <v>646.3</v>
      </c>
      <c r="V173" s="178"/>
      <c r="W173" s="178"/>
      <c r="X173" s="178"/>
      <c r="Y173" s="178"/>
      <c r="Z173" s="178"/>
      <c r="AA173" s="182" t="n">
        <f aca="false">S173+W173</f>
        <v>646.3</v>
      </c>
      <c r="AB173" s="182" t="n">
        <f aca="false">T173+X173</f>
        <v>0</v>
      </c>
      <c r="AC173" s="182" t="n">
        <f aca="false">U173+Y173</f>
        <v>646.3</v>
      </c>
      <c r="AD173" s="182" t="n">
        <f aca="false">V173+Z173</f>
        <v>0</v>
      </c>
      <c r="AE173" s="190" t="n">
        <f aca="false">AF173+AG173</f>
        <v>646.3</v>
      </c>
      <c r="AF173" s="190" t="n">
        <f aca="false">AF174</f>
        <v>0</v>
      </c>
      <c r="AG173" s="190" t="n">
        <f aca="false">AG174</f>
        <v>646.3</v>
      </c>
      <c r="AH173" s="190"/>
      <c r="AI173" s="178"/>
      <c r="AJ173" s="178"/>
      <c r="AK173" s="178"/>
      <c r="AL173" s="178"/>
      <c r="AM173" s="182" t="n">
        <f aca="false">AE173+AI173</f>
        <v>646.3</v>
      </c>
      <c r="AN173" s="182" t="n">
        <f aca="false">AF173+AJ173</f>
        <v>0</v>
      </c>
      <c r="AO173" s="182" t="n">
        <f aca="false">AG173+AK173</f>
        <v>646.3</v>
      </c>
      <c r="AP173" s="182" t="n">
        <f aca="false">AH173+AL173</f>
        <v>0</v>
      </c>
      <c r="AZ173" s="151"/>
      <c r="BA173" s="151"/>
      <c r="BB173" s="151"/>
      <c r="BC173" s="151"/>
      <c r="BD173" s="151"/>
      <c r="BE173" s="151"/>
      <c r="BF173" s="151"/>
      <c r="BG173" s="151"/>
      <c r="BH173" s="151"/>
      <c r="BI173" s="151"/>
      <c r="BJ173" s="151"/>
      <c r="BK173" s="151"/>
      <c r="BL173" s="151"/>
      <c r="BM173" s="151"/>
      <c r="BN173" s="151"/>
      <c r="BO173" s="151"/>
      <c r="BP173" s="151"/>
      <c r="BQ173" s="151"/>
      <c r="BR173" s="151"/>
      <c r="BS173" s="151"/>
      <c r="BT173" s="151"/>
      <c r="BU173" s="151"/>
      <c r="BV173" s="151"/>
      <c r="BW173" s="151"/>
      <c r="BX173" s="151"/>
      <c r="BY173" s="151"/>
      <c r="BZ173" s="151"/>
      <c r="CA173" s="151"/>
      <c r="CB173" s="151"/>
      <c r="CC173" s="151"/>
      <c r="CD173" s="151"/>
    </row>
    <row r="174" customFormat="false" ht="30.75" hidden="false" customHeight="true" outlineLevel="0" collapsed="false">
      <c r="A174" s="233" t="s">
        <v>171</v>
      </c>
      <c r="B174" s="175" t="s">
        <v>170</v>
      </c>
      <c r="C174" s="87" t="s">
        <v>27</v>
      </c>
      <c r="D174" s="87" t="s">
        <v>172</v>
      </c>
      <c r="E174" s="182" t="n">
        <f aca="false">F174+G174+H174</f>
        <v>646.3</v>
      </c>
      <c r="F174" s="178"/>
      <c r="G174" s="178" t="n">
        <v>646.3</v>
      </c>
      <c r="H174" s="185"/>
      <c r="I174" s="182" t="n">
        <f aca="false">J174+K174+L174</f>
        <v>0</v>
      </c>
      <c r="J174" s="185"/>
      <c r="K174" s="185"/>
      <c r="L174" s="185"/>
      <c r="M174" s="185"/>
      <c r="N174" s="182" t="n">
        <f aca="false">E174+I174</f>
        <v>646.3</v>
      </c>
      <c r="O174" s="182" t="n">
        <f aca="false">F174+J174</f>
        <v>0</v>
      </c>
      <c r="P174" s="182" t="n">
        <f aca="false">G174+K174</f>
        <v>646.3</v>
      </c>
      <c r="Q174" s="182" t="n">
        <f aca="false">H174+L174</f>
        <v>0</v>
      </c>
      <c r="R174" s="182" t="n">
        <f aca="false">M174</f>
        <v>0</v>
      </c>
      <c r="S174" s="182" t="n">
        <f aca="false">T174+U174+V174</f>
        <v>646.3</v>
      </c>
      <c r="T174" s="178"/>
      <c r="U174" s="178" t="n">
        <v>646.3</v>
      </c>
      <c r="V174" s="178"/>
      <c r="W174" s="178"/>
      <c r="X174" s="178"/>
      <c r="Y174" s="178"/>
      <c r="Z174" s="178"/>
      <c r="AA174" s="182" t="n">
        <f aca="false">S174+W174</f>
        <v>646.3</v>
      </c>
      <c r="AB174" s="182" t="n">
        <f aca="false">T174+X174</f>
        <v>0</v>
      </c>
      <c r="AC174" s="182" t="n">
        <f aca="false">U174+Y174</f>
        <v>646.3</v>
      </c>
      <c r="AD174" s="182" t="n">
        <f aca="false">V174+Z174</f>
        <v>0</v>
      </c>
      <c r="AE174" s="190" t="n">
        <f aca="false">AF174+AG174</f>
        <v>646.3</v>
      </c>
      <c r="AF174" s="190"/>
      <c r="AG174" s="190" t="n">
        <v>646.3</v>
      </c>
      <c r="AH174" s="190"/>
      <c r="AI174" s="178"/>
      <c r="AJ174" s="178"/>
      <c r="AK174" s="178"/>
      <c r="AL174" s="178"/>
      <c r="AM174" s="182" t="n">
        <f aca="false">AE174+AI174</f>
        <v>646.3</v>
      </c>
      <c r="AN174" s="182" t="n">
        <f aca="false">AF174+AJ174</f>
        <v>0</v>
      </c>
      <c r="AO174" s="182" t="n">
        <f aca="false">AG174+AK174</f>
        <v>646.3</v>
      </c>
      <c r="AP174" s="182" t="n">
        <f aca="false">AH174+AL174</f>
        <v>0</v>
      </c>
      <c r="AZ174" s="151"/>
      <c r="BA174" s="151"/>
      <c r="BB174" s="151"/>
      <c r="BC174" s="151"/>
      <c r="BD174" s="151"/>
      <c r="BE174" s="151"/>
      <c r="BF174" s="151"/>
      <c r="BG174" s="151"/>
      <c r="BH174" s="151"/>
      <c r="BI174" s="151"/>
      <c r="BJ174" s="151"/>
      <c r="BK174" s="151"/>
      <c r="BL174" s="151"/>
      <c r="BM174" s="151"/>
      <c r="BN174" s="151"/>
      <c r="BO174" s="151"/>
      <c r="BP174" s="151"/>
      <c r="BQ174" s="151"/>
      <c r="BR174" s="151"/>
      <c r="BS174" s="151"/>
      <c r="BT174" s="151"/>
      <c r="BU174" s="151"/>
      <c r="BV174" s="151"/>
      <c r="BW174" s="151"/>
      <c r="BX174" s="151"/>
      <c r="BY174" s="151"/>
      <c r="BZ174" s="151"/>
      <c r="CA174" s="151"/>
      <c r="CB174" s="151"/>
      <c r="CC174" s="151"/>
      <c r="CD174" s="151"/>
    </row>
    <row r="175" customFormat="false" ht="45.75" hidden="false" customHeight="true" outlineLevel="0" collapsed="false">
      <c r="A175" s="187" t="s">
        <v>46</v>
      </c>
      <c r="B175" s="175" t="s">
        <v>170</v>
      </c>
      <c r="C175" s="87" t="s">
        <v>47</v>
      </c>
      <c r="D175" s="87"/>
      <c r="E175" s="182" t="n">
        <f aca="false">F175+G175+H175</f>
        <v>90.5</v>
      </c>
      <c r="F175" s="178" t="n">
        <f aca="false">F176</f>
        <v>0</v>
      </c>
      <c r="G175" s="178" t="n">
        <f aca="false">G176</f>
        <v>90.5</v>
      </c>
      <c r="H175" s="185" t="n">
        <f aca="false">H176</f>
        <v>0</v>
      </c>
      <c r="I175" s="182" t="n">
        <f aca="false">J175+K175+L175</f>
        <v>0</v>
      </c>
      <c r="J175" s="185" t="n">
        <f aca="false">J176</f>
        <v>0</v>
      </c>
      <c r="K175" s="185" t="n">
        <f aca="false">K176</f>
        <v>0</v>
      </c>
      <c r="L175" s="185" t="n">
        <f aca="false">L176</f>
        <v>0</v>
      </c>
      <c r="M175" s="185"/>
      <c r="N175" s="182" t="n">
        <f aca="false">E175+I175</f>
        <v>90.5</v>
      </c>
      <c r="O175" s="182" t="n">
        <f aca="false">F175+J175</f>
        <v>0</v>
      </c>
      <c r="P175" s="182" t="n">
        <f aca="false">G175+K175</f>
        <v>90.5</v>
      </c>
      <c r="Q175" s="182" t="n">
        <f aca="false">H175+L175</f>
        <v>0</v>
      </c>
      <c r="R175" s="182" t="n">
        <f aca="false">M175</f>
        <v>0</v>
      </c>
      <c r="S175" s="182" t="n">
        <f aca="false">T175+U175+V175</f>
        <v>90.5</v>
      </c>
      <c r="T175" s="178" t="n">
        <f aca="false">T176</f>
        <v>0</v>
      </c>
      <c r="U175" s="178" t="n">
        <f aca="false">U176</f>
        <v>90.5</v>
      </c>
      <c r="V175" s="178"/>
      <c r="W175" s="178"/>
      <c r="X175" s="178"/>
      <c r="Y175" s="178"/>
      <c r="Z175" s="178"/>
      <c r="AA175" s="182" t="n">
        <f aca="false">S175+W175</f>
        <v>90.5</v>
      </c>
      <c r="AB175" s="182" t="n">
        <f aca="false">T175+X175</f>
        <v>0</v>
      </c>
      <c r="AC175" s="182" t="n">
        <f aca="false">U175+Y175</f>
        <v>90.5</v>
      </c>
      <c r="AD175" s="182" t="n">
        <f aca="false">V175+Z175</f>
        <v>0</v>
      </c>
      <c r="AE175" s="190" t="n">
        <f aca="false">AF175+AG175</f>
        <v>90.5</v>
      </c>
      <c r="AF175" s="190" t="n">
        <f aca="false">AF176</f>
        <v>0</v>
      </c>
      <c r="AG175" s="190" t="n">
        <f aca="false">AG176</f>
        <v>90.5</v>
      </c>
      <c r="AH175" s="190"/>
      <c r="AI175" s="178"/>
      <c r="AJ175" s="178"/>
      <c r="AK175" s="178"/>
      <c r="AL175" s="178"/>
      <c r="AM175" s="182" t="n">
        <f aca="false">AE175+AI175</f>
        <v>90.5</v>
      </c>
      <c r="AN175" s="182" t="n">
        <f aca="false">AF175+AJ175</f>
        <v>0</v>
      </c>
      <c r="AO175" s="182" t="n">
        <f aca="false">AG175+AK175</f>
        <v>90.5</v>
      </c>
      <c r="AP175" s="182" t="n">
        <f aca="false">AH175+AL175</f>
        <v>0</v>
      </c>
      <c r="AZ175" s="151"/>
      <c r="BA175" s="151"/>
      <c r="BB175" s="151"/>
      <c r="BC175" s="151"/>
      <c r="BD175" s="151"/>
      <c r="BE175" s="151"/>
      <c r="BF175" s="151"/>
      <c r="BG175" s="151"/>
      <c r="BH175" s="151"/>
      <c r="BI175" s="151"/>
      <c r="BJ175" s="151"/>
      <c r="BK175" s="151"/>
      <c r="BL175" s="151"/>
      <c r="BM175" s="151"/>
      <c r="BN175" s="151"/>
      <c r="BO175" s="151"/>
      <c r="BP175" s="151"/>
      <c r="BQ175" s="151"/>
      <c r="BR175" s="151"/>
      <c r="BS175" s="151"/>
      <c r="BT175" s="151"/>
      <c r="BU175" s="151"/>
      <c r="BV175" s="151"/>
      <c r="BW175" s="151"/>
      <c r="BX175" s="151"/>
      <c r="BY175" s="151"/>
      <c r="BZ175" s="151"/>
      <c r="CA175" s="151"/>
      <c r="CB175" s="151"/>
      <c r="CC175" s="151"/>
      <c r="CD175" s="151"/>
    </row>
    <row r="176" customFormat="false" ht="29.25" hidden="false" customHeight="true" outlineLevel="0" collapsed="false">
      <c r="A176" s="233" t="s">
        <v>171</v>
      </c>
      <c r="B176" s="175" t="s">
        <v>170</v>
      </c>
      <c r="C176" s="87" t="s">
        <v>47</v>
      </c>
      <c r="D176" s="87" t="s">
        <v>172</v>
      </c>
      <c r="E176" s="182" t="n">
        <f aca="false">F176+G176+H176</f>
        <v>90.5</v>
      </c>
      <c r="F176" s="178"/>
      <c r="G176" s="234" t="n">
        <v>90.5</v>
      </c>
      <c r="H176" s="185"/>
      <c r="I176" s="182" t="n">
        <f aca="false">J176+K176+L176</f>
        <v>0</v>
      </c>
      <c r="J176" s="185"/>
      <c r="K176" s="185"/>
      <c r="L176" s="185"/>
      <c r="M176" s="185"/>
      <c r="N176" s="182" t="n">
        <f aca="false">E176+I176</f>
        <v>90.5</v>
      </c>
      <c r="O176" s="182" t="n">
        <f aca="false">F176+J176</f>
        <v>0</v>
      </c>
      <c r="P176" s="182" t="n">
        <f aca="false">G176+K176</f>
        <v>90.5</v>
      </c>
      <c r="Q176" s="182" t="n">
        <f aca="false">H176+L176</f>
        <v>0</v>
      </c>
      <c r="R176" s="182" t="n">
        <f aca="false">M176</f>
        <v>0</v>
      </c>
      <c r="S176" s="182" t="n">
        <f aca="false">T176+U176+V176</f>
        <v>90.5</v>
      </c>
      <c r="T176" s="178"/>
      <c r="U176" s="234" t="n">
        <v>90.5</v>
      </c>
      <c r="V176" s="178"/>
      <c r="W176" s="178"/>
      <c r="X176" s="178"/>
      <c r="Y176" s="178"/>
      <c r="Z176" s="178"/>
      <c r="AA176" s="182" t="n">
        <f aca="false">S176+W176</f>
        <v>90.5</v>
      </c>
      <c r="AB176" s="182" t="n">
        <f aca="false">T176+X176</f>
        <v>0</v>
      </c>
      <c r="AC176" s="182" t="n">
        <f aca="false">U176+Y176</f>
        <v>90.5</v>
      </c>
      <c r="AD176" s="182" t="n">
        <f aca="false">V176+Z176</f>
        <v>0</v>
      </c>
      <c r="AE176" s="190" t="n">
        <f aca="false">AF176+AG176</f>
        <v>90.5</v>
      </c>
      <c r="AF176" s="190"/>
      <c r="AG176" s="190" t="n">
        <v>90.5</v>
      </c>
      <c r="AH176" s="190"/>
      <c r="AI176" s="178"/>
      <c r="AJ176" s="178"/>
      <c r="AK176" s="178"/>
      <c r="AL176" s="178"/>
      <c r="AM176" s="182" t="n">
        <f aca="false">AE176+AI176</f>
        <v>90.5</v>
      </c>
      <c r="AN176" s="182" t="n">
        <f aca="false">AF176+AJ176</f>
        <v>0</v>
      </c>
      <c r="AO176" s="182" t="n">
        <f aca="false">AG176+AK176</f>
        <v>90.5</v>
      </c>
      <c r="AP176" s="182" t="n">
        <f aca="false">AH176+AL176</f>
        <v>0</v>
      </c>
      <c r="AZ176" s="151"/>
      <c r="BA176" s="151"/>
      <c r="BB176" s="151"/>
      <c r="BC176" s="151"/>
      <c r="BD176" s="151"/>
      <c r="BE176" s="151"/>
      <c r="BF176" s="151"/>
      <c r="BG176" s="151"/>
      <c r="BH176" s="151"/>
      <c r="BI176" s="151"/>
      <c r="BJ176" s="151"/>
      <c r="BK176" s="151"/>
      <c r="BL176" s="151"/>
      <c r="BM176" s="151"/>
      <c r="BN176" s="151"/>
      <c r="BO176" s="151"/>
      <c r="BP176" s="151"/>
      <c r="BQ176" s="151"/>
      <c r="BR176" s="151"/>
      <c r="BS176" s="151"/>
      <c r="BT176" s="151"/>
      <c r="BU176" s="151"/>
      <c r="BV176" s="151"/>
      <c r="BW176" s="151"/>
      <c r="BX176" s="151"/>
      <c r="BY176" s="151"/>
      <c r="BZ176" s="151"/>
      <c r="CA176" s="151"/>
      <c r="CB176" s="151"/>
      <c r="CC176" s="151"/>
      <c r="CD176" s="151"/>
    </row>
    <row r="177" s="151" customFormat="true" ht="32.25" hidden="false" customHeight="true" outlineLevel="0" collapsed="false">
      <c r="A177" s="212" t="s">
        <v>173</v>
      </c>
      <c r="B177" s="232" t="s">
        <v>174</v>
      </c>
      <c r="C177" s="87" t="s">
        <v>175</v>
      </c>
      <c r="D177" s="87"/>
      <c r="E177" s="182" t="n">
        <f aca="false">E178</f>
        <v>5931.6</v>
      </c>
      <c r="F177" s="182" t="n">
        <f aca="false">F178</f>
        <v>0</v>
      </c>
      <c r="G177" s="182" t="n">
        <f aca="false">G178</f>
        <v>5931.6</v>
      </c>
      <c r="H177" s="182" t="n">
        <f aca="false">H178</f>
        <v>0</v>
      </c>
      <c r="I177" s="182" t="n">
        <f aca="false">J177+K177+L177</f>
        <v>0</v>
      </c>
      <c r="J177" s="182" t="n">
        <f aca="false">J178</f>
        <v>0</v>
      </c>
      <c r="K177" s="182" t="n">
        <f aca="false">K178</f>
        <v>0</v>
      </c>
      <c r="L177" s="182" t="n">
        <f aca="false">L178</f>
        <v>0</v>
      </c>
      <c r="M177" s="182"/>
      <c r="N177" s="182" t="n">
        <f aca="false">E177+I177</f>
        <v>5931.6</v>
      </c>
      <c r="O177" s="182" t="n">
        <f aca="false">F177+J177</f>
        <v>0</v>
      </c>
      <c r="P177" s="182" t="n">
        <f aca="false">G177+K177</f>
        <v>5931.6</v>
      </c>
      <c r="Q177" s="182" t="n">
        <f aca="false">H177+L177</f>
        <v>0</v>
      </c>
      <c r="R177" s="182" t="n">
        <f aca="false">M177</f>
        <v>0</v>
      </c>
      <c r="S177" s="182" t="n">
        <f aca="false">T177+U177+V177</f>
        <v>0</v>
      </c>
      <c r="T177" s="189" t="n">
        <f aca="false">T178</f>
        <v>0</v>
      </c>
      <c r="U177" s="189" t="n">
        <f aca="false">U178</f>
        <v>0</v>
      </c>
      <c r="V177" s="189" t="n">
        <f aca="false">V178</f>
        <v>0</v>
      </c>
      <c r="W177" s="189"/>
      <c r="X177" s="189"/>
      <c r="Y177" s="189"/>
      <c r="Z177" s="189"/>
      <c r="AA177" s="182" t="n">
        <f aca="false">S177+W177</f>
        <v>0</v>
      </c>
      <c r="AB177" s="182" t="n">
        <f aca="false">T177+X177</f>
        <v>0</v>
      </c>
      <c r="AC177" s="182" t="n">
        <f aca="false">U177+Y177</f>
        <v>0</v>
      </c>
      <c r="AD177" s="182" t="n">
        <f aca="false">V177+Z177</f>
        <v>0</v>
      </c>
      <c r="AE177" s="190"/>
      <c r="AF177" s="190"/>
      <c r="AG177" s="190"/>
      <c r="AH177" s="190"/>
      <c r="AI177" s="189"/>
      <c r="AJ177" s="189"/>
      <c r="AK177" s="189"/>
      <c r="AL177" s="189"/>
      <c r="AM177" s="182" t="n">
        <f aca="false">AE177+AI177</f>
        <v>0</v>
      </c>
      <c r="AN177" s="182" t="n">
        <f aca="false">AF177+AJ177</f>
        <v>0</v>
      </c>
      <c r="AO177" s="182" t="n">
        <f aca="false">AG177+AK177</f>
        <v>0</v>
      </c>
      <c r="AP177" s="182" t="n">
        <f aca="false">AH177+AL177</f>
        <v>0</v>
      </c>
    </row>
    <row r="178" s="151" customFormat="true" ht="65.1" hidden="false" customHeight="true" outlineLevel="0" collapsed="false">
      <c r="A178" s="212" t="s">
        <v>176</v>
      </c>
      <c r="B178" s="232" t="s">
        <v>174</v>
      </c>
      <c r="C178" s="87" t="s">
        <v>177</v>
      </c>
      <c r="D178" s="87"/>
      <c r="E178" s="182" t="n">
        <f aca="false">E179</f>
        <v>5931.6</v>
      </c>
      <c r="F178" s="182" t="n">
        <f aca="false">F179</f>
        <v>0</v>
      </c>
      <c r="G178" s="182" t="n">
        <f aca="false">G179</f>
        <v>5931.6</v>
      </c>
      <c r="H178" s="182" t="n">
        <f aca="false">H179</f>
        <v>0</v>
      </c>
      <c r="I178" s="182" t="n">
        <f aca="false">J178+K178+L178</f>
        <v>0</v>
      </c>
      <c r="J178" s="182" t="n">
        <f aca="false">J179</f>
        <v>0</v>
      </c>
      <c r="K178" s="182" t="n">
        <f aca="false">K179</f>
        <v>0</v>
      </c>
      <c r="L178" s="182" t="n">
        <f aca="false">L179</f>
        <v>0</v>
      </c>
      <c r="M178" s="182"/>
      <c r="N178" s="182" t="n">
        <f aca="false">E178+I178</f>
        <v>5931.6</v>
      </c>
      <c r="O178" s="182" t="n">
        <f aca="false">F178+J178</f>
        <v>0</v>
      </c>
      <c r="P178" s="182" t="n">
        <f aca="false">G178+K178</f>
        <v>5931.6</v>
      </c>
      <c r="Q178" s="182" t="n">
        <f aca="false">H178+L178</f>
        <v>0</v>
      </c>
      <c r="R178" s="182" t="n">
        <f aca="false">M178</f>
        <v>0</v>
      </c>
      <c r="S178" s="182" t="n">
        <f aca="false">T178+U178+V178</f>
        <v>0</v>
      </c>
      <c r="T178" s="189" t="n">
        <f aca="false">T179</f>
        <v>0</v>
      </c>
      <c r="U178" s="189" t="n">
        <f aca="false">U179</f>
        <v>0</v>
      </c>
      <c r="V178" s="189" t="n">
        <f aca="false">V179</f>
        <v>0</v>
      </c>
      <c r="W178" s="189"/>
      <c r="X178" s="189"/>
      <c r="Y178" s="189"/>
      <c r="Z178" s="189"/>
      <c r="AA178" s="182" t="n">
        <f aca="false">S178+W178</f>
        <v>0</v>
      </c>
      <c r="AB178" s="182" t="n">
        <f aca="false">T178+X178</f>
        <v>0</v>
      </c>
      <c r="AC178" s="182" t="n">
        <f aca="false">U178+Y178</f>
        <v>0</v>
      </c>
      <c r="AD178" s="182" t="n">
        <f aca="false">V178+Z178</f>
        <v>0</v>
      </c>
      <c r="AE178" s="190"/>
      <c r="AF178" s="190"/>
      <c r="AG178" s="190"/>
      <c r="AH178" s="190"/>
      <c r="AI178" s="189"/>
      <c r="AJ178" s="189"/>
      <c r="AK178" s="189"/>
      <c r="AL178" s="189"/>
      <c r="AM178" s="182" t="n">
        <f aca="false">AE178+AI178</f>
        <v>0</v>
      </c>
      <c r="AN178" s="182" t="n">
        <f aca="false">AF178+AJ178</f>
        <v>0</v>
      </c>
      <c r="AO178" s="182" t="n">
        <f aca="false">AG178+AK178</f>
        <v>0</v>
      </c>
      <c r="AP178" s="182" t="n">
        <f aca="false">AH178+AL178</f>
        <v>0</v>
      </c>
    </row>
    <row r="179" customFormat="false" ht="15" hidden="false" customHeight="true" outlineLevel="0" collapsed="false">
      <c r="A179" s="212" t="s">
        <v>178</v>
      </c>
      <c r="B179" s="232" t="s">
        <v>174</v>
      </c>
      <c r="C179" s="87" t="s">
        <v>177</v>
      </c>
      <c r="D179" s="87" t="s">
        <v>179</v>
      </c>
      <c r="E179" s="182" t="n">
        <f aca="false">F179+G179+H179</f>
        <v>5931.6</v>
      </c>
      <c r="F179" s="189"/>
      <c r="G179" s="178" t="n">
        <v>5931.6</v>
      </c>
      <c r="H179" s="185"/>
      <c r="I179" s="182" t="n">
        <f aca="false">J179+K179+L179</f>
        <v>0</v>
      </c>
      <c r="J179" s="185"/>
      <c r="K179" s="185"/>
      <c r="L179" s="185"/>
      <c r="M179" s="185"/>
      <c r="N179" s="182" t="n">
        <f aca="false">E179+I179</f>
        <v>5931.6</v>
      </c>
      <c r="O179" s="182" t="n">
        <f aca="false">F179+J179</f>
        <v>0</v>
      </c>
      <c r="P179" s="182" t="n">
        <f aca="false">G179+K179</f>
        <v>5931.6</v>
      </c>
      <c r="Q179" s="182" t="n">
        <f aca="false">H179+L179</f>
        <v>0</v>
      </c>
      <c r="R179" s="182" t="n">
        <f aca="false">M179</f>
        <v>0</v>
      </c>
      <c r="S179" s="182" t="n">
        <f aca="false">T179+U179+V179</f>
        <v>0</v>
      </c>
      <c r="T179" s="189"/>
      <c r="U179" s="178"/>
      <c r="V179" s="178"/>
      <c r="W179" s="178"/>
      <c r="X179" s="178"/>
      <c r="Y179" s="178"/>
      <c r="Z179" s="178"/>
      <c r="AA179" s="182" t="n">
        <f aca="false">S179+W179</f>
        <v>0</v>
      </c>
      <c r="AB179" s="182" t="n">
        <f aca="false">T179+X179</f>
        <v>0</v>
      </c>
      <c r="AC179" s="182" t="n">
        <f aca="false">U179+Y179</f>
        <v>0</v>
      </c>
      <c r="AD179" s="182" t="n">
        <f aca="false">V179+Z179</f>
        <v>0</v>
      </c>
      <c r="AE179" s="190"/>
      <c r="AF179" s="190"/>
      <c r="AG179" s="190"/>
      <c r="AH179" s="190"/>
      <c r="AI179" s="178"/>
      <c r="AJ179" s="178"/>
      <c r="AK179" s="178"/>
      <c r="AL179" s="178"/>
      <c r="AM179" s="182" t="n">
        <f aca="false">AE179+AI179</f>
        <v>0</v>
      </c>
      <c r="AN179" s="182" t="n">
        <f aca="false">AF179+AJ179</f>
        <v>0</v>
      </c>
      <c r="AO179" s="182" t="n">
        <f aca="false">AG179+AK179</f>
        <v>0</v>
      </c>
      <c r="AP179" s="182" t="n">
        <f aca="false">AH179+AL179</f>
        <v>0</v>
      </c>
      <c r="AZ179" s="151"/>
      <c r="BA179" s="151"/>
      <c r="BB179" s="151"/>
      <c r="BC179" s="151"/>
      <c r="BD179" s="151"/>
      <c r="BE179" s="151"/>
      <c r="BF179" s="151"/>
      <c r="BG179" s="151"/>
      <c r="BH179" s="151"/>
      <c r="BI179" s="151"/>
      <c r="BJ179" s="151"/>
      <c r="BK179" s="151"/>
      <c r="BL179" s="151"/>
      <c r="BM179" s="151"/>
      <c r="BN179" s="151"/>
      <c r="BO179" s="151"/>
      <c r="BP179" s="151"/>
      <c r="BQ179" s="151"/>
      <c r="BR179" s="151"/>
      <c r="BS179" s="151"/>
      <c r="BT179" s="151"/>
      <c r="BU179" s="151"/>
      <c r="BV179" s="151"/>
      <c r="BW179" s="151"/>
      <c r="BX179" s="151"/>
      <c r="BY179" s="151"/>
      <c r="BZ179" s="151"/>
      <c r="CA179" s="151"/>
      <c r="CB179" s="151"/>
      <c r="CC179" s="151"/>
      <c r="CD179" s="151"/>
    </row>
    <row r="180" s="195" customFormat="true" ht="45" hidden="false" customHeight="false" outlineLevel="0" collapsed="false">
      <c r="A180" s="187" t="s">
        <v>180</v>
      </c>
      <c r="B180" s="203" t="s">
        <v>181</v>
      </c>
      <c r="C180" s="87"/>
      <c r="D180" s="87"/>
      <c r="E180" s="194" t="n">
        <f aca="false">F180+G180+H180</f>
        <v>2569.7</v>
      </c>
      <c r="F180" s="178" t="n">
        <f aca="false">F181</f>
        <v>0</v>
      </c>
      <c r="G180" s="178" t="n">
        <f aca="false">G181</f>
        <v>2569.7</v>
      </c>
      <c r="H180" s="189" t="n">
        <f aca="false">H181</f>
        <v>0</v>
      </c>
      <c r="I180" s="194" t="n">
        <f aca="false">J180+K180+L180</f>
        <v>0</v>
      </c>
      <c r="J180" s="189" t="n">
        <f aca="false">J181</f>
        <v>0</v>
      </c>
      <c r="K180" s="189" t="n">
        <f aca="false">K181</f>
        <v>0</v>
      </c>
      <c r="L180" s="189" t="n">
        <f aca="false">L181</f>
        <v>0</v>
      </c>
      <c r="M180" s="189"/>
      <c r="N180" s="182" t="n">
        <f aca="false">E180+I180</f>
        <v>2569.7</v>
      </c>
      <c r="O180" s="182" t="n">
        <f aca="false">F180+J180</f>
        <v>0</v>
      </c>
      <c r="P180" s="182" t="n">
        <f aca="false">G180+K180</f>
        <v>2569.7</v>
      </c>
      <c r="Q180" s="182" t="n">
        <f aca="false">H180+L180</f>
        <v>0</v>
      </c>
      <c r="R180" s="182" t="n">
        <f aca="false">M180</f>
        <v>0</v>
      </c>
      <c r="S180" s="194" t="n">
        <f aca="false">T180+U180+V180</f>
        <v>2569.7</v>
      </c>
      <c r="T180" s="178" t="n">
        <f aca="false">T181</f>
        <v>0</v>
      </c>
      <c r="U180" s="178" t="n">
        <f aca="false">U181</f>
        <v>2569.7</v>
      </c>
      <c r="V180" s="178"/>
      <c r="W180" s="178"/>
      <c r="X180" s="178"/>
      <c r="Y180" s="178"/>
      <c r="Z180" s="178"/>
      <c r="AA180" s="194" t="n">
        <f aca="false">S180+W180</f>
        <v>2569.7</v>
      </c>
      <c r="AB180" s="194" t="n">
        <f aca="false">T180+X180</f>
        <v>0</v>
      </c>
      <c r="AC180" s="194" t="n">
        <f aca="false">U180+Y180</f>
        <v>2569.7</v>
      </c>
      <c r="AD180" s="194" t="n">
        <f aca="false">V180+Z180</f>
        <v>0</v>
      </c>
      <c r="AE180" s="190" t="n">
        <f aca="false">AF180+AG180</f>
        <v>2569.7</v>
      </c>
      <c r="AF180" s="190" t="n">
        <f aca="false">AF181</f>
        <v>0</v>
      </c>
      <c r="AG180" s="190" t="n">
        <f aca="false">AG181</f>
        <v>2569.7</v>
      </c>
      <c r="AH180" s="190"/>
      <c r="AI180" s="178"/>
      <c r="AJ180" s="178"/>
      <c r="AK180" s="178"/>
      <c r="AL180" s="178"/>
      <c r="AM180" s="194" t="n">
        <f aca="false">AE180+AI180</f>
        <v>2569.7</v>
      </c>
      <c r="AN180" s="194" t="n">
        <f aca="false">AF180+AJ180</f>
        <v>0</v>
      </c>
      <c r="AO180" s="194" t="n">
        <f aca="false">AG180+AK180</f>
        <v>2569.7</v>
      </c>
      <c r="AP180" s="194" t="n">
        <f aca="false">AH180+AL180</f>
        <v>0</v>
      </c>
    </row>
    <row r="181" customFormat="false" ht="14.25" hidden="false" customHeight="true" outlineLevel="0" collapsed="false">
      <c r="A181" s="235" t="s">
        <v>91</v>
      </c>
      <c r="B181" s="203" t="s">
        <v>181</v>
      </c>
      <c r="C181" s="87" t="s">
        <v>92</v>
      </c>
      <c r="D181" s="87"/>
      <c r="E181" s="194" t="n">
        <f aca="false">F181+G181+H181</f>
        <v>2569.7</v>
      </c>
      <c r="F181" s="178" t="n">
        <f aca="false">F182</f>
        <v>0</v>
      </c>
      <c r="G181" s="178" t="n">
        <f aca="false">G182</f>
        <v>2569.7</v>
      </c>
      <c r="H181" s="189" t="n">
        <f aca="false">H182</f>
        <v>0</v>
      </c>
      <c r="I181" s="182" t="n">
        <f aca="false">J181+K181+L181</f>
        <v>0</v>
      </c>
      <c r="J181" s="189" t="n">
        <f aca="false">J182</f>
        <v>0</v>
      </c>
      <c r="K181" s="189" t="n">
        <f aca="false">K182</f>
        <v>0</v>
      </c>
      <c r="L181" s="189" t="n">
        <f aca="false">L182</f>
        <v>0</v>
      </c>
      <c r="M181" s="189"/>
      <c r="N181" s="182" t="n">
        <f aca="false">E181+I181</f>
        <v>2569.7</v>
      </c>
      <c r="O181" s="182" t="n">
        <f aca="false">F181+J181</f>
        <v>0</v>
      </c>
      <c r="P181" s="182" t="n">
        <f aca="false">G181+K181</f>
        <v>2569.7</v>
      </c>
      <c r="Q181" s="182" t="n">
        <f aca="false">H181+L181</f>
        <v>0</v>
      </c>
      <c r="R181" s="182" t="n">
        <f aca="false">M181</f>
        <v>0</v>
      </c>
      <c r="S181" s="194" t="n">
        <f aca="false">T181+U181+V181</f>
        <v>2569.7</v>
      </c>
      <c r="T181" s="178" t="n">
        <f aca="false">T182</f>
        <v>0</v>
      </c>
      <c r="U181" s="178" t="n">
        <f aca="false">U182</f>
        <v>2569.7</v>
      </c>
      <c r="V181" s="178"/>
      <c r="W181" s="178"/>
      <c r="X181" s="178"/>
      <c r="Y181" s="178"/>
      <c r="Z181" s="178"/>
      <c r="AA181" s="182" t="n">
        <f aca="false">S181+W181</f>
        <v>2569.7</v>
      </c>
      <c r="AB181" s="182" t="n">
        <f aca="false">T181+X181</f>
        <v>0</v>
      </c>
      <c r="AC181" s="182" t="n">
        <f aca="false">U181+Y181</f>
        <v>2569.7</v>
      </c>
      <c r="AD181" s="182" t="n">
        <f aca="false">V181+Z181</f>
        <v>0</v>
      </c>
      <c r="AE181" s="190" t="n">
        <f aca="false">AF181+AG181</f>
        <v>2569.7</v>
      </c>
      <c r="AF181" s="190" t="n">
        <f aca="false">AF182</f>
        <v>0</v>
      </c>
      <c r="AG181" s="190" t="n">
        <f aca="false">AG182</f>
        <v>2569.7</v>
      </c>
      <c r="AH181" s="190"/>
      <c r="AI181" s="178"/>
      <c r="AJ181" s="178"/>
      <c r="AK181" s="178"/>
      <c r="AL181" s="178"/>
      <c r="AM181" s="182" t="n">
        <f aca="false">AE181+AI181</f>
        <v>2569.7</v>
      </c>
      <c r="AN181" s="182" t="n">
        <f aca="false">AF181+AJ181</f>
        <v>0</v>
      </c>
      <c r="AO181" s="182" t="n">
        <f aca="false">AG181+AK181</f>
        <v>2569.7</v>
      </c>
      <c r="AP181" s="182" t="n">
        <f aca="false">AH181+AL181</f>
        <v>0</v>
      </c>
      <c r="AZ181" s="151"/>
      <c r="BA181" s="151"/>
      <c r="BB181" s="151"/>
      <c r="BC181" s="151"/>
      <c r="BD181" s="151"/>
      <c r="BE181" s="151"/>
      <c r="BF181" s="151"/>
      <c r="BG181" s="151"/>
      <c r="BH181" s="151"/>
      <c r="BI181" s="151"/>
      <c r="BJ181" s="151"/>
      <c r="BK181" s="151"/>
      <c r="BL181" s="151"/>
      <c r="BM181" s="151"/>
      <c r="BN181" s="151"/>
      <c r="BO181" s="151"/>
      <c r="BP181" s="151"/>
      <c r="BQ181" s="151"/>
      <c r="BR181" s="151"/>
      <c r="BS181" s="151"/>
      <c r="BT181" s="151"/>
      <c r="BU181" s="151"/>
      <c r="BV181" s="151"/>
      <c r="BW181" s="151"/>
      <c r="BX181" s="151"/>
      <c r="BY181" s="151"/>
      <c r="BZ181" s="151"/>
      <c r="CA181" s="151"/>
      <c r="CB181" s="151"/>
      <c r="CC181" s="151"/>
      <c r="CD181" s="151"/>
    </row>
    <row r="182" customFormat="false" ht="61.5" hidden="false" customHeight="true" outlineLevel="0" collapsed="false">
      <c r="A182" s="187" t="s">
        <v>182</v>
      </c>
      <c r="B182" s="203" t="s">
        <v>181</v>
      </c>
      <c r="C182" s="87" t="s">
        <v>92</v>
      </c>
      <c r="D182" s="87" t="s">
        <v>183</v>
      </c>
      <c r="E182" s="194" t="n">
        <f aca="false">F182+G182+H182</f>
        <v>2569.7</v>
      </c>
      <c r="F182" s="178"/>
      <c r="G182" s="178" t="n">
        <v>2569.7</v>
      </c>
      <c r="H182" s="189"/>
      <c r="I182" s="182" t="n">
        <f aca="false">J182+K182+L182</f>
        <v>0</v>
      </c>
      <c r="J182" s="189"/>
      <c r="K182" s="189"/>
      <c r="L182" s="189"/>
      <c r="M182" s="189"/>
      <c r="N182" s="182" t="n">
        <f aca="false">E182+I182</f>
        <v>2569.7</v>
      </c>
      <c r="O182" s="182" t="n">
        <f aca="false">F182+J182</f>
        <v>0</v>
      </c>
      <c r="P182" s="182" t="n">
        <f aca="false">G182+K182</f>
        <v>2569.7</v>
      </c>
      <c r="Q182" s="182" t="n">
        <f aca="false">H182+L182</f>
        <v>0</v>
      </c>
      <c r="R182" s="182" t="n">
        <f aca="false">M182</f>
        <v>0</v>
      </c>
      <c r="S182" s="194" t="n">
        <f aca="false">T182+U182+V182</f>
        <v>2569.7</v>
      </c>
      <c r="T182" s="178"/>
      <c r="U182" s="178" t="n">
        <v>2569.7</v>
      </c>
      <c r="V182" s="178"/>
      <c r="W182" s="178"/>
      <c r="X182" s="178"/>
      <c r="Y182" s="178"/>
      <c r="Z182" s="178"/>
      <c r="AA182" s="182" t="n">
        <f aca="false">S182+W182</f>
        <v>2569.7</v>
      </c>
      <c r="AB182" s="182" t="n">
        <f aca="false">T182+X182</f>
        <v>0</v>
      </c>
      <c r="AC182" s="182" t="n">
        <f aca="false">U182+Y182</f>
        <v>2569.7</v>
      </c>
      <c r="AD182" s="182" t="n">
        <f aca="false">V182+Z182</f>
        <v>0</v>
      </c>
      <c r="AE182" s="190" t="n">
        <f aca="false">AF182+AG182</f>
        <v>2569.7</v>
      </c>
      <c r="AF182" s="190"/>
      <c r="AG182" s="190" t="n">
        <v>2569.7</v>
      </c>
      <c r="AH182" s="190"/>
      <c r="AI182" s="178"/>
      <c r="AJ182" s="178"/>
      <c r="AK182" s="178"/>
      <c r="AL182" s="178"/>
      <c r="AM182" s="182" t="n">
        <f aca="false">AE182+AI182</f>
        <v>2569.7</v>
      </c>
      <c r="AN182" s="182" t="n">
        <f aca="false">AF182+AJ182</f>
        <v>0</v>
      </c>
      <c r="AO182" s="182" t="n">
        <f aca="false">AG182+AK182</f>
        <v>2569.7</v>
      </c>
      <c r="AP182" s="182" t="n">
        <f aca="false">AH182+AL182</f>
        <v>0</v>
      </c>
      <c r="AZ182" s="151"/>
      <c r="BA182" s="151"/>
      <c r="BB182" s="151"/>
      <c r="BC182" s="151"/>
      <c r="BD182" s="151"/>
      <c r="BE182" s="151"/>
      <c r="BF182" s="151"/>
      <c r="BG182" s="151"/>
      <c r="BH182" s="151"/>
      <c r="BI182" s="151"/>
      <c r="BJ182" s="151"/>
      <c r="BK182" s="151"/>
      <c r="BL182" s="151"/>
      <c r="BM182" s="151"/>
      <c r="BN182" s="151"/>
      <c r="BO182" s="151"/>
      <c r="BP182" s="151"/>
      <c r="BQ182" s="151"/>
      <c r="BR182" s="151"/>
      <c r="BS182" s="151"/>
      <c r="BT182" s="151"/>
      <c r="BU182" s="151"/>
      <c r="BV182" s="151"/>
      <c r="BW182" s="151"/>
      <c r="BX182" s="151"/>
      <c r="BY182" s="151"/>
      <c r="BZ182" s="151"/>
      <c r="CA182" s="151"/>
      <c r="CB182" s="151"/>
      <c r="CC182" s="151"/>
      <c r="CD182" s="151"/>
    </row>
    <row r="183" s="151" customFormat="true" ht="17.25" hidden="false" customHeight="true" outlineLevel="0" collapsed="false">
      <c r="A183" s="193" t="s">
        <v>184</v>
      </c>
      <c r="B183" s="236" t="s">
        <v>185</v>
      </c>
      <c r="C183" s="87"/>
      <c r="D183" s="87"/>
      <c r="E183" s="182" t="n">
        <f aca="false">F183+G183+H183</f>
        <v>0</v>
      </c>
      <c r="F183" s="185" t="n">
        <f aca="false">F184</f>
        <v>0</v>
      </c>
      <c r="G183" s="199"/>
      <c r="H183" s="185" t="n">
        <f aca="false">H184</f>
        <v>0</v>
      </c>
      <c r="I183" s="182" t="n">
        <f aca="false">J183+K183+L183</f>
        <v>90</v>
      </c>
      <c r="J183" s="185" t="n">
        <f aca="false">J184</f>
        <v>90</v>
      </c>
      <c r="K183" s="185" t="n">
        <f aca="false">K184</f>
        <v>0</v>
      </c>
      <c r="L183" s="185" t="n">
        <f aca="false">L184</f>
        <v>0</v>
      </c>
      <c r="M183" s="185"/>
      <c r="N183" s="182" t="n">
        <f aca="false">E183+I183</f>
        <v>90</v>
      </c>
      <c r="O183" s="182" t="n">
        <f aca="false">F183+J183</f>
        <v>90</v>
      </c>
      <c r="P183" s="182" t="n">
        <f aca="false">G183+K183</f>
        <v>0</v>
      </c>
      <c r="Q183" s="182" t="n">
        <f aca="false">H183+L183</f>
        <v>0</v>
      </c>
      <c r="R183" s="182" t="n">
        <f aca="false">M183</f>
        <v>0</v>
      </c>
      <c r="S183" s="182" t="n">
        <f aca="false">T183+U183+V183</f>
        <v>0</v>
      </c>
      <c r="T183" s="185" t="n">
        <f aca="false">T184</f>
        <v>0</v>
      </c>
      <c r="U183" s="199"/>
      <c r="V183" s="178"/>
      <c r="W183" s="178"/>
      <c r="X183" s="178"/>
      <c r="Y183" s="178"/>
      <c r="Z183" s="178"/>
      <c r="AA183" s="182" t="n">
        <f aca="false">S183+W183</f>
        <v>0</v>
      </c>
      <c r="AB183" s="182" t="n">
        <f aca="false">T183+X183</f>
        <v>0</v>
      </c>
      <c r="AC183" s="182" t="n">
        <f aca="false">U183+Y183</f>
        <v>0</v>
      </c>
      <c r="AD183" s="182" t="n">
        <f aca="false">V183+Z183</f>
        <v>0</v>
      </c>
      <c r="AE183" s="192"/>
      <c r="AF183" s="192"/>
      <c r="AG183" s="192" t="n">
        <f aca="false">K183</f>
        <v>0</v>
      </c>
      <c r="AH183" s="192"/>
      <c r="AI183" s="178"/>
      <c r="AJ183" s="178"/>
      <c r="AK183" s="178"/>
      <c r="AL183" s="178"/>
      <c r="AM183" s="182" t="n">
        <f aca="false">AE183+AI183</f>
        <v>0</v>
      </c>
      <c r="AN183" s="182" t="n">
        <f aca="false">AF183+AJ183</f>
        <v>0</v>
      </c>
      <c r="AO183" s="182" t="n">
        <f aca="false">AG183+AK183</f>
        <v>0</v>
      </c>
      <c r="AP183" s="182" t="n">
        <f aca="false">AH183+AL183</f>
        <v>0</v>
      </c>
    </row>
    <row r="184" customFormat="false" ht="16.5" hidden="false" customHeight="true" outlineLevel="0" collapsed="false">
      <c r="A184" s="235" t="s">
        <v>91</v>
      </c>
      <c r="B184" s="236" t="s">
        <v>185</v>
      </c>
      <c r="C184" s="87" t="s">
        <v>92</v>
      </c>
      <c r="D184" s="87"/>
      <c r="E184" s="182" t="n">
        <f aca="false">F184+G184+H184</f>
        <v>0</v>
      </c>
      <c r="F184" s="189" t="n">
        <f aca="false">F185</f>
        <v>0</v>
      </c>
      <c r="G184" s="178"/>
      <c r="H184" s="185" t="n">
        <f aca="false">H185</f>
        <v>0</v>
      </c>
      <c r="I184" s="182" t="n">
        <f aca="false">J184+K184+L184</f>
        <v>90</v>
      </c>
      <c r="J184" s="185" t="n">
        <f aca="false">J185</f>
        <v>90</v>
      </c>
      <c r="K184" s="185" t="n">
        <f aca="false">K185</f>
        <v>0</v>
      </c>
      <c r="L184" s="185" t="n">
        <f aca="false">L185</f>
        <v>0</v>
      </c>
      <c r="M184" s="185"/>
      <c r="N184" s="182" t="n">
        <f aca="false">E184+I184</f>
        <v>90</v>
      </c>
      <c r="O184" s="182" t="n">
        <f aca="false">F184+J184</f>
        <v>90</v>
      </c>
      <c r="P184" s="182" t="n">
        <f aca="false">G184+K184</f>
        <v>0</v>
      </c>
      <c r="Q184" s="182" t="n">
        <f aca="false">H184+L184</f>
        <v>0</v>
      </c>
      <c r="R184" s="182" t="n">
        <f aca="false">M184</f>
        <v>0</v>
      </c>
      <c r="S184" s="182" t="n">
        <f aca="false">T184+U184+V184</f>
        <v>0</v>
      </c>
      <c r="T184" s="189" t="n">
        <f aca="false">T185</f>
        <v>0</v>
      </c>
      <c r="U184" s="178"/>
      <c r="V184" s="178"/>
      <c r="W184" s="178"/>
      <c r="X184" s="178"/>
      <c r="Y184" s="178"/>
      <c r="Z184" s="178"/>
      <c r="AA184" s="182" t="n">
        <f aca="false">S184+W184</f>
        <v>0</v>
      </c>
      <c r="AB184" s="182" t="n">
        <f aca="false">T184+X184</f>
        <v>0</v>
      </c>
      <c r="AC184" s="182" t="n">
        <f aca="false">U184+Y184</f>
        <v>0</v>
      </c>
      <c r="AD184" s="182" t="n">
        <f aca="false">V184+Z184</f>
        <v>0</v>
      </c>
      <c r="AE184" s="190"/>
      <c r="AF184" s="190"/>
      <c r="AG184" s="190" t="n">
        <f aca="false">K184</f>
        <v>0</v>
      </c>
      <c r="AH184" s="190"/>
      <c r="AI184" s="178"/>
      <c r="AJ184" s="178"/>
      <c r="AK184" s="178"/>
      <c r="AL184" s="178"/>
      <c r="AM184" s="182" t="n">
        <f aca="false">AE184+AI184</f>
        <v>0</v>
      </c>
      <c r="AN184" s="182" t="n">
        <f aca="false">AF184+AJ184</f>
        <v>0</v>
      </c>
      <c r="AO184" s="182" t="n">
        <f aca="false">AG184+AK184</f>
        <v>0</v>
      </c>
      <c r="AP184" s="182" t="n">
        <f aca="false">AH184+AL184</f>
        <v>0</v>
      </c>
      <c r="AZ184" s="151"/>
      <c r="BA184" s="151"/>
      <c r="BB184" s="151"/>
      <c r="BC184" s="151"/>
      <c r="BD184" s="151"/>
      <c r="BE184" s="151"/>
      <c r="BF184" s="151"/>
      <c r="BG184" s="151"/>
      <c r="BH184" s="151"/>
      <c r="BI184" s="151"/>
      <c r="BJ184" s="151"/>
      <c r="BK184" s="151"/>
      <c r="BL184" s="151"/>
      <c r="BM184" s="151"/>
      <c r="BN184" s="151"/>
      <c r="BO184" s="151"/>
      <c r="BP184" s="151"/>
      <c r="BQ184" s="151"/>
      <c r="BR184" s="151"/>
      <c r="BS184" s="151"/>
      <c r="BT184" s="151"/>
      <c r="BU184" s="151"/>
      <c r="BV184" s="151"/>
      <c r="BW184" s="151"/>
      <c r="BX184" s="151"/>
      <c r="BY184" s="151"/>
      <c r="BZ184" s="151"/>
      <c r="CA184" s="151"/>
      <c r="CB184" s="151"/>
      <c r="CC184" s="151"/>
      <c r="CD184" s="151"/>
    </row>
    <row r="185" customFormat="false" ht="30" hidden="false" customHeight="true" outlineLevel="0" collapsed="false">
      <c r="A185" s="193" t="s">
        <v>186</v>
      </c>
      <c r="B185" s="236" t="s">
        <v>185</v>
      </c>
      <c r="C185" s="87" t="s">
        <v>92</v>
      </c>
      <c r="D185" s="87" t="s">
        <v>187</v>
      </c>
      <c r="E185" s="182" t="n">
        <f aca="false">F185+G185+H185</f>
        <v>0</v>
      </c>
      <c r="F185" s="189"/>
      <c r="G185" s="178"/>
      <c r="H185" s="185" t="n">
        <f aca="false">H186</f>
        <v>0</v>
      </c>
      <c r="I185" s="182" t="n">
        <f aca="false">J185+K185+L185</f>
        <v>90</v>
      </c>
      <c r="J185" s="185" t="n">
        <v>90</v>
      </c>
      <c r="K185" s="185"/>
      <c r="L185" s="185"/>
      <c r="M185" s="185"/>
      <c r="N185" s="182" t="n">
        <f aca="false">E185+I185</f>
        <v>90</v>
      </c>
      <c r="O185" s="182" t="n">
        <f aca="false">F185+J185</f>
        <v>90</v>
      </c>
      <c r="P185" s="182" t="n">
        <f aca="false">G185+K185</f>
        <v>0</v>
      </c>
      <c r="Q185" s="182" t="n">
        <f aca="false">H185+L185</f>
        <v>0</v>
      </c>
      <c r="R185" s="182" t="n">
        <f aca="false">M185</f>
        <v>0</v>
      </c>
      <c r="S185" s="182" t="n">
        <f aca="false">T185+U185+V185</f>
        <v>0</v>
      </c>
      <c r="T185" s="189"/>
      <c r="U185" s="178"/>
      <c r="V185" s="178"/>
      <c r="W185" s="178"/>
      <c r="X185" s="178"/>
      <c r="Y185" s="178"/>
      <c r="Z185" s="178"/>
      <c r="AA185" s="182" t="n">
        <f aca="false">S185+W185</f>
        <v>0</v>
      </c>
      <c r="AB185" s="182" t="n">
        <f aca="false">T185+X185</f>
        <v>0</v>
      </c>
      <c r="AC185" s="182" t="n">
        <f aca="false">U185+Y185</f>
        <v>0</v>
      </c>
      <c r="AD185" s="182" t="n">
        <f aca="false">V185+Z185</f>
        <v>0</v>
      </c>
      <c r="AE185" s="190"/>
      <c r="AF185" s="190"/>
      <c r="AG185" s="190" t="n">
        <f aca="false">K185</f>
        <v>0</v>
      </c>
      <c r="AH185" s="190"/>
      <c r="AI185" s="178"/>
      <c r="AJ185" s="178"/>
      <c r="AK185" s="178"/>
      <c r="AL185" s="178"/>
      <c r="AM185" s="182" t="n">
        <f aca="false">AE185+AI185</f>
        <v>0</v>
      </c>
      <c r="AN185" s="182" t="n">
        <f aca="false">AF185+AJ185</f>
        <v>0</v>
      </c>
      <c r="AO185" s="182" t="n">
        <f aca="false">AG185+AK185</f>
        <v>0</v>
      </c>
      <c r="AP185" s="182" t="n">
        <f aca="false">AH185+AL185</f>
        <v>0</v>
      </c>
      <c r="AZ185" s="151"/>
      <c r="BA185" s="151"/>
      <c r="BB185" s="151"/>
      <c r="BC185" s="151"/>
      <c r="BD185" s="151"/>
      <c r="BE185" s="151"/>
      <c r="BF185" s="151"/>
      <c r="BG185" s="151"/>
      <c r="BH185" s="151"/>
      <c r="BI185" s="151"/>
      <c r="BJ185" s="151"/>
      <c r="BK185" s="151"/>
      <c r="BL185" s="151"/>
      <c r="BM185" s="151"/>
      <c r="BN185" s="151"/>
      <c r="BO185" s="151"/>
      <c r="BP185" s="151"/>
      <c r="BQ185" s="151"/>
      <c r="BR185" s="151"/>
      <c r="BS185" s="151"/>
      <c r="BT185" s="151"/>
      <c r="BU185" s="151"/>
      <c r="BV185" s="151"/>
      <c r="BW185" s="151"/>
      <c r="BX185" s="151"/>
      <c r="BY185" s="151"/>
      <c r="BZ185" s="151"/>
      <c r="CA185" s="151"/>
      <c r="CB185" s="151"/>
      <c r="CC185" s="151"/>
      <c r="CD185" s="151"/>
    </row>
    <row r="186" s="151" customFormat="true" ht="42.75" hidden="false" customHeight="true" outlineLevel="0" collapsed="false">
      <c r="A186" s="204" t="s">
        <v>62</v>
      </c>
      <c r="B186" s="236" t="s">
        <v>63</v>
      </c>
      <c r="C186" s="87"/>
      <c r="D186" s="87"/>
      <c r="E186" s="182" t="n">
        <f aca="false">F186+G186+H186</f>
        <v>0</v>
      </c>
      <c r="F186" s="189" t="n">
        <f aca="false">F187</f>
        <v>0</v>
      </c>
      <c r="G186" s="189" t="n">
        <f aca="false">G187</f>
        <v>0</v>
      </c>
      <c r="H186" s="189" t="n">
        <f aca="false">H187</f>
        <v>0</v>
      </c>
      <c r="I186" s="182" t="n">
        <f aca="false">J186+K186+L186</f>
        <v>0</v>
      </c>
      <c r="J186" s="189"/>
      <c r="K186" s="189"/>
      <c r="L186" s="189"/>
      <c r="M186" s="189"/>
      <c r="N186" s="182" t="n">
        <f aca="false">E186+I186</f>
        <v>0</v>
      </c>
      <c r="O186" s="182" t="n">
        <f aca="false">F186+J186</f>
        <v>0</v>
      </c>
      <c r="P186" s="182" t="n">
        <f aca="false">G186+K186</f>
        <v>0</v>
      </c>
      <c r="Q186" s="182" t="n">
        <f aca="false">H186+L186</f>
        <v>0</v>
      </c>
      <c r="R186" s="182" t="n">
        <f aca="false">M186</f>
        <v>0</v>
      </c>
      <c r="S186" s="182" t="n">
        <f aca="false">T186+U186+V186</f>
        <v>0</v>
      </c>
      <c r="T186" s="189" t="n">
        <f aca="false">T187</f>
        <v>0</v>
      </c>
      <c r="U186" s="189" t="n">
        <f aca="false">U187</f>
        <v>0</v>
      </c>
      <c r="V186" s="189" t="n">
        <f aca="false">V187</f>
        <v>0</v>
      </c>
      <c r="W186" s="189"/>
      <c r="X186" s="189"/>
      <c r="Y186" s="189"/>
      <c r="Z186" s="189"/>
      <c r="AA186" s="182" t="n">
        <f aca="false">S186+W186</f>
        <v>0</v>
      </c>
      <c r="AB186" s="182" t="n">
        <f aca="false">T186+X186</f>
        <v>0</v>
      </c>
      <c r="AC186" s="182" t="n">
        <f aca="false">U186+Y186</f>
        <v>0</v>
      </c>
      <c r="AD186" s="182" t="n">
        <f aca="false">V186+Z186</f>
        <v>0</v>
      </c>
      <c r="AE186" s="190" t="n">
        <f aca="false">AF186+AG186</f>
        <v>0</v>
      </c>
      <c r="AF186" s="190" t="n">
        <f aca="false">AF187</f>
        <v>0</v>
      </c>
      <c r="AG186" s="190" t="n">
        <f aca="false">AG187</f>
        <v>0</v>
      </c>
      <c r="AH186" s="190" t="n">
        <f aca="false">AH187</f>
        <v>0</v>
      </c>
      <c r="AI186" s="189"/>
      <c r="AJ186" s="189"/>
      <c r="AK186" s="189"/>
      <c r="AL186" s="189"/>
      <c r="AM186" s="182" t="n">
        <f aca="false">AE186+AI186</f>
        <v>0</v>
      </c>
      <c r="AN186" s="182" t="n">
        <f aca="false">AF186+AJ186</f>
        <v>0</v>
      </c>
      <c r="AO186" s="182" t="n">
        <f aca="false">AG186+AK186</f>
        <v>0</v>
      </c>
      <c r="AP186" s="182" t="n">
        <f aca="false">AH186+AL186</f>
        <v>0</v>
      </c>
    </row>
    <row r="187" customFormat="false" ht="17.25" hidden="false" customHeight="true" outlineLevel="0" collapsed="false">
      <c r="A187" s="237" t="s">
        <v>91</v>
      </c>
      <c r="B187" s="236" t="s">
        <v>63</v>
      </c>
      <c r="C187" s="87" t="s">
        <v>92</v>
      </c>
      <c r="D187" s="87"/>
      <c r="E187" s="182" t="n">
        <f aca="false">F187+G187+H187</f>
        <v>0</v>
      </c>
      <c r="F187" s="189" t="n">
        <f aca="false">F188</f>
        <v>0</v>
      </c>
      <c r="G187" s="189" t="n">
        <f aca="false">G188</f>
        <v>0</v>
      </c>
      <c r="H187" s="189" t="n">
        <f aca="false">H188</f>
        <v>0</v>
      </c>
      <c r="I187" s="182" t="n">
        <f aca="false">J187+K187+L187</f>
        <v>0</v>
      </c>
      <c r="J187" s="189"/>
      <c r="K187" s="189"/>
      <c r="L187" s="189"/>
      <c r="M187" s="189"/>
      <c r="N187" s="182" t="n">
        <f aca="false">E187+I187</f>
        <v>0</v>
      </c>
      <c r="O187" s="182" t="n">
        <f aca="false">F187+J187</f>
        <v>0</v>
      </c>
      <c r="P187" s="182" t="n">
        <f aca="false">G187+K187</f>
        <v>0</v>
      </c>
      <c r="Q187" s="182" t="n">
        <f aca="false">H187+L187</f>
        <v>0</v>
      </c>
      <c r="R187" s="182" t="n">
        <f aca="false">M187</f>
        <v>0</v>
      </c>
      <c r="S187" s="182" t="n">
        <f aca="false">T187+U187+V187</f>
        <v>0</v>
      </c>
      <c r="T187" s="189" t="n">
        <f aca="false">T188</f>
        <v>0</v>
      </c>
      <c r="U187" s="189" t="n">
        <f aca="false">U188</f>
        <v>0</v>
      </c>
      <c r="V187" s="189" t="n">
        <f aca="false">V188</f>
        <v>0</v>
      </c>
      <c r="W187" s="189"/>
      <c r="X187" s="189"/>
      <c r="Y187" s="189"/>
      <c r="Z187" s="189"/>
      <c r="AA187" s="182" t="n">
        <f aca="false">S187+W187</f>
        <v>0</v>
      </c>
      <c r="AB187" s="182" t="n">
        <f aca="false">T187+X187</f>
        <v>0</v>
      </c>
      <c r="AC187" s="182" t="n">
        <f aca="false">U187+Y187</f>
        <v>0</v>
      </c>
      <c r="AD187" s="182" t="n">
        <f aca="false">V187+Z187</f>
        <v>0</v>
      </c>
      <c r="AE187" s="190" t="n">
        <f aca="false">AF187+AG187</f>
        <v>0</v>
      </c>
      <c r="AF187" s="190" t="n">
        <f aca="false">AF188</f>
        <v>0</v>
      </c>
      <c r="AG187" s="190" t="n">
        <f aca="false">AG188</f>
        <v>0</v>
      </c>
      <c r="AH187" s="190" t="n">
        <f aca="false">AH188</f>
        <v>0</v>
      </c>
      <c r="AI187" s="189"/>
      <c r="AJ187" s="189"/>
      <c r="AK187" s="189"/>
      <c r="AL187" s="189"/>
      <c r="AM187" s="182" t="n">
        <f aca="false">AE187+AI187</f>
        <v>0</v>
      </c>
      <c r="AN187" s="182" t="n">
        <f aca="false">AF187+AJ187</f>
        <v>0</v>
      </c>
      <c r="AO187" s="182" t="n">
        <f aca="false">AG187+AK187</f>
        <v>0</v>
      </c>
      <c r="AP187" s="182" t="n">
        <f aca="false">AH187+AL187</f>
        <v>0</v>
      </c>
      <c r="AZ187" s="151"/>
      <c r="BA187" s="151"/>
      <c r="BB187" s="151"/>
      <c r="BC187" s="151"/>
      <c r="BD187" s="151"/>
      <c r="BE187" s="151"/>
      <c r="BF187" s="151"/>
      <c r="BG187" s="151"/>
      <c r="BH187" s="151"/>
      <c r="BI187" s="151"/>
      <c r="BJ187" s="151"/>
      <c r="BK187" s="151"/>
      <c r="BL187" s="151"/>
      <c r="BM187" s="151"/>
      <c r="BN187" s="151"/>
      <c r="BO187" s="151"/>
      <c r="BP187" s="151"/>
      <c r="BQ187" s="151"/>
      <c r="BR187" s="151"/>
      <c r="BS187" s="151"/>
      <c r="BT187" s="151"/>
      <c r="BU187" s="151"/>
      <c r="BV187" s="151"/>
      <c r="BW187" s="151"/>
      <c r="BX187" s="151"/>
      <c r="BY187" s="151"/>
      <c r="BZ187" s="151"/>
      <c r="CA187" s="151"/>
      <c r="CB187" s="151"/>
      <c r="CC187" s="151"/>
      <c r="CD187" s="151"/>
    </row>
    <row r="188" customFormat="false" ht="60" hidden="false" customHeight="false" outlineLevel="0" collapsed="false">
      <c r="A188" s="187" t="s">
        <v>188</v>
      </c>
      <c r="B188" s="309" t="s">
        <v>63</v>
      </c>
      <c r="C188" s="87" t="s">
        <v>92</v>
      </c>
      <c r="D188" s="87" t="s">
        <v>189</v>
      </c>
      <c r="E188" s="182" t="n">
        <f aca="false">F188+G188+H188</f>
        <v>0</v>
      </c>
      <c r="F188" s="189"/>
      <c r="G188" s="178"/>
      <c r="H188" s="185"/>
      <c r="I188" s="182" t="n">
        <f aca="false">J188+K188+L188</f>
        <v>0</v>
      </c>
      <c r="J188" s="185"/>
      <c r="K188" s="185"/>
      <c r="L188" s="185"/>
      <c r="M188" s="185"/>
      <c r="N188" s="182" t="n">
        <f aca="false">E188+I188</f>
        <v>0</v>
      </c>
      <c r="O188" s="182" t="n">
        <f aca="false">F188+J188</f>
        <v>0</v>
      </c>
      <c r="P188" s="182" t="n">
        <f aca="false">G188+K188</f>
        <v>0</v>
      </c>
      <c r="Q188" s="182" t="n">
        <f aca="false">H188+L188</f>
        <v>0</v>
      </c>
      <c r="R188" s="182" t="n">
        <f aca="false">M188</f>
        <v>0</v>
      </c>
      <c r="S188" s="182" t="n">
        <f aca="false">T188+U188+V188</f>
        <v>0</v>
      </c>
      <c r="T188" s="189"/>
      <c r="U188" s="178"/>
      <c r="V188" s="178"/>
      <c r="W188" s="178"/>
      <c r="X188" s="178"/>
      <c r="Y188" s="178"/>
      <c r="Z188" s="178"/>
      <c r="AA188" s="182" t="n">
        <f aca="false">S188+W188</f>
        <v>0</v>
      </c>
      <c r="AB188" s="182" t="n">
        <f aca="false">T188+X188</f>
        <v>0</v>
      </c>
      <c r="AC188" s="182" t="n">
        <f aca="false">U188+Y188</f>
        <v>0</v>
      </c>
      <c r="AD188" s="182" t="n">
        <f aca="false">V188+Z188</f>
        <v>0</v>
      </c>
      <c r="AE188" s="190" t="n">
        <f aca="false">AF188+AG188</f>
        <v>0</v>
      </c>
      <c r="AF188" s="190"/>
      <c r="AG188" s="190"/>
      <c r="AH188" s="190"/>
      <c r="AI188" s="178"/>
      <c r="AJ188" s="178"/>
      <c r="AK188" s="178"/>
      <c r="AL188" s="178"/>
      <c r="AM188" s="182" t="n">
        <f aca="false">AE188+AI188</f>
        <v>0</v>
      </c>
      <c r="AN188" s="182" t="n">
        <f aca="false">AF188+AJ188</f>
        <v>0</v>
      </c>
      <c r="AO188" s="182" t="n">
        <f aca="false">AG188+AK188</f>
        <v>0</v>
      </c>
      <c r="AP188" s="182" t="n">
        <f aca="false">AH188+AL188</f>
        <v>0</v>
      </c>
      <c r="AZ188" s="151"/>
      <c r="BA188" s="151"/>
      <c r="BB188" s="151"/>
      <c r="BC188" s="151"/>
      <c r="BD188" s="151"/>
      <c r="BE188" s="151"/>
      <c r="BF188" s="151"/>
      <c r="BG188" s="151"/>
      <c r="BH188" s="151"/>
      <c r="BI188" s="151"/>
      <c r="BJ188" s="151"/>
      <c r="BK188" s="151"/>
      <c r="BL188" s="151"/>
      <c r="BM188" s="151"/>
      <c r="BN188" s="151"/>
      <c r="BO188" s="151"/>
      <c r="BP188" s="151"/>
      <c r="BQ188" s="151"/>
      <c r="BR188" s="151"/>
      <c r="BS188" s="151"/>
      <c r="BT188" s="151"/>
      <c r="BU188" s="151"/>
      <c r="BV188" s="151"/>
      <c r="BW188" s="151"/>
      <c r="BX188" s="151"/>
      <c r="BY188" s="151"/>
      <c r="BZ188" s="151"/>
      <c r="CA188" s="151"/>
      <c r="CB188" s="151"/>
      <c r="CC188" s="151"/>
      <c r="CD188" s="151"/>
    </row>
    <row r="189" customFormat="false" ht="15" hidden="false" customHeight="false" outlineLevel="0" collapsed="false">
      <c r="A189" s="241" t="s">
        <v>190</v>
      </c>
      <c r="B189" s="242" t="n">
        <v>6500099990</v>
      </c>
      <c r="C189" s="87"/>
      <c r="D189" s="87"/>
      <c r="E189" s="182" t="n">
        <f aca="false">E190</f>
        <v>0</v>
      </c>
      <c r="F189" s="182" t="n">
        <f aca="false">F190</f>
        <v>0</v>
      </c>
      <c r="G189" s="182" t="n">
        <f aca="false">G190</f>
        <v>0</v>
      </c>
      <c r="H189" s="182" t="n">
        <f aca="false">H190</f>
        <v>0</v>
      </c>
      <c r="I189" s="182" t="n">
        <f aca="false">J189+K189+L189</f>
        <v>0</v>
      </c>
      <c r="J189" s="182" t="n">
        <f aca="false">J190</f>
        <v>0</v>
      </c>
      <c r="K189" s="182" t="n">
        <f aca="false">K190</f>
        <v>0</v>
      </c>
      <c r="L189" s="182" t="n">
        <f aca="false">L190</f>
        <v>0</v>
      </c>
      <c r="M189" s="182"/>
      <c r="N189" s="182" t="n">
        <f aca="false">E189+I189</f>
        <v>0</v>
      </c>
      <c r="O189" s="182" t="n">
        <f aca="false">F189+J189</f>
        <v>0</v>
      </c>
      <c r="P189" s="182" t="n">
        <f aca="false">G189+K189</f>
        <v>0</v>
      </c>
      <c r="Q189" s="182" t="n">
        <f aca="false">H189+L189</f>
        <v>0</v>
      </c>
      <c r="R189" s="182" t="n">
        <f aca="false">M189</f>
        <v>0</v>
      </c>
      <c r="S189" s="182" t="n">
        <f aca="false">S190</f>
        <v>2323.6</v>
      </c>
      <c r="T189" s="182" t="n">
        <f aca="false">T190</f>
        <v>2323.6</v>
      </c>
      <c r="U189" s="182" t="n">
        <f aca="false">U190</f>
        <v>0</v>
      </c>
      <c r="V189" s="182" t="n">
        <f aca="false">V190</f>
        <v>0</v>
      </c>
      <c r="W189" s="182"/>
      <c r="X189" s="182"/>
      <c r="Y189" s="182"/>
      <c r="Z189" s="182"/>
      <c r="AA189" s="182" t="n">
        <f aca="false">S189+W189</f>
        <v>2323.6</v>
      </c>
      <c r="AB189" s="182" t="n">
        <f aca="false">T189+X189</f>
        <v>2323.6</v>
      </c>
      <c r="AC189" s="182" t="n">
        <f aca="false">U189+Y189</f>
        <v>0</v>
      </c>
      <c r="AD189" s="182" t="n">
        <f aca="false">V189+Z189</f>
        <v>0</v>
      </c>
      <c r="AE189" s="182" t="n">
        <f aca="false">AE190</f>
        <v>4853.645</v>
      </c>
      <c r="AF189" s="182" t="n">
        <f aca="false">AF190</f>
        <v>4853.645</v>
      </c>
      <c r="AG189" s="182" t="n">
        <f aca="false">AG190</f>
        <v>0</v>
      </c>
      <c r="AH189" s="182" t="n">
        <f aca="false">AH190</f>
        <v>0</v>
      </c>
      <c r="AI189" s="182"/>
      <c r="AJ189" s="182"/>
      <c r="AK189" s="182"/>
      <c r="AL189" s="182"/>
      <c r="AM189" s="182" t="n">
        <f aca="false">AE189+AI189</f>
        <v>4853.645</v>
      </c>
      <c r="AN189" s="182" t="n">
        <f aca="false">AF189+AJ189</f>
        <v>4853.645</v>
      </c>
      <c r="AO189" s="182" t="n">
        <f aca="false">AG189+AK189</f>
        <v>0</v>
      </c>
      <c r="AP189" s="182" t="n">
        <f aca="false">AH189+AL189</f>
        <v>0</v>
      </c>
      <c r="AZ189" s="151"/>
      <c r="BA189" s="151"/>
      <c r="BB189" s="151"/>
      <c r="BC189" s="151"/>
      <c r="BD189" s="151"/>
      <c r="BE189" s="151"/>
      <c r="BF189" s="151"/>
      <c r="BG189" s="151"/>
      <c r="BH189" s="151"/>
      <c r="BI189" s="151"/>
      <c r="BJ189" s="151"/>
      <c r="BK189" s="151"/>
      <c r="BL189" s="151"/>
      <c r="BM189" s="151"/>
      <c r="BN189" s="151"/>
      <c r="BO189" s="151"/>
      <c r="BP189" s="151"/>
      <c r="BQ189" s="151"/>
      <c r="BR189" s="151"/>
      <c r="BS189" s="151"/>
      <c r="BT189" s="151"/>
      <c r="BU189" s="151"/>
      <c r="BV189" s="151"/>
      <c r="BW189" s="151"/>
      <c r="BX189" s="151"/>
      <c r="BY189" s="151"/>
      <c r="BZ189" s="151"/>
      <c r="CA189" s="151"/>
      <c r="CB189" s="151"/>
      <c r="CC189" s="151"/>
      <c r="CD189" s="151"/>
    </row>
    <row r="190" customFormat="false" ht="15" hidden="false" customHeight="false" outlineLevel="0" collapsed="false">
      <c r="A190" s="243" t="s">
        <v>54</v>
      </c>
      <c r="B190" s="242" t="n">
        <v>6500099990</v>
      </c>
      <c r="C190" s="87" t="s">
        <v>55</v>
      </c>
      <c r="D190" s="87"/>
      <c r="E190" s="182" t="n">
        <f aca="false">E191</f>
        <v>0</v>
      </c>
      <c r="F190" s="189" t="n">
        <f aca="false">F191</f>
        <v>0</v>
      </c>
      <c r="G190" s="189" t="n">
        <f aca="false">G191</f>
        <v>0</v>
      </c>
      <c r="H190" s="189" t="n">
        <f aca="false">H191</f>
        <v>0</v>
      </c>
      <c r="I190" s="182" t="n">
        <f aca="false">J190+K190+L190</f>
        <v>0</v>
      </c>
      <c r="J190" s="189" t="n">
        <f aca="false">J191</f>
        <v>0</v>
      </c>
      <c r="K190" s="189" t="n">
        <f aca="false">K191</f>
        <v>0</v>
      </c>
      <c r="L190" s="189" t="n">
        <f aca="false">L191</f>
        <v>0</v>
      </c>
      <c r="M190" s="189"/>
      <c r="N190" s="182" t="n">
        <f aca="false">E190+I190</f>
        <v>0</v>
      </c>
      <c r="O190" s="182" t="n">
        <f aca="false">F190+J190</f>
        <v>0</v>
      </c>
      <c r="P190" s="182" t="n">
        <f aca="false">G190+K190</f>
        <v>0</v>
      </c>
      <c r="Q190" s="182" t="n">
        <f aca="false">H190+L190</f>
        <v>0</v>
      </c>
      <c r="R190" s="182" t="n">
        <f aca="false">M190</f>
        <v>0</v>
      </c>
      <c r="S190" s="189" t="n">
        <f aca="false">S191</f>
        <v>2323.6</v>
      </c>
      <c r="T190" s="189" t="n">
        <f aca="false">T191</f>
        <v>2323.6</v>
      </c>
      <c r="U190" s="189" t="n">
        <f aca="false">U191</f>
        <v>0</v>
      </c>
      <c r="V190" s="189" t="n">
        <f aca="false">V191</f>
        <v>0</v>
      </c>
      <c r="W190" s="189"/>
      <c r="X190" s="189"/>
      <c r="Y190" s="189"/>
      <c r="Z190" s="189"/>
      <c r="AA190" s="182" t="n">
        <f aca="false">S190+W190</f>
        <v>2323.6</v>
      </c>
      <c r="AB190" s="182" t="n">
        <f aca="false">T190+X190</f>
        <v>2323.6</v>
      </c>
      <c r="AC190" s="182" t="n">
        <f aca="false">U190+Y190</f>
        <v>0</v>
      </c>
      <c r="AD190" s="182" t="n">
        <f aca="false">V190+Z190</f>
        <v>0</v>
      </c>
      <c r="AE190" s="189" t="n">
        <f aca="false">AE191</f>
        <v>4853.645</v>
      </c>
      <c r="AF190" s="189" t="n">
        <f aca="false">AF191</f>
        <v>4853.645</v>
      </c>
      <c r="AG190" s="189" t="n">
        <f aca="false">AG191</f>
        <v>0</v>
      </c>
      <c r="AH190" s="189" t="n">
        <f aca="false">AH191</f>
        <v>0</v>
      </c>
      <c r="AI190" s="189"/>
      <c r="AJ190" s="189"/>
      <c r="AK190" s="189"/>
      <c r="AL190" s="189"/>
      <c r="AM190" s="182" t="n">
        <f aca="false">AE190+AI190</f>
        <v>4853.645</v>
      </c>
      <c r="AN190" s="182" t="n">
        <f aca="false">AF190+AJ190</f>
        <v>4853.645</v>
      </c>
      <c r="AO190" s="182" t="n">
        <f aca="false">AG190+AK190</f>
        <v>0</v>
      </c>
      <c r="AP190" s="182" t="n">
        <f aca="false">AH190+AL190</f>
        <v>0</v>
      </c>
      <c r="AZ190" s="151"/>
      <c r="BA190" s="151"/>
      <c r="BB190" s="151"/>
      <c r="BC190" s="151"/>
      <c r="BD190" s="151"/>
      <c r="BE190" s="151"/>
      <c r="BF190" s="151"/>
      <c r="BG190" s="151"/>
      <c r="BH190" s="151"/>
      <c r="BI190" s="151"/>
      <c r="BJ190" s="151"/>
      <c r="BK190" s="151"/>
      <c r="BL190" s="151"/>
      <c r="BM190" s="151"/>
      <c r="BN190" s="151"/>
      <c r="BO190" s="151"/>
      <c r="BP190" s="151"/>
      <c r="BQ190" s="151"/>
      <c r="BR190" s="151"/>
      <c r="BS190" s="151"/>
      <c r="BT190" s="151"/>
      <c r="BU190" s="151"/>
      <c r="BV190" s="151"/>
      <c r="BW190" s="151"/>
      <c r="BX190" s="151"/>
      <c r="BY190" s="151"/>
      <c r="BZ190" s="151"/>
      <c r="CA190" s="151"/>
      <c r="CB190" s="151"/>
      <c r="CC190" s="151"/>
      <c r="CD190" s="151"/>
    </row>
    <row r="191" customFormat="false" ht="15" hidden="false" customHeight="false" outlineLevel="0" collapsed="false">
      <c r="A191" s="244" t="s">
        <v>190</v>
      </c>
      <c r="B191" s="242" t="n">
        <v>6500099990</v>
      </c>
      <c r="C191" s="87" t="s">
        <v>55</v>
      </c>
      <c r="D191" s="245" t="s">
        <v>191</v>
      </c>
      <c r="E191" s="182" t="n">
        <f aca="false">F191+G191+H191</f>
        <v>0</v>
      </c>
      <c r="F191" s="189"/>
      <c r="G191" s="178"/>
      <c r="H191" s="185"/>
      <c r="I191" s="182" t="n">
        <f aca="false">J191+K191+L191</f>
        <v>0</v>
      </c>
      <c r="J191" s="185"/>
      <c r="K191" s="185"/>
      <c r="L191" s="185"/>
      <c r="M191" s="185"/>
      <c r="N191" s="182" t="n">
        <f aca="false">E191+I191</f>
        <v>0</v>
      </c>
      <c r="O191" s="182" t="n">
        <f aca="false">F191+J191</f>
        <v>0</v>
      </c>
      <c r="P191" s="182" t="n">
        <f aca="false">G191+K191</f>
        <v>0</v>
      </c>
      <c r="Q191" s="182" t="n">
        <f aca="false">H191+L191</f>
        <v>0</v>
      </c>
      <c r="R191" s="182" t="n">
        <f aca="false">M191</f>
        <v>0</v>
      </c>
      <c r="S191" s="182" t="n">
        <f aca="false">T191+U191+V191</f>
        <v>2323.6</v>
      </c>
      <c r="T191" s="189" t="n">
        <v>2323.6</v>
      </c>
      <c r="U191" s="178"/>
      <c r="V191" s="178"/>
      <c r="W191" s="178"/>
      <c r="X191" s="178"/>
      <c r="Y191" s="178"/>
      <c r="Z191" s="178"/>
      <c r="AA191" s="182" t="n">
        <f aca="false">S191+W191</f>
        <v>2323.6</v>
      </c>
      <c r="AB191" s="182" t="n">
        <f aca="false">T191+X191</f>
        <v>2323.6</v>
      </c>
      <c r="AC191" s="182" t="n">
        <f aca="false">U191+Y191</f>
        <v>0</v>
      </c>
      <c r="AD191" s="182" t="n">
        <f aca="false">V191+Z191</f>
        <v>0</v>
      </c>
      <c r="AE191" s="190" t="n">
        <f aca="false">AF191+AG191+AH191</f>
        <v>4853.645</v>
      </c>
      <c r="AF191" s="190" t="n">
        <v>4853.645</v>
      </c>
      <c r="AG191" s="190"/>
      <c r="AH191" s="190"/>
      <c r="AI191" s="178"/>
      <c r="AJ191" s="178"/>
      <c r="AK191" s="178"/>
      <c r="AL191" s="178"/>
      <c r="AM191" s="182" t="n">
        <f aca="false">AE191+AI191</f>
        <v>4853.645</v>
      </c>
      <c r="AN191" s="182" t="n">
        <f aca="false">AF191+AJ191</f>
        <v>4853.645</v>
      </c>
      <c r="AO191" s="182" t="n">
        <f aca="false">AG191+AK191</f>
        <v>0</v>
      </c>
      <c r="AP191" s="182" t="n">
        <f aca="false">AH191+AL191</f>
        <v>0</v>
      </c>
      <c r="AZ191" s="151"/>
      <c r="BA191" s="151"/>
      <c r="BB191" s="151"/>
      <c r="BC191" s="151"/>
      <c r="BD191" s="151"/>
      <c r="BE191" s="151"/>
      <c r="BF191" s="151"/>
      <c r="BG191" s="151"/>
      <c r="BH191" s="151"/>
      <c r="BI191" s="151"/>
      <c r="BJ191" s="151"/>
      <c r="BK191" s="151"/>
      <c r="BL191" s="151"/>
      <c r="BM191" s="151"/>
      <c r="BN191" s="151"/>
      <c r="BO191" s="151"/>
      <c r="BP191" s="151"/>
      <c r="BQ191" s="151"/>
      <c r="BR191" s="151"/>
      <c r="BS191" s="151"/>
      <c r="BT191" s="151"/>
      <c r="BU191" s="151"/>
      <c r="BV191" s="151"/>
      <c r="BW191" s="151"/>
      <c r="BX191" s="151"/>
      <c r="BY191" s="151"/>
      <c r="BZ191" s="151"/>
      <c r="CA191" s="151"/>
      <c r="CB191" s="151"/>
      <c r="CC191" s="151"/>
      <c r="CD191" s="151"/>
    </row>
    <row r="192" s="151" customFormat="true" ht="15" hidden="false" customHeight="true" outlineLevel="0" collapsed="false">
      <c r="A192" s="246" t="s">
        <v>192</v>
      </c>
      <c r="B192" s="180"/>
      <c r="C192" s="82"/>
      <c r="D192" s="82"/>
      <c r="E192" s="182" t="n">
        <f aca="false">F192+G192+H192</f>
        <v>172494.4</v>
      </c>
      <c r="F192" s="182" t="n">
        <f aca="false">F193+F222+F243+F248+F324+F340+F379+F383+F393+F389+F397+F406+F400</f>
        <v>64684.9</v>
      </c>
      <c r="G192" s="182" t="n">
        <f aca="false">G193+G222+G243+G248+G324+G340+G379+G383+G393+G389+G397+G406+G400</f>
        <v>107809.5</v>
      </c>
      <c r="H192" s="182" t="n">
        <f aca="false">H193+H222+H243+H248+H324+H340+H379+H383+H393+H389+H397+H406+H400</f>
        <v>0</v>
      </c>
      <c r="I192" s="182" t="n">
        <f aca="false">I193+I222+I243+I248+I324+I340+I379+I383+I393+I389+I397+I406+I400</f>
        <v>6203.88194</v>
      </c>
      <c r="J192" s="182" t="n">
        <f aca="false">J193+J222+J243+J248+J324+J340+J379+J383+J393+J389+J397+J406+J400</f>
        <v>3428.17338</v>
      </c>
      <c r="K192" s="182" t="n">
        <f aca="false">K193+K222+K243+K248+K324+K340+K379+K383+K393+K389+K397+K406+K400</f>
        <v>1705.12788</v>
      </c>
      <c r="L192" s="182" t="n">
        <f aca="false">L193+L222+L243+L248+L324+L340+L379+L383+L393+L389+L397+L406+L400</f>
        <v>1945.88068</v>
      </c>
      <c r="M192" s="182" t="n">
        <f aca="false">M193+M222+M243+M248+M324+M340+M379+M383+M393+M389+M397+M406+M400</f>
        <v>625</v>
      </c>
      <c r="N192" s="182" t="n">
        <f aca="false">N193+N222+N243+N248+N324+N340+N379+N383+N393+N389+N397+N406+N400</f>
        <v>178698.28194</v>
      </c>
      <c r="O192" s="182" t="n">
        <f aca="false">O193+O222+O243+O248+O324+O340+O379+O383+O393+O389+O397+O406+O400</f>
        <v>68113.07338</v>
      </c>
      <c r="P192" s="182" t="n">
        <f aca="false">P193+P222+P243+P248+P324+P340+P379+P383+P393+P389+P397+P406+P400</f>
        <v>109514.62788</v>
      </c>
      <c r="Q192" s="182" t="n">
        <f aca="false">Q193+Q222+Q243+Q248+Q324+Q340+Q379+Q383+Q393+Q389+Q397+Q406+Q400</f>
        <v>1945.88068</v>
      </c>
      <c r="R192" s="182" t="n">
        <f aca="false">R193+R222+R243+R248+R324+R340+R379+R383+R393+R389+R397+R406+R400</f>
        <v>625</v>
      </c>
      <c r="S192" s="182" t="n">
        <f aca="false">S193+S222+S243+S248+S324+S340+S379+S383+S393+S389+S397+S406+S400</f>
        <v>108435.7</v>
      </c>
      <c r="T192" s="182" t="n">
        <f aca="false">T193+T222+T243+T248+T324+T340+T379+T383+T393+T389+T397+T406+T400</f>
        <v>66260</v>
      </c>
      <c r="U192" s="182" t="n">
        <f aca="false">U193+U222+U243+U248+U324+U340+U379+U383+U393+U389+U397+U406+U400</f>
        <v>42175.7</v>
      </c>
      <c r="V192" s="182" t="n">
        <f aca="false">V193+V222+V243+V248+V324+V340+V379+V383+V393+V389+V397+V406+V400</f>
        <v>0</v>
      </c>
      <c r="W192" s="182" t="n">
        <f aca="false">W193+W222+W243+W248+W324+W340+W379+W383+W393+W389+W397+W406+W400</f>
        <v>-695.92198</v>
      </c>
      <c r="X192" s="182" t="n">
        <f aca="false">X193+X222+X243+X248+X324+X340+X379+X383+X393+X389+X397+X406+X400</f>
        <v>-844.82198</v>
      </c>
      <c r="Y192" s="182" t="n">
        <f aca="false">Y193+Y222+Y243+Y248+Y324+Y340+Y379+Y383+Y393+Y389+Y397+Y406+Y400</f>
        <v>-41.1</v>
      </c>
      <c r="Z192" s="182" t="n">
        <f aca="false">Z193+Z222+Z243+Z248+Z324+Z340+Z379+Z383+Z393+Z389+Z397+Z406+Z400</f>
        <v>190</v>
      </c>
      <c r="AA192" s="182" t="n">
        <f aca="false">AA193+AA222+AA243+AA248+AA324+AA340+AA379+AA383+AA393+AA389+AA397+AA406+AA400</f>
        <v>107739.77802</v>
      </c>
      <c r="AB192" s="182" t="n">
        <f aca="false">AB193+AB222+AB243+AB248+AB324+AB340+AB379+AB383+AB393+AB389+AB397+AB406+AB400</f>
        <v>65415.17802</v>
      </c>
      <c r="AC192" s="182" t="n">
        <f aca="false">AC193+AC222+AC243+AC248+AC324+AC340+AC379+AC383+AC393+AC389+AC397+AC406+AC400</f>
        <v>42134.6</v>
      </c>
      <c r="AD192" s="182" t="n">
        <f aca="false">AD193+AD222+AD243+AD248+AD324+AD340+AD379+AD383+AD393+AD389+AD397+AD406+AD400</f>
        <v>190</v>
      </c>
      <c r="AE192" s="182" t="n">
        <f aca="false">AE193+AE222+AE243+AE248+AE324+AE340+AE379+AE383+AE393+AE389+AE397+AE406+AE400</f>
        <v>117776.6</v>
      </c>
      <c r="AF192" s="182" t="n">
        <f aca="false">AF193+AF222+AF243+AF248+AF324+AF340+AF379+AF383+AF393+AF389+AF397+AF406+AF400</f>
        <v>69618.9</v>
      </c>
      <c r="AG192" s="182" t="n">
        <f aca="false">AG193+AG222+AG243+AG248+AG324+AG340+AG379+AG383+AG393+AG389+AG397+AG406+AG400</f>
        <v>47390.2</v>
      </c>
      <c r="AH192" s="182" t="n">
        <f aca="false">AH193+AH222+AH243+AH248+AH324+AH340+AH379+AH383+AH393+AH389+AH397+AH406+AH400</f>
        <v>0</v>
      </c>
      <c r="AI192" s="182" t="n">
        <f aca="false">AI193+AI222+AI243+AI248+AI324+AI340+AI379+AI383+AI393+AI389+AI397+AI406+AI400</f>
        <v>-3548</v>
      </c>
      <c r="AJ192" s="182" t="n">
        <f aca="false">AJ193+AJ222+AJ243+AJ248+AJ324+AJ340+AJ379+AJ383+AJ393+AJ389+AJ397+AJ406+AJ400</f>
        <v>-3496.9</v>
      </c>
      <c r="AK192" s="182" t="n">
        <f aca="false">AK193+AK222+AK243+AK248+AK324+AK340+AK379+AK383+AK393+AK389+AK397+AK406+AK400</f>
        <v>-51.1</v>
      </c>
      <c r="AL192" s="182" t="n">
        <f aca="false">AL193+AL222+AL243+AL248+AL324+AL340+AL379+AL383+AL393+AL389+AL397+AL406+AL400</f>
        <v>0</v>
      </c>
      <c r="AM192" s="182" t="n">
        <f aca="false">AM193+AM222+AM243+AM248+AM324+AM340+AM379+AM383+AM393+AM389+AM397+AM406+AM400</f>
        <v>114228.6</v>
      </c>
      <c r="AN192" s="182" t="n">
        <f aca="false">AN193+AN222+AN243+AN248+AN324+AN340+AN379+AN383+AN393+AN389+AN397+AN406+AN400</f>
        <v>66122</v>
      </c>
      <c r="AO192" s="182" t="n">
        <f aca="false">AO193+AO222+AO243+AO248+AO324+AO340+AO379+AO383+AO393+AO389+AO397+AO406+AO400</f>
        <v>47339.1</v>
      </c>
      <c r="AP192" s="182" t="n">
        <f aca="false">AP193+AP222+AP243+AP248+AP324+AP340+AP379+AP383+AP393+AP389+AP397+AP406+AP400</f>
        <v>0</v>
      </c>
    </row>
    <row r="193" s="247" customFormat="true" ht="48" hidden="false" customHeight="true" outlineLevel="0" collapsed="false">
      <c r="A193" s="206" t="s">
        <v>408</v>
      </c>
      <c r="B193" s="205" t="s">
        <v>194</v>
      </c>
      <c r="C193" s="207"/>
      <c r="D193" s="207"/>
      <c r="E193" s="182" t="n">
        <f aca="false">E194+E199+E208</f>
        <v>416</v>
      </c>
      <c r="F193" s="182" t="n">
        <f aca="false">F194+F199+F208</f>
        <v>416</v>
      </c>
      <c r="G193" s="182" t="n">
        <f aca="false">G194+G199+G208</f>
        <v>0</v>
      </c>
      <c r="H193" s="182" t="n">
        <f aca="false">H194+H199+H208</f>
        <v>0</v>
      </c>
      <c r="I193" s="182" t="n">
        <f aca="false">I194+I199+I208</f>
        <v>1832.2</v>
      </c>
      <c r="J193" s="182" t="n">
        <f aca="false">J194+J199+J208</f>
        <v>957.4</v>
      </c>
      <c r="K193" s="182" t="n">
        <f aca="false">K194+K199+K208</f>
        <v>87.5</v>
      </c>
      <c r="L193" s="182" t="n">
        <f aca="false">L194+L199+L208</f>
        <v>1662.6</v>
      </c>
      <c r="M193" s="182" t="n">
        <f aca="false">M194+M199+M208</f>
        <v>625</v>
      </c>
      <c r="N193" s="182" t="n">
        <f aca="false">N194+N199+N208</f>
        <v>2248.2</v>
      </c>
      <c r="O193" s="182" t="n">
        <f aca="false">O194+O199+O208</f>
        <v>1373.4</v>
      </c>
      <c r="P193" s="182" t="n">
        <f aca="false">P194+P199+P208</f>
        <v>87.5</v>
      </c>
      <c r="Q193" s="182" t="n">
        <f aca="false">Q194+Q199+Q208</f>
        <v>1662.6</v>
      </c>
      <c r="R193" s="182" t="n">
        <f aca="false">R194+R199+R208</f>
        <v>625</v>
      </c>
      <c r="S193" s="182" t="n">
        <f aca="false">S194+S199+S208</f>
        <v>98.7</v>
      </c>
      <c r="T193" s="182" t="n">
        <f aca="false">T194+T199+T208</f>
        <v>98.7</v>
      </c>
      <c r="U193" s="182" t="n">
        <f aca="false">U194+U199+U208</f>
        <v>0</v>
      </c>
      <c r="V193" s="182" t="n">
        <f aca="false">V194+V199+V208</f>
        <v>0</v>
      </c>
      <c r="W193" s="182" t="n">
        <f aca="false">W194+W199+W208</f>
        <v>0</v>
      </c>
      <c r="X193" s="182" t="n">
        <f aca="false">X194+X199+X208</f>
        <v>0</v>
      </c>
      <c r="Y193" s="182" t="n">
        <f aca="false">Y194+Y199+Y208</f>
        <v>0</v>
      </c>
      <c r="Z193" s="182" t="n">
        <f aca="false">Z194+Z199+Z208</f>
        <v>0</v>
      </c>
      <c r="AA193" s="182" t="n">
        <f aca="false">AA194+AA199+AA208</f>
        <v>98.7</v>
      </c>
      <c r="AB193" s="182" t="n">
        <f aca="false">AB194+AB199+AB208</f>
        <v>98.7</v>
      </c>
      <c r="AC193" s="182" t="n">
        <f aca="false">AC194+AC199+AC208</f>
        <v>0</v>
      </c>
      <c r="AD193" s="182" t="n">
        <f aca="false">AD194+AD199+AD208</f>
        <v>0</v>
      </c>
      <c r="AE193" s="182" t="n">
        <f aca="false">AE194+AE199+AE208</f>
        <v>82.2</v>
      </c>
      <c r="AF193" s="182" t="n">
        <f aca="false">AF194+AF199+AF208</f>
        <v>82.2</v>
      </c>
      <c r="AG193" s="182" t="n">
        <f aca="false">AG194+AG199+AG208</f>
        <v>0</v>
      </c>
      <c r="AH193" s="182" t="n">
        <f aca="false">AH194+AH199+AH208</f>
        <v>0</v>
      </c>
      <c r="AI193" s="182" t="n">
        <f aca="false">AI194+AI199+AI208</f>
        <v>0</v>
      </c>
      <c r="AJ193" s="182" t="n">
        <f aca="false">AJ194+AJ199+AJ208</f>
        <v>0</v>
      </c>
      <c r="AK193" s="182" t="n">
        <f aca="false">AK194+AK199+AK208</f>
        <v>0</v>
      </c>
      <c r="AL193" s="182" t="n">
        <f aca="false">AL194+AL199+AL208</f>
        <v>0</v>
      </c>
      <c r="AM193" s="182" t="n">
        <f aca="false">AM194+AM199+AM208</f>
        <v>82.2</v>
      </c>
      <c r="AN193" s="182" t="n">
        <f aca="false">AN194+AN199+AN208</f>
        <v>82.2</v>
      </c>
      <c r="AO193" s="182" t="n">
        <f aca="false">AO194+AO199+AO208</f>
        <v>0</v>
      </c>
      <c r="AP193" s="182" t="n">
        <f aca="false">AP194+AP199+AP208</f>
        <v>0</v>
      </c>
      <c r="AQ193" s="151"/>
      <c r="AR193" s="151"/>
      <c r="AS193" s="151"/>
      <c r="AT193" s="151"/>
      <c r="AU193" s="151"/>
      <c r="AV193" s="151"/>
      <c r="AW193" s="151"/>
      <c r="AX193" s="151"/>
      <c r="AY193" s="151"/>
    </row>
    <row r="194" customFormat="false" ht="60" hidden="false" customHeight="true" outlineLevel="0" collapsed="false">
      <c r="A194" s="187" t="s">
        <v>195</v>
      </c>
      <c r="B194" s="203" t="s">
        <v>196</v>
      </c>
      <c r="C194" s="207"/>
      <c r="D194" s="207"/>
      <c r="E194" s="182" t="n">
        <f aca="false">E195</f>
        <v>131.4</v>
      </c>
      <c r="F194" s="182" t="n">
        <f aca="false">F195</f>
        <v>131.4</v>
      </c>
      <c r="G194" s="182" t="n">
        <f aca="false">G195</f>
        <v>0</v>
      </c>
      <c r="H194" s="182" t="n">
        <f aca="false">H195</f>
        <v>0</v>
      </c>
      <c r="I194" s="182" t="n">
        <f aca="false">J194+K194+L194</f>
        <v>0</v>
      </c>
      <c r="J194" s="182" t="n">
        <f aca="false">J195</f>
        <v>0</v>
      </c>
      <c r="K194" s="182" t="n">
        <f aca="false">K195</f>
        <v>0</v>
      </c>
      <c r="L194" s="182" t="n">
        <f aca="false">L195</f>
        <v>0</v>
      </c>
      <c r="M194" s="182" t="n">
        <f aca="false">M195</f>
        <v>0</v>
      </c>
      <c r="N194" s="182" t="n">
        <f aca="false">E194+I194</f>
        <v>131.4</v>
      </c>
      <c r="O194" s="182" t="n">
        <f aca="false">F194+J194</f>
        <v>131.4</v>
      </c>
      <c r="P194" s="182" t="n">
        <f aca="false">G194+K194</f>
        <v>0</v>
      </c>
      <c r="Q194" s="182" t="n">
        <f aca="false">H194+L194</f>
        <v>0</v>
      </c>
      <c r="R194" s="182" t="n">
        <f aca="false">M194</f>
        <v>0</v>
      </c>
      <c r="S194" s="182" t="n">
        <f aca="false">S195</f>
        <v>98.7</v>
      </c>
      <c r="T194" s="182" t="n">
        <f aca="false">T195</f>
        <v>98.7</v>
      </c>
      <c r="U194" s="182" t="n">
        <f aca="false">U195</f>
        <v>0</v>
      </c>
      <c r="V194" s="182" t="n">
        <f aca="false">V195</f>
        <v>0</v>
      </c>
      <c r="W194" s="182"/>
      <c r="X194" s="182"/>
      <c r="Y194" s="182"/>
      <c r="Z194" s="182"/>
      <c r="AA194" s="182" t="n">
        <f aca="false">S194+W194</f>
        <v>98.7</v>
      </c>
      <c r="AB194" s="182" t="n">
        <f aca="false">T194+X194</f>
        <v>98.7</v>
      </c>
      <c r="AC194" s="182" t="n">
        <f aca="false">U194+Y194</f>
        <v>0</v>
      </c>
      <c r="AD194" s="182" t="n">
        <f aca="false">V194+Z194</f>
        <v>0</v>
      </c>
      <c r="AE194" s="182" t="n">
        <f aca="false">AE195</f>
        <v>82.2</v>
      </c>
      <c r="AF194" s="182" t="n">
        <f aca="false">AF195</f>
        <v>82.2</v>
      </c>
      <c r="AG194" s="182" t="n">
        <f aca="false">AG195</f>
        <v>0</v>
      </c>
      <c r="AH194" s="182" t="n">
        <f aca="false">AH195</f>
        <v>0</v>
      </c>
      <c r="AI194" s="182"/>
      <c r="AJ194" s="182"/>
      <c r="AK194" s="182"/>
      <c r="AL194" s="182"/>
      <c r="AM194" s="182" t="n">
        <f aca="false">AE194+AI194</f>
        <v>82.2</v>
      </c>
      <c r="AN194" s="182" t="n">
        <f aca="false">AF194+AJ194</f>
        <v>82.2</v>
      </c>
      <c r="AO194" s="182" t="n">
        <f aca="false">AG194+AK194</f>
        <v>0</v>
      </c>
      <c r="AP194" s="182" t="n">
        <f aca="false">AH194+AL194</f>
        <v>0</v>
      </c>
      <c r="AZ194" s="151"/>
      <c r="BA194" s="151"/>
      <c r="BB194" s="151"/>
      <c r="BC194" s="151"/>
      <c r="BD194" s="151"/>
      <c r="BE194" s="151"/>
      <c r="BF194" s="151"/>
      <c r="BG194" s="151"/>
      <c r="BH194" s="151"/>
      <c r="BI194" s="151"/>
      <c r="BJ194" s="151"/>
      <c r="BK194" s="151"/>
      <c r="BL194" s="151"/>
      <c r="BM194" s="151"/>
      <c r="BN194" s="151"/>
      <c r="BO194" s="151"/>
      <c r="BP194" s="151"/>
      <c r="BQ194" s="151"/>
      <c r="BR194" s="151"/>
      <c r="BS194" s="151"/>
      <c r="BT194" s="151"/>
      <c r="BU194" s="151"/>
      <c r="BV194" s="151"/>
      <c r="BW194" s="151"/>
      <c r="BX194" s="151"/>
      <c r="BY194" s="151"/>
      <c r="BZ194" s="151"/>
      <c r="CA194" s="151"/>
      <c r="CB194" s="151"/>
      <c r="CC194" s="151"/>
      <c r="CD194" s="151"/>
    </row>
    <row r="195" customFormat="false" ht="135.75" hidden="false" customHeight="true" outlineLevel="0" collapsed="false">
      <c r="A195" s="187" t="s">
        <v>409</v>
      </c>
      <c r="B195" s="203" t="s">
        <v>198</v>
      </c>
      <c r="C195" s="87"/>
      <c r="D195" s="207"/>
      <c r="E195" s="182" t="n">
        <f aca="false">E196</f>
        <v>131.4</v>
      </c>
      <c r="F195" s="194" t="n">
        <f aca="false">F196</f>
        <v>131.4</v>
      </c>
      <c r="G195" s="182" t="n">
        <f aca="false">G196</f>
        <v>0</v>
      </c>
      <c r="H195" s="185" t="n">
        <f aca="false">H196</f>
        <v>0</v>
      </c>
      <c r="I195" s="182" t="n">
        <f aca="false">J195+K195+L195</f>
        <v>0</v>
      </c>
      <c r="J195" s="185" t="n">
        <f aca="false">J196</f>
        <v>0</v>
      </c>
      <c r="K195" s="185" t="n">
        <f aca="false">K196</f>
        <v>0</v>
      </c>
      <c r="L195" s="185" t="n">
        <f aca="false">L196</f>
        <v>0</v>
      </c>
      <c r="M195" s="185" t="n">
        <f aca="false">M196</f>
        <v>0</v>
      </c>
      <c r="N195" s="182" t="n">
        <f aca="false">E195+I195</f>
        <v>131.4</v>
      </c>
      <c r="O195" s="182" t="n">
        <f aca="false">F195+J195</f>
        <v>131.4</v>
      </c>
      <c r="P195" s="182" t="n">
        <f aca="false">G195+K195</f>
        <v>0</v>
      </c>
      <c r="Q195" s="182" t="n">
        <f aca="false">H195+L195</f>
        <v>0</v>
      </c>
      <c r="R195" s="182" t="n">
        <f aca="false">M195</f>
        <v>0</v>
      </c>
      <c r="S195" s="182" t="n">
        <f aca="false">T195+U195+V195</f>
        <v>98.7</v>
      </c>
      <c r="T195" s="178" t="n">
        <f aca="false">T196</f>
        <v>98.7</v>
      </c>
      <c r="U195" s="178"/>
      <c r="V195" s="178"/>
      <c r="W195" s="178"/>
      <c r="X195" s="178"/>
      <c r="Y195" s="178"/>
      <c r="Z195" s="178"/>
      <c r="AA195" s="182" t="n">
        <f aca="false">S195+W195</f>
        <v>98.7</v>
      </c>
      <c r="AB195" s="182" t="n">
        <f aca="false">T195+X195</f>
        <v>98.7</v>
      </c>
      <c r="AC195" s="182" t="n">
        <f aca="false">U195+Y195</f>
        <v>0</v>
      </c>
      <c r="AD195" s="182" t="n">
        <f aca="false">V195+Z195</f>
        <v>0</v>
      </c>
      <c r="AE195" s="190" t="n">
        <f aca="false">AF195+AG195</f>
        <v>82.2</v>
      </c>
      <c r="AF195" s="190" t="n">
        <f aca="false">AF196</f>
        <v>82.2</v>
      </c>
      <c r="AG195" s="190" t="n">
        <f aca="false">K195</f>
        <v>0</v>
      </c>
      <c r="AH195" s="190"/>
      <c r="AI195" s="178"/>
      <c r="AJ195" s="178"/>
      <c r="AK195" s="178"/>
      <c r="AL195" s="178"/>
      <c r="AM195" s="182" t="n">
        <f aca="false">AE195+AI195</f>
        <v>82.2</v>
      </c>
      <c r="AN195" s="182" t="n">
        <f aca="false">AF195+AJ195</f>
        <v>82.2</v>
      </c>
      <c r="AO195" s="182" t="n">
        <f aca="false">AG195+AK195</f>
        <v>0</v>
      </c>
      <c r="AP195" s="182" t="n">
        <f aca="false">AH195+AL195</f>
        <v>0</v>
      </c>
      <c r="AZ195" s="151"/>
      <c r="BA195" s="151"/>
      <c r="BB195" s="151"/>
      <c r="BC195" s="151"/>
      <c r="BD195" s="151"/>
      <c r="BE195" s="151"/>
      <c r="BF195" s="151"/>
      <c r="BG195" s="151"/>
      <c r="BH195" s="151"/>
      <c r="BI195" s="151"/>
      <c r="BJ195" s="151"/>
      <c r="BK195" s="151"/>
      <c r="BL195" s="151"/>
      <c r="BM195" s="151"/>
      <c r="BN195" s="151"/>
      <c r="BO195" s="151"/>
      <c r="BP195" s="151"/>
      <c r="BQ195" s="151"/>
      <c r="BR195" s="151"/>
      <c r="BS195" s="151"/>
      <c r="BT195" s="151"/>
      <c r="BU195" s="151"/>
      <c r="BV195" s="151"/>
      <c r="BW195" s="151"/>
      <c r="BX195" s="151"/>
      <c r="BY195" s="151"/>
      <c r="BZ195" s="151"/>
      <c r="CA195" s="151"/>
      <c r="CB195" s="151"/>
      <c r="CC195" s="151"/>
      <c r="CD195" s="151"/>
    </row>
    <row r="196" customFormat="false" ht="18.75" hidden="false" customHeight="true" outlineLevel="0" collapsed="false">
      <c r="A196" s="85" t="s">
        <v>199</v>
      </c>
      <c r="B196" s="127" t="s">
        <v>198</v>
      </c>
      <c r="C196" s="87"/>
      <c r="D196" s="87"/>
      <c r="E196" s="182" t="n">
        <f aca="false">E197</f>
        <v>131.4</v>
      </c>
      <c r="F196" s="194" t="n">
        <f aca="false">F197</f>
        <v>131.4</v>
      </c>
      <c r="G196" s="182" t="n">
        <f aca="false">G197</f>
        <v>0</v>
      </c>
      <c r="H196" s="185" t="n">
        <f aca="false">H197</f>
        <v>0</v>
      </c>
      <c r="I196" s="182" t="n">
        <f aca="false">J196+K196+L196</f>
        <v>0</v>
      </c>
      <c r="J196" s="185" t="n">
        <f aca="false">J197</f>
        <v>0</v>
      </c>
      <c r="K196" s="185" t="n">
        <f aca="false">K197</f>
        <v>0</v>
      </c>
      <c r="L196" s="185" t="n">
        <f aca="false">L197</f>
        <v>0</v>
      </c>
      <c r="M196" s="185" t="n">
        <f aca="false">M197</f>
        <v>0</v>
      </c>
      <c r="N196" s="182" t="n">
        <f aca="false">E196+I196</f>
        <v>131.4</v>
      </c>
      <c r="O196" s="182" t="n">
        <f aca="false">F196+J196</f>
        <v>131.4</v>
      </c>
      <c r="P196" s="182" t="n">
        <f aca="false">G196+K196</f>
        <v>0</v>
      </c>
      <c r="Q196" s="182" t="n">
        <f aca="false">H196+L196</f>
        <v>0</v>
      </c>
      <c r="R196" s="182" t="n">
        <f aca="false">M196</f>
        <v>0</v>
      </c>
      <c r="S196" s="182" t="n">
        <f aca="false">T196+U196+V196</f>
        <v>98.7</v>
      </c>
      <c r="T196" s="178" t="n">
        <f aca="false">T197</f>
        <v>98.7</v>
      </c>
      <c r="U196" s="178"/>
      <c r="V196" s="178"/>
      <c r="W196" s="178"/>
      <c r="X196" s="178"/>
      <c r="Y196" s="178"/>
      <c r="Z196" s="178"/>
      <c r="AA196" s="182" t="n">
        <f aca="false">S196+W196</f>
        <v>98.7</v>
      </c>
      <c r="AB196" s="182" t="n">
        <f aca="false">T196+X196</f>
        <v>98.7</v>
      </c>
      <c r="AC196" s="182" t="n">
        <f aca="false">U196+Y196</f>
        <v>0</v>
      </c>
      <c r="AD196" s="182" t="n">
        <f aca="false">V196+Z196</f>
        <v>0</v>
      </c>
      <c r="AE196" s="190" t="n">
        <f aca="false">AF196+AG196</f>
        <v>82.2</v>
      </c>
      <c r="AF196" s="190" t="n">
        <f aca="false">AF197</f>
        <v>82.2</v>
      </c>
      <c r="AG196" s="190" t="n">
        <f aca="false">K196</f>
        <v>0</v>
      </c>
      <c r="AH196" s="190"/>
      <c r="AI196" s="178"/>
      <c r="AJ196" s="178"/>
      <c r="AK196" s="178"/>
      <c r="AL196" s="178"/>
      <c r="AM196" s="182" t="n">
        <f aca="false">AE196+AI196</f>
        <v>82.2</v>
      </c>
      <c r="AN196" s="182" t="n">
        <f aca="false">AF196+AJ196</f>
        <v>82.2</v>
      </c>
      <c r="AO196" s="182" t="n">
        <f aca="false">AG196+AK196</f>
        <v>0</v>
      </c>
      <c r="AP196" s="182" t="n">
        <f aca="false">AH196+AL196</f>
        <v>0</v>
      </c>
      <c r="AZ196" s="151"/>
      <c r="BA196" s="151"/>
      <c r="BB196" s="151"/>
      <c r="BC196" s="151"/>
      <c r="BD196" s="151"/>
      <c r="BE196" s="151"/>
      <c r="BF196" s="151"/>
      <c r="BG196" s="151"/>
      <c r="BH196" s="151"/>
      <c r="BI196" s="151"/>
      <c r="BJ196" s="151"/>
      <c r="BK196" s="151"/>
      <c r="BL196" s="151"/>
      <c r="BM196" s="151"/>
      <c r="BN196" s="151"/>
      <c r="BO196" s="151"/>
      <c r="BP196" s="151"/>
      <c r="BQ196" s="151"/>
      <c r="BR196" s="151"/>
      <c r="BS196" s="151"/>
      <c r="BT196" s="151"/>
      <c r="BU196" s="151"/>
      <c r="BV196" s="151"/>
      <c r="BW196" s="151"/>
      <c r="BX196" s="151"/>
      <c r="BY196" s="151"/>
      <c r="BZ196" s="151"/>
      <c r="CA196" s="151"/>
      <c r="CB196" s="151"/>
      <c r="CC196" s="151"/>
      <c r="CD196" s="151"/>
    </row>
    <row r="197" customFormat="false" ht="24.75" hidden="false" customHeight="true" outlineLevel="0" collapsed="false">
      <c r="A197" s="85" t="s">
        <v>66</v>
      </c>
      <c r="B197" s="127" t="s">
        <v>200</v>
      </c>
      <c r="C197" s="87" t="s">
        <v>67</v>
      </c>
      <c r="D197" s="87"/>
      <c r="E197" s="182" t="n">
        <f aca="false">F197+G197+H197</f>
        <v>131.4</v>
      </c>
      <c r="F197" s="178" t="n">
        <f aca="false">F198</f>
        <v>131.4</v>
      </c>
      <c r="G197" s="178" t="n">
        <f aca="false">G198</f>
        <v>0</v>
      </c>
      <c r="H197" s="178" t="n">
        <f aca="false">H198</f>
        <v>0</v>
      </c>
      <c r="I197" s="182" t="n">
        <f aca="false">J197+K197+L197</f>
        <v>0</v>
      </c>
      <c r="J197" s="189" t="n">
        <f aca="false">J198</f>
        <v>0</v>
      </c>
      <c r="K197" s="189" t="n">
        <f aca="false">K198</f>
        <v>0</v>
      </c>
      <c r="L197" s="189" t="n">
        <f aca="false">L198</f>
        <v>0</v>
      </c>
      <c r="M197" s="189" t="n">
        <f aca="false">M198</f>
        <v>0</v>
      </c>
      <c r="N197" s="182" t="n">
        <f aca="false">E197+I197</f>
        <v>131.4</v>
      </c>
      <c r="O197" s="182" t="n">
        <f aca="false">F197+J197</f>
        <v>131.4</v>
      </c>
      <c r="P197" s="182" t="n">
        <f aca="false">G197+K197</f>
        <v>0</v>
      </c>
      <c r="Q197" s="182" t="n">
        <f aca="false">H197+L197</f>
        <v>0</v>
      </c>
      <c r="R197" s="182" t="n">
        <f aca="false">M197</f>
        <v>0</v>
      </c>
      <c r="S197" s="182" t="n">
        <f aca="false">T197+U197+V197</f>
        <v>98.7</v>
      </c>
      <c r="T197" s="189" t="n">
        <f aca="false">T198</f>
        <v>98.7</v>
      </c>
      <c r="U197" s="189" t="n">
        <f aca="false">U198</f>
        <v>0</v>
      </c>
      <c r="V197" s="189" t="n">
        <f aca="false">V198</f>
        <v>0</v>
      </c>
      <c r="W197" s="189"/>
      <c r="X197" s="189"/>
      <c r="Y197" s="189"/>
      <c r="Z197" s="189"/>
      <c r="AA197" s="182" t="n">
        <f aca="false">S197+W197</f>
        <v>98.7</v>
      </c>
      <c r="AB197" s="182" t="n">
        <f aca="false">T197+X197</f>
        <v>98.7</v>
      </c>
      <c r="AC197" s="182" t="n">
        <f aca="false">U197+Y197</f>
        <v>0</v>
      </c>
      <c r="AD197" s="182" t="n">
        <f aca="false">V197+Z197</f>
        <v>0</v>
      </c>
      <c r="AE197" s="190" t="n">
        <f aca="false">AF197+AG197</f>
        <v>82.2</v>
      </c>
      <c r="AF197" s="190" t="n">
        <f aca="false">AF198</f>
        <v>82.2</v>
      </c>
      <c r="AG197" s="190" t="n">
        <f aca="false">AG198</f>
        <v>0</v>
      </c>
      <c r="AH197" s="190" t="n">
        <f aca="false">AH198</f>
        <v>0</v>
      </c>
      <c r="AI197" s="189"/>
      <c r="AJ197" s="189"/>
      <c r="AK197" s="189"/>
      <c r="AL197" s="189"/>
      <c r="AM197" s="182" t="n">
        <f aca="false">AE197+AI197</f>
        <v>82.2</v>
      </c>
      <c r="AN197" s="182" t="n">
        <f aca="false">AF197+AJ197</f>
        <v>82.2</v>
      </c>
      <c r="AO197" s="182" t="n">
        <f aca="false">AG197+AK197</f>
        <v>0</v>
      </c>
      <c r="AP197" s="182" t="n">
        <f aca="false">AH197+AL197</f>
        <v>0</v>
      </c>
      <c r="AZ197" s="151"/>
      <c r="BA197" s="151"/>
      <c r="BB197" s="151"/>
      <c r="BC197" s="151"/>
      <c r="BD197" s="151"/>
      <c r="BE197" s="151"/>
      <c r="BF197" s="151"/>
      <c r="BG197" s="151"/>
      <c r="BH197" s="151"/>
      <c r="BI197" s="151"/>
      <c r="BJ197" s="151"/>
      <c r="BK197" s="151"/>
      <c r="BL197" s="151"/>
      <c r="BM197" s="151"/>
      <c r="BN197" s="151"/>
      <c r="BO197" s="151"/>
      <c r="BP197" s="151"/>
      <c r="BQ197" s="151"/>
      <c r="BR197" s="151"/>
      <c r="BS197" s="151"/>
      <c r="BT197" s="151"/>
      <c r="BU197" s="151"/>
      <c r="BV197" s="151"/>
      <c r="BW197" s="151"/>
      <c r="BX197" s="151"/>
      <c r="BY197" s="151"/>
      <c r="BZ197" s="151"/>
      <c r="CA197" s="151"/>
      <c r="CB197" s="151"/>
      <c r="CC197" s="151"/>
      <c r="CD197" s="151"/>
    </row>
    <row r="198" customFormat="false" ht="15.75" hidden="false" customHeight="true" outlineLevel="0" collapsed="false">
      <c r="A198" s="187" t="s">
        <v>150</v>
      </c>
      <c r="B198" s="248" t="s">
        <v>200</v>
      </c>
      <c r="C198" s="87" t="s">
        <v>67</v>
      </c>
      <c r="D198" s="87" t="s">
        <v>151</v>
      </c>
      <c r="E198" s="182" t="n">
        <f aca="false">F198+G198+H198</f>
        <v>131.4</v>
      </c>
      <c r="F198" s="178" t="n">
        <v>131.4</v>
      </c>
      <c r="G198" s="178"/>
      <c r="H198" s="185"/>
      <c r="I198" s="182" t="n">
        <f aca="false">J198+K198+L198</f>
        <v>0</v>
      </c>
      <c r="J198" s="185"/>
      <c r="K198" s="185"/>
      <c r="L198" s="185"/>
      <c r="M198" s="185"/>
      <c r="N198" s="182" t="n">
        <f aca="false">E198+I198</f>
        <v>131.4</v>
      </c>
      <c r="O198" s="182" t="n">
        <f aca="false">F198+J198</f>
        <v>131.4</v>
      </c>
      <c r="P198" s="182" t="n">
        <f aca="false">G198+K198</f>
        <v>0</v>
      </c>
      <c r="Q198" s="182" t="n">
        <f aca="false">H198+L198</f>
        <v>0</v>
      </c>
      <c r="R198" s="182" t="n">
        <f aca="false">M198</f>
        <v>0</v>
      </c>
      <c r="S198" s="182" t="n">
        <f aca="false">T198+U198+V198</f>
        <v>98.7</v>
      </c>
      <c r="T198" s="189" t="n">
        <v>98.7</v>
      </c>
      <c r="U198" s="178"/>
      <c r="V198" s="178"/>
      <c r="W198" s="178"/>
      <c r="X198" s="178"/>
      <c r="Y198" s="178"/>
      <c r="Z198" s="178"/>
      <c r="AA198" s="182" t="n">
        <f aca="false">S198+W198</f>
        <v>98.7</v>
      </c>
      <c r="AB198" s="182" t="n">
        <f aca="false">T198+X198</f>
        <v>98.7</v>
      </c>
      <c r="AC198" s="182" t="n">
        <f aca="false">U198+Y198</f>
        <v>0</v>
      </c>
      <c r="AD198" s="182" t="n">
        <f aca="false">V198+Z198</f>
        <v>0</v>
      </c>
      <c r="AE198" s="190" t="n">
        <f aca="false">AF198+AG198</f>
        <v>82.2</v>
      </c>
      <c r="AF198" s="190" t="n">
        <v>82.2</v>
      </c>
      <c r="AG198" s="190"/>
      <c r="AH198" s="190"/>
      <c r="AI198" s="178"/>
      <c r="AJ198" s="178"/>
      <c r="AK198" s="178"/>
      <c r="AL198" s="178"/>
      <c r="AM198" s="182" t="n">
        <f aca="false">AE198+AI198</f>
        <v>82.2</v>
      </c>
      <c r="AN198" s="182" t="n">
        <f aca="false">AF198+AJ198</f>
        <v>82.2</v>
      </c>
      <c r="AO198" s="182" t="n">
        <f aca="false">AG198+AK198</f>
        <v>0</v>
      </c>
      <c r="AP198" s="182" t="n">
        <f aca="false">AH198+AL198</f>
        <v>0</v>
      </c>
      <c r="AZ198" s="151"/>
      <c r="BA198" s="151"/>
      <c r="BB198" s="151"/>
      <c r="BC198" s="151"/>
      <c r="BD198" s="151"/>
      <c r="BE198" s="151"/>
      <c r="BF198" s="151"/>
      <c r="BG198" s="151"/>
      <c r="BH198" s="151"/>
      <c r="BI198" s="151"/>
      <c r="BJ198" s="151"/>
      <c r="BK198" s="151"/>
      <c r="BL198" s="151"/>
      <c r="BM198" s="151"/>
      <c r="BN198" s="151"/>
      <c r="BO198" s="151"/>
      <c r="BP198" s="151"/>
      <c r="BQ198" s="151"/>
      <c r="BR198" s="151"/>
      <c r="BS198" s="151"/>
      <c r="BT198" s="151"/>
      <c r="BU198" s="151"/>
      <c r="BV198" s="151"/>
      <c r="BW198" s="151"/>
      <c r="BX198" s="151"/>
      <c r="BY198" s="151"/>
      <c r="BZ198" s="151"/>
      <c r="CA198" s="151"/>
      <c r="CB198" s="151"/>
      <c r="CC198" s="151"/>
      <c r="CD198" s="151"/>
    </row>
    <row r="199" customFormat="false" ht="39.75" hidden="false" customHeight="true" outlineLevel="0" collapsed="false">
      <c r="A199" s="249" t="s">
        <v>201</v>
      </c>
      <c r="B199" s="127" t="s">
        <v>194</v>
      </c>
      <c r="C199" s="87"/>
      <c r="D199" s="87"/>
      <c r="E199" s="182" t="n">
        <f aca="false">E200+E204</f>
        <v>284.6</v>
      </c>
      <c r="F199" s="182" t="n">
        <f aca="false">F200+F204</f>
        <v>284.6</v>
      </c>
      <c r="G199" s="182" t="n">
        <f aca="false">G200+G204</f>
        <v>0</v>
      </c>
      <c r="H199" s="182" t="n">
        <f aca="false">H200+H204</f>
        <v>0</v>
      </c>
      <c r="I199" s="182" t="n">
        <f aca="false">J199+K199+L199</f>
        <v>-284.6</v>
      </c>
      <c r="J199" s="182" t="n">
        <f aca="false">J200+J204</f>
        <v>-284.6</v>
      </c>
      <c r="K199" s="182" t="n">
        <f aca="false">K200+K204</f>
        <v>0</v>
      </c>
      <c r="L199" s="182" t="n">
        <f aca="false">L200+L204</f>
        <v>0</v>
      </c>
      <c r="M199" s="182" t="n">
        <f aca="false">M200+M204</f>
        <v>0</v>
      </c>
      <c r="N199" s="182" t="n">
        <f aca="false">E199+I199</f>
        <v>0</v>
      </c>
      <c r="O199" s="182" t="n">
        <f aca="false">F199+J199</f>
        <v>0</v>
      </c>
      <c r="P199" s="182" t="n">
        <f aca="false">G199+K199</f>
        <v>0</v>
      </c>
      <c r="Q199" s="182" t="n">
        <f aca="false">H199+L199</f>
        <v>0</v>
      </c>
      <c r="R199" s="182" t="n">
        <f aca="false">M199</f>
        <v>0</v>
      </c>
      <c r="S199" s="182" t="n">
        <f aca="false">S200+S204</f>
        <v>0</v>
      </c>
      <c r="T199" s="182" t="n">
        <f aca="false">T200+T204</f>
        <v>0</v>
      </c>
      <c r="U199" s="182" t="n">
        <f aca="false">U200+U204</f>
        <v>0</v>
      </c>
      <c r="V199" s="182" t="n">
        <f aca="false">V200+V204</f>
        <v>0</v>
      </c>
      <c r="W199" s="182"/>
      <c r="X199" s="182"/>
      <c r="Y199" s="182"/>
      <c r="Z199" s="182"/>
      <c r="AA199" s="182" t="n">
        <f aca="false">S199+W199</f>
        <v>0</v>
      </c>
      <c r="AB199" s="182" t="n">
        <f aca="false">T199+X199</f>
        <v>0</v>
      </c>
      <c r="AC199" s="182" t="n">
        <f aca="false">U199+Y199</f>
        <v>0</v>
      </c>
      <c r="AD199" s="182" t="n">
        <f aca="false">V199+Z199</f>
        <v>0</v>
      </c>
      <c r="AE199" s="182" t="n">
        <f aca="false">AE200+AE204</f>
        <v>0</v>
      </c>
      <c r="AF199" s="182" t="n">
        <f aca="false">AF200+AF204</f>
        <v>0</v>
      </c>
      <c r="AG199" s="182" t="n">
        <f aca="false">AG200+AG204</f>
        <v>0</v>
      </c>
      <c r="AH199" s="182" t="n">
        <f aca="false">AH200+AH204</f>
        <v>0</v>
      </c>
      <c r="AI199" s="182"/>
      <c r="AJ199" s="182"/>
      <c r="AK199" s="182"/>
      <c r="AL199" s="182"/>
      <c r="AM199" s="182" t="n">
        <f aca="false">AE199+AI199</f>
        <v>0</v>
      </c>
      <c r="AN199" s="182" t="n">
        <f aca="false">AF199+AJ199</f>
        <v>0</v>
      </c>
      <c r="AO199" s="182" t="n">
        <f aca="false">AG199+AK199</f>
        <v>0</v>
      </c>
      <c r="AP199" s="182" t="n">
        <f aca="false">AH199+AL199</f>
        <v>0</v>
      </c>
      <c r="AZ199" s="151"/>
      <c r="BA199" s="151"/>
      <c r="BB199" s="151"/>
      <c r="BC199" s="151"/>
      <c r="BD199" s="151"/>
      <c r="BE199" s="151"/>
      <c r="BF199" s="151"/>
      <c r="BG199" s="151"/>
      <c r="BH199" s="151"/>
      <c r="BI199" s="151"/>
      <c r="BJ199" s="151"/>
      <c r="BK199" s="151"/>
      <c r="BL199" s="151"/>
      <c r="BM199" s="151"/>
      <c r="BN199" s="151"/>
      <c r="BO199" s="151"/>
      <c r="BP199" s="151"/>
      <c r="BQ199" s="151"/>
      <c r="BR199" s="151"/>
      <c r="BS199" s="151"/>
      <c r="BT199" s="151"/>
      <c r="BU199" s="151"/>
      <c r="BV199" s="151"/>
      <c r="BW199" s="151"/>
      <c r="BX199" s="151"/>
      <c r="BY199" s="151"/>
      <c r="BZ199" s="151"/>
      <c r="CA199" s="151"/>
      <c r="CB199" s="151"/>
      <c r="CC199" s="151"/>
      <c r="CD199" s="151"/>
    </row>
    <row r="200" customFormat="false" ht="41.25" hidden="false" customHeight="true" outlineLevel="0" collapsed="false">
      <c r="A200" s="249" t="s">
        <v>202</v>
      </c>
      <c r="B200" s="127" t="s">
        <v>203</v>
      </c>
      <c r="C200" s="87"/>
      <c r="D200" s="87"/>
      <c r="E200" s="182" t="n">
        <f aca="false">E201</f>
        <v>187.9</v>
      </c>
      <c r="F200" s="182" t="n">
        <f aca="false">F201</f>
        <v>187.9</v>
      </c>
      <c r="G200" s="182" t="n">
        <f aca="false">G201</f>
        <v>0</v>
      </c>
      <c r="H200" s="182" t="n">
        <f aca="false">H201</f>
        <v>0</v>
      </c>
      <c r="I200" s="182" t="n">
        <f aca="false">J200+K200+L200</f>
        <v>-187.9</v>
      </c>
      <c r="J200" s="182" t="n">
        <f aca="false">J201</f>
        <v>-187.9</v>
      </c>
      <c r="K200" s="182" t="n">
        <f aca="false">K201</f>
        <v>0</v>
      </c>
      <c r="L200" s="182" t="n">
        <f aca="false">L201</f>
        <v>0</v>
      </c>
      <c r="M200" s="182" t="n">
        <f aca="false">M201</f>
        <v>0</v>
      </c>
      <c r="N200" s="182" t="n">
        <f aca="false">E200+I200</f>
        <v>0</v>
      </c>
      <c r="O200" s="182" t="n">
        <f aca="false">F200+J200</f>
        <v>0</v>
      </c>
      <c r="P200" s="182" t="n">
        <f aca="false">G200+K200</f>
        <v>0</v>
      </c>
      <c r="Q200" s="182" t="n">
        <f aca="false">H200+L200</f>
        <v>0</v>
      </c>
      <c r="R200" s="182" t="n">
        <f aca="false">M200</f>
        <v>0</v>
      </c>
      <c r="S200" s="182" t="n">
        <f aca="false">S201</f>
        <v>0</v>
      </c>
      <c r="T200" s="182" t="n">
        <f aca="false">T201</f>
        <v>0</v>
      </c>
      <c r="U200" s="182" t="n">
        <f aca="false">U201</f>
        <v>0</v>
      </c>
      <c r="V200" s="182" t="n">
        <f aca="false">V201</f>
        <v>0</v>
      </c>
      <c r="W200" s="182"/>
      <c r="X200" s="182"/>
      <c r="Y200" s="182"/>
      <c r="Z200" s="182"/>
      <c r="AA200" s="182" t="n">
        <f aca="false">S200+W200</f>
        <v>0</v>
      </c>
      <c r="AB200" s="182" t="n">
        <f aca="false">T200+X200</f>
        <v>0</v>
      </c>
      <c r="AC200" s="182" t="n">
        <f aca="false">U200+Y200</f>
        <v>0</v>
      </c>
      <c r="AD200" s="182" t="n">
        <f aca="false">V200+Z200</f>
        <v>0</v>
      </c>
      <c r="AE200" s="182" t="n">
        <f aca="false">AE201</f>
        <v>0</v>
      </c>
      <c r="AF200" s="182" t="n">
        <f aca="false">AF201</f>
        <v>0</v>
      </c>
      <c r="AG200" s="182" t="n">
        <f aca="false">AG201</f>
        <v>0</v>
      </c>
      <c r="AH200" s="182" t="n">
        <f aca="false">AH201</f>
        <v>0</v>
      </c>
      <c r="AI200" s="182"/>
      <c r="AJ200" s="182"/>
      <c r="AK200" s="182"/>
      <c r="AL200" s="182"/>
      <c r="AM200" s="182" t="n">
        <f aca="false">AE200+AI200</f>
        <v>0</v>
      </c>
      <c r="AN200" s="182" t="n">
        <f aca="false">AF200+AJ200</f>
        <v>0</v>
      </c>
      <c r="AO200" s="182" t="n">
        <f aca="false">AG200+AK200</f>
        <v>0</v>
      </c>
      <c r="AP200" s="182" t="n">
        <f aca="false">AH200+AL200</f>
        <v>0</v>
      </c>
      <c r="AZ200" s="151"/>
      <c r="BA200" s="151"/>
      <c r="BB200" s="151"/>
      <c r="BC200" s="151"/>
      <c r="BD200" s="151"/>
      <c r="BE200" s="151"/>
      <c r="BF200" s="151"/>
      <c r="BG200" s="151"/>
      <c r="BH200" s="151"/>
      <c r="BI200" s="151"/>
      <c r="BJ200" s="151"/>
      <c r="BK200" s="151"/>
      <c r="BL200" s="151"/>
      <c r="BM200" s="151"/>
      <c r="BN200" s="151"/>
      <c r="BO200" s="151"/>
      <c r="BP200" s="151"/>
      <c r="BQ200" s="151"/>
      <c r="BR200" s="151"/>
      <c r="BS200" s="151"/>
      <c r="BT200" s="151"/>
      <c r="BU200" s="151"/>
      <c r="BV200" s="151"/>
      <c r="BW200" s="151"/>
      <c r="BX200" s="151"/>
      <c r="BY200" s="151"/>
      <c r="BZ200" s="151"/>
      <c r="CA200" s="151"/>
      <c r="CB200" s="151"/>
      <c r="CC200" s="151"/>
      <c r="CD200" s="151"/>
    </row>
    <row r="201" customFormat="false" ht="16.5" hidden="false" customHeight="true" outlineLevel="0" collapsed="false">
      <c r="A201" s="249" t="s">
        <v>199</v>
      </c>
      <c r="B201" s="127" t="s">
        <v>204</v>
      </c>
      <c r="C201" s="87"/>
      <c r="D201" s="87"/>
      <c r="E201" s="182" t="n">
        <f aca="false">E202</f>
        <v>187.9</v>
      </c>
      <c r="F201" s="178" t="n">
        <f aca="false">F202</f>
        <v>187.9</v>
      </c>
      <c r="G201" s="178" t="n">
        <f aca="false">G202</f>
        <v>0</v>
      </c>
      <c r="H201" s="178" t="n">
        <f aca="false">H202</f>
        <v>0</v>
      </c>
      <c r="I201" s="182" t="n">
        <f aca="false">J201+K201+L201</f>
        <v>-187.9</v>
      </c>
      <c r="J201" s="189" t="n">
        <f aca="false">J202</f>
        <v>-187.9</v>
      </c>
      <c r="K201" s="189" t="n">
        <f aca="false">K202</f>
        <v>0</v>
      </c>
      <c r="L201" s="189" t="n">
        <f aca="false">L202</f>
        <v>0</v>
      </c>
      <c r="M201" s="189" t="n">
        <f aca="false">M202</f>
        <v>0</v>
      </c>
      <c r="N201" s="182" t="n">
        <f aca="false">E201+I201</f>
        <v>0</v>
      </c>
      <c r="O201" s="182" t="n">
        <f aca="false">F201+J201</f>
        <v>0</v>
      </c>
      <c r="P201" s="182" t="n">
        <f aca="false">G201+K201</f>
        <v>0</v>
      </c>
      <c r="Q201" s="182" t="n">
        <f aca="false">H201+L201</f>
        <v>0</v>
      </c>
      <c r="R201" s="182" t="n">
        <f aca="false">M201</f>
        <v>0</v>
      </c>
      <c r="S201" s="178" t="n">
        <f aca="false">S202</f>
        <v>0</v>
      </c>
      <c r="T201" s="178" t="n">
        <f aca="false">T202</f>
        <v>0</v>
      </c>
      <c r="U201" s="178" t="n">
        <f aca="false">U202</f>
        <v>0</v>
      </c>
      <c r="V201" s="178" t="n">
        <f aca="false">V202</f>
        <v>0</v>
      </c>
      <c r="W201" s="178"/>
      <c r="X201" s="178"/>
      <c r="Y201" s="178"/>
      <c r="Z201" s="178"/>
      <c r="AA201" s="182" t="n">
        <f aca="false">S201+W201</f>
        <v>0</v>
      </c>
      <c r="AB201" s="182" t="n">
        <f aca="false">T201+X201</f>
        <v>0</v>
      </c>
      <c r="AC201" s="182" t="n">
        <f aca="false">U201+Y201</f>
        <v>0</v>
      </c>
      <c r="AD201" s="182" t="n">
        <f aca="false">V201+Z201</f>
        <v>0</v>
      </c>
      <c r="AE201" s="178" t="n">
        <f aca="false">AE202</f>
        <v>0</v>
      </c>
      <c r="AF201" s="178" t="n">
        <f aca="false">AF202</f>
        <v>0</v>
      </c>
      <c r="AG201" s="178" t="n">
        <f aca="false">AG202</f>
        <v>0</v>
      </c>
      <c r="AH201" s="178" t="n">
        <f aca="false">AH202</f>
        <v>0</v>
      </c>
      <c r="AI201" s="178"/>
      <c r="AJ201" s="178"/>
      <c r="AK201" s="178"/>
      <c r="AL201" s="178"/>
      <c r="AM201" s="182" t="n">
        <f aca="false">AE201+AI201</f>
        <v>0</v>
      </c>
      <c r="AN201" s="182" t="n">
        <f aca="false">AF201+AJ201</f>
        <v>0</v>
      </c>
      <c r="AO201" s="182" t="n">
        <f aca="false">AG201+AK201</f>
        <v>0</v>
      </c>
      <c r="AP201" s="182" t="n">
        <f aca="false">AH201+AL201</f>
        <v>0</v>
      </c>
      <c r="AZ201" s="151"/>
      <c r="BA201" s="151"/>
      <c r="BB201" s="151"/>
      <c r="BC201" s="151"/>
      <c r="BD201" s="151"/>
      <c r="BE201" s="151"/>
      <c r="BF201" s="151"/>
      <c r="BG201" s="151"/>
      <c r="BH201" s="151"/>
      <c r="BI201" s="151"/>
      <c r="BJ201" s="151"/>
      <c r="BK201" s="151"/>
      <c r="BL201" s="151"/>
      <c r="BM201" s="151"/>
      <c r="BN201" s="151"/>
      <c r="BO201" s="151"/>
      <c r="BP201" s="151"/>
      <c r="BQ201" s="151"/>
      <c r="BR201" s="151"/>
      <c r="BS201" s="151"/>
      <c r="BT201" s="151"/>
      <c r="BU201" s="151"/>
      <c r="BV201" s="151"/>
      <c r="BW201" s="151"/>
      <c r="BX201" s="151"/>
      <c r="BY201" s="151"/>
      <c r="BZ201" s="151"/>
      <c r="CA201" s="151"/>
      <c r="CB201" s="151"/>
      <c r="CC201" s="151"/>
      <c r="CD201" s="151"/>
    </row>
    <row r="202" customFormat="false" ht="51.75" hidden="false" customHeight="false" outlineLevel="0" collapsed="false">
      <c r="A202" s="250" t="s">
        <v>205</v>
      </c>
      <c r="B202" s="127"/>
      <c r="C202" s="87" t="s">
        <v>168</v>
      </c>
      <c r="D202" s="87"/>
      <c r="E202" s="182" t="n">
        <f aca="false">E203</f>
        <v>187.9</v>
      </c>
      <c r="F202" s="178" t="n">
        <f aca="false">F203</f>
        <v>187.9</v>
      </c>
      <c r="G202" s="178" t="n">
        <f aca="false">G203</f>
        <v>0</v>
      </c>
      <c r="H202" s="178" t="n">
        <f aca="false">H203</f>
        <v>0</v>
      </c>
      <c r="I202" s="182" t="n">
        <f aca="false">J202+K202+L202</f>
        <v>-187.9</v>
      </c>
      <c r="J202" s="189" t="n">
        <f aca="false">J203</f>
        <v>-187.9</v>
      </c>
      <c r="K202" s="189" t="n">
        <f aca="false">K203</f>
        <v>0</v>
      </c>
      <c r="L202" s="189" t="n">
        <f aca="false">L203</f>
        <v>0</v>
      </c>
      <c r="M202" s="189" t="n">
        <f aca="false">M203</f>
        <v>0</v>
      </c>
      <c r="N202" s="182" t="n">
        <f aca="false">E202+I202</f>
        <v>0</v>
      </c>
      <c r="O202" s="182" t="n">
        <f aca="false">F202+J202</f>
        <v>0</v>
      </c>
      <c r="P202" s="182" t="n">
        <f aca="false">G202+K202</f>
        <v>0</v>
      </c>
      <c r="Q202" s="182" t="n">
        <f aca="false">H202+L202</f>
        <v>0</v>
      </c>
      <c r="R202" s="182" t="n">
        <f aca="false">M202</f>
        <v>0</v>
      </c>
      <c r="S202" s="178" t="n">
        <f aca="false">S203</f>
        <v>0</v>
      </c>
      <c r="T202" s="178" t="n">
        <f aca="false">T203</f>
        <v>0</v>
      </c>
      <c r="U202" s="178" t="n">
        <f aca="false">U203</f>
        <v>0</v>
      </c>
      <c r="V202" s="178" t="n">
        <f aca="false">V203</f>
        <v>0</v>
      </c>
      <c r="W202" s="178"/>
      <c r="X202" s="178"/>
      <c r="Y202" s="178"/>
      <c r="Z202" s="178"/>
      <c r="AA202" s="182" t="n">
        <f aca="false">S202+W202</f>
        <v>0</v>
      </c>
      <c r="AB202" s="182" t="n">
        <f aca="false">T202+X202</f>
        <v>0</v>
      </c>
      <c r="AC202" s="182" t="n">
        <f aca="false">U202+Y202</f>
        <v>0</v>
      </c>
      <c r="AD202" s="182" t="n">
        <f aca="false">V202+Z202</f>
        <v>0</v>
      </c>
      <c r="AE202" s="178" t="n">
        <f aca="false">AE203</f>
        <v>0</v>
      </c>
      <c r="AF202" s="178" t="n">
        <f aca="false">AF203</f>
        <v>0</v>
      </c>
      <c r="AG202" s="178" t="n">
        <f aca="false">AG203</f>
        <v>0</v>
      </c>
      <c r="AH202" s="178" t="n">
        <f aca="false">AH203</f>
        <v>0</v>
      </c>
      <c r="AI202" s="178"/>
      <c r="AJ202" s="178"/>
      <c r="AK202" s="178"/>
      <c r="AL202" s="178"/>
      <c r="AM202" s="182" t="n">
        <f aca="false">AE202+AI202</f>
        <v>0</v>
      </c>
      <c r="AN202" s="182" t="n">
        <f aca="false">AF202+AJ202</f>
        <v>0</v>
      </c>
      <c r="AO202" s="182" t="n">
        <f aca="false">AG202+AK202</f>
        <v>0</v>
      </c>
      <c r="AP202" s="182" t="n">
        <f aca="false">AH202+AL202</f>
        <v>0</v>
      </c>
      <c r="AZ202" s="151"/>
      <c r="BA202" s="151"/>
      <c r="BB202" s="151"/>
      <c r="BC202" s="151"/>
      <c r="BD202" s="151"/>
      <c r="BE202" s="151"/>
      <c r="BF202" s="151"/>
      <c r="BG202" s="151"/>
      <c r="BH202" s="151"/>
      <c r="BI202" s="151"/>
      <c r="BJ202" s="151"/>
      <c r="BK202" s="151"/>
      <c r="BL202" s="151"/>
      <c r="BM202" s="151"/>
      <c r="BN202" s="151"/>
      <c r="BO202" s="151"/>
      <c r="BP202" s="151"/>
      <c r="BQ202" s="151"/>
      <c r="BR202" s="151"/>
      <c r="BS202" s="151"/>
      <c r="BT202" s="151"/>
      <c r="BU202" s="151"/>
      <c r="BV202" s="151"/>
      <c r="BW202" s="151"/>
      <c r="BX202" s="151"/>
      <c r="BY202" s="151"/>
      <c r="BZ202" s="151"/>
      <c r="CA202" s="151"/>
      <c r="CB202" s="151"/>
      <c r="CC202" s="151"/>
      <c r="CD202" s="151"/>
    </row>
    <row r="203" s="196" customFormat="true" ht="13.5" hidden="false" customHeight="true" outlineLevel="0" collapsed="false">
      <c r="A203" s="197" t="s">
        <v>178</v>
      </c>
      <c r="B203" s="127" t="s">
        <v>204</v>
      </c>
      <c r="C203" s="87" t="s">
        <v>168</v>
      </c>
      <c r="D203" s="87" t="s">
        <v>179</v>
      </c>
      <c r="E203" s="194" t="n">
        <f aca="false">F203+G203+H203</f>
        <v>187.9</v>
      </c>
      <c r="F203" s="178" t="n">
        <v>187.9</v>
      </c>
      <c r="G203" s="178"/>
      <c r="H203" s="189"/>
      <c r="I203" s="182" t="n">
        <f aca="false">J203+K203+L203</f>
        <v>-187.9</v>
      </c>
      <c r="J203" s="189" t="n">
        <v>-187.9</v>
      </c>
      <c r="K203" s="189"/>
      <c r="L203" s="189"/>
      <c r="M203" s="189"/>
      <c r="N203" s="182" t="n">
        <f aca="false">E203+I203</f>
        <v>0</v>
      </c>
      <c r="O203" s="182" t="n">
        <f aca="false">F203+J203</f>
        <v>0</v>
      </c>
      <c r="P203" s="182" t="n">
        <f aca="false">G203+K203</f>
        <v>0</v>
      </c>
      <c r="Q203" s="182" t="n">
        <f aca="false">H203+L203</f>
        <v>0</v>
      </c>
      <c r="R203" s="182" t="n">
        <f aca="false">M203</f>
        <v>0</v>
      </c>
      <c r="S203" s="194" t="n">
        <f aca="false">T203+U203+V203</f>
        <v>0</v>
      </c>
      <c r="T203" s="189"/>
      <c r="U203" s="178"/>
      <c r="V203" s="178"/>
      <c r="W203" s="178"/>
      <c r="X203" s="178"/>
      <c r="Y203" s="178"/>
      <c r="Z203" s="178"/>
      <c r="AA203" s="182" t="n">
        <f aca="false">S203+W203</f>
        <v>0</v>
      </c>
      <c r="AB203" s="182" t="n">
        <f aca="false">T203+X203</f>
        <v>0</v>
      </c>
      <c r="AC203" s="182" t="n">
        <f aca="false">U203+Y203</f>
        <v>0</v>
      </c>
      <c r="AD203" s="182" t="n">
        <f aca="false">V203+Z203</f>
        <v>0</v>
      </c>
      <c r="AE203" s="190" t="n">
        <f aca="false">AF203+AG203</f>
        <v>0</v>
      </c>
      <c r="AF203" s="190"/>
      <c r="AG203" s="190"/>
      <c r="AH203" s="190"/>
      <c r="AI203" s="178"/>
      <c r="AJ203" s="178"/>
      <c r="AK203" s="178"/>
      <c r="AL203" s="178"/>
      <c r="AM203" s="182" t="n">
        <f aca="false">AE203+AI203</f>
        <v>0</v>
      </c>
      <c r="AN203" s="182" t="n">
        <f aca="false">AF203+AJ203</f>
        <v>0</v>
      </c>
      <c r="AO203" s="182" t="n">
        <f aca="false">AG203+AK203</f>
        <v>0</v>
      </c>
      <c r="AP203" s="182" t="n">
        <f aca="false">AH203+AL203</f>
        <v>0</v>
      </c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</row>
    <row r="204" customFormat="false" ht="43.5" hidden="false" customHeight="true" outlineLevel="0" collapsed="false">
      <c r="A204" s="250" t="s">
        <v>206</v>
      </c>
      <c r="B204" s="127" t="s">
        <v>207</v>
      </c>
      <c r="C204" s="87"/>
      <c r="D204" s="87"/>
      <c r="E204" s="194" t="n">
        <f aca="false">E205</f>
        <v>96.7</v>
      </c>
      <c r="F204" s="194" t="n">
        <f aca="false">F205</f>
        <v>96.7</v>
      </c>
      <c r="G204" s="194" t="n">
        <f aca="false">G205</f>
        <v>0</v>
      </c>
      <c r="H204" s="194" t="n">
        <f aca="false">H205</f>
        <v>0</v>
      </c>
      <c r="I204" s="182" t="n">
        <f aca="false">J204+K204+L204</f>
        <v>-96.7</v>
      </c>
      <c r="J204" s="194" t="n">
        <f aca="false">J205</f>
        <v>-96.7</v>
      </c>
      <c r="K204" s="194"/>
      <c r="L204" s="194"/>
      <c r="M204" s="194"/>
      <c r="N204" s="182" t="n">
        <f aca="false">E204+I204</f>
        <v>0</v>
      </c>
      <c r="O204" s="182" t="n">
        <f aca="false">F204+J204</f>
        <v>0</v>
      </c>
      <c r="P204" s="182" t="n">
        <f aca="false">G204+K204</f>
        <v>0</v>
      </c>
      <c r="Q204" s="182" t="n">
        <f aca="false">H204+L204</f>
        <v>0</v>
      </c>
      <c r="R204" s="182" t="n">
        <f aca="false">M204</f>
        <v>0</v>
      </c>
      <c r="S204" s="194" t="n">
        <f aca="false">S205</f>
        <v>0</v>
      </c>
      <c r="T204" s="194" t="n">
        <f aca="false">T205</f>
        <v>0</v>
      </c>
      <c r="U204" s="194" t="n">
        <f aca="false">U205</f>
        <v>0</v>
      </c>
      <c r="V204" s="194" t="n">
        <f aca="false">V205</f>
        <v>0</v>
      </c>
      <c r="W204" s="194"/>
      <c r="X204" s="194"/>
      <c r="Y204" s="194"/>
      <c r="Z204" s="194"/>
      <c r="AA204" s="182" t="n">
        <f aca="false">S204+W204</f>
        <v>0</v>
      </c>
      <c r="AB204" s="182" t="n">
        <f aca="false">T204+X204</f>
        <v>0</v>
      </c>
      <c r="AC204" s="182" t="n">
        <f aca="false">U204+Y204</f>
        <v>0</v>
      </c>
      <c r="AD204" s="182" t="n">
        <f aca="false">V204+Z204</f>
        <v>0</v>
      </c>
      <c r="AE204" s="194" t="n">
        <f aca="false">AE205</f>
        <v>0</v>
      </c>
      <c r="AF204" s="194" t="n">
        <f aca="false">AF205</f>
        <v>0</v>
      </c>
      <c r="AG204" s="194" t="n">
        <f aca="false">AG205</f>
        <v>0</v>
      </c>
      <c r="AH204" s="194" t="n">
        <f aca="false">AH205</f>
        <v>0</v>
      </c>
      <c r="AI204" s="194"/>
      <c r="AJ204" s="194"/>
      <c r="AK204" s="194"/>
      <c r="AL204" s="194"/>
      <c r="AM204" s="182" t="n">
        <f aca="false">AE204+AI204</f>
        <v>0</v>
      </c>
      <c r="AN204" s="182" t="n">
        <f aca="false">AF204+AJ204</f>
        <v>0</v>
      </c>
      <c r="AO204" s="182" t="n">
        <f aca="false">AG204+AK204</f>
        <v>0</v>
      </c>
      <c r="AP204" s="182" t="n">
        <f aca="false">AH204+AL204</f>
        <v>0</v>
      </c>
      <c r="AZ204" s="151"/>
      <c r="BA204" s="151"/>
      <c r="BB204" s="151"/>
      <c r="BC204" s="151"/>
      <c r="BD204" s="151"/>
      <c r="BE204" s="151"/>
      <c r="BF204" s="151"/>
      <c r="BG204" s="151"/>
      <c r="BH204" s="151"/>
      <c r="BI204" s="151"/>
      <c r="BJ204" s="151"/>
      <c r="BK204" s="151"/>
      <c r="BL204" s="151"/>
      <c r="BM204" s="151"/>
      <c r="BN204" s="151"/>
      <c r="BO204" s="151"/>
      <c r="BP204" s="151"/>
      <c r="BQ204" s="151"/>
      <c r="BR204" s="151"/>
      <c r="BS204" s="151"/>
      <c r="BT204" s="151"/>
      <c r="BU204" s="151"/>
      <c r="BV204" s="151"/>
      <c r="BW204" s="151"/>
      <c r="BX204" s="151"/>
      <c r="BY204" s="151"/>
      <c r="BZ204" s="151"/>
      <c r="CA204" s="151"/>
      <c r="CB204" s="151"/>
      <c r="CC204" s="151"/>
      <c r="CD204" s="151"/>
    </row>
    <row r="205" customFormat="false" ht="15" hidden="false" customHeight="true" outlineLevel="0" collapsed="false">
      <c r="A205" s="85" t="s">
        <v>199</v>
      </c>
      <c r="B205" s="127" t="s">
        <v>208</v>
      </c>
      <c r="C205" s="87"/>
      <c r="D205" s="87"/>
      <c r="E205" s="194" t="n">
        <f aca="false">E206</f>
        <v>96.7</v>
      </c>
      <c r="F205" s="194" t="n">
        <f aca="false">F206</f>
        <v>96.7</v>
      </c>
      <c r="G205" s="194" t="n">
        <f aca="false">G206</f>
        <v>0</v>
      </c>
      <c r="H205" s="194" t="n">
        <f aca="false">H206</f>
        <v>0</v>
      </c>
      <c r="I205" s="182" t="n">
        <f aca="false">J205+K205+L205</f>
        <v>-96.7</v>
      </c>
      <c r="J205" s="194" t="n">
        <f aca="false">J206</f>
        <v>-96.7</v>
      </c>
      <c r="K205" s="194"/>
      <c r="L205" s="194"/>
      <c r="M205" s="194"/>
      <c r="N205" s="182" t="n">
        <f aca="false">E205+I205</f>
        <v>0</v>
      </c>
      <c r="O205" s="182" t="n">
        <f aca="false">F205+J205</f>
        <v>0</v>
      </c>
      <c r="P205" s="182" t="n">
        <f aca="false">G205+K205</f>
        <v>0</v>
      </c>
      <c r="Q205" s="182" t="n">
        <f aca="false">H205+L205</f>
        <v>0</v>
      </c>
      <c r="R205" s="182" t="n">
        <f aca="false">M205</f>
        <v>0</v>
      </c>
      <c r="S205" s="194" t="n">
        <f aca="false">S206</f>
        <v>0</v>
      </c>
      <c r="T205" s="194" t="n">
        <f aca="false">T206</f>
        <v>0</v>
      </c>
      <c r="U205" s="194" t="n">
        <f aca="false">U206</f>
        <v>0</v>
      </c>
      <c r="V205" s="194" t="n">
        <f aca="false">V206</f>
        <v>0</v>
      </c>
      <c r="W205" s="194"/>
      <c r="X205" s="194"/>
      <c r="Y205" s="194"/>
      <c r="Z205" s="194"/>
      <c r="AA205" s="182" t="n">
        <f aca="false">S205+W205</f>
        <v>0</v>
      </c>
      <c r="AB205" s="182" t="n">
        <f aca="false">T205+X205</f>
        <v>0</v>
      </c>
      <c r="AC205" s="182" t="n">
        <f aca="false">U205+Y205</f>
        <v>0</v>
      </c>
      <c r="AD205" s="182" t="n">
        <f aca="false">V205+Z205</f>
        <v>0</v>
      </c>
      <c r="AE205" s="194" t="n">
        <f aca="false">AE206</f>
        <v>0</v>
      </c>
      <c r="AF205" s="194" t="n">
        <f aca="false">AF206</f>
        <v>0</v>
      </c>
      <c r="AG205" s="194" t="n">
        <f aca="false">AG206</f>
        <v>0</v>
      </c>
      <c r="AH205" s="194" t="n">
        <f aca="false">AH206</f>
        <v>0</v>
      </c>
      <c r="AI205" s="194"/>
      <c r="AJ205" s="194"/>
      <c r="AK205" s="194"/>
      <c r="AL205" s="194"/>
      <c r="AM205" s="182" t="n">
        <f aca="false">AE205+AI205</f>
        <v>0</v>
      </c>
      <c r="AN205" s="182" t="n">
        <f aca="false">AF205+AJ205</f>
        <v>0</v>
      </c>
      <c r="AO205" s="182" t="n">
        <f aca="false">AG205+AK205</f>
        <v>0</v>
      </c>
      <c r="AP205" s="182" t="n">
        <f aca="false">AH205+AL205</f>
        <v>0</v>
      </c>
      <c r="AZ205" s="151"/>
      <c r="BA205" s="151"/>
      <c r="BB205" s="151"/>
      <c r="BC205" s="151"/>
      <c r="BD205" s="151"/>
      <c r="BE205" s="151"/>
      <c r="BF205" s="151"/>
      <c r="BG205" s="151"/>
      <c r="BH205" s="151"/>
      <c r="BI205" s="151"/>
      <c r="BJ205" s="151"/>
      <c r="BK205" s="151"/>
      <c r="BL205" s="151"/>
      <c r="BM205" s="151"/>
      <c r="BN205" s="151"/>
      <c r="BO205" s="151"/>
      <c r="BP205" s="151"/>
      <c r="BQ205" s="151"/>
      <c r="BR205" s="151"/>
      <c r="BS205" s="151"/>
      <c r="BT205" s="151"/>
      <c r="BU205" s="151"/>
      <c r="BV205" s="151"/>
      <c r="BW205" s="151"/>
      <c r="BX205" s="151"/>
      <c r="BY205" s="151"/>
      <c r="BZ205" s="151"/>
      <c r="CA205" s="151"/>
      <c r="CB205" s="151"/>
      <c r="CC205" s="151"/>
      <c r="CD205" s="151"/>
    </row>
    <row r="206" customFormat="false" ht="42.75" hidden="false" customHeight="true" outlineLevel="0" collapsed="false">
      <c r="A206" s="249" t="s">
        <v>141</v>
      </c>
      <c r="B206" s="248" t="s">
        <v>208</v>
      </c>
      <c r="C206" s="87" t="s">
        <v>142</v>
      </c>
      <c r="D206" s="87"/>
      <c r="E206" s="194" t="n">
        <f aca="false">E207</f>
        <v>96.7</v>
      </c>
      <c r="F206" s="194" t="n">
        <f aca="false">F207</f>
        <v>96.7</v>
      </c>
      <c r="G206" s="194" t="n">
        <f aca="false">G207</f>
        <v>0</v>
      </c>
      <c r="H206" s="194" t="n">
        <f aca="false">H207</f>
        <v>0</v>
      </c>
      <c r="I206" s="182" t="n">
        <f aca="false">J206+K206+L206</f>
        <v>-96.7</v>
      </c>
      <c r="J206" s="194" t="n">
        <f aca="false">J207</f>
        <v>-96.7</v>
      </c>
      <c r="K206" s="194"/>
      <c r="L206" s="194"/>
      <c r="M206" s="194"/>
      <c r="N206" s="182" t="n">
        <f aca="false">E206+I206</f>
        <v>0</v>
      </c>
      <c r="O206" s="182" t="n">
        <f aca="false">F206+J206</f>
        <v>0</v>
      </c>
      <c r="P206" s="182" t="n">
        <f aca="false">G206+K206</f>
        <v>0</v>
      </c>
      <c r="Q206" s="182" t="n">
        <f aca="false">H206+L206</f>
        <v>0</v>
      </c>
      <c r="R206" s="182" t="n">
        <f aca="false">M206</f>
        <v>0</v>
      </c>
      <c r="S206" s="194" t="n">
        <f aca="false">S207</f>
        <v>0</v>
      </c>
      <c r="T206" s="194" t="n">
        <f aca="false">T207</f>
        <v>0</v>
      </c>
      <c r="U206" s="194" t="n">
        <f aca="false">U207</f>
        <v>0</v>
      </c>
      <c r="V206" s="194" t="n">
        <f aca="false">V207</f>
        <v>0</v>
      </c>
      <c r="W206" s="194"/>
      <c r="X206" s="194"/>
      <c r="Y206" s="194"/>
      <c r="Z206" s="194"/>
      <c r="AA206" s="182" t="n">
        <f aca="false">S206+W206</f>
        <v>0</v>
      </c>
      <c r="AB206" s="182" t="n">
        <f aca="false">T206+X206</f>
        <v>0</v>
      </c>
      <c r="AC206" s="182" t="n">
        <f aca="false">U206+Y206</f>
        <v>0</v>
      </c>
      <c r="AD206" s="182" t="n">
        <f aca="false">V206+Z206</f>
        <v>0</v>
      </c>
      <c r="AE206" s="194" t="n">
        <f aca="false">AE207</f>
        <v>0</v>
      </c>
      <c r="AF206" s="194" t="n">
        <f aca="false">AF207</f>
        <v>0</v>
      </c>
      <c r="AG206" s="194" t="n">
        <f aca="false">AG207</f>
        <v>0</v>
      </c>
      <c r="AH206" s="194" t="n">
        <f aca="false">AH207</f>
        <v>0</v>
      </c>
      <c r="AI206" s="194"/>
      <c r="AJ206" s="194"/>
      <c r="AK206" s="194"/>
      <c r="AL206" s="194"/>
      <c r="AM206" s="182" t="n">
        <f aca="false">AE206+AI206</f>
        <v>0</v>
      </c>
      <c r="AN206" s="182" t="n">
        <f aca="false">AF206+AJ206</f>
        <v>0</v>
      </c>
      <c r="AO206" s="182" t="n">
        <f aca="false">AG206+AK206</f>
        <v>0</v>
      </c>
      <c r="AP206" s="182" t="n">
        <f aca="false">AH206+AL206</f>
        <v>0</v>
      </c>
      <c r="AZ206" s="151"/>
      <c r="BA206" s="151"/>
      <c r="BB206" s="151"/>
      <c r="BC206" s="151"/>
      <c r="BD206" s="151"/>
      <c r="BE206" s="151"/>
      <c r="BF206" s="151"/>
      <c r="BG206" s="151"/>
      <c r="BH206" s="151"/>
      <c r="BI206" s="151"/>
      <c r="BJ206" s="151"/>
      <c r="BK206" s="151"/>
      <c r="BL206" s="151"/>
      <c r="BM206" s="151"/>
      <c r="BN206" s="151"/>
      <c r="BO206" s="151"/>
      <c r="BP206" s="151"/>
      <c r="BQ206" s="151"/>
      <c r="BR206" s="151"/>
      <c r="BS206" s="151"/>
      <c r="BT206" s="151"/>
      <c r="BU206" s="151"/>
      <c r="BV206" s="151"/>
      <c r="BW206" s="151"/>
      <c r="BX206" s="151"/>
      <c r="BY206" s="151"/>
      <c r="BZ206" s="151"/>
      <c r="CA206" s="151"/>
      <c r="CB206" s="151"/>
      <c r="CC206" s="151"/>
      <c r="CD206" s="151"/>
    </row>
    <row r="207" s="196" customFormat="true" ht="13.5" hidden="false" customHeight="true" outlineLevel="0" collapsed="false">
      <c r="A207" s="197" t="s">
        <v>209</v>
      </c>
      <c r="B207" s="248" t="s">
        <v>208</v>
      </c>
      <c r="C207" s="87" t="s">
        <v>142</v>
      </c>
      <c r="D207" s="87" t="s">
        <v>210</v>
      </c>
      <c r="E207" s="194" t="n">
        <f aca="false">F207+G207+H207</f>
        <v>96.7</v>
      </c>
      <c r="F207" s="251" t="n">
        <v>96.7</v>
      </c>
      <c r="G207" s="189"/>
      <c r="H207" s="189"/>
      <c r="I207" s="182" t="n">
        <f aca="false">J207+K207+L207</f>
        <v>-96.7</v>
      </c>
      <c r="J207" s="189" t="n">
        <v>-96.7</v>
      </c>
      <c r="K207" s="189"/>
      <c r="L207" s="189"/>
      <c r="M207" s="189"/>
      <c r="N207" s="182" t="n">
        <f aca="false">E207+I207</f>
        <v>0</v>
      </c>
      <c r="O207" s="182" t="n">
        <f aca="false">F207+J207</f>
        <v>0</v>
      </c>
      <c r="P207" s="182" t="n">
        <f aca="false">G207+K207</f>
        <v>0</v>
      </c>
      <c r="Q207" s="182" t="n">
        <f aca="false">H207+L207</f>
        <v>0</v>
      </c>
      <c r="R207" s="182" t="n">
        <f aca="false">M207</f>
        <v>0</v>
      </c>
      <c r="S207" s="194" t="n">
        <f aca="false">T207+U207+V207</f>
        <v>0</v>
      </c>
      <c r="T207" s="178"/>
      <c r="U207" s="178"/>
      <c r="V207" s="178"/>
      <c r="W207" s="178"/>
      <c r="X207" s="178"/>
      <c r="Y207" s="178"/>
      <c r="Z207" s="178"/>
      <c r="AA207" s="182" t="n">
        <f aca="false">S207+W207</f>
        <v>0</v>
      </c>
      <c r="AB207" s="182" t="n">
        <f aca="false">T207+X207</f>
        <v>0</v>
      </c>
      <c r="AC207" s="182" t="n">
        <f aca="false">U207+Y207</f>
        <v>0</v>
      </c>
      <c r="AD207" s="182" t="n">
        <f aca="false">V207+Z207</f>
        <v>0</v>
      </c>
      <c r="AE207" s="190" t="n">
        <f aca="false">AF207+AG207+AH207</f>
        <v>0</v>
      </c>
      <c r="AF207" s="190"/>
      <c r="AG207" s="190"/>
      <c r="AH207" s="190"/>
      <c r="AI207" s="178"/>
      <c r="AJ207" s="178"/>
      <c r="AK207" s="178"/>
      <c r="AL207" s="178"/>
      <c r="AM207" s="182" t="n">
        <f aca="false">AE207+AI207</f>
        <v>0</v>
      </c>
      <c r="AN207" s="182" t="n">
        <f aca="false">AF207+AJ207</f>
        <v>0</v>
      </c>
      <c r="AO207" s="182" t="n">
        <f aca="false">AG207+AK207</f>
        <v>0</v>
      </c>
      <c r="AP207" s="182" t="n">
        <f aca="false">AH207+AL207</f>
        <v>0</v>
      </c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</row>
    <row r="208" s="196" customFormat="true" ht="38.25" hidden="false" customHeight="false" outlineLevel="0" collapsed="false">
      <c r="A208" s="252" t="s">
        <v>211</v>
      </c>
      <c r="B208" s="127" t="s">
        <v>212</v>
      </c>
      <c r="C208" s="87"/>
      <c r="D208" s="87"/>
      <c r="E208" s="194" t="n">
        <f aca="false">E209</f>
        <v>0</v>
      </c>
      <c r="F208" s="194" t="n">
        <f aca="false">F209</f>
        <v>0</v>
      </c>
      <c r="G208" s="194" t="n">
        <f aca="false">G209</f>
        <v>0</v>
      </c>
      <c r="H208" s="194" t="n">
        <f aca="false">H209</f>
        <v>0</v>
      </c>
      <c r="I208" s="194" t="n">
        <f aca="false">I209</f>
        <v>2116.8</v>
      </c>
      <c r="J208" s="194" t="n">
        <f aca="false">J209</f>
        <v>1242</v>
      </c>
      <c r="K208" s="194" t="n">
        <f aca="false">K209</f>
        <v>87.5</v>
      </c>
      <c r="L208" s="194" t="n">
        <f aca="false">L209</f>
        <v>1662.6</v>
      </c>
      <c r="M208" s="194" t="n">
        <f aca="false">M209</f>
        <v>625</v>
      </c>
      <c r="N208" s="182" t="n">
        <f aca="false">E208+I208</f>
        <v>2116.8</v>
      </c>
      <c r="O208" s="182" t="n">
        <f aca="false">F208+J208</f>
        <v>1242</v>
      </c>
      <c r="P208" s="182" t="n">
        <f aca="false">G208+K208</f>
        <v>87.5</v>
      </c>
      <c r="Q208" s="182" t="n">
        <f aca="false">H208+L208</f>
        <v>1662.6</v>
      </c>
      <c r="R208" s="182" t="n">
        <f aca="false">M208</f>
        <v>625</v>
      </c>
      <c r="S208" s="194" t="n">
        <f aca="false">S209</f>
        <v>0</v>
      </c>
      <c r="T208" s="194" t="n">
        <f aca="false">T209</f>
        <v>0</v>
      </c>
      <c r="U208" s="194" t="n">
        <f aca="false">U209</f>
        <v>0</v>
      </c>
      <c r="V208" s="194" t="n">
        <f aca="false">V209</f>
        <v>0</v>
      </c>
      <c r="W208" s="194" t="n">
        <f aca="false">W209</f>
        <v>0</v>
      </c>
      <c r="X208" s="194" t="n">
        <f aca="false">X209</f>
        <v>0</v>
      </c>
      <c r="Y208" s="194" t="n">
        <f aca="false">Y209</f>
        <v>0</v>
      </c>
      <c r="Z208" s="194" t="n">
        <f aca="false">Z209</f>
        <v>0</v>
      </c>
      <c r="AA208" s="194" t="n">
        <f aca="false">AA209</f>
        <v>0</v>
      </c>
      <c r="AB208" s="194" t="n">
        <f aca="false">AB209</f>
        <v>0</v>
      </c>
      <c r="AC208" s="194" t="n">
        <f aca="false">AC209</f>
        <v>0</v>
      </c>
      <c r="AD208" s="194" t="n">
        <f aca="false">AD209</f>
        <v>0</v>
      </c>
      <c r="AE208" s="194" t="n">
        <f aca="false">AE209</f>
        <v>0</v>
      </c>
      <c r="AF208" s="194" t="n">
        <f aca="false">AF209</f>
        <v>0</v>
      </c>
      <c r="AG208" s="194" t="n">
        <f aca="false">AG209</f>
        <v>0</v>
      </c>
      <c r="AH208" s="194" t="n">
        <f aca="false">AH209</f>
        <v>0</v>
      </c>
      <c r="AI208" s="194" t="n">
        <f aca="false">AI209</f>
        <v>0</v>
      </c>
      <c r="AJ208" s="194" t="n">
        <f aca="false">AJ209</f>
        <v>0</v>
      </c>
      <c r="AK208" s="194" t="n">
        <f aca="false">AK209</f>
        <v>0</v>
      </c>
      <c r="AL208" s="194" t="n">
        <f aca="false">AL209</f>
        <v>0</v>
      </c>
      <c r="AM208" s="194" t="n">
        <f aca="false">AM209</f>
        <v>0</v>
      </c>
      <c r="AN208" s="194" t="n">
        <f aca="false">AN209</f>
        <v>0</v>
      </c>
      <c r="AO208" s="194" t="n">
        <f aca="false">AO209</f>
        <v>0</v>
      </c>
      <c r="AP208" s="194" t="n">
        <f aca="false">AP209</f>
        <v>0</v>
      </c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</row>
    <row r="209" s="196" customFormat="true" ht="102" hidden="false" customHeight="false" outlineLevel="0" collapsed="false">
      <c r="A209" s="85" t="s">
        <v>213</v>
      </c>
      <c r="B209" s="253" t="s">
        <v>214</v>
      </c>
      <c r="C209" s="87"/>
      <c r="D209" s="87"/>
      <c r="E209" s="194" t="n">
        <f aca="false">E210+E215</f>
        <v>0</v>
      </c>
      <c r="F209" s="194" t="n">
        <f aca="false">F210+F215</f>
        <v>0</v>
      </c>
      <c r="G209" s="194" t="n">
        <f aca="false">G210+G215</f>
        <v>0</v>
      </c>
      <c r="H209" s="194" t="n">
        <f aca="false">H210+H215</f>
        <v>0</v>
      </c>
      <c r="I209" s="194" t="n">
        <f aca="false">I210+I215</f>
        <v>2116.8</v>
      </c>
      <c r="J209" s="194" t="n">
        <f aca="false">J210+J215</f>
        <v>1242</v>
      </c>
      <c r="K209" s="194" t="n">
        <f aca="false">K210+K215</f>
        <v>87.5</v>
      </c>
      <c r="L209" s="194" t="n">
        <f aca="false">L210+L215</f>
        <v>1662.6</v>
      </c>
      <c r="M209" s="194" t="n">
        <f aca="false">M210+M215</f>
        <v>625</v>
      </c>
      <c r="N209" s="182" t="n">
        <f aca="false">E209+I209</f>
        <v>2116.8</v>
      </c>
      <c r="O209" s="182" t="n">
        <f aca="false">F209+J209</f>
        <v>1242</v>
      </c>
      <c r="P209" s="182" t="n">
        <f aca="false">G209+K209</f>
        <v>87.5</v>
      </c>
      <c r="Q209" s="182" t="n">
        <f aca="false">H209+L209</f>
        <v>1662.6</v>
      </c>
      <c r="R209" s="182" t="n">
        <f aca="false">M209</f>
        <v>625</v>
      </c>
      <c r="S209" s="194" t="n">
        <f aca="false">S210+S215</f>
        <v>0</v>
      </c>
      <c r="T209" s="194" t="n">
        <f aca="false">T210+T215</f>
        <v>0</v>
      </c>
      <c r="U209" s="194" t="n">
        <f aca="false">U210+U215</f>
        <v>0</v>
      </c>
      <c r="V209" s="194" t="n">
        <f aca="false">V210+V215</f>
        <v>0</v>
      </c>
      <c r="W209" s="194" t="n">
        <f aca="false">W210+W215</f>
        <v>0</v>
      </c>
      <c r="X209" s="194" t="n">
        <f aca="false">X210+X215</f>
        <v>0</v>
      </c>
      <c r="Y209" s="194" t="n">
        <f aca="false">Y210+Y215</f>
        <v>0</v>
      </c>
      <c r="Z209" s="194" t="n">
        <f aca="false">Z210+Z215</f>
        <v>0</v>
      </c>
      <c r="AA209" s="194" t="n">
        <f aca="false">AA210+AA215</f>
        <v>0</v>
      </c>
      <c r="AB209" s="194" t="n">
        <f aca="false">AB210+AB215</f>
        <v>0</v>
      </c>
      <c r="AC209" s="194" t="n">
        <f aca="false">AC210+AC215</f>
        <v>0</v>
      </c>
      <c r="AD209" s="194" t="n">
        <f aca="false">AD210+AD215</f>
        <v>0</v>
      </c>
      <c r="AE209" s="194" t="n">
        <f aca="false">AE210+AE215</f>
        <v>0</v>
      </c>
      <c r="AF209" s="194" t="n">
        <f aca="false">AF210+AF215</f>
        <v>0</v>
      </c>
      <c r="AG209" s="194" t="n">
        <f aca="false">AG210+AG215</f>
        <v>0</v>
      </c>
      <c r="AH209" s="194" t="n">
        <f aca="false">AH210+AH215</f>
        <v>0</v>
      </c>
      <c r="AI209" s="194" t="n">
        <f aca="false">AI210+AI215</f>
        <v>0</v>
      </c>
      <c r="AJ209" s="194" t="n">
        <f aca="false">AJ210+AJ215</f>
        <v>0</v>
      </c>
      <c r="AK209" s="194" t="n">
        <f aca="false">AK210+AK215</f>
        <v>0</v>
      </c>
      <c r="AL209" s="194" t="n">
        <f aca="false">AL210+AL215</f>
        <v>0</v>
      </c>
      <c r="AM209" s="194" t="n">
        <f aca="false">AM210+AM215</f>
        <v>0</v>
      </c>
      <c r="AN209" s="194" t="n">
        <f aca="false">AN210+AN215</f>
        <v>0</v>
      </c>
      <c r="AO209" s="194" t="n">
        <f aca="false">AO210+AO215</f>
        <v>0</v>
      </c>
      <c r="AP209" s="194" t="n">
        <f aca="false">AP210+AP215</f>
        <v>0</v>
      </c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</row>
    <row r="210" s="196" customFormat="true" ht="25.5" hidden="false" customHeight="false" outlineLevel="0" collapsed="false">
      <c r="A210" s="85" t="s">
        <v>215</v>
      </c>
      <c r="B210" s="253" t="s">
        <v>216</v>
      </c>
      <c r="C210" s="87"/>
      <c r="D210" s="87"/>
      <c r="E210" s="194" t="n">
        <f aca="false">E211</f>
        <v>0</v>
      </c>
      <c r="F210" s="194" t="n">
        <f aca="false">F211</f>
        <v>0</v>
      </c>
      <c r="G210" s="194" t="n">
        <f aca="false">G211</f>
        <v>0</v>
      </c>
      <c r="H210" s="194" t="n">
        <f aca="false">H211</f>
        <v>0</v>
      </c>
      <c r="I210" s="194" t="n">
        <f aca="false">I211</f>
        <v>224.7</v>
      </c>
      <c r="J210" s="194" t="n">
        <f aca="false">J211+J213</f>
        <v>1100</v>
      </c>
      <c r="K210" s="194" t="n">
        <f aca="false">K211+K213</f>
        <v>0</v>
      </c>
      <c r="L210" s="194" t="n">
        <f aca="false">L211+L213</f>
        <v>0</v>
      </c>
      <c r="M210" s="194" t="n">
        <f aca="false">M211+M213</f>
        <v>0</v>
      </c>
      <c r="N210" s="182" t="n">
        <f aca="false">E210+I210</f>
        <v>224.7</v>
      </c>
      <c r="O210" s="182" t="n">
        <f aca="false">F210+J210</f>
        <v>1100</v>
      </c>
      <c r="P210" s="182" t="n">
        <f aca="false">G210+K210</f>
        <v>0</v>
      </c>
      <c r="Q210" s="182" t="n">
        <f aca="false">H210+L210</f>
        <v>0</v>
      </c>
      <c r="R210" s="182" t="n">
        <f aca="false">M210</f>
        <v>0</v>
      </c>
      <c r="S210" s="194" t="n">
        <f aca="false">S211</f>
        <v>0</v>
      </c>
      <c r="T210" s="194" t="n">
        <f aca="false">T211</f>
        <v>0</v>
      </c>
      <c r="U210" s="194" t="n">
        <f aca="false">U211</f>
        <v>0</v>
      </c>
      <c r="V210" s="194" t="n">
        <f aca="false">V211</f>
        <v>0</v>
      </c>
      <c r="W210" s="194" t="n">
        <f aca="false">W211</f>
        <v>0</v>
      </c>
      <c r="X210" s="194" t="n">
        <f aca="false">X211</f>
        <v>0</v>
      </c>
      <c r="Y210" s="194" t="n">
        <f aca="false">Y211</f>
        <v>0</v>
      </c>
      <c r="Z210" s="194" t="n">
        <f aca="false">Z211</f>
        <v>0</v>
      </c>
      <c r="AA210" s="194" t="n">
        <f aca="false">AA211</f>
        <v>0</v>
      </c>
      <c r="AB210" s="194" t="n">
        <f aca="false">AB211</f>
        <v>0</v>
      </c>
      <c r="AC210" s="194" t="n">
        <f aca="false">AC211</f>
        <v>0</v>
      </c>
      <c r="AD210" s="194" t="n">
        <f aca="false">AD211</f>
        <v>0</v>
      </c>
      <c r="AE210" s="194" t="n">
        <f aca="false">AE211</f>
        <v>0</v>
      </c>
      <c r="AF210" s="194" t="n">
        <f aca="false">AF211</f>
        <v>0</v>
      </c>
      <c r="AG210" s="194" t="n">
        <f aca="false">AG211</f>
        <v>0</v>
      </c>
      <c r="AH210" s="194" t="n">
        <f aca="false">AH211</f>
        <v>0</v>
      </c>
      <c r="AI210" s="194" t="n">
        <f aca="false">AI211</f>
        <v>0</v>
      </c>
      <c r="AJ210" s="194" t="n">
        <f aca="false">AJ211</f>
        <v>0</v>
      </c>
      <c r="AK210" s="194" t="n">
        <f aca="false">AK211</f>
        <v>0</v>
      </c>
      <c r="AL210" s="194" t="n">
        <f aca="false">AL211</f>
        <v>0</v>
      </c>
      <c r="AM210" s="194" t="n">
        <f aca="false">AM211</f>
        <v>0</v>
      </c>
      <c r="AN210" s="194" t="n">
        <f aca="false">AN211</f>
        <v>0</v>
      </c>
      <c r="AO210" s="194" t="n">
        <f aca="false">AO211</f>
        <v>0</v>
      </c>
      <c r="AP210" s="194" t="n">
        <f aca="false">AP211</f>
        <v>0</v>
      </c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</row>
    <row r="211" s="196" customFormat="true" ht="39" hidden="false" customHeight="false" outlineLevel="0" collapsed="false">
      <c r="A211" s="72" t="s">
        <v>109</v>
      </c>
      <c r="B211" s="253" t="s">
        <v>216</v>
      </c>
      <c r="C211" s="87" t="s">
        <v>47</v>
      </c>
      <c r="D211" s="87"/>
      <c r="E211" s="194" t="n">
        <f aca="false">E212</f>
        <v>0</v>
      </c>
      <c r="F211" s="194" t="n">
        <f aca="false">F212</f>
        <v>0</v>
      </c>
      <c r="G211" s="194" t="n">
        <f aca="false">G212</f>
        <v>0</v>
      </c>
      <c r="H211" s="194" t="n">
        <f aca="false">H212</f>
        <v>0</v>
      </c>
      <c r="I211" s="194" t="n">
        <f aca="false">I212</f>
        <v>224.7</v>
      </c>
      <c r="J211" s="194" t="n">
        <f aca="false">J212</f>
        <v>224.7</v>
      </c>
      <c r="K211" s="194" t="n">
        <f aca="false">K212</f>
        <v>0</v>
      </c>
      <c r="L211" s="194" t="n">
        <f aca="false">L212</f>
        <v>0</v>
      </c>
      <c r="M211" s="194" t="n">
        <f aca="false">M212</f>
        <v>0</v>
      </c>
      <c r="N211" s="182" t="n">
        <f aca="false">E211+I211</f>
        <v>224.7</v>
      </c>
      <c r="O211" s="182" t="n">
        <f aca="false">F211+J211</f>
        <v>224.7</v>
      </c>
      <c r="P211" s="182" t="n">
        <f aca="false">G211+K211</f>
        <v>0</v>
      </c>
      <c r="Q211" s="182" t="n">
        <f aca="false">H211+L211</f>
        <v>0</v>
      </c>
      <c r="R211" s="182" t="n">
        <f aca="false">M211</f>
        <v>0</v>
      </c>
      <c r="S211" s="194" t="n">
        <f aca="false">S212</f>
        <v>0</v>
      </c>
      <c r="T211" s="194" t="n">
        <f aca="false">T212</f>
        <v>0</v>
      </c>
      <c r="U211" s="194" t="n">
        <f aca="false">U212</f>
        <v>0</v>
      </c>
      <c r="V211" s="194" t="n">
        <f aca="false">V212</f>
        <v>0</v>
      </c>
      <c r="W211" s="194" t="n">
        <f aca="false">W212</f>
        <v>0</v>
      </c>
      <c r="X211" s="194" t="n">
        <f aca="false">X212</f>
        <v>0</v>
      </c>
      <c r="Y211" s="194" t="n">
        <f aca="false">Y212</f>
        <v>0</v>
      </c>
      <c r="Z211" s="194" t="n">
        <f aca="false">Z212</f>
        <v>0</v>
      </c>
      <c r="AA211" s="194" t="n">
        <f aca="false">AA212</f>
        <v>0</v>
      </c>
      <c r="AB211" s="194" t="n">
        <f aca="false">AB212</f>
        <v>0</v>
      </c>
      <c r="AC211" s="194" t="n">
        <f aca="false">AC212</f>
        <v>0</v>
      </c>
      <c r="AD211" s="194" t="n">
        <f aca="false">AD212</f>
        <v>0</v>
      </c>
      <c r="AE211" s="194" t="n">
        <f aca="false">AE212</f>
        <v>0</v>
      </c>
      <c r="AF211" s="194" t="n">
        <f aca="false">AF212</f>
        <v>0</v>
      </c>
      <c r="AG211" s="194" t="n">
        <f aca="false">AG212</f>
        <v>0</v>
      </c>
      <c r="AH211" s="194" t="n">
        <f aca="false">AH212</f>
        <v>0</v>
      </c>
      <c r="AI211" s="194" t="n">
        <f aca="false">AI212</f>
        <v>0</v>
      </c>
      <c r="AJ211" s="194" t="n">
        <f aca="false">AJ212</f>
        <v>0</v>
      </c>
      <c r="AK211" s="194" t="n">
        <f aca="false">AK212</f>
        <v>0</v>
      </c>
      <c r="AL211" s="194" t="n">
        <f aca="false">AL212</f>
        <v>0</v>
      </c>
      <c r="AM211" s="194" t="n">
        <f aca="false">AM212</f>
        <v>0</v>
      </c>
      <c r="AN211" s="194" t="n">
        <f aca="false">AN212</f>
        <v>0</v>
      </c>
      <c r="AO211" s="194" t="n">
        <f aca="false">AO212</f>
        <v>0</v>
      </c>
      <c r="AP211" s="194" t="n">
        <f aca="false">AP212</f>
        <v>0</v>
      </c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</row>
    <row r="212" s="196" customFormat="true" ht="13.5" hidden="false" customHeight="true" outlineLevel="0" collapsed="false">
      <c r="A212" s="254" t="s">
        <v>121</v>
      </c>
      <c r="B212" s="253" t="s">
        <v>216</v>
      </c>
      <c r="C212" s="87" t="s">
        <v>47</v>
      </c>
      <c r="D212" s="87" t="s">
        <v>122</v>
      </c>
      <c r="E212" s="194" t="n">
        <f aca="false">F212+G212+H212</f>
        <v>0</v>
      </c>
      <c r="F212" s="251"/>
      <c r="G212" s="189"/>
      <c r="H212" s="189"/>
      <c r="I212" s="182" t="n">
        <f aca="false">J212+K212+L212</f>
        <v>224.7</v>
      </c>
      <c r="J212" s="189" t="n">
        <v>224.7</v>
      </c>
      <c r="K212" s="189"/>
      <c r="L212" s="189"/>
      <c r="M212" s="189"/>
      <c r="N212" s="182" t="n">
        <f aca="false">E212+I212</f>
        <v>224.7</v>
      </c>
      <c r="O212" s="182" t="n">
        <f aca="false">F212+J212</f>
        <v>224.7</v>
      </c>
      <c r="P212" s="182" t="n">
        <f aca="false">G212+K212</f>
        <v>0</v>
      </c>
      <c r="Q212" s="182" t="n">
        <f aca="false">H212+L212</f>
        <v>0</v>
      </c>
      <c r="R212" s="182" t="n">
        <f aca="false">M212</f>
        <v>0</v>
      </c>
      <c r="S212" s="194" t="n">
        <f aca="false">T212+U212+V212</f>
        <v>0</v>
      </c>
      <c r="T212" s="178"/>
      <c r="U212" s="178"/>
      <c r="V212" s="178"/>
      <c r="W212" s="178" t="n">
        <f aca="false">X212+Y212+Z212</f>
        <v>0</v>
      </c>
      <c r="X212" s="178"/>
      <c r="Y212" s="178"/>
      <c r="Z212" s="178"/>
      <c r="AA212" s="182" t="n">
        <f aca="false">AB212+AC212+AD212</f>
        <v>0</v>
      </c>
      <c r="AB212" s="182"/>
      <c r="AC212" s="182"/>
      <c r="AD212" s="182"/>
      <c r="AE212" s="190" t="n">
        <f aca="false">AF212+AG212+AH212</f>
        <v>0</v>
      </c>
      <c r="AF212" s="190"/>
      <c r="AG212" s="190"/>
      <c r="AH212" s="190"/>
      <c r="AI212" s="178" t="n">
        <f aca="false">AJ212+AK212+AL212</f>
        <v>0</v>
      </c>
      <c r="AJ212" s="178"/>
      <c r="AK212" s="178"/>
      <c r="AL212" s="178"/>
      <c r="AM212" s="182" t="n">
        <f aca="false">AN212+AO212+AP212</f>
        <v>0</v>
      </c>
      <c r="AN212" s="182"/>
      <c r="AO212" s="182"/>
      <c r="AP212" s="182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</row>
    <row r="213" s="196" customFormat="true" ht="51.75" hidden="false" customHeight="false" outlineLevel="0" collapsed="false">
      <c r="A213" s="255" t="s">
        <v>205</v>
      </c>
      <c r="B213" s="253" t="s">
        <v>216</v>
      </c>
      <c r="C213" s="87" t="s">
        <v>168</v>
      </c>
      <c r="D213" s="87"/>
      <c r="E213" s="194" t="n">
        <f aca="false">E214</f>
        <v>0</v>
      </c>
      <c r="F213" s="194" t="n">
        <f aca="false">F214</f>
        <v>0</v>
      </c>
      <c r="G213" s="194" t="n">
        <f aca="false">G214</f>
        <v>0</v>
      </c>
      <c r="H213" s="194" t="n">
        <f aca="false">H214</f>
        <v>0</v>
      </c>
      <c r="I213" s="194" t="n">
        <f aca="false">I214</f>
        <v>875.3</v>
      </c>
      <c r="J213" s="194" t="n">
        <f aca="false">J214</f>
        <v>875.3</v>
      </c>
      <c r="K213" s="194" t="n">
        <f aca="false">K214</f>
        <v>0</v>
      </c>
      <c r="L213" s="194" t="n">
        <f aca="false">L214</f>
        <v>0</v>
      </c>
      <c r="M213" s="194"/>
      <c r="N213" s="182" t="n">
        <f aca="false">E213+I213</f>
        <v>875.3</v>
      </c>
      <c r="O213" s="182" t="n">
        <f aca="false">F213+J213</f>
        <v>875.3</v>
      </c>
      <c r="P213" s="182" t="n">
        <f aca="false">G213+K213</f>
        <v>0</v>
      </c>
      <c r="Q213" s="182" t="n">
        <f aca="false">H213+L213</f>
        <v>0</v>
      </c>
      <c r="R213" s="182" t="n">
        <f aca="false">M213</f>
        <v>0</v>
      </c>
      <c r="S213" s="194" t="n">
        <f aca="false">S214</f>
        <v>0</v>
      </c>
      <c r="T213" s="194" t="n">
        <f aca="false">T214</f>
        <v>0</v>
      </c>
      <c r="U213" s="194" t="n">
        <f aca="false">U214</f>
        <v>0</v>
      </c>
      <c r="V213" s="194" t="n">
        <f aca="false">V214</f>
        <v>0</v>
      </c>
      <c r="W213" s="194" t="n">
        <f aca="false">W214</f>
        <v>0</v>
      </c>
      <c r="X213" s="194" t="n">
        <f aca="false">X214</f>
        <v>0</v>
      </c>
      <c r="Y213" s="194" t="n">
        <f aca="false">Y214</f>
        <v>0</v>
      </c>
      <c r="Z213" s="194" t="n">
        <f aca="false">Z214</f>
        <v>0</v>
      </c>
      <c r="AA213" s="194" t="n">
        <f aca="false">AA214</f>
        <v>0</v>
      </c>
      <c r="AB213" s="194" t="n">
        <f aca="false">AB214</f>
        <v>0</v>
      </c>
      <c r="AC213" s="194" t="n">
        <f aca="false">AC214</f>
        <v>0</v>
      </c>
      <c r="AD213" s="194" t="n">
        <f aca="false">AD214</f>
        <v>0</v>
      </c>
      <c r="AE213" s="194" t="n">
        <f aca="false">AE214</f>
        <v>0</v>
      </c>
      <c r="AF213" s="194" t="n">
        <f aca="false">AF214</f>
        <v>0</v>
      </c>
      <c r="AG213" s="194" t="n">
        <f aca="false">AG214</f>
        <v>0</v>
      </c>
      <c r="AH213" s="194" t="n">
        <f aca="false">AH214</f>
        <v>0</v>
      </c>
      <c r="AI213" s="194" t="n">
        <f aca="false">AI214</f>
        <v>0</v>
      </c>
      <c r="AJ213" s="194" t="n">
        <f aca="false">AJ214</f>
        <v>0</v>
      </c>
      <c r="AK213" s="194" t="n">
        <f aca="false">AK214</f>
        <v>0</v>
      </c>
      <c r="AL213" s="194" t="n">
        <f aca="false">AL214</f>
        <v>0</v>
      </c>
      <c r="AM213" s="194" t="n">
        <f aca="false">AM214</f>
        <v>0</v>
      </c>
      <c r="AN213" s="194" t="n">
        <f aca="false">AN214</f>
        <v>0</v>
      </c>
      <c r="AO213" s="194" t="n">
        <f aca="false">AO214</f>
        <v>0</v>
      </c>
      <c r="AP213" s="194" t="n">
        <f aca="false">AP214</f>
        <v>0</v>
      </c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</row>
    <row r="214" s="196" customFormat="true" ht="13.5" hidden="false" customHeight="true" outlineLevel="0" collapsed="false">
      <c r="A214" s="254" t="s">
        <v>121</v>
      </c>
      <c r="B214" s="253" t="s">
        <v>216</v>
      </c>
      <c r="C214" s="87" t="s">
        <v>168</v>
      </c>
      <c r="D214" s="87" t="s">
        <v>122</v>
      </c>
      <c r="E214" s="194" t="n">
        <f aca="false">F214+G214+H214</f>
        <v>0</v>
      </c>
      <c r="F214" s="251"/>
      <c r="G214" s="189"/>
      <c r="H214" s="189"/>
      <c r="I214" s="182" t="n">
        <f aca="false">J214+K214+L214</f>
        <v>875.3</v>
      </c>
      <c r="J214" s="189" t="n">
        <v>875.3</v>
      </c>
      <c r="K214" s="189"/>
      <c r="L214" s="189"/>
      <c r="M214" s="189"/>
      <c r="N214" s="182" t="n">
        <f aca="false">E214+I214</f>
        <v>875.3</v>
      </c>
      <c r="O214" s="182" t="n">
        <f aca="false">F214+J214</f>
        <v>875.3</v>
      </c>
      <c r="P214" s="182" t="n">
        <f aca="false">G214+K214</f>
        <v>0</v>
      </c>
      <c r="Q214" s="182" t="n">
        <f aca="false">H214+L214</f>
        <v>0</v>
      </c>
      <c r="R214" s="182" t="n">
        <f aca="false">M214</f>
        <v>0</v>
      </c>
      <c r="S214" s="194"/>
      <c r="T214" s="178"/>
      <c r="U214" s="178"/>
      <c r="V214" s="178"/>
      <c r="W214" s="178"/>
      <c r="X214" s="178"/>
      <c r="Y214" s="178"/>
      <c r="Z214" s="178"/>
      <c r="AA214" s="182"/>
      <c r="AB214" s="182"/>
      <c r="AC214" s="182"/>
      <c r="AD214" s="182"/>
      <c r="AE214" s="190"/>
      <c r="AF214" s="190"/>
      <c r="AG214" s="190"/>
      <c r="AH214" s="190"/>
      <c r="AI214" s="178"/>
      <c r="AJ214" s="178"/>
      <c r="AK214" s="178"/>
      <c r="AL214" s="178"/>
      <c r="AM214" s="182"/>
      <c r="AN214" s="182"/>
      <c r="AO214" s="182"/>
      <c r="AP214" s="182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</row>
    <row r="215" s="196" customFormat="true" ht="38.25" hidden="false" customHeight="false" outlineLevel="0" collapsed="false">
      <c r="A215" s="252" t="s">
        <v>217</v>
      </c>
      <c r="B215" s="127" t="s">
        <v>218</v>
      </c>
      <c r="C215" s="87"/>
      <c r="D215" s="87"/>
      <c r="E215" s="194" t="n">
        <f aca="false">E216+E219</f>
        <v>0</v>
      </c>
      <c r="F215" s="194" t="n">
        <f aca="false">F216+F219</f>
        <v>0</v>
      </c>
      <c r="G215" s="194" t="n">
        <f aca="false">G216+G219</f>
        <v>0</v>
      </c>
      <c r="H215" s="194" t="n">
        <f aca="false">H216+H219</f>
        <v>0</v>
      </c>
      <c r="I215" s="194" t="n">
        <f aca="false">I216+I219</f>
        <v>1892.1</v>
      </c>
      <c r="J215" s="194" t="n">
        <f aca="false">J216+J219</f>
        <v>142</v>
      </c>
      <c r="K215" s="194" t="n">
        <f aca="false">K216+K219</f>
        <v>87.5</v>
      </c>
      <c r="L215" s="194" t="n">
        <f aca="false">L216+L219</f>
        <v>1662.6</v>
      </c>
      <c r="M215" s="194" t="n">
        <f aca="false">M216+M219</f>
        <v>625</v>
      </c>
      <c r="N215" s="182" t="n">
        <f aca="false">E215+I215</f>
        <v>1892.1</v>
      </c>
      <c r="O215" s="182" t="n">
        <f aca="false">F215+J215</f>
        <v>142</v>
      </c>
      <c r="P215" s="182" t="n">
        <f aca="false">G215+K215</f>
        <v>87.5</v>
      </c>
      <c r="Q215" s="182" t="n">
        <f aca="false">H215+L215</f>
        <v>1662.6</v>
      </c>
      <c r="R215" s="182" t="n">
        <f aca="false">M215</f>
        <v>625</v>
      </c>
      <c r="S215" s="194" t="n">
        <f aca="false">S216+S219</f>
        <v>0</v>
      </c>
      <c r="T215" s="194" t="n">
        <f aca="false">T216+T219</f>
        <v>0</v>
      </c>
      <c r="U215" s="194" t="n">
        <f aca="false">U216+U219</f>
        <v>0</v>
      </c>
      <c r="V215" s="194" t="n">
        <f aca="false">V216+V219</f>
        <v>0</v>
      </c>
      <c r="W215" s="194" t="n">
        <f aca="false">W216+W219</f>
        <v>0</v>
      </c>
      <c r="X215" s="194" t="n">
        <f aca="false">X216+X219</f>
        <v>0</v>
      </c>
      <c r="Y215" s="194" t="n">
        <f aca="false">Y216+Y219</f>
        <v>0</v>
      </c>
      <c r="Z215" s="194" t="n">
        <f aca="false">Z216+Z219</f>
        <v>0</v>
      </c>
      <c r="AA215" s="194" t="n">
        <f aca="false">AA216+AA219</f>
        <v>0</v>
      </c>
      <c r="AB215" s="194" t="n">
        <f aca="false">AB216+AB219</f>
        <v>0</v>
      </c>
      <c r="AC215" s="194" t="n">
        <f aca="false">AC216+AC219</f>
        <v>0</v>
      </c>
      <c r="AD215" s="194" t="n">
        <f aca="false">AD216+AD219</f>
        <v>0</v>
      </c>
      <c r="AE215" s="194" t="n">
        <f aca="false">AE216+AE219</f>
        <v>0</v>
      </c>
      <c r="AF215" s="194" t="n">
        <f aca="false">AF216+AF219</f>
        <v>0</v>
      </c>
      <c r="AG215" s="194" t="n">
        <f aca="false">AG216+AG219</f>
        <v>0</v>
      </c>
      <c r="AH215" s="194" t="n">
        <f aca="false">AH216+AH219</f>
        <v>0</v>
      </c>
      <c r="AI215" s="194" t="n">
        <f aca="false">AI216+AI219</f>
        <v>0</v>
      </c>
      <c r="AJ215" s="194" t="n">
        <f aca="false">AJ216+AJ219</f>
        <v>0</v>
      </c>
      <c r="AK215" s="194" t="n">
        <f aca="false">AK216+AK219</f>
        <v>0</v>
      </c>
      <c r="AL215" s="194" t="n">
        <f aca="false">AL216+AL219</f>
        <v>0</v>
      </c>
      <c r="AM215" s="194" t="n">
        <f aca="false">AM216+AM219</f>
        <v>0</v>
      </c>
      <c r="AN215" s="194" t="n">
        <f aca="false">AN216+AN219</f>
        <v>0</v>
      </c>
      <c r="AO215" s="194" t="n">
        <f aca="false">AO216+AO219</f>
        <v>0</v>
      </c>
      <c r="AP215" s="194" t="n">
        <f aca="false">AP216+AP219</f>
        <v>0</v>
      </c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</row>
    <row r="216" s="196" customFormat="true" ht="15" hidden="false" customHeight="false" outlineLevel="0" collapsed="false">
      <c r="A216" s="252" t="s">
        <v>199</v>
      </c>
      <c r="B216" s="127" t="s">
        <v>219</v>
      </c>
      <c r="C216" s="87"/>
      <c r="D216" s="87"/>
      <c r="E216" s="194" t="n">
        <f aca="false">E217</f>
        <v>0</v>
      </c>
      <c r="F216" s="194" t="n">
        <f aca="false">F217</f>
        <v>0</v>
      </c>
      <c r="G216" s="194" t="n">
        <f aca="false">G217</f>
        <v>0</v>
      </c>
      <c r="H216" s="194" t="n">
        <f aca="false">H217</f>
        <v>0</v>
      </c>
      <c r="I216" s="194" t="n">
        <f aca="false">I217</f>
        <v>17</v>
      </c>
      <c r="J216" s="194" t="n">
        <f aca="false">J217</f>
        <v>17</v>
      </c>
      <c r="K216" s="194" t="n">
        <f aca="false">K217</f>
        <v>0</v>
      </c>
      <c r="L216" s="194" t="n">
        <f aca="false">L217</f>
        <v>0</v>
      </c>
      <c r="M216" s="194" t="n">
        <f aca="false">M217</f>
        <v>0</v>
      </c>
      <c r="N216" s="182" t="n">
        <f aca="false">E216+I216</f>
        <v>17</v>
      </c>
      <c r="O216" s="182" t="n">
        <f aca="false">F216+J216</f>
        <v>17</v>
      </c>
      <c r="P216" s="182" t="n">
        <f aca="false">G216+K216</f>
        <v>0</v>
      </c>
      <c r="Q216" s="182" t="n">
        <f aca="false">H216+L216</f>
        <v>0</v>
      </c>
      <c r="R216" s="182" t="n">
        <f aca="false">M216</f>
        <v>0</v>
      </c>
      <c r="S216" s="194" t="n">
        <f aca="false">S217</f>
        <v>0</v>
      </c>
      <c r="T216" s="194" t="n">
        <f aca="false">T217</f>
        <v>0</v>
      </c>
      <c r="U216" s="194" t="n">
        <f aca="false">U217</f>
        <v>0</v>
      </c>
      <c r="V216" s="194" t="n">
        <f aca="false">V217</f>
        <v>0</v>
      </c>
      <c r="W216" s="194" t="n">
        <f aca="false">W217</f>
        <v>0</v>
      </c>
      <c r="X216" s="194" t="n">
        <f aca="false">X217</f>
        <v>0</v>
      </c>
      <c r="Y216" s="194" t="n">
        <f aca="false">Y217</f>
        <v>0</v>
      </c>
      <c r="Z216" s="194" t="n">
        <f aca="false">Z217</f>
        <v>0</v>
      </c>
      <c r="AA216" s="194" t="n">
        <f aca="false">AA217</f>
        <v>0</v>
      </c>
      <c r="AB216" s="194" t="n">
        <f aca="false">AB217</f>
        <v>0</v>
      </c>
      <c r="AC216" s="194" t="n">
        <f aca="false">AC217</f>
        <v>0</v>
      </c>
      <c r="AD216" s="194" t="n">
        <f aca="false">AD217</f>
        <v>0</v>
      </c>
      <c r="AE216" s="194" t="n">
        <f aca="false">AE217</f>
        <v>0</v>
      </c>
      <c r="AF216" s="194" t="n">
        <f aca="false">AF217</f>
        <v>0</v>
      </c>
      <c r="AG216" s="194" t="n">
        <f aca="false">AG217</f>
        <v>0</v>
      </c>
      <c r="AH216" s="194" t="n">
        <f aca="false">AH217</f>
        <v>0</v>
      </c>
      <c r="AI216" s="194" t="n">
        <f aca="false">AI217</f>
        <v>0</v>
      </c>
      <c r="AJ216" s="194" t="n">
        <f aca="false">AJ217</f>
        <v>0</v>
      </c>
      <c r="AK216" s="194" t="n">
        <f aca="false">AK217</f>
        <v>0</v>
      </c>
      <c r="AL216" s="194" t="n">
        <f aca="false">AL217</f>
        <v>0</v>
      </c>
      <c r="AM216" s="194" t="n">
        <f aca="false">AM217</f>
        <v>0</v>
      </c>
      <c r="AN216" s="194" t="n">
        <f aca="false">AN217</f>
        <v>0</v>
      </c>
      <c r="AO216" s="194" t="n">
        <f aca="false">AO217</f>
        <v>0</v>
      </c>
      <c r="AP216" s="194" t="n">
        <f aca="false">AP217</f>
        <v>0</v>
      </c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</row>
    <row r="217" s="196" customFormat="true" ht="39" hidden="false" customHeight="false" outlineLevel="0" collapsed="false">
      <c r="A217" s="72" t="s">
        <v>109</v>
      </c>
      <c r="B217" s="127" t="s">
        <v>219</v>
      </c>
      <c r="C217" s="87" t="s">
        <v>47</v>
      </c>
      <c r="D217" s="87"/>
      <c r="E217" s="194" t="n">
        <f aca="false">E218</f>
        <v>0</v>
      </c>
      <c r="F217" s="194" t="n">
        <f aca="false">F218</f>
        <v>0</v>
      </c>
      <c r="G217" s="194" t="n">
        <f aca="false">G218</f>
        <v>0</v>
      </c>
      <c r="H217" s="194" t="n">
        <f aca="false">H218</f>
        <v>0</v>
      </c>
      <c r="I217" s="194" t="n">
        <f aca="false">I218</f>
        <v>17</v>
      </c>
      <c r="J217" s="194" t="n">
        <f aca="false">J218</f>
        <v>17</v>
      </c>
      <c r="K217" s="194" t="n">
        <f aca="false">K218</f>
        <v>0</v>
      </c>
      <c r="L217" s="194" t="n">
        <f aca="false">L218</f>
        <v>0</v>
      </c>
      <c r="M217" s="194" t="n">
        <f aca="false">M218</f>
        <v>0</v>
      </c>
      <c r="N217" s="182" t="n">
        <f aca="false">E217+I217</f>
        <v>17</v>
      </c>
      <c r="O217" s="182" t="n">
        <f aca="false">F217+J217</f>
        <v>17</v>
      </c>
      <c r="P217" s="182" t="n">
        <f aca="false">G217+K217</f>
        <v>0</v>
      </c>
      <c r="Q217" s="182" t="n">
        <f aca="false">H217+L217</f>
        <v>0</v>
      </c>
      <c r="R217" s="182" t="n">
        <f aca="false">M217</f>
        <v>0</v>
      </c>
      <c r="S217" s="194" t="n">
        <f aca="false">S218</f>
        <v>0</v>
      </c>
      <c r="T217" s="194" t="n">
        <f aca="false">T218</f>
        <v>0</v>
      </c>
      <c r="U217" s="194" t="n">
        <f aca="false">U218</f>
        <v>0</v>
      </c>
      <c r="V217" s="194" t="n">
        <f aca="false">V218</f>
        <v>0</v>
      </c>
      <c r="W217" s="194" t="n">
        <f aca="false">W218</f>
        <v>0</v>
      </c>
      <c r="X217" s="194" t="n">
        <f aca="false">X218</f>
        <v>0</v>
      </c>
      <c r="Y217" s="194" t="n">
        <f aca="false">Y218</f>
        <v>0</v>
      </c>
      <c r="Z217" s="194" t="n">
        <f aca="false">Z218</f>
        <v>0</v>
      </c>
      <c r="AA217" s="194" t="n">
        <f aca="false">AA218</f>
        <v>0</v>
      </c>
      <c r="AB217" s="194" t="n">
        <f aca="false">AB218</f>
        <v>0</v>
      </c>
      <c r="AC217" s="194" t="n">
        <f aca="false">AC218</f>
        <v>0</v>
      </c>
      <c r="AD217" s="194" t="n">
        <f aca="false">AD218</f>
        <v>0</v>
      </c>
      <c r="AE217" s="194" t="n">
        <f aca="false">AE218</f>
        <v>0</v>
      </c>
      <c r="AF217" s="194" t="n">
        <f aca="false">AF218</f>
        <v>0</v>
      </c>
      <c r="AG217" s="194" t="n">
        <f aca="false">AG218</f>
        <v>0</v>
      </c>
      <c r="AH217" s="194" t="n">
        <f aca="false">AH218</f>
        <v>0</v>
      </c>
      <c r="AI217" s="194" t="n">
        <f aca="false">AI218</f>
        <v>0</v>
      </c>
      <c r="AJ217" s="194" t="n">
        <f aca="false">AJ218</f>
        <v>0</v>
      </c>
      <c r="AK217" s="194" t="n">
        <f aca="false">AK218</f>
        <v>0</v>
      </c>
      <c r="AL217" s="194" t="n">
        <f aca="false">AL218</f>
        <v>0</v>
      </c>
      <c r="AM217" s="194" t="n">
        <f aca="false">AM218</f>
        <v>0</v>
      </c>
      <c r="AN217" s="194" t="n">
        <f aca="false">AN218</f>
        <v>0</v>
      </c>
      <c r="AO217" s="194" t="n">
        <f aca="false">AO218</f>
        <v>0</v>
      </c>
      <c r="AP217" s="194" t="n">
        <f aca="false">AP218</f>
        <v>0</v>
      </c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</row>
    <row r="218" s="196" customFormat="true" ht="13.5" hidden="false" customHeight="true" outlineLevel="0" collapsed="false">
      <c r="A218" s="254" t="s">
        <v>121</v>
      </c>
      <c r="B218" s="127" t="s">
        <v>219</v>
      </c>
      <c r="C218" s="87" t="s">
        <v>47</v>
      </c>
      <c r="D218" s="87" t="s">
        <v>128</v>
      </c>
      <c r="E218" s="194" t="n">
        <f aca="false">F218+G218+H218</f>
        <v>0</v>
      </c>
      <c r="F218" s="251"/>
      <c r="G218" s="189"/>
      <c r="H218" s="189"/>
      <c r="I218" s="182" t="n">
        <f aca="false">J218+K218+L218</f>
        <v>17</v>
      </c>
      <c r="J218" s="189" t="n">
        <f aca="false">5+12</f>
        <v>17</v>
      </c>
      <c r="K218" s="189"/>
      <c r="L218" s="189"/>
      <c r="M218" s="189"/>
      <c r="N218" s="182" t="n">
        <f aca="false">E218+I218</f>
        <v>17</v>
      </c>
      <c r="O218" s="182" t="n">
        <f aca="false">F218+J218</f>
        <v>17</v>
      </c>
      <c r="P218" s="182" t="n">
        <f aca="false">G218+K218</f>
        <v>0</v>
      </c>
      <c r="Q218" s="182" t="n">
        <f aca="false">H218+L218</f>
        <v>0</v>
      </c>
      <c r="R218" s="182" t="n">
        <f aca="false">M218</f>
        <v>0</v>
      </c>
      <c r="S218" s="194" t="n">
        <f aca="false">T218+U218+V218</f>
        <v>0</v>
      </c>
      <c r="T218" s="178"/>
      <c r="U218" s="178"/>
      <c r="V218" s="178"/>
      <c r="W218" s="178" t="n">
        <f aca="false">X218+Y218+Z218</f>
        <v>0</v>
      </c>
      <c r="X218" s="178"/>
      <c r="Y218" s="178"/>
      <c r="Z218" s="178"/>
      <c r="AA218" s="182" t="n">
        <f aca="false">S218+W218</f>
        <v>0</v>
      </c>
      <c r="AB218" s="182" t="n">
        <f aca="false">T218+X218</f>
        <v>0</v>
      </c>
      <c r="AC218" s="182" t="n">
        <f aca="false">U218+Y218</f>
        <v>0</v>
      </c>
      <c r="AD218" s="182" t="n">
        <f aca="false">V218+Z218</f>
        <v>0</v>
      </c>
      <c r="AE218" s="190"/>
      <c r="AF218" s="190"/>
      <c r="AG218" s="190"/>
      <c r="AH218" s="190"/>
      <c r="AI218" s="178"/>
      <c r="AJ218" s="178"/>
      <c r="AK218" s="178"/>
      <c r="AL218" s="178"/>
      <c r="AM218" s="182"/>
      <c r="AN218" s="182"/>
      <c r="AO218" s="182"/>
      <c r="AP218" s="182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</row>
    <row r="219" s="196" customFormat="true" ht="15" hidden="false" customHeight="false" outlineLevel="0" collapsed="false">
      <c r="A219" s="85" t="s">
        <v>125</v>
      </c>
      <c r="B219" s="127" t="s">
        <v>220</v>
      </c>
      <c r="C219" s="87"/>
      <c r="D219" s="87"/>
      <c r="E219" s="194" t="n">
        <f aca="false">E220</f>
        <v>0</v>
      </c>
      <c r="F219" s="194" t="n">
        <f aca="false">F220</f>
        <v>0</v>
      </c>
      <c r="G219" s="194" t="n">
        <f aca="false">G220</f>
        <v>0</v>
      </c>
      <c r="H219" s="194" t="n">
        <f aca="false">H220</f>
        <v>0</v>
      </c>
      <c r="I219" s="194" t="n">
        <f aca="false">I220</f>
        <v>1875.1</v>
      </c>
      <c r="J219" s="194" t="n">
        <f aca="false">J220</f>
        <v>125</v>
      </c>
      <c r="K219" s="194" t="n">
        <f aca="false">K220</f>
        <v>87.5</v>
      </c>
      <c r="L219" s="194" t="n">
        <f aca="false">L220</f>
        <v>1662.6</v>
      </c>
      <c r="M219" s="194" t="n">
        <f aca="false">M220</f>
        <v>625</v>
      </c>
      <c r="N219" s="182" t="n">
        <f aca="false">E219+I219</f>
        <v>1875.1</v>
      </c>
      <c r="O219" s="182" t="n">
        <f aca="false">F219+J219</f>
        <v>125</v>
      </c>
      <c r="P219" s="182" t="n">
        <f aca="false">G219+K219</f>
        <v>87.5</v>
      </c>
      <c r="Q219" s="182" t="n">
        <f aca="false">H219+L219</f>
        <v>1662.6</v>
      </c>
      <c r="R219" s="182" t="n">
        <f aca="false">M219</f>
        <v>625</v>
      </c>
      <c r="S219" s="194" t="n">
        <f aca="false">S220</f>
        <v>0</v>
      </c>
      <c r="T219" s="194" t="n">
        <f aca="false">T220</f>
        <v>0</v>
      </c>
      <c r="U219" s="194" t="n">
        <f aca="false">U220</f>
        <v>0</v>
      </c>
      <c r="V219" s="194" t="n">
        <f aca="false">V220</f>
        <v>0</v>
      </c>
      <c r="W219" s="194" t="n">
        <f aca="false">W220</f>
        <v>0</v>
      </c>
      <c r="X219" s="194" t="n">
        <f aca="false">X220</f>
        <v>0</v>
      </c>
      <c r="Y219" s="194" t="n">
        <f aca="false">Y220</f>
        <v>0</v>
      </c>
      <c r="Z219" s="194" t="n">
        <f aca="false">Z220</f>
        <v>0</v>
      </c>
      <c r="AA219" s="194" t="n">
        <f aca="false">AA220</f>
        <v>0</v>
      </c>
      <c r="AB219" s="194" t="n">
        <f aca="false">AB220</f>
        <v>0</v>
      </c>
      <c r="AC219" s="194" t="n">
        <f aca="false">AC220</f>
        <v>0</v>
      </c>
      <c r="AD219" s="194" t="n">
        <f aca="false">AD220</f>
        <v>0</v>
      </c>
      <c r="AE219" s="194" t="n">
        <f aca="false">AE220</f>
        <v>0</v>
      </c>
      <c r="AF219" s="194" t="n">
        <f aca="false">AF220</f>
        <v>0</v>
      </c>
      <c r="AG219" s="194" t="n">
        <f aca="false">AG220</f>
        <v>0</v>
      </c>
      <c r="AH219" s="194" t="n">
        <f aca="false">AH220</f>
        <v>0</v>
      </c>
      <c r="AI219" s="194" t="n">
        <f aca="false">AI220</f>
        <v>0</v>
      </c>
      <c r="AJ219" s="194" t="n">
        <f aca="false">AJ220</f>
        <v>0</v>
      </c>
      <c r="AK219" s="194" t="n">
        <f aca="false">AK220</f>
        <v>0</v>
      </c>
      <c r="AL219" s="194" t="n">
        <f aca="false">AL220</f>
        <v>0</v>
      </c>
      <c r="AM219" s="194" t="n">
        <f aca="false">AM220</f>
        <v>0</v>
      </c>
      <c r="AN219" s="194" t="n">
        <f aca="false">AN220</f>
        <v>0</v>
      </c>
      <c r="AO219" s="194" t="n">
        <f aca="false">AO220</f>
        <v>0</v>
      </c>
      <c r="AP219" s="194" t="n">
        <f aca="false">AP220</f>
        <v>0</v>
      </c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</row>
    <row r="220" s="196" customFormat="true" ht="39" hidden="false" customHeight="false" outlineLevel="0" collapsed="false">
      <c r="A220" s="72" t="s">
        <v>109</v>
      </c>
      <c r="B220" s="127" t="s">
        <v>220</v>
      </c>
      <c r="C220" s="87" t="s">
        <v>47</v>
      </c>
      <c r="D220" s="87"/>
      <c r="E220" s="194" t="n">
        <f aca="false">E221</f>
        <v>0</v>
      </c>
      <c r="F220" s="194" t="n">
        <f aca="false">F221</f>
        <v>0</v>
      </c>
      <c r="G220" s="194" t="n">
        <f aca="false">G221</f>
        <v>0</v>
      </c>
      <c r="H220" s="194" t="n">
        <f aca="false">H221</f>
        <v>0</v>
      </c>
      <c r="I220" s="194" t="n">
        <f aca="false">I221</f>
        <v>1875.1</v>
      </c>
      <c r="J220" s="194" t="n">
        <f aca="false">J221</f>
        <v>125</v>
      </c>
      <c r="K220" s="194" t="n">
        <f aca="false">K221</f>
        <v>87.5</v>
      </c>
      <c r="L220" s="194" t="n">
        <f aca="false">L221</f>
        <v>1662.6</v>
      </c>
      <c r="M220" s="194" t="n">
        <f aca="false">M221</f>
        <v>625</v>
      </c>
      <c r="N220" s="182" t="n">
        <f aca="false">E220+I220</f>
        <v>1875.1</v>
      </c>
      <c r="O220" s="182" t="n">
        <f aca="false">F220+J220</f>
        <v>125</v>
      </c>
      <c r="P220" s="182" t="n">
        <f aca="false">G220+K220</f>
        <v>87.5</v>
      </c>
      <c r="Q220" s="182" t="n">
        <f aca="false">H220+L220</f>
        <v>1662.6</v>
      </c>
      <c r="R220" s="182" t="n">
        <f aca="false">M220</f>
        <v>625</v>
      </c>
      <c r="S220" s="194" t="n">
        <f aca="false">S221</f>
        <v>0</v>
      </c>
      <c r="T220" s="194" t="n">
        <f aca="false">T221</f>
        <v>0</v>
      </c>
      <c r="U220" s="194" t="n">
        <f aca="false">U221</f>
        <v>0</v>
      </c>
      <c r="V220" s="194" t="n">
        <f aca="false">V221</f>
        <v>0</v>
      </c>
      <c r="W220" s="194" t="n">
        <f aca="false">W221</f>
        <v>0</v>
      </c>
      <c r="X220" s="194" t="n">
        <f aca="false">X221</f>
        <v>0</v>
      </c>
      <c r="Y220" s="194" t="n">
        <f aca="false">Y221</f>
        <v>0</v>
      </c>
      <c r="Z220" s="194" t="n">
        <f aca="false">Z221</f>
        <v>0</v>
      </c>
      <c r="AA220" s="194" t="n">
        <f aca="false">AA221</f>
        <v>0</v>
      </c>
      <c r="AB220" s="194" t="n">
        <f aca="false">AB221</f>
        <v>0</v>
      </c>
      <c r="AC220" s="194" t="n">
        <f aca="false">AC221</f>
        <v>0</v>
      </c>
      <c r="AD220" s="194" t="n">
        <f aca="false">AD221</f>
        <v>0</v>
      </c>
      <c r="AE220" s="194" t="n">
        <f aca="false">AE221</f>
        <v>0</v>
      </c>
      <c r="AF220" s="194" t="n">
        <f aca="false">AF221</f>
        <v>0</v>
      </c>
      <c r="AG220" s="194" t="n">
        <f aca="false">AG221</f>
        <v>0</v>
      </c>
      <c r="AH220" s="194" t="n">
        <f aca="false">AH221</f>
        <v>0</v>
      </c>
      <c r="AI220" s="194" t="n">
        <f aca="false">AI221</f>
        <v>0</v>
      </c>
      <c r="AJ220" s="194" t="n">
        <f aca="false">AJ221</f>
        <v>0</v>
      </c>
      <c r="AK220" s="194" t="n">
        <f aca="false">AK221</f>
        <v>0</v>
      </c>
      <c r="AL220" s="194" t="n">
        <f aca="false">AL221</f>
        <v>0</v>
      </c>
      <c r="AM220" s="194" t="n">
        <f aca="false">AM221</f>
        <v>0</v>
      </c>
      <c r="AN220" s="194" t="n">
        <f aca="false">AN221</f>
        <v>0</v>
      </c>
      <c r="AO220" s="194" t="n">
        <f aca="false">AO221</f>
        <v>0</v>
      </c>
      <c r="AP220" s="194" t="n">
        <f aca="false">AP221</f>
        <v>0</v>
      </c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</row>
    <row r="221" s="196" customFormat="true" ht="13.5" hidden="false" customHeight="true" outlineLevel="0" collapsed="false">
      <c r="A221" s="254" t="s">
        <v>121</v>
      </c>
      <c r="B221" s="127" t="s">
        <v>220</v>
      </c>
      <c r="C221" s="87" t="s">
        <v>47</v>
      </c>
      <c r="D221" s="87" t="s">
        <v>128</v>
      </c>
      <c r="E221" s="194" t="n">
        <f aca="false">F221+G221+H221</f>
        <v>0</v>
      </c>
      <c r="F221" s="251"/>
      <c r="G221" s="189"/>
      <c r="H221" s="189"/>
      <c r="I221" s="182" t="n">
        <f aca="false">J221+K221+L221</f>
        <v>1875.1</v>
      </c>
      <c r="J221" s="189" t="n">
        <v>125</v>
      </c>
      <c r="K221" s="189" t="n">
        <v>87.5</v>
      </c>
      <c r="L221" s="189" t="n">
        <v>1662.6</v>
      </c>
      <c r="M221" s="189" t="n">
        <v>625</v>
      </c>
      <c r="N221" s="182" t="n">
        <f aca="false">E221+I221</f>
        <v>1875.1</v>
      </c>
      <c r="O221" s="182" t="n">
        <f aca="false">F221+J221</f>
        <v>125</v>
      </c>
      <c r="P221" s="182" t="n">
        <f aca="false">G221+K221</f>
        <v>87.5</v>
      </c>
      <c r="Q221" s="182" t="n">
        <f aca="false">H221+L221</f>
        <v>1662.6</v>
      </c>
      <c r="R221" s="182" t="n">
        <f aca="false">M221</f>
        <v>625</v>
      </c>
      <c r="S221" s="194" t="n">
        <f aca="false">T221+U221+V221</f>
        <v>0</v>
      </c>
      <c r="T221" s="178"/>
      <c r="U221" s="178"/>
      <c r="V221" s="178"/>
      <c r="W221" s="178" t="n">
        <f aca="false">X221+Y221+Z221</f>
        <v>0</v>
      </c>
      <c r="X221" s="178"/>
      <c r="Y221" s="178"/>
      <c r="Z221" s="178"/>
      <c r="AA221" s="182" t="n">
        <f aca="false">S221+W221</f>
        <v>0</v>
      </c>
      <c r="AB221" s="182" t="n">
        <f aca="false">T221+X221</f>
        <v>0</v>
      </c>
      <c r="AC221" s="182" t="n">
        <f aca="false">U221+Y221</f>
        <v>0</v>
      </c>
      <c r="AD221" s="182" t="n">
        <f aca="false">V221+Z221</f>
        <v>0</v>
      </c>
      <c r="AE221" s="190"/>
      <c r="AF221" s="190"/>
      <c r="AG221" s="190"/>
      <c r="AH221" s="190"/>
      <c r="AI221" s="178"/>
      <c r="AJ221" s="178"/>
      <c r="AK221" s="178"/>
      <c r="AL221" s="178"/>
      <c r="AM221" s="182"/>
      <c r="AN221" s="182"/>
      <c r="AO221" s="182"/>
      <c r="AP221" s="182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</row>
    <row r="222" s="247" customFormat="true" ht="96" hidden="false" customHeight="false" outlineLevel="0" collapsed="false">
      <c r="A222" s="256" t="s">
        <v>221</v>
      </c>
      <c r="B222" s="257" t="n">
        <v>6100000000</v>
      </c>
      <c r="C222" s="258"/>
      <c r="D222" s="258"/>
      <c r="E222" s="182" t="n">
        <f aca="false">E223+E229+E239</f>
        <v>44622.7</v>
      </c>
      <c r="F222" s="182" t="n">
        <f aca="false">F223+F229+F239</f>
        <v>11922.7</v>
      </c>
      <c r="G222" s="182" t="n">
        <f aca="false">G223+G229+G239</f>
        <v>32700</v>
      </c>
      <c r="H222" s="182" t="n">
        <f aca="false">H223+H229+H239</f>
        <v>0</v>
      </c>
      <c r="I222" s="182" t="n">
        <f aca="false">J222+K222+L222</f>
        <v>2319.2</v>
      </c>
      <c r="J222" s="182" t="n">
        <f aca="false">J223</f>
        <v>2319.2</v>
      </c>
      <c r="K222" s="182" t="n">
        <f aca="false">K223</f>
        <v>0</v>
      </c>
      <c r="L222" s="182" t="n">
        <f aca="false">L223</f>
        <v>0</v>
      </c>
      <c r="M222" s="182"/>
      <c r="N222" s="182" t="n">
        <f aca="false">E222+I222</f>
        <v>46941.9</v>
      </c>
      <c r="O222" s="182" t="n">
        <f aca="false">F222+J222</f>
        <v>14241.9</v>
      </c>
      <c r="P222" s="182" t="n">
        <f aca="false">G222+K222</f>
        <v>32700</v>
      </c>
      <c r="Q222" s="182" t="n">
        <f aca="false">H222+L222</f>
        <v>0</v>
      </c>
      <c r="R222" s="182" t="n">
        <f aca="false">M222</f>
        <v>0</v>
      </c>
      <c r="S222" s="182" t="n">
        <f aca="false">S223+S229+S239</f>
        <v>19327.9</v>
      </c>
      <c r="T222" s="182" t="n">
        <f aca="false">T223+T229+T239</f>
        <v>12327.9</v>
      </c>
      <c r="U222" s="182" t="n">
        <f aca="false">U223+U229+U239</f>
        <v>7000</v>
      </c>
      <c r="V222" s="182" t="n">
        <f aca="false">V223+V229+V239</f>
        <v>0</v>
      </c>
      <c r="W222" s="182" t="n">
        <f aca="false">W223+W229+W239</f>
        <v>-904.9</v>
      </c>
      <c r="X222" s="182" t="n">
        <f aca="false">X223+X229+X239</f>
        <v>-904.9</v>
      </c>
      <c r="Y222" s="182" t="n">
        <f aca="false">Y223+Y229+Y239</f>
        <v>0</v>
      </c>
      <c r="Z222" s="182" t="n">
        <f aca="false">Z223+Z229+Z239</f>
        <v>0</v>
      </c>
      <c r="AA222" s="182" t="n">
        <f aca="false">AA223+AA229+AA239</f>
        <v>18423</v>
      </c>
      <c r="AB222" s="182" t="n">
        <f aca="false">AB223+AB229+AB239</f>
        <v>11423</v>
      </c>
      <c r="AC222" s="182" t="n">
        <f aca="false">AC223+AC229+AC239</f>
        <v>7000</v>
      </c>
      <c r="AD222" s="182" t="n">
        <f aca="false">AD223+AD229+AD239</f>
        <v>0</v>
      </c>
      <c r="AE222" s="182" t="n">
        <f aca="false">AE223+AE229+AE239</f>
        <v>22388.3</v>
      </c>
      <c r="AF222" s="182" t="n">
        <f aca="false">AF223+AF229+AF239</f>
        <v>15388.3</v>
      </c>
      <c r="AG222" s="182" t="n">
        <f aca="false">AG223+AG229+AG239</f>
        <v>7000</v>
      </c>
      <c r="AH222" s="182" t="n">
        <f aca="false">AH223+AH229+AH239</f>
        <v>0</v>
      </c>
      <c r="AI222" s="182" t="n">
        <f aca="false">AI223+AI229+AI239</f>
        <v>-3496.9</v>
      </c>
      <c r="AJ222" s="182" t="n">
        <f aca="false">AJ223+AJ229+AJ239</f>
        <v>-3496.9</v>
      </c>
      <c r="AK222" s="182" t="n">
        <f aca="false">AK223+AK229+AK239</f>
        <v>0</v>
      </c>
      <c r="AL222" s="182" t="n">
        <f aca="false">AL223+AL229+AL239</f>
        <v>0</v>
      </c>
      <c r="AM222" s="182" t="n">
        <f aca="false">AM223+AM229+AM239</f>
        <v>18891.4</v>
      </c>
      <c r="AN222" s="182" t="n">
        <f aca="false">AN223+AN229+AN239</f>
        <v>11891.4</v>
      </c>
      <c r="AO222" s="182" t="n">
        <f aca="false">AO223+AO229+AO239</f>
        <v>7000</v>
      </c>
      <c r="AP222" s="182" t="n">
        <f aca="false">AP223+AP229+AP239</f>
        <v>0</v>
      </c>
      <c r="AQ222" s="151"/>
      <c r="AR222" s="151"/>
      <c r="AS222" s="151"/>
      <c r="AT222" s="151"/>
      <c r="AU222" s="151"/>
      <c r="AV222" s="151"/>
      <c r="AW222" s="151"/>
      <c r="AX222" s="151"/>
      <c r="AY222" s="151"/>
    </row>
    <row r="223" customFormat="false" ht="41.25" hidden="false" customHeight="true" outlineLevel="0" collapsed="false">
      <c r="A223" s="259" t="s">
        <v>222</v>
      </c>
      <c r="B223" s="260" t="s">
        <v>223</v>
      </c>
      <c r="C223" s="236"/>
      <c r="D223" s="236"/>
      <c r="E223" s="182" t="n">
        <f aca="false">E224</f>
        <v>3522</v>
      </c>
      <c r="F223" s="189" t="n">
        <f aca="false">F224</f>
        <v>3522</v>
      </c>
      <c r="G223" s="189" t="n">
        <f aca="false">G224</f>
        <v>0</v>
      </c>
      <c r="H223" s="189" t="n">
        <f aca="false">H224</f>
        <v>0</v>
      </c>
      <c r="I223" s="182" t="n">
        <f aca="false">J223+K223+L223</f>
        <v>2319.2</v>
      </c>
      <c r="J223" s="189" t="n">
        <f aca="false">J224+J227</f>
        <v>2319.2</v>
      </c>
      <c r="K223" s="189" t="n">
        <f aca="false">K224+K227</f>
        <v>0</v>
      </c>
      <c r="L223" s="189" t="n">
        <f aca="false">L224+L227</f>
        <v>0</v>
      </c>
      <c r="M223" s="189"/>
      <c r="N223" s="182" t="n">
        <f aca="false">E223+I223</f>
        <v>5841.2</v>
      </c>
      <c r="O223" s="182" t="n">
        <f aca="false">F223+J223</f>
        <v>5841.2</v>
      </c>
      <c r="P223" s="182" t="n">
        <f aca="false">G223+K223</f>
        <v>0</v>
      </c>
      <c r="Q223" s="182" t="n">
        <f aca="false">H223+L223</f>
        <v>0</v>
      </c>
      <c r="R223" s="182" t="n">
        <f aca="false">M223</f>
        <v>0</v>
      </c>
      <c r="S223" s="189" t="n">
        <f aca="false">S224</f>
        <v>3522</v>
      </c>
      <c r="T223" s="189" t="n">
        <f aca="false">T224</f>
        <v>3522</v>
      </c>
      <c r="U223" s="189" t="n">
        <f aca="false">U224</f>
        <v>0</v>
      </c>
      <c r="V223" s="189" t="n">
        <f aca="false">V224</f>
        <v>0</v>
      </c>
      <c r="W223" s="189" t="n">
        <f aca="false">W224</f>
        <v>0</v>
      </c>
      <c r="X223" s="189" t="n">
        <f aca="false">X224</f>
        <v>0</v>
      </c>
      <c r="Y223" s="189" t="n">
        <f aca="false">Y224</f>
        <v>0</v>
      </c>
      <c r="Z223" s="189" t="n">
        <f aca="false">Z224</f>
        <v>0</v>
      </c>
      <c r="AA223" s="189" t="n">
        <f aca="false">AA224</f>
        <v>3522</v>
      </c>
      <c r="AB223" s="189" t="n">
        <f aca="false">AB224</f>
        <v>3522</v>
      </c>
      <c r="AC223" s="189" t="n">
        <f aca="false">AC224</f>
        <v>0</v>
      </c>
      <c r="AD223" s="189" t="n">
        <f aca="false">AD224</f>
        <v>0</v>
      </c>
      <c r="AE223" s="189" t="n">
        <f aca="false">AE224</f>
        <v>3522</v>
      </c>
      <c r="AF223" s="189" t="n">
        <f aca="false">AF224</f>
        <v>3522</v>
      </c>
      <c r="AG223" s="189" t="n">
        <f aca="false">AG224</f>
        <v>0</v>
      </c>
      <c r="AH223" s="189" t="n">
        <f aca="false">AH224</f>
        <v>0</v>
      </c>
      <c r="AI223" s="189" t="n">
        <f aca="false">AI224</f>
        <v>0</v>
      </c>
      <c r="AJ223" s="189" t="n">
        <f aca="false">AJ224</f>
        <v>0</v>
      </c>
      <c r="AK223" s="189" t="n">
        <f aca="false">AK224</f>
        <v>0</v>
      </c>
      <c r="AL223" s="189" t="n">
        <f aca="false">AL224</f>
        <v>0</v>
      </c>
      <c r="AM223" s="189" t="n">
        <f aca="false">AM224</f>
        <v>3522</v>
      </c>
      <c r="AN223" s="189" t="n">
        <f aca="false">AN224</f>
        <v>3522</v>
      </c>
      <c r="AO223" s="189" t="n">
        <f aca="false">AO224</f>
        <v>0</v>
      </c>
      <c r="AP223" s="189" t="n">
        <f aca="false">AP224</f>
        <v>0</v>
      </c>
      <c r="AZ223" s="151"/>
      <c r="BA223" s="151"/>
      <c r="BB223" s="151"/>
      <c r="BC223" s="151"/>
      <c r="BD223" s="151"/>
      <c r="BE223" s="151"/>
      <c r="BF223" s="151"/>
      <c r="BG223" s="151"/>
      <c r="BH223" s="151"/>
      <c r="BI223" s="151"/>
      <c r="BJ223" s="151"/>
      <c r="BK223" s="151"/>
      <c r="BL223" s="151"/>
      <c r="BM223" s="151"/>
      <c r="BN223" s="151"/>
      <c r="BO223" s="151"/>
      <c r="BP223" s="151"/>
      <c r="BQ223" s="151"/>
      <c r="BR223" s="151"/>
      <c r="BS223" s="151"/>
      <c r="BT223" s="151"/>
      <c r="BU223" s="151"/>
      <c r="BV223" s="151"/>
      <c r="BW223" s="151"/>
      <c r="BX223" s="151"/>
      <c r="BY223" s="151"/>
      <c r="BZ223" s="151"/>
      <c r="CA223" s="151"/>
      <c r="CB223" s="151"/>
      <c r="CC223" s="151"/>
      <c r="CD223" s="151"/>
    </row>
    <row r="224" customFormat="false" ht="14.25" hidden="false" customHeight="true" outlineLevel="0" collapsed="false">
      <c r="A224" s="261" t="s">
        <v>199</v>
      </c>
      <c r="B224" s="257" t="n">
        <v>6100182130</v>
      </c>
      <c r="C224" s="236"/>
      <c r="D224" s="236"/>
      <c r="E224" s="182" t="n">
        <f aca="false">E225+E227</f>
        <v>3522</v>
      </c>
      <c r="F224" s="194" t="n">
        <f aca="false">F225+F227</f>
        <v>3522</v>
      </c>
      <c r="G224" s="182" t="n">
        <f aca="false">G225+G227</f>
        <v>0</v>
      </c>
      <c r="H224" s="182" t="n">
        <f aca="false">H225+H227</f>
        <v>0</v>
      </c>
      <c r="I224" s="182" t="n">
        <f aca="false">J224+K224+L224</f>
        <v>2319.2</v>
      </c>
      <c r="J224" s="182" t="n">
        <f aca="false">J225+J227+J229</f>
        <v>2319.2</v>
      </c>
      <c r="K224" s="182" t="n">
        <f aca="false">K225+K227+K229</f>
        <v>0</v>
      </c>
      <c r="L224" s="182" t="n">
        <f aca="false">L225+L227+L229</f>
        <v>0</v>
      </c>
      <c r="M224" s="182"/>
      <c r="N224" s="182" t="n">
        <f aca="false">E224+I224</f>
        <v>5841.2</v>
      </c>
      <c r="O224" s="182" t="n">
        <f aca="false">F224+J224</f>
        <v>5841.2</v>
      </c>
      <c r="P224" s="182" t="n">
        <f aca="false">G224+K224</f>
        <v>0</v>
      </c>
      <c r="Q224" s="182" t="n">
        <f aca="false">H224+L224</f>
        <v>0</v>
      </c>
      <c r="R224" s="182" t="n">
        <f aca="false">M224</f>
        <v>0</v>
      </c>
      <c r="S224" s="182" t="n">
        <f aca="false">S225+S227</f>
        <v>3522</v>
      </c>
      <c r="T224" s="182" t="n">
        <f aca="false">T225+T227</f>
        <v>3522</v>
      </c>
      <c r="U224" s="182" t="n">
        <f aca="false">U225+U227</f>
        <v>0</v>
      </c>
      <c r="V224" s="182" t="n">
        <f aca="false">V225+V227</f>
        <v>0</v>
      </c>
      <c r="W224" s="182" t="n">
        <f aca="false">W225+W227</f>
        <v>0</v>
      </c>
      <c r="X224" s="182" t="n">
        <f aca="false">X225+X227</f>
        <v>0</v>
      </c>
      <c r="Y224" s="182" t="n">
        <f aca="false">Y225+Y227</f>
        <v>0</v>
      </c>
      <c r="Z224" s="182" t="n">
        <f aca="false">Z225+Z227</f>
        <v>0</v>
      </c>
      <c r="AA224" s="182" t="n">
        <f aca="false">AA225+AA227</f>
        <v>3522</v>
      </c>
      <c r="AB224" s="182" t="n">
        <f aca="false">AB225+AB227</f>
        <v>3522</v>
      </c>
      <c r="AC224" s="182" t="n">
        <f aca="false">AC225+AC227</f>
        <v>0</v>
      </c>
      <c r="AD224" s="182" t="n">
        <f aca="false">AD225+AD227</f>
        <v>0</v>
      </c>
      <c r="AE224" s="182" t="n">
        <f aca="false">AE225+AE227</f>
        <v>3522</v>
      </c>
      <c r="AF224" s="182" t="n">
        <f aca="false">AF225+AF227</f>
        <v>3522</v>
      </c>
      <c r="AG224" s="182" t="n">
        <f aca="false">AG225+AG227</f>
        <v>0</v>
      </c>
      <c r="AH224" s="182" t="n">
        <f aca="false">AH225+AH227</f>
        <v>0</v>
      </c>
      <c r="AI224" s="182" t="n">
        <f aca="false">AI225+AI227</f>
        <v>0</v>
      </c>
      <c r="AJ224" s="182" t="n">
        <f aca="false">AJ225+AJ227</f>
        <v>0</v>
      </c>
      <c r="AK224" s="182" t="n">
        <f aca="false">AK225+AK227</f>
        <v>0</v>
      </c>
      <c r="AL224" s="182" t="n">
        <f aca="false">AL225+AL227</f>
        <v>0</v>
      </c>
      <c r="AM224" s="182" t="n">
        <f aca="false">AM225+AM227</f>
        <v>3522</v>
      </c>
      <c r="AN224" s="182" t="n">
        <f aca="false">AN225+AN227</f>
        <v>3522</v>
      </c>
      <c r="AO224" s="182" t="n">
        <f aca="false">AO225+AO227</f>
        <v>0</v>
      </c>
      <c r="AP224" s="182" t="n">
        <f aca="false">AP225+AP227</f>
        <v>0</v>
      </c>
      <c r="AZ224" s="151"/>
      <c r="BA224" s="151"/>
      <c r="BB224" s="151"/>
      <c r="BC224" s="151"/>
      <c r="BD224" s="151"/>
      <c r="BE224" s="151"/>
      <c r="BF224" s="151"/>
      <c r="BG224" s="151"/>
      <c r="BH224" s="151"/>
      <c r="BI224" s="151"/>
      <c r="BJ224" s="151"/>
      <c r="BK224" s="151"/>
      <c r="BL224" s="151"/>
      <c r="BM224" s="151"/>
      <c r="BN224" s="151"/>
      <c r="BO224" s="151"/>
      <c r="BP224" s="151"/>
      <c r="BQ224" s="151"/>
      <c r="BR224" s="151"/>
      <c r="BS224" s="151"/>
      <c r="BT224" s="151"/>
      <c r="BU224" s="151"/>
      <c r="BV224" s="151"/>
      <c r="BW224" s="151"/>
      <c r="BX224" s="151"/>
      <c r="BY224" s="151"/>
      <c r="BZ224" s="151"/>
      <c r="CA224" s="151"/>
      <c r="CB224" s="151"/>
      <c r="CC224" s="151"/>
      <c r="CD224" s="151"/>
    </row>
    <row r="225" customFormat="false" ht="41.25" hidden="false" customHeight="true" outlineLevel="0" collapsed="false">
      <c r="A225" s="262" t="s">
        <v>109</v>
      </c>
      <c r="B225" s="257" t="n">
        <v>6100182130</v>
      </c>
      <c r="C225" s="236" t="s">
        <v>47</v>
      </c>
      <c r="D225" s="236"/>
      <c r="E225" s="182" t="n">
        <f aca="false">E226</f>
        <v>1424.5</v>
      </c>
      <c r="F225" s="194" t="n">
        <f aca="false">F226</f>
        <v>1424.5</v>
      </c>
      <c r="G225" s="182" t="n">
        <f aca="false">G226</f>
        <v>0</v>
      </c>
      <c r="H225" s="182" t="n">
        <f aca="false">H226</f>
        <v>0</v>
      </c>
      <c r="I225" s="182" t="n">
        <f aca="false">J225+K225+L225</f>
        <v>0</v>
      </c>
      <c r="J225" s="182" t="n">
        <f aca="false">J226</f>
        <v>0</v>
      </c>
      <c r="K225" s="182" t="n">
        <f aca="false">K226</f>
        <v>0</v>
      </c>
      <c r="L225" s="182" t="n">
        <f aca="false">L226</f>
        <v>0</v>
      </c>
      <c r="M225" s="182"/>
      <c r="N225" s="182" t="n">
        <f aca="false">E225+I225</f>
        <v>1424.5</v>
      </c>
      <c r="O225" s="182" t="n">
        <f aca="false">F225+J225</f>
        <v>1424.5</v>
      </c>
      <c r="P225" s="182" t="n">
        <f aca="false">G225+K225</f>
        <v>0</v>
      </c>
      <c r="Q225" s="182" t="n">
        <f aca="false">H225+L225</f>
        <v>0</v>
      </c>
      <c r="R225" s="182" t="n">
        <f aca="false">M225</f>
        <v>0</v>
      </c>
      <c r="S225" s="182" t="n">
        <f aca="false">S226</f>
        <v>1424.5</v>
      </c>
      <c r="T225" s="194" t="n">
        <f aca="false">T226</f>
        <v>1424.5</v>
      </c>
      <c r="U225" s="182" t="n">
        <f aca="false">U226</f>
        <v>0</v>
      </c>
      <c r="V225" s="182" t="n">
        <f aca="false">V226</f>
        <v>0</v>
      </c>
      <c r="W225" s="182"/>
      <c r="X225" s="182"/>
      <c r="Y225" s="182"/>
      <c r="Z225" s="182"/>
      <c r="AA225" s="182" t="n">
        <f aca="false">S225+W225</f>
        <v>1424.5</v>
      </c>
      <c r="AB225" s="182" t="n">
        <f aca="false">T225+X225</f>
        <v>1424.5</v>
      </c>
      <c r="AC225" s="182" t="n">
        <f aca="false">U225+Y225</f>
        <v>0</v>
      </c>
      <c r="AD225" s="182" t="n">
        <f aca="false">V225+Z225</f>
        <v>0</v>
      </c>
      <c r="AE225" s="182" t="n">
        <f aca="false">AE226</f>
        <v>1424.5</v>
      </c>
      <c r="AF225" s="194" t="n">
        <f aca="false">AF226</f>
        <v>1424.5</v>
      </c>
      <c r="AG225" s="194" t="n">
        <f aca="false">AG226</f>
        <v>0</v>
      </c>
      <c r="AH225" s="182" t="n">
        <f aca="false">AH226</f>
        <v>0</v>
      </c>
      <c r="AI225" s="182"/>
      <c r="AJ225" s="182"/>
      <c r="AK225" s="182"/>
      <c r="AL225" s="182"/>
      <c r="AM225" s="182" t="n">
        <f aca="false">AE225+AI225</f>
        <v>1424.5</v>
      </c>
      <c r="AN225" s="182" t="n">
        <f aca="false">AF225+AJ225</f>
        <v>1424.5</v>
      </c>
      <c r="AO225" s="182" t="n">
        <f aca="false">AG225+AK225</f>
        <v>0</v>
      </c>
      <c r="AP225" s="182" t="n">
        <f aca="false">AH225+AL225</f>
        <v>0</v>
      </c>
      <c r="AZ225" s="151"/>
      <c r="BA225" s="151"/>
      <c r="BB225" s="151"/>
      <c r="BC225" s="151"/>
      <c r="BD225" s="151"/>
      <c r="BE225" s="151"/>
      <c r="BF225" s="151"/>
      <c r="BG225" s="151"/>
      <c r="BH225" s="151"/>
      <c r="BI225" s="151"/>
      <c r="BJ225" s="151"/>
      <c r="BK225" s="151"/>
      <c r="BL225" s="151"/>
      <c r="BM225" s="151"/>
      <c r="BN225" s="151"/>
      <c r="BO225" s="151"/>
      <c r="BP225" s="151"/>
      <c r="BQ225" s="151"/>
      <c r="BR225" s="151"/>
      <c r="BS225" s="151"/>
      <c r="BT225" s="151"/>
      <c r="BU225" s="151"/>
      <c r="BV225" s="151"/>
      <c r="BW225" s="151"/>
      <c r="BX225" s="151"/>
      <c r="BY225" s="151"/>
      <c r="BZ225" s="151"/>
      <c r="CA225" s="151"/>
      <c r="CB225" s="151"/>
      <c r="CC225" s="151"/>
      <c r="CD225" s="151"/>
    </row>
    <row r="226" customFormat="false" ht="28.5" hidden="false" customHeight="true" outlineLevel="0" collapsed="false">
      <c r="A226" s="212" t="s">
        <v>105</v>
      </c>
      <c r="B226" s="257" t="n">
        <v>6100182130</v>
      </c>
      <c r="C226" s="236" t="s">
        <v>47</v>
      </c>
      <c r="D226" s="236" t="s">
        <v>106</v>
      </c>
      <c r="E226" s="182" t="n">
        <f aca="false">F226+G226+H226</f>
        <v>1424.5</v>
      </c>
      <c r="F226" s="189" t="n">
        <v>1424.5</v>
      </c>
      <c r="G226" s="178"/>
      <c r="H226" s="185"/>
      <c r="I226" s="182" t="n">
        <f aca="false">J226+K226+L226</f>
        <v>0</v>
      </c>
      <c r="J226" s="185"/>
      <c r="K226" s="185"/>
      <c r="L226" s="185"/>
      <c r="M226" s="185"/>
      <c r="N226" s="182" t="n">
        <f aca="false">E226+I226</f>
        <v>1424.5</v>
      </c>
      <c r="O226" s="182" t="n">
        <f aca="false">F226+J226</f>
        <v>1424.5</v>
      </c>
      <c r="P226" s="182" t="n">
        <f aca="false">G226+K226</f>
        <v>0</v>
      </c>
      <c r="Q226" s="182" t="n">
        <f aca="false">H226+L226</f>
        <v>0</v>
      </c>
      <c r="R226" s="182" t="n">
        <f aca="false">M226</f>
        <v>0</v>
      </c>
      <c r="S226" s="182" t="n">
        <f aca="false">T226+U226+V226</f>
        <v>1424.5</v>
      </c>
      <c r="T226" s="190" t="n">
        <v>1424.5</v>
      </c>
      <c r="U226" s="178"/>
      <c r="V226" s="178"/>
      <c r="W226" s="178"/>
      <c r="X226" s="178"/>
      <c r="Y226" s="178"/>
      <c r="Z226" s="178"/>
      <c r="AA226" s="182" t="n">
        <f aca="false">S226+W226</f>
        <v>1424.5</v>
      </c>
      <c r="AB226" s="182" t="n">
        <f aca="false">T226+X226</f>
        <v>1424.5</v>
      </c>
      <c r="AC226" s="182" t="n">
        <f aca="false">U226+Y226</f>
        <v>0</v>
      </c>
      <c r="AD226" s="182" t="n">
        <f aca="false">V226+Z226</f>
        <v>0</v>
      </c>
      <c r="AE226" s="190" t="n">
        <f aca="false">AF226+AG226</f>
        <v>1424.5</v>
      </c>
      <c r="AF226" s="234" t="n">
        <v>1424.5</v>
      </c>
      <c r="AG226" s="190"/>
      <c r="AH226" s="190"/>
      <c r="AI226" s="178"/>
      <c r="AJ226" s="178"/>
      <c r="AK226" s="178"/>
      <c r="AL226" s="178"/>
      <c r="AM226" s="182" t="n">
        <f aca="false">AE226+AI226</f>
        <v>1424.5</v>
      </c>
      <c r="AN226" s="182" t="n">
        <f aca="false">AF226+AJ226</f>
        <v>1424.5</v>
      </c>
      <c r="AO226" s="182" t="n">
        <f aca="false">AG226+AK226</f>
        <v>0</v>
      </c>
      <c r="AP226" s="182" t="n">
        <f aca="false">AH226+AL226</f>
        <v>0</v>
      </c>
      <c r="AZ226" s="151"/>
      <c r="BA226" s="151"/>
      <c r="BB226" s="151"/>
      <c r="BC226" s="151"/>
      <c r="BD226" s="151"/>
      <c r="BE226" s="151"/>
      <c r="BF226" s="151"/>
      <c r="BG226" s="151"/>
      <c r="BH226" s="151"/>
      <c r="BI226" s="151"/>
      <c r="BJ226" s="151"/>
      <c r="BK226" s="151"/>
      <c r="BL226" s="151"/>
      <c r="BM226" s="151"/>
      <c r="BN226" s="151"/>
      <c r="BO226" s="151"/>
      <c r="BP226" s="151"/>
      <c r="BQ226" s="151"/>
      <c r="BR226" s="151"/>
      <c r="BS226" s="151"/>
      <c r="BT226" s="151"/>
      <c r="BU226" s="151"/>
      <c r="BV226" s="151"/>
      <c r="BW226" s="151"/>
      <c r="BX226" s="151"/>
      <c r="BY226" s="151"/>
      <c r="BZ226" s="151"/>
      <c r="CA226" s="151"/>
      <c r="CB226" s="151"/>
      <c r="CC226" s="151"/>
      <c r="CD226" s="151"/>
    </row>
    <row r="227" customFormat="false" ht="18" hidden="false" customHeight="true" outlineLevel="0" collapsed="false">
      <c r="A227" s="249" t="s">
        <v>91</v>
      </c>
      <c r="B227" s="257" t="n">
        <v>6100182130</v>
      </c>
      <c r="C227" s="236" t="s">
        <v>92</v>
      </c>
      <c r="D227" s="236"/>
      <c r="E227" s="182" t="n">
        <f aca="false">E228</f>
        <v>2097.5</v>
      </c>
      <c r="F227" s="194" t="n">
        <f aca="false">F228</f>
        <v>2097.5</v>
      </c>
      <c r="G227" s="182" t="n">
        <f aca="false">G228</f>
        <v>0</v>
      </c>
      <c r="H227" s="182" t="n">
        <f aca="false">H228</f>
        <v>0</v>
      </c>
      <c r="I227" s="182" t="n">
        <f aca="false">J227+K227+L227</f>
        <v>0</v>
      </c>
      <c r="J227" s="182" t="n">
        <f aca="false">J228</f>
        <v>0</v>
      </c>
      <c r="K227" s="182" t="n">
        <f aca="false">K228</f>
        <v>0</v>
      </c>
      <c r="L227" s="182" t="n">
        <f aca="false">L228</f>
        <v>0</v>
      </c>
      <c r="M227" s="182"/>
      <c r="N227" s="182" t="n">
        <f aca="false">E227+I227</f>
        <v>2097.5</v>
      </c>
      <c r="O227" s="182" t="n">
        <f aca="false">F227+J227</f>
        <v>2097.5</v>
      </c>
      <c r="P227" s="182" t="n">
        <f aca="false">G227+K227</f>
        <v>0</v>
      </c>
      <c r="Q227" s="182" t="n">
        <f aca="false">H227+L227</f>
        <v>0</v>
      </c>
      <c r="R227" s="182" t="n">
        <f aca="false">M227</f>
        <v>0</v>
      </c>
      <c r="S227" s="182" t="n">
        <f aca="false">S228</f>
        <v>2097.5</v>
      </c>
      <c r="T227" s="182" t="n">
        <f aca="false">T228</f>
        <v>2097.5</v>
      </c>
      <c r="U227" s="182" t="n">
        <f aca="false">U228</f>
        <v>0</v>
      </c>
      <c r="V227" s="182" t="n">
        <f aca="false">V228</f>
        <v>0</v>
      </c>
      <c r="W227" s="182" t="n">
        <f aca="false">W228</f>
        <v>0</v>
      </c>
      <c r="X227" s="182" t="n">
        <f aca="false">X228</f>
        <v>0</v>
      </c>
      <c r="Y227" s="182" t="n">
        <f aca="false">Y228</f>
        <v>0</v>
      </c>
      <c r="Z227" s="182" t="n">
        <f aca="false">Z228</f>
        <v>0</v>
      </c>
      <c r="AA227" s="182" t="n">
        <f aca="false">AA228</f>
        <v>2097.5</v>
      </c>
      <c r="AB227" s="182" t="n">
        <f aca="false">AB228</f>
        <v>2097.5</v>
      </c>
      <c r="AC227" s="182" t="n">
        <f aca="false">AC228</f>
        <v>0</v>
      </c>
      <c r="AD227" s="182" t="n">
        <f aca="false">AD228</f>
        <v>0</v>
      </c>
      <c r="AE227" s="182" t="n">
        <f aca="false">AE228</f>
        <v>2097.5</v>
      </c>
      <c r="AF227" s="182" t="n">
        <f aca="false">AF228</f>
        <v>2097.5</v>
      </c>
      <c r="AG227" s="182" t="n">
        <f aca="false">AG228</f>
        <v>0</v>
      </c>
      <c r="AH227" s="182" t="n">
        <f aca="false">AH228</f>
        <v>0</v>
      </c>
      <c r="AI227" s="182" t="n">
        <f aca="false">AI228</f>
        <v>0</v>
      </c>
      <c r="AJ227" s="182" t="n">
        <f aca="false">AJ228</f>
        <v>0</v>
      </c>
      <c r="AK227" s="182" t="n">
        <f aca="false">AK228</f>
        <v>0</v>
      </c>
      <c r="AL227" s="182" t="n">
        <f aca="false">AL228</f>
        <v>0</v>
      </c>
      <c r="AM227" s="182" t="n">
        <f aca="false">AM228</f>
        <v>2097.5</v>
      </c>
      <c r="AN227" s="182" t="n">
        <f aca="false">AN228</f>
        <v>2097.5</v>
      </c>
      <c r="AO227" s="182" t="n">
        <f aca="false">AO228</f>
        <v>0</v>
      </c>
      <c r="AP227" s="182" t="n">
        <f aca="false">AP228</f>
        <v>0</v>
      </c>
      <c r="AZ227" s="151"/>
      <c r="BA227" s="151"/>
      <c r="BB227" s="151"/>
      <c r="BC227" s="151"/>
      <c r="BD227" s="151"/>
      <c r="BE227" s="151"/>
      <c r="BF227" s="151"/>
      <c r="BG227" s="151"/>
      <c r="BH227" s="151"/>
      <c r="BI227" s="151"/>
      <c r="BJ227" s="151"/>
      <c r="BK227" s="151"/>
      <c r="BL227" s="151"/>
      <c r="BM227" s="151"/>
      <c r="BN227" s="151"/>
      <c r="BO227" s="151"/>
      <c r="BP227" s="151"/>
      <c r="BQ227" s="151"/>
      <c r="BR227" s="151"/>
      <c r="BS227" s="151"/>
      <c r="BT227" s="151"/>
      <c r="BU227" s="151"/>
      <c r="BV227" s="151"/>
      <c r="BW227" s="151"/>
      <c r="BX227" s="151"/>
      <c r="BY227" s="151"/>
      <c r="BZ227" s="151"/>
      <c r="CA227" s="151"/>
      <c r="CB227" s="151"/>
      <c r="CC227" s="151"/>
      <c r="CD227" s="151"/>
    </row>
    <row r="228" customFormat="false" ht="28.5" hidden="false" customHeight="true" outlineLevel="0" collapsed="false">
      <c r="A228" s="212" t="s">
        <v>105</v>
      </c>
      <c r="B228" s="257" t="n">
        <v>6100182130</v>
      </c>
      <c r="C228" s="236" t="s">
        <v>92</v>
      </c>
      <c r="D228" s="236" t="s">
        <v>106</v>
      </c>
      <c r="E228" s="182" t="n">
        <f aca="false">F228+G228+H228</f>
        <v>2097.5</v>
      </c>
      <c r="F228" s="194" t="n">
        <v>2097.5</v>
      </c>
      <c r="G228" s="182"/>
      <c r="H228" s="182"/>
      <c r="I228" s="182" t="n">
        <f aca="false">J228+K228+L228</f>
        <v>0</v>
      </c>
      <c r="J228" s="182"/>
      <c r="K228" s="182"/>
      <c r="L228" s="182"/>
      <c r="M228" s="182"/>
      <c r="N228" s="182" t="n">
        <f aca="false">E228+I228</f>
        <v>2097.5</v>
      </c>
      <c r="O228" s="182" t="n">
        <f aca="false">F228+J228</f>
        <v>2097.5</v>
      </c>
      <c r="P228" s="182" t="n">
        <f aca="false">G228+K228</f>
        <v>0</v>
      </c>
      <c r="Q228" s="182" t="n">
        <f aca="false">H228+L228</f>
        <v>0</v>
      </c>
      <c r="R228" s="182" t="n">
        <f aca="false">M228</f>
        <v>0</v>
      </c>
      <c r="S228" s="182" t="n">
        <f aca="false">T228+U228+V228</f>
        <v>2097.5</v>
      </c>
      <c r="T228" s="194" t="n">
        <v>2097.5</v>
      </c>
      <c r="U228" s="182"/>
      <c r="V228" s="182"/>
      <c r="W228" s="182"/>
      <c r="X228" s="182"/>
      <c r="Y228" s="182"/>
      <c r="Z228" s="182"/>
      <c r="AA228" s="182" t="n">
        <f aca="false">S228+W228</f>
        <v>2097.5</v>
      </c>
      <c r="AB228" s="182" t="n">
        <f aca="false">T228+X228</f>
        <v>2097.5</v>
      </c>
      <c r="AC228" s="182" t="n">
        <f aca="false">U228+Y228</f>
        <v>0</v>
      </c>
      <c r="AD228" s="182" t="n">
        <f aca="false">V228+Z228</f>
        <v>0</v>
      </c>
      <c r="AE228" s="182" t="n">
        <f aca="false">AF228+AG228+AH228</f>
        <v>2097.5</v>
      </c>
      <c r="AF228" s="194" t="n">
        <v>2097.5</v>
      </c>
      <c r="AG228" s="194"/>
      <c r="AH228" s="182"/>
      <c r="AI228" s="182"/>
      <c r="AJ228" s="182"/>
      <c r="AK228" s="182"/>
      <c r="AL228" s="182"/>
      <c r="AM228" s="182" t="n">
        <f aca="false">AE228+AI228</f>
        <v>2097.5</v>
      </c>
      <c r="AN228" s="182" t="n">
        <f aca="false">AF228+AJ228</f>
        <v>2097.5</v>
      </c>
      <c r="AO228" s="182" t="n">
        <f aca="false">AG228+AK228</f>
        <v>0</v>
      </c>
      <c r="AP228" s="182" t="n">
        <f aca="false">AH228+AL228</f>
        <v>0</v>
      </c>
      <c r="AZ228" s="151"/>
      <c r="BA228" s="151"/>
      <c r="BB228" s="151"/>
      <c r="BC228" s="151"/>
      <c r="BD228" s="151"/>
      <c r="BE228" s="151"/>
      <c r="BF228" s="151"/>
      <c r="BG228" s="151"/>
      <c r="BH228" s="151"/>
      <c r="BI228" s="151"/>
      <c r="BJ228" s="151"/>
      <c r="BK228" s="151"/>
      <c r="BL228" s="151"/>
      <c r="BM228" s="151"/>
      <c r="BN228" s="151"/>
      <c r="BO228" s="151"/>
      <c r="BP228" s="151"/>
      <c r="BQ228" s="151"/>
      <c r="BR228" s="151"/>
      <c r="BS228" s="151"/>
      <c r="BT228" s="151"/>
      <c r="BU228" s="151"/>
      <c r="BV228" s="151"/>
      <c r="BW228" s="151"/>
      <c r="BX228" s="151"/>
      <c r="BY228" s="151"/>
      <c r="BZ228" s="151"/>
      <c r="CA228" s="151"/>
      <c r="CB228" s="151"/>
      <c r="CC228" s="151"/>
      <c r="CD228" s="151"/>
    </row>
    <row r="229" customFormat="false" ht="36.75" hidden="false" customHeight="false" outlineLevel="0" collapsed="false">
      <c r="A229" s="263" t="s">
        <v>224</v>
      </c>
      <c r="B229" s="257" t="n">
        <v>6100200000</v>
      </c>
      <c r="C229" s="236"/>
      <c r="D229" s="236"/>
      <c r="E229" s="182" t="n">
        <f aca="false">E230+E233+E236</f>
        <v>41072.7</v>
      </c>
      <c r="F229" s="194" t="n">
        <f aca="false">F230+F233+F236</f>
        <v>8372.7</v>
      </c>
      <c r="G229" s="194" t="n">
        <f aca="false">G230+G233+G236</f>
        <v>32700</v>
      </c>
      <c r="H229" s="194" t="n">
        <f aca="false">H230+H233+H236</f>
        <v>0</v>
      </c>
      <c r="I229" s="194" t="n">
        <f aca="false">I230+I233+I236</f>
        <v>2319.2</v>
      </c>
      <c r="J229" s="194" t="n">
        <f aca="false">J230+J233+J236</f>
        <v>2319.2</v>
      </c>
      <c r="K229" s="194" t="n">
        <f aca="false">K230+K233+K236</f>
        <v>0</v>
      </c>
      <c r="L229" s="194" t="n">
        <f aca="false">L230+L233+L236</f>
        <v>0</v>
      </c>
      <c r="M229" s="194"/>
      <c r="N229" s="182" t="n">
        <f aca="false">E229+I229</f>
        <v>43391.9</v>
      </c>
      <c r="O229" s="182" t="n">
        <f aca="false">F229+J229</f>
        <v>10691.9</v>
      </c>
      <c r="P229" s="182" t="n">
        <f aca="false">G229+K229</f>
        <v>32700</v>
      </c>
      <c r="Q229" s="182" t="n">
        <f aca="false">H229+L229</f>
        <v>0</v>
      </c>
      <c r="R229" s="182" t="n">
        <f aca="false">M229</f>
        <v>0</v>
      </c>
      <c r="S229" s="194" t="n">
        <f aca="false">S230+S233+S236</f>
        <v>15744.9</v>
      </c>
      <c r="T229" s="194" t="n">
        <f aca="false">T230+T233+T236</f>
        <v>8744.9</v>
      </c>
      <c r="U229" s="194" t="n">
        <f aca="false">U230+U233+U236</f>
        <v>7000</v>
      </c>
      <c r="V229" s="194" t="n">
        <f aca="false">V230+V233+V236</f>
        <v>0</v>
      </c>
      <c r="W229" s="194" t="n">
        <f aca="false">W230+W233+W236</f>
        <v>-904.9</v>
      </c>
      <c r="X229" s="194" t="n">
        <f aca="false">X230+X233+X236</f>
        <v>-904.9</v>
      </c>
      <c r="Y229" s="194" t="n">
        <f aca="false">Y230+Y233+Y236</f>
        <v>0</v>
      </c>
      <c r="Z229" s="194" t="n">
        <f aca="false">Z230+Z233+Z236</f>
        <v>0</v>
      </c>
      <c r="AA229" s="194" t="n">
        <f aca="false">AA230+AA233+AA236</f>
        <v>14840</v>
      </c>
      <c r="AB229" s="194" t="n">
        <f aca="false">AB230+AB233+AB236</f>
        <v>7840</v>
      </c>
      <c r="AC229" s="194" t="n">
        <f aca="false">AC230+AC233+AC236</f>
        <v>7000</v>
      </c>
      <c r="AD229" s="194" t="n">
        <f aca="false">AD230+AD233+AD236</f>
        <v>0</v>
      </c>
      <c r="AE229" s="194" t="n">
        <f aca="false">AE230+AE233+AE236</f>
        <v>18825.3</v>
      </c>
      <c r="AF229" s="194" t="n">
        <f aca="false">AF230+AF233+AF236</f>
        <v>11825.3</v>
      </c>
      <c r="AG229" s="194" t="n">
        <f aca="false">AG230+AG233+AG236</f>
        <v>7000</v>
      </c>
      <c r="AH229" s="194" t="n">
        <f aca="false">AH230+AH233+AH236</f>
        <v>0</v>
      </c>
      <c r="AI229" s="194" t="n">
        <f aca="false">AI230+AI233+AI236</f>
        <v>-3496.9</v>
      </c>
      <c r="AJ229" s="194" t="n">
        <f aca="false">AJ230+AJ233+AJ236</f>
        <v>-3496.9</v>
      </c>
      <c r="AK229" s="194" t="n">
        <f aca="false">AK230+AK233+AK236</f>
        <v>0</v>
      </c>
      <c r="AL229" s="194" t="n">
        <f aca="false">AL230+AL233+AL236</f>
        <v>0</v>
      </c>
      <c r="AM229" s="194" t="n">
        <f aca="false">AM230+AM233+AM236</f>
        <v>15328.4</v>
      </c>
      <c r="AN229" s="194" t="n">
        <f aca="false">AN230+AN233+AN236</f>
        <v>8328.4</v>
      </c>
      <c r="AO229" s="194" t="n">
        <f aca="false">AO230+AO233+AO236</f>
        <v>7000</v>
      </c>
      <c r="AP229" s="194" t="n">
        <f aca="false">AP230+AP233+AP236</f>
        <v>0</v>
      </c>
      <c r="AZ229" s="151"/>
      <c r="BA229" s="151"/>
      <c r="BB229" s="151"/>
      <c r="BC229" s="151"/>
      <c r="BD229" s="151"/>
      <c r="BE229" s="151"/>
      <c r="BF229" s="151"/>
      <c r="BG229" s="151"/>
      <c r="BH229" s="151"/>
      <c r="BI229" s="151"/>
      <c r="BJ229" s="151"/>
      <c r="BK229" s="151"/>
      <c r="BL229" s="151"/>
      <c r="BM229" s="151"/>
      <c r="BN229" s="151"/>
      <c r="BO229" s="151"/>
      <c r="BP229" s="151"/>
      <c r="BQ229" s="151"/>
      <c r="BR229" s="151"/>
      <c r="BS229" s="151"/>
      <c r="BT229" s="151"/>
      <c r="BU229" s="151"/>
      <c r="BV229" s="151"/>
      <c r="BW229" s="151"/>
      <c r="BX229" s="151"/>
      <c r="BY229" s="151"/>
      <c r="BZ229" s="151"/>
      <c r="CA229" s="151"/>
      <c r="CB229" s="151"/>
      <c r="CC229" s="151"/>
      <c r="CD229" s="151"/>
    </row>
    <row r="230" customFormat="false" ht="15" hidden="false" customHeight="false" outlineLevel="0" collapsed="false">
      <c r="A230" s="263" t="s">
        <v>199</v>
      </c>
      <c r="B230" s="257" t="n">
        <v>6100282130</v>
      </c>
      <c r="C230" s="264"/>
      <c r="D230" s="236"/>
      <c r="E230" s="182" t="n">
        <f aca="false">E231</f>
        <v>8045.7</v>
      </c>
      <c r="F230" s="194" t="n">
        <f aca="false">F231</f>
        <v>8045.7</v>
      </c>
      <c r="G230" s="194" t="n">
        <f aca="false">G231</f>
        <v>0</v>
      </c>
      <c r="H230" s="194" t="n">
        <f aca="false">H231</f>
        <v>0</v>
      </c>
      <c r="I230" s="194" t="n">
        <f aca="false">I231</f>
        <v>2319.2</v>
      </c>
      <c r="J230" s="194" t="n">
        <f aca="false">J231</f>
        <v>2319.2</v>
      </c>
      <c r="K230" s="194" t="n">
        <f aca="false">K231</f>
        <v>0</v>
      </c>
      <c r="L230" s="194" t="n">
        <f aca="false">L231</f>
        <v>0</v>
      </c>
      <c r="M230" s="194"/>
      <c r="N230" s="182" t="n">
        <f aca="false">E230+I230</f>
        <v>10364.9</v>
      </c>
      <c r="O230" s="182" t="n">
        <f aca="false">F230+J230</f>
        <v>10364.9</v>
      </c>
      <c r="P230" s="182" t="n">
        <f aca="false">G230+K230</f>
        <v>0</v>
      </c>
      <c r="Q230" s="182" t="n">
        <f aca="false">H230+L230</f>
        <v>0</v>
      </c>
      <c r="R230" s="182" t="n">
        <f aca="false">M230</f>
        <v>0</v>
      </c>
      <c r="S230" s="194" t="n">
        <f aca="false">S231</f>
        <v>8674.9</v>
      </c>
      <c r="T230" s="194" t="n">
        <f aca="false">T231</f>
        <v>8674.9</v>
      </c>
      <c r="U230" s="194" t="n">
        <f aca="false">U231</f>
        <v>0</v>
      </c>
      <c r="V230" s="194" t="n">
        <f aca="false">V231</f>
        <v>0</v>
      </c>
      <c r="W230" s="194" t="n">
        <f aca="false">W231</f>
        <v>-904.9</v>
      </c>
      <c r="X230" s="194" t="n">
        <f aca="false">X231</f>
        <v>-904.9</v>
      </c>
      <c r="Y230" s="194" t="n">
        <f aca="false">Y231</f>
        <v>0</v>
      </c>
      <c r="Z230" s="194" t="n">
        <f aca="false">Z231</f>
        <v>0</v>
      </c>
      <c r="AA230" s="194" t="n">
        <f aca="false">AA231</f>
        <v>7770</v>
      </c>
      <c r="AB230" s="194" t="n">
        <f aca="false">AB231</f>
        <v>7770</v>
      </c>
      <c r="AC230" s="194" t="n">
        <f aca="false">AC231</f>
        <v>0</v>
      </c>
      <c r="AD230" s="194" t="n">
        <f aca="false">AD231</f>
        <v>0</v>
      </c>
      <c r="AE230" s="194" t="n">
        <f aca="false">AE231</f>
        <v>11755.3</v>
      </c>
      <c r="AF230" s="194" t="n">
        <f aca="false">AF231</f>
        <v>11755.3</v>
      </c>
      <c r="AG230" s="194" t="n">
        <f aca="false">AG231</f>
        <v>0</v>
      </c>
      <c r="AH230" s="194" t="n">
        <f aca="false">AH231</f>
        <v>0</v>
      </c>
      <c r="AI230" s="194" t="n">
        <f aca="false">AI231</f>
        <v>-3496.9</v>
      </c>
      <c r="AJ230" s="194" t="n">
        <f aca="false">AJ231</f>
        <v>-3496.9</v>
      </c>
      <c r="AK230" s="194" t="n">
        <f aca="false">AK231</f>
        <v>0</v>
      </c>
      <c r="AL230" s="194" t="n">
        <f aca="false">AL231</f>
        <v>0</v>
      </c>
      <c r="AM230" s="194" t="n">
        <f aca="false">AM231</f>
        <v>8258.4</v>
      </c>
      <c r="AN230" s="194" t="n">
        <f aca="false">AN231</f>
        <v>8258.4</v>
      </c>
      <c r="AO230" s="194" t="n">
        <f aca="false">AO231</f>
        <v>0</v>
      </c>
      <c r="AP230" s="194" t="n">
        <f aca="false">AP231</f>
        <v>0</v>
      </c>
      <c r="AZ230" s="151"/>
      <c r="BA230" s="151"/>
      <c r="BB230" s="151"/>
      <c r="BC230" s="151"/>
      <c r="BD230" s="151"/>
      <c r="BE230" s="151"/>
      <c r="BF230" s="151"/>
      <c r="BG230" s="151"/>
      <c r="BH230" s="151"/>
      <c r="BI230" s="151"/>
      <c r="BJ230" s="151"/>
      <c r="BK230" s="151"/>
      <c r="BL230" s="151"/>
      <c r="BM230" s="151"/>
      <c r="BN230" s="151"/>
      <c r="BO230" s="151"/>
      <c r="BP230" s="151"/>
      <c r="BQ230" s="151"/>
      <c r="BR230" s="151"/>
      <c r="BS230" s="151"/>
      <c r="BT230" s="151"/>
      <c r="BU230" s="151"/>
      <c r="BV230" s="151"/>
      <c r="BW230" s="151"/>
      <c r="BX230" s="151"/>
      <c r="BY230" s="151"/>
      <c r="BZ230" s="151"/>
      <c r="CA230" s="151"/>
      <c r="CB230" s="151"/>
      <c r="CC230" s="151"/>
      <c r="CD230" s="151"/>
    </row>
    <row r="231" customFormat="false" ht="24.75" hidden="false" customHeight="false" outlineLevel="0" collapsed="false">
      <c r="A231" s="265" t="s">
        <v>109</v>
      </c>
      <c r="B231" s="257" t="n">
        <v>6100282130</v>
      </c>
      <c r="C231" s="264" t="s">
        <v>47</v>
      </c>
      <c r="D231" s="236"/>
      <c r="E231" s="182" t="n">
        <f aca="false">E232</f>
        <v>8045.7</v>
      </c>
      <c r="F231" s="182" t="n">
        <f aca="false">F232</f>
        <v>8045.7</v>
      </c>
      <c r="G231" s="182" t="n">
        <f aca="false">G232</f>
        <v>0</v>
      </c>
      <c r="H231" s="182" t="n">
        <f aca="false">H232</f>
        <v>0</v>
      </c>
      <c r="I231" s="182" t="n">
        <f aca="false">I232</f>
        <v>2319.2</v>
      </c>
      <c r="J231" s="182" t="n">
        <f aca="false">J232</f>
        <v>2319.2</v>
      </c>
      <c r="K231" s="182" t="n">
        <f aca="false">K232</f>
        <v>0</v>
      </c>
      <c r="L231" s="182" t="n">
        <f aca="false">L232</f>
        <v>0</v>
      </c>
      <c r="M231" s="182"/>
      <c r="N231" s="182" t="n">
        <f aca="false">E231+I231</f>
        <v>10364.9</v>
      </c>
      <c r="O231" s="182" t="n">
        <f aca="false">F231+J231</f>
        <v>10364.9</v>
      </c>
      <c r="P231" s="182" t="n">
        <f aca="false">G231+K231</f>
        <v>0</v>
      </c>
      <c r="Q231" s="182" t="n">
        <f aca="false">H231+L231</f>
        <v>0</v>
      </c>
      <c r="R231" s="182" t="n">
        <f aca="false">M231</f>
        <v>0</v>
      </c>
      <c r="S231" s="182" t="n">
        <f aca="false">S232</f>
        <v>8674.9</v>
      </c>
      <c r="T231" s="182" t="n">
        <f aca="false">T232</f>
        <v>8674.9</v>
      </c>
      <c r="U231" s="182" t="n">
        <f aca="false">U232</f>
        <v>0</v>
      </c>
      <c r="V231" s="182" t="n">
        <f aca="false">V232</f>
        <v>0</v>
      </c>
      <c r="W231" s="182" t="n">
        <f aca="false">W232</f>
        <v>-904.9</v>
      </c>
      <c r="X231" s="182" t="n">
        <f aca="false">X232</f>
        <v>-904.9</v>
      </c>
      <c r="Y231" s="182" t="n">
        <f aca="false">Y232</f>
        <v>0</v>
      </c>
      <c r="Z231" s="182" t="n">
        <f aca="false">Z232</f>
        <v>0</v>
      </c>
      <c r="AA231" s="182" t="n">
        <f aca="false">AA232</f>
        <v>7770</v>
      </c>
      <c r="AB231" s="182" t="n">
        <f aca="false">AB232</f>
        <v>7770</v>
      </c>
      <c r="AC231" s="182" t="n">
        <f aca="false">AC232</f>
        <v>0</v>
      </c>
      <c r="AD231" s="182" t="n">
        <f aca="false">AD232</f>
        <v>0</v>
      </c>
      <c r="AE231" s="182" t="n">
        <f aca="false">AE232</f>
        <v>11755.3</v>
      </c>
      <c r="AF231" s="182" t="n">
        <f aca="false">AF232</f>
        <v>11755.3</v>
      </c>
      <c r="AG231" s="182" t="n">
        <f aca="false">AG232</f>
        <v>0</v>
      </c>
      <c r="AH231" s="182" t="n">
        <f aca="false">AH232</f>
        <v>0</v>
      </c>
      <c r="AI231" s="182" t="n">
        <f aca="false">AI232</f>
        <v>-3496.9</v>
      </c>
      <c r="AJ231" s="182" t="n">
        <f aca="false">AJ232</f>
        <v>-3496.9</v>
      </c>
      <c r="AK231" s="182" t="n">
        <f aca="false">AK232</f>
        <v>0</v>
      </c>
      <c r="AL231" s="182" t="n">
        <f aca="false">AL232</f>
        <v>0</v>
      </c>
      <c r="AM231" s="182" t="n">
        <f aca="false">AM232</f>
        <v>8258.4</v>
      </c>
      <c r="AN231" s="182" t="n">
        <f aca="false">AN232</f>
        <v>8258.4</v>
      </c>
      <c r="AO231" s="182" t="n">
        <f aca="false">AO232</f>
        <v>0</v>
      </c>
      <c r="AP231" s="182" t="n">
        <f aca="false">AP232</f>
        <v>0</v>
      </c>
      <c r="AZ231" s="151"/>
      <c r="BA231" s="151"/>
      <c r="BB231" s="151"/>
      <c r="BC231" s="151"/>
      <c r="BD231" s="151"/>
      <c r="BE231" s="151"/>
      <c r="BF231" s="151"/>
      <c r="BG231" s="151"/>
      <c r="BH231" s="151"/>
      <c r="BI231" s="151"/>
      <c r="BJ231" s="151"/>
      <c r="BK231" s="151"/>
      <c r="BL231" s="151"/>
      <c r="BM231" s="151"/>
      <c r="BN231" s="151"/>
      <c r="BO231" s="151"/>
      <c r="BP231" s="151"/>
      <c r="BQ231" s="151"/>
      <c r="BR231" s="151"/>
      <c r="BS231" s="151"/>
      <c r="BT231" s="151"/>
      <c r="BU231" s="151"/>
      <c r="BV231" s="151"/>
      <c r="BW231" s="151"/>
      <c r="BX231" s="151"/>
      <c r="BY231" s="151"/>
      <c r="BZ231" s="151"/>
      <c r="CA231" s="151"/>
      <c r="CB231" s="151"/>
      <c r="CC231" s="151"/>
      <c r="CD231" s="151"/>
    </row>
    <row r="232" customFormat="false" ht="30" hidden="false" customHeight="false" outlineLevel="0" collapsed="false">
      <c r="A232" s="212" t="s">
        <v>105</v>
      </c>
      <c r="B232" s="257" t="n">
        <v>6100182130</v>
      </c>
      <c r="C232" s="236" t="s">
        <v>47</v>
      </c>
      <c r="D232" s="236" t="s">
        <v>106</v>
      </c>
      <c r="E232" s="182" t="n">
        <f aca="false">F232+G232+H232</f>
        <v>8045.7</v>
      </c>
      <c r="F232" s="189" t="n">
        <v>8045.7</v>
      </c>
      <c r="G232" s="178"/>
      <c r="H232" s="185"/>
      <c r="I232" s="182" t="n">
        <f aca="false">J232+K232+L232</f>
        <v>2319.2</v>
      </c>
      <c r="J232" s="185" t="n">
        <f aca="false">2619.2-300</f>
        <v>2319.2</v>
      </c>
      <c r="K232" s="185"/>
      <c r="L232" s="185"/>
      <c r="M232" s="185"/>
      <c r="N232" s="182" t="n">
        <f aca="false">E232+I232</f>
        <v>10364.9</v>
      </c>
      <c r="O232" s="182" t="n">
        <f aca="false">F232+J232</f>
        <v>10364.9</v>
      </c>
      <c r="P232" s="182" t="n">
        <f aca="false">G232+K232</f>
        <v>0</v>
      </c>
      <c r="Q232" s="182" t="n">
        <f aca="false">H232+L232</f>
        <v>0</v>
      </c>
      <c r="R232" s="182" t="n">
        <f aca="false">M232</f>
        <v>0</v>
      </c>
      <c r="S232" s="182" t="n">
        <f aca="false">T232+U232+V232</f>
        <v>8674.9</v>
      </c>
      <c r="T232" s="190" t="n">
        <v>8674.9</v>
      </c>
      <c r="U232" s="178"/>
      <c r="V232" s="178"/>
      <c r="W232" s="178" t="n">
        <f aca="false">X232+Y232+Z232</f>
        <v>-904.9</v>
      </c>
      <c r="X232" s="178" t="n">
        <f aca="false">-300-604.9</f>
        <v>-904.9</v>
      </c>
      <c r="Y232" s="178"/>
      <c r="Z232" s="178"/>
      <c r="AA232" s="182" t="n">
        <f aca="false">S232+W232</f>
        <v>7770</v>
      </c>
      <c r="AB232" s="182" t="n">
        <f aca="false">T232+X232</f>
        <v>7770</v>
      </c>
      <c r="AC232" s="182" t="n">
        <f aca="false">U232+Y232</f>
        <v>0</v>
      </c>
      <c r="AD232" s="182" t="n">
        <f aca="false">V232+Z232</f>
        <v>0</v>
      </c>
      <c r="AE232" s="190" t="n">
        <f aca="false">AF232+AG232+AH232</f>
        <v>11755.3</v>
      </c>
      <c r="AF232" s="234" t="n">
        <v>11755.3</v>
      </c>
      <c r="AG232" s="190"/>
      <c r="AH232" s="190"/>
      <c r="AI232" s="178" t="n">
        <f aca="false">AJ232+AK232+AL232</f>
        <v>-3496.9</v>
      </c>
      <c r="AJ232" s="178" t="n">
        <f aca="false">-300-3196.9</f>
        <v>-3496.9</v>
      </c>
      <c r="AK232" s="178"/>
      <c r="AL232" s="178"/>
      <c r="AM232" s="182" t="n">
        <f aca="false">AE232+AI232</f>
        <v>8258.4</v>
      </c>
      <c r="AN232" s="182" t="n">
        <f aca="false">AF232+AJ232</f>
        <v>8258.4</v>
      </c>
      <c r="AO232" s="182" t="n">
        <f aca="false">AG232+AK232</f>
        <v>0</v>
      </c>
      <c r="AP232" s="182" t="n">
        <f aca="false">AH232+AL232</f>
        <v>0</v>
      </c>
      <c r="AZ232" s="151"/>
      <c r="BA232" s="151"/>
      <c r="BB232" s="151"/>
      <c r="BC232" s="151"/>
      <c r="BD232" s="151"/>
      <c r="BE232" s="151"/>
      <c r="BF232" s="151"/>
      <c r="BG232" s="151"/>
      <c r="BH232" s="151"/>
      <c r="BI232" s="151"/>
      <c r="BJ232" s="151"/>
      <c r="BK232" s="151"/>
      <c r="BL232" s="151"/>
      <c r="BM232" s="151"/>
      <c r="BN232" s="151"/>
      <c r="BO232" s="151"/>
      <c r="BP232" s="151"/>
      <c r="BQ232" s="151"/>
      <c r="BR232" s="151"/>
      <c r="BS232" s="151"/>
      <c r="BT232" s="151"/>
      <c r="BU232" s="151"/>
      <c r="BV232" s="151"/>
      <c r="BW232" s="151"/>
      <c r="BX232" s="151"/>
      <c r="BY232" s="151"/>
      <c r="BZ232" s="151"/>
      <c r="CA232" s="151"/>
      <c r="CB232" s="151"/>
      <c r="CC232" s="151"/>
      <c r="CD232" s="151"/>
    </row>
    <row r="233" customFormat="false" ht="39.75" hidden="false" customHeight="true" outlineLevel="0" collapsed="false">
      <c r="A233" s="263" t="s">
        <v>225</v>
      </c>
      <c r="B233" s="264" t="s">
        <v>226</v>
      </c>
      <c r="C233" s="236"/>
      <c r="D233" s="236"/>
      <c r="E233" s="182" t="n">
        <f aca="false">F233+G233+H233</f>
        <v>327</v>
      </c>
      <c r="F233" s="189" t="n">
        <f aca="false">F234</f>
        <v>327</v>
      </c>
      <c r="G233" s="178"/>
      <c r="H233" s="185" t="n">
        <f aca="false">H234</f>
        <v>0</v>
      </c>
      <c r="I233" s="182" t="n">
        <f aca="false">J233+K233+L233</f>
        <v>0</v>
      </c>
      <c r="J233" s="185" t="n">
        <f aca="false">J234</f>
        <v>0</v>
      </c>
      <c r="K233" s="185" t="n">
        <f aca="false">K234</f>
        <v>0</v>
      </c>
      <c r="L233" s="185" t="n">
        <f aca="false">L234</f>
        <v>0</v>
      </c>
      <c r="M233" s="185"/>
      <c r="N233" s="182" t="n">
        <f aca="false">E233+I233</f>
        <v>327</v>
      </c>
      <c r="O233" s="182" t="n">
        <f aca="false">F233+J233</f>
        <v>327</v>
      </c>
      <c r="P233" s="182" t="n">
        <f aca="false">G233+K233</f>
        <v>0</v>
      </c>
      <c r="Q233" s="182" t="n">
        <f aca="false">H233+L233</f>
        <v>0</v>
      </c>
      <c r="R233" s="182" t="n">
        <f aca="false">M233</f>
        <v>0</v>
      </c>
      <c r="S233" s="185" t="n">
        <f aca="false">S234</f>
        <v>70</v>
      </c>
      <c r="T233" s="185" t="n">
        <f aca="false">T234</f>
        <v>70</v>
      </c>
      <c r="U233" s="185" t="n">
        <f aca="false">U234</f>
        <v>0</v>
      </c>
      <c r="V233" s="185" t="n">
        <f aca="false">V234</f>
        <v>0</v>
      </c>
      <c r="W233" s="185" t="n">
        <f aca="false">W234</f>
        <v>0</v>
      </c>
      <c r="X233" s="185" t="n">
        <f aca="false">X234</f>
        <v>0</v>
      </c>
      <c r="Y233" s="185" t="n">
        <f aca="false">Y234</f>
        <v>0</v>
      </c>
      <c r="Z233" s="185" t="n">
        <f aca="false">Z234</f>
        <v>0</v>
      </c>
      <c r="AA233" s="185" t="n">
        <f aca="false">AA234</f>
        <v>70</v>
      </c>
      <c r="AB233" s="185" t="n">
        <f aca="false">AB234</f>
        <v>70</v>
      </c>
      <c r="AC233" s="185" t="n">
        <f aca="false">AC234</f>
        <v>0</v>
      </c>
      <c r="AD233" s="185" t="n">
        <f aca="false">AD234</f>
        <v>0</v>
      </c>
      <c r="AE233" s="185" t="n">
        <f aca="false">AE234</f>
        <v>70</v>
      </c>
      <c r="AF233" s="185" t="n">
        <f aca="false">AF234</f>
        <v>70</v>
      </c>
      <c r="AG233" s="185" t="n">
        <f aca="false">AG234</f>
        <v>0</v>
      </c>
      <c r="AH233" s="185" t="n">
        <f aca="false">AH234</f>
        <v>0</v>
      </c>
      <c r="AI233" s="185" t="n">
        <f aca="false">AI234</f>
        <v>0</v>
      </c>
      <c r="AJ233" s="185" t="n">
        <f aca="false">AJ234</f>
        <v>0</v>
      </c>
      <c r="AK233" s="185" t="n">
        <f aca="false">AK234</f>
        <v>0</v>
      </c>
      <c r="AL233" s="185" t="n">
        <f aca="false">AL234</f>
        <v>0</v>
      </c>
      <c r="AM233" s="185" t="n">
        <f aca="false">AM234</f>
        <v>70</v>
      </c>
      <c r="AN233" s="185" t="n">
        <f aca="false">AN234</f>
        <v>70</v>
      </c>
      <c r="AO233" s="185" t="n">
        <f aca="false">AO234</f>
        <v>0</v>
      </c>
      <c r="AP233" s="185" t="n">
        <f aca="false">AP234</f>
        <v>0</v>
      </c>
      <c r="AZ233" s="151"/>
      <c r="BA233" s="151"/>
      <c r="BB233" s="151"/>
      <c r="BC233" s="151"/>
      <c r="BD233" s="151"/>
      <c r="BE233" s="151"/>
      <c r="BF233" s="151"/>
      <c r="BG233" s="151"/>
      <c r="BH233" s="151"/>
      <c r="BI233" s="151"/>
      <c r="BJ233" s="151"/>
      <c r="BK233" s="151"/>
      <c r="BL233" s="151"/>
      <c r="BM233" s="151"/>
      <c r="BN233" s="151"/>
      <c r="BO233" s="151"/>
      <c r="BP233" s="151"/>
      <c r="BQ233" s="151"/>
      <c r="BR233" s="151"/>
      <c r="BS233" s="151"/>
      <c r="BT233" s="151"/>
      <c r="BU233" s="151"/>
      <c r="BV233" s="151"/>
      <c r="BW233" s="151"/>
      <c r="BX233" s="151"/>
      <c r="BY233" s="151"/>
      <c r="BZ233" s="151"/>
      <c r="CA233" s="151"/>
      <c r="CB233" s="151"/>
      <c r="CC233" s="151"/>
      <c r="CD233" s="151"/>
    </row>
    <row r="234" customFormat="false" ht="44.25" hidden="false" customHeight="true" outlineLevel="0" collapsed="false">
      <c r="A234" s="200" t="s">
        <v>109</v>
      </c>
      <c r="B234" s="264" t="s">
        <v>226</v>
      </c>
      <c r="C234" s="236" t="s">
        <v>47</v>
      </c>
      <c r="D234" s="236"/>
      <c r="E234" s="182" t="n">
        <f aca="false">F234+G234+H234</f>
        <v>327</v>
      </c>
      <c r="F234" s="189" t="n">
        <f aca="false">F235</f>
        <v>327</v>
      </c>
      <c r="G234" s="178"/>
      <c r="H234" s="185" t="n">
        <f aca="false">H235</f>
        <v>0</v>
      </c>
      <c r="I234" s="182" t="n">
        <f aca="false">J234+K234+L234</f>
        <v>0</v>
      </c>
      <c r="J234" s="185" t="n">
        <f aca="false">J235</f>
        <v>0</v>
      </c>
      <c r="K234" s="185" t="n">
        <f aca="false">K235</f>
        <v>0</v>
      </c>
      <c r="L234" s="185" t="n">
        <f aca="false">L235</f>
        <v>0</v>
      </c>
      <c r="M234" s="185"/>
      <c r="N234" s="182" t="n">
        <f aca="false">E234+I234</f>
        <v>327</v>
      </c>
      <c r="O234" s="182" t="n">
        <f aca="false">F234+J234</f>
        <v>327</v>
      </c>
      <c r="P234" s="182" t="n">
        <f aca="false">G234+K234</f>
        <v>0</v>
      </c>
      <c r="Q234" s="182" t="n">
        <f aca="false">H234+L234</f>
        <v>0</v>
      </c>
      <c r="R234" s="182" t="n">
        <f aca="false">M234</f>
        <v>0</v>
      </c>
      <c r="S234" s="185" t="n">
        <f aca="false">S235</f>
        <v>70</v>
      </c>
      <c r="T234" s="185" t="n">
        <f aca="false">T235</f>
        <v>70</v>
      </c>
      <c r="U234" s="185" t="n">
        <f aca="false">U235</f>
        <v>0</v>
      </c>
      <c r="V234" s="185" t="n">
        <f aca="false">V235</f>
        <v>0</v>
      </c>
      <c r="W234" s="185" t="n">
        <f aca="false">W235</f>
        <v>0</v>
      </c>
      <c r="X234" s="185" t="n">
        <f aca="false">X235</f>
        <v>0</v>
      </c>
      <c r="Y234" s="185" t="n">
        <f aca="false">Y235</f>
        <v>0</v>
      </c>
      <c r="Z234" s="185" t="n">
        <f aca="false">Z235</f>
        <v>0</v>
      </c>
      <c r="AA234" s="185" t="n">
        <f aca="false">AA235</f>
        <v>70</v>
      </c>
      <c r="AB234" s="185" t="n">
        <f aca="false">AB235</f>
        <v>70</v>
      </c>
      <c r="AC234" s="185" t="n">
        <f aca="false">AC235</f>
        <v>0</v>
      </c>
      <c r="AD234" s="185" t="n">
        <f aca="false">AD235</f>
        <v>0</v>
      </c>
      <c r="AE234" s="185" t="n">
        <f aca="false">AE235</f>
        <v>70</v>
      </c>
      <c r="AF234" s="185" t="n">
        <f aca="false">AF235</f>
        <v>70</v>
      </c>
      <c r="AG234" s="185" t="n">
        <f aca="false">AG235</f>
        <v>0</v>
      </c>
      <c r="AH234" s="185" t="n">
        <f aca="false">AH235</f>
        <v>0</v>
      </c>
      <c r="AI234" s="185" t="n">
        <f aca="false">AI235</f>
        <v>0</v>
      </c>
      <c r="AJ234" s="185" t="n">
        <f aca="false">AJ235</f>
        <v>0</v>
      </c>
      <c r="AK234" s="185" t="n">
        <f aca="false">AK235</f>
        <v>0</v>
      </c>
      <c r="AL234" s="185" t="n">
        <f aca="false">AL235</f>
        <v>0</v>
      </c>
      <c r="AM234" s="185" t="n">
        <f aca="false">AM235</f>
        <v>70</v>
      </c>
      <c r="AN234" s="185" t="n">
        <f aca="false">AN235</f>
        <v>70</v>
      </c>
      <c r="AO234" s="185" t="n">
        <f aca="false">AO235</f>
        <v>0</v>
      </c>
      <c r="AP234" s="185" t="n">
        <f aca="false">AP235</f>
        <v>0</v>
      </c>
      <c r="AZ234" s="151"/>
      <c r="BA234" s="151"/>
      <c r="BB234" s="151"/>
      <c r="BC234" s="151"/>
      <c r="BD234" s="151"/>
      <c r="BE234" s="151"/>
      <c r="BF234" s="151"/>
      <c r="BG234" s="151"/>
      <c r="BH234" s="151"/>
      <c r="BI234" s="151"/>
      <c r="BJ234" s="151"/>
      <c r="BK234" s="151"/>
      <c r="BL234" s="151"/>
      <c r="BM234" s="151"/>
      <c r="BN234" s="151"/>
      <c r="BO234" s="151"/>
      <c r="BP234" s="151"/>
      <c r="BQ234" s="151"/>
      <c r="BR234" s="151"/>
      <c r="BS234" s="151"/>
      <c r="BT234" s="151"/>
      <c r="BU234" s="151"/>
      <c r="BV234" s="151"/>
      <c r="BW234" s="151"/>
      <c r="BX234" s="151"/>
      <c r="BY234" s="151"/>
      <c r="BZ234" s="151"/>
      <c r="CA234" s="151"/>
      <c r="CB234" s="151"/>
      <c r="CC234" s="151"/>
      <c r="CD234" s="151"/>
    </row>
    <row r="235" customFormat="false" ht="30.75" hidden="false" customHeight="true" outlineLevel="0" collapsed="false">
      <c r="A235" s="212" t="s">
        <v>105</v>
      </c>
      <c r="B235" s="264" t="s">
        <v>226</v>
      </c>
      <c r="C235" s="236" t="s">
        <v>47</v>
      </c>
      <c r="D235" s="236" t="s">
        <v>106</v>
      </c>
      <c r="E235" s="182" t="n">
        <f aca="false">F235+G235+H235</f>
        <v>327</v>
      </c>
      <c r="F235" s="189" t="n">
        <v>327</v>
      </c>
      <c r="G235" s="178"/>
      <c r="H235" s="185"/>
      <c r="I235" s="182" t="n">
        <f aca="false">J235+K235+L235</f>
        <v>0</v>
      </c>
      <c r="J235" s="185"/>
      <c r="K235" s="185"/>
      <c r="L235" s="185"/>
      <c r="M235" s="185"/>
      <c r="N235" s="182" t="n">
        <f aca="false">E235+I235</f>
        <v>327</v>
      </c>
      <c r="O235" s="182" t="n">
        <f aca="false">F235+J235</f>
        <v>327</v>
      </c>
      <c r="P235" s="182" t="n">
        <f aca="false">G235+K235</f>
        <v>0</v>
      </c>
      <c r="Q235" s="182" t="n">
        <f aca="false">H235+L235</f>
        <v>0</v>
      </c>
      <c r="R235" s="182" t="n">
        <f aca="false">M235</f>
        <v>0</v>
      </c>
      <c r="S235" s="182" t="n">
        <f aca="false">T235+U235+V235</f>
        <v>70</v>
      </c>
      <c r="T235" s="190" t="n">
        <v>70</v>
      </c>
      <c r="U235" s="178"/>
      <c r="V235" s="178"/>
      <c r="W235" s="178"/>
      <c r="X235" s="178"/>
      <c r="Y235" s="178"/>
      <c r="Z235" s="178"/>
      <c r="AA235" s="182" t="n">
        <f aca="false">S235+W235</f>
        <v>70</v>
      </c>
      <c r="AB235" s="182" t="n">
        <f aca="false">T235+X235</f>
        <v>70</v>
      </c>
      <c r="AC235" s="182" t="n">
        <f aca="false">U235+Y235</f>
        <v>0</v>
      </c>
      <c r="AD235" s="182" t="n">
        <f aca="false">V235+Z235</f>
        <v>0</v>
      </c>
      <c r="AE235" s="190" t="n">
        <f aca="false">AF235+AG235+AH235</f>
        <v>70</v>
      </c>
      <c r="AF235" s="190" t="n">
        <v>70</v>
      </c>
      <c r="AG235" s="190"/>
      <c r="AH235" s="190"/>
      <c r="AI235" s="178"/>
      <c r="AJ235" s="178"/>
      <c r="AK235" s="178"/>
      <c r="AL235" s="178"/>
      <c r="AM235" s="182" t="n">
        <f aca="false">AE235+AI235</f>
        <v>70</v>
      </c>
      <c r="AN235" s="182" t="n">
        <f aca="false">AF235+AJ235</f>
        <v>70</v>
      </c>
      <c r="AO235" s="182" t="n">
        <f aca="false">AG235+AK235</f>
        <v>0</v>
      </c>
      <c r="AP235" s="182" t="n">
        <f aca="false">AH235+AL235</f>
        <v>0</v>
      </c>
      <c r="AZ235" s="151"/>
      <c r="BA235" s="151"/>
      <c r="BB235" s="151"/>
      <c r="BC235" s="151"/>
      <c r="BD235" s="151"/>
      <c r="BE235" s="151"/>
      <c r="BF235" s="151"/>
      <c r="BG235" s="151"/>
      <c r="BH235" s="151"/>
      <c r="BI235" s="151"/>
      <c r="BJ235" s="151"/>
      <c r="BK235" s="151"/>
      <c r="BL235" s="151"/>
      <c r="BM235" s="151"/>
      <c r="BN235" s="151"/>
      <c r="BO235" s="151"/>
      <c r="BP235" s="151"/>
      <c r="BQ235" s="151"/>
      <c r="BR235" s="151"/>
      <c r="BS235" s="151"/>
      <c r="BT235" s="151"/>
      <c r="BU235" s="151"/>
      <c r="BV235" s="151"/>
      <c r="BW235" s="151"/>
      <c r="BX235" s="151"/>
      <c r="BY235" s="151"/>
      <c r="BZ235" s="151"/>
      <c r="CA235" s="151"/>
      <c r="CB235" s="151"/>
      <c r="CC235" s="151"/>
      <c r="CD235" s="151"/>
    </row>
    <row r="236" customFormat="false" ht="36.75" hidden="false" customHeight="false" outlineLevel="0" collapsed="false">
      <c r="A236" s="263" t="s">
        <v>410</v>
      </c>
      <c r="B236" s="264" t="s">
        <v>228</v>
      </c>
      <c r="C236" s="236"/>
      <c r="D236" s="236"/>
      <c r="E236" s="182" t="n">
        <f aca="false">F236+G236+H236</f>
        <v>32700</v>
      </c>
      <c r="F236" s="178" t="n">
        <f aca="false">F237</f>
        <v>0</v>
      </c>
      <c r="G236" s="189" t="n">
        <f aca="false">G237</f>
        <v>32700</v>
      </c>
      <c r="H236" s="185" t="n">
        <f aca="false">H237</f>
        <v>0</v>
      </c>
      <c r="I236" s="182" t="n">
        <f aca="false">J236+K236+L236</f>
        <v>0</v>
      </c>
      <c r="J236" s="185" t="n">
        <f aca="false">J237</f>
        <v>0</v>
      </c>
      <c r="K236" s="185" t="n">
        <f aca="false">K237</f>
        <v>0</v>
      </c>
      <c r="L236" s="185" t="n">
        <f aca="false">L237</f>
        <v>0</v>
      </c>
      <c r="M236" s="185"/>
      <c r="N236" s="182" t="n">
        <f aca="false">E236+I236</f>
        <v>32700</v>
      </c>
      <c r="O236" s="182" t="n">
        <f aca="false">F236+J236</f>
        <v>0</v>
      </c>
      <c r="P236" s="182" t="n">
        <f aca="false">G236+K236</f>
        <v>32700</v>
      </c>
      <c r="Q236" s="182" t="n">
        <f aca="false">H236+L236</f>
        <v>0</v>
      </c>
      <c r="R236" s="182" t="n">
        <f aca="false">M236</f>
        <v>0</v>
      </c>
      <c r="S236" s="185" t="n">
        <f aca="false">S237</f>
        <v>7000</v>
      </c>
      <c r="T236" s="185" t="n">
        <f aca="false">T237</f>
        <v>0</v>
      </c>
      <c r="U236" s="185" t="n">
        <f aca="false">U237</f>
        <v>7000</v>
      </c>
      <c r="V236" s="185" t="n">
        <f aca="false">V237</f>
        <v>0</v>
      </c>
      <c r="W236" s="185" t="n">
        <f aca="false">W237</f>
        <v>0</v>
      </c>
      <c r="X236" s="185" t="n">
        <f aca="false">X237</f>
        <v>0</v>
      </c>
      <c r="Y236" s="185" t="n">
        <f aca="false">Y237</f>
        <v>0</v>
      </c>
      <c r="Z236" s="185" t="n">
        <f aca="false">Z237</f>
        <v>0</v>
      </c>
      <c r="AA236" s="185" t="n">
        <f aca="false">AA237</f>
        <v>7000</v>
      </c>
      <c r="AB236" s="185" t="n">
        <f aca="false">AB237</f>
        <v>0</v>
      </c>
      <c r="AC236" s="185" t="n">
        <f aca="false">AC237</f>
        <v>7000</v>
      </c>
      <c r="AD236" s="185" t="n">
        <f aca="false">AD237</f>
        <v>0</v>
      </c>
      <c r="AE236" s="185" t="n">
        <f aca="false">AE237</f>
        <v>7000</v>
      </c>
      <c r="AF236" s="185" t="n">
        <f aca="false">AF237</f>
        <v>0</v>
      </c>
      <c r="AG236" s="185" t="n">
        <f aca="false">AG237</f>
        <v>7000</v>
      </c>
      <c r="AH236" s="185" t="n">
        <f aca="false">AH237</f>
        <v>0</v>
      </c>
      <c r="AI236" s="185" t="n">
        <f aca="false">AI237</f>
        <v>0</v>
      </c>
      <c r="AJ236" s="185" t="n">
        <f aca="false">AJ237</f>
        <v>0</v>
      </c>
      <c r="AK236" s="185" t="n">
        <f aca="false">AK237</f>
        <v>0</v>
      </c>
      <c r="AL236" s="185" t="n">
        <f aca="false">AL237</f>
        <v>0</v>
      </c>
      <c r="AM236" s="185" t="n">
        <f aca="false">AM237</f>
        <v>7000</v>
      </c>
      <c r="AN236" s="185" t="n">
        <f aca="false">AN237</f>
        <v>0</v>
      </c>
      <c r="AO236" s="185" t="n">
        <f aca="false">AO237</f>
        <v>7000</v>
      </c>
      <c r="AP236" s="185" t="n">
        <f aca="false">AP237</f>
        <v>0</v>
      </c>
      <c r="AZ236" s="151"/>
      <c r="BA236" s="151"/>
      <c r="BB236" s="151"/>
      <c r="BC236" s="151"/>
      <c r="BD236" s="151"/>
      <c r="BE236" s="151"/>
      <c r="BF236" s="151"/>
      <c r="BG236" s="151"/>
      <c r="BH236" s="151"/>
      <c r="BI236" s="151"/>
      <c r="BJ236" s="151"/>
      <c r="BK236" s="151"/>
      <c r="BL236" s="151"/>
      <c r="BM236" s="151"/>
      <c r="BN236" s="151"/>
      <c r="BO236" s="151"/>
      <c r="BP236" s="151"/>
      <c r="BQ236" s="151"/>
      <c r="BR236" s="151"/>
      <c r="BS236" s="151"/>
      <c r="BT236" s="151"/>
      <c r="BU236" s="151"/>
      <c r="BV236" s="151"/>
      <c r="BW236" s="151"/>
      <c r="BX236" s="151"/>
      <c r="BY236" s="151"/>
      <c r="BZ236" s="151"/>
      <c r="CA236" s="151"/>
      <c r="CB236" s="151"/>
      <c r="CC236" s="151"/>
      <c r="CD236" s="151"/>
    </row>
    <row r="237" customFormat="false" ht="25.5" hidden="false" customHeight="true" outlineLevel="0" collapsed="false">
      <c r="A237" s="265" t="s">
        <v>109</v>
      </c>
      <c r="B237" s="264" t="s">
        <v>228</v>
      </c>
      <c r="C237" s="236" t="s">
        <v>47</v>
      </c>
      <c r="D237" s="236"/>
      <c r="E237" s="182" t="n">
        <f aca="false">F237+G237+H237</f>
        <v>32700</v>
      </c>
      <c r="F237" s="178" t="n">
        <f aca="false">F238</f>
        <v>0</v>
      </c>
      <c r="G237" s="178" t="n">
        <f aca="false">G238</f>
        <v>32700</v>
      </c>
      <c r="H237" s="178" t="n">
        <f aca="false">H238</f>
        <v>0</v>
      </c>
      <c r="I237" s="182" t="n">
        <f aca="false">J237+K237+L237</f>
        <v>0</v>
      </c>
      <c r="J237" s="189" t="n">
        <f aca="false">J238</f>
        <v>0</v>
      </c>
      <c r="K237" s="189" t="n">
        <f aca="false">K238</f>
        <v>0</v>
      </c>
      <c r="L237" s="189" t="n">
        <f aca="false">L238</f>
        <v>0</v>
      </c>
      <c r="M237" s="189"/>
      <c r="N237" s="182" t="n">
        <f aca="false">E237+I237</f>
        <v>32700</v>
      </c>
      <c r="O237" s="182" t="n">
        <f aca="false">F237+J237</f>
        <v>0</v>
      </c>
      <c r="P237" s="182" t="n">
        <f aca="false">G237+K237</f>
        <v>32700</v>
      </c>
      <c r="Q237" s="182" t="n">
        <f aca="false">H237+L237</f>
        <v>0</v>
      </c>
      <c r="R237" s="182" t="n">
        <f aca="false">M237</f>
        <v>0</v>
      </c>
      <c r="S237" s="189" t="n">
        <f aca="false">S238</f>
        <v>7000</v>
      </c>
      <c r="T237" s="189" t="n">
        <f aca="false">T238</f>
        <v>0</v>
      </c>
      <c r="U237" s="189" t="n">
        <f aca="false">U238</f>
        <v>7000</v>
      </c>
      <c r="V237" s="189" t="n">
        <f aca="false">V238</f>
        <v>0</v>
      </c>
      <c r="W237" s="189" t="n">
        <f aca="false">W238</f>
        <v>0</v>
      </c>
      <c r="X237" s="189" t="n">
        <f aca="false">X238</f>
        <v>0</v>
      </c>
      <c r="Y237" s="189" t="n">
        <f aca="false">Y238</f>
        <v>0</v>
      </c>
      <c r="Z237" s="189" t="n">
        <f aca="false">Z238</f>
        <v>0</v>
      </c>
      <c r="AA237" s="189" t="n">
        <f aca="false">AA238</f>
        <v>7000</v>
      </c>
      <c r="AB237" s="189" t="n">
        <f aca="false">AB238</f>
        <v>0</v>
      </c>
      <c r="AC237" s="189" t="n">
        <f aca="false">AC238</f>
        <v>7000</v>
      </c>
      <c r="AD237" s="189" t="n">
        <f aca="false">AD238</f>
        <v>0</v>
      </c>
      <c r="AE237" s="189" t="n">
        <f aca="false">AE238</f>
        <v>7000</v>
      </c>
      <c r="AF237" s="189" t="n">
        <f aca="false">AF238</f>
        <v>0</v>
      </c>
      <c r="AG237" s="189" t="n">
        <f aca="false">AG238</f>
        <v>7000</v>
      </c>
      <c r="AH237" s="189" t="n">
        <f aca="false">AH238</f>
        <v>0</v>
      </c>
      <c r="AI237" s="189" t="n">
        <f aca="false">AI238</f>
        <v>0</v>
      </c>
      <c r="AJ237" s="189" t="n">
        <f aca="false">AJ238</f>
        <v>0</v>
      </c>
      <c r="AK237" s="189" t="n">
        <f aca="false">AK238</f>
        <v>0</v>
      </c>
      <c r="AL237" s="189" t="n">
        <f aca="false">AL238</f>
        <v>0</v>
      </c>
      <c r="AM237" s="189" t="n">
        <f aca="false">AM238</f>
        <v>7000</v>
      </c>
      <c r="AN237" s="189" t="n">
        <f aca="false">AN238</f>
        <v>0</v>
      </c>
      <c r="AO237" s="189" t="n">
        <f aca="false">AO238</f>
        <v>7000</v>
      </c>
      <c r="AP237" s="189" t="n">
        <f aca="false">AP238</f>
        <v>0</v>
      </c>
      <c r="AZ237" s="151"/>
      <c r="BA237" s="151"/>
      <c r="BB237" s="151"/>
      <c r="BC237" s="151"/>
      <c r="BD237" s="151"/>
      <c r="BE237" s="151"/>
      <c r="BF237" s="151"/>
      <c r="BG237" s="151"/>
      <c r="BH237" s="151"/>
      <c r="BI237" s="151"/>
      <c r="BJ237" s="151"/>
      <c r="BK237" s="151"/>
      <c r="BL237" s="151"/>
      <c r="BM237" s="151"/>
      <c r="BN237" s="151"/>
      <c r="BO237" s="151"/>
      <c r="BP237" s="151"/>
      <c r="BQ237" s="151"/>
      <c r="BR237" s="151"/>
      <c r="BS237" s="151"/>
      <c r="BT237" s="151"/>
      <c r="BU237" s="151"/>
      <c r="BV237" s="151"/>
      <c r="BW237" s="151"/>
      <c r="BX237" s="151"/>
      <c r="BY237" s="151"/>
      <c r="BZ237" s="151"/>
      <c r="CA237" s="151"/>
      <c r="CB237" s="151"/>
      <c r="CC237" s="151"/>
      <c r="CD237" s="151"/>
    </row>
    <row r="238" customFormat="false" ht="27.75" hidden="false" customHeight="true" outlineLevel="0" collapsed="false">
      <c r="A238" s="212" t="s">
        <v>105</v>
      </c>
      <c r="B238" s="264" t="s">
        <v>228</v>
      </c>
      <c r="C238" s="236" t="s">
        <v>47</v>
      </c>
      <c r="D238" s="236" t="s">
        <v>106</v>
      </c>
      <c r="E238" s="182" t="n">
        <f aca="false">F238+G238+H238</f>
        <v>32700</v>
      </c>
      <c r="F238" s="178"/>
      <c r="G238" s="189" t="n">
        <v>32700</v>
      </c>
      <c r="H238" s="185"/>
      <c r="I238" s="182" t="n">
        <f aca="false">J238+K238+L238</f>
        <v>0</v>
      </c>
      <c r="J238" s="185"/>
      <c r="K238" s="185"/>
      <c r="L238" s="185"/>
      <c r="M238" s="185"/>
      <c r="N238" s="182" t="n">
        <f aca="false">E238+I238</f>
        <v>32700</v>
      </c>
      <c r="O238" s="182" t="n">
        <f aca="false">F238+J238</f>
        <v>0</v>
      </c>
      <c r="P238" s="182" t="n">
        <f aca="false">G238+K238</f>
        <v>32700</v>
      </c>
      <c r="Q238" s="182" t="n">
        <f aca="false">H238+L238</f>
        <v>0</v>
      </c>
      <c r="R238" s="182" t="n">
        <f aca="false">M238</f>
        <v>0</v>
      </c>
      <c r="S238" s="182" t="n">
        <f aca="false">T238+U238+V238</f>
        <v>7000</v>
      </c>
      <c r="T238" s="190"/>
      <c r="U238" s="189" t="n">
        <v>7000</v>
      </c>
      <c r="V238" s="178"/>
      <c r="W238" s="178"/>
      <c r="X238" s="178"/>
      <c r="Y238" s="178"/>
      <c r="Z238" s="178"/>
      <c r="AA238" s="182" t="n">
        <f aca="false">S238+W238</f>
        <v>7000</v>
      </c>
      <c r="AB238" s="182" t="n">
        <f aca="false">T238+X238</f>
        <v>0</v>
      </c>
      <c r="AC238" s="182" t="n">
        <f aca="false">U238+Y238</f>
        <v>7000</v>
      </c>
      <c r="AD238" s="182" t="n">
        <f aca="false">V238+Z238</f>
        <v>0</v>
      </c>
      <c r="AE238" s="190" t="n">
        <f aca="false">AF238+AG238+AH238</f>
        <v>7000</v>
      </c>
      <c r="AF238" s="190"/>
      <c r="AG238" s="190" t="n">
        <v>7000</v>
      </c>
      <c r="AH238" s="190"/>
      <c r="AI238" s="178"/>
      <c r="AJ238" s="178"/>
      <c r="AK238" s="178"/>
      <c r="AL238" s="178"/>
      <c r="AM238" s="182" t="n">
        <f aca="false">AE238+AI238</f>
        <v>7000</v>
      </c>
      <c r="AN238" s="182" t="n">
        <f aca="false">AF238+AJ238</f>
        <v>0</v>
      </c>
      <c r="AO238" s="182" t="n">
        <f aca="false">AG238+AK238</f>
        <v>7000</v>
      </c>
      <c r="AP238" s="182" t="n">
        <f aca="false">AH238+AL238</f>
        <v>0</v>
      </c>
      <c r="AZ238" s="151"/>
      <c r="BA238" s="151"/>
      <c r="BB238" s="151"/>
      <c r="BC238" s="151"/>
      <c r="BD238" s="151"/>
      <c r="BE238" s="151"/>
      <c r="BF238" s="151"/>
      <c r="BG238" s="151"/>
      <c r="BH238" s="151"/>
      <c r="BI238" s="151"/>
      <c r="BJ238" s="151"/>
      <c r="BK238" s="151"/>
      <c r="BL238" s="151"/>
      <c r="BM238" s="151"/>
      <c r="BN238" s="151"/>
      <c r="BO238" s="151"/>
      <c r="BP238" s="151"/>
      <c r="BQ238" s="151"/>
      <c r="BR238" s="151"/>
      <c r="BS238" s="151"/>
      <c r="BT238" s="151"/>
      <c r="BU238" s="151"/>
      <c r="BV238" s="151"/>
      <c r="BW238" s="151"/>
      <c r="BX238" s="151"/>
      <c r="BY238" s="151"/>
      <c r="BZ238" s="151"/>
      <c r="CA238" s="151"/>
      <c r="CB238" s="151"/>
      <c r="CC238" s="151"/>
      <c r="CD238" s="151"/>
    </row>
    <row r="239" customFormat="false" ht="36.75" hidden="false" customHeight="false" outlineLevel="0" collapsed="false">
      <c r="A239" s="263" t="s">
        <v>232</v>
      </c>
      <c r="B239" s="264" t="s">
        <v>233</v>
      </c>
      <c r="C239" s="236"/>
      <c r="D239" s="236"/>
      <c r="E239" s="182" t="n">
        <f aca="false">E240</f>
        <v>28</v>
      </c>
      <c r="F239" s="182" t="n">
        <f aca="false">F240</f>
        <v>28</v>
      </c>
      <c r="G239" s="182" t="n">
        <f aca="false">G240</f>
        <v>0</v>
      </c>
      <c r="H239" s="182" t="n">
        <f aca="false">H240</f>
        <v>0</v>
      </c>
      <c r="I239" s="182" t="n">
        <f aca="false">J239+K239+L239</f>
        <v>0</v>
      </c>
      <c r="J239" s="182" t="n">
        <f aca="false">J240</f>
        <v>0</v>
      </c>
      <c r="K239" s="182" t="n">
        <f aca="false">K240</f>
        <v>0</v>
      </c>
      <c r="L239" s="182" t="n">
        <f aca="false">L240</f>
        <v>0</v>
      </c>
      <c r="M239" s="182"/>
      <c r="N239" s="182" t="n">
        <f aca="false">E239+I239</f>
        <v>28</v>
      </c>
      <c r="O239" s="182" t="n">
        <f aca="false">F239+J239</f>
        <v>28</v>
      </c>
      <c r="P239" s="182" t="n">
        <f aca="false">G239+K239</f>
        <v>0</v>
      </c>
      <c r="Q239" s="182" t="n">
        <f aca="false">H239+L239</f>
        <v>0</v>
      </c>
      <c r="R239" s="182" t="n">
        <f aca="false">M239</f>
        <v>0</v>
      </c>
      <c r="S239" s="182" t="n">
        <f aca="false">S240</f>
        <v>61</v>
      </c>
      <c r="T239" s="182" t="n">
        <f aca="false">T240</f>
        <v>61</v>
      </c>
      <c r="U239" s="182" t="n">
        <f aca="false">U240</f>
        <v>0</v>
      </c>
      <c r="V239" s="182" t="n">
        <f aca="false">V240</f>
        <v>0</v>
      </c>
      <c r="W239" s="182"/>
      <c r="X239" s="182"/>
      <c r="Y239" s="182"/>
      <c r="Z239" s="182"/>
      <c r="AA239" s="182" t="n">
        <f aca="false">S239+W239</f>
        <v>61</v>
      </c>
      <c r="AB239" s="182" t="n">
        <f aca="false">T239+X239</f>
        <v>61</v>
      </c>
      <c r="AC239" s="182" t="n">
        <f aca="false">U239+Y239</f>
        <v>0</v>
      </c>
      <c r="AD239" s="182" t="n">
        <f aca="false">V239+Z239</f>
        <v>0</v>
      </c>
      <c r="AE239" s="182" t="n">
        <f aca="false">AE240</f>
        <v>41</v>
      </c>
      <c r="AF239" s="182" t="n">
        <f aca="false">AF240</f>
        <v>41</v>
      </c>
      <c r="AG239" s="182" t="n">
        <f aca="false">AG240</f>
        <v>0</v>
      </c>
      <c r="AH239" s="182" t="n">
        <f aca="false">AH240</f>
        <v>0</v>
      </c>
      <c r="AI239" s="182"/>
      <c r="AJ239" s="182"/>
      <c r="AK239" s="182"/>
      <c r="AL239" s="182"/>
      <c r="AM239" s="182" t="n">
        <f aca="false">AE239+AI239</f>
        <v>41</v>
      </c>
      <c r="AN239" s="182" t="n">
        <f aca="false">AF239+AJ239</f>
        <v>41</v>
      </c>
      <c r="AO239" s="182" t="n">
        <f aca="false">AG239+AK239</f>
        <v>0</v>
      </c>
      <c r="AP239" s="182" t="n">
        <f aca="false">AH239+AL239</f>
        <v>0</v>
      </c>
      <c r="AZ239" s="151"/>
      <c r="BA239" s="151"/>
      <c r="BB239" s="151"/>
      <c r="BC239" s="151"/>
      <c r="BD239" s="151"/>
      <c r="BE239" s="151"/>
      <c r="BF239" s="151"/>
      <c r="BG239" s="151"/>
      <c r="BH239" s="151"/>
      <c r="BI239" s="151"/>
      <c r="BJ239" s="151"/>
      <c r="BK239" s="151"/>
      <c r="BL239" s="151"/>
      <c r="BM239" s="151"/>
      <c r="BN239" s="151"/>
      <c r="BO239" s="151"/>
      <c r="BP239" s="151"/>
      <c r="BQ239" s="151"/>
      <c r="BR239" s="151"/>
      <c r="BS239" s="151"/>
      <c r="BT239" s="151"/>
      <c r="BU239" s="151"/>
      <c r="BV239" s="151"/>
      <c r="BW239" s="151"/>
      <c r="BX239" s="151"/>
      <c r="BY239" s="151"/>
      <c r="BZ239" s="151"/>
      <c r="CA239" s="151"/>
      <c r="CB239" s="151"/>
      <c r="CC239" s="151"/>
      <c r="CD239" s="151"/>
    </row>
    <row r="240" customFormat="false" ht="15.75" hidden="false" customHeight="true" outlineLevel="0" collapsed="false">
      <c r="A240" s="266" t="s">
        <v>199</v>
      </c>
      <c r="B240" s="264" t="s">
        <v>234</v>
      </c>
      <c r="C240" s="236"/>
      <c r="D240" s="236"/>
      <c r="E240" s="182" t="n">
        <f aca="false">E241</f>
        <v>28</v>
      </c>
      <c r="F240" s="182" t="n">
        <f aca="false">F241</f>
        <v>28</v>
      </c>
      <c r="G240" s="182" t="n">
        <f aca="false">G241</f>
        <v>0</v>
      </c>
      <c r="H240" s="182" t="n">
        <f aca="false">H241</f>
        <v>0</v>
      </c>
      <c r="I240" s="182" t="n">
        <f aca="false">J240+K240+L240</f>
        <v>0</v>
      </c>
      <c r="J240" s="182" t="n">
        <f aca="false">J241</f>
        <v>0</v>
      </c>
      <c r="K240" s="182" t="n">
        <f aca="false">K241</f>
        <v>0</v>
      </c>
      <c r="L240" s="182" t="n">
        <f aca="false">L241</f>
        <v>0</v>
      </c>
      <c r="M240" s="182"/>
      <c r="N240" s="182" t="n">
        <f aca="false">E240+I240</f>
        <v>28</v>
      </c>
      <c r="O240" s="182" t="n">
        <f aca="false">F240+J240</f>
        <v>28</v>
      </c>
      <c r="P240" s="182" t="n">
        <f aca="false">G240+K240</f>
        <v>0</v>
      </c>
      <c r="Q240" s="182" t="n">
        <f aca="false">H240+L240</f>
        <v>0</v>
      </c>
      <c r="R240" s="182" t="n">
        <f aca="false">M240</f>
        <v>0</v>
      </c>
      <c r="S240" s="182" t="n">
        <f aca="false">S241</f>
        <v>61</v>
      </c>
      <c r="T240" s="182" t="n">
        <f aca="false">T241</f>
        <v>61</v>
      </c>
      <c r="U240" s="182" t="n">
        <f aca="false">U241</f>
        <v>0</v>
      </c>
      <c r="V240" s="182" t="n">
        <f aca="false">V241</f>
        <v>0</v>
      </c>
      <c r="W240" s="182"/>
      <c r="X240" s="182"/>
      <c r="Y240" s="182"/>
      <c r="Z240" s="182"/>
      <c r="AA240" s="182" t="n">
        <f aca="false">S240+W240</f>
        <v>61</v>
      </c>
      <c r="AB240" s="182" t="n">
        <f aca="false">T240+X240</f>
        <v>61</v>
      </c>
      <c r="AC240" s="182" t="n">
        <f aca="false">U240+Y240</f>
        <v>0</v>
      </c>
      <c r="AD240" s="182" t="n">
        <f aca="false">V240+Z240</f>
        <v>0</v>
      </c>
      <c r="AE240" s="182" t="n">
        <f aca="false">AE241</f>
        <v>41</v>
      </c>
      <c r="AF240" s="182" t="n">
        <f aca="false">AF241</f>
        <v>41</v>
      </c>
      <c r="AG240" s="182" t="n">
        <f aca="false">AG241</f>
        <v>0</v>
      </c>
      <c r="AH240" s="182" t="n">
        <f aca="false">AH241</f>
        <v>0</v>
      </c>
      <c r="AI240" s="182"/>
      <c r="AJ240" s="182"/>
      <c r="AK240" s="182"/>
      <c r="AL240" s="182"/>
      <c r="AM240" s="182" t="n">
        <f aca="false">AE240+AI240</f>
        <v>41</v>
      </c>
      <c r="AN240" s="182" t="n">
        <f aca="false">AF240+AJ240</f>
        <v>41</v>
      </c>
      <c r="AO240" s="182" t="n">
        <f aca="false">AG240+AK240</f>
        <v>0</v>
      </c>
      <c r="AP240" s="182" t="n">
        <f aca="false">AH240+AL240</f>
        <v>0</v>
      </c>
      <c r="AZ240" s="151"/>
      <c r="BA240" s="151"/>
      <c r="BB240" s="151"/>
      <c r="BC240" s="151"/>
      <c r="BD240" s="151"/>
      <c r="BE240" s="151"/>
      <c r="BF240" s="151"/>
      <c r="BG240" s="151"/>
      <c r="BH240" s="151"/>
      <c r="BI240" s="151"/>
      <c r="BJ240" s="151"/>
      <c r="BK240" s="151"/>
      <c r="BL240" s="151"/>
      <c r="BM240" s="151"/>
      <c r="BN240" s="151"/>
      <c r="BO240" s="151"/>
      <c r="BP240" s="151"/>
      <c r="BQ240" s="151"/>
      <c r="BR240" s="151"/>
      <c r="BS240" s="151"/>
      <c r="BT240" s="151"/>
      <c r="BU240" s="151"/>
      <c r="BV240" s="151"/>
      <c r="BW240" s="151"/>
      <c r="BX240" s="151"/>
      <c r="BY240" s="151"/>
      <c r="BZ240" s="151"/>
      <c r="CA240" s="151"/>
      <c r="CB240" s="151"/>
      <c r="CC240" s="151"/>
      <c r="CD240" s="151"/>
    </row>
    <row r="241" customFormat="false" ht="27.75" hidden="false" customHeight="true" outlineLevel="0" collapsed="false">
      <c r="A241" s="265" t="s">
        <v>109</v>
      </c>
      <c r="B241" s="264" t="s">
        <v>234</v>
      </c>
      <c r="C241" s="236" t="s">
        <v>47</v>
      </c>
      <c r="D241" s="236"/>
      <c r="E241" s="182" t="n">
        <f aca="false">E242</f>
        <v>28</v>
      </c>
      <c r="F241" s="182" t="n">
        <f aca="false">F242</f>
        <v>28</v>
      </c>
      <c r="G241" s="182" t="n">
        <f aca="false">G242</f>
        <v>0</v>
      </c>
      <c r="H241" s="182" t="n">
        <f aca="false">H242</f>
        <v>0</v>
      </c>
      <c r="I241" s="182" t="n">
        <f aca="false">J241+K241+L241</f>
        <v>0</v>
      </c>
      <c r="J241" s="182" t="n">
        <f aca="false">J242</f>
        <v>0</v>
      </c>
      <c r="K241" s="182" t="n">
        <f aca="false">K242</f>
        <v>0</v>
      </c>
      <c r="L241" s="182" t="n">
        <f aca="false">L242</f>
        <v>0</v>
      </c>
      <c r="M241" s="182"/>
      <c r="N241" s="182" t="n">
        <f aca="false">E241+I241</f>
        <v>28</v>
      </c>
      <c r="O241" s="182" t="n">
        <f aca="false">F241+J241</f>
        <v>28</v>
      </c>
      <c r="P241" s="182" t="n">
        <f aca="false">G241+K241</f>
        <v>0</v>
      </c>
      <c r="Q241" s="182" t="n">
        <f aca="false">H241+L241</f>
        <v>0</v>
      </c>
      <c r="R241" s="182" t="n">
        <f aca="false">M241</f>
        <v>0</v>
      </c>
      <c r="S241" s="182" t="n">
        <f aca="false">S242</f>
        <v>61</v>
      </c>
      <c r="T241" s="182" t="n">
        <f aca="false">T242</f>
        <v>61</v>
      </c>
      <c r="U241" s="182" t="n">
        <f aca="false">U242</f>
        <v>0</v>
      </c>
      <c r="V241" s="182" t="n">
        <f aca="false">V242</f>
        <v>0</v>
      </c>
      <c r="W241" s="182"/>
      <c r="X241" s="182"/>
      <c r="Y241" s="182"/>
      <c r="Z241" s="182"/>
      <c r="AA241" s="182" t="n">
        <f aca="false">S241+W241</f>
        <v>61</v>
      </c>
      <c r="AB241" s="182" t="n">
        <f aca="false">T241+X241</f>
        <v>61</v>
      </c>
      <c r="AC241" s="182" t="n">
        <f aca="false">U241+Y241</f>
        <v>0</v>
      </c>
      <c r="AD241" s="182" t="n">
        <f aca="false">V241+Z241</f>
        <v>0</v>
      </c>
      <c r="AE241" s="182" t="n">
        <f aca="false">AE242</f>
        <v>41</v>
      </c>
      <c r="AF241" s="182" t="n">
        <f aca="false">AF242</f>
        <v>41</v>
      </c>
      <c r="AG241" s="182" t="n">
        <f aca="false">AG242</f>
        <v>0</v>
      </c>
      <c r="AH241" s="182" t="n">
        <f aca="false">AH242</f>
        <v>0</v>
      </c>
      <c r="AI241" s="182"/>
      <c r="AJ241" s="182"/>
      <c r="AK241" s="182"/>
      <c r="AL241" s="182"/>
      <c r="AM241" s="182" t="n">
        <f aca="false">AE241+AI241</f>
        <v>41</v>
      </c>
      <c r="AN241" s="182" t="n">
        <f aca="false">AF241+AJ241</f>
        <v>41</v>
      </c>
      <c r="AO241" s="182" t="n">
        <f aca="false">AG241+AK241</f>
        <v>0</v>
      </c>
      <c r="AP241" s="182" t="n">
        <f aca="false">AH241+AL241</f>
        <v>0</v>
      </c>
      <c r="AZ241" s="151"/>
      <c r="BA241" s="151"/>
      <c r="BB241" s="151"/>
      <c r="BC241" s="151"/>
      <c r="BD241" s="151"/>
      <c r="BE241" s="151"/>
      <c r="BF241" s="151"/>
      <c r="BG241" s="151"/>
      <c r="BH241" s="151"/>
      <c r="BI241" s="151"/>
      <c r="BJ241" s="151"/>
      <c r="BK241" s="151"/>
      <c r="BL241" s="151"/>
      <c r="BM241" s="151"/>
      <c r="BN241" s="151"/>
      <c r="BO241" s="151"/>
      <c r="BP241" s="151"/>
      <c r="BQ241" s="151"/>
      <c r="BR241" s="151"/>
      <c r="BS241" s="151"/>
      <c r="BT241" s="151"/>
      <c r="BU241" s="151"/>
      <c r="BV241" s="151"/>
      <c r="BW241" s="151"/>
      <c r="BX241" s="151"/>
      <c r="BY241" s="151"/>
      <c r="BZ241" s="151"/>
      <c r="CA241" s="151"/>
      <c r="CB241" s="151"/>
      <c r="CC241" s="151"/>
      <c r="CD241" s="151"/>
    </row>
    <row r="242" customFormat="false" ht="27.75" hidden="false" customHeight="true" outlineLevel="0" collapsed="false">
      <c r="A242" s="212" t="s">
        <v>105</v>
      </c>
      <c r="B242" s="264" t="s">
        <v>234</v>
      </c>
      <c r="C242" s="236" t="s">
        <v>47</v>
      </c>
      <c r="D242" s="236" t="s">
        <v>106</v>
      </c>
      <c r="E242" s="182" t="n">
        <f aca="false">F242+G242+H242</f>
        <v>28</v>
      </c>
      <c r="F242" s="178" t="n">
        <v>28</v>
      </c>
      <c r="G242" s="189"/>
      <c r="H242" s="185"/>
      <c r="I242" s="182" t="n">
        <f aca="false">J242+K242+L242</f>
        <v>0</v>
      </c>
      <c r="J242" s="185"/>
      <c r="K242" s="185"/>
      <c r="L242" s="185"/>
      <c r="M242" s="185"/>
      <c r="N242" s="182" t="n">
        <f aca="false">E242+I242</f>
        <v>28</v>
      </c>
      <c r="O242" s="182" t="n">
        <f aca="false">F242+J242</f>
        <v>28</v>
      </c>
      <c r="P242" s="182" t="n">
        <f aca="false">G242+K242</f>
        <v>0</v>
      </c>
      <c r="Q242" s="182" t="n">
        <f aca="false">H242+L242</f>
        <v>0</v>
      </c>
      <c r="R242" s="182" t="n">
        <f aca="false">M242</f>
        <v>0</v>
      </c>
      <c r="S242" s="182" t="n">
        <f aca="false">T242+U242+V242</f>
        <v>61</v>
      </c>
      <c r="T242" s="190" t="n">
        <v>61</v>
      </c>
      <c r="U242" s="178"/>
      <c r="V242" s="178"/>
      <c r="W242" s="178"/>
      <c r="X242" s="178"/>
      <c r="Y242" s="178"/>
      <c r="Z242" s="178"/>
      <c r="AA242" s="182" t="n">
        <f aca="false">S242+W242</f>
        <v>61</v>
      </c>
      <c r="AB242" s="182" t="n">
        <f aca="false">T242+X242</f>
        <v>61</v>
      </c>
      <c r="AC242" s="182" t="n">
        <f aca="false">U242+Y242</f>
        <v>0</v>
      </c>
      <c r="AD242" s="182" t="n">
        <f aca="false">V242+Z242</f>
        <v>0</v>
      </c>
      <c r="AE242" s="190" t="n">
        <f aca="false">AF242+AG242+AH242</f>
        <v>41</v>
      </c>
      <c r="AF242" s="190" t="n">
        <v>41</v>
      </c>
      <c r="AG242" s="190"/>
      <c r="AH242" s="190"/>
      <c r="AI242" s="178"/>
      <c r="AJ242" s="178"/>
      <c r="AK242" s="178"/>
      <c r="AL242" s="178"/>
      <c r="AM242" s="182" t="n">
        <f aca="false">AE242+AI242</f>
        <v>41</v>
      </c>
      <c r="AN242" s="182" t="n">
        <f aca="false">AF242+AJ242</f>
        <v>41</v>
      </c>
      <c r="AO242" s="182" t="n">
        <f aca="false">AG242+AK242</f>
        <v>0</v>
      </c>
      <c r="AP242" s="182" t="n">
        <f aca="false">AH242+AL242</f>
        <v>0</v>
      </c>
      <c r="AZ242" s="151"/>
      <c r="BA242" s="151"/>
      <c r="BB242" s="151"/>
      <c r="BC242" s="151"/>
      <c r="BD242" s="151"/>
      <c r="BE242" s="151"/>
      <c r="BF242" s="151"/>
      <c r="BG242" s="151"/>
      <c r="BH242" s="151"/>
      <c r="BI242" s="151"/>
      <c r="BJ242" s="151"/>
      <c r="BK242" s="151"/>
      <c r="BL242" s="151"/>
      <c r="BM242" s="151"/>
      <c r="BN242" s="151"/>
      <c r="BO242" s="151"/>
      <c r="BP242" s="151"/>
      <c r="BQ242" s="151"/>
      <c r="BR242" s="151"/>
      <c r="BS242" s="151"/>
      <c r="BT242" s="151"/>
      <c r="BU242" s="151"/>
      <c r="BV242" s="151"/>
      <c r="BW242" s="151"/>
      <c r="BX242" s="151"/>
      <c r="BY242" s="151"/>
      <c r="BZ242" s="151"/>
      <c r="CA242" s="151"/>
      <c r="CB242" s="151"/>
      <c r="CC242" s="151"/>
      <c r="CD242" s="151"/>
    </row>
    <row r="243" s="151" customFormat="true" ht="72.75" hidden="false" customHeight="true" outlineLevel="0" collapsed="false">
      <c r="A243" s="183" t="s">
        <v>235</v>
      </c>
      <c r="B243" s="202" t="s">
        <v>236</v>
      </c>
      <c r="C243" s="82"/>
      <c r="D243" s="82"/>
      <c r="E243" s="182" t="n">
        <f aca="false">F243+H243</f>
        <v>45</v>
      </c>
      <c r="F243" s="185" t="n">
        <f aca="false">F244</f>
        <v>45</v>
      </c>
      <c r="G243" s="199"/>
      <c r="H243" s="185" t="n">
        <f aca="false">H244</f>
        <v>0</v>
      </c>
      <c r="I243" s="182" t="n">
        <f aca="false">J243+K243+L243</f>
        <v>0</v>
      </c>
      <c r="J243" s="185" t="n">
        <f aca="false">J244</f>
        <v>0</v>
      </c>
      <c r="K243" s="185" t="n">
        <f aca="false">K244</f>
        <v>0</v>
      </c>
      <c r="L243" s="185" t="n">
        <f aca="false">L244</f>
        <v>0</v>
      </c>
      <c r="M243" s="185"/>
      <c r="N243" s="182" t="n">
        <f aca="false">E243+I243</f>
        <v>45</v>
      </c>
      <c r="O243" s="182" t="n">
        <f aca="false">F243+J243</f>
        <v>45</v>
      </c>
      <c r="P243" s="182" t="n">
        <f aca="false">G243+K243</f>
        <v>0</v>
      </c>
      <c r="Q243" s="182" t="n">
        <f aca="false">H243+L243</f>
        <v>0</v>
      </c>
      <c r="R243" s="182" t="n">
        <f aca="false">M243</f>
        <v>0</v>
      </c>
      <c r="S243" s="182" t="n">
        <f aca="false">T243+U243+V243</f>
        <v>0</v>
      </c>
      <c r="T243" s="185" t="n">
        <f aca="false">T244</f>
        <v>0</v>
      </c>
      <c r="U243" s="199"/>
      <c r="V243" s="178"/>
      <c r="W243" s="178"/>
      <c r="X243" s="178"/>
      <c r="Y243" s="178"/>
      <c r="Z243" s="178"/>
      <c r="AA243" s="182" t="n">
        <f aca="false">S243+W243</f>
        <v>0</v>
      </c>
      <c r="AB243" s="182" t="n">
        <f aca="false">T243+X243</f>
        <v>0</v>
      </c>
      <c r="AC243" s="182" t="n">
        <f aca="false">U243+Y243</f>
        <v>0</v>
      </c>
      <c r="AD243" s="182" t="n">
        <f aca="false">V243+Z243</f>
        <v>0</v>
      </c>
      <c r="AE243" s="192" t="n">
        <f aca="false">AF243+AG243</f>
        <v>0</v>
      </c>
      <c r="AF243" s="192" t="n">
        <f aca="false">AF244</f>
        <v>0</v>
      </c>
      <c r="AG243" s="190" t="n">
        <f aca="false">K243</f>
        <v>0</v>
      </c>
      <c r="AH243" s="190"/>
      <c r="AI243" s="178"/>
      <c r="AJ243" s="178"/>
      <c r="AK243" s="178"/>
      <c r="AL243" s="178"/>
      <c r="AM243" s="182" t="n">
        <f aca="false">AE243+AI243</f>
        <v>0</v>
      </c>
      <c r="AN243" s="182" t="n">
        <f aca="false">AF243+AJ243</f>
        <v>0</v>
      </c>
      <c r="AO243" s="182" t="n">
        <f aca="false">AG243+AK243</f>
        <v>0</v>
      </c>
      <c r="AP243" s="182" t="n">
        <f aca="false">AH243+AL243</f>
        <v>0</v>
      </c>
    </row>
    <row r="244" customFormat="false" ht="65.1" hidden="false" customHeight="true" outlineLevel="0" collapsed="false">
      <c r="A244" s="187" t="s">
        <v>237</v>
      </c>
      <c r="B244" s="203" t="s">
        <v>238</v>
      </c>
      <c r="C244" s="87"/>
      <c r="D244" s="87"/>
      <c r="E244" s="194" t="n">
        <f aca="false">F244+H244</f>
        <v>45</v>
      </c>
      <c r="F244" s="189" t="n">
        <f aca="false">F245</f>
        <v>45</v>
      </c>
      <c r="G244" s="178"/>
      <c r="H244" s="185" t="n">
        <f aca="false">H245</f>
        <v>0</v>
      </c>
      <c r="I244" s="182" t="n">
        <f aca="false">J244+K244+L244</f>
        <v>0</v>
      </c>
      <c r="J244" s="185" t="n">
        <f aca="false">J245</f>
        <v>0</v>
      </c>
      <c r="K244" s="185" t="n">
        <f aca="false">K245</f>
        <v>0</v>
      </c>
      <c r="L244" s="185" t="n">
        <f aca="false">L245</f>
        <v>0</v>
      </c>
      <c r="M244" s="185"/>
      <c r="N244" s="182" t="n">
        <f aca="false">E244+I244</f>
        <v>45</v>
      </c>
      <c r="O244" s="182" t="n">
        <f aca="false">F244+J244</f>
        <v>45</v>
      </c>
      <c r="P244" s="182" t="n">
        <f aca="false">G244+K244</f>
        <v>0</v>
      </c>
      <c r="Q244" s="182" t="n">
        <f aca="false">H244+L244</f>
        <v>0</v>
      </c>
      <c r="R244" s="182" t="n">
        <f aca="false">M244</f>
        <v>0</v>
      </c>
      <c r="S244" s="182" t="n">
        <f aca="false">T244+U244+V244</f>
        <v>0</v>
      </c>
      <c r="T244" s="189" t="n">
        <f aca="false">T245</f>
        <v>0</v>
      </c>
      <c r="U244" s="178"/>
      <c r="V244" s="178"/>
      <c r="W244" s="178"/>
      <c r="X244" s="178"/>
      <c r="Y244" s="178"/>
      <c r="Z244" s="178"/>
      <c r="AA244" s="182" t="n">
        <f aca="false">S244+W244</f>
        <v>0</v>
      </c>
      <c r="AB244" s="182" t="n">
        <f aca="false">T244+X244</f>
        <v>0</v>
      </c>
      <c r="AC244" s="182" t="n">
        <f aca="false">U244+Y244</f>
        <v>0</v>
      </c>
      <c r="AD244" s="182" t="n">
        <f aca="false">V244+Z244</f>
        <v>0</v>
      </c>
      <c r="AE244" s="190" t="n">
        <f aca="false">AF244+AG244</f>
        <v>0</v>
      </c>
      <c r="AF244" s="190" t="n">
        <f aca="false">AF245</f>
        <v>0</v>
      </c>
      <c r="AG244" s="190" t="n">
        <f aca="false">K244</f>
        <v>0</v>
      </c>
      <c r="AH244" s="190"/>
      <c r="AI244" s="178"/>
      <c r="AJ244" s="178"/>
      <c r="AK244" s="178"/>
      <c r="AL244" s="178"/>
      <c r="AM244" s="182" t="n">
        <f aca="false">AE244+AI244</f>
        <v>0</v>
      </c>
      <c r="AN244" s="182" t="n">
        <f aca="false">AF244+AJ244</f>
        <v>0</v>
      </c>
      <c r="AO244" s="182" t="n">
        <f aca="false">AG244+AK244</f>
        <v>0</v>
      </c>
      <c r="AP244" s="182" t="n">
        <f aca="false">AH244+AL244</f>
        <v>0</v>
      </c>
      <c r="AZ244" s="151"/>
      <c r="BA244" s="151"/>
      <c r="BB244" s="151"/>
      <c r="BC244" s="151"/>
      <c r="BD244" s="151"/>
      <c r="BE244" s="151"/>
      <c r="BF244" s="151"/>
      <c r="BG244" s="151"/>
      <c r="BH244" s="151"/>
      <c r="BI244" s="151"/>
      <c r="BJ244" s="151"/>
      <c r="BK244" s="151"/>
      <c r="BL244" s="151"/>
      <c r="BM244" s="151"/>
      <c r="BN244" s="151"/>
      <c r="BO244" s="151"/>
      <c r="BP244" s="151"/>
      <c r="BQ244" s="151"/>
      <c r="BR244" s="151"/>
      <c r="BS244" s="151"/>
      <c r="BT244" s="151"/>
      <c r="BU244" s="151"/>
      <c r="BV244" s="151"/>
      <c r="BW244" s="151"/>
      <c r="BX244" s="151"/>
      <c r="BY244" s="151"/>
      <c r="BZ244" s="151"/>
      <c r="CA244" s="151"/>
      <c r="CB244" s="151"/>
      <c r="CC244" s="151"/>
      <c r="CD244" s="151"/>
    </row>
    <row r="245" customFormat="false" ht="17.25" hidden="false" customHeight="true" outlineLevel="0" collapsed="false">
      <c r="A245" s="187" t="s">
        <v>199</v>
      </c>
      <c r="B245" s="203" t="s">
        <v>239</v>
      </c>
      <c r="C245" s="87"/>
      <c r="D245" s="87"/>
      <c r="E245" s="194" t="n">
        <f aca="false">F245+H245</f>
        <v>45</v>
      </c>
      <c r="F245" s="189" t="n">
        <f aca="false">F246</f>
        <v>45</v>
      </c>
      <c r="G245" s="178"/>
      <c r="H245" s="185"/>
      <c r="I245" s="182" t="n">
        <f aca="false">J245+K245+L245</f>
        <v>0</v>
      </c>
      <c r="J245" s="185" t="n">
        <f aca="false">J246</f>
        <v>0</v>
      </c>
      <c r="K245" s="185" t="n">
        <f aca="false">K246</f>
        <v>0</v>
      </c>
      <c r="L245" s="185" t="n">
        <f aca="false">L246</f>
        <v>0</v>
      </c>
      <c r="M245" s="185"/>
      <c r="N245" s="182" t="n">
        <f aca="false">E245+I245</f>
        <v>45</v>
      </c>
      <c r="O245" s="182" t="n">
        <f aca="false">F245+J245</f>
        <v>45</v>
      </c>
      <c r="P245" s="182" t="n">
        <f aca="false">G245+K245</f>
        <v>0</v>
      </c>
      <c r="Q245" s="182" t="n">
        <f aca="false">H245+L245</f>
        <v>0</v>
      </c>
      <c r="R245" s="182" t="n">
        <f aca="false">M245</f>
        <v>0</v>
      </c>
      <c r="S245" s="182" t="n">
        <f aca="false">T245+U245+V245</f>
        <v>0</v>
      </c>
      <c r="T245" s="189" t="n">
        <f aca="false">T246</f>
        <v>0</v>
      </c>
      <c r="U245" s="178"/>
      <c r="V245" s="178"/>
      <c r="W245" s="178"/>
      <c r="X245" s="178"/>
      <c r="Y245" s="178"/>
      <c r="Z245" s="178"/>
      <c r="AA245" s="182" t="n">
        <f aca="false">S245+W245</f>
        <v>0</v>
      </c>
      <c r="AB245" s="182" t="n">
        <f aca="false">T245+X245</f>
        <v>0</v>
      </c>
      <c r="AC245" s="182" t="n">
        <f aca="false">U245+Y245</f>
        <v>0</v>
      </c>
      <c r="AD245" s="182" t="n">
        <f aca="false">V245+Z245</f>
        <v>0</v>
      </c>
      <c r="AE245" s="190" t="n">
        <f aca="false">AF245+AG245</f>
        <v>0</v>
      </c>
      <c r="AF245" s="190" t="n">
        <f aca="false">AF246</f>
        <v>0</v>
      </c>
      <c r="AG245" s="190" t="n">
        <f aca="false">K245</f>
        <v>0</v>
      </c>
      <c r="AH245" s="190"/>
      <c r="AI245" s="178"/>
      <c r="AJ245" s="178"/>
      <c r="AK245" s="178"/>
      <c r="AL245" s="178"/>
      <c r="AM245" s="182" t="n">
        <f aca="false">AE245+AI245</f>
        <v>0</v>
      </c>
      <c r="AN245" s="182" t="n">
        <f aca="false">AF245+AJ245</f>
        <v>0</v>
      </c>
      <c r="AO245" s="182" t="n">
        <f aca="false">AG245+AK245</f>
        <v>0</v>
      </c>
      <c r="AP245" s="182" t="n">
        <f aca="false">AH245+AL245</f>
        <v>0</v>
      </c>
      <c r="AZ245" s="151"/>
      <c r="BA245" s="151"/>
      <c r="BB245" s="151"/>
      <c r="BC245" s="151"/>
      <c r="BD245" s="151"/>
      <c r="BE245" s="151"/>
      <c r="BF245" s="151"/>
      <c r="BG245" s="151"/>
      <c r="BH245" s="151"/>
      <c r="BI245" s="151"/>
      <c r="BJ245" s="151"/>
      <c r="BK245" s="151"/>
      <c r="BL245" s="151"/>
      <c r="BM245" s="151"/>
      <c r="BN245" s="151"/>
      <c r="BO245" s="151"/>
      <c r="BP245" s="151"/>
      <c r="BQ245" s="151"/>
      <c r="BR245" s="151"/>
      <c r="BS245" s="151"/>
      <c r="BT245" s="151"/>
      <c r="BU245" s="151"/>
      <c r="BV245" s="151"/>
      <c r="BW245" s="151"/>
      <c r="BX245" s="151"/>
      <c r="BY245" s="151"/>
      <c r="BZ245" s="151"/>
      <c r="CA245" s="151"/>
      <c r="CB245" s="151"/>
      <c r="CC245" s="151"/>
      <c r="CD245" s="151"/>
    </row>
    <row r="246" customFormat="false" ht="43.5" hidden="false" customHeight="true" outlineLevel="0" collapsed="false">
      <c r="A246" s="200" t="s">
        <v>109</v>
      </c>
      <c r="B246" s="203" t="s">
        <v>239</v>
      </c>
      <c r="C246" s="87" t="s">
        <v>47</v>
      </c>
      <c r="D246" s="207"/>
      <c r="E246" s="194" t="n">
        <f aca="false">F246+H246</f>
        <v>45</v>
      </c>
      <c r="F246" s="189" t="n">
        <f aca="false">F247</f>
        <v>45</v>
      </c>
      <c r="G246" s="178"/>
      <c r="H246" s="185"/>
      <c r="I246" s="182" t="n">
        <f aca="false">J246+K246+L246</f>
        <v>0</v>
      </c>
      <c r="J246" s="185" t="n">
        <f aca="false">J247</f>
        <v>0</v>
      </c>
      <c r="K246" s="185" t="n">
        <f aca="false">K247</f>
        <v>0</v>
      </c>
      <c r="L246" s="185" t="n">
        <f aca="false">L247</f>
        <v>0</v>
      </c>
      <c r="M246" s="185"/>
      <c r="N246" s="182" t="n">
        <f aca="false">E246+I246</f>
        <v>45</v>
      </c>
      <c r="O246" s="182" t="n">
        <f aca="false">F246+J246</f>
        <v>45</v>
      </c>
      <c r="P246" s="182" t="n">
        <f aca="false">G246+K246</f>
        <v>0</v>
      </c>
      <c r="Q246" s="182" t="n">
        <f aca="false">H246+L246</f>
        <v>0</v>
      </c>
      <c r="R246" s="182" t="n">
        <f aca="false">M246</f>
        <v>0</v>
      </c>
      <c r="S246" s="182" t="n">
        <f aca="false">T246+U246+V246</f>
        <v>0</v>
      </c>
      <c r="T246" s="189" t="n">
        <f aca="false">T247</f>
        <v>0</v>
      </c>
      <c r="U246" s="178"/>
      <c r="V246" s="178"/>
      <c r="W246" s="178"/>
      <c r="X246" s="178"/>
      <c r="Y246" s="178"/>
      <c r="Z246" s="178"/>
      <c r="AA246" s="182" t="n">
        <f aca="false">S246+W246</f>
        <v>0</v>
      </c>
      <c r="AB246" s="182" t="n">
        <f aca="false">T246+X246</f>
        <v>0</v>
      </c>
      <c r="AC246" s="182" t="n">
        <f aca="false">U246+Y246</f>
        <v>0</v>
      </c>
      <c r="AD246" s="182" t="n">
        <f aca="false">V246+Z246</f>
        <v>0</v>
      </c>
      <c r="AE246" s="190" t="n">
        <f aca="false">AF246+AG246</f>
        <v>0</v>
      </c>
      <c r="AF246" s="190" t="n">
        <f aca="false">AF247</f>
        <v>0</v>
      </c>
      <c r="AG246" s="190" t="n">
        <f aca="false">K246</f>
        <v>0</v>
      </c>
      <c r="AH246" s="190"/>
      <c r="AI246" s="178"/>
      <c r="AJ246" s="178"/>
      <c r="AK246" s="178"/>
      <c r="AL246" s="178"/>
      <c r="AM246" s="182" t="n">
        <f aca="false">AE246+AI246</f>
        <v>0</v>
      </c>
      <c r="AN246" s="182" t="n">
        <f aca="false">AF246+AJ246</f>
        <v>0</v>
      </c>
      <c r="AO246" s="182" t="n">
        <f aca="false">AG246+AK246</f>
        <v>0</v>
      </c>
      <c r="AP246" s="182" t="n">
        <f aca="false">AH246+AL246</f>
        <v>0</v>
      </c>
      <c r="AZ246" s="151"/>
      <c r="BA246" s="151"/>
      <c r="BB246" s="151"/>
      <c r="BC246" s="151"/>
      <c r="BD246" s="151"/>
      <c r="BE246" s="151"/>
      <c r="BF246" s="151"/>
      <c r="BG246" s="151"/>
      <c r="BH246" s="151"/>
      <c r="BI246" s="151"/>
      <c r="BJ246" s="151"/>
      <c r="BK246" s="151"/>
      <c r="BL246" s="151"/>
      <c r="BM246" s="151"/>
      <c r="BN246" s="151"/>
      <c r="BO246" s="151"/>
      <c r="BP246" s="151"/>
      <c r="BQ246" s="151"/>
      <c r="BR246" s="151"/>
      <c r="BS246" s="151"/>
      <c r="BT246" s="151"/>
      <c r="BU246" s="151"/>
      <c r="BV246" s="151"/>
      <c r="BW246" s="151"/>
      <c r="BX246" s="151"/>
      <c r="BY246" s="151"/>
      <c r="BZ246" s="151"/>
      <c r="CA246" s="151"/>
      <c r="CB246" s="151"/>
      <c r="CC246" s="151"/>
      <c r="CD246" s="151"/>
    </row>
    <row r="247" customFormat="false" ht="32.25" hidden="false" customHeight="true" outlineLevel="0" collapsed="false">
      <c r="A247" s="187" t="s">
        <v>110</v>
      </c>
      <c r="B247" s="203" t="s">
        <v>239</v>
      </c>
      <c r="C247" s="87" t="s">
        <v>47</v>
      </c>
      <c r="D247" s="87" t="s">
        <v>111</v>
      </c>
      <c r="E247" s="194" t="n">
        <f aca="false">F247+H247</f>
        <v>45</v>
      </c>
      <c r="F247" s="189" t="n">
        <v>45</v>
      </c>
      <c r="G247" s="178"/>
      <c r="H247" s="185"/>
      <c r="I247" s="182" t="n">
        <f aca="false">J247+K247+L247</f>
        <v>0</v>
      </c>
      <c r="J247" s="185"/>
      <c r="K247" s="185"/>
      <c r="L247" s="185"/>
      <c r="M247" s="185"/>
      <c r="N247" s="182" t="n">
        <f aca="false">E247+I247</f>
        <v>45</v>
      </c>
      <c r="O247" s="182" t="n">
        <f aca="false">F247+J247</f>
        <v>45</v>
      </c>
      <c r="P247" s="182" t="n">
        <f aca="false">G247+K247</f>
        <v>0</v>
      </c>
      <c r="Q247" s="182" t="n">
        <f aca="false">H247+L247</f>
        <v>0</v>
      </c>
      <c r="R247" s="182" t="n">
        <f aca="false">M247</f>
        <v>0</v>
      </c>
      <c r="S247" s="182" t="n">
        <f aca="false">T247+U247+V247</f>
        <v>0</v>
      </c>
      <c r="T247" s="189"/>
      <c r="U247" s="178"/>
      <c r="V247" s="178"/>
      <c r="W247" s="178"/>
      <c r="X247" s="178"/>
      <c r="Y247" s="178"/>
      <c r="Z247" s="178"/>
      <c r="AA247" s="182" t="n">
        <f aca="false">S247+W247</f>
        <v>0</v>
      </c>
      <c r="AB247" s="182" t="n">
        <f aca="false">T247+X247</f>
        <v>0</v>
      </c>
      <c r="AC247" s="182" t="n">
        <f aca="false">U247+Y247</f>
        <v>0</v>
      </c>
      <c r="AD247" s="182" t="n">
        <f aca="false">V247+Z247</f>
        <v>0</v>
      </c>
      <c r="AE247" s="190" t="n">
        <f aca="false">AF247+AG247</f>
        <v>0</v>
      </c>
      <c r="AF247" s="190"/>
      <c r="AG247" s="190"/>
      <c r="AH247" s="190"/>
      <c r="AI247" s="178"/>
      <c r="AJ247" s="178"/>
      <c r="AK247" s="178"/>
      <c r="AL247" s="178"/>
      <c r="AM247" s="182" t="n">
        <f aca="false">AE247+AI247</f>
        <v>0</v>
      </c>
      <c r="AN247" s="182" t="n">
        <f aca="false">AF247+AJ247</f>
        <v>0</v>
      </c>
      <c r="AO247" s="182" t="n">
        <f aca="false">AG247+AK247</f>
        <v>0</v>
      </c>
      <c r="AP247" s="182" t="n">
        <f aca="false">AH247+AL247</f>
        <v>0</v>
      </c>
      <c r="AZ247" s="151"/>
      <c r="BA247" s="151"/>
      <c r="BB247" s="151"/>
      <c r="BC247" s="151"/>
      <c r="BD247" s="151"/>
      <c r="BE247" s="151"/>
      <c r="BF247" s="151"/>
      <c r="BG247" s="151"/>
      <c r="BH247" s="151"/>
      <c r="BI247" s="151"/>
      <c r="BJ247" s="151"/>
      <c r="BK247" s="151"/>
      <c r="BL247" s="151"/>
      <c r="BM247" s="151"/>
      <c r="BN247" s="151"/>
      <c r="BO247" s="151"/>
      <c r="BP247" s="151"/>
      <c r="BQ247" s="151"/>
      <c r="BR247" s="151"/>
      <c r="BS247" s="151"/>
      <c r="BT247" s="151"/>
      <c r="BU247" s="151"/>
      <c r="BV247" s="151"/>
      <c r="BW247" s="151"/>
      <c r="BX247" s="151"/>
      <c r="BY247" s="151"/>
      <c r="BZ247" s="151"/>
      <c r="CA247" s="151"/>
      <c r="CB247" s="151"/>
      <c r="CC247" s="151"/>
      <c r="CD247" s="151"/>
    </row>
    <row r="248" s="151" customFormat="true" ht="27" hidden="false" customHeight="true" outlineLevel="0" collapsed="false">
      <c r="A248" s="256" t="s">
        <v>240</v>
      </c>
      <c r="B248" s="184" t="s">
        <v>241</v>
      </c>
      <c r="C248" s="82"/>
      <c r="D248" s="82"/>
      <c r="E248" s="182" t="n">
        <f aca="false">E249</f>
        <v>114538.5</v>
      </c>
      <c r="F248" s="182" t="n">
        <f aca="false">F249</f>
        <v>42637.8</v>
      </c>
      <c r="G248" s="182" t="n">
        <f aca="false">G249</f>
        <v>71900.7</v>
      </c>
      <c r="H248" s="182" t="n">
        <f aca="false">H249</f>
        <v>0</v>
      </c>
      <c r="I248" s="182" t="n">
        <f aca="false">J248+K248+L248</f>
        <v>-39.1</v>
      </c>
      <c r="J248" s="182" t="n">
        <f aca="false">J249</f>
        <v>12</v>
      </c>
      <c r="K248" s="182" t="n">
        <f aca="false">K249</f>
        <v>-51.1</v>
      </c>
      <c r="L248" s="182" t="n">
        <f aca="false">L249</f>
        <v>0</v>
      </c>
      <c r="M248" s="182"/>
      <c r="N248" s="182" t="n">
        <f aca="false">E248+I248</f>
        <v>114499.4</v>
      </c>
      <c r="O248" s="182" t="n">
        <f aca="false">F248+J248</f>
        <v>42649.8</v>
      </c>
      <c r="P248" s="182" t="n">
        <f aca="false">G248+K248</f>
        <v>71849.6</v>
      </c>
      <c r="Q248" s="182" t="n">
        <f aca="false">H248+L248</f>
        <v>0</v>
      </c>
      <c r="R248" s="182" t="n">
        <f aca="false">M248</f>
        <v>0</v>
      </c>
      <c r="S248" s="182" t="n">
        <f aca="false">S249</f>
        <v>80442.2</v>
      </c>
      <c r="T248" s="182" t="n">
        <f aca="false">T249</f>
        <v>45340.6</v>
      </c>
      <c r="U248" s="182" t="n">
        <f aca="false">U249</f>
        <v>35101.6</v>
      </c>
      <c r="V248" s="182" t="n">
        <f aca="false">V249</f>
        <v>0</v>
      </c>
      <c r="W248" s="182" t="n">
        <f aca="false">W249</f>
        <v>-51.1</v>
      </c>
      <c r="X248" s="182" t="n">
        <f aca="false">X249</f>
        <v>0</v>
      </c>
      <c r="Y248" s="182" t="n">
        <f aca="false">Y249</f>
        <v>-51.1</v>
      </c>
      <c r="Z248" s="182" t="n">
        <f aca="false">Z249</f>
        <v>0</v>
      </c>
      <c r="AA248" s="182" t="n">
        <f aca="false">S248+W248</f>
        <v>80391.1</v>
      </c>
      <c r="AB248" s="182" t="n">
        <f aca="false">T248+X248</f>
        <v>45340.6</v>
      </c>
      <c r="AC248" s="182" t="n">
        <f aca="false">U248+Y248</f>
        <v>35050.5</v>
      </c>
      <c r="AD248" s="182" t="n">
        <f aca="false">V248+Z248</f>
        <v>0</v>
      </c>
      <c r="AE248" s="182" t="n">
        <f aca="false">AE249</f>
        <v>87089.8</v>
      </c>
      <c r="AF248" s="182" t="n">
        <f aca="false">AF249</f>
        <v>46006.2</v>
      </c>
      <c r="AG248" s="182" t="n">
        <f aca="false">AG249</f>
        <v>40316.1</v>
      </c>
      <c r="AH248" s="182" t="n">
        <f aca="false">AH249</f>
        <v>0</v>
      </c>
      <c r="AI248" s="182" t="n">
        <f aca="false">AI249</f>
        <v>-51.1</v>
      </c>
      <c r="AJ248" s="182" t="n">
        <f aca="false">AJ249</f>
        <v>0</v>
      </c>
      <c r="AK248" s="182" t="n">
        <f aca="false">AK249</f>
        <v>-51.1</v>
      </c>
      <c r="AL248" s="182" t="n">
        <f aca="false">AL249</f>
        <v>0</v>
      </c>
      <c r="AM248" s="182" t="n">
        <f aca="false">AE248+AI248</f>
        <v>87038.7</v>
      </c>
      <c r="AN248" s="182" t="n">
        <f aca="false">AF248+AJ248</f>
        <v>46006.2</v>
      </c>
      <c r="AO248" s="182" t="n">
        <f aca="false">AG248+AK248</f>
        <v>40265</v>
      </c>
      <c r="AP248" s="182" t="n">
        <f aca="false">AH248+AL248</f>
        <v>0</v>
      </c>
    </row>
    <row r="249" customFormat="false" ht="33.75" hidden="false" customHeight="true" outlineLevel="0" collapsed="false">
      <c r="A249" s="267" t="s">
        <v>242</v>
      </c>
      <c r="B249" s="268" t="s">
        <v>243</v>
      </c>
      <c r="C249" s="227"/>
      <c r="D249" s="227"/>
      <c r="E249" s="182" t="n">
        <f aca="false">E250+E271+E306+E310</f>
        <v>114538.5</v>
      </c>
      <c r="F249" s="182" t="n">
        <f aca="false">F250+F271+F306+F310</f>
        <v>42637.8</v>
      </c>
      <c r="G249" s="182" t="n">
        <f aca="false">G250+G271+G306+G310</f>
        <v>71900.7</v>
      </c>
      <c r="H249" s="182" t="n">
        <f aca="false">H250+H271+H306+H310</f>
        <v>0</v>
      </c>
      <c r="I249" s="182" t="n">
        <f aca="false">J249+K249+L249</f>
        <v>-39.1</v>
      </c>
      <c r="J249" s="182" t="n">
        <f aca="false">J250+J271+J306+J310</f>
        <v>12</v>
      </c>
      <c r="K249" s="182" t="n">
        <f aca="false">K250+K271+K306+K310</f>
        <v>-51.1</v>
      </c>
      <c r="L249" s="182" t="n">
        <f aca="false">L250+L271+L306+L310</f>
        <v>0</v>
      </c>
      <c r="M249" s="182"/>
      <c r="N249" s="182" t="n">
        <f aca="false">E249+I249</f>
        <v>114499.4</v>
      </c>
      <c r="O249" s="182" t="n">
        <f aca="false">F249+J249</f>
        <v>42649.8</v>
      </c>
      <c r="P249" s="182" t="n">
        <f aca="false">G249+K249</f>
        <v>71849.6</v>
      </c>
      <c r="Q249" s="182" t="n">
        <f aca="false">H249+L249</f>
        <v>0</v>
      </c>
      <c r="R249" s="182" t="n">
        <f aca="false">M249</f>
        <v>0</v>
      </c>
      <c r="S249" s="182" t="n">
        <f aca="false">S250+S271+S306+S310</f>
        <v>80442.2</v>
      </c>
      <c r="T249" s="182" t="n">
        <f aca="false">T250+T271+T306+T310</f>
        <v>45340.6</v>
      </c>
      <c r="U249" s="182" t="n">
        <f aca="false">U250+U271+U306+U310</f>
        <v>35101.6</v>
      </c>
      <c r="V249" s="182" t="n">
        <f aca="false">V250+V271+V306+V310</f>
        <v>0</v>
      </c>
      <c r="W249" s="182" t="n">
        <f aca="false">W250+W271+W306+W310</f>
        <v>-51.1</v>
      </c>
      <c r="X249" s="182" t="n">
        <f aca="false">X250+X271+X306+X310</f>
        <v>0</v>
      </c>
      <c r="Y249" s="182" t="n">
        <f aca="false">Y250+Y271+Y306+Y310</f>
        <v>-51.1</v>
      </c>
      <c r="Z249" s="182"/>
      <c r="AA249" s="182" t="n">
        <f aca="false">S249+W249</f>
        <v>80391.1</v>
      </c>
      <c r="AB249" s="182" t="n">
        <f aca="false">T249+X249</f>
        <v>45340.6</v>
      </c>
      <c r="AC249" s="182" t="n">
        <f aca="false">U249+Y249</f>
        <v>35050.5</v>
      </c>
      <c r="AD249" s="182" t="n">
        <f aca="false">V249+Z249</f>
        <v>0</v>
      </c>
      <c r="AE249" s="182" t="n">
        <f aca="false">AE250+AE271+AE306+AE310</f>
        <v>87089.8</v>
      </c>
      <c r="AF249" s="182" t="n">
        <f aca="false">AF250+AF271+AF306+AF310</f>
        <v>46006.2</v>
      </c>
      <c r="AG249" s="182" t="n">
        <f aca="false">AG250+AG271+AG306+AG310</f>
        <v>40316.1</v>
      </c>
      <c r="AH249" s="182" t="n">
        <f aca="false">AH250+AH271+AH306+AH310</f>
        <v>0</v>
      </c>
      <c r="AI249" s="182" t="n">
        <f aca="false">AI250+AI271+AI306+AI310</f>
        <v>-51.1</v>
      </c>
      <c r="AJ249" s="182" t="n">
        <f aca="false">AJ250+AJ271+AJ306+AJ310</f>
        <v>0</v>
      </c>
      <c r="AK249" s="182" t="n">
        <f aca="false">AK250+AK271+AK306+AK310</f>
        <v>-51.1</v>
      </c>
      <c r="AL249" s="182" t="n">
        <f aca="false">AL250+AL271+AL306+AL310</f>
        <v>0</v>
      </c>
      <c r="AM249" s="182" t="n">
        <f aca="false">AM250+AM271+AM306+AM310</f>
        <v>87038.7</v>
      </c>
      <c r="AN249" s="182" t="n">
        <f aca="false">AN250+AN271+AN306+AN310</f>
        <v>46773.7</v>
      </c>
      <c r="AO249" s="182" t="n">
        <f aca="false">AO250+AO271+AO306+AO310</f>
        <v>40265</v>
      </c>
      <c r="AP249" s="182" t="n">
        <f aca="false">AP250+AP271+AP306+AP310</f>
        <v>0</v>
      </c>
      <c r="AZ249" s="151"/>
      <c r="BA249" s="151"/>
      <c r="BB249" s="151"/>
      <c r="BC249" s="151"/>
      <c r="BD249" s="151"/>
      <c r="BE249" s="151"/>
      <c r="BF249" s="151"/>
      <c r="BG249" s="151"/>
      <c r="BH249" s="151"/>
      <c r="BI249" s="151"/>
      <c r="BJ249" s="151"/>
      <c r="BK249" s="151"/>
      <c r="BL249" s="151"/>
      <c r="BM249" s="151"/>
      <c r="BN249" s="151"/>
      <c r="BO249" s="151"/>
      <c r="BP249" s="151"/>
      <c r="BQ249" s="151"/>
      <c r="BR249" s="151"/>
      <c r="BS249" s="151"/>
      <c r="BT249" s="151"/>
      <c r="BU249" s="151"/>
      <c r="BV249" s="151"/>
      <c r="BW249" s="151"/>
      <c r="BX249" s="151"/>
      <c r="BY249" s="151"/>
      <c r="BZ249" s="151"/>
      <c r="CA249" s="151"/>
      <c r="CB249" s="151"/>
      <c r="CC249" s="151"/>
      <c r="CD249" s="151"/>
    </row>
    <row r="250" customFormat="false" ht="47.25" hidden="false" customHeight="true" outlineLevel="0" collapsed="false">
      <c r="A250" s="269" t="s">
        <v>411</v>
      </c>
      <c r="B250" s="203" t="s">
        <v>245</v>
      </c>
      <c r="C250" s="87"/>
      <c r="D250" s="87"/>
      <c r="E250" s="182" t="n">
        <f aca="false">E251+E257+E260+E263+E267+E254</f>
        <v>8363.8</v>
      </c>
      <c r="F250" s="182" t="n">
        <f aca="false">F251+F257+F260+F263+F267+F254</f>
        <v>3599.8</v>
      </c>
      <c r="G250" s="182" t="n">
        <f aca="false">G251+G257+G260+G263+G267+G254</f>
        <v>4764</v>
      </c>
      <c r="H250" s="182" t="n">
        <f aca="false">H251+H257+H260+H263+H267+H254</f>
        <v>0</v>
      </c>
      <c r="I250" s="182" t="n">
        <f aca="false">J250+K250+L250</f>
        <v>0</v>
      </c>
      <c r="J250" s="182" t="n">
        <f aca="false">J251+J254+J257+J260+J263+J267</f>
        <v>0</v>
      </c>
      <c r="K250" s="182" t="n">
        <f aca="false">K251+K254+K257+K260+K263+K267</f>
        <v>0</v>
      </c>
      <c r="L250" s="182" t="n">
        <f aca="false">L251+L254+L257+L260+L263+L267</f>
        <v>0</v>
      </c>
      <c r="M250" s="182"/>
      <c r="N250" s="182" t="n">
        <f aca="false">E250+I250</f>
        <v>8363.8</v>
      </c>
      <c r="O250" s="182" t="n">
        <f aca="false">F250+J250</f>
        <v>3599.8</v>
      </c>
      <c r="P250" s="182" t="n">
        <f aca="false">G250+K250</f>
        <v>4764</v>
      </c>
      <c r="Q250" s="182" t="n">
        <f aca="false">H250+L250</f>
        <v>0</v>
      </c>
      <c r="R250" s="182" t="n">
        <f aca="false">M250</f>
        <v>0</v>
      </c>
      <c r="S250" s="182" t="n">
        <f aca="false">S251+S257+S260+S263+S267+S254</f>
        <v>5974.5</v>
      </c>
      <c r="T250" s="182" t="n">
        <f aca="false">T251+T257+T260+T263+T267+T254</f>
        <v>3649.8</v>
      </c>
      <c r="U250" s="182" t="n">
        <f aca="false">U251+U257+U260+U263+U267+U254</f>
        <v>2324.7</v>
      </c>
      <c r="V250" s="182" t="n">
        <f aca="false">V251+V257+V260+V263+V267+V254</f>
        <v>0</v>
      </c>
      <c r="W250" s="182" t="n">
        <f aca="false">W251+W257+W260+W263+W267+W254</f>
        <v>0</v>
      </c>
      <c r="X250" s="182" t="n">
        <f aca="false">X251+X257+X260+X263+X267+X254</f>
        <v>0</v>
      </c>
      <c r="Y250" s="182" t="n">
        <f aca="false">Y251+Y257+Y260+Y263+Y267+Y254</f>
        <v>0</v>
      </c>
      <c r="Z250" s="182" t="n">
        <f aca="false">Z251+Z257+Z260+Z263+Z267+Z254</f>
        <v>0</v>
      </c>
      <c r="AA250" s="182" t="n">
        <f aca="false">S250+W250</f>
        <v>5974.5</v>
      </c>
      <c r="AB250" s="182" t="n">
        <f aca="false">T250+X250</f>
        <v>3649.8</v>
      </c>
      <c r="AC250" s="182" t="n">
        <f aca="false">U250+Y250</f>
        <v>2324.7</v>
      </c>
      <c r="AD250" s="182" t="n">
        <f aca="false">V250+Z250</f>
        <v>0</v>
      </c>
      <c r="AE250" s="182" t="n">
        <f aca="false">AE251+AE257+AE260+AE263+AE267+AE254</f>
        <v>7060.7</v>
      </c>
      <c r="AF250" s="182" t="n">
        <f aca="false">AF251+AF257+AF260+AF263+AF267+AF254</f>
        <v>3882.9</v>
      </c>
      <c r="AG250" s="182" t="n">
        <f aca="false">AG251+AG257+AG260+AG263+AG267+AG254</f>
        <v>3177.8</v>
      </c>
      <c r="AH250" s="182" t="n">
        <f aca="false">AH251+AH257+AH260+AH263+AH267+AH254</f>
        <v>0</v>
      </c>
      <c r="AI250" s="182" t="n">
        <f aca="false">AI251+AI257+AI260+AI263+AI267+AI254</f>
        <v>0</v>
      </c>
      <c r="AJ250" s="182" t="n">
        <f aca="false">AJ251+AJ257+AJ260+AJ263+AJ267+AJ254</f>
        <v>0</v>
      </c>
      <c r="AK250" s="182" t="n">
        <f aca="false">AK251+AK257+AK260+AK263+AK267+AK254</f>
        <v>0</v>
      </c>
      <c r="AL250" s="182" t="n">
        <f aca="false">AL251+AL257+AL260+AL263+AL267+AL254</f>
        <v>0</v>
      </c>
      <c r="AM250" s="182" t="n">
        <f aca="false">AE250+AI250</f>
        <v>7060.7</v>
      </c>
      <c r="AN250" s="182" t="n">
        <f aca="false">AF250+AJ250</f>
        <v>3882.9</v>
      </c>
      <c r="AO250" s="182" t="n">
        <f aca="false">AG250+AK250</f>
        <v>3177.8</v>
      </c>
      <c r="AP250" s="182" t="n">
        <f aca="false">AH250+AL250</f>
        <v>0</v>
      </c>
      <c r="AZ250" s="151"/>
      <c r="BA250" s="151"/>
      <c r="BB250" s="151"/>
      <c r="BC250" s="151"/>
      <c r="BD250" s="151"/>
      <c r="BE250" s="151"/>
      <c r="BF250" s="151"/>
      <c r="BG250" s="151"/>
      <c r="BH250" s="151"/>
      <c r="BI250" s="151"/>
      <c r="BJ250" s="151"/>
      <c r="BK250" s="151"/>
      <c r="BL250" s="151"/>
      <c r="BM250" s="151"/>
      <c r="BN250" s="151"/>
      <c r="BO250" s="151"/>
      <c r="BP250" s="151"/>
      <c r="BQ250" s="151"/>
      <c r="BR250" s="151"/>
      <c r="BS250" s="151"/>
      <c r="BT250" s="151"/>
      <c r="BU250" s="151"/>
      <c r="BV250" s="151"/>
      <c r="BW250" s="151"/>
      <c r="BX250" s="151"/>
      <c r="BY250" s="151"/>
      <c r="BZ250" s="151"/>
      <c r="CA250" s="151"/>
      <c r="CB250" s="151"/>
      <c r="CC250" s="151"/>
      <c r="CD250" s="151"/>
    </row>
    <row r="251" customFormat="false" ht="72" hidden="false" customHeight="false" outlineLevel="0" collapsed="false">
      <c r="A251" s="269" t="s">
        <v>246</v>
      </c>
      <c r="B251" s="203" t="s">
        <v>247</v>
      </c>
      <c r="C251" s="87"/>
      <c r="D251" s="87"/>
      <c r="E251" s="182" t="n">
        <f aca="false">E252</f>
        <v>4614</v>
      </c>
      <c r="F251" s="182" t="n">
        <f aca="false">F252</f>
        <v>0</v>
      </c>
      <c r="G251" s="182" t="n">
        <f aca="false">G252</f>
        <v>4614</v>
      </c>
      <c r="H251" s="182" t="n">
        <f aca="false">H252</f>
        <v>0</v>
      </c>
      <c r="I251" s="182" t="n">
        <f aca="false">J251+K251+L251</f>
        <v>0</v>
      </c>
      <c r="J251" s="182" t="n">
        <f aca="false">J252</f>
        <v>0</v>
      </c>
      <c r="K251" s="182" t="n">
        <f aca="false">K252</f>
        <v>0</v>
      </c>
      <c r="L251" s="182" t="n">
        <f aca="false">L252</f>
        <v>0</v>
      </c>
      <c r="M251" s="182"/>
      <c r="N251" s="182" t="n">
        <f aca="false">E251+I251</f>
        <v>4614</v>
      </c>
      <c r="O251" s="182" t="n">
        <f aca="false">F251+J251</f>
        <v>0</v>
      </c>
      <c r="P251" s="182" t="n">
        <f aca="false">G251+K251</f>
        <v>4614</v>
      </c>
      <c r="Q251" s="182" t="n">
        <f aca="false">H251+L251</f>
        <v>0</v>
      </c>
      <c r="R251" s="182" t="n">
        <f aca="false">M251</f>
        <v>0</v>
      </c>
      <c r="S251" s="182" t="n">
        <f aca="false">S252</f>
        <v>2324.7</v>
      </c>
      <c r="T251" s="182" t="n">
        <f aca="false">T252</f>
        <v>0</v>
      </c>
      <c r="U251" s="182" t="n">
        <f aca="false">U252</f>
        <v>2324.7</v>
      </c>
      <c r="V251" s="182" t="n">
        <f aca="false">V252</f>
        <v>0</v>
      </c>
      <c r="W251" s="182" t="n">
        <f aca="false">W252</f>
        <v>0</v>
      </c>
      <c r="X251" s="182" t="n">
        <f aca="false">X252</f>
        <v>0</v>
      </c>
      <c r="Y251" s="182" t="n">
        <f aca="false">Y252</f>
        <v>0</v>
      </c>
      <c r="Z251" s="182" t="n">
        <f aca="false">Z252</f>
        <v>0</v>
      </c>
      <c r="AA251" s="182" t="n">
        <f aca="false">S251+W251</f>
        <v>2324.7</v>
      </c>
      <c r="AB251" s="182" t="n">
        <f aca="false">T251+X251</f>
        <v>0</v>
      </c>
      <c r="AC251" s="182" t="n">
        <f aca="false">U251+Y251</f>
        <v>2324.7</v>
      </c>
      <c r="AD251" s="182" t="n">
        <f aca="false">V251+Z251</f>
        <v>0</v>
      </c>
      <c r="AE251" s="182" t="n">
        <f aca="false">AE252</f>
        <v>3177.8</v>
      </c>
      <c r="AF251" s="182" t="n">
        <f aca="false">AF252</f>
        <v>0</v>
      </c>
      <c r="AG251" s="182" t="n">
        <f aca="false">AG252</f>
        <v>3177.8</v>
      </c>
      <c r="AH251" s="182" t="n">
        <f aca="false">AH252</f>
        <v>0</v>
      </c>
      <c r="AI251" s="182"/>
      <c r="AJ251" s="182"/>
      <c r="AK251" s="182"/>
      <c r="AL251" s="182"/>
      <c r="AM251" s="182" t="n">
        <f aca="false">AE251+AI251</f>
        <v>3177.8</v>
      </c>
      <c r="AN251" s="182" t="n">
        <f aca="false">AF251+AJ251</f>
        <v>0</v>
      </c>
      <c r="AO251" s="182" t="n">
        <f aca="false">AG251+AK251</f>
        <v>3177.8</v>
      </c>
      <c r="AP251" s="182" t="n">
        <f aca="false">AH251+AL251</f>
        <v>0</v>
      </c>
      <c r="AZ251" s="151"/>
      <c r="BA251" s="151"/>
      <c r="BB251" s="151"/>
      <c r="BC251" s="151"/>
      <c r="BD251" s="151"/>
      <c r="BE251" s="151"/>
      <c r="BF251" s="151"/>
      <c r="BG251" s="151"/>
      <c r="BH251" s="151"/>
      <c r="BI251" s="151"/>
      <c r="BJ251" s="151"/>
      <c r="BK251" s="151"/>
      <c r="BL251" s="151"/>
      <c r="BM251" s="151"/>
      <c r="BN251" s="151"/>
      <c r="BO251" s="151"/>
      <c r="BP251" s="151"/>
      <c r="BQ251" s="151"/>
      <c r="BR251" s="151"/>
      <c r="BS251" s="151"/>
      <c r="BT251" s="151"/>
      <c r="BU251" s="151"/>
      <c r="BV251" s="151"/>
      <c r="BW251" s="151"/>
      <c r="BX251" s="151"/>
      <c r="BY251" s="151"/>
      <c r="BZ251" s="151"/>
      <c r="CA251" s="151"/>
      <c r="CB251" s="151"/>
      <c r="CC251" s="151"/>
      <c r="CD251" s="151"/>
    </row>
    <row r="252" customFormat="false" ht="65.1" hidden="false" customHeight="true" outlineLevel="0" collapsed="false">
      <c r="A252" s="212" t="s">
        <v>176</v>
      </c>
      <c r="B252" s="203" t="s">
        <v>247</v>
      </c>
      <c r="C252" s="87" t="s">
        <v>142</v>
      </c>
      <c r="D252" s="87"/>
      <c r="E252" s="182" t="n">
        <f aca="false">F252+G252+H252</f>
        <v>4614</v>
      </c>
      <c r="F252" s="189" t="n">
        <f aca="false">F253</f>
        <v>0</v>
      </c>
      <c r="G252" s="189" t="n">
        <f aca="false">G253</f>
        <v>4614</v>
      </c>
      <c r="H252" s="185" t="n">
        <f aca="false">H253</f>
        <v>0</v>
      </c>
      <c r="I252" s="182" t="n">
        <f aca="false">J252+K252+L252</f>
        <v>0</v>
      </c>
      <c r="J252" s="185" t="n">
        <f aca="false">J253</f>
        <v>0</v>
      </c>
      <c r="K252" s="185" t="n">
        <f aca="false">K253</f>
        <v>0</v>
      </c>
      <c r="L252" s="185" t="n">
        <f aca="false">L253</f>
        <v>0</v>
      </c>
      <c r="M252" s="185"/>
      <c r="N252" s="182" t="n">
        <f aca="false">E252+I252</f>
        <v>4614</v>
      </c>
      <c r="O252" s="182" t="n">
        <f aca="false">F252+J252</f>
        <v>0</v>
      </c>
      <c r="P252" s="182" t="n">
        <f aca="false">G252+K252</f>
        <v>4614</v>
      </c>
      <c r="Q252" s="182" t="n">
        <f aca="false">H252+L252</f>
        <v>0</v>
      </c>
      <c r="R252" s="182" t="n">
        <f aca="false">M252</f>
        <v>0</v>
      </c>
      <c r="S252" s="182" t="n">
        <f aca="false">T252+U252+V252</f>
        <v>2324.7</v>
      </c>
      <c r="T252" s="178" t="n">
        <f aca="false">T253</f>
        <v>0</v>
      </c>
      <c r="U252" s="178" t="n">
        <f aca="false">U253</f>
        <v>2324.7</v>
      </c>
      <c r="V252" s="178"/>
      <c r="W252" s="178"/>
      <c r="X252" s="178"/>
      <c r="Y252" s="178"/>
      <c r="Z252" s="178"/>
      <c r="AA252" s="182" t="n">
        <f aca="false">S252+W252</f>
        <v>2324.7</v>
      </c>
      <c r="AB252" s="182" t="n">
        <f aca="false">T252+X252</f>
        <v>0</v>
      </c>
      <c r="AC252" s="182" t="n">
        <f aca="false">U252+Y252</f>
        <v>2324.7</v>
      </c>
      <c r="AD252" s="182" t="n">
        <f aca="false">V252+Z252</f>
        <v>0</v>
      </c>
      <c r="AE252" s="190" t="n">
        <f aca="false">AF252+AG252</f>
        <v>3177.8</v>
      </c>
      <c r="AF252" s="190" t="n">
        <f aca="false">J252</f>
        <v>0</v>
      </c>
      <c r="AG252" s="190" t="n">
        <f aca="false">AG253</f>
        <v>3177.8</v>
      </c>
      <c r="AH252" s="190"/>
      <c r="AI252" s="178"/>
      <c r="AJ252" s="178"/>
      <c r="AK252" s="178"/>
      <c r="AL252" s="178"/>
      <c r="AM252" s="182" t="n">
        <f aca="false">AE252+AI252</f>
        <v>3177.8</v>
      </c>
      <c r="AN252" s="182" t="n">
        <f aca="false">AF252+AJ252</f>
        <v>0</v>
      </c>
      <c r="AO252" s="182" t="n">
        <f aca="false">AG252+AK252</f>
        <v>3177.8</v>
      </c>
      <c r="AP252" s="182" t="n">
        <f aca="false">AH252+AL252</f>
        <v>0</v>
      </c>
      <c r="AZ252" s="151"/>
      <c r="BA252" s="151"/>
      <c r="BB252" s="151"/>
      <c r="BC252" s="151"/>
      <c r="BD252" s="151"/>
      <c r="BE252" s="151"/>
      <c r="BF252" s="151"/>
      <c r="BG252" s="151"/>
      <c r="BH252" s="151"/>
      <c r="BI252" s="151"/>
      <c r="BJ252" s="151"/>
      <c r="BK252" s="151"/>
      <c r="BL252" s="151"/>
      <c r="BM252" s="151"/>
      <c r="BN252" s="151"/>
      <c r="BO252" s="151"/>
      <c r="BP252" s="151"/>
      <c r="BQ252" s="151"/>
      <c r="BR252" s="151"/>
      <c r="BS252" s="151"/>
      <c r="BT252" s="151"/>
      <c r="BU252" s="151"/>
      <c r="BV252" s="151"/>
      <c r="BW252" s="151"/>
      <c r="BX252" s="151"/>
      <c r="BY252" s="151"/>
      <c r="BZ252" s="151"/>
      <c r="CA252" s="151"/>
      <c r="CB252" s="151"/>
      <c r="CC252" s="151"/>
      <c r="CD252" s="151"/>
    </row>
    <row r="253" customFormat="false" ht="17.25" hidden="false" customHeight="true" outlineLevel="0" collapsed="false">
      <c r="A253" s="187" t="s">
        <v>248</v>
      </c>
      <c r="B253" s="203" t="s">
        <v>247</v>
      </c>
      <c r="C253" s="87" t="s">
        <v>142</v>
      </c>
      <c r="D253" s="87" t="s">
        <v>249</v>
      </c>
      <c r="E253" s="182" t="n">
        <f aca="false">F253+G253+H253</f>
        <v>4614</v>
      </c>
      <c r="F253" s="189"/>
      <c r="G253" s="189" t="n">
        <v>4614</v>
      </c>
      <c r="H253" s="185"/>
      <c r="I253" s="182" t="n">
        <f aca="false">J253+K253+L253</f>
        <v>0</v>
      </c>
      <c r="J253" s="185"/>
      <c r="K253" s="185"/>
      <c r="L253" s="185"/>
      <c r="M253" s="185"/>
      <c r="N253" s="182" t="n">
        <f aca="false">E253+I253</f>
        <v>4614</v>
      </c>
      <c r="O253" s="182" t="n">
        <f aca="false">F253+J253</f>
        <v>0</v>
      </c>
      <c r="P253" s="182" t="n">
        <f aca="false">G253+K253</f>
        <v>4614</v>
      </c>
      <c r="Q253" s="182" t="n">
        <f aca="false">H253+L253</f>
        <v>0</v>
      </c>
      <c r="R253" s="182" t="n">
        <f aca="false">M253</f>
        <v>0</v>
      </c>
      <c r="S253" s="182" t="n">
        <f aca="false">T253+U253+V253</f>
        <v>2324.7</v>
      </c>
      <c r="T253" s="178"/>
      <c r="U253" s="178" t="n">
        <v>2324.7</v>
      </c>
      <c r="V253" s="178"/>
      <c r="W253" s="178"/>
      <c r="X253" s="178"/>
      <c r="Y253" s="178"/>
      <c r="Z253" s="178"/>
      <c r="AA253" s="182" t="n">
        <f aca="false">S253+W253</f>
        <v>2324.7</v>
      </c>
      <c r="AB253" s="182" t="n">
        <f aca="false">T253+X253</f>
        <v>0</v>
      </c>
      <c r="AC253" s="182" t="n">
        <f aca="false">U253+Y253</f>
        <v>2324.7</v>
      </c>
      <c r="AD253" s="182" t="n">
        <f aca="false">V253+Z253</f>
        <v>0</v>
      </c>
      <c r="AE253" s="190" t="n">
        <f aca="false">AF253+AG253</f>
        <v>3177.8</v>
      </c>
      <c r="AF253" s="190"/>
      <c r="AG253" s="190" t="n">
        <v>3177.8</v>
      </c>
      <c r="AH253" s="190"/>
      <c r="AI253" s="178"/>
      <c r="AJ253" s="178"/>
      <c r="AK253" s="178"/>
      <c r="AL253" s="178"/>
      <c r="AM253" s="182" t="n">
        <f aca="false">AE253+AI253</f>
        <v>3177.8</v>
      </c>
      <c r="AN253" s="182" t="n">
        <f aca="false">AF253+AJ253</f>
        <v>0</v>
      </c>
      <c r="AO253" s="182" t="n">
        <f aca="false">AG253+AK253</f>
        <v>3177.8</v>
      </c>
      <c r="AP253" s="182" t="n">
        <f aca="false">AH253+AL253</f>
        <v>0</v>
      </c>
      <c r="AZ253" s="151"/>
      <c r="BA253" s="151"/>
      <c r="BB253" s="151"/>
      <c r="BC253" s="151"/>
      <c r="BD253" s="151"/>
      <c r="BE253" s="151"/>
      <c r="BF253" s="151"/>
      <c r="BG253" s="151"/>
      <c r="BH253" s="151"/>
      <c r="BI253" s="151"/>
      <c r="BJ253" s="151"/>
      <c r="BK253" s="151"/>
      <c r="BL253" s="151"/>
      <c r="BM253" s="151"/>
      <c r="BN253" s="151"/>
      <c r="BO253" s="151"/>
      <c r="BP253" s="151"/>
      <c r="BQ253" s="151"/>
      <c r="BR253" s="151"/>
      <c r="BS253" s="151"/>
      <c r="BT253" s="151"/>
      <c r="BU253" s="151"/>
      <c r="BV253" s="151"/>
      <c r="BW253" s="151"/>
      <c r="BX253" s="151"/>
      <c r="BY253" s="151"/>
      <c r="BZ253" s="151"/>
      <c r="CA253" s="151"/>
      <c r="CB253" s="151"/>
      <c r="CC253" s="151"/>
      <c r="CD253" s="151"/>
    </row>
    <row r="254" customFormat="false" ht="64.5" hidden="false" customHeight="true" outlineLevel="0" collapsed="false">
      <c r="A254" s="197" t="s">
        <v>250</v>
      </c>
      <c r="B254" s="117" t="s">
        <v>251</v>
      </c>
      <c r="C254" s="87"/>
      <c r="D254" s="87"/>
      <c r="E254" s="182" t="n">
        <f aca="false">E255</f>
        <v>150</v>
      </c>
      <c r="F254" s="182" t="n">
        <f aca="false">F255</f>
        <v>0</v>
      </c>
      <c r="G254" s="182" t="n">
        <f aca="false">G255</f>
        <v>150</v>
      </c>
      <c r="H254" s="182" t="n">
        <f aca="false">H255</f>
        <v>0</v>
      </c>
      <c r="I254" s="182" t="n">
        <f aca="false">J254+K254+L254</f>
        <v>0</v>
      </c>
      <c r="J254" s="182" t="n">
        <f aca="false">J255</f>
        <v>0</v>
      </c>
      <c r="K254" s="182" t="n">
        <f aca="false">K255</f>
        <v>0</v>
      </c>
      <c r="L254" s="182" t="n">
        <f aca="false">L255</f>
        <v>0</v>
      </c>
      <c r="M254" s="182"/>
      <c r="N254" s="182" t="n">
        <f aca="false">E254+I254</f>
        <v>150</v>
      </c>
      <c r="O254" s="182" t="n">
        <f aca="false">F254+J254</f>
        <v>0</v>
      </c>
      <c r="P254" s="182" t="n">
        <f aca="false">G254+K254</f>
        <v>150</v>
      </c>
      <c r="Q254" s="182" t="n">
        <f aca="false">H254+L254</f>
        <v>0</v>
      </c>
      <c r="R254" s="182" t="n">
        <f aca="false">M254</f>
        <v>0</v>
      </c>
      <c r="S254" s="182" t="n">
        <f aca="false">S255</f>
        <v>0</v>
      </c>
      <c r="T254" s="182" t="n">
        <f aca="false">T255</f>
        <v>0</v>
      </c>
      <c r="U254" s="182" t="n">
        <f aca="false">U255</f>
        <v>0</v>
      </c>
      <c r="V254" s="182" t="n">
        <f aca="false">V255</f>
        <v>0</v>
      </c>
      <c r="W254" s="182"/>
      <c r="X254" s="182"/>
      <c r="Y254" s="182"/>
      <c r="Z254" s="182"/>
      <c r="AA254" s="182" t="n">
        <f aca="false">S254+W254</f>
        <v>0</v>
      </c>
      <c r="AB254" s="182" t="n">
        <f aca="false">T254+X254</f>
        <v>0</v>
      </c>
      <c r="AC254" s="182" t="n">
        <f aca="false">U254+Y254</f>
        <v>0</v>
      </c>
      <c r="AD254" s="182" t="n">
        <f aca="false">V254+Z254</f>
        <v>0</v>
      </c>
      <c r="AE254" s="182" t="n">
        <f aca="false">AE255</f>
        <v>0</v>
      </c>
      <c r="AF254" s="182" t="n">
        <f aca="false">AF255</f>
        <v>0</v>
      </c>
      <c r="AG254" s="182" t="n">
        <f aca="false">AG255</f>
        <v>0</v>
      </c>
      <c r="AH254" s="182" t="n">
        <f aca="false">AH255</f>
        <v>0</v>
      </c>
      <c r="AI254" s="182"/>
      <c r="AJ254" s="182"/>
      <c r="AK254" s="182"/>
      <c r="AL254" s="182"/>
      <c r="AM254" s="182" t="n">
        <f aca="false">AE254+AI254</f>
        <v>0</v>
      </c>
      <c r="AN254" s="182" t="n">
        <f aca="false">AF254+AJ254</f>
        <v>0</v>
      </c>
      <c r="AO254" s="182" t="n">
        <f aca="false">AG254+AK254</f>
        <v>0</v>
      </c>
      <c r="AP254" s="182" t="n">
        <f aca="false">AH254+AL254</f>
        <v>0</v>
      </c>
      <c r="AZ254" s="151"/>
      <c r="BA254" s="151"/>
      <c r="BB254" s="151"/>
      <c r="BC254" s="151"/>
      <c r="BD254" s="151"/>
      <c r="BE254" s="151"/>
      <c r="BF254" s="151"/>
      <c r="BG254" s="151"/>
      <c r="BH254" s="151"/>
      <c r="BI254" s="151"/>
      <c r="BJ254" s="151"/>
      <c r="BK254" s="151"/>
      <c r="BL254" s="151"/>
      <c r="BM254" s="151"/>
      <c r="BN254" s="151"/>
      <c r="BO254" s="151"/>
      <c r="BP254" s="151"/>
      <c r="BQ254" s="151"/>
      <c r="BR254" s="151"/>
      <c r="BS254" s="151"/>
      <c r="BT254" s="151"/>
      <c r="BU254" s="151"/>
      <c r="BV254" s="151"/>
      <c r="BW254" s="151"/>
      <c r="BX254" s="151"/>
      <c r="BY254" s="151"/>
      <c r="BZ254" s="151"/>
      <c r="CA254" s="151"/>
      <c r="CB254" s="151"/>
      <c r="CC254" s="151"/>
      <c r="CD254" s="151"/>
    </row>
    <row r="255" customFormat="false" ht="60" hidden="false" customHeight="false" outlineLevel="0" collapsed="false">
      <c r="A255" s="212" t="s">
        <v>176</v>
      </c>
      <c r="B255" s="117" t="s">
        <v>251</v>
      </c>
      <c r="C255" s="87" t="s">
        <v>142</v>
      </c>
      <c r="D255" s="87"/>
      <c r="E255" s="182" t="n">
        <f aca="false">E256</f>
        <v>150</v>
      </c>
      <c r="F255" s="182" t="n">
        <f aca="false">F256</f>
        <v>0</v>
      </c>
      <c r="G255" s="182" t="n">
        <f aca="false">G256</f>
        <v>150</v>
      </c>
      <c r="H255" s="182" t="n">
        <f aca="false">H256</f>
        <v>0</v>
      </c>
      <c r="I255" s="182" t="n">
        <f aca="false">J255+K255+L255</f>
        <v>0</v>
      </c>
      <c r="J255" s="182" t="n">
        <f aca="false">J256</f>
        <v>0</v>
      </c>
      <c r="K255" s="182" t="n">
        <f aca="false">K256</f>
        <v>0</v>
      </c>
      <c r="L255" s="182" t="n">
        <f aca="false">L256</f>
        <v>0</v>
      </c>
      <c r="M255" s="182"/>
      <c r="N255" s="182" t="n">
        <f aca="false">E255+I255</f>
        <v>150</v>
      </c>
      <c r="O255" s="182" t="n">
        <f aca="false">F255+J255</f>
        <v>0</v>
      </c>
      <c r="P255" s="182" t="n">
        <f aca="false">G255+K255</f>
        <v>150</v>
      </c>
      <c r="Q255" s="182" t="n">
        <f aca="false">H255+L255</f>
        <v>0</v>
      </c>
      <c r="R255" s="182" t="n">
        <f aca="false">M255</f>
        <v>0</v>
      </c>
      <c r="S255" s="182" t="n">
        <f aca="false">S256</f>
        <v>0</v>
      </c>
      <c r="T255" s="182" t="n">
        <f aca="false">T256</f>
        <v>0</v>
      </c>
      <c r="U255" s="182" t="n">
        <f aca="false">U256</f>
        <v>0</v>
      </c>
      <c r="V255" s="182" t="n">
        <f aca="false">V256</f>
        <v>0</v>
      </c>
      <c r="W255" s="182"/>
      <c r="X255" s="182"/>
      <c r="Y255" s="182"/>
      <c r="Z255" s="182"/>
      <c r="AA255" s="182" t="n">
        <f aca="false">S255+W255</f>
        <v>0</v>
      </c>
      <c r="AB255" s="182" t="n">
        <f aca="false">T255+X255</f>
        <v>0</v>
      </c>
      <c r="AC255" s="182" t="n">
        <f aca="false">U255+Y255</f>
        <v>0</v>
      </c>
      <c r="AD255" s="182" t="n">
        <f aca="false">V255+Z255</f>
        <v>0</v>
      </c>
      <c r="AE255" s="182" t="n">
        <f aca="false">AE256</f>
        <v>0</v>
      </c>
      <c r="AF255" s="182" t="n">
        <f aca="false">AF256</f>
        <v>0</v>
      </c>
      <c r="AG255" s="182" t="n">
        <f aca="false">AG256</f>
        <v>0</v>
      </c>
      <c r="AH255" s="182" t="n">
        <f aca="false">AH256</f>
        <v>0</v>
      </c>
      <c r="AI255" s="182"/>
      <c r="AJ255" s="182"/>
      <c r="AK255" s="182"/>
      <c r="AL255" s="182"/>
      <c r="AM255" s="182" t="n">
        <f aca="false">AE255+AI255</f>
        <v>0</v>
      </c>
      <c r="AN255" s="182" t="n">
        <f aca="false">AF255+AJ255</f>
        <v>0</v>
      </c>
      <c r="AO255" s="182" t="n">
        <f aca="false">AG255+AK255</f>
        <v>0</v>
      </c>
      <c r="AP255" s="182" t="n">
        <f aca="false">AH255+AL255</f>
        <v>0</v>
      </c>
      <c r="AZ255" s="151"/>
      <c r="BA255" s="151"/>
      <c r="BB255" s="151"/>
      <c r="BC255" s="151"/>
      <c r="BD255" s="151"/>
      <c r="BE255" s="151"/>
      <c r="BF255" s="151"/>
      <c r="BG255" s="151"/>
      <c r="BH255" s="151"/>
      <c r="BI255" s="151"/>
      <c r="BJ255" s="151"/>
      <c r="BK255" s="151"/>
      <c r="BL255" s="151"/>
      <c r="BM255" s="151"/>
      <c r="BN255" s="151"/>
      <c r="BO255" s="151"/>
      <c r="BP255" s="151"/>
      <c r="BQ255" s="151"/>
      <c r="BR255" s="151"/>
      <c r="BS255" s="151"/>
      <c r="BT255" s="151"/>
      <c r="BU255" s="151"/>
      <c r="BV255" s="151"/>
      <c r="BW255" s="151"/>
      <c r="BX255" s="151"/>
      <c r="BY255" s="151"/>
      <c r="BZ255" s="151"/>
      <c r="CA255" s="151"/>
      <c r="CB255" s="151"/>
      <c r="CC255" s="151"/>
      <c r="CD255" s="151"/>
    </row>
    <row r="256" customFormat="false" ht="17.25" hidden="false" customHeight="true" outlineLevel="0" collapsed="false">
      <c r="A256" s="187" t="s">
        <v>248</v>
      </c>
      <c r="B256" s="117" t="s">
        <v>251</v>
      </c>
      <c r="C256" s="87" t="s">
        <v>142</v>
      </c>
      <c r="D256" s="87" t="s">
        <v>249</v>
      </c>
      <c r="E256" s="182" t="n">
        <f aca="false">F256+G256+H256</f>
        <v>150</v>
      </c>
      <c r="F256" s="189"/>
      <c r="G256" s="189" t="n">
        <v>150</v>
      </c>
      <c r="H256" s="185"/>
      <c r="I256" s="182" t="n">
        <f aca="false">J256+K256+L256</f>
        <v>0</v>
      </c>
      <c r="J256" s="185"/>
      <c r="K256" s="185"/>
      <c r="L256" s="185"/>
      <c r="M256" s="185"/>
      <c r="N256" s="182" t="n">
        <f aca="false">E256+I256</f>
        <v>150</v>
      </c>
      <c r="O256" s="182" t="n">
        <f aca="false">F256+J256</f>
        <v>0</v>
      </c>
      <c r="P256" s="182" t="n">
        <f aca="false">G256+K256</f>
        <v>150</v>
      </c>
      <c r="Q256" s="182" t="n">
        <f aca="false">H256+L256</f>
        <v>0</v>
      </c>
      <c r="R256" s="182" t="n">
        <f aca="false">M256</f>
        <v>0</v>
      </c>
      <c r="S256" s="182" t="n">
        <f aca="false">T256+U256+V256</f>
        <v>0</v>
      </c>
      <c r="T256" s="178"/>
      <c r="U256" s="178"/>
      <c r="V256" s="178"/>
      <c r="W256" s="178"/>
      <c r="X256" s="178"/>
      <c r="Y256" s="178"/>
      <c r="Z256" s="178"/>
      <c r="AA256" s="182" t="n">
        <f aca="false">S256+W256</f>
        <v>0</v>
      </c>
      <c r="AB256" s="182" t="n">
        <f aca="false">T256+X256</f>
        <v>0</v>
      </c>
      <c r="AC256" s="182" t="n">
        <f aca="false">U256+Y256</f>
        <v>0</v>
      </c>
      <c r="AD256" s="182" t="n">
        <f aca="false">V256+Z256</f>
        <v>0</v>
      </c>
      <c r="AE256" s="190" t="n">
        <f aca="false">AF256+AG256+AH256</f>
        <v>0</v>
      </c>
      <c r="AF256" s="190"/>
      <c r="AG256" s="190"/>
      <c r="AH256" s="190"/>
      <c r="AI256" s="178"/>
      <c r="AJ256" s="178"/>
      <c r="AK256" s="178"/>
      <c r="AL256" s="178"/>
      <c r="AM256" s="182" t="n">
        <f aca="false">AE256+AI256</f>
        <v>0</v>
      </c>
      <c r="AN256" s="182" t="n">
        <f aca="false">AF256+AJ256</f>
        <v>0</v>
      </c>
      <c r="AO256" s="182" t="n">
        <f aca="false">AG256+AK256</f>
        <v>0</v>
      </c>
      <c r="AP256" s="182" t="n">
        <f aca="false">AH256+AL256</f>
        <v>0</v>
      </c>
      <c r="AZ256" s="151"/>
      <c r="BA256" s="151"/>
      <c r="BB256" s="151"/>
      <c r="BC256" s="151"/>
      <c r="BD256" s="151"/>
      <c r="BE256" s="151"/>
      <c r="BF256" s="151"/>
      <c r="BG256" s="151"/>
      <c r="BH256" s="151"/>
      <c r="BI256" s="151"/>
      <c r="BJ256" s="151"/>
      <c r="BK256" s="151"/>
      <c r="BL256" s="151"/>
      <c r="BM256" s="151"/>
      <c r="BN256" s="151"/>
      <c r="BO256" s="151"/>
      <c r="BP256" s="151"/>
      <c r="BQ256" s="151"/>
      <c r="BR256" s="151"/>
      <c r="BS256" s="151"/>
      <c r="BT256" s="151"/>
      <c r="BU256" s="151"/>
      <c r="BV256" s="151"/>
      <c r="BW256" s="151"/>
      <c r="BX256" s="151"/>
      <c r="BY256" s="151"/>
      <c r="BZ256" s="151"/>
      <c r="CA256" s="151"/>
      <c r="CB256" s="151"/>
      <c r="CC256" s="151"/>
      <c r="CD256" s="151"/>
    </row>
    <row r="257" customFormat="false" ht="26.25" hidden="false" customHeight="true" outlineLevel="0" collapsed="false">
      <c r="A257" s="249" t="s">
        <v>252</v>
      </c>
      <c r="B257" s="203" t="s">
        <v>253</v>
      </c>
      <c r="C257" s="87" t="s">
        <v>149</v>
      </c>
      <c r="D257" s="87"/>
      <c r="E257" s="182" t="n">
        <f aca="false">F257+G257+H257</f>
        <v>1754</v>
      </c>
      <c r="F257" s="189" t="n">
        <f aca="false">F258</f>
        <v>1754</v>
      </c>
      <c r="G257" s="178"/>
      <c r="H257" s="185" t="n">
        <f aca="false">H258</f>
        <v>0</v>
      </c>
      <c r="I257" s="182" t="n">
        <f aca="false">J257+K257+L257</f>
        <v>0</v>
      </c>
      <c r="J257" s="185" t="n">
        <f aca="false">J258</f>
        <v>0</v>
      </c>
      <c r="K257" s="185" t="n">
        <f aca="false">K258</f>
        <v>0</v>
      </c>
      <c r="L257" s="185" t="n">
        <f aca="false">L258</f>
        <v>0</v>
      </c>
      <c r="M257" s="185"/>
      <c r="N257" s="182" t="n">
        <f aca="false">E257+I257</f>
        <v>1754</v>
      </c>
      <c r="O257" s="182" t="n">
        <f aca="false">F257+J257</f>
        <v>1754</v>
      </c>
      <c r="P257" s="182" t="n">
        <f aca="false">G257+K257</f>
        <v>0</v>
      </c>
      <c r="Q257" s="182" t="n">
        <f aca="false">H257+L257</f>
        <v>0</v>
      </c>
      <c r="R257" s="182" t="n">
        <f aca="false">M257</f>
        <v>0</v>
      </c>
      <c r="S257" s="182" t="n">
        <f aca="false">T257+U257+V257</f>
        <v>1754</v>
      </c>
      <c r="T257" s="189" t="n">
        <f aca="false">T258</f>
        <v>1754</v>
      </c>
      <c r="U257" s="178"/>
      <c r="V257" s="178"/>
      <c r="W257" s="178"/>
      <c r="X257" s="178"/>
      <c r="Y257" s="178"/>
      <c r="Z257" s="178"/>
      <c r="AA257" s="182" t="n">
        <f aca="false">S257+W257</f>
        <v>1754</v>
      </c>
      <c r="AB257" s="182" t="n">
        <f aca="false">T257+X257</f>
        <v>1754</v>
      </c>
      <c r="AC257" s="182" t="n">
        <f aca="false">U257+Y257</f>
        <v>0</v>
      </c>
      <c r="AD257" s="182" t="n">
        <f aca="false">V257+Z257</f>
        <v>0</v>
      </c>
      <c r="AE257" s="190" t="n">
        <f aca="false">AF257+AG257</f>
        <v>1754</v>
      </c>
      <c r="AF257" s="190" t="n">
        <f aca="false">AF258</f>
        <v>1754</v>
      </c>
      <c r="AG257" s="190" t="n">
        <f aca="false">K257</f>
        <v>0</v>
      </c>
      <c r="AH257" s="190"/>
      <c r="AI257" s="178"/>
      <c r="AJ257" s="178"/>
      <c r="AK257" s="178"/>
      <c r="AL257" s="178"/>
      <c r="AM257" s="182" t="n">
        <f aca="false">AE257+AI257</f>
        <v>1754</v>
      </c>
      <c r="AN257" s="182" t="n">
        <f aca="false">AF257+AJ257</f>
        <v>1754</v>
      </c>
      <c r="AO257" s="182" t="n">
        <f aca="false">AG257+AK257</f>
        <v>0</v>
      </c>
      <c r="AP257" s="182" t="n">
        <f aca="false">AH257+AL257</f>
        <v>0</v>
      </c>
      <c r="AZ257" s="151"/>
      <c r="BA257" s="151"/>
      <c r="BB257" s="151"/>
      <c r="BC257" s="151"/>
      <c r="BD257" s="151"/>
      <c r="BE257" s="151"/>
      <c r="BF257" s="151"/>
      <c r="BG257" s="151"/>
      <c r="BH257" s="151"/>
      <c r="BI257" s="151"/>
      <c r="BJ257" s="151"/>
      <c r="BK257" s="151"/>
      <c r="BL257" s="151"/>
      <c r="BM257" s="151"/>
      <c r="BN257" s="151"/>
      <c r="BO257" s="151"/>
      <c r="BP257" s="151"/>
      <c r="BQ257" s="151"/>
      <c r="BR257" s="151"/>
      <c r="BS257" s="151"/>
      <c r="BT257" s="151"/>
      <c r="BU257" s="151"/>
      <c r="BV257" s="151"/>
      <c r="BW257" s="151"/>
      <c r="BX257" s="151"/>
      <c r="BY257" s="151"/>
      <c r="BZ257" s="151"/>
      <c r="CA257" s="151"/>
      <c r="CB257" s="151"/>
      <c r="CC257" s="151"/>
      <c r="CD257" s="151"/>
    </row>
    <row r="258" customFormat="false" ht="65.1" hidden="false" customHeight="true" outlineLevel="0" collapsed="false">
      <c r="A258" s="212" t="s">
        <v>141</v>
      </c>
      <c r="B258" s="203" t="s">
        <v>253</v>
      </c>
      <c r="C258" s="87" t="s">
        <v>254</v>
      </c>
      <c r="D258" s="87"/>
      <c r="E258" s="194" t="n">
        <f aca="false">F258+H258</f>
        <v>1754</v>
      </c>
      <c r="F258" s="189" t="n">
        <f aca="false">F259</f>
        <v>1754</v>
      </c>
      <c r="G258" s="178"/>
      <c r="H258" s="185" t="n">
        <f aca="false">H259</f>
        <v>0</v>
      </c>
      <c r="I258" s="182" t="n">
        <f aca="false">J258+K258+L258</f>
        <v>0</v>
      </c>
      <c r="J258" s="185" t="n">
        <f aca="false">J259</f>
        <v>0</v>
      </c>
      <c r="K258" s="185" t="n">
        <f aca="false">K259</f>
        <v>0</v>
      </c>
      <c r="L258" s="185" t="n">
        <f aca="false">L259</f>
        <v>0</v>
      </c>
      <c r="M258" s="185"/>
      <c r="N258" s="182" t="n">
        <f aca="false">E258+I258</f>
        <v>1754</v>
      </c>
      <c r="O258" s="182" t="n">
        <f aca="false">F258+J258</f>
        <v>1754</v>
      </c>
      <c r="P258" s="182" t="n">
        <f aca="false">G258+K258</f>
        <v>0</v>
      </c>
      <c r="Q258" s="182" t="n">
        <f aca="false">H258+L258</f>
        <v>0</v>
      </c>
      <c r="R258" s="182" t="n">
        <f aca="false">M258</f>
        <v>0</v>
      </c>
      <c r="S258" s="182" t="n">
        <f aca="false">T258+U258+V258</f>
        <v>1754</v>
      </c>
      <c r="T258" s="189" t="n">
        <f aca="false">T259</f>
        <v>1754</v>
      </c>
      <c r="U258" s="178"/>
      <c r="V258" s="178"/>
      <c r="W258" s="178"/>
      <c r="X258" s="178"/>
      <c r="Y258" s="178"/>
      <c r="Z258" s="178"/>
      <c r="AA258" s="182" t="n">
        <f aca="false">S258+W258</f>
        <v>1754</v>
      </c>
      <c r="AB258" s="182" t="n">
        <f aca="false">T258+X258</f>
        <v>1754</v>
      </c>
      <c r="AC258" s="182" t="n">
        <f aca="false">U258+Y258</f>
        <v>0</v>
      </c>
      <c r="AD258" s="182" t="n">
        <f aca="false">V258+Z258</f>
        <v>0</v>
      </c>
      <c r="AE258" s="190" t="n">
        <f aca="false">AF258+AG258</f>
        <v>1754</v>
      </c>
      <c r="AF258" s="190" t="n">
        <f aca="false">AF259</f>
        <v>1754</v>
      </c>
      <c r="AG258" s="190" t="n">
        <f aca="false">K258</f>
        <v>0</v>
      </c>
      <c r="AH258" s="190"/>
      <c r="AI258" s="178"/>
      <c r="AJ258" s="178"/>
      <c r="AK258" s="178"/>
      <c r="AL258" s="178"/>
      <c r="AM258" s="182" t="n">
        <f aca="false">AE258+AI258</f>
        <v>1754</v>
      </c>
      <c r="AN258" s="182" t="n">
        <f aca="false">AF258+AJ258</f>
        <v>1754</v>
      </c>
      <c r="AO258" s="182" t="n">
        <f aca="false">AG258+AK258</f>
        <v>0</v>
      </c>
      <c r="AP258" s="182" t="n">
        <f aca="false">AH258+AL258</f>
        <v>0</v>
      </c>
      <c r="AZ258" s="151"/>
      <c r="BA258" s="151"/>
      <c r="BB258" s="151"/>
      <c r="BC258" s="151"/>
      <c r="BD258" s="151"/>
      <c r="BE258" s="151"/>
      <c r="BF258" s="151"/>
      <c r="BG258" s="151"/>
      <c r="BH258" s="151"/>
      <c r="BI258" s="151"/>
      <c r="BJ258" s="151"/>
      <c r="BK258" s="151"/>
      <c r="BL258" s="151"/>
      <c r="BM258" s="151"/>
      <c r="BN258" s="151"/>
      <c r="BO258" s="151"/>
      <c r="BP258" s="151"/>
      <c r="BQ258" s="151"/>
      <c r="BR258" s="151"/>
      <c r="BS258" s="151"/>
      <c r="BT258" s="151"/>
      <c r="BU258" s="151"/>
      <c r="BV258" s="151"/>
      <c r="BW258" s="151"/>
      <c r="BX258" s="151"/>
      <c r="BY258" s="151"/>
      <c r="BZ258" s="151"/>
      <c r="CA258" s="151"/>
      <c r="CB258" s="151"/>
      <c r="CC258" s="151"/>
      <c r="CD258" s="151"/>
    </row>
    <row r="259" customFormat="false" ht="16.5" hidden="false" customHeight="true" outlineLevel="0" collapsed="false">
      <c r="A259" s="187" t="s">
        <v>248</v>
      </c>
      <c r="B259" s="203" t="s">
        <v>253</v>
      </c>
      <c r="C259" s="87" t="s">
        <v>142</v>
      </c>
      <c r="D259" s="87" t="s">
        <v>249</v>
      </c>
      <c r="E259" s="194" t="n">
        <f aca="false">F259+H259</f>
        <v>1754</v>
      </c>
      <c r="F259" s="189" t="n">
        <v>1754</v>
      </c>
      <c r="G259" s="178"/>
      <c r="H259" s="185"/>
      <c r="I259" s="182" t="n">
        <f aca="false">J259+K259+L259</f>
        <v>0</v>
      </c>
      <c r="J259" s="185"/>
      <c r="K259" s="185"/>
      <c r="L259" s="185"/>
      <c r="M259" s="185"/>
      <c r="N259" s="182" t="n">
        <f aca="false">E259+I259</f>
        <v>1754</v>
      </c>
      <c r="O259" s="182" t="n">
        <f aca="false">F259+J259</f>
        <v>1754</v>
      </c>
      <c r="P259" s="182" t="n">
        <f aca="false">G259+K259</f>
        <v>0</v>
      </c>
      <c r="Q259" s="182" t="n">
        <f aca="false">H259+L259</f>
        <v>0</v>
      </c>
      <c r="R259" s="182" t="n">
        <f aca="false">M259</f>
        <v>0</v>
      </c>
      <c r="S259" s="182" t="n">
        <f aca="false">T259+U259+V259</f>
        <v>1754</v>
      </c>
      <c r="T259" s="189" t="n">
        <v>1754</v>
      </c>
      <c r="U259" s="178"/>
      <c r="V259" s="178"/>
      <c r="W259" s="178"/>
      <c r="X259" s="178"/>
      <c r="Y259" s="178"/>
      <c r="Z259" s="178"/>
      <c r="AA259" s="182" t="n">
        <f aca="false">S259+W259</f>
        <v>1754</v>
      </c>
      <c r="AB259" s="182" t="n">
        <f aca="false">T259+X259</f>
        <v>1754</v>
      </c>
      <c r="AC259" s="182" t="n">
        <f aca="false">U259+Y259</f>
        <v>0</v>
      </c>
      <c r="AD259" s="182" t="n">
        <f aca="false">V259+Z259</f>
        <v>0</v>
      </c>
      <c r="AE259" s="190" t="n">
        <f aca="false">AF259+AG259</f>
        <v>1754</v>
      </c>
      <c r="AF259" s="190" t="n">
        <v>1754</v>
      </c>
      <c r="AG259" s="190"/>
      <c r="AH259" s="190"/>
      <c r="AI259" s="178"/>
      <c r="AJ259" s="178"/>
      <c r="AK259" s="178"/>
      <c r="AL259" s="178"/>
      <c r="AM259" s="182" t="n">
        <f aca="false">AE259+AI259</f>
        <v>1754</v>
      </c>
      <c r="AN259" s="182" t="n">
        <f aca="false">AF259+AJ259</f>
        <v>1754</v>
      </c>
      <c r="AO259" s="182" t="n">
        <f aca="false">AG259+AK259</f>
        <v>0</v>
      </c>
      <c r="AP259" s="182" t="n">
        <f aca="false">AH259+AL259</f>
        <v>0</v>
      </c>
      <c r="AZ259" s="151"/>
      <c r="BA259" s="151"/>
      <c r="BB259" s="151"/>
      <c r="BC259" s="151"/>
      <c r="BD259" s="151"/>
      <c r="BE259" s="151"/>
      <c r="BF259" s="151"/>
      <c r="BG259" s="151"/>
      <c r="BH259" s="151"/>
      <c r="BI259" s="151"/>
      <c r="BJ259" s="151"/>
      <c r="BK259" s="151"/>
      <c r="BL259" s="151"/>
      <c r="BM259" s="151"/>
      <c r="BN259" s="151"/>
      <c r="BO259" s="151"/>
      <c r="BP259" s="151"/>
      <c r="BQ259" s="151"/>
      <c r="BR259" s="151"/>
      <c r="BS259" s="151"/>
      <c r="BT259" s="151"/>
      <c r="BU259" s="151"/>
      <c r="BV259" s="151"/>
      <c r="BW259" s="151"/>
      <c r="BX259" s="151"/>
      <c r="BY259" s="151"/>
      <c r="BZ259" s="151"/>
      <c r="CA259" s="151"/>
      <c r="CB259" s="151"/>
      <c r="CC259" s="151"/>
      <c r="CD259" s="151"/>
    </row>
    <row r="260" customFormat="false" ht="33" hidden="false" customHeight="true" outlineLevel="0" collapsed="false">
      <c r="A260" s="212" t="s">
        <v>255</v>
      </c>
      <c r="B260" s="203" t="s">
        <v>256</v>
      </c>
      <c r="C260" s="87" t="s">
        <v>149</v>
      </c>
      <c r="D260" s="87"/>
      <c r="E260" s="194" t="n">
        <f aca="false">F260+H260</f>
        <v>1316</v>
      </c>
      <c r="F260" s="189" t="n">
        <f aca="false">F261</f>
        <v>1316</v>
      </c>
      <c r="G260" s="178"/>
      <c r="H260" s="185" t="n">
        <f aca="false">H261</f>
        <v>0</v>
      </c>
      <c r="I260" s="182" t="n">
        <f aca="false">J260+K260+L260</f>
        <v>0</v>
      </c>
      <c r="J260" s="185" t="n">
        <f aca="false">J261</f>
        <v>0</v>
      </c>
      <c r="K260" s="185" t="n">
        <f aca="false">K261</f>
        <v>0</v>
      </c>
      <c r="L260" s="185" t="n">
        <f aca="false">L261</f>
        <v>0</v>
      </c>
      <c r="M260" s="185"/>
      <c r="N260" s="182" t="n">
        <f aca="false">E260+I260</f>
        <v>1316</v>
      </c>
      <c r="O260" s="182" t="n">
        <f aca="false">F260+J260</f>
        <v>1316</v>
      </c>
      <c r="P260" s="182" t="n">
        <f aca="false">G260+K260</f>
        <v>0</v>
      </c>
      <c r="Q260" s="182" t="n">
        <f aca="false">H260+L260</f>
        <v>0</v>
      </c>
      <c r="R260" s="182" t="n">
        <f aca="false">M260</f>
        <v>0</v>
      </c>
      <c r="S260" s="182" t="n">
        <f aca="false">T260+U260+V260</f>
        <v>1316</v>
      </c>
      <c r="T260" s="189" t="n">
        <f aca="false">T261</f>
        <v>1316</v>
      </c>
      <c r="U260" s="178"/>
      <c r="V260" s="178"/>
      <c r="W260" s="178"/>
      <c r="X260" s="178"/>
      <c r="Y260" s="178"/>
      <c r="Z260" s="178"/>
      <c r="AA260" s="182" t="n">
        <f aca="false">S260+W260</f>
        <v>1316</v>
      </c>
      <c r="AB260" s="182" t="n">
        <f aca="false">T260+X260</f>
        <v>1316</v>
      </c>
      <c r="AC260" s="182" t="n">
        <f aca="false">U260+Y260</f>
        <v>0</v>
      </c>
      <c r="AD260" s="182" t="n">
        <f aca="false">V260+Z260</f>
        <v>0</v>
      </c>
      <c r="AE260" s="190" t="n">
        <f aca="false">AF260+AG260</f>
        <v>1549.1</v>
      </c>
      <c r="AF260" s="190" t="n">
        <f aca="false">AF261</f>
        <v>1549.1</v>
      </c>
      <c r="AG260" s="190" t="n">
        <f aca="false">K260</f>
        <v>0</v>
      </c>
      <c r="AH260" s="190"/>
      <c r="AI260" s="178"/>
      <c r="AJ260" s="178"/>
      <c r="AK260" s="178"/>
      <c r="AL260" s="178"/>
      <c r="AM260" s="182" t="n">
        <f aca="false">AE260+AI260</f>
        <v>1549.1</v>
      </c>
      <c r="AN260" s="182" t="n">
        <f aca="false">AF260+AJ260</f>
        <v>1549.1</v>
      </c>
      <c r="AO260" s="182" t="n">
        <f aca="false">AG260+AK260</f>
        <v>0</v>
      </c>
      <c r="AP260" s="182" t="n">
        <f aca="false">AH260+AL260</f>
        <v>0</v>
      </c>
      <c r="AZ260" s="151"/>
      <c r="BA260" s="151"/>
      <c r="BB260" s="151"/>
      <c r="BC260" s="151"/>
      <c r="BD260" s="151"/>
      <c r="BE260" s="151"/>
      <c r="BF260" s="151"/>
      <c r="BG260" s="151"/>
      <c r="BH260" s="151"/>
      <c r="BI260" s="151"/>
      <c r="BJ260" s="151"/>
      <c r="BK260" s="151"/>
      <c r="BL260" s="151"/>
      <c r="BM260" s="151"/>
      <c r="BN260" s="151"/>
      <c r="BO260" s="151"/>
      <c r="BP260" s="151"/>
      <c r="BQ260" s="151"/>
      <c r="BR260" s="151"/>
      <c r="BS260" s="151"/>
      <c r="BT260" s="151"/>
      <c r="BU260" s="151"/>
      <c r="BV260" s="151"/>
      <c r="BW260" s="151"/>
      <c r="BX260" s="151"/>
      <c r="BY260" s="151"/>
      <c r="BZ260" s="151"/>
      <c r="CA260" s="151"/>
      <c r="CB260" s="151"/>
      <c r="CC260" s="151"/>
      <c r="CD260" s="151"/>
    </row>
    <row r="261" customFormat="false" ht="65.1" hidden="false" customHeight="true" outlineLevel="0" collapsed="false">
      <c r="A261" s="212" t="s">
        <v>141</v>
      </c>
      <c r="B261" s="203" t="s">
        <v>256</v>
      </c>
      <c r="C261" s="87" t="s">
        <v>254</v>
      </c>
      <c r="D261" s="87"/>
      <c r="E261" s="194" t="n">
        <f aca="false">F261+H261</f>
        <v>1316</v>
      </c>
      <c r="F261" s="189" t="n">
        <f aca="false">F262</f>
        <v>1316</v>
      </c>
      <c r="G261" s="178"/>
      <c r="H261" s="185" t="n">
        <f aca="false">H262</f>
        <v>0</v>
      </c>
      <c r="I261" s="182" t="n">
        <f aca="false">J261+K261+L261</f>
        <v>0</v>
      </c>
      <c r="J261" s="185" t="n">
        <f aca="false">J262</f>
        <v>0</v>
      </c>
      <c r="K261" s="185" t="n">
        <f aca="false">K262</f>
        <v>0</v>
      </c>
      <c r="L261" s="185" t="n">
        <f aca="false">L262</f>
        <v>0</v>
      </c>
      <c r="M261" s="185"/>
      <c r="N261" s="182" t="n">
        <f aca="false">E261+I261</f>
        <v>1316</v>
      </c>
      <c r="O261" s="182" t="n">
        <f aca="false">F261+J261</f>
        <v>1316</v>
      </c>
      <c r="P261" s="182" t="n">
        <f aca="false">G261+K261</f>
        <v>0</v>
      </c>
      <c r="Q261" s="182" t="n">
        <f aca="false">H261+L261</f>
        <v>0</v>
      </c>
      <c r="R261" s="182" t="n">
        <f aca="false">M261</f>
        <v>0</v>
      </c>
      <c r="S261" s="182" t="n">
        <f aca="false">T261+U261+V261</f>
        <v>1316</v>
      </c>
      <c r="T261" s="189" t="n">
        <f aca="false">T262</f>
        <v>1316</v>
      </c>
      <c r="U261" s="178"/>
      <c r="V261" s="178"/>
      <c r="W261" s="178"/>
      <c r="X261" s="178"/>
      <c r="Y261" s="178"/>
      <c r="Z261" s="178"/>
      <c r="AA261" s="182" t="n">
        <f aca="false">S261+W261</f>
        <v>1316</v>
      </c>
      <c r="AB261" s="182" t="n">
        <f aca="false">T261+X261</f>
        <v>1316</v>
      </c>
      <c r="AC261" s="182" t="n">
        <f aca="false">U261+Y261</f>
        <v>0</v>
      </c>
      <c r="AD261" s="182" t="n">
        <f aca="false">V261+Z261</f>
        <v>0</v>
      </c>
      <c r="AE261" s="190" t="n">
        <f aca="false">AF261+AG261</f>
        <v>1549.1</v>
      </c>
      <c r="AF261" s="190" t="n">
        <f aca="false">AF262</f>
        <v>1549.1</v>
      </c>
      <c r="AG261" s="190" t="n">
        <f aca="false">K261</f>
        <v>0</v>
      </c>
      <c r="AH261" s="190"/>
      <c r="AI261" s="178"/>
      <c r="AJ261" s="178"/>
      <c r="AK261" s="178"/>
      <c r="AL261" s="178"/>
      <c r="AM261" s="182" t="n">
        <f aca="false">AE261+AI261</f>
        <v>1549.1</v>
      </c>
      <c r="AN261" s="182" t="n">
        <f aca="false">AF261+AJ261</f>
        <v>1549.1</v>
      </c>
      <c r="AO261" s="182" t="n">
        <f aca="false">AG261+AK261</f>
        <v>0</v>
      </c>
      <c r="AP261" s="182" t="n">
        <f aca="false">AH261+AL261</f>
        <v>0</v>
      </c>
      <c r="AZ261" s="151"/>
      <c r="BA261" s="151"/>
      <c r="BB261" s="151"/>
      <c r="BC261" s="151"/>
      <c r="BD261" s="151"/>
      <c r="BE261" s="151"/>
      <c r="BF261" s="151"/>
      <c r="BG261" s="151"/>
      <c r="BH261" s="151"/>
      <c r="BI261" s="151"/>
      <c r="BJ261" s="151"/>
      <c r="BK261" s="151"/>
      <c r="BL261" s="151"/>
      <c r="BM261" s="151"/>
      <c r="BN261" s="151"/>
      <c r="BO261" s="151"/>
      <c r="BP261" s="151"/>
      <c r="BQ261" s="151"/>
      <c r="BR261" s="151"/>
      <c r="BS261" s="151"/>
      <c r="BT261" s="151"/>
      <c r="BU261" s="151"/>
      <c r="BV261" s="151"/>
      <c r="BW261" s="151"/>
      <c r="BX261" s="151"/>
      <c r="BY261" s="151"/>
      <c r="BZ261" s="151"/>
      <c r="CA261" s="151"/>
      <c r="CB261" s="151"/>
      <c r="CC261" s="151"/>
      <c r="CD261" s="151"/>
    </row>
    <row r="262" customFormat="false" ht="16.5" hidden="false" customHeight="true" outlineLevel="0" collapsed="false">
      <c r="A262" s="187" t="s">
        <v>248</v>
      </c>
      <c r="B262" s="203" t="s">
        <v>256</v>
      </c>
      <c r="C262" s="87" t="s">
        <v>142</v>
      </c>
      <c r="D262" s="87" t="s">
        <v>249</v>
      </c>
      <c r="E262" s="194" t="n">
        <f aca="false">F262+H262</f>
        <v>1316</v>
      </c>
      <c r="F262" s="189" t="n">
        <v>1316</v>
      </c>
      <c r="G262" s="178"/>
      <c r="H262" s="185"/>
      <c r="I262" s="182" t="n">
        <f aca="false">J262+K262+L262</f>
        <v>0</v>
      </c>
      <c r="J262" s="185"/>
      <c r="K262" s="185"/>
      <c r="L262" s="185"/>
      <c r="M262" s="185"/>
      <c r="N262" s="182" t="n">
        <f aca="false">E262+I262</f>
        <v>1316</v>
      </c>
      <c r="O262" s="182" t="n">
        <f aca="false">F262+J262</f>
        <v>1316</v>
      </c>
      <c r="P262" s="182" t="n">
        <f aca="false">G262+K262</f>
        <v>0</v>
      </c>
      <c r="Q262" s="182" t="n">
        <f aca="false">H262+L262</f>
        <v>0</v>
      </c>
      <c r="R262" s="182" t="n">
        <f aca="false">M262</f>
        <v>0</v>
      </c>
      <c r="S262" s="182" t="n">
        <f aca="false">T262+U262+V262</f>
        <v>1316</v>
      </c>
      <c r="T262" s="189" t="n">
        <v>1316</v>
      </c>
      <c r="U262" s="178"/>
      <c r="V262" s="178"/>
      <c r="W262" s="178"/>
      <c r="X262" s="178"/>
      <c r="Y262" s="178"/>
      <c r="Z262" s="178"/>
      <c r="AA262" s="182" t="n">
        <f aca="false">S262+W262</f>
        <v>1316</v>
      </c>
      <c r="AB262" s="182" t="n">
        <f aca="false">T262+X262</f>
        <v>1316</v>
      </c>
      <c r="AC262" s="182" t="n">
        <f aca="false">U262+Y262</f>
        <v>0</v>
      </c>
      <c r="AD262" s="182" t="n">
        <f aca="false">V262+Z262</f>
        <v>0</v>
      </c>
      <c r="AE262" s="190" t="n">
        <f aca="false">AF262+AG262</f>
        <v>1549.1</v>
      </c>
      <c r="AF262" s="190" t="n">
        <v>1549.1</v>
      </c>
      <c r="AG262" s="190"/>
      <c r="AH262" s="190"/>
      <c r="AI262" s="178"/>
      <c r="AJ262" s="178"/>
      <c r="AK262" s="178"/>
      <c r="AL262" s="178"/>
      <c r="AM262" s="182" t="n">
        <f aca="false">AE262+AI262</f>
        <v>1549.1</v>
      </c>
      <c r="AN262" s="182" t="n">
        <f aca="false">AF262+AJ262</f>
        <v>1549.1</v>
      </c>
      <c r="AO262" s="182" t="n">
        <f aca="false">AG262+AK262</f>
        <v>0</v>
      </c>
      <c r="AP262" s="182" t="n">
        <f aca="false">AH262+AL262</f>
        <v>0</v>
      </c>
      <c r="AZ262" s="151"/>
      <c r="BA262" s="151"/>
      <c r="BB262" s="151"/>
      <c r="BC262" s="151"/>
      <c r="BD262" s="151"/>
      <c r="BE262" s="151"/>
      <c r="BF262" s="151"/>
      <c r="BG262" s="151"/>
      <c r="BH262" s="151"/>
      <c r="BI262" s="151"/>
      <c r="BJ262" s="151"/>
      <c r="BK262" s="151"/>
      <c r="BL262" s="151"/>
      <c r="BM262" s="151"/>
      <c r="BN262" s="151"/>
      <c r="BO262" s="151"/>
      <c r="BP262" s="151"/>
      <c r="BQ262" s="151"/>
      <c r="BR262" s="151"/>
      <c r="BS262" s="151"/>
      <c r="BT262" s="151"/>
      <c r="BU262" s="151"/>
      <c r="BV262" s="151"/>
      <c r="BW262" s="151"/>
      <c r="BX262" s="151"/>
      <c r="BY262" s="151"/>
      <c r="BZ262" s="151"/>
      <c r="CA262" s="151"/>
      <c r="CB262" s="151"/>
      <c r="CC262" s="151"/>
      <c r="CD262" s="151"/>
    </row>
    <row r="263" customFormat="false" ht="45" hidden="false" customHeight="false" outlineLevel="0" collapsed="false">
      <c r="A263" s="187" t="s">
        <v>257</v>
      </c>
      <c r="B263" s="203" t="s">
        <v>258</v>
      </c>
      <c r="C263" s="87"/>
      <c r="D263" s="87"/>
      <c r="E263" s="194" t="n">
        <f aca="false">F263+H263</f>
        <v>229.8</v>
      </c>
      <c r="F263" s="178" t="n">
        <f aca="false">F264</f>
        <v>229.8</v>
      </c>
      <c r="G263" s="178"/>
      <c r="H263" s="185"/>
      <c r="I263" s="182" t="n">
        <f aca="false">J263+K263+L263</f>
        <v>0</v>
      </c>
      <c r="J263" s="185" t="n">
        <f aca="false">J264</f>
        <v>0</v>
      </c>
      <c r="K263" s="185" t="n">
        <f aca="false">K264</f>
        <v>0</v>
      </c>
      <c r="L263" s="185" t="n">
        <f aca="false">L264</f>
        <v>0</v>
      </c>
      <c r="M263" s="185"/>
      <c r="N263" s="182" t="n">
        <f aca="false">E263+I263</f>
        <v>229.8</v>
      </c>
      <c r="O263" s="182" t="n">
        <f aca="false">F263+J263</f>
        <v>229.8</v>
      </c>
      <c r="P263" s="182" t="n">
        <f aca="false">G263+K263</f>
        <v>0</v>
      </c>
      <c r="Q263" s="182" t="n">
        <f aca="false">H263+L263</f>
        <v>0</v>
      </c>
      <c r="R263" s="182" t="n">
        <f aca="false">M263</f>
        <v>0</v>
      </c>
      <c r="S263" s="182" t="n">
        <f aca="false">S264</f>
        <v>279.8</v>
      </c>
      <c r="T263" s="182" t="n">
        <f aca="false">T264</f>
        <v>279.8</v>
      </c>
      <c r="U263" s="182" t="n">
        <f aca="false">U264</f>
        <v>0</v>
      </c>
      <c r="V263" s="182" t="n">
        <f aca="false">V264</f>
        <v>0</v>
      </c>
      <c r="W263" s="182"/>
      <c r="X263" s="182"/>
      <c r="Y263" s="182"/>
      <c r="Z263" s="182"/>
      <c r="AA263" s="182" t="n">
        <f aca="false">S263+W263</f>
        <v>279.8</v>
      </c>
      <c r="AB263" s="182" t="n">
        <f aca="false">T263+X263</f>
        <v>279.8</v>
      </c>
      <c r="AC263" s="182" t="n">
        <f aca="false">U263+Y263</f>
        <v>0</v>
      </c>
      <c r="AD263" s="182" t="n">
        <f aca="false">V263+Z263</f>
        <v>0</v>
      </c>
      <c r="AE263" s="182" t="n">
        <f aca="false">AE264</f>
        <v>279.8</v>
      </c>
      <c r="AF263" s="182" t="n">
        <f aca="false">AF264</f>
        <v>279.8</v>
      </c>
      <c r="AG263" s="182" t="n">
        <f aca="false">AG264</f>
        <v>0</v>
      </c>
      <c r="AH263" s="182" t="n">
        <f aca="false">AH264</f>
        <v>0</v>
      </c>
      <c r="AI263" s="182"/>
      <c r="AJ263" s="182"/>
      <c r="AK263" s="182"/>
      <c r="AL263" s="182"/>
      <c r="AM263" s="182" t="n">
        <f aca="false">AE263+AI263</f>
        <v>279.8</v>
      </c>
      <c r="AN263" s="182" t="n">
        <f aca="false">AF263+AJ263</f>
        <v>279.8</v>
      </c>
      <c r="AO263" s="182" t="n">
        <f aca="false">AG263+AK263</f>
        <v>0</v>
      </c>
      <c r="AP263" s="182" t="n">
        <f aca="false">AH263+AL263</f>
        <v>0</v>
      </c>
      <c r="AZ263" s="151"/>
      <c r="BA263" s="151"/>
      <c r="BB263" s="151"/>
      <c r="BC263" s="151"/>
      <c r="BD263" s="151"/>
      <c r="BE263" s="151"/>
      <c r="BF263" s="151"/>
      <c r="BG263" s="151"/>
      <c r="BH263" s="151"/>
      <c r="BI263" s="151"/>
      <c r="BJ263" s="151"/>
      <c r="BK263" s="151"/>
      <c r="BL263" s="151"/>
      <c r="BM263" s="151"/>
      <c r="BN263" s="151"/>
      <c r="BO263" s="151"/>
      <c r="BP263" s="151"/>
      <c r="BQ263" s="151"/>
      <c r="BR263" s="151"/>
      <c r="BS263" s="151"/>
      <c r="BT263" s="151"/>
      <c r="BU263" s="151"/>
      <c r="BV263" s="151"/>
      <c r="BW263" s="151"/>
      <c r="BX263" s="151"/>
      <c r="BY263" s="151"/>
      <c r="BZ263" s="151"/>
      <c r="CA263" s="151"/>
      <c r="CB263" s="151"/>
      <c r="CC263" s="151"/>
      <c r="CD263" s="151"/>
    </row>
    <row r="264" customFormat="false" ht="60" hidden="false" customHeight="false" outlineLevel="0" collapsed="false">
      <c r="A264" s="212" t="s">
        <v>141</v>
      </c>
      <c r="B264" s="203" t="s">
        <v>258</v>
      </c>
      <c r="C264" s="87" t="s">
        <v>149</v>
      </c>
      <c r="D264" s="87"/>
      <c r="E264" s="194" t="n">
        <f aca="false">F264+H264</f>
        <v>229.8</v>
      </c>
      <c r="F264" s="178" t="n">
        <f aca="false">F265</f>
        <v>229.8</v>
      </c>
      <c r="G264" s="178"/>
      <c r="H264" s="185" t="n">
        <f aca="false">H265</f>
        <v>0</v>
      </c>
      <c r="I264" s="182" t="n">
        <f aca="false">J264+K264+L264</f>
        <v>0</v>
      </c>
      <c r="J264" s="185" t="n">
        <f aca="false">J265</f>
        <v>0</v>
      </c>
      <c r="K264" s="185" t="n">
        <f aca="false">K265</f>
        <v>0</v>
      </c>
      <c r="L264" s="185" t="n">
        <f aca="false">L265</f>
        <v>0</v>
      </c>
      <c r="M264" s="185"/>
      <c r="N264" s="182" t="n">
        <f aca="false">E264+I264</f>
        <v>229.8</v>
      </c>
      <c r="O264" s="182" t="n">
        <f aca="false">F264+J264</f>
        <v>229.8</v>
      </c>
      <c r="P264" s="182" t="n">
        <f aca="false">G264+K264</f>
        <v>0</v>
      </c>
      <c r="Q264" s="182" t="n">
        <f aca="false">H264+L264</f>
        <v>0</v>
      </c>
      <c r="R264" s="182" t="n">
        <f aca="false">M264</f>
        <v>0</v>
      </c>
      <c r="S264" s="182" t="n">
        <f aca="false">T264+U264+V264</f>
        <v>279.8</v>
      </c>
      <c r="T264" s="189" t="n">
        <f aca="false">T265</f>
        <v>279.8</v>
      </c>
      <c r="U264" s="178"/>
      <c r="V264" s="178"/>
      <c r="W264" s="178"/>
      <c r="X264" s="178"/>
      <c r="Y264" s="178"/>
      <c r="Z264" s="178"/>
      <c r="AA264" s="182" t="n">
        <f aca="false">S264+W264</f>
        <v>279.8</v>
      </c>
      <c r="AB264" s="182" t="n">
        <f aca="false">T264+X264</f>
        <v>279.8</v>
      </c>
      <c r="AC264" s="182" t="n">
        <f aca="false">U264+Y264</f>
        <v>0</v>
      </c>
      <c r="AD264" s="182" t="n">
        <f aca="false">V264+Z264</f>
        <v>0</v>
      </c>
      <c r="AE264" s="190" t="n">
        <f aca="false">AF264+AG264</f>
        <v>279.8</v>
      </c>
      <c r="AF264" s="190" t="n">
        <f aca="false">AF265</f>
        <v>279.8</v>
      </c>
      <c r="AG264" s="190" t="n">
        <f aca="false">K264</f>
        <v>0</v>
      </c>
      <c r="AH264" s="190"/>
      <c r="AI264" s="178"/>
      <c r="AJ264" s="178"/>
      <c r="AK264" s="178"/>
      <c r="AL264" s="178"/>
      <c r="AM264" s="182" t="n">
        <f aca="false">AE264+AI264</f>
        <v>279.8</v>
      </c>
      <c r="AN264" s="182" t="n">
        <f aca="false">AF264+AJ264</f>
        <v>279.8</v>
      </c>
      <c r="AO264" s="182" t="n">
        <f aca="false">AG264+AK264</f>
        <v>0</v>
      </c>
      <c r="AP264" s="182" t="n">
        <f aca="false">AH264+AL264</f>
        <v>0</v>
      </c>
      <c r="AZ264" s="151"/>
      <c r="BA264" s="151"/>
      <c r="BB264" s="151"/>
      <c r="BC264" s="151"/>
      <c r="BD264" s="151"/>
      <c r="BE264" s="151"/>
      <c r="BF264" s="151"/>
      <c r="BG264" s="151"/>
      <c r="BH264" s="151"/>
      <c r="BI264" s="151"/>
      <c r="BJ264" s="151"/>
      <c r="BK264" s="151"/>
      <c r="BL264" s="151"/>
      <c r="BM264" s="151"/>
      <c r="BN264" s="151"/>
      <c r="BO264" s="151"/>
      <c r="BP264" s="151"/>
      <c r="BQ264" s="151"/>
      <c r="BR264" s="151"/>
      <c r="BS264" s="151"/>
      <c r="BT264" s="151"/>
      <c r="BU264" s="151"/>
      <c r="BV264" s="151"/>
      <c r="BW264" s="151"/>
      <c r="BX264" s="151"/>
      <c r="BY264" s="151"/>
      <c r="BZ264" s="151"/>
      <c r="CA264" s="151"/>
      <c r="CB264" s="151"/>
      <c r="CC264" s="151"/>
      <c r="CD264" s="151"/>
    </row>
    <row r="265" customFormat="false" ht="65.1" hidden="false" customHeight="true" outlineLevel="0" collapsed="false">
      <c r="A265" s="212" t="s">
        <v>141</v>
      </c>
      <c r="B265" s="203" t="s">
        <v>258</v>
      </c>
      <c r="C265" s="87" t="s">
        <v>254</v>
      </c>
      <c r="D265" s="87"/>
      <c r="E265" s="194" t="n">
        <f aca="false">F265+H265</f>
        <v>229.8</v>
      </c>
      <c r="F265" s="178" t="n">
        <f aca="false">F266</f>
        <v>229.8</v>
      </c>
      <c r="G265" s="178"/>
      <c r="H265" s="185" t="n">
        <f aca="false">H266</f>
        <v>0</v>
      </c>
      <c r="I265" s="182" t="n">
        <f aca="false">J265+K265+L265</f>
        <v>0</v>
      </c>
      <c r="J265" s="185" t="n">
        <f aca="false">J266</f>
        <v>0</v>
      </c>
      <c r="K265" s="185" t="n">
        <f aca="false">K266</f>
        <v>0</v>
      </c>
      <c r="L265" s="185" t="n">
        <f aca="false">L266</f>
        <v>0</v>
      </c>
      <c r="M265" s="185"/>
      <c r="N265" s="182" t="n">
        <f aca="false">E265+I265</f>
        <v>229.8</v>
      </c>
      <c r="O265" s="182" t="n">
        <f aca="false">F265+J265</f>
        <v>229.8</v>
      </c>
      <c r="P265" s="182" t="n">
        <f aca="false">G265+K265</f>
        <v>0</v>
      </c>
      <c r="Q265" s="182" t="n">
        <f aca="false">H265+L265</f>
        <v>0</v>
      </c>
      <c r="R265" s="182" t="n">
        <f aca="false">M265</f>
        <v>0</v>
      </c>
      <c r="S265" s="182" t="n">
        <f aca="false">T265+U265+V265</f>
        <v>279.8</v>
      </c>
      <c r="T265" s="189" t="n">
        <f aca="false">T266</f>
        <v>279.8</v>
      </c>
      <c r="U265" s="178"/>
      <c r="V265" s="178"/>
      <c r="W265" s="178"/>
      <c r="X265" s="178"/>
      <c r="Y265" s="178"/>
      <c r="Z265" s="178"/>
      <c r="AA265" s="182" t="n">
        <f aca="false">S265+W265</f>
        <v>279.8</v>
      </c>
      <c r="AB265" s="182" t="n">
        <f aca="false">T265+X265</f>
        <v>279.8</v>
      </c>
      <c r="AC265" s="182" t="n">
        <f aca="false">U265+Y265</f>
        <v>0</v>
      </c>
      <c r="AD265" s="182" t="n">
        <f aca="false">V265+Z265</f>
        <v>0</v>
      </c>
      <c r="AE265" s="190" t="n">
        <f aca="false">AF265+AG265</f>
        <v>279.8</v>
      </c>
      <c r="AF265" s="190" t="n">
        <f aca="false">AF266</f>
        <v>279.8</v>
      </c>
      <c r="AG265" s="190" t="n">
        <f aca="false">K265</f>
        <v>0</v>
      </c>
      <c r="AH265" s="190"/>
      <c r="AI265" s="178"/>
      <c r="AJ265" s="178"/>
      <c r="AK265" s="178"/>
      <c r="AL265" s="178"/>
      <c r="AM265" s="182" t="n">
        <f aca="false">AE265+AI265</f>
        <v>279.8</v>
      </c>
      <c r="AN265" s="182" t="n">
        <f aca="false">AF265+AJ265</f>
        <v>279.8</v>
      </c>
      <c r="AO265" s="182" t="n">
        <f aca="false">AG265+AK265</f>
        <v>0</v>
      </c>
      <c r="AP265" s="182" t="n">
        <f aca="false">AH265+AL265</f>
        <v>0</v>
      </c>
      <c r="AZ265" s="151"/>
      <c r="BA265" s="151"/>
      <c r="BB265" s="151"/>
      <c r="BC265" s="151"/>
      <c r="BD265" s="151"/>
      <c r="BE265" s="151"/>
      <c r="BF265" s="151"/>
      <c r="BG265" s="151"/>
      <c r="BH265" s="151"/>
      <c r="BI265" s="151"/>
      <c r="BJ265" s="151"/>
      <c r="BK265" s="151"/>
      <c r="BL265" s="151"/>
      <c r="BM265" s="151"/>
      <c r="BN265" s="151"/>
      <c r="BO265" s="151"/>
      <c r="BP265" s="151"/>
      <c r="BQ265" s="151"/>
      <c r="BR265" s="151"/>
      <c r="BS265" s="151"/>
      <c r="BT265" s="151"/>
      <c r="BU265" s="151"/>
      <c r="BV265" s="151"/>
      <c r="BW265" s="151"/>
      <c r="BX265" s="151"/>
      <c r="BY265" s="151"/>
      <c r="BZ265" s="151"/>
      <c r="CA265" s="151"/>
      <c r="CB265" s="151"/>
      <c r="CC265" s="151"/>
      <c r="CD265" s="151"/>
    </row>
    <row r="266" customFormat="false" ht="16.5" hidden="false" customHeight="true" outlineLevel="0" collapsed="false">
      <c r="A266" s="187" t="s">
        <v>248</v>
      </c>
      <c r="B266" s="203" t="s">
        <v>258</v>
      </c>
      <c r="C266" s="87" t="s">
        <v>142</v>
      </c>
      <c r="D266" s="87" t="s">
        <v>249</v>
      </c>
      <c r="E266" s="194" t="n">
        <f aca="false">F266+H266</f>
        <v>229.8</v>
      </c>
      <c r="F266" s="178" t="n">
        <v>229.8</v>
      </c>
      <c r="G266" s="178"/>
      <c r="H266" s="185"/>
      <c r="I266" s="182" t="n">
        <f aca="false">J266+K266+L266</f>
        <v>0</v>
      </c>
      <c r="J266" s="185"/>
      <c r="K266" s="185"/>
      <c r="L266" s="185"/>
      <c r="M266" s="185"/>
      <c r="N266" s="182" t="n">
        <f aca="false">E266+I266</f>
        <v>229.8</v>
      </c>
      <c r="O266" s="182" t="n">
        <f aca="false">F266+J266</f>
        <v>229.8</v>
      </c>
      <c r="P266" s="182" t="n">
        <f aca="false">G266+K266</f>
        <v>0</v>
      </c>
      <c r="Q266" s="182" t="n">
        <f aca="false">H266+L266</f>
        <v>0</v>
      </c>
      <c r="R266" s="182" t="n">
        <f aca="false">M266</f>
        <v>0</v>
      </c>
      <c r="S266" s="182" t="n">
        <f aca="false">T266+U266+V266</f>
        <v>279.8</v>
      </c>
      <c r="T266" s="189" t="n">
        <v>279.8</v>
      </c>
      <c r="U266" s="178"/>
      <c r="V266" s="178"/>
      <c r="W266" s="178"/>
      <c r="X266" s="178"/>
      <c r="Y266" s="178"/>
      <c r="Z266" s="178"/>
      <c r="AA266" s="182" t="n">
        <f aca="false">S266+W266</f>
        <v>279.8</v>
      </c>
      <c r="AB266" s="182" t="n">
        <f aca="false">T266+X266</f>
        <v>279.8</v>
      </c>
      <c r="AC266" s="182" t="n">
        <f aca="false">U266+Y266</f>
        <v>0</v>
      </c>
      <c r="AD266" s="182" t="n">
        <f aca="false">V266+Z266</f>
        <v>0</v>
      </c>
      <c r="AE266" s="190" t="n">
        <f aca="false">AF266+AG266</f>
        <v>279.8</v>
      </c>
      <c r="AF266" s="190" t="n">
        <v>279.8</v>
      </c>
      <c r="AG266" s="190"/>
      <c r="AH266" s="190"/>
      <c r="AI266" s="178"/>
      <c r="AJ266" s="178"/>
      <c r="AK266" s="178"/>
      <c r="AL266" s="178"/>
      <c r="AM266" s="182" t="n">
        <f aca="false">AE266+AI266</f>
        <v>279.8</v>
      </c>
      <c r="AN266" s="182" t="n">
        <f aca="false">AF266+AJ266</f>
        <v>279.8</v>
      </c>
      <c r="AO266" s="182" t="n">
        <f aca="false">AG266+AK266</f>
        <v>0</v>
      </c>
      <c r="AP266" s="182" t="n">
        <f aca="false">AH266+AL266</f>
        <v>0</v>
      </c>
      <c r="AZ266" s="151"/>
      <c r="BA266" s="151"/>
      <c r="BB266" s="151"/>
      <c r="BC266" s="151"/>
      <c r="BD266" s="151"/>
      <c r="BE266" s="151"/>
      <c r="BF266" s="151"/>
      <c r="BG266" s="151"/>
      <c r="BH266" s="151"/>
      <c r="BI266" s="151"/>
      <c r="BJ266" s="151"/>
      <c r="BK266" s="151"/>
      <c r="BL266" s="151"/>
      <c r="BM266" s="151"/>
      <c r="BN266" s="151"/>
      <c r="BO266" s="151"/>
      <c r="BP266" s="151"/>
      <c r="BQ266" s="151"/>
      <c r="BR266" s="151"/>
      <c r="BS266" s="151"/>
      <c r="BT266" s="151"/>
      <c r="BU266" s="151"/>
      <c r="BV266" s="151"/>
      <c r="BW266" s="151"/>
      <c r="BX266" s="151"/>
      <c r="BY266" s="151"/>
      <c r="BZ266" s="151"/>
      <c r="CA266" s="151"/>
      <c r="CB266" s="151"/>
      <c r="CC266" s="151"/>
      <c r="CD266" s="151"/>
    </row>
    <row r="267" customFormat="false" ht="46.5" hidden="false" customHeight="true" outlineLevel="0" collapsed="false">
      <c r="A267" s="270" t="s">
        <v>260</v>
      </c>
      <c r="B267" s="203" t="s">
        <v>261</v>
      </c>
      <c r="C267" s="87"/>
      <c r="D267" s="87"/>
      <c r="E267" s="194" t="n">
        <f aca="false">F267+H267</f>
        <v>300</v>
      </c>
      <c r="F267" s="189" t="n">
        <f aca="false">F268</f>
        <v>300</v>
      </c>
      <c r="G267" s="178"/>
      <c r="H267" s="185" t="n">
        <f aca="false">H268</f>
        <v>0</v>
      </c>
      <c r="I267" s="182" t="n">
        <f aca="false">J267+K267+L267</f>
        <v>0</v>
      </c>
      <c r="J267" s="185" t="n">
        <f aca="false">J268</f>
        <v>0</v>
      </c>
      <c r="K267" s="185" t="n">
        <f aca="false">K268</f>
        <v>0</v>
      </c>
      <c r="L267" s="185" t="n">
        <f aca="false">L268</f>
        <v>0</v>
      </c>
      <c r="M267" s="185"/>
      <c r="N267" s="182" t="n">
        <f aca="false">E267+I267</f>
        <v>300</v>
      </c>
      <c r="O267" s="182" t="n">
        <f aca="false">F267+J267</f>
        <v>300</v>
      </c>
      <c r="P267" s="182" t="n">
        <f aca="false">G267+K267</f>
        <v>0</v>
      </c>
      <c r="Q267" s="182" t="n">
        <f aca="false">H267+L267</f>
        <v>0</v>
      </c>
      <c r="R267" s="182" t="n">
        <f aca="false">M267</f>
        <v>0</v>
      </c>
      <c r="S267" s="182" t="n">
        <f aca="false">T267+U267+V267</f>
        <v>300</v>
      </c>
      <c r="T267" s="189" t="n">
        <f aca="false">T268</f>
        <v>300</v>
      </c>
      <c r="U267" s="178"/>
      <c r="V267" s="178"/>
      <c r="W267" s="178"/>
      <c r="X267" s="178"/>
      <c r="Y267" s="178"/>
      <c r="Z267" s="178"/>
      <c r="AA267" s="182" t="n">
        <f aca="false">S267+W267</f>
        <v>300</v>
      </c>
      <c r="AB267" s="182" t="n">
        <f aca="false">T267+X267</f>
        <v>300</v>
      </c>
      <c r="AC267" s="182" t="n">
        <f aca="false">U267+Y267</f>
        <v>0</v>
      </c>
      <c r="AD267" s="182" t="n">
        <f aca="false">V267+Z267</f>
        <v>0</v>
      </c>
      <c r="AE267" s="190" t="n">
        <f aca="false">AF267+AG267</f>
        <v>300</v>
      </c>
      <c r="AF267" s="190" t="n">
        <f aca="false">AF268</f>
        <v>300</v>
      </c>
      <c r="AG267" s="190" t="n">
        <f aca="false">K267</f>
        <v>0</v>
      </c>
      <c r="AH267" s="190"/>
      <c r="AI267" s="178"/>
      <c r="AJ267" s="178"/>
      <c r="AK267" s="178"/>
      <c r="AL267" s="178"/>
      <c r="AM267" s="182" t="n">
        <f aca="false">AE267+AI267</f>
        <v>300</v>
      </c>
      <c r="AN267" s="182" t="n">
        <f aca="false">AF267+AJ267</f>
        <v>300</v>
      </c>
      <c r="AO267" s="182" t="n">
        <f aca="false">AG267+AK267</f>
        <v>0</v>
      </c>
      <c r="AP267" s="182" t="n">
        <f aca="false">AH267+AL267</f>
        <v>0</v>
      </c>
      <c r="AZ267" s="151"/>
      <c r="BA267" s="151"/>
      <c r="BB267" s="151"/>
      <c r="BC267" s="151"/>
      <c r="BD267" s="151"/>
      <c r="BE267" s="151"/>
      <c r="BF267" s="151"/>
      <c r="BG267" s="151"/>
      <c r="BH267" s="151"/>
      <c r="BI267" s="151"/>
      <c r="BJ267" s="151"/>
      <c r="BK267" s="151"/>
      <c r="BL267" s="151"/>
      <c r="BM267" s="151"/>
      <c r="BN267" s="151"/>
      <c r="BO267" s="151"/>
      <c r="BP267" s="151"/>
      <c r="BQ267" s="151"/>
      <c r="BR267" s="151"/>
      <c r="BS267" s="151"/>
      <c r="BT267" s="151"/>
      <c r="BU267" s="151"/>
      <c r="BV267" s="151"/>
      <c r="BW267" s="151"/>
      <c r="BX267" s="151"/>
      <c r="BY267" s="151"/>
      <c r="BZ267" s="151"/>
      <c r="CA267" s="151"/>
      <c r="CB267" s="151"/>
      <c r="CC267" s="151"/>
      <c r="CD267" s="151"/>
    </row>
    <row r="268" customFormat="false" ht="15" hidden="false" customHeight="true" outlineLevel="0" collapsed="false">
      <c r="A268" s="212" t="s">
        <v>199</v>
      </c>
      <c r="B268" s="203" t="s">
        <v>261</v>
      </c>
      <c r="C268" s="87"/>
      <c r="D268" s="87"/>
      <c r="E268" s="194" t="n">
        <f aca="false">F268+H268</f>
        <v>300</v>
      </c>
      <c r="F268" s="189" t="n">
        <f aca="false">F269</f>
        <v>300</v>
      </c>
      <c r="G268" s="178"/>
      <c r="H268" s="185" t="n">
        <f aca="false">H269</f>
        <v>0</v>
      </c>
      <c r="I268" s="182" t="n">
        <f aca="false">J268+K268+L268</f>
        <v>0</v>
      </c>
      <c r="J268" s="185" t="n">
        <f aca="false">J269</f>
        <v>0</v>
      </c>
      <c r="K268" s="185" t="n">
        <f aca="false">K269</f>
        <v>0</v>
      </c>
      <c r="L268" s="185" t="n">
        <f aca="false">L269</f>
        <v>0</v>
      </c>
      <c r="M268" s="185"/>
      <c r="N268" s="182" t="n">
        <f aca="false">E268+I268</f>
        <v>300</v>
      </c>
      <c r="O268" s="182" t="n">
        <f aca="false">F268+J268</f>
        <v>300</v>
      </c>
      <c r="P268" s="182" t="n">
        <f aca="false">G268+K268</f>
        <v>0</v>
      </c>
      <c r="Q268" s="182" t="n">
        <f aca="false">H268+L268</f>
        <v>0</v>
      </c>
      <c r="R268" s="182" t="n">
        <f aca="false">M268</f>
        <v>0</v>
      </c>
      <c r="S268" s="182" t="n">
        <f aca="false">T268+U268+V268</f>
        <v>300</v>
      </c>
      <c r="T268" s="189" t="n">
        <f aca="false">T269</f>
        <v>300</v>
      </c>
      <c r="U268" s="178"/>
      <c r="V268" s="178"/>
      <c r="W268" s="178"/>
      <c r="X268" s="178"/>
      <c r="Y268" s="178"/>
      <c r="Z268" s="178"/>
      <c r="AA268" s="182" t="n">
        <f aca="false">S268+W268</f>
        <v>300</v>
      </c>
      <c r="AB268" s="182" t="n">
        <f aca="false">T268+X268</f>
        <v>300</v>
      </c>
      <c r="AC268" s="182" t="n">
        <f aca="false">U268+Y268</f>
        <v>0</v>
      </c>
      <c r="AD268" s="182" t="n">
        <f aca="false">V268+Z268</f>
        <v>0</v>
      </c>
      <c r="AE268" s="190" t="n">
        <f aca="false">AF268+AG268</f>
        <v>300</v>
      </c>
      <c r="AF268" s="190" t="n">
        <f aca="false">AF269</f>
        <v>300</v>
      </c>
      <c r="AG268" s="190" t="n">
        <f aca="false">K268</f>
        <v>0</v>
      </c>
      <c r="AH268" s="190"/>
      <c r="AI268" s="178"/>
      <c r="AJ268" s="178"/>
      <c r="AK268" s="178"/>
      <c r="AL268" s="178"/>
      <c r="AM268" s="182" t="n">
        <f aca="false">AE268+AI268</f>
        <v>300</v>
      </c>
      <c r="AN268" s="182" t="n">
        <f aca="false">AF268+AJ268</f>
        <v>300</v>
      </c>
      <c r="AO268" s="182" t="n">
        <f aca="false">AG268+AK268</f>
        <v>0</v>
      </c>
      <c r="AP268" s="182" t="n">
        <f aca="false">AH268+AL268</f>
        <v>0</v>
      </c>
      <c r="AZ268" s="151"/>
      <c r="BA268" s="151"/>
      <c r="BB268" s="151"/>
      <c r="BC268" s="151"/>
      <c r="BD268" s="151"/>
      <c r="BE268" s="151"/>
      <c r="BF268" s="151"/>
      <c r="BG268" s="151"/>
      <c r="BH268" s="151"/>
      <c r="BI268" s="151"/>
      <c r="BJ268" s="151"/>
      <c r="BK268" s="151"/>
      <c r="BL268" s="151"/>
      <c r="BM268" s="151"/>
      <c r="BN268" s="151"/>
      <c r="BO268" s="151"/>
      <c r="BP268" s="151"/>
      <c r="BQ268" s="151"/>
      <c r="BR268" s="151"/>
      <c r="BS268" s="151"/>
      <c r="BT268" s="151"/>
      <c r="BU268" s="151"/>
      <c r="BV268" s="151"/>
      <c r="BW268" s="151"/>
      <c r="BX268" s="151"/>
      <c r="BY268" s="151"/>
      <c r="BZ268" s="151"/>
      <c r="CA268" s="151"/>
      <c r="CB268" s="151"/>
      <c r="CC268" s="151"/>
      <c r="CD268" s="151"/>
    </row>
    <row r="269" customFormat="false" ht="65.1" hidden="false" customHeight="true" outlineLevel="0" collapsed="false">
      <c r="A269" s="212" t="s">
        <v>141</v>
      </c>
      <c r="B269" s="203" t="s">
        <v>261</v>
      </c>
      <c r="C269" s="87" t="s">
        <v>142</v>
      </c>
      <c r="D269" s="87"/>
      <c r="E269" s="194" t="n">
        <f aca="false">F269+H269</f>
        <v>300</v>
      </c>
      <c r="F269" s="189" t="n">
        <f aca="false">F270</f>
        <v>300</v>
      </c>
      <c r="G269" s="178"/>
      <c r="H269" s="185" t="n">
        <f aca="false">H270</f>
        <v>0</v>
      </c>
      <c r="I269" s="182" t="n">
        <f aca="false">J269+K269+L269</f>
        <v>0</v>
      </c>
      <c r="J269" s="185" t="n">
        <f aca="false">J270</f>
        <v>0</v>
      </c>
      <c r="K269" s="185" t="n">
        <f aca="false">K270</f>
        <v>0</v>
      </c>
      <c r="L269" s="185" t="n">
        <f aca="false">L270</f>
        <v>0</v>
      </c>
      <c r="M269" s="185"/>
      <c r="N269" s="182" t="n">
        <f aca="false">E269+I269</f>
        <v>300</v>
      </c>
      <c r="O269" s="182" t="n">
        <f aca="false">F269+J269</f>
        <v>300</v>
      </c>
      <c r="P269" s="182" t="n">
        <f aca="false">G269+K269</f>
        <v>0</v>
      </c>
      <c r="Q269" s="182" t="n">
        <f aca="false">H269+L269</f>
        <v>0</v>
      </c>
      <c r="R269" s="182" t="n">
        <f aca="false">M269</f>
        <v>0</v>
      </c>
      <c r="S269" s="182" t="n">
        <f aca="false">T269+U269+V269</f>
        <v>300</v>
      </c>
      <c r="T269" s="189" t="n">
        <f aca="false">T270</f>
        <v>300</v>
      </c>
      <c r="U269" s="178"/>
      <c r="V269" s="178"/>
      <c r="W269" s="178"/>
      <c r="X269" s="178"/>
      <c r="Y269" s="178"/>
      <c r="Z269" s="178"/>
      <c r="AA269" s="182" t="n">
        <f aca="false">S269+W269</f>
        <v>300</v>
      </c>
      <c r="AB269" s="182" t="n">
        <f aca="false">T269+X269</f>
        <v>300</v>
      </c>
      <c r="AC269" s="182" t="n">
        <f aca="false">U269+Y269</f>
        <v>0</v>
      </c>
      <c r="AD269" s="182" t="n">
        <f aca="false">V269+Z269</f>
        <v>0</v>
      </c>
      <c r="AE269" s="190" t="n">
        <f aca="false">AF269+AG269</f>
        <v>300</v>
      </c>
      <c r="AF269" s="190" t="n">
        <f aca="false">AF270</f>
        <v>300</v>
      </c>
      <c r="AG269" s="190" t="n">
        <f aca="false">K269</f>
        <v>0</v>
      </c>
      <c r="AH269" s="190"/>
      <c r="AI269" s="178"/>
      <c r="AJ269" s="178"/>
      <c r="AK269" s="178"/>
      <c r="AL269" s="178"/>
      <c r="AM269" s="182" t="n">
        <f aca="false">AE269+AI269</f>
        <v>300</v>
      </c>
      <c r="AN269" s="182" t="n">
        <f aca="false">AF269+AJ269</f>
        <v>300</v>
      </c>
      <c r="AO269" s="182" t="n">
        <f aca="false">AG269+AK269</f>
        <v>0</v>
      </c>
      <c r="AP269" s="182" t="n">
        <f aca="false">AH269+AL269</f>
        <v>0</v>
      </c>
      <c r="AZ269" s="151"/>
      <c r="BA269" s="151"/>
      <c r="BB269" s="151"/>
      <c r="BC269" s="151"/>
      <c r="BD269" s="151"/>
      <c r="BE269" s="151"/>
      <c r="BF269" s="151"/>
      <c r="BG269" s="151"/>
      <c r="BH269" s="151"/>
      <c r="BI269" s="151"/>
      <c r="BJ269" s="151"/>
      <c r="BK269" s="151"/>
      <c r="BL269" s="151"/>
      <c r="BM269" s="151"/>
      <c r="BN269" s="151"/>
      <c r="BO269" s="151"/>
      <c r="BP269" s="151"/>
      <c r="BQ269" s="151"/>
      <c r="BR269" s="151"/>
      <c r="BS269" s="151"/>
      <c r="BT269" s="151"/>
      <c r="BU269" s="151"/>
      <c r="BV269" s="151"/>
      <c r="BW269" s="151"/>
      <c r="BX269" s="151"/>
      <c r="BY269" s="151"/>
      <c r="BZ269" s="151"/>
      <c r="CA269" s="151"/>
      <c r="CB269" s="151"/>
      <c r="CC269" s="151"/>
      <c r="CD269" s="151"/>
    </row>
    <row r="270" customFormat="false" ht="18" hidden="false" customHeight="true" outlineLevel="0" collapsed="false">
      <c r="A270" s="187" t="s">
        <v>248</v>
      </c>
      <c r="B270" s="203" t="s">
        <v>261</v>
      </c>
      <c r="C270" s="87" t="s">
        <v>142</v>
      </c>
      <c r="D270" s="87" t="s">
        <v>249</v>
      </c>
      <c r="E270" s="194" t="n">
        <f aca="false">F270+H270</f>
        <v>300</v>
      </c>
      <c r="F270" s="189" t="n">
        <v>300</v>
      </c>
      <c r="G270" s="178"/>
      <c r="H270" s="185"/>
      <c r="I270" s="182" t="n">
        <f aca="false">J270+K270+L270</f>
        <v>0</v>
      </c>
      <c r="J270" s="185"/>
      <c r="K270" s="185"/>
      <c r="L270" s="185"/>
      <c r="M270" s="185"/>
      <c r="N270" s="182" t="n">
        <f aca="false">E270+I270</f>
        <v>300</v>
      </c>
      <c r="O270" s="182" t="n">
        <f aca="false">F270+J270</f>
        <v>300</v>
      </c>
      <c r="P270" s="182" t="n">
        <f aca="false">G270+K270</f>
        <v>0</v>
      </c>
      <c r="Q270" s="182" t="n">
        <f aca="false">H270+L270</f>
        <v>0</v>
      </c>
      <c r="R270" s="182" t="n">
        <f aca="false">M270</f>
        <v>0</v>
      </c>
      <c r="S270" s="182" t="n">
        <f aca="false">T270+U270+V270</f>
        <v>300</v>
      </c>
      <c r="T270" s="189" t="n">
        <v>300</v>
      </c>
      <c r="U270" s="178"/>
      <c r="V270" s="178"/>
      <c r="W270" s="178"/>
      <c r="X270" s="178"/>
      <c r="Y270" s="178"/>
      <c r="Z270" s="178"/>
      <c r="AA270" s="182" t="n">
        <f aca="false">S270+W270</f>
        <v>300</v>
      </c>
      <c r="AB270" s="182" t="n">
        <f aca="false">T270+X270</f>
        <v>300</v>
      </c>
      <c r="AC270" s="182" t="n">
        <f aca="false">U270+Y270</f>
        <v>0</v>
      </c>
      <c r="AD270" s="182" t="n">
        <f aca="false">V270+Z270</f>
        <v>0</v>
      </c>
      <c r="AE270" s="190" t="n">
        <f aca="false">AF270+AG270</f>
        <v>300</v>
      </c>
      <c r="AF270" s="190" t="n">
        <v>300</v>
      </c>
      <c r="AG270" s="190"/>
      <c r="AH270" s="190"/>
      <c r="AI270" s="178"/>
      <c r="AJ270" s="178"/>
      <c r="AK270" s="178"/>
      <c r="AL270" s="178"/>
      <c r="AM270" s="182" t="n">
        <f aca="false">AE270+AI270</f>
        <v>300</v>
      </c>
      <c r="AN270" s="182" t="n">
        <f aca="false">AF270+AJ270</f>
        <v>300</v>
      </c>
      <c r="AO270" s="182" t="n">
        <f aca="false">AG270+AK270</f>
        <v>0</v>
      </c>
      <c r="AP270" s="182" t="n">
        <f aca="false">AH270+AL270</f>
        <v>0</v>
      </c>
      <c r="AZ270" s="151"/>
      <c r="BA270" s="151"/>
      <c r="BB270" s="151"/>
      <c r="BC270" s="151"/>
      <c r="BD270" s="151"/>
      <c r="BE270" s="151"/>
      <c r="BF270" s="151"/>
      <c r="BG270" s="151"/>
      <c r="BH270" s="151"/>
      <c r="BI270" s="151"/>
      <c r="BJ270" s="151"/>
      <c r="BK270" s="151"/>
      <c r="BL270" s="151"/>
      <c r="BM270" s="151"/>
      <c r="BN270" s="151"/>
      <c r="BO270" s="151"/>
      <c r="BP270" s="151"/>
      <c r="BQ270" s="151"/>
      <c r="BR270" s="151"/>
      <c r="BS270" s="151"/>
      <c r="BT270" s="151"/>
      <c r="BU270" s="151"/>
      <c r="BV270" s="151"/>
      <c r="BW270" s="151"/>
      <c r="BX270" s="151"/>
      <c r="BY270" s="151"/>
      <c r="BZ270" s="151"/>
      <c r="CA270" s="151"/>
      <c r="CB270" s="151"/>
      <c r="CC270" s="151"/>
      <c r="CD270" s="151"/>
    </row>
    <row r="271" customFormat="false" ht="47.25" hidden="false" customHeight="true" outlineLevel="0" collapsed="false">
      <c r="A271" s="271" t="s">
        <v>412</v>
      </c>
      <c r="B271" s="272" t="s">
        <v>263</v>
      </c>
      <c r="C271" s="207"/>
      <c r="D271" s="207"/>
      <c r="E271" s="182" t="n">
        <f aca="false">E272+E278+E282+E285+E288+E291+E294+E297+E300+E303+E275</f>
        <v>101915.7</v>
      </c>
      <c r="F271" s="182" t="n">
        <f aca="false">F272+F278+F282+F285+F288+F291+F294+F297+F300+F303+F275</f>
        <v>34830.1</v>
      </c>
      <c r="G271" s="182" t="n">
        <f aca="false">G272+G278+G282+G285+G288+G291+G294+G297+G300+G303+G275</f>
        <v>67085.6</v>
      </c>
      <c r="H271" s="182" t="n">
        <f aca="false">H272+H278+H282+H285+H288+H291+H294+H297+H300+H303+H275</f>
        <v>0</v>
      </c>
      <c r="I271" s="182" t="n">
        <f aca="false">J271+K271+L271</f>
        <v>12</v>
      </c>
      <c r="J271" s="182" t="n">
        <f aca="false">J272+J275+J278+J282+J285+J288+J291+J294+J297+J300+J303</f>
        <v>12</v>
      </c>
      <c r="K271" s="182" t="n">
        <f aca="false">K272+K275+K278+K282+K285+K288+K291+K294+K297+K300+K303</f>
        <v>0</v>
      </c>
      <c r="L271" s="182" t="n">
        <f aca="false">L272+L275+L278+L282+L285+L288+L291+L294+L297+L300+L303</f>
        <v>0</v>
      </c>
      <c r="M271" s="182"/>
      <c r="N271" s="182" t="n">
        <f aca="false">E271+I271</f>
        <v>101927.7</v>
      </c>
      <c r="O271" s="182" t="n">
        <f aca="false">F271+J271</f>
        <v>34842.1</v>
      </c>
      <c r="P271" s="182" t="n">
        <f aca="false">G271+K271</f>
        <v>67085.6</v>
      </c>
      <c r="Q271" s="182" t="n">
        <f aca="false">H271+L271</f>
        <v>0</v>
      </c>
      <c r="R271" s="182" t="n">
        <f aca="false">M271</f>
        <v>0</v>
      </c>
      <c r="S271" s="182" t="n">
        <f aca="false">S272+S278+S282+S285+S288+S291+S294+S297+S300+S303+S275</f>
        <v>70208.7</v>
      </c>
      <c r="T271" s="182" t="n">
        <f aca="false">T272+T278+T282+T285+T288+T291+T294+T297+T300+T303+T275</f>
        <v>37482.9</v>
      </c>
      <c r="U271" s="182" t="n">
        <f aca="false">U272+U278+U282+U285+U288+U291+U294+U297+U300+U303+U275</f>
        <v>32725.8</v>
      </c>
      <c r="V271" s="182" t="n">
        <f aca="false">V272+V278+V282+V285+V288+V291+V294+V297+V300+V303+V275</f>
        <v>0</v>
      </c>
      <c r="W271" s="182"/>
      <c r="X271" s="182"/>
      <c r="Y271" s="182"/>
      <c r="Z271" s="182"/>
      <c r="AA271" s="182" t="n">
        <f aca="false">S271+W271</f>
        <v>70208.7</v>
      </c>
      <c r="AB271" s="182" t="n">
        <f aca="false">T271+X271</f>
        <v>37482.9</v>
      </c>
      <c r="AC271" s="182" t="n">
        <f aca="false">U271+Y271</f>
        <v>32725.8</v>
      </c>
      <c r="AD271" s="182" t="n">
        <f aca="false">V271+Z271</f>
        <v>0</v>
      </c>
      <c r="AE271" s="182" t="n">
        <f aca="false">AE272+AE278+AE282+AE285+AE288+AE291+AE294+AE297+AE300+AE303+AE275</f>
        <v>75570.1</v>
      </c>
      <c r="AF271" s="182" t="n">
        <f aca="false">AF272+AF278+AF282+AF285+AF288+AF291+AF294+AF297+AF300+AF303+AF275</f>
        <v>38482.9</v>
      </c>
      <c r="AG271" s="182" t="n">
        <f aca="false">AG272+AG278+AG282+AG285+AG288+AG291+AG294+AG297+AG300+AG303+AG275</f>
        <v>37087.2</v>
      </c>
      <c r="AH271" s="182" t="n">
        <f aca="false">AH272+AH278+AH282+AH285+AH288+AH291+AH294+AH297+AH300+AH303+AH275</f>
        <v>0</v>
      </c>
      <c r="AI271" s="182" t="n">
        <f aca="false">AI272+AI278+AI282+AI285+AI288+AI291+AI294+AI297+AI300+AI303+AI275</f>
        <v>0</v>
      </c>
      <c r="AJ271" s="182" t="n">
        <f aca="false">AJ272+AJ278+AJ282+AJ285+AJ288+AJ291+AJ294+AJ297+AJ300+AJ303+AJ275</f>
        <v>0</v>
      </c>
      <c r="AK271" s="182" t="n">
        <f aca="false">AK272+AK278+AK282+AK285+AK288+AK291+AK294+AK297+AK300+AK303+AK275</f>
        <v>0</v>
      </c>
      <c r="AL271" s="182" t="n">
        <f aca="false">AL272+AL278+AL282+AL285+AL288+AL291+AL294+AL297+AL300+AL303+AL275</f>
        <v>0</v>
      </c>
      <c r="AM271" s="182" t="n">
        <f aca="false">AE271+AI271</f>
        <v>75570.1</v>
      </c>
      <c r="AN271" s="182" t="n">
        <f aca="false">AF271+AJ271</f>
        <v>38482.9</v>
      </c>
      <c r="AO271" s="182" t="n">
        <f aca="false">AG271+AK271</f>
        <v>37087.2</v>
      </c>
      <c r="AP271" s="182" t="n">
        <f aca="false">AH271+AL271</f>
        <v>0</v>
      </c>
      <c r="AZ271" s="151"/>
      <c r="BA271" s="151"/>
      <c r="BB271" s="151"/>
      <c r="BC271" s="151"/>
      <c r="BD271" s="151"/>
      <c r="BE271" s="151"/>
      <c r="BF271" s="151"/>
      <c r="BG271" s="151"/>
      <c r="BH271" s="151"/>
      <c r="BI271" s="151"/>
      <c r="BJ271" s="151"/>
      <c r="BK271" s="151"/>
      <c r="BL271" s="151"/>
      <c r="BM271" s="151"/>
      <c r="BN271" s="151"/>
      <c r="BO271" s="151"/>
      <c r="BP271" s="151"/>
      <c r="BQ271" s="151"/>
      <c r="BR271" s="151"/>
      <c r="BS271" s="151"/>
      <c r="BT271" s="151"/>
      <c r="BU271" s="151"/>
      <c r="BV271" s="151"/>
      <c r="BW271" s="151"/>
      <c r="BX271" s="151"/>
      <c r="BY271" s="151"/>
      <c r="BZ271" s="151"/>
      <c r="CA271" s="151"/>
      <c r="CB271" s="151"/>
      <c r="CC271" s="151"/>
      <c r="CD271" s="151"/>
    </row>
    <row r="272" customFormat="false" ht="41.25" hidden="false" customHeight="true" outlineLevel="0" collapsed="false">
      <c r="A272" s="271" t="s">
        <v>264</v>
      </c>
      <c r="B272" s="272" t="s">
        <v>265</v>
      </c>
      <c r="C272" s="207"/>
      <c r="D272" s="207"/>
      <c r="E272" s="182" t="n">
        <f aca="false">F272+G272</f>
        <v>105</v>
      </c>
      <c r="F272" s="224" t="n">
        <f aca="false">F273</f>
        <v>105</v>
      </c>
      <c r="G272" s="224" t="n">
        <f aca="false">G273</f>
        <v>0</v>
      </c>
      <c r="H272" s="224" t="n">
        <f aca="false">H273</f>
        <v>0</v>
      </c>
      <c r="I272" s="182" t="n">
        <f aca="false">J272+K272+L272</f>
        <v>0</v>
      </c>
      <c r="J272" s="224" t="n">
        <f aca="false">J273</f>
        <v>0</v>
      </c>
      <c r="K272" s="224" t="n">
        <f aca="false">K273</f>
        <v>0</v>
      </c>
      <c r="L272" s="224" t="n">
        <f aca="false">L273</f>
        <v>0</v>
      </c>
      <c r="M272" s="224"/>
      <c r="N272" s="182" t="n">
        <f aca="false">E272+I272</f>
        <v>105</v>
      </c>
      <c r="O272" s="182" t="n">
        <f aca="false">F272+J272</f>
        <v>105</v>
      </c>
      <c r="P272" s="182" t="n">
        <f aca="false">G272+K272</f>
        <v>0</v>
      </c>
      <c r="Q272" s="182" t="n">
        <f aca="false">H272+L272</f>
        <v>0</v>
      </c>
      <c r="R272" s="182" t="n">
        <f aca="false">M272</f>
        <v>0</v>
      </c>
      <c r="S272" s="182" t="n">
        <f aca="false">T272+U272+V272</f>
        <v>105</v>
      </c>
      <c r="T272" s="224" t="n">
        <f aca="false">T273</f>
        <v>105</v>
      </c>
      <c r="U272" s="224" t="n">
        <f aca="false">U273</f>
        <v>0</v>
      </c>
      <c r="V272" s="178"/>
      <c r="W272" s="178"/>
      <c r="X272" s="178"/>
      <c r="Y272" s="178"/>
      <c r="Z272" s="178"/>
      <c r="AA272" s="182" t="n">
        <f aca="false">S272+W272</f>
        <v>105</v>
      </c>
      <c r="AB272" s="182" t="n">
        <f aca="false">T272+X272</f>
        <v>105</v>
      </c>
      <c r="AC272" s="182" t="n">
        <f aca="false">U272+Y272</f>
        <v>0</v>
      </c>
      <c r="AD272" s="182" t="n">
        <f aca="false">V272+Z272</f>
        <v>0</v>
      </c>
      <c r="AE272" s="190" t="n">
        <f aca="false">AF272+AG272</f>
        <v>105</v>
      </c>
      <c r="AF272" s="190" t="n">
        <f aca="false">AF273</f>
        <v>105</v>
      </c>
      <c r="AG272" s="190" t="n">
        <f aca="false">K272</f>
        <v>0</v>
      </c>
      <c r="AH272" s="190"/>
      <c r="AI272" s="178"/>
      <c r="AJ272" s="178"/>
      <c r="AK272" s="178"/>
      <c r="AL272" s="178"/>
      <c r="AM272" s="182" t="n">
        <f aca="false">AE272+AI272</f>
        <v>105</v>
      </c>
      <c r="AN272" s="182" t="n">
        <f aca="false">AF272+AJ272</f>
        <v>105</v>
      </c>
      <c r="AO272" s="182" t="n">
        <f aca="false">AG272+AK272</f>
        <v>0</v>
      </c>
      <c r="AP272" s="182" t="n">
        <f aca="false">AH272+AL272</f>
        <v>0</v>
      </c>
      <c r="AZ272" s="151"/>
      <c r="BA272" s="151"/>
      <c r="BB272" s="151"/>
      <c r="BC272" s="151"/>
      <c r="BD272" s="151"/>
      <c r="BE272" s="151"/>
      <c r="BF272" s="151"/>
      <c r="BG272" s="151"/>
      <c r="BH272" s="151"/>
      <c r="BI272" s="151"/>
      <c r="BJ272" s="151"/>
      <c r="BK272" s="151"/>
      <c r="BL272" s="151"/>
      <c r="BM272" s="151"/>
      <c r="BN272" s="151"/>
      <c r="BO272" s="151"/>
      <c r="BP272" s="151"/>
      <c r="BQ272" s="151"/>
      <c r="BR272" s="151"/>
      <c r="BS272" s="151"/>
      <c r="BT272" s="151"/>
      <c r="BU272" s="151"/>
      <c r="BV272" s="151"/>
      <c r="BW272" s="151"/>
      <c r="BX272" s="151"/>
      <c r="BY272" s="151"/>
      <c r="BZ272" s="151"/>
      <c r="CA272" s="151"/>
      <c r="CB272" s="151"/>
      <c r="CC272" s="151"/>
      <c r="CD272" s="151"/>
    </row>
    <row r="273" customFormat="false" ht="27" hidden="false" customHeight="true" outlineLevel="0" collapsed="false">
      <c r="A273" s="197" t="s">
        <v>413</v>
      </c>
      <c r="B273" s="272" t="s">
        <v>265</v>
      </c>
      <c r="C273" s="207" t="s">
        <v>142</v>
      </c>
      <c r="D273" s="207"/>
      <c r="E273" s="182" t="n">
        <f aca="false">F273+G273</f>
        <v>105</v>
      </c>
      <c r="F273" s="224" t="n">
        <f aca="false">F274</f>
        <v>105</v>
      </c>
      <c r="G273" s="224" t="n">
        <f aca="false">G274</f>
        <v>0</v>
      </c>
      <c r="H273" s="224" t="n">
        <f aca="false">H274</f>
        <v>0</v>
      </c>
      <c r="I273" s="182" t="n">
        <f aca="false">J273+K273+L273</f>
        <v>0</v>
      </c>
      <c r="J273" s="224" t="n">
        <f aca="false">J274</f>
        <v>0</v>
      </c>
      <c r="K273" s="224" t="n">
        <f aca="false">K274</f>
        <v>0</v>
      </c>
      <c r="L273" s="224" t="n">
        <f aca="false">L274</f>
        <v>0</v>
      </c>
      <c r="M273" s="224"/>
      <c r="N273" s="182" t="n">
        <f aca="false">E273+I273</f>
        <v>105</v>
      </c>
      <c r="O273" s="182" t="n">
        <f aca="false">F273+J273</f>
        <v>105</v>
      </c>
      <c r="P273" s="182" t="n">
        <f aca="false">G273+K273</f>
        <v>0</v>
      </c>
      <c r="Q273" s="182" t="n">
        <f aca="false">H273+L273</f>
        <v>0</v>
      </c>
      <c r="R273" s="182" t="n">
        <f aca="false">M273</f>
        <v>0</v>
      </c>
      <c r="S273" s="182" t="n">
        <f aca="false">T273+U273+V273</f>
        <v>105</v>
      </c>
      <c r="T273" s="224" t="n">
        <f aca="false">T274</f>
        <v>105</v>
      </c>
      <c r="U273" s="224" t="n">
        <f aca="false">U274</f>
        <v>0</v>
      </c>
      <c r="V273" s="178"/>
      <c r="W273" s="178"/>
      <c r="X273" s="178"/>
      <c r="Y273" s="178"/>
      <c r="Z273" s="178"/>
      <c r="AA273" s="182" t="n">
        <f aca="false">S273+W273</f>
        <v>105</v>
      </c>
      <c r="AB273" s="182" t="n">
        <f aca="false">T273+X273</f>
        <v>105</v>
      </c>
      <c r="AC273" s="182" t="n">
        <f aca="false">U273+Y273</f>
        <v>0</v>
      </c>
      <c r="AD273" s="182" t="n">
        <f aca="false">V273+Z273</f>
        <v>0</v>
      </c>
      <c r="AE273" s="190" t="n">
        <f aca="false">AF273+AG273+AH273</f>
        <v>105</v>
      </c>
      <c r="AF273" s="190" t="n">
        <f aca="false">AF274</f>
        <v>105</v>
      </c>
      <c r="AG273" s="190" t="n">
        <f aca="false">K273</f>
        <v>0</v>
      </c>
      <c r="AH273" s="190"/>
      <c r="AI273" s="178"/>
      <c r="AJ273" s="178"/>
      <c r="AK273" s="178"/>
      <c r="AL273" s="178"/>
      <c r="AM273" s="182" t="n">
        <f aca="false">AE273+AI273</f>
        <v>105</v>
      </c>
      <c r="AN273" s="182" t="n">
        <f aca="false">AF273+AJ273</f>
        <v>105</v>
      </c>
      <c r="AO273" s="182" t="n">
        <f aca="false">AG273+AK273</f>
        <v>0</v>
      </c>
      <c r="AP273" s="182" t="n">
        <f aca="false">AH273+AL273</f>
        <v>0</v>
      </c>
      <c r="AZ273" s="151"/>
      <c r="BA273" s="151"/>
      <c r="BB273" s="151"/>
      <c r="BC273" s="151"/>
      <c r="BD273" s="151"/>
      <c r="BE273" s="151"/>
      <c r="BF273" s="151"/>
      <c r="BG273" s="151"/>
      <c r="BH273" s="151"/>
      <c r="BI273" s="151"/>
      <c r="BJ273" s="151"/>
      <c r="BK273" s="151"/>
      <c r="BL273" s="151"/>
      <c r="BM273" s="151"/>
      <c r="BN273" s="151"/>
      <c r="BO273" s="151"/>
      <c r="BP273" s="151"/>
      <c r="BQ273" s="151"/>
      <c r="BR273" s="151"/>
      <c r="BS273" s="151"/>
      <c r="BT273" s="151"/>
      <c r="BU273" s="151"/>
      <c r="BV273" s="151"/>
      <c r="BW273" s="151"/>
      <c r="BX273" s="151"/>
      <c r="BY273" s="151"/>
      <c r="BZ273" s="151"/>
      <c r="CA273" s="151"/>
      <c r="CB273" s="151"/>
      <c r="CC273" s="151"/>
      <c r="CD273" s="151"/>
    </row>
    <row r="274" customFormat="false" ht="15.75" hidden="false" customHeight="true" outlineLevel="0" collapsed="false">
      <c r="A274" s="187" t="s">
        <v>209</v>
      </c>
      <c r="B274" s="272" t="s">
        <v>265</v>
      </c>
      <c r="C274" s="207" t="s">
        <v>142</v>
      </c>
      <c r="D274" s="207" t="s">
        <v>210</v>
      </c>
      <c r="E274" s="182" t="n">
        <f aca="false">F274+G274</f>
        <v>105</v>
      </c>
      <c r="F274" s="224" t="n">
        <v>105</v>
      </c>
      <c r="G274" s="224"/>
      <c r="H274" s="185"/>
      <c r="I274" s="182" t="n">
        <f aca="false">J274+K274+L274</f>
        <v>0</v>
      </c>
      <c r="J274" s="185"/>
      <c r="K274" s="185"/>
      <c r="L274" s="185"/>
      <c r="M274" s="185"/>
      <c r="N274" s="182" t="n">
        <f aca="false">E274+I274</f>
        <v>105</v>
      </c>
      <c r="O274" s="182" t="n">
        <f aca="false">F274+J274</f>
        <v>105</v>
      </c>
      <c r="P274" s="182" t="n">
        <f aca="false">G274+K274</f>
        <v>0</v>
      </c>
      <c r="Q274" s="182" t="n">
        <f aca="false">H274+L274</f>
        <v>0</v>
      </c>
      <c r="R274" s="182" t="n">
        <f aca="false">M274</f>
        <v>0</v>
      </c>
      <c r="S274" s="182" t="n">
        <f aca="false">T274+U274+V274</f>
        <v>105</v>
      </c>
      <c r="T274" s="224" t="n">
        <v>105</v>
      </c>
      <c r="U274" s="224"/>
      <c r="V274" s="178"/>
      <c r="W274" s="178"/>
      <c r="X274" s="178"/>
      <c r="Y274" s="178"/>
      <c r="Z274" s="178"/>
      <c r="AA274" s="182" t="n">
        <f aca="false">S274+W274</f>
        <v>105</v>
      </c>
      <c r="AB274" s="182" t="n">
        <f aca="false">T274+X274</f>
        <v>105</v>
      </c>
      <c r="AC274" s="182" t="n">
        <f aca="false">U274+Y274</f>
        <v>0</v>
      </c>
      <c r="AD274" s="182" t="n">
        <f aca="false">V274+Z274</f>
        <v>0</v>
      </c>
      <c r="AE274" s="190" t="n">
        <f aca="false">AF274+AG274</f>
        <v>105</v>
      </c>
      <c r="AF274" s="190" t="n">
        <v>105</v>
      </c>
      <c r="AG274" s="190" t="n">
        <f aca="false">K274</f>
        <v>0</v>
      </c>
      <c r="AH274" s="190"/>
      <c r="AI274" s="178"/>
      <c r="AJ274" s="178"/>
      <c r="AK274" s="178"/>
      <c r="AL274" s="178"/>
      <c r="AM274" s="182" t="n">
        <f aca="false">AE274+AI274</f>
        <v>105</v>
      </c>
      <c r="AN274" s="182" t="n">
        <f aca="false">AF274+AJ274</f>
        <v>105</v>
      </c>
      <c r="AO274" s="182" t="n">
        <f aca="false">AG274+AK274</f>
        <v>0</v>
      </c>
      <c r="AP274" s="182" t="n">
        <f aca="false">AH274+AL274</f>
        <v>0</v>
      </c>
      <c r="AZ274" s="151"/>
      <c r="BA274" s="151"/>
      <c r="BB274" s="151"/>
      <c r="BC274" s="151"/>
      <c r="BD274" s="151"/>
      <c r="BE274" s="151"/>
      <c r="BF274" s="151"/>
      <c r="BG274" s="151"/>
      <c r="BH274" s="151"/>
      <c r="BI274" s="151"/>
      <c r="BJ274" s="151"/>
      <c r="BK274" s="151"/>
      <c r="BL274" s="151"/>
      <c r="BM274" s="151"/>
      <c r="BN274" s="151"/>
      <c r="BO274" s="151"/>
      <c r="BP274" s="151"/>
      <c r="BQ274" s="151"/>
      <c r="BR274" s="151"/>
      <c r="BS274" s="151"/>
      <c r="BT274" s="151"/>
      <c r="BU274" s="151"/>
      <c r="BV274" s="151"/>
      <c r="BW274" s="151"/>
      <c r="BX274" s="151"/>
      <c r="BY274" s="151"/>
      <c r="BZ274" s="151"/>
      <c r="CA274" s="151"/>
      <c r="CB274" s="151"/>
      <c r="CC274" s="151"/>
      <c r="CD274" s="151"/>
    </row>
    <row r="275" customFormat="false" ht="72" hidden="false" customHeight="true" outlineLevel="0" collapsed="false">
      <c r="A275" s="183" t="s">
        <v>266</v>
      </c>
      <c r="B275" s="236" t="s">
        <v>267</v>
      </c>
      <c r="C275" s="87"/>
      <c r="D275" s="87"/>
      <c r="E275" s="182" t="n">
        <f aca="false">F275+G275</f>
        <v>580</v>
      </c>
      <c r="F275" s="189" t="n">
        <f aca="false">F276</f>
        <v>0</v>
      </c>
      <c r="G275" s="189" t="n">
        <f aca="false">G276</f>
        <v>580</v>
      </c>
      <c r="H275" s="185" t="n">
        <f aca="false">H276</f>
        <v>0</v>
      </c>
      <c r="I275" s="182" t="n">
        <f aca="false">J275+K275+L275</f>
        <v>0</v>
      </c>
      <c r="J275" s="185" t="n">
        <f aca="false">J276</f>
        <v>0</v>
      </c>
      <c r="K275" s="185" t="n">
        <f aca="false">K276</f>
        <v>0</v>
      </c>
      <c r="L275" s="185" t="n">
        <f aca="false">L276</f>
        <v>0</v>
      </c>
      <c r="M275" s="185"/>
      <c r="N275" s="182" t="n">
        <f aca="false">E275+I275</f>
        <v>580</v>
      </c>
      <c r="O275" s="182" t="n">
        <f aca="false">F275+J275</f>
        <v>0</v>
      </c>
      <c r="P275" s="182" t="n">
        <f aca="false">G275+K275</f>
        <v>580</v>
      </c>
      <c r="Q275" s="182" t="n">
        <f aca="false">H275+L275</f>
        <v>0</v>
      </c>
      <c r="R275" s="182" t="n">
        <f aca="false">M275</f>
        <v>0</v>
      </c>
      <c r="S275" s="182" t="n">
        <f aca="false">T275+U275+V275</f>
        <v>0</v>
      </c>
      <c r="T275" s="189" t="n">
        <f aca="false">T276</f>
        <v>0</v>
      </c>
      <c r="U275" s="189" t="n">
        <f aca="false">U276</f>
        <v>0</v>
      </c>
      <c r="V275" s="178"/>
      <c r="W275" s="178"/>
      <c r="X275" s="178"/>
      <c r="Y275" s="178"/>
      <c r="Z275" s="178"/>
      <c r="AA275" s="182" t="n">
        <f aca="false">S275+W275</f>
        <v>0</v>
      </c>
      <c r="AB275" s="182" t="n">
        <f aca="false">T275+X275</f>
        <v>0</v>
      </c>
      <c r="AC275" s="182" t="n">
        <f aca="false">U275+Y275</f>
        <v>0</v>
      </c>
      <c r="AD275" s="182" t="n">
        <f aca="false">V275+Z275</f>
        <v>0</v>
      </c>
      <c r="AE275" s="190" t="n">
        <f aca="false">AF275+AG275</f>
        <v>0</v>
      </c>
      <c r="AF275" s="190" t="n">
        <f aca="false">J275</f>
        <v>0</v>
      </c>
      <c r="AG275" s="190" t="n">
        <f aca="false">K275</f>
        <v>0</v>
      </c>
      <c r="AH275" s="190"/>
      <c r="AI275" s="178"/>
      <c r="AJ275" s="178"/>
      <c r="AK275" s="178"/>
      <c r="AL275" s="178"/>
      <c r="AM275" s="182" t="n">
        <f aca="false">AE275+AI275</f>
        <v>0</v>
      </c>
      <c r="AN275" s="182" t="n">
        <f aca="false">AF275+AJ275</f>
        <v>0</v>
      </c>
      <c r="AO275" s="182" t="n">
        <f aca="false">AG275+AK275</f>
        <v>0</v>
      </c>
      <c r="AP275" s="182" t="n">
        <f aca="false">AH275+AL275</f>
        <v>0</v>
      </c>
      <c r="AZ275" s="151"/>
      <c r="BA275" s="151"/>
      <c r="BB275" s="151"/>
      <c r="BC275" s="151"/>
      <c r="BD275" s="151"/>
      <c r="BE275" s="151"/>
      <c r="BF275" s="151"/>
      <c r="BG275" s="151"/>
      <c r="BH275" s="151"/>
      <c r="BI275" s="151"/>
      <c r="BJ275" s="151"/>
      <c r="BK275" s="151"/>
      <c r="BL275" s="151"/>
      <c r="BM275" s="151"/>
      <c r="BN275" s="151"/>
      <c r="BO275" s="151"/>
      <c r="BP275" s="151"/>
      <c r="BQ275" s="151"/>
      <c r="BR275" s="151"/>
      <c r="BS275" s="151"/>
      <c r="BT275" s="151"/>
      <c r="BU275" s="151"/>
      <c r="BV275" s="151"/>
      <c r="BW275" s="151"/>
      <c r="BX275" s="151"/>
      <c r="BY275" s="151"/>
      <c r="BZ275" s="151"/>
      <c r="CA275" s="151"/>
      <c r="CB275" s="151"/>
      <c r="CC275" s="151"/>
      <c r="CD275" s="151"/>
    </row>
    <row r="276" customFormat="false" ht="65.1" hidden="false" customHeight="true" outlineLevel="0" collapsed="false">
      <c r="A276" s="212" t="s">
        <v>268</v>
      </c>
      <c r="B276" s="236" t="s">
        <v>267</v>
      </c>
      <c r="C276" s="87" t="s">
        <v>142</v>
      </c>
      <c r="D276" s="87"/>
      <c r="E276" s="182" t="n">
        <f aca="false">F276+G276</f>
        <v>580</v>
      </c>
      <c r="F276" s="189" t="n">
        <f aca="false">F277</f>
        <v>0</v>
      </c>
      <c r="G276" s="189" t="n">
        <f aca="false">G277</f>
        <v>580</v>
      </c>
      <c r="H276" s="185" t="n">
        <f aca="false">H277</f>
        <v>0</v>
      </c>
      <c r="I276" s="182" t="n">
        <f aca="false">J276+K276+L276</f>
        <v>0</v>
      </c>
      <c r="J276" s="185" t="n">
        <f aca="false">J277</f>
        <v>0</v>
      </c>
      <c r="K276" s="185" t="n">
        <f aca="false">K277</f>
        <v>0</v>
      </c>
      <c r="L276" s="185" t="n">
        <f aca="false">L277</f>
        <v>0</v>
      </c>
      <c r="M276" s="185"/>
      <c r="N276" s="182" t="n">
        <f aca="false">E276+I276</f>
        <v>580</v>
      </c>
      <c r="O276" s="182" t="n">
        <f aca="false">F276+J276</f>
        <v>0</v>
      </c>
      <c r="P276" s="182" t="n">
        <f aca="false">G276+K276</f>
        <v>580</v>
      </c>
      <c r="Q276" s="182" t="n">
        <f aca="false">H276+L276</f>
        <v>0</v>
      </c>
      <c r="R276" s="182" t="n">
        <f aca="false">M276</f>
        <v>0</v>
      </c>
      <c r="S276" s="182" t="n">
        <f aca="false">T276+U276+V276</f>
        <v>0</v>
      </c>
      <c r="T276" s="189" t="n">
        <f aca="false">T277</f>
        <v>0</v>
      </c>
      <c r="U276" s="189" t="n">
        <f aca="false">U277</f>
        <v>0</v>
      </c>
      <c r="V276" s="178"/>
      <c r="W276" s="178"/>
      <c r="X276" s="178"/>
      <c r="Y276" s="178"/>
      <c r="Z276" s="178"/>
      <c r="AA276" s="182" t="n">
        <f aca="false">S276+W276</f>
        <v>0</v>
      </c>
      <c r="AB276" s="182" t="n">
        <f aca="false">T276+X276</f>
        <v>0</v>
      </c>
      <c r="AC276" s="182" t="n">
        <f aca="false">U276+Y276</f>
        <v>0</v>
      </c>
      <c r="AD276" s="182" t="n">
        <f aca="false">V276+Z276</f>
        <v>0</v>
      </c>
      <c r="AE276" s="190" t="n">
        <f aca="false">AF276+AG276</f>
        <v>0</v>
      </c>
      <c r="AF276" s="190" t="n">
        <f aca="false">J276</f>
        <v>0</v>
      </c>
      <c r="AG276" s="190" t="n">
        <f aca="false">K276</f>
        <v>0</v>
      </c>
      <c r="AH276" s="190"/>
      <c r="AI276" s="178"/>
      <c r="AJ276" s="178"/>
      <c r="AK276" s="178"/>
      <c r="AL276" s="178"/>
      <c r="AM276" s="182" t="n">
        <f aca="false">AE276+AI276</f>
        <v>0</v>
      </c>
      <c r="AN276" s="182" t="n">
        <f aca="false">AF276+AJ276</f>
        <v>0</v>
      </c>
      <c r="AO276" s="182" t="n">
        <f aca="false">AG276+AK276</f>
        <v>0</v>
      </c>
      <c r="AP276" s="182" t="n">
        <f aca="false">AH276+AL276</f>
        <v>0</v>
      </c>
      <c r="AZ276" s="151"/>
      <c r="BA276" s="151"/>
      <c r="BB276" s="151"/>
      <c r="BC276" s="151"/>
      <c r="BD276" s="151"/>
      <c r="BE276" s="151"/>
      <c r="BF276" s="151"/>
      <c r="BG276" s="151"/>
      <c r="BH276" s="151"/>
      <c r="BI276" s="151"/>
      <c r="BJ276" s="151"/>
      <c r="BK276" s="151"/>
      <c r="BL276" s="151"/>
      <c r="BM276" s="151"/>
      <c r="BN276" s="151"/>
      <c r="BO276" s="151"/>
      <c r="BP276" s="151"/>
      <c r="BQ276" s="151"/>
      <c r="BR276" s="151"/>
      <c r="BS276" s="151"/>
      <c r="BT276" s="151"/>
      <c r="BU276" s="151"/>
      <c r="BV276" s="151"/>
      <c r="BW276" s="151"/>
      <c r="BX276" s="151"/>
      <c r="BY276" s="151"/>
      <c r="BZ276" s="151"/>
      <c r="CA276" s="151"/>
      <c r="CB276" s="151"/>
      <c r="CC276" s="151"/>
      <c r="CD276" s="151"/>
    </row>
    <row r="277" customFormat="false" ht="17.25" hidden="false" customHeight="true" outlineLevel="0" collapsed="false">
      <c r="A277" s="187" t="s">
        <v>209</v>
      </c>
      <c r="B277" s="236" t="s">
        <v>267</v>
      </c>
      <c r="C277" s="87" t="s">
        <v>142</v>
      </c>
      <c r="D277" s="87" t="s">
        <v>210</v>
      </c>
      <c r="E277" s="182" t="n">
        <f aca="false">F277+G277</f>
        <v>580</v>
      </c>
      <c r="F277" s="189"/>
      <c r="G277" s="189" t="n">
        <v>580</v>
      </c>
      <c r="H277" s="185"/>
      <c r="I277" s="182" t="n">
        <f aca="false">J277+K277+L277</f>
        <v>0</v>
      </c>
      <c r="J277" s="185"/>
      <c r="K277" s="185"/>
      <c r="L277" s="185"/>
      <c r="M277" s="185"/>
      <c r="N277" s="182" t="n">
        <f aca="false">E277+I277</f>
        <v>580</v>
      </c>
      <c r="O277" s="182" t="n">
        <f aca="false">F277+J277</f>
        <v>0</v>
      </c>
      <c r="P277" s="182" t="n">
        <f aca="false">G277+K277</f>
        <v>580</v>
      </c>
      <c r="Q277" s="182" t="n">
        <f aca="false">H277+L277</f>
        <v>0</v>
      </c>
      <c r="R277" s="182" t="n">
        <f aca="false">M277</f>
        <v>0</v>
      </c>
      <c r="S277" s="182" t="n">
        <f aca="false">T277+U277+V277</f>
        <v>0</v>
      </c>
      <c r="T277" s="189"/>
      <c r="U277" s="189"/>
      <c r="V277" s="178"/>
      <c r="W277" s="178"/>
      <c r="X277" s="178"/>
      <c r="Y277" s="178"/>
      <c r="Z277" s="178"/>
      <c r="AA277" s="182" t="n">
        <f aca="false">S277+W277</f>
        <v>0</v>
      </c>
      <c r="AB277" s="182" t="n">
        <f aca="false">T277+X277</f>
        <v>0</v>
      </c>
      <c r="AC277" s="182" t="n">
        <f aca="false">U277+Y277</f>
        <v>0</v>
      </c>
      <c r="AD277" s="182" t="n">
        <f aca="false">V277+Z277</f>
        <v>0</v>
      </c>
      <c r="AE277" s="190" t="n">
        <f aca="false">AF277+AG277</f>
        <v>0</v>
      </c>
      <c r="AF277" s="190" t="n">
        <f aca="false">J277</f>
        <v>0</v>
      </c>
      <c r="AG277" s="190" t="n">
        <f aca="false">K277</f>
        <v>0</v>
      </c>
      <c r="AH277" s="190"/>
      <c r="AI277" s="178"/>
      <c r="AJ277" s="178"/>
      <c r="AK277" s="178"/>
      <c r="AL277" s="178"/>
      <c r="AM277" s="182" t="n">
        <f aca="false">AE277+AI277</f>
        <v>0</v>
      </c>
      <c r="AN277" s="182" t="n">
        <f aca="false">AF277+AJ277</f>
        <v>0</v>
      </c>
      <c r="AO277" s="182" t="n">
        <f aca="false">AG277+AK277</f>
        <v>0</v>
      </c>
      <c r="AP277" s="182" t="n">
        <f aca="false">AH277+AL277</f>
        <v>0</v>
      </c>
      <c r="AZ277" s="151"/>
      <c r="BA277" s="151"/>
      <c r="BB277" s="151"/>
      <c r="BC277" s="151"/>
      <c r="BD277" s="151"/>
      <c r="BE277" s="151"/>
      <c r="BF277" s="151"/>
      <c r="BG277" s="151"/>
      <c r="BH277" s="151"/>
      <c r="BI277" s="151"/>
      <c r="BJ277" s="151"/>
      <c r="BK277" s="151"/>
      <c r="BL277" s="151"/>
      <c r="BM277" s="151"/>
      <c r="BN277" s="151"/>
      <c r="BO277" s="151"/>
      <c r="BP277" s="151"/>
      <c r="BQ277" s="151"/>
      <c r="BR277" s="151"/>
      <c r="BS277" s="151"/>
      <c r="BT277" s="151"/>
      <c r="BU277" s="151"/>
      <c r="BV277" s="151"/>
      <c r="BW277" s="151"/>
      <c r="BX277" s="151"/>
      <c r="BY277" s="151"/>
      <c r="BZ277" s="151"/>
      <c r="CA277" s="151"/>
      <c r="CB277" s="151"/>
      <c r="CC277" s="151"/>
      <c r="CD277" s="151"/>
    </row>
    <row r="278" customFormat="false" ht="37.5" hidden="false" customHeight="true" outlineLevel="0" collapsed="false">
      <c r="A278" s="274" t="s">
        <v>415</v>
      </c>
      <c r="B278" s="264" t="s">
        <v>270</v>
      </c>
      <c r="C278" s="87"/>
      <c r="D278" s="207"/>
      <c r="E278" s="182" t="n">
        <f aca="false">F278+G278</f>
        <v>1887.5</v>
      </c>
      <c r="F278" s="224" t="n">
        <f aca="false">F279</f>
        <v>1887.5</v>
      </c>
      <c r="G278" s="224" t="n">
        <f aca="false">G279</f>
        <v>0</v>
      </c>
      <c r="H278" s="224" t="n">
        <f aca="false">H279</f>
        <v>0</v>
      </c>
      <c r="I278" s="182" t="n">
        <f aca="false">J278+K278+L278</f>
        <v>12</v>
      </c>
      <c r="J278" s="224" t="n">
        <f aca="false">J279</f>
        <v>12</v>
      </c>
      <c r="K278" s="224" t="n">
        <f aca="false">K279</f>
        <v>0</v>
      </c>
      <c r="L278" s="224" t="n">
        <f aca="false">L279</f>
        <v>0</v>
      </c>
      <c r="M278" s="224"/>
      <c r="N278" s="182" t="n">
        <f aca="false">E278+I278</f>
        <v>1899.5</v>
      </c>
      <c r="O278" s="182" t="n">
        <f aca="false">F278+J278</f>
        <v>1899.5</v>
      </c>
      <c r="P278" s="182" t="n">
        <f aca="false">G278+K278</f>
        <v>0</v>
      </c>
      <c r="Q278" s="182" t="n">
        <f aca="false">H278+L278</f>
        <v>0</v>
      </c>
      <c r="R278" s="182" t="n">
        <f aca="false">M278</f>
        <v>0</v>
      </c>
      <c r="S278" s="182" t="n">
        <f aca="false">T278+U278+V278</f>
        <v>2227.5</v>
      </c>
      <c r="T278" s="224" t="n">
        <f aca="false">T279</f>
        <v>2227.5</v>
      </c>
      <c r="U278" s="224" t="n">
        <f aca="false">U279</f>
        <v>0</v>
      </c>
      <c r="V278" s="224" t="n">
        <f aca="false">V279</f>
        <v>0</v>
      </c>
      <c r="W278" s="224"/>
      <c r="X278" s="224"/>
      <c r="Y278" s="224"/>
      <c r="Z278" s="224"/>
      <c r="AA278" s="182" t="n">
        <f aca="false">S278+W278</f>
        <v>2227.5</v>
      </c>
      <c r="AB278" s="182" t="n">
        <f aca="false">T278+X278</f>
        <v>2227.5</v>
      </c>
      <c r="AC278" s="182" t="n">
        <f aca="false">U278+Y278</f>
        <v>0</v>
      </c>
      <c r="AD278" s="182" t="n">
        <f aca="false">V278+Z278</f>
        <v>0</v>
      </c>
      <c r="AE278" s="224" t="n">
        <f aca="false">AE279</f>
        <v>2227.5</v>
      </c>
      <c r="AF278" s="224" t="n">
        <f aca="false">AF279</f>
        <v>2227.5</v>
      </c>
      <c r="AG278" s="224" t="n">
        <f aca="false">AG279</f>
        <v>0</v>
      </c>
      <c r="AH278" s="224" t="n">
        <f aca="false">AH279</f>
        <v>0</v>
      </c>
      <c r="AI278" s="224"/>
      <c r="AJ278" s="224"/>
      <c r="AK278" s="224"/>
      <c r="AL278" s="224"/>
      <c r="AM278" s="182" t="n">
        <f aca="false">AE278+AI278</f>
        <v>2227.5</v>
      </c>
      <c r="AN278" s="182" t="n">
        <f aca="false">AF278+AJ278</f>
        <v>2227.5</v>
      </c>
      <c r="AO278" s="182" t="n">
        <f aca="false">AG278+AK278</f>
        <v>0</v>
      </c>
      <c r="AP278" s="182" t="n">
        <f aca="false">AH278+AL278</f>
        <v>0</v>
      </c>
      <c r="AZ278" s="151"/>
      <c r="BA278" s="151"/>
      <c r="BB278" s="151"/>
      <c r="BC278" s="151"/>
      <c r="BD278" s="151"/>
      <c r="BE278" s="151"/>
      <c r="BF278" s="151"/>
      <c r="BG278" s="151"/>
      <c r="BH278" s="151"/>
      <c r="BI278" s="151"/>
      <c r="BJ278" s="151"/>
      <c r="BK278" s="151"/>
      <c r="BL278" s="151"/>
      <c r="BM278" s="151"/>
      <c r="BN278" s="151"/>
      <c r="BO278" s="151"/>
      <c r="BP278" s="151"/>
      <c r="BQ278" s="151"/>
      <c r="BR278" s="151"/>
      <c r="BS278" s="151"/>
      <c r="BT278" s="151"/>
      <c r="BU278" s="151"/>
      <c r="BV278" s="151"/>
      <c r="BW278" s="151"/>
      <c r="BX278" s="151"/>
      <c r="BY278" s="151"/>
      <c r="BZ278" s="151"/>
      <c r="CA278" s="151"/>
      <c r="CB278" s="151"/>
      <c r="CC278" s="151"/>
      <c r="CD278" s="151"/>
    </row>
    <row r="279" customFormat="false" ht="48.75" hidden="false" customHeight="true" outlineLevel="0" collapsed="false">
      <c r="A279" s="212" t="s">
        <v>271</v>
      </c>
      <c r="B279" s="264" t="s">
        <v>270</v>
      </c>
      <c r="C279" s="207"/>
      <c r="D279" s="207"/>
      <c r="E279" s="182" t="n">
        <f aca="false">F279+G279</f>
        <v>1887.5</v>
      </c>
      <c r="F279" s="189" t="n">
        <f aca="false">F280</f>
        <v>1887.5</v>
      </c>
      <c r="G279" s="189" t="n">
        <f aca="false">G280</f>
        <v>0</v>
      </c>
      <c r="H279" s="189" t="n">
        <f aca="false">H280</f>
        <v>0</v>
      </c>
      <c r="I279" s="182" t="n">
        <f aca="false">J279+K279+L279</f>
        <v>12</v>
      </c>
      <c r="J279" s="189" t="n">
        <f aca="false">J280</f>
        <v>12</v>
      </c>
      <c r="K279" s="189" t="n">
        <f aca="false">K280</f>
        <v>0</v>
      </c>
      <c r="L279" s="189" t="n">
        <f aca="false">L280</f>
        <v>0</v>
      </c>
      <c r="M279" s="189"/>
      <c r="N279" s="182" t="n">
        <f aca="false">E279+I279</f>
        <v>1899.5</v>
      </c>
      <c r="O279" s="182" t="n">
        <f aca="false">F279+J279</f>
        <v>1899.5</v>
      </c>
      <c r="P279" s="182" t="n">
        <f aca="false">G279+K279</f>
        <v>0</v>
      </c>
      <c r="Q279" s="182" t="n">
        <f aca="false">H279+L279</f>
        <v>0</v>
      </c>
      <c r="R279" s="182" t="n">
        <f aca="false">M279</f>
        <v>0</v>
      </c>
      <c r="S279" s="182" t="n">
        <f aca="false">T279+U279+V279</f>
        <v>2227.5</v>
      </c>
      <c r="T279" s="189" t="n">
        <f aca="false">T280</f>
        <v>2227.5</v>
      </c>
      <c r="U279" s="189" t="n">
        <f aca="false">U280</f>
        <v>0</v>
      </c>
      <c r="V279" s="189" t="n">
        <f aca="false">V280</f>
        <v>0</v>
      </c>
      <c r="W279" s="189"/>
      <c r="X279" s="189"/>
      <c r="Y279" s="189"/>
      <c r="Z279" s="189"/>
      <c r="AA279" s="182" t="n">
        <f aca="false">S279+W279</f>
        <v>2227.5</v>
      </c>
      <c r="AB279" s="182" t="n">
        <f aca="false">T279+X279</f>
        <v>2227.5</v>
      </c>
      <c r="AC279" s="182" t="n">
        <f aca="false">U279+Y279</f>
        <v>0</v>
      </c>
      <c r="AD279" s="182" t="n">
        <f aca="false">V279+Z279</f>
        <v>0</v>
      </c>
      <c r="AE279" s="190" t="n">
        <f aca="false">AF279+AG279</f>
        <v>2227.5</v>
      </c>
      <c r="AF279" s="190" t="n">
        <f aca="false">AF280</f>
        <v>2227.5</v>
      </c>
      <c r="AG279" s="190" t="n">
        <f aca="false">AG280</f>
        <v>0</v>
      </c>
      <c r="AH279" s="190" t="n">
        <f aca="false">AH280</f>
        <v>0</v>
      </c>
      <c r="AI279" s="189"/>
      <c r="AJ279" s="189"/>
      <c r="AK279" s="189"/>
      <c r="AL279" s="189"/>
      <c r="AM279" s="182" t="n">
        <f aca="false">AE279+AI279</f>
        <v>2227.5</v>
      </c>
      <c r="AN279" s="182" t="n">
        <f aca="false">AF279+AJ279</f>
        <v>2227.5</v>
      </c>
      <c r="AO279" s="182" t="n">
        <f aca="false">AG279+AK279</f>
        <v>0</v>
      </c>
      <c r="AP279" s="182" t="n">
        <f aca="false">AH279+AL279</f>
        <v>0</v>
      </c>
      <c r="AZ279" s="151"/>
      <c r="BA279" s="151"/>
      <c r="BB279" s="151"/>
      <c r="BC279" s="151"/>
      <c r="BD279" s="151"/>
      <c r="BE279" s="151"/>
      <c r="BF279" s="151"/>
      <c r="BG279" s="151"/>
      <c r="BH279" s="151"/>
      <c r="BI279" s="151"/>
      <c r="BJ279" s="151"/>
      <c r="BK279" s="151"/>
      <c r="BL279" s="151"/>
      <c r="BM279" s="151"/>
      <c r="BN279" s="151"/>
      <c r="BO279" s="151"/>
      <c r="BP279" s="151"/>
      <c r="BQ279" s="151"/>
      <c r="BR279" s="151"/>
      <c r="BS279" s="151"/>
      <c r="BT279" s="151"/>
      <c r="BU279" s="151"/>
      <c r="BV279" s="151"/>
      <c r="BW279" s="151"/>
      <c r="BX279" s="151"/>
      <c r="BY279" s="151"/>
      <c r="BZ279" s="151"/>
      <c r="CA279" s="151"/>
      <c r="CB279" s="151"/>
      <c r="CC279" s="151"/>
      <c r="CD279" s="151"/>
    </row>
    <row r="280" customFormat="false" ht="65.1" hidden="false" customHeight="true" outlineLevel="0" collapsed="false">
      <c r="A280" s="212" t="s">
        <v>268</v>
      </c>
      <c r="B280" s="264" t="s">
        <v>270</v>
      </c>
      <c r="C280" s="87" t="s">
        <v>142</v>
      </c>
      <c r="D280" s="87"/>
      <c r="E280" s="182" t="n">
        <f aca="false">F280+G280</f>
        <v>1887.5</v>
      </c>
      <c r="F280" s="189" t="n">
        <f aca="false">F281</f>
        <v>1887.5</v>
      </c>
      <c r="G280" s="189" t="n">
        <f aca="false">G281</f>
        <v>0</v>
      </c>
      <c r="H280" s="189" t="n">
        <f aca="false">H281</f>
        <v>0</v>
      </c>
      <c r="I280" s="182" t="n">
        <f aca="false">J280+K280+L280</f>
        <v>12</v>
      </c>
      <c r="J280" s="189" t="n">
        <f aca="false">J281</f>
        <v>12</v>
      </c>
      <c r="K280" s="189" t="n">
        <f aca="false">K281</f>
        <v>0</v>
      </c>
      <c r="L280" s="189" t="n">
        <f aca="false">L281</f>
        <v>0</v>
      </c>
      <c r="M280" s="189"/>
      <c r="N280" s="182" t="n">
        <f aca="false">E280+I280</f>
        <v>1899.5</v>
      </c>
      <c r="O280" s="182" t="n">
        <f aca="false">F280+J280</f>
        <v>1899.5</v>
      </c>
      <c r="P280" s="182" t="n">
        <f aca="false">G280+K280</f>
        <v>0</v>
      </c>
      <c r="Q280" s="182" t="n">
        <f aca="false">H280+L280</f>
        <v>0</v>
      </c>
      <c r="R280" s="182" t="n">
        <f aca="false">M280</f>
        <v>0</v>
      </c>
      <c r="S280" s="182" t="n">
        <f aca="false">T280+U280+V280</f>
        <v>2227.5</v>
      </c>
      <c r="T280" s="189" t="n">
        <f aca="false">T281</f>
        <v>2227.5</v>
      </c>
      <c r="U280" s="189" t="n">
        <f aca="false">U281</f>
        <v>0</v>
      </c>
      <c r="V280" s="189" t="n">
        <f aca="false">V281</f>
        <v>0</v>
      </c>
      <c r="W280" s="189"/>
      <c r="X280" s="189"/>
      <c r="Y280" s="189"/>
      <c r="Z280" s="189"/>
      <c r="AA280" s="182" t="n">
        <f aca="false">S280+W280</f>
        <v>2227.5</v>
      </c>
      <c r="AB280" s="182" t="n">
        <f aca="false">T280+X280</f>
        <v>2227.5</v>
      </c>
      <c r="AC280" s="182" t="n">
        <f aca="false">U280+Y280</f>
        <v>0</v>
      </c>
      <c r="AD280" s="182" t="n">
        <f aca="false">V280+Z280</f>
        <v>0</v>
      </c>
      <c r="AE280" s="190" t="n">
        <f aca="false">AF280+AG280</f>
        <v>2227.5</v>
      </c>
      <c r="AF280" s="190" t="n">
        <f aca="false">AF281</f>
        <v>2227.5</v>
      </c>
      <c r="AG280" s="190" t="n">
        <f aca="false">AG281</f>
        <v>0</v>
      </c>
      <c r="AH280" s="190" t="n">
        <f aca="false">AH281</f>
        <v>0</v>
      </c>
      <c r="AI280" s="189"/>
      <c r="AJ280" s="189"/>
      <c r="AK280" s="189"/>
      <c r="AL280" s="189"/>
      <c r="AM280" s="182" t="n">
        <f aca="false">AE280+AI280</f>
        <v>2227.5</v>
      </c>
      <c r="AN280" s="182" t="n">
        <f aca="false">AF280+AJ280</f>
        <v>2227.5</v>
      </c>
      <c r="AO280" s="182" t="n">
        <f aca="false">AG280+AK280</f>
        <v>0</v>
      </c>
      <c r="AP280" s="182" t="n">
        <f aca="false">AH280+AL280</f>
        <v>0</v>
      </c>
      <c r="AZ280" s="151"/>
      <c r="BA280" s="151"/>
      <c r="BB280" s="151"/>
      <c r="BC280" s="151"/>
      <c r="BD280" s="151"/>
      <c r="BE280" s="151"/>
      <c r="BF280" s="151"/>
      <c r="BG280" s="151"/>
      <c r="BH280" s="151"/>
      <c r="BI280" s="151"/>
      <c r="BJ280" s="151"/>
      <c r="BK280" s="151"/>
      <c r="BL280" s="151"/>
      <c r="BM280" s="151"/>
      <c r="BN280" s="151"/>
      <c r="BO280" s="151"/>
      <c r="BP280" s="151"/>
      <c r="BQ280" s="151"/>
      <c r="BR280" s="151"/>
      <c r="BS280" s="151"/>
      <c r="BT280" s="151"/>
      <c r="BU280" s="151"/>
      <c r="BV280" s="151"/>
      <c r="BW280" s="151"/>
      <c r="BX280" s="151"/>
      <c r="BY280" s="151"/>
      <c r="BZ280" s="151"/>
      <c r="CA280" s="151"/>
      <c r="CB280" s="151"/>
      <c r="CC280" s="151"/>
      <c r="CD280" s="151"/>
    </row>
    <row r="281" customFormat="false" ht="19.5" hidden="false" customHeight="true" outlineLevel="0" collapsed="false">
      <c r="A281" s="187" t="s">
        <v>209</v>
      </c>
      <c r="B281" s="264" t="s">
        <v>270</v>
      </c>
      <c r="C281" s="87" t="s">
        <v>142</v>
      </c>
      <c r="D281" s="87" t="s">
        <v>210</v>
      </c>
      <c r="E281" s="194" t="n">
        <f aca="false">F281+H281</f>
        <v>1887.5</v>
      </c>
      <c r="F281" s="189" t="n">
        <v>1887.5</v>
      </c>
      <c r="G281" s="224"/>
      <c r="H281" s="185"/>
      <c r="I281" s="182" t="n">
        <f aca="false">J281+K281+L281</f>
        <v>12</v>
      </c>
      <c r="J281" s="185" t="n">
        <v>12</v>
      </c>
      <c r="K281" s="185"/>
      <c r="L281" s="185"/>
      <c r="M281" s="185"/>
      <c r="N281" s="182" t="n">
        <f aca="false">E281+I281</f>
        <v>1899.5</v>
      </c>
      <c r="O281" s="182" t="n">
        <f aca="false">F281+J281</f>
        <v>1899.5</v>
      </c>
      <c r="P281" s="182" t="n">
        <f aca="false">G281+K281</f>
        <v>0</v>
      </c>
      <c r="Q281" s="182" t="n">
        <f aca="false">H281+L281</f>
        <v>0</v>
      </c>
      <c r="R281" s="182" t="n">
        <f aca="false">M281</f>
        <v>0</v>
      </c>
      <c r="S281" s="182" t="n">
        <f aca="false">T281+U281+V281</f>
        <v>2227.5</v>
      </c>
      <c r="T281" s="189" t="n">
        <v>2227.5</v>
      </c>
      <c r="U281" s="224"/>
      <c r="V281" s="189"/>
      <c r="W281" s="189"/>
      <c r="X281" s="189"/>
      <c r="Y281" s="189"/>
      <c r="Z281" s="189"/>
      <c r="AA281" s="182" t="n">
        <f aca="false">S281+W281</f>
        <v>2227.5</v>
      </c>
      <c r="AB281" s="182" t="n">
        <f aca="false">T281+X281</f>
        <v>2227.5</v>
      </c>
      <c r="AC281" s="182" t="n">
        <f aca="false">U281+Y281</f>
        <v>0</v>
      </c>
      <c r="AD281" s="182" t="n">
        <f aca="false">V281+Z281</f>
        <v>0</v>
      </c>
      <c r="AE281" s="190" t="n">
        <f aca="false">AF281+AG281</f>
        <v>2227.5</v>
      </c>
      <c r="AF281" s="190" t="n">
        <v>2227.5</v>
      </c>
      <c r="AG281" s="190"/>
      <c r="AH281" s="190"/>
      <c r="AI281" s="189"/>
      <c r="AJ281" s="189"/>
      <c r="AK281" s="189"/>
      <c r="AL281" s="189"/>
      <c r="AM281" s="182" t="n">
        <f aca="false">AE281+AI281</f>
        <v>2227.5</v>
      </c>
      <c r="AN281" s="182" t="n">
        <f aca="false">AF281+AJ281</f>
        <v>2227.5</v>
      </c>
      <c r="AO281" s="182" t="n">
        <f aca="false">AG281+AK281</f>
        <v>0</v>
      </c>
      <c r="AP281" s="182" t="n">
        <f aca="false">AH281+AL281</f>
        <v>0</v>
      </c>
      <c r="AZ281" s="151"/>
      <c r="BA281" s="151"/>
      <c r="BB281" s="151"/>
      <c r="BC281" s="151"/>
      <c r="BD281" s="151"/>
      <c r="BE281" s="151"/>
      <c r="BF281" s="151"/>
      <c r="BG281" s="151"/>
      <c r="BH281" s="151"/>
      <c r="BI281" s="151"/>
      <c r="BJ281" s="151"/>
      <c r="BK281" s="151"/>
      <c r="BL281" s="151"/>
      <c r="BM281" s="151"/>
      <c r="BN281" s="151"/>
      <c r="BO281" s="151"/>
      <c r="BP281" s="151"/>
      <c r="BQ281" s="151"/>
      <c r="BR281" s="151"/>
      <c r="BS281" s="151"/>
      <c r="BT281" s="151"/>
      <c r="BU281" s="151"/>
      <c r="BV281" s="151"/>
      <c r="BW281" s="151"/>
      <c r="BX281" s="151"/>
      <c r="BY281" s="151"/>
      <c r="BZ281" s="151"/>
      <c r="CA281" s="151"/>
      <c r="CB281" s="151"/>
      <c r="CC281" s="151"/>
      <c r="CD281" s="151"/>
    </row>
    <row r="282" customFormat="false" ht="26.25" hidden="false" customHeight="false" outlineLevel="0" collapsed="false">
      <c r="A282" s="249" t="s">
        <v>252</v>
      </c>
      <c r="B282" s="275" t="s">
        <v>272</v>
      </c>
      <c r="C282" s="207"/>
      <c r="D282" s="207"/>
      <c r="E282" s="194" t="n">
        <f aca="false">F282+H282</f>
        <v>18934</v>
      </c>
      <c r="F282" s="189" t="n">
        <f aca="false">F283</f>
        <v>18934</v>
      </c>
      <c r="G282" s="189" t="n">
        <f aca="false">G283</f>
        <v>0</v>
      </c>
      <c r="H282" s="189" t="n">
        <f aca="false">H283</f>
        <v>0</v>
      </c>
      <c r="I282" s="182" t="n">
        <f aca="false">J282+K282+L282</f>
        <v>0</v>
      </c>
      <c r="J282" s="189" t="n">
        <f aca="false">J283</f>
        <v>0</v>
      </c>
      <c r="K282" s="189" t="n">
        <f aca="false">K283</f>
        <v>0</v>
      </c>
      <c r="L282" s="189" t="n">
        <f aca="false">L283</f>
        <v>0</v>
      </c>
      <c r="M282" s="189"/>
      <c r="N282" s="182" t="n">
        <f aca="false">E282+I282</f>
        <v>18934</v>
      </c>
      <c r="O282" s="182" t="n">
        <f aca="false">F282+J282</f>
        <v>18934</v>
      </c>
      <c r="P282" s="182" t="n">
        <f aca="false">G282+K282</f>
        <v>0</v>
      </c>
      <c r="Q282" s="182" t="n">
        <f aca="false">H282+L282</f>
        <v>0</v>
      </c>
      <c r="R282" s="182" t="n">
        <f aca="false">M282</f>
        <v>0</v>
      </c>
      <c r="S282" s="189" t="n">
        <f aca="false">S283</f>
        <v>21020.4</v>
      </c>
      <c r="T282" s="189" t="n">
        <f aca="false">T283</f>
        <v>21020.4</v>
      </c>
      <c r="U282" s="189" t="n">
        <f aca="false">U283</f>
        <v>0</v>
      </c>
      <c r="V282" s="189" t="n">
        <f aca="false">V283</f>
        <v>0</v>
      </c>
      <c r="W282" s="189"/>
      <c r="X282" s="189"/>
      <c r="Y282" s="189"/>
      <c r="Z282" s="189"/>
      <c r="AA282" s="182" t="n">
        <f aca="false">S282+W282</f>
        <v>21020.4</v>
      </c>
      <c r="AB282" s="182" t="n">
        <f aca="false">T282+X282</f>
        <v>21020.4</v>
      </c>
      <c r="AC282" s="182" t="n">
        <f aca="false">U282+Y282</f>
        <v>0</v>
      </c>
      <c r="AD282" s="182" t="n">
        <f aca="false">V282+Z282</f>
        <v>0</v>
      </c>
      <c r="AE282" s="189" t="n">
        <f aca="false">AE283</f>
        <v>21020.4</v>
      </c>
      <c r="AF282" s="189" t="n">
        <f aca="false">AF283</f>
        <v>21020.4</v>
      </c>
      <c r="AG282" s="189" t="n">
        <f aca="false">AG283</f>
        <v>0</v>
      </c>
      <c r="AH282" s="189" t="n">
        <f aca="false">AH283</f>
        <v>0</v>
      </c>
      <c r="AI282" s="189"/>
      <c r="AJ282" s="189"/>
      <c r="AK282" s="189"/>
      <c r="AL282" s="189"/>
      <c r="AM282" s="182" t="n">
        <f aca="false">AE282+AI282</f>
        <v>21020.4</v>
      </c>
      <c r="AN282" s="182" t="n">
        <f aca="false">AF282+AJ282</f>
        <v>21020.4</v>
      </c>
      <c r="AO282" s="182" t="n">
        <f aca="false">AG282+AK282</f>
        <v>0</v>
      </c>
      <c r="AP282" s="182" t="n">
        <f aca="false">AH282+AL282</f>
        <v>0</v>
      </c>
      <c r="AZ282" s="151"/>
      <c r="BA282" s="151"/>
      <c r="BB282" s="151"/>
      <c r="BC282" s="151"/>
      <c r="BD282" s="151"/>
      <c r="BE282" s="151"/>
      <c r="BF282" s="151"/>
      <c r="BG282" s="151"/>
      <c r="BH282" s="151"/>
      <c r="BI282" s="151"/>
      <c r="BJ282" s="151"/>
      <c r="BK282" s="151"/>
      <c r="BL282" s="151"/>
      <c r="BM282" s="151"/>
      <c r="BN282" s="151"/>
      <c r="BO282" s="151"/>
      <c r="BP282" s="151"/>
      <c r="BQ282" s="151"/>
      <c r="BR282" s="151"/>
      <c r="BS282" s="151"/>
      <c r="BT282" s="151"/>
      <c r="BU282" s="151"/>
      <c r="BV282" s="151"/>
      <c r="BW282" s="151"/>
      <c r="BX282" s="151"/>
      <c r="BY282" s="151"/>
      <c r="BZ282" s="151"/>
      <c r="CA282" s="151"/>
      <c r="CB282" s="151"/>
      <c r="CC282" s="151"/>
      <c r="CD282" s="151"/>
    </row>
    <row r="283" customFormat="false" ht="41.25" hidden="false" customHeight="true" outlineLevel="0" collapsed="false">
      <c r="A283" s="249" t="s">
        <v>141</v>
      </c>
      <c r="B283" s="275" t="s">
        <v>272</v>
      </c>
      <c r="C283" s="87" t="s">
        <v>142</v>
      </c>
      <c r="D283" s="87"/>
      <c r="E283" s="194" t="n">
        <f aca="false">F283+H283</f>
        <v>18934</v>
      </c>
      <c r="F283" s="189" t="n">
        <f aca="false">F284</f>
        <v>18934</v>
      </c>
      <c r="G283" s="189" t="n">
        <f aca="false">G284</f>
        <v>0</v>
      </c>
      <c r="H283" s="189" t="n">
        <f aca="false">H284</f>
        <v>0</v>
      </c>
      <c r="I283" s="182" t="n">
        <f aca="false">J283+K283+L283</f>
        <v>0</v>
      </c>
      <c r="J283" s="189" t="n">
        <f aca="false">J284</f>
        <v>0</v>
      </c>
      <c r="K283" s="189" t="n">
        <f aca="false">K284</f>
        <v>0</v>
      </c>
      <c r="L283" s="189" t="n">
        <f aca="false">L284</f>
        <v>0</v>
      </c>
      <c r="M283" s="189"/>
      <c r="N283" s="182" t="n">
        <f aca="false">E283+I283</f>
        <v>18934</v>
      </c>
      <c r="O283" s="182" t="n">
        <f aca="false">F283+J283</f>
        <v>18934</v>
      </c>
      <c r="P283" s="182" t="n">
        <f aca="false">G283+K283</f>
        <v>0</v>
      </c>
      <c r="Q283" s="182" t="n">
        <f aca="false">H283+L283</f>
        <v>0</v>
      </c>
      <c r="R283" s="182" t="n">
        <f aca="false">M283</f>
        <v>0</v>
      </c>
      <c r="S283" s="189" t="n">
        <f aca="false">S284</f>
        <v>21020.4</v>
      </c>
      <c r="T283" s="189" t="n">
        <f aca="false">T284</f>
        <v>21020.4</v>
      </c>
      <c r="U283" s="189" t="n">
        <f aca="false">U284</f>
        <v>0</v>
      </c>
      <c r="V283" s="189" t="n">
        <f aca="false">V284</f>
        <v>0</v>
      </c>
      <c r="W283" s="189"/>
      <c r="X283" s="189"/>
      <c r="Y283" s="189"/>
      <c r="Z283" s="189"/>
      <c r="AA283" s="182" t="n">
        <f aca="false">S283+W283</f>
        <v>21020.4</v>
      </c>
      <c r="AB283" s="182" t="n">
        <f aca="false">T283+X283</f>
        <v>21020.4</v>
      </c>
      <c r="AC283" s="182" t="n">
        <f aca="false">U283+Y283</f>
        <v>0</v>
      </c>
      <c r="AD283" s="182" t="n">
        <f aca="false">V283+Z283</f>
        <v>0</v>
      </c>
      <c r="AE283" s="189" t="n">
        <f aca="false">AE284</f>
        <v>21020.4</v>
      </c>
      <c r="AF283" s="189" t="n">
        <f aca="false">AF284</f>
        <v>21020.4</v>
      </c>
      <c r="AG283" s="189" t="n">
        <f aca="false">AG284</f>
        <v>0</v>
      </c>
      <c r="AH283" s="189" t="n">
        <f aca="false">AH284</f>
        <v>0</v>
      </c>
      <c r="AI283" s="189"/>
      <c r="AJ283" s="189"/>
      <c r="AK283" s="189"/>
      <c r="AL283" s="189"/>
      <c r="AM283" s="182" t="n">
        <f aca="false">AE283+AI283</f>
        <v>21020.4</v>
      </c>
      <c r="AN283" s="182" t="n">
        <f aca="false">AF283+AJ283</f>
        <v>21020.4</v>
      </c>
      <c r="AO283" s="182" t="n">
        <f aca="false">AG283+AK283</f>
        <v>0</v>
      </c>
      <c r="AP283" s="182" t="n">
        <f aca="false">AH283+AL283</f>
        <v>0</v>
      </c>
      <c r="AZ283" s="151"/>
      <c r="BA283" s="151"/>
      <c r="BB283" s="151"/>
      <c r="BC283" s="151"/>
      <c r="BD283" s="151"/>
      <c r="BE283" s="151"/>
      <c r="BF283" s="151"/>
      <c r="BG283" s="151"/>
      <c r="BH283" s="151"/>
      <c r="BI283" s="151"/>
      <c r="BJ283" s="151"/>
      <c r="BK283" s="151"/>
      <c r="BL283" s="151"/>
      <c r="BM283" s="151"/>
      <c r="BN283" s="151"/>
      <c r="BO283" s="151"/>
      <c r="BP283" s="151"/>
      <c r="BQ283" s="151"/>
      <c r="BR283" s="151"/>
      <c r="BS283" s="151"/>
      <c r="BT283" s="151"/>
      <c r="BU283" s="151"/>
      <c r="BV283" s="151"/>
      <c r="BW283" s="151"/>
      <c r="BX283" s="151"/>
      <c r="BY283" s="151"/>
      <c r="BZ283" s="151"/>
      <c r="CA283" s="151"/>
      <c r="CB283" s="151"/>
      <c r="CC283" s="151"/>
      <c r="CD283" s="151"/>
    </row>
    <row r="284" customFormat="false" ht="16.5" hidden="false" customHeight="true" outlineLevel="0" collapsed="false">
      <c r="A284" s="249" t="s">
        <v>273</v>
      </c>
      <c r="B284" s="275" t="s">
        <v>272</v>
      </c>
      <c r="C284" s="87" t="s">
        <v>142</v>
      </c>
      <c r="D284" s="87" t="s">
        <v>210</v>
      </c>
      <c r="E284" s="194" t="n">
        <f aca="false">F284+H284</f>
        <v>18934</v>
      </c>
      <c r="F284" s="189" t="n">
        <v>18934</v>
      </c>
      <c r="G284" s="224"/>
      <c r="H284" s="185"/>
      <c r="I284" s="182" t="n">
        <f aca="false">J284+K284+L284</f>
        <v>0</v>
      </c>
      <c r="J284" s="185"/>
      <c r="K284" s="185"/>
      <c r="L284" s="185"/>
      <c r="M284" s="185"/>
      <c r="N284" s="182" t="n">
        <f aca="false">E284+I284</f>
        <v>18934</v>
      </c>
      <c r="O284" s="182" t="n">
        <f aca="false">F284+J284</f>
        <v>18934</v>
      </c>
      <c r="P284" s="182" t="n">
        <f aca="false">G284+K284</f>
        <v>0</v>
      </c>
      <c r="Q284" s="182" t="n">
        <f aca="false">H284+L284</f>
        <v>0</v>
      </c>
      <c r="R284" s="182" t="n">
        <f aca="false">M284</f>
        <v>0</v>
      </c>
      <c r="S284" s="182" t="n">
        <f aca="false">T284+U284+V284</f>
        <v>21020.4</v>
      </c>
      <c r="T284" s="189" t="n">
        <v>21020.4</v>
      </c>
      <c r="U284" s="224"/>
      <c r="V284" s="189"/>
      <c r="W284" s="189"/>
      <c r="X284" s="189"/>
      <c r="Y284" s="189"/>
      <c r="Z284" s="189"/>
      <c r="AA284" s="182" t="n">
        <f aca="false">S284+W284</f>
        <v>21020.4</v>
      </c>
      <c r="AB284" s="182" t="n">
        <f aca="false">T284+X284</f>
        <v>21020.4</v>
      </c>
      <c r="AC284" s="182" t="n">
        <f aca="false">U284+Y284</f>
        <v>0</v>
      </c>
      <c r="AD284" s="182" t="n">
        <f aca="false">V284+Z284</f>
        <v>0</v>
      </c>
      <c r="AE284" s="190" t="n">
        <f aca="false">AF284+AG284+AH284</f>
        <v>21020.4</v>
      </c>
      <c r="AF284" s="190" t="n">
        <v>21020.4</v>
      </c>
      <c r="AG284" s="190"/>
      <c r="AH284" s="190"/>
      <c r="AI284" s="189"/>
      <c r="AJ284" s="189"/>
      <c r="AK284" s="189"/>
      <c r="AL284" s="189"/>
      <c r="AM284" s="182" t="n">
        <f aca="false">AE284+AI284</f>
        <v>21020.4</v>
      </c>
      <c r="AN284" s="182" t="n">
        <f aca="false">AF284+AJ284</f>
        <v>21020.4</v>
      </c>
      <c r="AO284" s="182" t="n">
        <f aca="false">AG284+AK284</f>
        <v>0</v>
      </c>
      <c r="AP284" s="182" t="n">
        <f aca="false">AH284+AL284</f>
        <v>0</v>
      </c>
      <c r="AZ284" s="151"/>
      <c r="BA284" s="151"/>
      <c r="BB284" s="151"/>
      <c r="BC284" s="151"/>
      <c r="BD284" s="151"/>
      <c r="BE284" s="151"/>
      <c r="BF284" s="151"/>
      <c r="BG284" s="151"/>
      <c r="BH284" s="151"/>
      <c r="BI284" s="151"/>
      <c r="BJ284" s="151"/>
      <c r="BK284" s="151"/>
      <c r="BL284" s="151"/>
      <c r="BM284" s="151"/>
      <c r="BN284" s="151"/>
      <c r="BO284" s="151"/>
      <c r="BP284" s="151"/>
      <c r="BQ284" s="151"/>
      <c r="BR284" s="151"/>
      <c r="BS284" s="151"/>
      <c r="BT284" s="151"/>
      <c r="BU284" s="151"/>
      <c r="BV284" s="151"/>
      <c r="BW284" s="151"/>
      <c r="BX284" s="151"/>
      <c r="BY284" s="151"/>
      <c r="BZ284" s="151"/>
      <c r="CA284" s="151"/>
      <c r="CB284" s="151"/>
      <c r="CC284" s="151"/>
      <c r="CD284" s="151"/>
    </row>
    <row r="285" customFormat="false" ht="27.75" hidden="false" customHeight="true" outlineLevel="0" collapsed="false">
      <c r="A285" s="249" t="s">
        <v>255</v>
      </c>
      <c r="B285" s="275" t="s">
        <v>416</v>
      </c>
      <c r="C285" s="207" t="s">
        <v>149</v>
      </c>
      <c r="D285" s="207"/>
      <c r="E285" s="194" t="n">
        <f aca="false">F285+H285</f>
        <v>10006</v>
      </c>
      <c r="F285" s="189" t="n">
        <f aca="false">F286</f>
        <v>10006</v>
      </c>
      <c r="G285" s="189" t="n">
        <f aca="false">G286</f>
        <v>0</v>
      </c>
      <c r="H285" s="189" t="n">
        <f aca="false">H286</f>
        <v>0</v>
      </c>
      <c r="I285" s="182" t="n">
        <f aca="false">J285+K285+L285</f>
        <v>0</v>
      </c>
      <c r="J285" s="189" t="n">
        <f aca="false">J286</f>
        <v>0</v>
      </c>
      <c r="K285" s="189" t="n">
        <f aca="false">K286</f>
        <v>0</v>
      </c>
      <c r="L285" s="189" t="n">
        <f aca="false">L286</f>
        <v>0</v>
      </c>
      <c r="M285" s="189"/>
      <c r="N285" s="182" t="n">
        <f aca="false">E285+I285</f>
        <v>10006</v>
      </c>
      <c r="O285" s="182" t="n">
        <f aca="false">F285+J285</f>
        <v>10006</v>
      </c>
      <c r="P285" s="182" t="n">
        <f aca="false">G285+K285</f>
        <v>0</v>
      </c>
      <c r="Q285" s="182" t="n">
        <f aca="false">H285+L285</f>
        <v>0</v>
      </c>
      <c r="R285" s="182" t="n">
        <f aca="false">M285</f>
        <v>0</v>
      </c>
      <c r="S285" s="189" t="n">
        <f aca="false">S286</f>
        <v>9706</v>
      </c>
      <c r="T285" s="189" t="n">
        <f aca="false">T286</f>
        <v>9706</v>
      </c>
      <c r="U285" s="189" t="n">
        <f aca="false">U286</f>
        <v>0</v>
      </c>
      <c r="V285" s="189" t="n">
        <f aca="false">V286</f>
        <v>0</v>
      </c>
      <c r="W285" s="189"/>
      <c r="X285" s="189"/>
      <c r="Y285" s="189"/>
      <c r="Z285" s="189"/>
      <c r="AA285" s="182" t="n">
        <f aca="false">S285+W285</f>
        <v>9706</v>
      </c>
      <c r="AB285" s="182" t="n">
        <f aca="false">T285+X285</f>
        <v>9706</v>
      </c>
      <c r="AC285" s="182" t="n">
        <f aca="false">U285+Y285</f>
        <v>0</v>
      </c>
      <c r="AD285" s="182" t="n">
        <f aca="false">V285+Z285</f>
        <v>0</v>
      </c>
      <c r="AE285" s="189" t="n">
        <f aca="false">AE286</f>
        <v>10706</v>
      </c>
      <c r="AF285" s="189" t="n">
        <f aca="false">AF286</f>
        <v>10706</v>
      </c>
      <c r="AG285" s="189" t="n">
        <f aca="false">AG286</f>
        <v>0</v>
      </c>
      <c r="AH285" s="189" t="n">
        <f aca="false">AH286</f>
        <v>0</v>
      </c>
      <c r="AI285" s="189"/>
      <c r="AJ285" s="189"/>
      <c r="AK285" s="189"/>
      <c r="AL285" s="189"/>
      <c r="AM285" s="182" t="n">
        <f aca="false">AE285+AI285</f>
        <v>10706</v>
      </c>
      <c r="AN285" s="182" t="n">
        <f aca="false">AF285+AJ285</f>
        <v>10706</v>
      </c>
      <c r="AO285" s="182" t="n">
        <f aca="false">AG285+AK285</f>
        <v>0</v>
      </c>
      <c r="AP285" s="182" t="n">
        <f aca="false">AH285+AL285</f>
        <v>0</v>
      </c>
      <c r="AZ285" s="151"/>
      <c r="BA285" s="151"/>
      <c r="BB285" s="151"/>
      <c r="BC285" s="151"/>
      <c r="BD285" s="151"/>
      <c r="BE285" s="151"/>
      <c r="BF285" s="151"/>
      <c r="BG285" s="151"/>
      <c r="BH285" s="151"/>
      <c r="BI285" s="151"/>
      <c r="BJ285" s="151"/>
      <c r="BK285" s="151"/>
      <c r="BL285" s="151"/>
      <c r="BM285" s="151"/>
      <c r="BN285" s="151"/>
      <c r="BO285" s="151"/>
      <c r="BP285" s="151"/>
      <c r="BQ285" s="151"/>
      <c r="BR285" s="151"/>
      <c r="BS285" s="151"/>
      <c r="BT285" s="151"/>
      <c r="BU285" s="151"/>
      <c r="BV285" s="151"/>
      <c r="BW285" s="151"/>
      <c r="BX285" s="151"/>
      <c r="BY285" s="151"/>
      <c r="BZ285" s="151"/>
      <c r="CA285" s="151"/>
      <c r="CB285" s="151"/>
      <c r="CC285" s="151"/>
      <c r="CD285" s="151"/>
    </row>
    <row r="286" customFormat="false" ht="27.75" hidden="false" customHeight="true" outlineLevel="0" collapsed="false">
      <c r="A286" s="249" t="s">
        <v>141</v>
      </c>
      <c r="B286" s="275" t="s">
        <v>416</v>
      </c>
      <c r="C286" s="87" t="s">
        <v>142</v>
      </c>
      <c r="D286" s="87"/>
      <c r="E286" s="194" t="n">
        <f aca="false">F286+H286</f>
        <v>10006</v>
      </c>
      <c r="F286" s="189" t="n">
        <f aca="false">F287</f>
        <v>10006</v>
      </c>
      <c r="G286" s="189" t="n">
        <f aca="false">G287</f>
        <v>0</v>
      </c>
      <c r="H286" s="189" t="n">
        <f aca="false">H287</f>
        <v>0</v>
      </c>
      <c r="I286" s="182" t="n">
        <f aca="false">J286+K286+L286</f>
        <v>0</v>
      </c>
      <c r="J286" s="189" t="n">
        <f aca="false">J287</f>
        <v>0</v>
      </c>
      <c r="K286" s="189" t="n">
        <f aca="false">K287</f>
        <v>0</v>
      </c>
      <c r="L286" s="189" t="n">
        <f aca="false">L287</f>
        <v>0</v>
      </c>
      <c r="M286" s="189"/>
      <c r="N286" s="182" t="n">
        <f aca="false">E286+I286</f>
        <v>10006</v>
      </c>
      <c r="O286" s="182" t="n">
        <f aca="false">F286+J286</f>
        <v>10006</v>
      </c>
      <c r="P286" s="182" t="n">
        <f aca="false">G286+K286</f>
        <v>0</v>
      </c>
      <c r="Q286" s="182" t="n">
        <f aca="false">H286+L286</f>
        <v>0</v>
      </c>
      <c r="R286" s="182" t="n">
        <f aca="false">M286</f>
        <v>0</v>
      </c>
      <c r="S286" s="189" t="n">
        <f aca="false">S287</f>
        <v>9706</v>
      </c>
      <c r="T286" s="189" t="n">
        <f aca="false">T287</f>
        <v>9706</v>
      </c>
      <c r="U286" s="189" t="n">
        <f aca="false">U287</f>
        <v>0</v>
      </c>
      <c r="V286" s="189" t="n">
        <f aca="false">V287</f>
        <v>0</v>
      </c>
      <c r="W286" s="189"/>
      <c r="X286" s="189"/>
      <c r="Y286" s="189"/>
      <c r="Z286" s="189"/>
      <c r="AA286" s="182" t="n">
        <f aca="false">S286+W286</f>
        <v>9706</v>
      </c>
      <c r="AB286" s="182" t="n">
        <f aca="false">T286+X286</f>
        <v>9706</v>
      </c>
      <c r="AC286" s="182" t="n">
        <f aca="false">U286+Y286</f>
        <v>0</v>
      </c>
      <c r="AD286" s="182" t="n">
        <f aca="false">V286+Z286</f>
        <v>0</v>
      </c>
      <c r="AE286" s="189" t="n">
        <f aca="false">AE287</f>
        <v>10706</v>
      </c>
      <c r="AF286" s="189" t="n">
        <f aca="false">AF287</f>
        <v>10706</v>
      </c>
      <c r="AG286" s="189" t="n">
        <f aca="false">AG287</f>
        <v>0</v>
      </c>
      <c r="AH286" s="189" t="n">
        <f aca="false">AH287</f>
        <v>0</v>
      </c>
      <c r="AI286" s="189"/>
      <c r="AJ286" s="189"/>
      <c r="AK286" s="189"/>
      <c r="AL286" s="189"/>
      <c r="AM286" s="182" t="n">
        <f aca="false">AE286+AI286</f>
        <v>10706</v>
      </c>
      <c r="AN286" s="182" t="n">
        <f aca="false">AF286+AJ286</f>
        <v>10706</v>
      </c>
      <c r="AO286" s="182" t="n">
        <f aca="false">AG286+AK286</f>
        <v>0</v>
      </c>
      <c r="AP286" s="182" t="n">
        <f aca="false">AH286+AL286</f>
        <v>0</v>
      </c>
      <c r="AZ286" s="151"/>
      <c r="BA286" s="151"/>
      <c r="BB286" s="151"/>
      <c r="BC286" s="151"/>
      <c r="BD286" s="151"/>
      <c r="BE286" s="151"/>
      <c r="BF286" s="151"/>
      <c r="BG286" s="151"/>
      <c r="BH286" s="151"/>
      <c r="BI286" s="151"/>
      <c r="BJ286" s="151"/>
      <c r="BK286" s="151"/>
      <c r="BL286" s="151"/>
      <c r="BM286" s="151"/>
      <c r="BN286" s="151"/>
      <c r="BO286" s="151"/>
      <c r="BP286" s="151"/>
      <c r="BQ286" s="151"/>
      <c r="BR286" s="151"/>
      <c r="BS286" s="151"/>
      <c r="BT286" s="151"/>
      <c r="BU286" s="151"/>
      <c r="BV286" s="151"/>
      <c r="BW286" s="151"/>
      <c r="BX286" s="151"/>
      <c r="BY286" s="151"/>
      <c r="BZ286" s="151"/>
      <c r="CA286" s="151"/>
      <c r="CB286" s="151"/>
      <c r="CC286" s="151"/>
      <c r="CD286" s="151"/>
    </row>
    <row r="287" customFormat="false" ht="15" hidden="false" customHeight="false" outlineLevel="0" collapsed="false">
      <c r="A287" s="249" t="s">
        <v>273</v>
      </c>
      <c r="B287" s="275" t="s">
        <v>416</v>
      </c>
      <c r="C287" s="87" t="s">
        <v>142</v>
      </c>
      <c r="D287" s="87" t="s">
        <v>210</v>
      </c>
      <c r="E287" s="194" t="n">
        <f aca="false">F287+H287</f>
        <v>10006</v>
      </c>
      <c r="F287" s="189" t="n">
        <v>10006</v>
      </c>
      <c r="G287" s="224"/>
      <c r="H287" s="185"/>
      <c r="I287" s="182" t="n">
        <f aca="false">J287+K287+L287</f>
        <v>0</v>
      </c>
      <c r="J287" s="185"/>
      <c r="K287" s="185"/>
      <c r="L287" s="185"/>
      <c r="M287" s="185"/>
      <c r="N287" s="182" t="n">
        <f aca="false">E287+I287</f>
        <v>10006</v>
      </c>
      <c r="O287" s="182" t="n">
        <f aca="false">F287+J287</f>
        <v>10006</v>
      </c>
      <c r="P287" s="182" t="n">
        <f aca="false">G287+K287</f>
        <v>0</v>
      </c>
      <c r="Q287" s="182" t="n">
        <f aca="false">H287+L287</f>
        <v>0</v>
      </c>
      <c r="R287" s="182" t="n">
        <f aca="false">M287</f>
        <v>0</v>
      </c>
      <c r="S287" s="182" t="n">
        <f aca="false">T287+U287+V287</f>
        <v>9706</v>
      </c>
      <c r="T287" s="189" t="n">
        <v>9706</v>
      </c>
      <c r="U287" s="224"/>
      <c r="V287" s="189"/>
      <c r="W287" s="189"/>
      <c r="X287" s="189"/>
      <c r="Y287" s="189"/>
      <c r="Z287" s="189"/>
      <c r="AA287" s="182" t="n">
        <f aca="false">S287+W287</f>
        <v>9706</v>
      </c>
      <c r="AB287" s="182" t="n">
        <f aca="false">T287+X287</f>
        <v>9706</v>
      </c>
      <c r="AC287" s="182" t="n">
        <f aca="false">U287+Y287</f>
        <v>0</v>
      </c>
      <c r="AD287" s="182" t="n">
        <f aca="false">V287+Z287</f>
        <v>0</v>
      </c>
      <c r="AE287" s="190" t="n">
        <f aca="false">AF287+AG287+AH287</f>
        <v>10706</v>
      </c>
      <c r="AF287" s="190" t="n">
        <v>10706</v>
      </c>
      <c r="AG287" s="190"/>
      <c r="AH287" s="190"/>
      <c r="AI287" s="189"/>
      <c r="AJ287" s="189"/>
      <c r="AK287" s="189"/>
      <c r="AL287" s="189"/>
      <c r="AM287" s="182" t="n">
        <f aca="false">AE287+AI287</f>
        <v>10706</v>
      </c>
      <c r="AN287" s="182" t="n">
        <f aca="false">AF287+AJ287</f>
        <v>10706</v>
      </c>
      <c r="AO287" s="182" t="n">
        <f aca="false">AG287+AK287</f>
        <v>0</v>
      </c>
      <c r="AP287" s="182" t="n">
        <f aca="false">AH287+AL287</f>
        <v>0</v>
      </c>
      <c r="AZ287" s="151"/>
      <c r="BA287" s="151"/>
      <c r="BB287" s="151"/>
      <c r="BC287" s="151"/>
      <c r="BD287" s="151"/>
      <c r="BE287" s="151"/>
      <c r="BF287" s="151"/>
      <c r="BG287" s="151"/>
      <c r="BH287" s="151"/>
      <c r="BI287" s="151"/>
      <c r="BJ287" s="151"/>
      <c r="BK287" s="151"/>
      <c r="BL287" s="151"/>
      <c r="BM287" s="151"/>
      <c r="BN287" s="151"/>
      <c r="BO287" s="151"/>
      <c r="BP287" s="151"/>
      <c r="BQ287" s="151"/>
      <c r="BR287" s="151"/>
      <c r="BS287" s="151"/>
      <c r="BT287" s="151"/>
      <c r="BU287" s="151"/>
      <c r="BV287" s="151"/>
      <c r="BW287" s="151"/>
      <c r="BX287" s="151"/>
      <c r="BY287" s="151"/>
      <c r="BZ287" s="151"/>
      <c r="CA287" s="151"/>
      <c r="CB287" s="151"/>
      <c r="CC287" s="151"/>
      <c r="CD287" s="151"/>
    </row>
    <row r="288" customFormat="false" ht="135" hidden="false" customHeight="false" outlineLevel="0" collapsed="false">
      <c r="A288" s="221" t="s">
        <v>275</v>
      </c>
      <c r="B288" s="264" t="s">
        <v>276</v>
      </c>
      <c r="C288" s="87" t="s">
        <v>149</v>
      </c>
      <c r="D288" s="87"/>
      <c r="E288" s="194" t="n">
        <f aca="false">F288+G288+H288</f>
        <v>62664.7</v>
      </c>
      <c r="F288" s="178" t="n">
        <f aca="false">F289</f>
        <v>0</v>
      </c>
      <c r="G288" s="189" t="n">
        <f aca="false">G289</f>
        <v>62664.7</v>
      </c>
      <c r="H288" s="185" t="n">
        <f aca="false">H289</f>
        <v>0</v>
      </c>
      <c r="I288" s="182" t="n">
        <f aca="false">J288+K288+L288</f>
        <v>0</v>
      </c>
      <c r="J288" s="185" t="n">
        <f aca="false">J289</f>
        <v>0</v>
      </c>
      <c r="K288" s="185" t="n">
        <f aca="false">K289</f>
        <v>0</v>
      </c>
      <c r="L288" s="185" t="n">
        <f aca="false">L289</f>
        <v>0</v>
      </c>
      <c r="M288" s="185"/>
      <c r="N288" s="182" t="n">
        <f aca="false">E288+I288</f>
        <v>62664.7</v>
      </c>
      <c r="O288" s="182" t="n">
        <f aca="false">F288+J288</f>
        <v>0</v>
      </c>
      <c r="P288" s="182" t="n">
        <f aca="false">G288+K288</f>
        <v>62664.7</v>
      </c>
      <c r="Q288" s="182" t="n">
        <f aca="false">H288+L288</f>
        <v>0</v>
      </c>
      <c r="R288" s="182" t="n">
        <f aca="false">M288</f>
        <v>0</v>
      </c>
      <c r="S288" s="182" t="n">
        <f aca="false">T288+U288+V288</f>
        <v>28884.9</v>
      </c>
      <c r="T288" s="178" t="n">
        <f aca="false">T289</f>
        <v>0</v>
      </c>
      <c r="U288" s="189" t="n">
        <f aca="false">U289</f>
        <v>28884.9</v>
      </c>
      <c r="V288" s="178"/>
      <c r="W288" s="178"/>
      <c r="X288" s="178"/>
      <c r="Y288" s="178"/>
      <c r="Z288" s="178"/>
      <c r="AA288" s="182" t="n">
        <f aca="false">S288+W288</f>
        <v>28884.9</v>
      </c>
      <c r="AB288" s="182" t="n">
        <f aca="false">T288+X288</f>
        <v>0</v>
      </c>
      <c r="AC288" s="182" t="n">
        <f aca="false">U288+Y288</f>
        <v>28884.9</v>
      </c>
      <c r="AD288" s="182" t="n">
        <f aca="false">V288+Z288</f>
        <v>0</v>
      </c>
      <c r="AE288" s="190" t="n">
        <f aca="false">AF288+AG288</f>
        <v>33246.3</v>
      </c>
      <c r="AF288" s="190" t="n">
        <f aca="false">AF289</f>
        <v>0</v>
      </c>
      <c r="AG288" s="190" t="n">
        <f aca="false">AG289</f>
        <v>33246.3</v>
      </c>
      <c r="AH288" s="190"/>
      <c r="AI288" s="178"/>
      <c r="AJ288" s="178"/>
      <c r="AK288" s="178"/>
      <c r="AL288" s="178"/>
      <c r="AM288" s="182" t="n">
        <f aca="false">AE288+AI288</f>
        <v>33246.3</v>
      </c>
      <c r="AN288" s="182" t="n">
        <f aca="false">AF288+AJ288</f>
        <v>0</v>
      </c>
      <c r="AO288" s="182" t="n">
        <f aca="false">AG288+AK288</f>
        <v>33246.3</v>
      </c>
      <c r="AP288" s="182" t="n">
        <f aca="false">AH288+AL288</f>
        <v>0</v>
      </c>
      <c r="AZ288" s="151"/>
      <c r="BA288" s="151"/>
      <c r="BB288" s="151"/>
      <c r="BC288" s="151"/>
      <c r="BD288" s="151"/>
      <c r="BE288" s="151"/>
      <c r="BF288" s="151"/>
      <c r="BG288" s="151"/>
      <c r="BH288" s="151"/>
      <c r="BI288" s="151"/>
      <c r="BJ288" s="151"/>
      <c r="BK288" s="151"/>
      <c r="BL288" s="151"/>
      <c r="BM288" s="151"/>
      <c r="BN288" s="151"/>
      <c r="BO288" s="151"/>
      <c r="BP288" s="151"/>
      <c r="BQ288" s="151"/>
      <c r="BR288" s="151"/>
      <c r="BS288" s="151"/>
      <c r="BT288" s="151"/>
      <c r="BU288" s="151"/>
      <c r="BV288" s="151"/>
      <c r="BW288" s="151"/>
      <c r="BX288" s="151"/>
      <c r="BY288" s="151"/>
      <c r="BZ288" s="151"/>
      <c r="CA288" s="151"/>
      <c r="CB288" s="151"/>
      <c r="CC288" s="151"/>
      <c r="CD288" s="151"/>
    </row>
    <row r="289" customFormat="false" ht="65.1" hidden="false" customHeight="true" outlineLevel="0" collapsed="false">
      <c r="A289" s="212" t="s">
        <v>141</v>
      </c>
      <c r="B289" s="264" t="s">
        <v>276</v>
      </c>
      <c r="C289" s="87" t="s">
        <v>142</v>
      </c>
      <c r="D289" s="87"/>
      <c r="E289" s="194" t="n">
        <f aca="false">F289+G289+H289</f>
        <v>62664.7</v>
      </c>
      <c r="F289" s="226" t="n">
        <f aca="false">F290</f>
        <v>0</v>
      </c>
      <c r="G289" s="189" t="n">
        <f aca="false">G290</f>
        <v>62664.7</v>
      </c>
      <c r="H289" s="185" t="n">
        <f aca="false">H290</f>
        <v>0</v>
      </c>
      <c r="I289" s="182" t="n">
        <f aca="false">J289+K289+L289</f>
        <v>0</v>
      </c>
      <c r="J289" s="185" t="n">
        <f aca="false">J290</f>
        <v>0</v>
      </c>
      <c r="K289" s="185" t="n">
        <f aca="false">K290</f>
        <v>0</v>
      </c>
      <c r="L289" s="185" t="n">
        <f aca="false">L290</f>
        <v>0</v>
      </c>
      <c r="M289" s="185"/>
      <c r="N289" s="182" t="n">
        <f aca="false">E289+I289</f>
        <v>62664.7</v>
      </c>
      <c r="O289" s="182" t="n">
        <f aca="false">F289+J289</f>
        <v>0</v>
      </c>
      <c r="P289" s="182" t="n">
        <f aca="false">G289+K289</f>
        <v>62664.7</v>
      </c>
      <c r="Q289" s="182" t="n">
        <f aca="false">H289+L289</f>
        <v>0</v>
      </c>
      <c r="R289" s="182" t="n">
        <f aca="false">M289</f>
        <v>0</v>
      </c>
      <c r="S289" s="182" t="n">
        <f aca="false">T289+U289+V289</f>
        <v>28884.9</v>
      </c>
      <c r="T289" s="226" t="n">
        <f aca="false">T290</f>
        <v>0</v>
      </c>
      <c r="U289" s="189" t="n">
        <f aca="false">U290</f>
        <v>28884.9</v>
      </c>
      <c r="V289" s="178"/>
      <c r="W289" s="178"/>
      <c r="X289" s="178"/>
      <c r="Y289" s="178"/>
      <c r="Z289" s="178"/>
      <c r="AA289" s="182" t="n">
        <f aca="false">S289+W289</f>
        <v>28884.9</v>
      </c>
      <c r="AB289" s="182" t="n">
        <f aca="false">T289+X289</f>
        <v>0</v>
      </c>
      <c r="AC289" s="182" t="n">
        <f aca="false">U289+Y289</f>
        <v>28884.9</v>
      </c>
      <c r="AD289" s="182" t="n">
        <f aca="false">V289+Z289</f>
        <v>0</v>
      </c>
      <c r="AE289" s="190" t="n">
        <f aca="false">AF289+AG289</f>
        <v>33246.3</v>
      </c>
      <c r="AF289" s="190" t="n">
        <f aca="false">AF290</f>
        <v>0</v>
      </c>
      <c r="AG289" s="190" t="n">
        <f aca="false">AG290</f>
        <v>33246.3</v>
      </c>
      <c r="AH289" s="190"/>
      <c r="AI289" s="178"/>
      <c r="AJ289" s="178"/>
      <c r="AK289" s="178"/>
      <c r="AL289" s="178"/>
      <c r="AM289" s="182" t="n">
        <f aca="false">AE289+AI289</f>
        <v>33246.3</v>
      </c>
      <c r="AN289" s="182" t="n">
        <f aca="false">AF289+AJ289</f>
        <v>0</v>
      </c>
      <c r="AO289" s="182" t="n">
        <f aca="false">AG289+AK289</f>
        <v>33246.3</v>
      </c>
      <c r="AP289" s="182" t="n">
        <f aca="false">AH289+AL289</f>
        <v>0</v>
      </c>
      <c r="AZ289" s="151"/>
      <c r="BA289" s="151"/>
      <c r="BB289" s="151"/>
      <c r="BC289" s="151"/>
      <c r="BD289" s="151"/>
      <c r="BE289" s="151"/>
      <c r="BF289" s="151"/>
      <c r="BG289" s="151"/>
      <c r="BH289" s="151"/>
      <c r="BI289" s="151"/>
      <c r="BJ289" s="151"/>
      <c r="BK289" s="151"/>
      <c r="BL289" s="151"/>
      <c r="BM289" s="151"/>
      <c r="BN289" s="151"/>
      <c r="BO289" s="151"/>
      <c r="BP289" s="151"/>
      <c r="BQ289" s="151"/>
      <c r="BR289" s="151"/>
      <c r="BS289" s="151"/>
      <c r="BT289" s="151"/>
      <c r="BU289" s="151"/>
      <c r="BV289" s="151"/>
      <c r="BW289" s="151"/>
      <c r="BX289" s="151"/>
      <c r="BY289" s="151"/>
      <c r="BZ289" s="151"/>
      <c r="CA289" s="151"/>
      <c r="CB289" s="151"/>
      <c r="CC289" s="151"/>
      <c r="CD289" s="151"/>
    </row>
    <row r="290" customFormat="false" ht="16.5" hidden="false" customHeight="true" outlineLevel="0" collapsed="false">
      <c r="A290" s="187" t="s">
        <v>209</v>
      </c>
      <c r="B290" s="264" t="s">
        <v>276</v>
      </c>
      <c r="C290" s="87" t="s">
        <v>142</v>
      </c>
      <c r="D290" s="87" t="s">
        <v>210</v>
      </c>
      <c r="E290" s="194" t="n">
        <f aca="false">F290+G290+H290</f>
        <v>62664.7</v>
      </c>
      <c r="F290" s="178"/>
      <c r="G290" s="189" t="n">
        <v>62664.7</v>
      </c>
      <c r="H290" s="185"/>
      <c r="I290" s="182" t="n">
        <f aca="false">J290+K290+L290</f>
        <v>0</v>
      </c>
      <c r="J290" s="185"/>
      <c r="K290" s="185"/>
      <c r="L290" s="185"/>
      <c r="M290" s="185"/>
      <c r="N290" s="182" t="n">
        <f aca="false">E290+I290</f>
        <v>62664.7</v>
      </c>
      <c r="O290" s="182" t="n">
        <f aca="false">F290+J290</f>
        <v>0</v>
      </c>
      <c r="P290" s="182" t="n">
        <f aca="false">G290+K290</f>
        <v>62664.7</v>
      </c>
      <c r="Q290" s="182" t="n">
        <f aca="false">H290+L290</f>
        <v>0</v>
      </c>
      <c r="R290" s="182" t="n">
        <f aca="false">M290</f>
        <v>0</v>
      </c>
      <c r="S290" s="182" t="n">
        <f aca="false">T290+U290+V290</f>
        <v>28884.9</v>
      </c>
      <c r="T290" s="178"/>
      <c r="U290" s="189" t="n">
        <v>28884.9</v>
      </c>
      <c r="V290" s="178"/>
      <c r="W290" s="178"/>
      <c r="X290" s="178"/>
      <c r="Y290" s="178"/>
      <c r="Z290" s="178"/>
      <c r="AA290" s="182" t="n">
        <f aca="false">S290+W290</f>
        <v>28884.9</v>
      </c>
      <c r="AB290" s="182" t="n">
        <f aca="false">T290+X290</f>
        <v>0</v>
      </c>
      <c r="AC290" s="182" t="n">
        <f aca="false">U290+Y290</f>
        <v>28884.9</v>
      </c>
      <c r="AD290" s="182" t="n">
        <f aca="false">V290+Z290</f>
        <v>0</v>
      </c>
      <c r="AE290" s="190" t="n">
        <f aca="false">AF290+AG290</f>
        <v>33246.3</v>
      </c>
      <c r="AF290" s="190"/>
      <c r="AG290" s="190" t="n">
        <v>33246.3</v>
      </c>
      <c r="AH290" s="190"/>
      <c r="AI290" s="178"/>
      <c r="AJ290" s="178"/>
      <c r="AK290" s="178"/>
      <c r="AL290" s="178"/>
      <c r="AM290" s="182" t="n">
        <f aca="false">AE290+AI290</f>
        <v>33246.3</v>
      </c>
      <c r="AN290" s="182" t="n">
        <f aca="false">AF290+AJ290</f>
        <v>0</v>
      </c>
      <c r="AO290" s="182" t="n">
        <f aca="false">AG290+AK290</f>
        <v>33246.3</v>
      </c>
      <c r="AP290" s="182" t="n">
        <f aca="false">AH290+AL290</f>
        <v>0</v>
      </c>
      <c r="AZ290" s="151"/>
      <c r="BA290" s="151"/>
      <c r="BB290" s="151"/>
      <c r="BC290" s="151"/>
      <c r="BD290" s="151"/>
      <c r="BE290" s="151"/>
      <c r="BF290" s="151"/>
      <c r="BG290" s="151"/>
      <c r="BH290" s="151"/>
      <c r="BI290" s="151"/>
      <c r="BJ290" s="151"/>
      <c r="BK290" s="151"/>
      <c r="BL290" s="151"/>
      <c r="BM290" s="151"/>
      <c r="BN290" s="151"/>
      <c r="BO290" s="151"/>
      <c r="BP290" s="151"/>
      <c r="BQ290" s="151"/>
      <c r="BR290" s="151"/>
      <c r="BS290" s="151"/>
      <c r="BT290" s="151"/>
      <c r="BU290" s="151"/>
      <c r="BV290" s="151"/>
      <c r="BW290" s="151"/>
      <c r="BX290" s="151"/>
      <c r="BY290" s="151"/>
      <c r="BZ290" s="151"/>
      <c r="CA290" s="151"/>
      <c r="CB290" s="151"/>
      <c r="CC290" s="151"/>
      <c r="CD290" s="151"/>
    </row>
    <row r="291" customFormat="false" ht="60" hidden="false" customHeight="false" outlineLevel="0" collapsed="false">
      <c r="A291" s="276" t="s">
        <v>277</v>
      </c>
      <c r="B291" s="264" t="s">
        <v>278</v>
      </c>
      <c r="C291" s="87"/>
      <c r="D291" s="87"/>
      <c r="E291" s="194" t="n">
        <f aca="false">F291+H291</f>
        <v>191</v>
      </c>
      <c r="F291" s="189" t="n">
        <f aca="false">F292</f>
        <v>191</v>
      </c>
      <c r="G291" s="178" t="n">
        <f aca="false">G292</f>
        <v>0</v>
      </c>
      <c r="H291" s="178" t="n">
        <f aca="false">H292</f>
        <v>0</v>
      </c>
      <c r="I291" s="182" t="n">
        <f aca="false">J291+K291+L291</f>
        <v>0</v>
      </c>
      <c r="J291" s="178" t="n">
        <f aca="false">J292</f>
        <v>0</v>
      </c>
      <c r="K291" s="178" t="n">
        <f aca="false">K292</f>
        <v>0</v>
      </c>
      <c r="L291" s="178" t="n">
        <f aca="false">L292</f>
        <v>0</v>
      </c>
      <c r="M291" s="178"/>
      <c r="N291" s="182" t="n">
        <f aca="false">E291+I291</f>
        <v>191</v>
      </c>
      <c r="O291" s="182" t="n">
        <f aca="false">F291+J291</f>
        <v>191</v>
      </c>
      <c r="P291" s="182" t="n">
        <f aca="false">G291+K291</f>
        <v>0</v>
      </c>
      <c r="Q291" s="182" t="n">
        <f aca="false">H291+L291</f>
        <v>0</v>
      </c>
      <c r="R291" s="182" t="n">
        <f aca="false">M291</f>
        <v>0</v>
      </c>
      <c r="S291" s="194" t="n">
        <f aca="false">T291+U291+V291</f>
        <v>191</v>
      </c>
      <c r="T291" s="189" t="n">
        <f aca="false">T292</f>
        <v>191</v>
      </c>
      <c r="U291" s="178" t="n">
        <f aca="false">U292</f>
        <v>0</v>
      </c>
      <c r="V291" s="178" t="n">
        <f aca="false">V292</f>
        <v>0</v>
      </c>
      <c r="W291" s="178"/>
      <c r="X291" s="178"/>
      <c r="Y291" s="178"/>
      <c r="Z291" s="178"/>
      <c r="AA291" s="182" t="n">
        <f aca="false">S291+W291</f>
        <v>191</v>
      </c>
      <c r="AB291" s="182" t="n">
        <f aca="false">T291+X291</f>
        <v>191</v>
      </c>
      <c r="AC291" s="182" t="n">
        <f aca="false">U291+Y291</f>
        <v>0</v>
      </c>
      <c r="AD291" s="182" t="n">
        <f aca="false">V291+Z291</f>
        <v>0</v>
      </c>
      <c r="AE291" s="190" t="n">
        <f aca="false">AF291+AG291</f>
        <v>191</v>
      </c>
      <c r="AF291" s="190" t="n">
        <f aca="false">AF292</f>
        <v>191</v>
      </c>
      <c r="AG291" s="190" t="n">
        <f aca="false">AG292</f>
        <v>0</v>
      </c>
      <c r="AH291" s="190" t="n">
        <f aca="false">AH292</f>
        <v>0</v>
      </c>
      <c r="AI291" s="178"/>
      <c r="AJ291" s="178"/>
      <c r="AK291" s="178"/>
      <c r="AL291" s="178"/>
      <c r="AM291" s="182" t="n">
        <f aca="false">AE291+AI291</f>
        <v>191</v>
      </c>
      <c r="AN291" s="182" t="n">
        <f aca="false">AF291+AJ291</f>
        <v>191</v>
      </c>
      <c r="AO291" s="182" t="n">
        <f aca="false">AG291+AK291</f>
        <v>0</v>
      </c>
      <c r="AP291" s="182" t="n">
        <f aca="false">AH291+AL291</f>
        <v>0</v>
      </c>
      <c r="AZ291" s="151"/>
      <c r="BA291" s="151"/>
      <c r="BB291" s="151"/>
      <c r="BC291" s="151"/>
      <c r="BD291" s="151"/>
      <c r="BE291" s="151"/>
      <c r="BF291" s="151"/>
      <c r="BG291" s="151"/>
      <c r="BH291" s="151"/>
      <c r="BI291" s="151"/>
      <c r="BJ291" s="151"/>
      <c r="BK291" s="151"/>
      <c r="BL291" s="151"/>
      <c r="BM291" s="151"/>
      <c r="BN291" s="151"/>
      <c r="BO291" s="151"/>
      <c r="BP291" s="151"/>
      <c r="BQ291" s="151"/>
      <c r="BR291" s="151"/>
      <c r="BS291" s="151"/>
      <c r="BT291" s="151"/>
      <c r="BU291" s="151"/>
      <c r="BV291" s="151"/>
      <c r="BW291" s="151"/>
      <c r="BX291" s="151"/>
      <c r="BY291" s="151"/>
      <c r="BZ291" s="151"/>
      <c r="CA291" s="151"/>
      <c r="CB291" s="151"/>
      <c r="CC291" s="151"/>
      <c r="CD291" s="151"/>
    </row>
    <row r="292" customFormat="false" ht="60" hidden="false" customHeight="true" outlineLevel="0" collapsed="false">
      <c r="A292" s="212" t="s">
        <v>141</v>
      </c>
      <c r="B292" s="264" t="s">
        <v>278</v>
      </c>
      <c r="C292" s="87" t="s">
        <v>142</v>
      </c>
      <c r="D292" s="87"/>
      <c r="E292" s="194" t="n">
        <f aca="false">F292+H292</f>
        <v>191</v>
      </c>
      <c r="F292" s="189" t="n">
        <f aca="false">F293</f>
        <v>191</v>
      </c>
      <c r="G292" s="178" t="n">
        <f aca="false">G293</f>
        <v>0</v>
      </c>
      <c r="H292" s="178" t="n">
        <f aca="false">H293</f>
        <v>0</v>
      </c>
      <c r="I292" s="182" t="n">
        <f aca="false">J292+K292+L292</f>
        <v>0</v>
      </c>
      <c r="J292" s="189" t="n">
        <f aca="false">J293</f>
        <v>0</v>
      </c>
      <c r="K292" s="189" t="n">
        <f aca="false">K293</f>
        <v>0</v>
      </c>
      <c r="L292" s="189" t="n">
        <f aca="false">L293</f>
        <v>0</v>
      </c>
      <c r="M292" s="189"/>
      <c r="N292" s="182" t="n">
        <f aca="false">E292+I292</f>
        <v>191</v>
      </c>
      <c r="O292" s="182" t="n">
        <f aca="false">F292+J292</f>
        <v>191</v>
      </c>
      <c r="P292" s="182" t="n">
        <f aca="false">G292+K292</f>
        <v>0</v>
      </c>
      <c r="Q292" s="182" t="n">
        <f aca="false">H292+L292</f>
        <v>0</v>
      </c>
      <c r="R292" s="182" t="n">
        <f aca="false">M292</f>
        <v>0</v>
      </c>
      <c r="S292" s="194" t="n">
        <f aca="false">T292+U292+V292</f>
        <v>191</v>
      </c>
      <c r="T292" s="189" t="n">
        <f aca="false">T293</f>
        <v>191</v>
      </c>
      <c r="U292" s="178" t="n">
        <f aca="false">U293</f>
        <v>0</v>
      </c>
      <c r="V292" s="178" t="n">
        <f aca="false">V293</f>
        <v>0</v>
      </c>
      <c r="W292" s="178"/>
      <c r="X292" s="178"/>
      <c r="Y292" s="178"/>
      <c r="Z292" s="178"/>
      <c r="AA292" s="182" t="n">
        <f aca="false">S292+W292</f>
        <v>191</v>
      </c>
      <c r="AB292" s="182" t="n">
        <f aca="false">T292+X292</f>
        <v>191</v>
      </c>
      <c r="AC292" s="182" t="n">
        <f aca="false">U292+Y292</f>
        <v>0</v>
      </c>
      <c r="AD292" s="182" t="n">
        <f aca="false">V292+Z292</f>
        <v>0</v>
      </c>
      <c r="AE292" s="190" t="n">
        <f aca="false">AF292+AG292</f>
        <v>191</v>
      </c>
      <c r="AF292" s="190" t="n">
        <f aca="false">AF293</f>
        <v>191</v>
      </c>
      <c r="AG292" s="190" t="n">
        <f aca="false">AG293</f>
        <v>0</v>
      </c>
      <c r="AH292" s="190" t="n">
        <f aca="false">AH293</f>
        <v>0</v>
      </c>
      <c r="AI292" s="178"/>
      <c r="AJ292" s="178"/>
      <c r="AK292" s="178"/>
      <c r="AL292" s="178"/>
      <c r="AM292" s="182" t="n">
        <f aca="false">AE292+AI292</f>
        <v>191</v>
      </c>
      <c r="AN292" s="182" t="n">
        <f aca="false">AF292+AJ292</f>
        <v>191</v>
      </c>
      <c r="AO292" s="182" t="n">
        <f aca="false">AG292+AK292</f>
        <v>0</v>
      </c>
      <c r="AP292" s="182" t="n">
        <f aca="false">AH292+AL292</f>
        <v>0</v>
      </c>
      <c r="AZ292" s="151"/>
      <c r="BA292" s="151"/>
      <c r="BB292" s="151"/>
      <c r="BC292" s="151"/>
      <c r="BD292" s="151"/>
      <c r="BE292" s="151"/>
      <c r="BF292" s="151"/>
      <c r="BG292" s="151"/>
      <c r="BH292" s="151"/>
      <c r="BI292" s="151"/>
      <c r="BJ292" s="151"/>
      <c r="BK292" s="151"/>
      <c r="BL292" s="151"/>
      <c r="BM292" s="151"/>
      <c r="BN292" s="151"/>
      <c r="BO292" s="151"/>
      <c r="BP292" s="151"/>
      <c r="BQ292" s="151"/>
      <c r="BR292" s="151"/>
      <c r="BS292" s="151"/>
      <c r="BT292" s="151"/>
      <c r="BU292" s="151"/>
      <c r="BV292" s="151"/>
      <c r="BW292" s="151"/>
      <c r="BX292" s="151"/>
      <c r="BY292" s="151"/>
      <c r="BZ292" s="151"/>
      <c r="CA292" s="151"/>
      <c r="CB292" s="151"/>
      <c r="CC292" s="151"/>
      <c r="CD292" s="151"/>
    </row>
    <row r="293" customFormat="false" ht="18" hidden="false" customHeight="true" outlineLevel="0" collapsed="false">
      <c r="A293" s="187" t="s">
        <v>209</v>
      </c>
      <c r="B293" s="264" t="s">
        <v>278</v>
      </c>
      <c r="C293" s="87" t="s">
        <v>142</v>
      </c>
      <c r="D293" s="87" t="s">
        <v>210</v>
      </c>
      <c r="E293" s="194" t="n">
        <f aca="false">F293+G293+H293</f>
        <v>191</v>
      </c>
      <c r="F293" s="189" t="n">
        <v>191</v>
      </c>
      <c r="G293" s="189"/>
      <c r="H293" s="185"/>
      <c r="I293" s="182" t="n">
        <f aca="false">J293+K293+L293</f>
        <v>0</v>
      </c>
      <c r="J293" s="185"/>
      <c r="K293" s="185"/>
      <c r="L293" s="185"/>
      <c r="M293" s="185"/>
      <c r="N293" s="182" t="n">
        <f aca="false">E293+I293</f>
        <v>191</v>
      </c>
      <c r="O293" s="182" t="n">
        <f aca="false">F293+J293</f>
        <v>191</v>
      </c>
      <c r="P293" s="182" t="n">
        <f aca="false">G293+K293</f>
        <v>0</v>
      </c>
      <c r="Q293" s="182" t="n">
        <f aca="false">H293+L293</f>
        <v>0</v>
      </c>
      <c r="R293" s="182" t="n">
        <f aca="false">M293</f>
        <v>0</v>
      </c>
      <c r="S293" s="194" t="n">
        <f aca="false">T293+U293+V293</f>
        <v>191</v>
      </c>
      <c r="T293" s="189" t="n">
        <v>191</v>
      </c>
      <c r="U293" s="178"/>
      <c r="V293" s="178"/>
      <c r="W293" s="178"/>
      <c r="X293" s="178"/>
      <c r="Y293" s="178"/>
      <c r="Z293" s="178"/>
      <c r="AA293" s="182" t="n">
        <f aca="false">S293+W293</f>
        <v>191</v>
      </c>
      <c r="AB293" s="182" t="n">
        <f aca="false">T293+X293</f>
        <v>191</v>
      </c>
      <c r="AC293" s="182" t="n">
        <f aca="false">U293+Y293</f>
        <v>0</v>
      </c>
      <c r="AD293" s="182" t="n">
        <f aca="false">V293+Z293</f>
        <v>0</v>
      </c>
      <c r="AE293" s="190" t="n">
        <f aca="false">AF293+AG293</f>
        <v>191</v>
      </c>
      <c r="AF293" s="190" t="n">
        <v>191</v>
      </c>
      <c r="AG293" s="190"/>
      <c r="AH293" s="190"/>
      <c r="AI293" s="178"/>
      <c r="AJ293" s="178"/>
      <c r="AK293" s="178"/>
      <c r="AL293" s="178"/>
      <c r="AM293" s="182" t="n">
        <f aca="false">AE293+AI293</f>
        <v>191</v>
      </c>
      <c r="AN293" s="182" t="n">
        <f aca="false">AF293+AJ293</f>
        <v>191</v>
      </c>
      <c r="AO293" s="182" t="n">
        <f aca="false">AG293+AK293</f>
        <v>0</v>
      </c>
      <c r="AP293" s="182" t="n">
        <f aca="false">AH293+AL293</f>
        <v>0</v>
      </c>
      <c r="AZ293" s="151"/>
      <c r="BA293" s="151"/>
      <c r="BB293" s="151"/>
      <c r="BC293" s="151"/>
      <c r="BD293" s="151"/>
      <c r="BE293" s="151"/>
      <c r="BF293" s="151"/>
      <c r="BG293" s="151"/>
      <c r="BH293" s="151"/>
      <c r="BI293" s="151"/>
      <c r="BJ293" s="151"/>
      <c r="BK293" s="151"/>
      <c r="BL293" s="151"/>
      <c r="BM293" s="151"/>
      <c r="BN293" s="151"/>
      <c r="BO293" s="151"/>
      <c r="BP293" s="151"/>
      <c r="BQ293" s="151"/>
      <c r="BR293" s="151"/>
      <c r="BS293" s="151"/>
      <c r="BT293" s="151"/>
      <c r="BU293" s="151"/>
      <c r="BV293" s="151"/>
      <c r="BW293" s="151"/>
      <c r="BX293" s="151"/>
      <c r="BY293" s="151"/>
      <c r="BZ293" s="151"/>
      <c r="CA293" s="151"/>
      <c r="CB293" s="151"/>
      <c r="CC293" s="151"/>
      <c r="CD293" s="151"/>
    </row>
    <row r="294" customFormat="false" ht="90" hidden="false" customHeight="false" outlineLevel="0" collapsed="false">
      <c r="A294" s="200" t="s">
        <v>279</v>
      </c>
      <c r="B294" s="264" t="s">
        <v>417</v>
      </c>
      <c r="C294" s="87"/>
      <c r="D294" s="87"/>
      <c r="E294" s="194" t="n">
        <f aca="false">E295</f>
        <v>2075.4</v>
      </c>
      <c r="F294" s="194" t="n">
        <f aca="false">F295</f>
        <v>0</v>
      </c>
      <c r="G294" s="194" t="n">
        <f aca="false">G295</f>
        <v>2075.4</v>
      </c>
      <c r="H294" s="194" t="n">
        <f aca="false">H295</f>
        <v>0</v>
      </c>
      <c r="I294" s="182" t="n">
        <f aca="false">J294+K294+L294</f>
        <v>0</v>
      </c>
      <c r="J294" s="194" t="n">
        <f aca="false">J295</f>
        <v>0</v>
      </c>
      <c r="K294" s="194" t="n">
        <f aca="false">K295</f>
        <v>0</v>
      </c>
      <c r="L294" s="194" t="n">
        <f aca="false">L295</f>
        <v>0</v>
      </c>
      <c r="M294" s="194"/>
      <c r="N294" s="182" t="n">
        <f aca="false">E294+I294</f>
        <v>2075.4</v>
      </c>
      <c r="O294" s="182" t="n">
        <f aca="false">F294+J294</f>
        <v>0</v>
      </c>
      <c r="P294" s="182" t="n">
        <f aca="false">G294+K294</f>
        <v>2075.4</v>
      </c>
      <c r="Q294" s="182" t="n">
        <f aca="false">H294+L294</f>
        <v>0</v>
      </c>
      <c r="R294" s="182" t="n">
        <f aca="false">M294</f>
        <v>0</v>
      </c>
      <c r="S294" s="194" t="n">
        <f aca="false">S295</f>
        <v>2075.4</v>
      </c>
      <c r="T294" s="194" t="n">
        <f aca="false">T295</f>
        <v>0</v>
      </c>
      <c r="U294" s="194" t="n">
        <f aca="false">U295</f>
        <v>2075.4</v>
      </c>
      <c r="V294" s="194" t="n">
        <f aca="false">V295</f>
        <v>0</v>
      </c>
      <c r="W294" s="194"/>
      <c r="X294" s="194"/>
      <c r="Y294" s="194"/>
      <c r="Z294" s="194"/>
      <c r="AA294" s="182" t="n">
        <f aca="false">S294+W294</f>
        <v>2075.4</v>
      </c>
      <c r="AB294" s="182" t="n">
        <f aca="false">T294+X294</f>
        <v>0</v>
      </c>
      <c r="AC294" s="182" t="n">
        <f aca="false">U294+Y294</f>
        <v>2075.4</v>
      </c>
      <c r="AD294" s="182" t="n">
        <f aca="false">V294+Z294</f>
        <v>0</v>
      </c>
      <c r="AE294" s="194" t="n">
        <f aca="false">AE295</f>
        <v>2075.4</v>
      </c>
      <c r="AF294" s="194" t="n">
        <f aca="false">AF295</f>
        <v>0</v>
      </c>
      <c r="AG294" s="194" t="n">
        <f aca="false">AG295</f>
        <v>2075.4</v>
      </c>
      <c r="AH294" s="194" t="n">
        <f aca="false">AH295</f>
        <v>0</v>
      </c>
      <c r="AI294" s="194"/>
      <c r="AJ294" s="194"/>
      <c r="AK294" s="194"/>
      <c r="AL294" s="194"/>
      <c r="AM294" s="182" t="n">
        <f aca="false">AE294+AI294</f>
        <v>2075.4</v>
      </c>
      <c r="AN294" s="182" t="n">
        <f aca="false">AF294+AJ294</f>
        <v>0</v>
      </c>
      <c r="AO294" s="182" t="n">
        <f aca="false">AG294+AK294</f>
        <v>2075.4</v>
      </c>
      <c r="AP294" s="182" t="n">
        <f aca="false">AH294+AL294</f>
        <v>0</v>
      </c>
      <c r="AZ294" s="151"/>
      <c r="BA294" s="151"/>
      <c r="BB294" s="151"/>
      <c r="BC294" s="151"/>
      <c r="BD294" s="151"/>
      <c r="BE294" s="151"/>
      <c r="BF294" s="151"/>
      <c r="BG294" s="151"/>
      <c r="BH294" s="151"/>
      <c r="BI294" s="151"/>
      <c r="BJ294" s="151"/>
      <c r="BK294" s="151"/>
      <c r="BL294" s="151"/>
      <c r="BM294" s="151"/>
      <c r="BN294" s="151"/>
      <c r="BO294" s="151"/>
      <c r="BP294" s="151"/>
      <c r="BQ294" s="151"/>
      <c r="BR294" s="151"/>
      <c r="BS294" s="151"/>
      <c r="BT294" s="151"/>
      <c r="BU294" s="151"/>
      <c r="BV294" s="151"/>
      <c r="BW294" s="151"/>
      <c r="BX294" s="151"/>
      <c r="BY294" s="151"/>
      <c r="BZ294" s="151"/>
      <c r="CA294" s="151"/>
      <c r="CB294" s="151"/>
      <c r="CC294" s="151"/>
      <c r="CD294" s="151"/>
    </row>
    <row r="295" customFormat="false" ht="65.1" hidden="false" customHeight="true" outlineLevel="0" collapsed="false">
      <c r="A295" s="212" t="s">
        <v>259</v>
      </c>
      <c r="B295" s="264" t="s">
        <v>417</v>
      </c>
      <c r="C295" s="87" t="s">
        <v>142</v>
      </c>
      <c r="D295" s="87"/>
      <c r="E295" s="194" t="n">
        <f aca="false">E296</f>
        <v>2075.4</v>
      </c>
      <c r="F295" s="194" t="n">
        <f aca="false">F296</f>
        <v>0</v>
      </c>
      <c r="G295" s="194" t="n">
        <f aca="false">G296</f>
        <v>2075.4</v>
      </c>
      <c r="H295" s="194" t="n">
        <f aca="false">H296</f>
        <v>0</v>
      </c>
      <c r="I295" s="182" t="n">
        <f aca="false">J295+K295+L295</f>
        <v>0</v>
      </c>
      <c r="J295" s="194" t="n">
        <f aca="false">J296</f>
        <v>0</v>
      </c>
      <c r="K295" s="194" t="n">
        <f aca="false">K296</f>
        <v>0</v>
      </c>
      <c r="L295" s="194" t="n">
        <f aca="false">L296</f>
        <v>0</v>
      </c>
      <c r="M295" s="194"/>
      <c r="N295" s="182" t="n">
        <f aca="false">E295+I295</f>
        <v>2075.4</v>
      </c>
      <c r="O295" s="182" t="n">
        <f aca="false">F295+J295</f>
        <v>0</v>
      </c>
      <c r="P295" s="182" t="n">
        <f aca="false">G295+K295</f>
        <v>2075.4</v>
      </c>
      <c r="Q295" s="182" t="n">
        <f aca="false">H295+L295</f>
        <v>0</v>
      </c>
      <c r="R295" s="182" t="n">
        <f aca="false">M295</f>
        <v>0</v>
      </c>
      <c r="S295" s="194" t="n">
        <f aca="false">S296</f>
        <v>2075.4</v>
      </c>
      <c r="T295" s="194" t="n">
        <f aca="false">T296</f>
        <v>0</v>
      </c>
      <c r="U295" s="194" t="n">
        <f aca="false">U296</f>
        <v>2075.4</v>
      </c>
      <c r="V295" s="194" t="n">
        <f aca="false">V296</f>
        <v>0</v>
      </c>
      <c r="W295" s="194"/>
      <c r="X295" s="194"/>
      <c r="Y295" s="194"/>
      <c r="Z295" s="194"/>
      <c r="AA295" s="182" t="n">
        <f aca="false">S295+W295</f>
        <v>2075.4</v>
      </c>
      <c r="AB295" s="182" t="n">
        <f aca="false">T295+X295</f>
        <v>0</v>
      </c>
      <c r="AC295" s="182" t="n">
        <f aca="false">U295+Y295</f>
        <v>2075.4</v>
      </c>
      <c r="AD295" s="182" t="n">
        <f aca="false">V295+Z295</f>
        <v>0</v>
      </c>
      <c r="AE295" s="194" t="n">
        <f aca="false">AE296</f>
        <v>2075.4</v>
      </c>
      <c r="AF295" s="194" t="n">
        <f aca="false">AF296</f>
        <v>0</v>
      </c>
      <c r="AG295" s="194" t="n">
        <f aca="false">AG296</f>
        <v>2075.4</v>
      </c>
      <c r="AH295" s="194" t="n">
        <f aca="false">AH296</f>
        <v>0</v>
      </c>
      <c r="AI295" s="194"/>
      <c r="AJ295" s="194"/>
      <c r="AK295" s="194"/>
      <c r="AL295" s="194"/>
      <c r="AM295" s="182" t="n">
        <f aca="false">AE295+AI295</f>
        <v>2075.4</v>
      </c>
      <c r="AN295" s="182" t="n">
        <f aca="false">AF295+AJ295</f>
        <v>0</v>
      </c>
      <c r="AO295" s="182" t="n">
        <f aca="false">AG295+AK295</f>
        <v>2075.4</v>
      </c>
      <c r="AP295" s="182" t="n">
        <f aca="false">AH295+AL295</f>
        <v>0</v>
      </c>
      <c r="AZ295" s="151"/>
      <c r="BA295" s="151"/>
      <c r="BB295" s="151"/>
      <c r="BC295" s="151"/>
      <c r="BD295" s="151"/>
      <c r="BE295" s="151"/>
      <c r="BF295" s="151"/>
      <c r="BG295" s="151"/>
      <c r="BH295" s="151"/>
      <c r="BI295" s="151"/>
      <c r="BJ295" s="151"/>
      <c r="BK295" s="151"/>
      <c r="BL295" s="151"/>
      <c r="BM295" s="151"/>
      <c r="BN295" s="151"/>
      <c r="BO295" s="151"/>
      <c r="BP295" s="151"/>
      <c r="BQ295" s="151"/>
      <c r="BR295" s="151"/>
      <c r="BS295" s="151"/>
      <c r="BT295" s="151"/>
      <c r="BU295" s="151"/>
      <c r="BV295" s="151"/>
      <c r="BW295" s="151"/>
      <c r="BX295" s="151"/>
      <c r="BY295" s="151"/>
      <c r="BZ295" s="151"/>
      <c r="CA295" s="151"/>
      <c r="CB295" s="151"/>
      <c r="CC295" s="151"/>
      <c r="CD295" s="151"/>
    </row>
    <row r="296" customFormat="false" ht="16.5" hidden="false" customHeight="true" outlineLevel="0" collapsed="false">
      <c r="A296" s="187" t="s">
        <v>209</v>
      </c>
      <c r="B296" s="264" t="s">
        <v>417</v>
      </c>
      <c r="C296" s="87" t="s">
        <v>142</v>
      </c>
      <c r="D296" s="87" t="s">
        <v>210</v>
      </c>
      <c r="E296" s="194" t="n">
        <f aca="false">F296+G296+H296</f>
        <v>2075.4</v>
      </c>
      <c r="F296" s="178"/>
      <c r="G296" s="189" t="n">
        <v>2075.4</v>
      </c>
      <c r="H296" s="185"/>
      <c r="I296" s="182" t="n">
        <f aca="false">J296+K296+L296</f>
        <v>0</v>
      </c>
      <c r="J296" s="185"/>
      <c r="K296" s="185"/>
      <c r="L296" s="185"/>
      <c r="M296" s="185"/>
      <c r="N296" s="182" t="n">
        <f aca="false">E296+I296</f>
        <v>2075.4</v>
      </c>
      <c r="O296" s="182" t="n">
        <f aca="false">F296+J296</f>
        <v>0</v>
      </c>
      <c r="P296" s="182" t="n">
        <f aca="false">G296+K296</f>
        <v>2075.4</v>
      </c>
      <c r="Q296" s="182" t="n">
        <f aca="false">H296+L296</f>
        <v>0</v>
      </c>
      <c r="R296" s="182" t="n">
        <f aca="false">M296</f>
        <v>0</v>
      </c>
      <c r="S296" s="194" t="n">
        <f aca="false">T296+U296+V296</f>
        <v>2075.4</v>
      </c>
      <c r="T296" s="178"/>
      <c r="U296" s="178" t="n">
        <v>2075.4</v>
      </c>
      <c r="V296" s="178"/>
      <c r="W296" s="178"/>
      <c r="X296" s="178"/>
      <c r="Y296" s="178"/>
      <c r="Z296" s="178"/>
      <c r="AA296" s="182" t="n">
        <f aca="false">S296+W296</f>
        <v>2075.4</v>
      </c>
      <c r="AB296" s="182" t="n">
        <f aca="false">T296+X296</f>
        <v>0</v>
      </c>
      <c r="AC296" s="182" t="n">
        <f aca="false">U296+Y296</f>
        <v>2075.4</v>
      </c>
      <c r="AD296" s="182" t="n">
        <f aca="false">V296+Z296</f>
        <v>0</v>
      </c>
      <c r="AE296" s="190" t="n">
        <f aca="false">AF296+AG296+AH296</f>
        <v>2075.4</v>
      </c>
      <c r="AF296" s="190"/>
      <c r="AG296" s="190" t="n">
        <v>2075.4</v>
      </c>
      <c r="AH296" s="190"/>
      <c r="AI296" s="178"/>
      <c r="AJ296" s="178"/>
      <c r="AK296" s="178"/>
      <c r="AL296" s="178"/>
      <c r="AM296" s="182" t="n">
        <f aca="false">AE296+AI296</f>
        <v>2075.4</v>
      </c>
      <c r="AN296" s="182" t="n">
        <f aca="false">AF296+AJ296</f>
        <v>0</v>
      </c>
      <c r="AO296" s="182" t="n">
        <f aca="false">AG296+AK296</f>
        <v>2075.4</v>
      </c>
      <c r="AP296" s="182" t="n">
        <f aca="false">AH296+AL296</f>
        <v>0</v>
      </c>
      <c r="AZ296" s="151"/>
      <c r="BA296" s="151"/>
      <c r="BB296" s="151"/>
      <c r="BC296" s="151"/>
      <c r="BD296" s="151"/>
      <c r="BE296" s="151"/>
      <c r="BF296" s="151"/>
      <c r="BG296" s="151"/>
      <c r="BH296" s="151"/>
      <c r="BI296" s="151"/>
      <c r="BJ296" s="151"/>
      <c r="BK296" s="151"/>
      <c r="BL296" s="151"/>
      <c r="BM296" s="151"/>
      <c r="BN296" s="151"/>
      <c r="BO296" s="151"/>
      <c r="BP296" s="151"/>
      <c r="BQ296" s="151"/>
      <c r="BR296" s="151"/>
      <c r="BS296" s="151"/>
      <c r="BT296" s="151"/>
      <c r="BU296" s="151"/>
      <c r="BV296" s="151"/>
      <c r="BW296" s="151"/>
      <c r="BX296" s="151"/>
      <c r="BY296" s="151"/>
      <c r="BZ296" s="151"/>
      <c r="CA296" s="151"/>
      <c r="CB296" s="151"/>
      <c r="CC296" s="151"/>
      <c r="CD296" s="151"/>
    </row>
    <row r="297" customFormat="false" ht="49.5" hidden="false" customHeight="true" outlineLevel="0" collapsed="false">
      <c r="A297" s="277" t="s">
        <v>281</v>
      </c>
      <c r="B297" s="264" t="s">
        <v>282</v>
      </c>
      <c r="C297" s="87"/>
      <c r="D297" s="87"/>
      <c r="E297" s="194" t="n">
        <f aca="false">F297+H297</f>
        <v>2077.6</v>
      </c>
      <c r="F297" s="178" t="n">
        <f aca="false">F298</f>
        <v>2077.6</v>
      </c>
      <c r="G297" s="178" t="n">
        <f aca="false">G298</f>
        <v>0</v>
      </c>
      <c r="H297" s="178" t="n">
        <f aca="false">H298</f>
        <v>0</v>
      </c>
      <c r="I297" s="182" t="n">
        <f aca="false">J297+K297+L297</f>
        <v>0</v>
      </c>
      <c r="J297" s="178" t="n">
        <f aca="false">J298</f>
        <v>0</v>
      </c>
      <c r="K297" s="178" t="n">
        <f aca="false">K298</f>
        <v>0</v>
      </c>
      <c r="L297" s="178" t="n">
        <f aca="false">L298</f>
        <v>0</v>
      </c>
      <c r="M297" s="178"/>
      <c r="N297" s="182" t="n">
        <f aca="false">E297+I297</f>
        <v>2077.6</v>
      </c>
      <c r="O297" s="182" t="n">
        <f aca="false">F297+J297</f>
        <v>2077.6</v>
      </c>
      <c r="P297" s="182" t="n">
        <f aca="false">G297+K297</f>
        <v>0</v>
      </c>
      <c r="Q297" s="182" t="n">
        <f aca="false">H297+L297</f>
        <v>0</v>
      </c>
      <c r="R297" s="182" t="n">
        <f aca="false">M297</f>
        <v>0</v>
      </c>
      <c r="S297" s="194" t="n">
        <f aca="false">T297+U297+V297</f>
        <v>2604</v>
      </c>
      <c r="T297" s="189" t="n">
        <f aca="false">T298</f>
        <v>2604</v>
      </c>
      <c r="U297" s="178" t="n">
        <f aca="false">U298</f>
        <v>0</v>
      </c>
      <c r="V297" s="178" t="n">
        <f aca="false">V298</f>
        <v>0</v>
      </c>
      <c r="W297" s="178"/>
      <c r="X297" s="178"/>
      <c r="Y297" s="178"/>
      <c r="Z297" s="178"/>
      <c r="AA297" s="182" t="n">
        <f aca="false">S297+W297</f>
        <v>2604</v>
      </c>
      <c r="AB297" s="182" t="n">
        <f aca="false">T297+X297</f>
        <v>2604</v>
      </c>
      <c r="AC297" s="182" t="n">
        <f aca="false">U297+Y297</f>
        <v>0</v>
      </c>
      <c r="AD297" s="182" t="n">
        <f aca="false">V297+Z297</f>
        <v>0</v>
      </c>
      <c r="AE297" s="190" t="n">
        <f aca="false">AF297+AG297</f>
        <v>2604</v>
      </c>
      <c r="AF297" s="190" t="n">
        <f aca="false">AF298</f>
        <v>2604</v>
      </c>
      <c r="AG297" s="190" t="n">
        <f aca="false">AG298</f>
        <v>0</v>
      </c>
      <c r="AH297" s="190" t="n">
        <f aca="false">AH298</f>
        <v>0</v>
      </c>
      <c r="AI297" s="178"/>
      <c r="AJ297" s="178"/>
      <c r="AK297" s="178"/>
      <c r="AL297" s="178"/>
      <c r="AM297" s="182" t="n">
        <f aca="false">AE297+AI297</f>
        <v>2604</v>
      </c>
      <c r="AN297" s="182" t="n">
        <f aca="false">AF297+AJ297</f>
        <v>2604</v>
      </c>
      <c r="AO297" s="182" t="n">
        <f aca="false">AG297+AK297</f>
        <v>0</v>
      </c>
      <c r="AP297" s="182" t="n">
        <f aca="false">AH297+AL297</f>
        <v>0</v>
      </c>
      <c r="AZ297" s="151"/>
      <c r="BA297" s="151"/>
      <c r="BB297" s="151"/>
      <c r="BC297" s="151"/>
      <c r="BD297" s="151"/>
      <c r="BE297" s="151"/>
      <c r="BF297" s="151"/>
      <c r="BG297" s="151"/>
      <c r="BH297" s="151"/>
      <c r="BI297" s="151"/>
      <c r="BJ297" s="151"/>
      <c r="BK297" s="151"/>
      <c r="BL297" s="151"/>
      <c r="BM297" s="151"/>
      <c r="BN297" s="151"/>
      <c r="BO297" s="151"/>
      <c r="BP297" s="151"/>
      <c r="BQ297" s="151"/>
      <c r="BR297" s="151"/>
      <c r="BS297" s="151"/>
      <c r="BT297" s="151"/>
      <c r="BU297" s="151"/>
      <c r="BV297" s="151"/>
      <c r="BW297" s="151"/>
      <c r="BX297" s="151"/>
      <c r="BY297" s="151"/>
      <c r="BZ297" s="151"/>
      <c r="CA297" s="151"/>
      <c r="CB297" s="151"/>
      <c r="CC297" s="151"/>
      <c r="CD297" s="151"/>
    </row>
    <row r="298" customFormat="false" ht="62.25" hidden="false" customHeight="true" outlineLevel="0" collapsed="false">
      <c r="A298" s="276" t="s">
        <v>268</v>
      </c>
      <c r="B298" s="264" t="s">
        <v>282</v>
      </c>
      <c r="C298" s="87" t="s">
        <v>142</v>
      </c>
      <c r="D298" s="87"/>
      <c r="E298" s="194" t="n">
        <f aca="false">F298+H298</f>
        <v>2077.6</v>
      </c>
      <c r="F298" s="178" t="n">
        <f aca="false">F299</f>
        <v>2077.6</v>
      </c>
      <c r="G298" s="178" t="n">
        <f aca="false">G299</f>
        <v>0</v>
      </c>
      <c r="H298" s="178" t="n">
        <f aca="false">H299</f>
        <v>0</v>
      </c>
      <c r="I298" s="182" t="n">
        <f aca="false">J298+K298+L298</f>
        <v>0</v>
      </c>
      <c r="J298" s="189" t="n">
        <f aca="false">J299</f>
        <v>0</v>
      </c>
      <c r="K298" s="189" t="n">
        <f aca="false">K299</f>
        <v>0</v>
      </c>
      <c r="L298" s="189" t="n">
        <f aca="false">L299</f>
        <v>0</v>
      </c>
      <c r="M298" s="189"/>
      <c r="N298" s="182" t="n">
        <f aca="false">E298+I298</f>
        <v>2077.6</v>
      </c>
      <c r="O298" s="182" t="n">
        <f aca="false">F298+J298</f>
        <v>2077.6</v>
      </c>
      <c r="P298" s="182" t="n">
        <f aca="false">G298+K298</f>
        <v>0</v>
      </c>
      <c r="Q298" s="182" t="n">
        <f aca="false">H298+L298</f>
        <v>0</v>
      </c>
      <c r="R298" s="182" t="n">
        <f aca="false">M298</f>
        <v>0</v>
      </c>
      <c r="S298" s="194" t="n">
        <f aca="false">T298+U298+V298</f>
        <v>2604</v>
      </c>
      <c r="T298" s="189" t="n">
        <f aca="false">T299</f>
        <v>2604</v>
      </c>
      <c r="U298" s="178" t="n">
        <f aca="false">U299</f>
        <v>0</v>
      </c>
      <c r="V298" s="178" t="n">
        <f aca="false">V299</f>
        <v>0</v>
      </c>
      <c r="W298" s="178"/>
      <c r="X298" s="178"/>
      <c r="Y298" s="178"/>
      <c r="Z298" s="178"/>
      <c r="AA298" s="182" t="n">
        <f aca="false">S298+W298</f>
        <v>2604</v>
      </c>
      <c r="AB298" s="182" t="n">
        <f aca="false">T298+X298</f>
        <v>2604</v>
      </c>
      <c r="AC298" s="182" t="n">
        <f aca="false">U298+Y298</f>
        <v>0</v>
      </c>
      <c r="AD298" s="182" t="n">
        <f aca="false">V298+Z298</f>
        <v>0</v>
      </c>
      <c r="AE298" s="190" t="n">
        <f aca="false">AF298+AG298</f>
        <v>2604</v>
      </c>
      <c r="AF298" s="190" t="n">
        <f aca="false">AF299</f>
        <v>2604</v>
      </c>
      <c r="AG298" s="190" t="n">
        <f aca="false">AG299</f>
        <v>0</v>
      </c>
      <c r="AH298" s="190" t="n">
        <f aca="false">AH299</f>
        <v>0</v>
      </c>
      <c r="AI298" s="178"/>
      <c r="AJ298" s="178"/>
      <c r="AK298" s="178"/>
      <c r="AL298" s="178"/>
      <c r="AM298" s="182" t="n">
        <f aca="false">AE298+AI298</f>
        <v>2604</v>
      </c>
      <c r="AN298" s="182" t="n">
        <f aca="false">AF298+AJ298</f>
        <v>2604</v>
      </c>
      <c r="AO298" s="182" t="n">
        <f aca="false">AG298+AK298</f>
        <v>0</v>
      </c>
      <c r="AP298" s="182" t="n">
        <f aca="false">AH298+AL298</f>
        <v>0</v>
      </c>
      <c r="AZ298" s="151"/>
      <c r="BA298" s="151"/>
      <c r="BB298" s="151"/>
      <c r="BC298" s="151"/>
      <c r="BD298" s="151"/>
      <c r="BE298" s="151"/>
      <c r="BF298" s="151"/>
      <c r="BG298" s="151"/>
      <c r="BH298" s="151"/>
      <c r="BI298" s="151"/>
      <c r="BJ298" s="151"/>
      <c r="BK298" s="151"/>
      <c r="BL298" s="151"/>
      <c r="BM298" s="151"/>
      <c r="BN298" s="151"/>
      <c r="BO298" s="151"/>
      <c r="BP298" s="151"/>
      <c r="BQ298" s="151"/>
      <c r="BR298" s="151"/>
      <c r="BS298" s="151"/>
      <c r="BT298" s="151"/>
      <c r="BU298" s="151"/>
      <c r="BV298" s="151"/>
      <c r="BW298" s="151"/>
      <c r="BX298" s="151"/>
      <c r="BY298" s="151"/>
      <c r="BZ298" s="151"/>
      <c r="CA298" s="151"/>
      <c r="CB298" s="151"/>
      <c r="CC298" s="151"/>
      <c r="CD298" s="151"/>
    </row>
    <row r="299" customFormat="false" ht="17.25" hidden="false" customHeight="true" outlineLevel="0" collapsed="false">
      <c r="A299" s="187" t="s">
        <v>209</v>
      </c>
      <c r="B299" s="264" t="s">
        <v>282</v>
      </c>
      <c r="C299" s="87" t="s">
        <v>142</v>
      </c>
      <c r="D299" s="87" t="s">
        <v>210</v>
      </c>
      <c r="E299" s="194" t="n">
        <f aca="false">F299+G299+H299</f>
        <v>2077.6</v>
      </c>
      <c r="F299" s="178" t="n">
        <v>2077.6</v>
      </c>
      <c r="G299" s="189"/>
      <c r="H299" s="185"/>
      <c r="I299" s="182" t="n">
        <f aca="false">J299+K299+L299</f>
        <v>0</v>
      </c>
      <c r="J299" s="185"/>
      <c r="K299" s="185"/>
      <c r="L299" s="185"/>
      <c r="M299" s="185"/>
      <c r="N299" s="182" t="n">
        <f aca="false">E299+I299</f>
        <v>2077.6</v>
      </c>
      <c r="O299" s="182" t="n">
        <f aca="false">F299+J299</f>
        <v>2077.6</v>
      </c>
      <c r="P299" s="182" t="n">
        <f aca="false">G299+K299</f>
        <v>0</v>
      </c>
      <c r="Q299" s="182" t="n">
        <f aca="false">H299+L299</f>
        <v>0</v>
      </c>
      <c r="R299" s="182" t="n">
        <f aca="false">M299</f>
        <v>0</v>
      </c>
      <c r="S299" s="194" t="n">
        <f aca="false">T299+U299+V299</f>
        <v>2604</v>
      </c>
      <c r="T299" s="189" t="n">
        <v>2604</v>
      </c>
      <c r="U299" s="178"/>
      <c r="V299" s="178"/>
      <c r="W299" s="178"/>
      <c r="X299" s="178"/>
      <c r="Y299" s="178"/>
      <c r="Z299" s="178"/>
      <c r="AA299" s="182" t="n">
        <f aca="false">S299+W299</f>
        <v>2604</v>
      </c>
      <c r="AB299" s="182" t="n">
        <f aca="false">T299+X299</f>
        <v>2604</v>
      </c>
      <c r="AC299" s="182" t="n">
        <f aca="false">U299+Y299</f>
        <v>0</v>
      </c>
      <c r="AD299" s="182" t="n">
        <f aca="false">V299+Z299</f>
        <v>0</v>
      </c>
      <c r="AE299" s="190" t="n">
        <f aca="false">AF299+AG299</f>
        <v>2604</v>
      </c>
      <c r="AF299" s="190" t="n">
        <v>2604</v>
      </c>
      <c r="AG299" s="190"/>
      <c r="AH299" s="190"/>
      <c r="AI299" s="178"/>
      <c r="AJ299" s="178"/>
      <c r="AK299" s="178"/>
      <c r="AL299" s="178"/>
      <c r="AM299" s="182" t="n">
        <f aca="false">AE299+AI299</f>
        <v>2604</v>
      </c>
      <c r="AN299" s="182" t="n">
        <f aca="false">AF299+AJ299</f>
        <v>2604</v>
      </c>
      <c r="AO299" s="182" t="n">
        <f aca="false">AG299+AK299</f>
        <v>0</v>
      </c>
      <c r="AP299" s="182" t="n">
        <f aca="false">AH299+AL299</f>
        <v>0</v>
      </c>
      <c r="AZ299" s="151"/>
      <c r="BA299" s="151"/>
      <c r="BB299" s="151"/>
      <c r="BC299" s="151"/>
      <c r="BD299" s="151"/>
      <c r="BE299" s="151"/>
      <c r="BF299" s="151"/>
      <c r="BG299" s="151"/>
      <c r="BH299" s="151"/>
      <c r="BI299" s="151"/>
      <c r="BJ299" s="151"/>
      <c r="BK299" s="151"/>
      <c r="BL299" s="151"/>
      <c r="BM299" s="151"/>
      <c r="BN299" s="151"/>
      <c r="BO299" s="151"/>
      <c r="BP299" s="151"/>
      <c r="BQ299" s="151"/>
      <c r="BR299" s="151"/>
      <c r="BS299" s="151"/>
      <c r="BT299" s="151"/>
      <c r="BU299" s="151"/>
      <c r="BV299" s="151"/>
      <c r="BW299" s="151"/>
      <c r="BX299" s="151"/>
      <c r="BY299" s="151"/>
      <c r="BZ299" s="151"/>
      <c r="CA299" s="151"/>
      <c r="CB299" s="151"/>
      <c r="CC299" s="151"/>
      <c r="CD299" s="151"/>
    </row>
    <row r="300" customFormat="false" ht="44.25" hidden="false" customHeight="true" outlineLevel="0" collapsed="false">
      <c r="A300" s="276" t="s">
        <v>283</v>
      </c>
      <c r="B300" s="264" t="s">
        <v>284</v>
      </c>
      <c r="C300" s="87"/>
      <c r="D300" s="87"/>
      <c r="E300" s="194" t="n">
        <f aca="false">F300+H300</f>
        <v>1629</v>
      </c>
      <c r="F300" s="178" t="n">
        <f aca="false">F301</f>
        <v>1629</v>
      </c>
      <c r="G300" s="178" t="n">
        <f aca="false">G301</f>
        <v>0</v>
      </c>
      <c r="H300" s="178" t="n">
        <f aca="false">H301</f>
        <v>0</v>
      </c>
      <c r="I300" s="182" t="n">
        <f aca="false">J300+K300+L300</f>
        <v>0</v>
      </c>
      <c r="J300" s="178" t="n">
        <f aca="false">J301</f>
        <v>0</v>
      </c>
      <c r="K300" s="178" t="n">
        <f aca="false">K301</f>
        <v>0</v>
      </c>
      <c r="L300" s="178" t="n">
        <f aca="false">L301</f>
        <v>0</v>
      </c>
      <c r="M300" s="178"/>
      <c r="N300" s="182" t="n">
        <f aca="false">E300+I300</f>
        <v>1629</v>
      </c>
      <c r="O300" s="182" t="n">
        <f aca="false">F300+J300</f>
        <v>1629</v>
      </c>
      <c r="P300" s="182" t="n">
        <f aca="false">G300+K300</f>
        <v>0</v>
      </c>
      <c r="Q300" s="182" t="n">
        <f aca="false">H300+L300</f>
        <v>0</v>
      </c>
      <c r="R300" s="182" t="n">
        <f aca="false">M300</f>
        <v>0</v>
      </c>
      <c r="S300" s="194" t="n">
        <f aca="false">T300+U300+V300</f>
        <v>1629</v>
      </c>
      <c r="T300" s="189" t="n">
        <f aca="false">T301</f>
        <v>1629</v>
      </c>
      <c r="U300" s="189" t="n">
        <f aca="false">U301</f>
        <v>0</v>
      </c>
      <c r="V300" s="189" t="n">
        <f aca="false">V301</f>
        <v>0</v>
      </c>
      <c r="W300" s="189"/>
      <c r="X300" s="189"/>
      <c r="Y300" s="189"/>
      <c r="Z300" s="189"/>
      <c r="AA300" s="182" t="n">
        <f aca="false">S300+W300</f>
        <v>1629</v>
      </c>
      <c r="AB300" s="182" t="n">
        <f aca="false">T300+X300</f>
        <v>1629</v>
      </c>
      <c r="AC300" s="182" t="n">
        <f aca="false">U300+Y300</f>
        <v>0</v>
      </c>
      <c r="AD300" s="182" t="n">
        <f aca="false">V300+Z300</f>
        <v>0</v>
      </c>
      <c r="AE300" s="190" t="n">
        <f aca="false">AF300+AG300</f>
        <v>1629</v>
      </c>
      <c r="AF300" s="190" t="n">
        <f aca="false">AF301</f>
        <v>1629</v>
      </c>
      <c r="AG300" s="190" t="n">
        <f aca="false">AG301</f>
        <v>0</v>
      </c>
      <c r="AH300" s="190" t="n">
        <f aca="false">AH301</f>
        <v>0</v>
      </c>
      <c r="AI300" s="189"/>
      <c r="AJ300" s="189"/>
      <c r="AK300" s="189"/>
      <c r="AL300" s="189"/>
      <c r="AM300" s="182" t="n">
        <f aca="false">AE300+AI300</f>
        <v>1629</v>
      </c>
      <c r="AN300" s="182" t="n">
        <f aca="false">AF300+AJ300</f>
        <v>1629</v>
      </c>
      <c r="AO300" s="182" t="n">
        <f aca="false">AG300+AK300</f>
        <v>0</v>
      </c>
      <c r="AP300" s="182" t="n">
        <f aca="false">AH300+AL300</f>
        <v>0</v>
      </c>
      <c r="AZ300" s="151"/>
      <c r="BA300" s="151"/>
      <c r="BB300" s="151"/>
      <c r="BC300" s="151"/>
      <c r="BD300" s="151"/>
      <c r="BE300" s="151"/>
      <c r="BF300" s="151"/>
      <c r="BG300" s="151"/>
      <c r="BH300" s="151"/>
      <c r="BI300" s="151"/>
      <c r="BJ300" s="151"/>
      <c r="BK300" s="151"/>
      <c r="BL300" s="151"/>
      <c r="BM300" s="151"/>
      <c r="BN300" s="151"/>
      <c r="BO300" s="151"/>
      <c r="BP300" s="151"/>
      <c r="BQ300" s="151"/>
      <c r="BR300" s="151"/>
      <c r="BS300" s="151"/>
      <c r="BT300" s="151"/>
      <c r="BU300" s="151"/>
      <c r="BV300" s="151"/>
      <c r="BW300" s="151"/>
      <c r="BX300" s="151"/>
      <c r="BY300" s="151"/>
      <c r="BZ300" s="151"/>
      <c r="CA300" s="151"/>
      <c r="CB300" s="151"/>
      <c r="CC300" s="151"/>
      <c r="CD300" s="151"/>
    </row>
    <row r="301" customFormat="false" ht="65.1" hidden="false" customHeight="true" outlineLevel="0" collapsed="false">
      <c r="A301" s="212" t="s">
        <v>141</v>
      </c>
      <c r="B301" s="264" t="s">
        <v>284</v>
      </c>
      <c r="C301" s="87" t="s">
        <v>142</v>
      </c>
      <c r="D301" s="87"/>
      <c r="E301" s="194" t="n">
        <f aca="false">F301+H301</f>
        <v>1629</v>
      </c>
      <c r="F301" s="178" t="n">
        <f aca="false">F302</f>
        <v>1629</v>
      </c>
      <c r="G301" s="178" t="n">
        <f aca="false">G302</f>
        <v>0</v>
      </c>
      <c r="H301" s="178" t="n">
        <f aca="false">H302</f>
        <v>0</v>
      </c>
      <c r="I301" s="182" t="n">
        <f aca="false">J301+K301+L301</f>
        <v>0</v>
      </c>
      <c r="J301" s="189" t="n">
        <f aca="false">J302</f>
        <v>0</v>
      </c>
      <c r="K301" s="189" t="n">
        <f aca="false">K302</f>
        <v>0</v>
      </c>
      <c r="L301" s="189" t="n">
        <f aca="false">L302</f>
        <v>0</v>
      </c>
      <c r="M301" s="189"/>
      <c r="N301" s="182" t="n">
        <f aca="false">E301+I301</f>
        <v>1629</v>
      </c>
      <c r="O301" s="182" t="n">
        <f aca="false">F301+J301</f>
        <v>1629</v>
      </c>
      <c r="P301" s="182" t="n">
        <f aca="false">G301+K301</f>
        <v>0</v>
      </c>
      <c r="Q301" s="182" t="n">
        <f aca="false">H301+L301</f>
        <v>0</v>
      </c>
      <c r="R301" s="182" t="n">
        <f aca="false">M301</f>
        <v>0</v>
      </c>
      <c r="S301" s="194" t="n">
        <f aca="false">T301+U301+V301</f>
        <v>1629</v>
      </c>
      <c r="T301" s="189" t="n">
        <f aca="false">T302</f>
        <v>1629</v>
      </c>
      <c r="U301" s="189" t="n">
        <f aca="false">U302</f>
        <v>0</v>
      </c>
      <c r="V301" s="189" t="n">
        <f aca="false">V302</f>
        <v>0</v>
      </c>
      <c r="W301" s="189"/>
      <c r="X301" s="189"/>
      <c r="Y301" s="189"/>
      <c r="Z301" s="189"/>
      <c r="AA301" s="182" t="n">
        <f aca="false">S301+W301</f>
        <v>1629</v>
      </c>
      <c r="AB301" s="182" t="n">
        <f aca="false">T301+X301</f>
        <v>1629</v>
      </c>
      <c r="AC301" s="182" t="n">
        <f aca="false">U301+Y301</f>
        <v>0</v>
      </c>
      <c r="AD301" s="182" t="n">
        <f aca="false">V301+Z301</f>
        <v>0</v>
      </c>
      <c r="AE301" s="190" t="n">
        <f aca="false">AF301+AG301</f>
        <v>1629</v>
      </c>
      <c r="AF301" s="190" t="n">
        <f aca="false">AF302</f>
        <v>1629</v>
      </c>
      <c r="AG301" s="190" t="n">
        <f aca="false">AG302</f>
        <v>0</v>
      </c>
      <c r="AH301" s="190" t="n">
        <f aca="false">AH302</f>
        <v>0</v>
      </c>
      <c r="AI301" s="189"/>
      <c r="AJ301" s="189"/>
      <c r="AK301" s="189"/>
      <c r="AL301" s="189"/>
      <c r="AM301" s="182" t="n">
        <f aca="false">AE301+AI301</f>
        <v>1629</v>
      </c>
      <c r="AN301" s="182" t="n">
        <f aca="false">AF301+AJ301</f>
        <v>1629</v>
      </c>
      <c r="AO301" s="182" t="n">
        <f aca="false">AG301+AK301</f>
        <v>0</v>
      </c>
      <c r="AP301" s="182" t="n">
        <f aca="false">AH301+AL301</f>
        <v>0</v>
      </c>
      <c r="AZ301" s="151"/>
      <c r="BA301" s="151"/>
      <c r="BB301" s="151"/>
      <c r="BC301" s="151"/>
      <c r="BD301" s="151"/>
      <c r="BE301" s="151"/>
      <c r="BF301" s="151"/>
      <c r="BG301" s="151"/>
      <c r="BH301" s="151"/>
      <c r="BI301" s="151"/>
      <c r="BJ301" s="151"/>
      <c r="BK301" s="151"/>
      <c r="BL301" s="151"/>
      <c r="BM301" s="151"/>
      <c r="BN301" s="151"/>
      <c r="BO301" s="151"/>
      <c r="BP301" s="151"/>
      <c r="BQ301" s="151"/>
      <c r="BR301" s="151"/>
      <c r="BS301" s="151"/>
      <c r="BT301" s="151"/>
      <c r="BU301" s="151"/>
      <c r="BV301" s="151"/>
      <c r="BW301" s="151"/>
      <c r="BX301" s="151"/>
      <c r="BY301" s="151"/>
      <c r="BZ301" s="151"/>
      <c r="CA301" s="151"/>
      <c r="CB301" s="151"/>
      <c r="CC301" s="151"/>
      <c r="CD301" s="151"/>
    </row>
    <row r="302" customFormat="false" ht="17.25" hidden="false" customHeight="true" outlineLevel="0" collapsed="false">
      <c r="A302" s="187" t="s">
        <v>209</v>
      </c>
      <c r="B302" s="264" t="s">
        <v>284</v>
      </c>
      <c r="C302" s="87" t="s">
        <v>142</v>
      </c>
      <c r="D302" s="87" t="s">
        <v>210</v>
      </c>
      <c r="E302" s="194" t="n">
        <f aca="false">F302+G302+H302</f>
        <v>1629</v>
      </c>
      <c r="F302" s="178" t="n">
        <v>1629</v>
      </c>
      <c r="G302" s="189"/>
      <c r="H302" s="185"/>
      <c r="I302" s="182" t="n">
        <f aca="false">J302+K302+L302</f>
        <v>0</v>
      </c>
      <c r="J302" s="185"/>
      <c r="K302" s="185"/>
      <c r="L302" s="185"/>
      <c r="M302" s="185"/>
      <c r="N302" s="182" t="n">
        <f aca="false">E302+I302</f>
        <v>1629</v>
      </c>
      <c r="O302" s="182" t="n">
        <f aca="false">F302+J302</f>
        <v>1629</v>
      </c>
      <c r="P302" s="182" t="n">
        <f aca="false">G302+K302</f>
        <v>0</v>
      </c>
      <c r="Q302" s="182" t="n">
        <f aca="false">H302+L302</f>
        <v>0</v>
      </c>
      <c r="R302" s="182" t="n">
        <f aca="false">M302</f>
        <v>0</v>
      </c>
      <c r="S302" s="194" t="n">
        <f aca="false">T302+U302+V302</f>
        <v>1629</v>
      </c>
      <c r="T302" s="189" t="n">
        <v>1629</v>
      </c>
      <c r="U302" s="178"/>
      <c r="V302" s="178"/>
      <c r="W302" s="178"/>
      <c r="X302" s="178"/>
      <c r="Y302" s="178"/>
      <c r="Z302" s="178"/>
      <c r="AA302" s="182" t="n">
        <f aca="false">S302+W302</f>
        <v>1629</v>
      </c>
      <c r="AB302" s="182" t="n">
        <f aca="false">T302+X302</f>
        <v>1629</v>
      </c>
      <c r="AC302" s="182" t="n">
        <f aca="false">U302+Y302</f>
        <v>0</v>
      </c>
      <c r="AD302" s="182" t="n">
        <f aca="false">V302+Z302</f>
        <v>0</v>
      </c>
      <c r="AE302" s="190" t="n">
        <f aca="false">AF302+AG302</f>
        <v>1629</v>
      </c>
      <c r="AF302" s="190" t="n">
        <v>1629</v>
      </c>
      <c r="AG302" s="190"/>
      <c r="AH302" s="190"/>
      <c r="AI302" s="178"/>
      <c r="AJ302" s="178"/>
      <c r="AK302" s="178"/>
      <c r="AL302" s="178"/>
      <c r="AM302" s="182" t="n">
        <f aca="false">AE302+AI302</f>
        <v>1629</v>
      </c>
      <c r="AN302" s="182" t="n">
        <f aca="false">AF302+AJ302</f>
        <v>1629</v>
      </c>
      <c r="AO302" s="182" t="n">
        <f aca="false">AG302+AK302</f>
        <v>0</v>
      </c>
      <c r="AP302" s="182" t="n">
        <f aca="false">AH302+AL302</f>
        <v>0</v>
      </c>
      <c r="AZ302" s="151"/>
      <c r="BA302" s="151"/>
      <c r="BB302" s="151"/>
      <c r="BC302" s="151"/>
      <c r="BD302" s="151"/>
      <c r="BE302" s="151"/>
      <c r="BF302" s="151"/>
      <c r="BG302" s="151"/>
      <c r="BH302" s="151"/>
      <c r="BI302" s="151"/>
      <c r="BJ302" s="151"/>
      <c r="BK302" s="151"/>
      <c r="BL302" s="151"/>
      <c r="BM302" s="151"/>
      <c r="BN302" s="151"/>
      <c r="BO302" s="151"/>
      <c r="BP302" s="151"/>
      <c r="BQ302" s="151"/>
      <c r="BR302" s="151"/>
      <c r="BS302" s="151"/>
      <c r="BT302" s="151"/>
      <c r="BU302" s="151"/>
      <c r="BV302" s="151"/>
      <c r="BW302" s="151"/>
      <c r="BX302" s="151"/>
      <c r="BY302" s="151"/>
      <c r="BZ302" s="151"/>
      <c r="CA302" s="151"/>
      <c r="CB302" s="151"/>
      <c r="CC302" s="151"/>
      <c r="CD302" s="151"/>
    </row>
    <row r="303" customFormat="false" ht="44.25" hidden="false" customHeight="true" outlineLevel="0" collapsed="false">
      <c r="A303" s="200" t="s">
        <v>285</v>
      </c>
      <c r="B303" s="272" t="s">
        <v>280</v>
      </c>
      <c r="C303" s="87"/>
      <c r="D303" s="87"/>
      <c r="E303" s="194" t="n">
        <f aca="false">F303+G303+H303</f>
        <v>1765.5</v>
      </c>
      <c r="F303" s="178" t="n">
        <f aca="false">F304</f>
        <v>0</v>
      </c>
      <c r="G303" s="178" t="n">
        <f aca="false">G304</f>
        <v>1765.5</v>
      </c>
      <c r="H303" s="178" t="n">
        <f aca="false">H304</f>
        <v>0</v>
      </c>
      <c r="I303" s="182" t="n">
        <f aca="false">J303+K303+L303</f>
        <v>0</v>
      </c>
      <c r="J303" s="178" t="n">
        <f aca="false">J304</f>
        <v>0</v>
      </c>
      <c r="K303" s="178" t="n">
        <f aca="false">K304</f>
        <v>0</v>
      </c>
      <c r="L303" s="178" t="n">
        <f aca="false">L304</f>
        <v>0</v>
      </c>
      <c r="M303" s="178"/>
      <c r="N303" s="182" t="n">
        <f aca="false">E303+I303</f>
        <v>1765.5</v>
      </c>
      <c r="O303" s="182" t="n">
        <f aca="false">F303+J303</f>
        <v>0</v>
      </c>
      <c r="P303" s="182" t="n">
        <f aca="false">G303+K303</f>
        <v>1765.5</v>
      </c>
      <c r="Q303" s="182" t="n">
        <f aca="false">H303+L303</f>
        <v>0</v>
      </c>
      <c r="R303" s="182" t="n">
        <f aca="false">M303</f>
        <v>0</v>
      </c>
      <c r="S303" s="178" t="n">
        <f aca="false">S304</f>
        <v>1765.5</v>
      </c>
      <c r="T303" s="178" t="n">
        <f aca="false">T304</f>
        <v>0</v>
      </c>
      <c r="U303" s="178" t="n">
        <f aca="false">U304</f>
        <v>1765.5</v>
      </c>
      <c r="V303" s="178" t="n">
        <f aca="false">V304</f>
        <v>0</v>
      </c>
      <c r="W303" s="178"/>
      <c r="X303" s="178"/>
      <c r="Y303" s="178"/>
      <c r="Z303" s="178"/>
      <c r="AA303" s="182" t="n">
        <f aca="false">S303+W303</f>
        <v>1765.5</v>
      </c>
      <c r="AB303" s="182" t="n">
        <f aca="false">T303+X303</f>
        <v>0</v>
      </c>
      <c r="AC303" s="182" t="n">
        <f aca="false">U303+Y303</f>
        <v>1765.5</v>
      </c>
      <c r="AD303" s="182" t="n">
        <f aca="false">V303+Z303</f>
        <v>0</v>
      </c>
      <c r="AE303" s="178" t="n">
        <f aca="false">AE304</f>
        <v>1765.5</v>
      </c>
      <c r="AF303" s="178" t="n">
        <f aca="false">AF304</f>
        <v>0</v>
      </c>
      <c r="AG303" s="178" t="n">
        <f aca="false">AG304</f>
        <v>1765.5</v>
      </c>
      <c r="AH303" s="178" t="n">
        <f aca="false">AH304</f>
        <v>0</v>
      </c>
      <c r="AI303" s="178"/>
      <c r="AJ303" s="178"/>
      <c r="AK303" s="178"/>
      <c r="AL303" s="178"/>
      <c r="AM303" s="182" t="n">
        <f aca="false">AE303+AI303</f>
        <v>1765.5</v>
      </c>
      <c r="AN303" s="182" t="n">
        <f aca="false">AF303+AJ303</f>
        <v>0</v>
      </c>
      <c r="AO303" s="182" t="n">
        <f aca="false">AG303+AK303</f>
        <v>1765.5</v>
      </c>
      <c r="AP303" s="182" t="n">
        <f aca="false">AH303+AL303</f>
        <v>0</v>
      </c>
      <c r="AZ303" s="151"/>
      <c r="BA303" s="151"/>
      <c r="BB303" s="151"/>
      <c r="BC303" s="151"/>
      <c r="BD303" s="151"/>
      <c r="BE303" s="151"/>
      <c r="BF303" s="151"/>
      <c r="BG303" s="151"/>
      <c r="BH303" s="151"/>
      <c r="BI303" s="151"/>
      <c r="BJ303" s="151"/>
      <c r="BK303" s="151"/>
      <c r="BL303" s="151"/>
      <c r="BM303" s="151"/>
      <c r="BN303" s="151"/>
      <c r="BO303" s="151"/>
      <c r="BP303" s="151"/>
      <c r="BQ303" s="151"/>
      <c r="BR303" s="151"/>
      <c r="BS303" s="151"/>
      <c r="BT303" s="151"/>
      <c r="BU303" s="151"/>
      <c r="BV303" s="151"/>
      <c r="BW303" s="151"/>
      <c r="BX303" s="151"/>
      <c r="BY303" s="151"/>
      <c r="BZ303" s="151"/>
      <c r="CA303" s="151"/>
      <c r="CB303" s="151"/>
      <c r="CC303" s="151"/>
      <c r="CD303" s="151"/>
    </row>
    <row r="304" customFormat="false" ht="61.5" hidden="false" customHeight="true" outlineLevel="0" collapsed="false">
      <c r="A304" s="212" t="s">
        <v>141</v>
      </c>
      <c r="B304" s="272" t="s">
        <v>280</v>
      </c>
      <c r="C304" s="87" t="s">
        <v>142</v>
      </c>
      <c r="D304" s="87"/>
      <c r="E304" s="194" t="n">
        <f aca="false">F304+G304+H304</f>
        <v>1765.5</v>
      </c>
      <c r="F304" s="178" t="n">
        <f aca="false">F305</f>
        <v>0</v>
      </c>
      <c r="G304" s="178" t="n">
        <f aca="false">G305</f>
        <v>1765.5</v>
      </c>
      <c r="H304" s="178" t="n">
        <f aca="false">H305</f>
        <v>0</v>
      </c>
      <c r="I304" s="182" t="n">
        <f aca="false">J304+K304+L304</f>
        <v>0</v>
      </c>
      <c r="J304" s="189" t="n">
        <f aca="false">J305</f>
        <v>0</v>
      </c>
      <c r="K304" s="189" t="n">
        <f aca="false">K305</f>
        <v>0</v>
      </c>
      <c r="L304" s="189" t="n">
        <f aca="false">L305</f>
        <v>0</v>
      </c>
      <c r="M304" s="189"/>
      <c r="N304" s="182" t="n">
        <f aca="false">E304+I304</f>
        <v>1765.5</v>
      </c>
      <c r="O304" s="182" t="n">
        <f aca="false">F304+J304</f>
        <v>0</v>
      </c>
      <c r="P304" s="182" t="n">
        <f aca="false">G304+K304</f>
        <v>1765.5</v>
      </c>
      <c r="Q304" s="182" t="n">
        <f aca="false">H304+L304</f>
        <v>0</v>
      </c>
      <c r="R304" s="182" t="n">
        <f aca="false">M304</f>
        <v>0</v>
      </c>
      <c r="S304" s="178" t="n">
        <f aca="false">S305</f>
        <v>1765.5</v>
      </c>
      <c r="T304" s="178" t="n">
        <f aca="false">T305</f>
        <v>0</v>
      </c>
      <c r="U304" s="178" t="n">
        <f aca="false">U305</f>
        <v>1765.5</v>
      </c>
      <c r="V304" s="178" t="n">
        <f aca="false">V305</f>
        <v>0</v>
      </c>
      <c r="W304" s="178"/>
      <c r="X304" s="178"/>
      <c r="Y304" s="178"/>
      <c r="Z304" s="178"/>
      <c r="AA304" s="182" t="n">
        <f aca="false">S304+W304</f>
        <v>1765.5</v>
      </c>
      <c r="AB304" s="182" t="n">
        <f aca="false">T304+X304</f>
        <v>0</v>
      </c>
      <c r="AC304" s="182" t="n">
        <f aca="false">U304+Y304</f>
        <v>1765.5</v>
      </c>
      <c r="AD304" s="182" t="n">
        <f aca="false">V304+Z304</f>
        <v>0</v>
      </c>
      <c r="AE304" s="178" t="n">
        <f aca="false">AE305</f>
        <v>1765.5</v>
      </c>
      <c r="AF304" s="178" t="n">
        <f aca="false">AF305</f>
        <v>0</v>
      </c>
      <c r="AG304" s="178" t="n">
        <f aca="false">AG305</f>
        <v>1765.5</v>
      </c>
      <c r="AH304" s="178" t="n">
        <f aca="false">AH305</f>
        <v>0</v>
      </c>
      <c r="AI304" s="178"/>
      <c r="AJ304" s="178"/>
      <c r="AK304" s="178"/>
      <c r="AL304" s="178"/>
      <c r="AM304" s="182" t="n">
        <f aca="false">AE304+AI304</f>
        <v>1765.5</v>
      </c>
      <c r="AN304" s="182" t="n">
        <f aca="false">AF304+AJ304</f>
        <v>0</v>
      </c>
      <c r="AO304" s="182" t="n">
        <f aca="false">AG304+AK304</f>
        <v>1765.5</v>
      </c>
      <c r="AP304" s="182" t="n">
        <f aca="false">AH304+AL304</f>
        <v>0</v>
      </c>
      <c r="AZ304" s="151"/>
      <c r="BA304" s="151"/>
      <c r="BB304" s="151"/>
      <c r="BC304" s="151"/>
      <c r="BD304" s="151"/>
      <c r="BE304" s="151"/>
      <c r="BF304" s="151"/>
      <c r="BG304" s="151"/>
      <c r="BH304" s="151"/>
      <c r="BI304" s="151"/>
      <c r="BJ304" s="151"/>
      <c r="BK304" s="151"/>
      <c r="BL304" s="151"/>
      <c r="BM304" s="151"/>
      <c r="BN304" s="151"/>
      <c r="BO304" s="151"/>
      <c r="BP304" s="151"/>
      <c r="BQ304" s="151"/>
      <c r="BR304" s="151"/>
      <c r="BS304" s="151"/>
      <c r="BT304" s="151"/>
      <c r="BU304" s="151"/>
      <c r="BV304" s="151"/>
      <c r="BW304" s="151"/>
      <c r="BX304" s="151"/>
      <c r="BY304" s="151"/>
      <c r="BZ304" s="151"/>
      <c r="CA304" s="151"/>
      <c r="CB304" s="151"/>
      <c r="CC304" s="151"/>
      <c r="CD304" s="151"/>
    </row>
    <row r="305" customFormat="false" ht="16.5" hidden="false" customHeight="true" outlineLevel="0" collapsed="false">
      <c r="A305" s="187" t="s">
        <v>209</v>
      </c>
      <c r="B305" s="272" t="s">
        <v>280</v>
      </c>
      <c r="C305" s="87" t="s">
        <v>142</v>
      </c>
      <c r="D305" s="87" t="s">
        <v>210</v>
      </c>
      <c r="E305" s="194" t="n">
        <f aca="false">F305+G305+H305</f>
        <v>1765.5</v>
      </c>
      <c r="F305" s="178"/>
      <c r="G305" s="189" t="n">
        <v>1765.5</v>
      </c>
      <c r="H305" s="185"/>
      <c r="I305" s="182" t="n">
        <f aca="false">J305+K305+L305</f>
        <v>0</v>
      </c>
      <c r="J305" s="185"/>
      <c r="K305" s="185"/>
      <c r="L305" s="185"/>
      <c r="M305" s="185"/>
      <c r="N305" s="182" t="n">
        <f aca="false">E305+I305</f>
        <v>1765.5</v>
      </c>
      <c r="O305" s="182" t="n">
        <f aca="false">F305+J305</f>
        <v>0</v>
      </c>
      <c r="P305" s="182" t="n">
        <f aca="false">G305+K305</f>
        <v>1765.5</v>
      </c>
      <c r="Q305" s="182" t="n">
        <f aca="false">H305+L305</f>
        <v>0</v>
      </c>
      <c r="R305" s="182" t="n">
        <f aca="false">M305</f>
        <v>0</v>
      </c>
      <c r="S305" s="194" t="n">
        <f aca="false">T305+U305+V305</f>
        <v>1765.5</v>
      </c>
      <c r="T305" s="178"/>
      <c r="U305" s="189" t="n">
        <v>1765.5</v>
      </c>
      <c r="V305" s="178"/>
      <c r="W305" s="178"/>
      <c r="X305" s="178"/>
      <c r="Y305" s="178"/>
      <c r="Z305" s="178"/>
      <c r="AA305" s="182" t="n">
        <f aca="false">S305+W305</f>
        <v>1765.5</v>
      </c>
      <c r="AB305" s="182" t="n">
        <f aca="false">T305+X305</f>
        <v>0</v>
      </c>
      <c r="AC305" s="182" t="n">
        <f aca="false">U305+Y305</f>
        <v>1765.5</v>
      </c>
      <c r="AD305" s="182" t="n">
        <f aca="false">V305+Z305</f>
        <v>0</v>
      </c>
      <c r="AE305" s="190" t="n">
        <f aca="false">AF305+AG305</f>
        <v>1765.5</v>
      </c>
      <c r="AF305" s="190"/>
      <c r="AG305" s="190" t="n">
        <v>1765.5</v>
      </c>
      <c r="AH305" s="190"/>
      <c r="AI305" s="178"/>
      <c r="AJ305" s="178"/>
      <c r="AK305" s="178"/>
      <c r="AL305" s="178"/>
      <c r="AM305" s="182" t="n">
        <f aca="false">AE305+AI305</f>
        <v>1765.5</v>
      </c>
      <c r="AN305" s="182" t="n">
        <f aca="false">AF305+AJ305</f>
        <v>0</v>
      </c>
      <c r="AO305" s="182" t="n">
        <f aca="false">AG305+AK305</f>
        <v>1765.5</v>
      </c>
      <c r="AP305" s="182" t="n">
        <f aca="false">AH305+AL305</f>
        <v>0</v>
      </c>
      <c r="AZ305" s="151"/>
      <c r="BA305" s="151"/>
      <c r="BB305" s="151"/>
      <c r="BC305" s="151"/>
      <c r="BD305" s="151"/>
      <c r="BE305" s="151"/>
      <c r="BF305" s="151"/>
      <c r="BG305" s="151"/>
      <c r="BH305" s="151"/>
      <c r="BI305" s="151"/>
      <c r="BJ305" s="151"/>
      <c r="BK305" s="151"/>
      <c r="BL305" s="151"/>
      <c r="BM305" s="151"/>
      <c r="BN305" s="151"/>
      <c r="BO305" s="151"/>
      <c r="BP305" s="151"/>
      <c r="BQ305" s="151"/>
      <c r="BR305" s="151"/>
      <c r="BS305" s="151"/>
      <c r="BT305" s="151"/>
      <c r="BU305" s="151"/>
      <c r="BV305" s="151"/>
      <c r="BW305" s="151"/>
      <c r="BX305" s="151"/>
      <c r="BY305" s="151"/>
      <c r="BZ305" s="151"/>
      <c r="CA305" s="151"/>
      <c r="CB305" s="151"/>
      <c r="CC305" s="151"/>
      <c r="CD305" s="151"/>
    </row>
    <row r="306" customFormat="false" ht="52.5" hidden="false" customHeight="true" outlineLevel="0" collapsed="false">
      <c r="A306" s="278" t="s">
        <v>421</v>
      </c>
      <c r="B306" s="272" t="s">
        <v>289</v>
      </c>
      <c r="C306" s="87"/>
      <c r="D306" s="87"/>
      <c r="E306" s="194" t="n">
        <f aca="false">F306+H306</f>
        <v>3389.3</v>
      </c>
      <c r="F306" s="189" t="n">
        <f aca="false">F307</f>
        <v>3389.3</v>
      </c>
      <c r="G306" s="189" t="n">
        <f aca="false">G307</f>
        <v>0</v>
      </c>
      <c r="H306" s="189" t="n">
        <f aca="false">H307</f>
        <v>0</v>
      </c>
      <c r="I306" s="182" t="n">
        <f aca="false">J306+K306+L306</f>
        <v>0</v>
      </c>
      <c r="J306" s="189" t="n">
        <f aca="false">J307</f>
        <v>0</v>
      </c>
      <c r="K306" s="189" t="n">
        <f aca="false">K307</f>
        <v>0</v>
      </c>
      <c r="L306" s="189" t="n">
        <f aca="false">L307</f>
        <v>0</v>
      </c>
      <c r="M306" s="189"/>
      <c r="N306" s="182" t="n">
        <f aca="false">E306+I306</f>
        <v>3389.3</v>
      </c>
      <c r="O306" s="182" t="n">
        <f aca="false">F306+J306</f>
        <v>3389.3</v>
      </c>
      <c r="P306" s="182" t="n">
        <f aca="false">G306+K306</f>
        <v>0</v>
      </c>
      <c r="Q306" s="182" t="n">
        <f aca="false">H306+L306</f>
        <v>0</v>
      </c>
      <c r="R306" s="182" t="n">
        <f aca="false">M306</f>
        <v>0</v>
      </c>
      <c r="S306" s="189" t="n">
        <f aca="false">S307</f>
        <v>3389.3</v>
      </c>
      <c r="T306" s="189" t="n">
        <f aca="false">T307</f>
        <v>3389.3</v>
      </c>
      <c r="U306" s="189" t="n">
        <f aca="false">U307</f>
        <v>0</v>
      </c>
      <c r="V306" s="189" t="n">
        <f aca="false">V307</f>
        <v>0</v>
      </c>
      <c r="W306" s="189"/>
      <c r="X306" s="189"/>
      <c r="Y306" s="189"/>
      <c r="Z306" s="189"/>
      <c r="AA306" s="182" t="n">
        <f aca="false">S306+W306</f>
        <v>3389.3</v>
      </c>
      <c r="AB306" s="182" t="n">
        <f aca="false">T306+X306</f>
        <v>3389.3</v>
      </c>
      <c r="AC306" s="182" t="n">
        <f aca="false">U306+Y306</f>
        <v>0</v>
      </c>
      <c r="AD306" s="182" t="n">
        <f aca="false">V306+Z306</f>
        <v>0</v>
      </c>
      <c r="AE306" s="189" t="n">
        <f aca="false">AE307</f>
        <v>3589.3</v>
      </c>
      <c r="AF306" s="189" t="n">
        <f aca="false">AF307</f>
        <v>3589.3</v>
      </c>
      <c r="AG306" s="189" t="n">
        <f aca="false">AG307</f>
        <v>0</v>
      </c>
      <c r="AH306" s="189" t="n">
        <f aca="false">AH307</f>
        <v>0</v>
      </c>
      <c r="AI306" s="189"/>
      <c r="AJ306" s="189"/>
      <c r="AK306" s="189"/>
      <c r="AL306" s="189"/>
      <c r="AM306" s="182" t="n">
        <f aca="false">AE306+AI306</f>
        <v>3589.3</v>
      </c>
      <c r="AN306" s="182" t="n">
        <f aca="false">AF306+AJ306</f>
        <v>3589.3</v>
      </c>
      <c r="AO306" s="182" t="n">
        <f aca="false">AG306+AK306</f>
        <v>0</v>
      </c>
      <c r="AP306" s="182" t="n">
        <f aca="false">AH306+AL306</f>
        <v>0</v>
      </c>
      <c r="AZ306" s="151"/>
      <c r="BA306" s="151"/>
      <c r="BB306" s="151"/>
      <c r="BC306" s="151"/>
      <c r="BD306" s="151"/>
      <c r="BE306" s="151"/>
      <c r="BF306" s="151"/>
      <c r="BG306" s="151"/>
      <c r="BH306" s="151"/>
      <c r="BI306" s="151"/>
      <c r="BJ306" s="151"/>
      <c r="BK306" s="151"/>
      <c r="BL306" s="151"/>
      <c r="BM306" s="151"/>
      <c r="BN306" s="151"/>
      <c r="BO306" s="151"/>
      <c r="BP306" s="151"/>
      <c r="BQ306" s="151"/>
      <c r="BR306" s="151"/>
      <c r="BS306" s="151"/>
      <c r="BT306" s="151"/>
      <c r="BU306" s="151"/>
      <c r="BV306" s="151"/>
      <c r="BW306" s="151"/>
      <c r="BX306" s="151"/>
      <c r="BY306" s="151"/>
      <c r="BZ306" s="151"/>
      <c r="CA306" s="151"/>
      <c r="CB306" s="151"/>
      <c r="CC306" s="151"/>
      <c r="CD306" s="151"/>
    </row>
    <row r="307" customFormat="false" ht="45" hidden="false" customHeight="true" outlineLevel="0" collapsed="false">
      <c r="A307" s="212" t="s">
        <v>139</v>
      </c>
      <c r="B307" s="264" t="s">
        <v>290</v>
      </c>
      <c r="C307" s="87"/>
      <c r="D307" s="87"/>
      <c r="E307" s="194" t="n">
        <f aca="false">F307+H307</f>
        <v>3389.3</v>
      </c>
      <c r="F307" s="189" t="n">
        <f aca="false">F308</f>
        <v>3389.3</v>
      </c>
      <c r="G307" s="189" t="n">
        <f aca="false">G308</f>
        <v>0</v>
      </c>
      <c r="H307" s="189" t="n">
        <f aca="false">H308</f>
        <v>0</v>
      </c>
      <c r="I307" s="182" t="n">
        <f aca="false">J307+K307+L307</f>
        <v>0</v>
      </c>
      <c r="J307" s="189" t="n">
        <f aca="false">J308</f>
        <v>0</v>
      </c>
      <c r="K307" s="189" t="n">
        <f aca="false">K308</f>
        <v>0</v>
      </c>
      <c r="L307" s="189" t="n">
        <f aca="false">L308</f>
        <v>0</v>
      </c>
      <c r="M307" s="189"/>
      <c r="N307" s="182" t="n">
        <f aca="false">E307+I307</f>
        <v>3389.3</v>
      </c>
      <c r="O307" s="182" t="n">
        <f aca="false">F307+J307</f>
        <v>3389.3</v>
      </c>
      <c r="P307" s="182" t="n">
        <f aca="false">G307+K307</f>
        <v>0</v>
      </c>
      <c r="Q307" s="182" t="n">
        <f aca="false">H307+L307</f>
        <v>0</v>
      </c>
      <c r="R307" s="182" t="n">
        <f aca="false">M307</f>
        <v>0</v>
      </c>
      <c r="S307" s="189" t="n">
        <f aca="false">S308</f>
        <v>3389.3</v>
      </c>
      <c r="T307" s="189" t="n">
        <f aca="false">T308</f>
        <v>3389.3</v>
      </c>
      <c r="U307" s="189" t="n">
        <f aca="false">U308</f>
        <v>0</v>
      </c>
      <c r="V307" s="189" t="n">
        <f aca="false">V308</f>
        <v>0</v>
      </c>
      <c r="W307" s="189"/>
      <c r="X307" s="189"/>
      <c r="Y307" s="189"/>
      <c r="Z307" s="189"/>
      <c r="AA307" s="182" t="n">
        <f aca="false">S307+W307</f>
        <v>3389.3</v>
      </c>
      <c r="AB307" s="182" t="n">
        <f aca="false">T307+X307</f>
        <v>3389.3</v>
      </c>
      <c r="AC307" s="182" t="n">
        <f aca="false">U307+Y307</f>
        <v>0</v>
      </c>
      <c r="AD307" s="182" t="n">
        <f aca="false">V307+Z307</f>
        <v>0</v>
      </c>
      <c r="AE307" s="189" t="n">
        <f aca="false">AE308</f>
        <v>3589.3</v>
      </c>
      <c r="AF307" s="189" t="n">
        <f aca="false">AF308</f>
        <v>3589.3</v>
      </c>
      <c r="AG307" s="189" t="n">
        <f aca="false">AG308</f>
        <v>0</v>
      </c>
      <c r="AH307" s="189" t="n">
        <f aca="false">AH308</f>
        <v>0</v>
      </c>
      <c r="AI307" s="189"/>
      <c r="AJ307" s="189"/>
      <c r="AK307" s="189"/>
      <c r="AL307" s="189"/>
      <c r="AM307" s="182" t="n">
        <f aca="false">AE307+AI307</f>
        <v>3589.3</v>
      </c>
      <c r="AN307" s="182" t="n">
        <f aca="false">AF307+AJ307</f>
        <v>3589.3</v>
      </c>
      <c r="AO307" s="182" t="n">
        <f aca="false">AG307+AK307</f>
        <v>0</v>
      </c>
      <c r="AP307" s="182" t="n">
        <f aca="false">AH307+AL307</f>
        <v>0</v>
      </c>
      <c r="AZ307" s="151"/>
      <c r="BA307" s="151"/>
      <c r="BB307" s="151"/>
      <c r="BC307" s="151"/>
      <c r="BD307" s="151"/>
      <c r="BE307" s="151"/>
      <c r="BF307" s="151"/>
      <c r="BG307" s="151"/>
      <c r="BH307" s="151"/>
      <c r="BI307" s="151"/>
      <c r="BJ307" s="151"/>
      <c r="BK307" s="151"/>
      <c r="BL307" s="151"/>
      <c r="BM307" s="151"/>
      <c r="BN307" s="151"/>
      <c r="BO307" s="151"/>
      <c r="BP307" s="151"/>
      <c r="BQ307" s="151"/>
      <c r="BR307" s="151"/>
      <c r="BS307" s="151"/>
      <c r="BT307" s="151"/>
      <c r="BU307" s="151"/>
      <c r="BV307" s="151"/>
      <c r="BW307" s="151"/>
      <c r="BX307" s="151"/>
      <c r="BY307" s="151"/>
      <c r="BZ307" s="151"/>
      <c r="CA307" s="151"/>
      <c r="CB307" s="151"/>
      <c r="CC307" s="151"/>
      <c r="CD307" s="151"/>
    </row>
    <row r="308" customFormat="false" ht="60" hidden="false" customHeight="true" outlineLevel="0" collapsed="false">
      <c r="A308" s="212" t="s">
        <v>141</v>
      </c>
      <c r="B308" s="264" t="s">
        <v>290</v>
      </c>
      <c r="C308" s="87" t="s">
        <v>142</v>
      </c>
      <c r="D308" s="87"/>
      <c r="E308" s="194" t="n">
        <f aca="false">F308+H308</f>
        <v>3389.3</v>
      </c>
      <c r="F308" s="189" t="n">
        <f aca="false">F309</f>
        <v>3389.3</v>
      </c>
      <c r="G308" s="189" t="n">
        <f aca="false">G309</f>
        <v>0</v>
      </c>
      <c r="H308" s="189" t="n">
        <f aca="false">H309</f>
        <v>0</v>
      </c>
      <c r="I308" s="182" t="n">
        <f aca="false">J308+K308+L308</f>
        <v>0</v>
      </c>
      <c r="J308" s="189" t="n">
        <f aca="false">J309</f>
        <v>0</v>
      </c>
      <c r="K308" s="189" t="n">
        <f aca="false">K309</f>
        <v>0</v>
      </c>
      <c r="L308" s="189" t="n">
        <f aca="false">L309</f>
        <v>0</v>
      </c>
      <c r="M308" s="189"/>
      <c r="N308" s="182" t="n">
        <f aca="false">E308+I308</f>
        <v>3389.3</v>
      </c>
      <c r="O308" s="182" t="n">
        <f aca="false">F308+J308</f>
        <v>3389.3</v>
      </c>
      <c r="P308" s="182" t="n">
        <f aca="false">G308+K308</f>
        <v>0</v>
      </c>
      <c r="Q308" s="182" t="n">
        <f aca="false">H308+L308</f>
        <v>0</v>
      </c>
      <c r="R308" s="182" t="n">
        <f aca="false">M308</f>
        <v>0</v>
      </c>
      <c r="S308" s="189" t="n">
        <f aca="false">S309</f>
        <v>3389.3</v>
      </c>
      <c r="T308" s="189" t="n">
        <f aca="false">T309</f>
        <v>3389.3</v>
      </c>
      <c r="U308" s="189" t="n">
        <f aca="false">U309</f>
        <v>0</v>
      </c>
      <c r="V308" s="189" t="n">
        <f aca="false">V309</f>
        <v>0</v>
      </c>
      <c r="W308" s="189"/>
      <c r="X308" s="189"/>
      <c r="Y308" s="189"/>
      <c r="Z308" s="189"/>
      <c r="AA308" s="182" t="n">
        <f aca="false">S308+W308</f>
        <v>3389.3</v>
      </c>
      <c r="AB308" s="182" t="n">
        <f aca="false">T308+X308</f>
        <v>3389.3</v>
      </c>
      <c r="AC308" s="182" t="n">
        <f aca="false">U308+Y308</f>
        <v>0</v>
      </c>
      <c r="AD308" s="182" t="n">
        <f aca="false">V308+Z308</f>
        <v>0</v>
      </c>
      <c r="AE308" s="189" t="n">
        <f aca="false">AE309</f>
        <v>3589.3</v>
      </c>
      <c r="AF308" s="189" t="n">
        <f aca="false">AF309</f>
        <v>3589.3</v>
      </c>
      <c r="AG308" s="189" t="n">
        <f aca="false">AG309</f>
        <v>0</v>
      </c>
      <c r="AH308" s="189" t="n">
        <f aca="false">AH309</f>
        <v>0</v>
      </c>
      <c r="AI308" s="189"/>
      <c r="AJ308" s="189"/>
      <c r="AK308" s="189"/>
      <c r="AL308" s="189"/>
      <c r="AM308" s="182" t="n">
        <f aca="false">AE308+AI308</f>
        <v>3589.3</v>
      </c>
      <c r="AN308" s="182" t="n">
        <f aca="false">AF308+AJ308</f>
        <v>3589.3</v>
      </c>
      <c r="AO308" s="182" t="n">
        <f aca="false">AG308+AK308</f>
        <v>0</v>
      </c>
      <c r="AP308" s="182" t="n">
        <f aca="false">AH308+AL308</f>
        <v>0</v>
      </c>
      <c r="AZ308" s="151"/>
      <c r="BA308" s="151"/>
      <c r="BB308" s="151"/>
      <c r="BC308" s="151"/>
      <c r="BD308" s="151"/>
      <c r="BE308" s="151"/>
      <c r="BF308" s="151"/>
      <c r="BG308" s="151"/>
      <c r="BH308" s="151"/>
      <c r="BI308" s="151"/>
      <c r="BJ308" s="151"/>
      <c r="BK308" s="151"/>
      <c r="BL308" s="151"/>
      <c r="BM308" s="151"/>
      <c r="BN308" s="151"/>
      <c r="BO308" s="151"/>
      <c r="BP308" s="151"/>
      <c r="BQ308" s="151"/>
      <c r="BR308" s="151"/>
      <c r="BS308" s="151"/>
      <c r="BT308" s="151"/>
      <c r="BU308" s="151"/>
      <c r="BV308" s="151"/>
      <c r="BW308" s="151"/>
      <c r="BX308" s="151"/>
      <c r="BY308" s="151"/>
      <c r="BZ308" s="151"/>
      <c r="CA308" s="151"/>
      <c r="CB308" s="151"/>
      <c r="CC308" s="151"/>
      <c r="CD308" s="151"/>
    </row>
    <row r="309" customFormat="false" ht="17.25" hidden="false" customHeight="true" outlineLevel="0" collapsed="false">
      <c r="A309" s="187" t="s">
        <v>291</v>
      </c>
      <c r="B309" s="264" t="s">
        <v>290</v>
      </c>
      <c r="C309" s="87" t="s">
        <v>142</v>
      </c>
      <c r="D309" s="87" t="s">
        <v>292</v>
      </c>
      <c r="E309" s="194" t="n">
        <f aca="false">F309+G309+H309</f>
        <v>3389.3</v>
      </c>
      <c r="F309" s="189" t="n">
        <v>3389.3</v>
      </c>
      <c r="G309" s="185"/>
      <c r="H309" s="185"/>
      <c r="I309" s="182" t="n">
        <f aca="false">J309+K309+L309</f>
        <v>0</v>
      </c>
      <c r="J309" s="185"/>
      <c r="K309" s="185"/>
      <c r="L309" s="185"/>
      <c r="M309" s="185"/>
      <c r="N309" s="182" t="n">
        <f aca="false">E309+I309</f>
        <v>3389.3</v>
      </c>
      <c r="O309" s="182" t="n">
        <f aca="false">F309+J309</f>
        <v>3389.3</v>
      </c>
      <c r="P309" s="182" t="n">
        <f aca="false">G309+K309</f>
        <v>0</v>
      </c>
      <c r="Q309" s="182" t="n">
        <f aca="false">H309+L309</f>
        <v>0</v>
      </c>
      <c r="R309" s="182" t="n">
        <f aca="false">M309</f>
        <v>0</v>
      </c>
      <c r="S309" s="194" t="n">
        <f aca="false">T309+U309+V309</f>
        <v>3389.3</v>
      </c>
      <c r="T309" s="189" t="n">
        <v>3389.3</v>
      </c>
      <c r="U309" s="185"/>
      <c r="V309" s="189"/>
      <c r="W309" s="189"/>
      <c r="X309" s="189"/>
      <c r="Y309" s="189"/>
      <c r="Z309" s="189"/>
      <c r="AA309" s="182" t="n">
        <f aca="false">S309+W309</f>
        <v>3389.3</v>
      </c>
      <c r="AB309" s="182" t="n">
        <f aca="false">T309+X309</f>
        <v>3389.3</v>
      </c>
      <c r="AC309" s="182" t="n">
        <f aca="false">U309+Y309</f>
        <v>0</v>
      </c>
      <c r="AD309" s="182" t="n">
        <f aca="false">V309+Z309</f>
        <v>0</v>
      </c>
      <c r="AE309" s="190" t="n">
        <f aca="false">AF309+AG309</f>
        <v>3589.3</v>
      </c>
      <c r="AF309" s="190" t="n">
        <v>3589.3</v>
      </c>
      <c r="AG309" s="190"/>
      <c r="AH309" s="190"/>
      <c r="AI309" s="189"/>
      <c r="AJ309" s="189"/>
      <c r="AK309" s="189"/>
      <c r="AL309" s="189"/>
      <c r="AM309" s="182" t="n">
        <f aca="false">AE309+AI309</f>
        <v>3589.3</v>
      </c>
      <c r="AN309" s="182" t="n">
        <f aca="false">AF309+AJ309</f>
        <v>3589.3</v>
      </c>
      <c r="AO309" s="182" t="n">
        <f aca="false">AG309+AK309</f>
        <v>0</v>
      </c>
      <c r="AP309" s="182" t="n">
        <f aca="false">AH309+AL309</f>
        <v>0</v>
      </c>
      <c r="AZ309" s="151"/>
      <c r="BA309" s="151"/>
      <c r="BB309" s="151"/>
      <c r="BC309" s="151"/>
      <c r="BD309" s="151"/>
      <c r="BE309" s="151"/>
      <c r="BF309" s="151"/>
      <c r="BG309" s="151"/>
      <c r="BH309" s="151"/>
      <c r="BI309" s="151"/>
      <c r="BJ309" s="151"/>
      <c r="BK309" s="151"/>
      <c r="BL309" s="151"/>
      <c r="BM309" s="151"/>
      <c r="BN309" s="151"/>
      <c r="BO309" s="151"/>
      <c r="BP309" s="151"/>
      <c r="BQ309" s="151"/>
      <c r="BR309" s="151"/>
      <c r="BS309" s="151"/>
      <c r="BT309" s="151"/>
      <c r="BU309" s="151"/>
      <c r="BV309" s="151"/>
      <c r="BW309" s="151"/>
      <c r="BX309" s="151"/>
      <c r="BY309" s="151"/>
      <c r="BZ309" s="151"/>
      <c r="CA309" s="151"/>
      <c r="CB309" s="151"/>
      <c r="CC309" s="151"/>
      <c r="CD309" s="151"/>
    </row>
    <row r="310" customFormat="false" ht="42" hidden="false" customHeight="true" outlineLevel="0" collapsed="false">
      <c r="A310" s="279" t="s">
        <v>293</v>
      </c>
      <c r="B310" s="280" t="s">
        <v>294</v>
      </c>
      <c r="C310" s="82"/>
      <c r="D310" s="87"/>
      <c r="E310" s="194" t="n">
        <f aca="false">F310+G310+H310</f>
        <v>869.7</v>
      </c>
      <c r="F310" s="189" t="n">
        <f aca="false">F311+F314+F317+F320</f>
        <v>818.6</v>
      </c>
      <c r="G310" s="189" t="n">
        <f aca="false">G311+G314+G317+G320</f>
        <v>51.1</v>
      </c>
      <c r="H310" s="189" t="n">
        <f aca="false">H311+H314+H317+H320</f>
        <v>0</v>
      </c>
      <c r="I310" s="182" t="n">
        <f aca="false">J310+K310+L310</f>
        <v>-51.1</v>
      </c>
      <c r="J310" s="189" t="n">
        <f aca="false">J314+J317+J320</f>
        <v>0</v>
      </c>
      <c r="K310" s="189" t="n">
        <f aca="false">K314+K317+K320</f>
        <v>-51.1</v>
      </c>
      <c r="L310" s="189" t="n">
        <f aca="false">L314+L317+L320</f>
        <v>0</v>
      </c>
      <c r="M310" s="189"/>
      <c r="N310" s="182" t="n">
        <f aca="false">E310+I310</f>
        <v>818.6</v>
      </c>
      <c r="O310" s="182" t="n">
        <f aca="false">F310+J310</f>
        <v>818.6</v>
      </c>
      <c r="P310" s="182" t="n">
        <f aca="false">G310+K310</f>
        <v>0</v>
      </c>
      <c r="Q310" s="182" t="n">
        <f aca="false">H310+L310</f>
        <v>0</v>
      </c>
      <c r="R310" s="182" t="n">
        <f aca="false">M310</f>
        <v>0</v>
      </c>
      <c r="S310" s="189" t="n">
        <f aca="false">S311+S314+S317+S320</f>
        <v>869.7</v>
      </c>
      <c r="T310" s="189" t="n">
        <f aca="false">T311+T314+T317+T320</f>
        <v>818.6</v>
      </c>
      <c r="U310" s="189" t="n">
        <f aca="false">U311+U314+U317+U320</f>
        <v>51.1</v>
      </c>
      <c r="V310" s="189" t="n">
        <f aca="false">V311+V314+V317+V320</f>
        <v>0</v>
      </c>
      <c r="W310" s="189" t="n">
        <f aca="false">W311</f>
        <v>-51.1</v>
      </c>
      <c r="X310" s="189" t="n">
        <f aca="false">X311</f>
        <v>0</v>
      </c>
      <c r="Y310" s="189" t="n">
        <f aca="false">Y311</f>
        <v>-51.1</v>
      </c>
      <c r="Z310" s="189" t="n">
        <f aca="false">Z311</f>
        <v>0</v>
      </c>
      <c r="AA310" s="189" t="n">
        <f aca="false">AA311</f>
        <v>51.1</v>
      </c>
      <c r="AB310" s="189" t="n">
        <f aca="false">AB311</f>
        <v>51.1</v>
      </c>
      <c r="AC310" s="189" t="n">
        <f aca="false">AC311</f>
        <v>0</v>
      </c>
      <c r="AD310" s="189" t="n">
        <f aca="false">AD311</f>
        <v>0</v>
      </c>
      <c r="AE310" s="189" t="n">
        <f aca="false">AE311+AE320</f>
        <v>869.7</v>
      </c>
      <c r="AF310" s="189" t="n">
        <f aca="false">AF311</f>
        <v>51.1</v>
      </c>
      <c r="AG310" s="189" t="n">
        <f aca="false">AG311</f>
        <v>51.1</v>
      </c>
      <c r="AH310" s="189" t="n">
        <f aca="false">AH311</f>
        <v>0</v>
      </c>
      <c r="AI310" s="189" t="n">
        <f aca="false">AI311</f>
        <v>-51.1</v>
      </c>
      <c r="AJ310" s="189" t="n">
        <f aca="false">AJ311</f>
        <v>0</v>
      </c>
      <c r="AK310" s="189" t="n">
        <f aca="false">AK311</f>
        <v>-51.1</v>
      </c>
      <c r="AL310" s="189" t="n">
        <f aca="false">AL311</f>
        <v>0</v>
      </c>
      <c r="AM310" s="189" t="n">
        <f aca="false">AN310+AO310+AP310</f>
        <v>818.6</v>
      </c>
      <c r="AN310" s="189" t="n">
        <f aca="false">AN311+AN320</f>
        <v>818.6</v>
      </c>
      <c r="AO310" s="189" t="n">
        <f aca="false">AO311+AO320</f>
        <v>0</v>
      </c>
      <c r="AP310" s="189" t="n">
        <f aca="false">AP311+AP320</f>
        <v>0</v>
      </c>
      <c r="AZ310" s="151"/>
      <c r="BA310" s="151"/>
      <c r="BB310" s="151"/>
      <c r="BC310" s="151"/>
      <c r="BD310" s="151"/>
      <c r="BE310" s="151"/>
      <c r="BF310" s="151"/>
      <c r="BG310" s="151"/>
      <c r="BH310" s="151"/>
      <c r="BI310" s="151"/>
      <c r="BJ310" s="151"/>
      <c r="BK310" s="151"/>
      <c r="BL310" s="151"/>
      <c r="BM310" s="151"/>
      <c r="BN310" s="151"/>
      <c r="BO310" s="151"/>
      <c r="BP310" s="151"/>
      <c r="BQ310" s="151"/>
      <c r="BR310" s="151"/>
      <c r="BS310" s="151"/>
      <c r="BT310" s="151"/>
      <c r="BU310" s="151"/>
      <c r="BV310" s="151"/>
      <c r="BW310" s="151"/>
      <c r="BX310" s="151"/>
      <c r="BY310" s="151"/>
      <c r="BZ310" s="151"/>
      <c r="CA310" s="151"/>
      <c r="CB310" s="151"/>
      <c r="CC310" s="151"/>
      <c r="CD310" s="151"/>
    </row>
    <row r="311" customFormat="false" ht="17.25" hidden="false" customHeight="true" outlineLevel="0" collapsed="false">
      <c r="A311" s="281" t="s">
        <v>295</v>
      </c>
      <c r="B311" s="264" t="s">
        <v>296</v>
      </c>
      <c r="C311" s="82"/>
      <c r="D311" s="87"/>
      <c r="E311" s="194" t="n">
        <f aca="false">F311+H311</f>
        <v>0</v>
      </c>
      <c r="F311" s="189" t="n">
        <f aca="false">F312</f>
        <v>0</v>
      </c>
      <c r="G311" s="178" t="n">
        <f aca="false">G312</f>
        <v>0</v>
      </c>
      <c r="H311" s="185" t="n">
        <f aca="false">H312</f>
        <v>0</v>
      </c>
      <c r="I311" s="182" t="n">
        <f aca="false">J311+K311+L311</f>
        <v>0</v>
      </c>
      <c r="J311" s="185"/>
      <c r="K311" s="185"/>
      <c r="L311" s="185"/>
      <c r="M311" s="185"/>
      <c r="N311" s="182" t="n">
        <f aca="false">E311+I311</f>
        <v>0</v>
      </c>
      <c r="O311" s="182" t="n">
        <f aca="false">F311+J311</f>
        <v>0</v>
      </c>
      <c r="P311" s="182" t="n">
        <f aca="false">G311+K311</f>
        <v>0</v>
      </c>
      <c r="Q311" s="182" t="n">
        <f aca="false">H311+L311</f>
        <v>0</v>
      </c>
      <c r="R311" s="182" t="n">
        <f aca="false">M311</f>
        <v>0</v>
      </c>
      <c r="S311" s="182" t="n">
        <f aca="false">T311+U311+V311</f>
        <v>0</v>
      </c>
      <c r="T311" s="178" t="n">
        <f aca="false">T312</f>
        <v>0</v>
      </c>
      <c r="U311" s="282"/>
      <c r="V311" s="178"/>
      <c r="W311" s="178" t="n">
        <f aca="false">W312+W314+W317</f>
        <v>-51.1</v>
      </c>
      <c r="X311" s="178" t="n">
        <f aca="false">X312+X314+X317</f>
        <v>0</v>
      </c>
      <c r="Y311" s="178" t="n">
        <f aca="false">Y312+Y314+Y317</f>
        <v>-51.1</v>
      </c>
      <c r="Z311" s="178" t="n">
        <f aca="false">Z312+Z314+Z317</f>
        <v>0</v>
      </c>
      <c r="AA311" s="178" t="n">
        <f aca="false">AA312+AA314+AA317</f>
        <v>51.1</v>
      </c>
      <c r="AB311" s="178" t="n">
        <f aca="false">AB312+AB314+AB317</f>
        <v>51.1</v>
      </c>
      <c r="AC311" s="178" t="n">
        <f aca="false">AC312+AC314+AC317</f>
        <v>0</v>
      </c>
      <c r="AD311" s="178" t="n">
        <f aca="false">AD312+AD314+AD317</f>
        <v>0</v>
      </c>
      <c r="AE311" s="178" t="n">
        <f aca="false">AE312+AE314+AE317</f>
        <v>102.2</v>
      </c>
      <c r="AF311" s="178" t="n">
        <f aca="false">AF312+AF314+AF317</f>
        <v>51.1</v>
      </c>
      <c r="AG311" s="178" t="n">
        <f aca="false">AG312+AG314+AG317</f>
        <v>51.1</v>
      </c>
      <c r="AH311" s="178" t="n">
        <f aca="false">AH312+AH314+AH317</f>
        <v>0</v>
      </c>
      <c r="AI311" s="178" t="n">
        <f aca="false">AI312+AI314+AI317</f>
        <v>-51.1</v>
      </c>
      <c r="AJ311" s="178" t="n">
        <f aca="false">AJ312+AJ314+AJ317</f>
        <v>0</v>
      </c>
      <c r="AK311" s="178" t="n">
        <f aca="false">AK312+AK314+AK317</f>
        <v>-51.1</v>
      </c>
      <c r="AL311" s="178" t="n">
        <f aca="false">AL312+AL314+AL317</f>
        <v>0</v>
      </c>
      <c r="AM311" s="178" t="n">
        <f aca="false">AM312+AM314+AM317</f>
        <v>51.1</v>
      </c>
      <c r="AN311" s="189" t="n">
        <f aca="false">AN312+AN314+AN317</f>
        <v>51.1</v>
      </c>
      <c r="AO311" s="178" t="n">
        <f aca="false">AO312+AO314+AO317</f>
        <v>0</v>
      </c>
      <c r="AP311" s="178" t="n">
        <f aca="false">AP312+AP314+AP317</f>
        <v>0</v>
      </c>
      <c r="AZ311" s="151"/>
      <c r="BA311" s="151"/>
      <c r="BB311" s="151"/>
      <c r="BC311" s="151"/>
      <c r="BD311" s="151"/>
      <c r="BE311" s="151"/>
      <c r="BF311" s="151"/>
      <c r="BG311" s="151"/>
      <c r="BH311" s="151"/>
      <c r="BI311" s="151"/>
      <c r="BJ311" s="151"/>
      <c r="BK311" s="151"/>
      <c r="BL311" s="151"/>
      <c r="BM311" s="151"/>
      <c r="BN311" s="151"/>
      <c r="BO311" s="151"/>
      <c r="BP311" s="151"/>
      <c r="BQ311" s="151"/>
      <c r="BR311" s="151"/>
      <c r="BS311" s="151"/>
      <c r="BT311" s="151"/>
      <c r="BU311" s="151"/>
      <c r="BV311" s="151"/>
      <c r="BW311" s="151"/>
      <c r="BX311" s="151"/>
      <c r="BY311" s="151"/>
      <c r="BZ311" s="151"/>
      <c r="CA311" s="151"/>
      <c r="CB311" s="151"/>
      <c r="CC311" s="151"/>
      <c r="CD311" s="151"/>
    </row>
    <row r="312" customFormat="false" ht="27.75" hidden="false" customHeight="true" outlineLevel="0" collapsed="false">
      <c r="A312" s="200" t="s">
        <v>66</v>
      </c>
      <c r="B312" s="264" t="s">
        <v>296</v>
      </c>
      <c r="C312" s="87" t="s">
        <v>67</v>
      </c>
      <c r="D312" s="87"/>
      <c r="E312" s="194" t="n">
        <f aca="false">F312+H312</f>
        <v>0</v>
      </c>
      <c r="F312" s="189" t="n">
        <f aca="false">F313</f>
        <v>0</v>
      </c>
      <c r="G312" s="282"/>
      <c r="H312" s="185" t="n">
        <f aca="false">H313</f>
        <v>0</v>
      </c>
      <c r="I312" s="182" t="n">
        <f aca="false">J312+K312+L312</f>
        <v>0</v>
      </c>
      <c r="J312" s="185"/>
      <c r="K312" s="185"/>
      <c r="L312" s="185"/>
      <c r="M312" s="185"/>
      <c r="N312" s="182" t="n">
        <f aca="false">E312+I312</f>
        <v>0</v>
      </c>
      <c r="O312" s="182" t="n">
        <f aca="false">F312+J312</f>
        <v>0</v>
      </c>
      <c r="P312" s="182" t="n">
        <f aca="false">G312+K312</f>
        <v>0</v>
      </c>
      <c r="Q312" s="182" t="n">
        <f aca="false">H312+L312</f>
        <v>0</v>
      </c>
      <c r="R312" s="182" t="n">
        <f aca="false">M312</f>
        <v>0</v>
      </c>
      <c r="S312" s="182" t="n">
        <f aca="false">T312+U312+V312</f>
        <v>0</v>
      </c>
      <c r="T312" s="178" t="n">
        <f aca="false">T313</f>
        <v>0</v>
      </c>
      <c r="U312" s="282"/>
      <c r="V312" s="178"/>
      <c r="W312" s="178" t="n">
        <f aca="false">W313</f>
        <v>0</v>
      </c>
      <c r="X312" s="178"/>
      <c r="Y312" s="178"/>
      <c r="Z312" s="178"/>
      <c r="AA312" s="182" t="n">
        <f aca="false">S312+W312</f>
        <v>0</v>
      </c>
      <c r="AB312" s="182" t="n">
        <f aca="false">T312+X312</f>
        <v>0</v>
      </c>
      <c r="AC312" s="182" t="n">
        <f aca="false">U312+Y312</f>
        <v>0</v>
      </c>
      <c r="AD312" s="182" t="n">
        <f aca="false">V312+Z312</f>
        <v>0</v>
      </c>
      <c r="AE312" s="190" t="n">
        <f aca="false">AF312+AG312</f>
        <v>0</v>
      </c>
      <c r="AF312" s="190" t="n">
        <f aca="false">AF313</f>
        <v>0</v>
      </c>
      <c r="AG312" s="190" t="n">
        <f aca="false">K312</f>
        <v>0</v>
      </c>
      <c r="AH312" s="190"/>
      <c r="AI312" s="178"/>
      <c r="AJ312" s="178"/>
      <c r="AK312" s="178"/>
      <c r="AL312" s="178"/>
      <c r="AM312" s="182" t="n">
        <f aca="false">AE312+AI312</f>
        <v>0</v>
      </c>
      <c r="AN312" s="182" t="n">
        <f aca="false">AF312+AJ312</f>
        <v>0</v>
      </c>
      <c r="AO312" s="182" t="n">
        <f aca="false">AG312+AK312</f>
        <v>0</v>
      </c>
      <c r="AP312" s="182" t="n">
        <f aca="false">AH312+AL312</f>
        <v>0</v>
      </c>
      <c r="AZ312" s="151"/>
      <c r="BA312" s="151"/>
      <c r="BB312" s="151"/>
      <c r="BC312" s="151"/>
      <c r="BD312" s="151"/>
      <c r="BE312" s="151"/>
      <c r="BF312" s="151"/>
      <c r="BG312" s="151"/>
      <c r="BH312" s="151"/>
      <c r="BI312" s="151"/>
      <c r="BJ312" s="151"/>
      <c r="BK312" s="151"/>
      <c r="BL312" s="151"/>
      <c r="BM312" s="151"/>
      <c r="BN312" s="151"/>
      <c r="BO312" s="151"/>
      <c r="BP312" s="151"/>
      <c r="BQ312" s="151"/>
      <c r="BR312" s="151"/>
      <c r="BS312" s="151"/>
      <c r="BT312" s="151"/>
      <c r="BU312" s="151"/>
      <c r="BV312" s="151"/>
      <c r="BW312" s="151"/>
      <c r="BX312" s="151"/>
      <c r="BY312" s="151"/>
      <c r="BZ312" s="151"/>
      <c r="CA312" s="151"/>
      <c r="CB312" s="151"/>
      <c r="CC312" s="151"/>
      <c r="CD312" s="151"/>
    </row>
    <row r="313" customFormat="false" ht="30" hidden="false" customHeight="true" outlineLevel="0" collapsed="false">
      <c r="A313" s="212" t="s">
        <v>297</v>
      </c>
      <c r="B313" s="264" t="s">
        <v>296</v>
      </c>
      <c r="C313" s="87" t="s">
        <v>67</v>
      </c>
      <c r="D313" s="87" t="s">
        <v>298</v>
      </c>
      <c r="E313" s="194" t="n">
        <f aca="false">F313+H313</f>
        <v>0</v>
      </c>
      <c r="F313" s="189"/>
      <c r="G313" s="282"/>
      <c r="H313" s="185" t="n">
        <f aca="false">H314</f>
        <v>0</v>
      </c>
      <c r="I313" s="182" t="n">
        <f aca="false">J313+K313+L313</f>
        <v>0</v>
      </c>
      <c r="J313" s="185"/>
      <c r="K313" s="185"/>
      <c r="L313" s="185"/>
      <c r="M313" s="185"/>
      <c r="N313" s="182" t="n">
        <f aca="false">E313+I313</f>
        <v>0</v>
      </c>
      <c r="O313" s="182" t="n">
        <f aca="false">F313+J313</f>
        <v>0</v>
      </c>
      <c r="P313" s="182" t="n">
        <f aca="false">G313+K313</f>
        <v>0</v>
      </c>
      <c r="Q313" s="182" t="n">
        <f aca="false">H313+L313</f>
        <v>0</v>
      </c>
      <c r="R313" s="182" t="n">
        <f aca="false">M313</f>
        <v>0</v>
      </c>
      <c r="S313" s="182" t="n">
        <f aca="false">T313+U313+V313</f>
        <v>0</v>
      </c>
      <c r="T313" s="178"/>
      <c r="U313" s="282"/>
      <c r="V313" s="178"/>
      <c r="W313" s="178"/>
      <c r="X313" s="178"/>
      <c r="Y313" s="178"/>
      <c r="Z313" s="178"/>
      <c r="AA313" s="182" t="n">
        <f aca="false">S313+W313</f>
        <v>0</v>
      </c>
      <c r="AB313" s="182" t="n">
        <f aca="false">T313+X313</f>
        <v>0</v>
      </c>
      <c r="AC313" s="182" t="n">
        <f aca="false">U313+Y313</f>
        <v>0</v>
      </c>
      <c r="AD313" s="182" t="n">
        <f aca="false">V313+Z313</f>
        <v>0</v>
      </c>
      <c r="AE313" s="190" t="n">
        <f aca="false">AF313+AG313</f>
        <v>0</v>
      </c>
      <c r="AF313" s="190"/>
      <c r="AG313" s="190"/>
      <c r="AH313" s="190"/>
      <c r="AI313" s="178"/>
      <c r="AJ313" s="178"/>
      <c r="AK313" s="178"/>
      <c r="AL313" s="178"/>
      <c r="AM313" s="182" t="n">
        <f aca="false">AE313+AI313</f>
        <v>0</v>
      </c>
      <c r="AN313" s="182" t="n">
        <f aca="false">AF313+AJ313</f>
        <v>0</v>
      </c>
      <c r="AO313" s="182" t="n">
        <f aca="false">AG313+AK313</f>
        <v>0</v>
      </c>
      <c r="AP313" s="182" t="n">
        <f aca="false">AH313+AL313</f>
        <v>0</v>
      </c>
      <c r="AZ313" s="151"/>
      <c r="BA313" s="151"/>
      <c r="BB313" s="151"/>
      <c r="BC313" s="151"/>
      <c r="BD313" s="151"/>
      <c r="BE313" s="151"/>
      <c r="BF313" s="151"/>
      <c r="BG313" s="151"/>
      <c r="BH313" s="151"/>
      <c r="BI313" s="151"/>
      <c r="BJ313" s="151"/>
      <c r="BK313" s="151"/>
      <c r="BL313" s="151"/>
      <c r="BM313" s="151"/>
      <c r="BN313" s="151"/>
      <c r="BO313" s="151"/>
      <c r="BP313" s="151"/>
      <c r="BQ313" s="151"/>
      <c r="BR313" s="151"/>
      <c r="BS313" s="151"/>
      <c r="BT313" s="151"/>
      <c r="BU313" s="151"/>
      <c r="BV313" s="151"/>
      <c r="BW313" s="151"/>
      <c r="BX313" s="151"/>
      <c r="BY313" s="151"/>
      <c r="BZ313" s="151"/>
      <c r="CA313" s="151"/>
      <c r="CB313" s="151"/>
      <c r="CC313" s="151"/>
      <c r="CD313" s="151"/>
    </row>
    <row r="314" customFormat="false" ht="65.1" hidden="false" customHeight="true" outlineLevel="0" collapsed="false">
      <c r="A314" s="187" t="s">
        <v>299</v>
      </c>
      <c r="B314" s="272" t="s">
        <v>300</v>
      </c>
      <c r="C314" s="82"/>
      <c r="D314" s="87"/>
      <c r="E314" s="194" t="n">
        <f aca="false">F314+H314</f>
        <v>0</v>
      </c>
      <c r="F314" s="178" t="n">
        <f aca="false">F315</f>
        <v>0</v>
      </c>
      <c r="G314" s="178" t="n">
        <f aca="false">G315</f>
        <v>51.1</v>
      </c>
      <c r="H314" s="185" t="n">
        <f aca="false">H315</f>
        <v>0</v>
      </c>
      <c r="I314" s="182" t="n">
        <f aca="false">J314+K314+L314</f>
        <v>-51.1</v>
      </c>
      <c r="J314" s="185" t="n">
        <f aca="false">J315</f>
        <v>0</v>
      </c>
      <c r="K314" s="185" t="n">
        <f aca="false">K315</f>
        <v>-51.1</v>
      </c>
      <c r="L314" s="185" t="n">
        <f aca="false">L315</f>
        <v>0</v>
      </c>
      <c r="M314" s="185"/>
      <c r="N314" s="182" t="n">
        <f aca="false">E314+I314</f>
        <v>-51.1</v>
      </c>
      <c r="O314" s="182" t="n">
        <f aca="false">F314+J314</f>
        <v>0</v>
      </c>
      <c r="P314" s="182" t="n">
        <f aca="false">G314+K314</f>
        <v>0</v>
      </c>
      <c r="Q314" s="182" t="n">
        <f aca="false">H314+L314</f>
        <v>0</v>
      </c>
      <c r="R314" s="182" t="n">
        <f aca="false">M314</f>
        <v>0</v>
      </c>
      <c r="S314" s="182" t="n">
        <f aca="false">T314+U314+V314</f>
        <v>51.1</v>
      </c>
      <c r="T314" s="226" t="n">
        <f aca="false">T315</f>
        <v>0</v>
      </c>
      <c r="U314" s="226" t="n">
        <f aca="false">U315</f>
        <v>51.1</v>
      </c>
      <c r="V314" s="178"/>
      <c r="W314" s="178" t="n">
        <f aca="false">W315</f>
        <v>-51.1</v>
      </c>
      <c r="X314" s="178" t="n">
        <f aca="false">X315</f>
        <v>0</v>
      </c>
      <c r="Y314" s="178" t="n">
        <f aca="false">Y315</f>
        <v>-51.1</v>
      </c>
      <c r="Z314" s="178" t="n">
        <f aca="false">Z315</f>
        <v>0</v>
      </c>
      <c r="AA314" s="178" t="n">
        <f aca="false">AA315</f>
        <v>0</v>
      </c>
      <c r="AB314" s="178" t="n">
        <f aca="false">AB315</f>
        <v>0</v>
      </c>
      <c r="AC314" s="178" t="n">
        <f aca="false">AC315</f>
        <v>0</v>
      </c>
      <c r="AD314" s="178" t="n">
        <f aca="false">AD315</f>
        <v>0</v>
      </c>
      <c r="AE314" s="178" t="n">
        <f aca="false">AE315</f>
        <v>51.1</v>
      </c>
      <c r="AF314" s="178" t="n">
        <f aca="false">AF315</f>
        <v>0</v>
      </c>
      <c r="AG314" s="178" t="n">
        <f aca="false">AG315</f>
        <v>51.1</v>
      </c>
      <c r="AH314" s="178" t="n">
        <f aca="false">AH315</f>
        <v>0</v>
      </c>
      <c r="AI314" s="178" t="n">
        <f aca="false">AI315</f>
        <v>-51.1</v>
      </c>
      <c r="AJ314" s="178" t="n">
        <f aca="false">AJ315</f>
        <v>0</v>
      </c>
      <c r="AK314" s="178" t="n">
        <f aca="false">AK315</f>
        <v>-51.1</v>
      </c>
      <c r="AL314" s="178" t="n">
        <f aca="false">AL315</f>
        <v>0</v>
      </c>
      <c r="AM314" s="178" t="n">
        <f aca="false">AM315</f>
        <v>0</v>
      </c>
      <c r="AN314" s="178" t="n">
        <f aca="false">AN315</f>
        <v>0</v>
      </c>
      <c r="AO314" s="178" t="n">
        <f aca="false">AO315</f>
        <v>0</v>
      </c>
      <c r="AP314" s="178" t="n">
        <f aca="false">AP315</f>
        <v>0</v>
      </c>
      <c r="AZ314" s="151"/>
      <c r="BA314" s="151"/>
      <c r="BB314" s="151"/>
      <c r="BC314" s="151"/>
      <c r="BD314" s="151"/>
      <c r="BE314" s="151"/>
      <c r="BF314" s="151"/>
      <c r="BG314" s="151"/>
      <c r="BH314" s="151"/>
      <c r="BI314" s="151"/>
      <c r="BJ314" s="151"/>
      <c r="BK314" s="151"/>
      <c r="BL314" s="151"/>
      <c r="BM314" s="151"/>
      <c r="BN314" s="151"/>
      <c r="BO314" s="151"/>
      <c r="BP314" s="151"/>
      <c r="BQ314" s="151"/>
      <c r="BR314" s="151"/>
      <c r="BS314" s="151"/>
      <c r="BT314" s="151"/>
      <c r="BU314" s="151"/>
      <c r="BV314" s="151"/>
      <c r="BW314" s="151"/>
      <c r="BX314" s="151"/>
      <c r="BY314" s="151"/>
      <c r="BZ314" s="151"/>
      <c r="CA314" s="151"/>
      <c r="CB314" s="151"/>
      <c r="CC314" s="151"/>
      <c r="CD314" s="151"/>
    </row>
    <row r="315" customFormat="false" ht="28.5" hidden="false" customHeight="true" outlineLevel="0" collapsed="false">
      <c r="A315" s="200" t="s">
        <v>66</v>
      </c>
      <c r="B315" s="272" t="s">
        <v>300</v>
      </c>
      <c r="C315" s="87" t="s">
        <v>67</v>
      </c>
      <c r="D315" s="87"/>
      <c r="E315" s="194" t="n">
        <f aca="false">F315+H315</f>
        <v>0</v>
      </c>
      <c r="F315" s="178" t="n">
        <f aca="false">F316</f>
        <v>0</v>
      </c>
      <c r="G315" s="178" t="n">
        <f aca="false">G316</f>
        <v>51.1</v>
      </c>
      <c r="H315" s="185" t="n">
        <f aca="false">H316</f>
        <v>0</v>
      </c>
      <c r="I315" s="182" t="n">
        <f aca="false">J315+K315+L315</f>
        <v>-51.1</v>
      </c>
      <c r="J315" s="185" t="n">
        <f aca="false">J316</f>
        <v>0</v>
      </c>
      <c r="K315" s="185" t="n">
        <f aca="false">K316</f>
        <v>-51.1</v>
      </c>
      <c r="L315" s="185" t="n">
        <f aca="false">L316</f>
        <v>0</v>
      </c>
      <c r="M315" s="185"/>
      <c r="N315" s="182" t="n">
        <f aca="false">E315+I315</f>
        <v>-51.1</v>
      </c>
      <c r="O315" s="182" t="n">
        <f aca="false">F315+J315</f>
        <v>0</v>
      </c>
      <c r="P315" s="182" t="n">
        <f aca="false">G315+K315</f>
        <v>0</v>
      </c>
      <c r="Q315" s="182" t="n">
        <f aca="false">H315+L315</f>
        <v>0</v>
      </c>
      <c r="R315" s="182" t="n">
        <f aca="false">M315</f>
        <v>0</v>
      </c>
      <c r="S315" s="182" t="n">
        <f aca="false">T315+U315+V315</f>
        <v>51.1</v>
      </c>
      <c r="T315" s="226" t="n">
        <f aca="false">T316</f>
        <v>0</v>
      </c>
      <c r="U315" s="226" t="n">
        <f aca="false">U316</f>
        <v>51.1</v>
      </c>
      <c r="V315" s="178"/>
      <c r="W315" s="178" t="n">
        <f aca="false">W316</f>
        <v>-51.1</v>
      </c>
      <c r="X315" s="178" t="n">
        <f aca="false">X316</f>
        <v>0</v>
      </c>
      <c r="Y315" s="178" t="n">
        <f aca="false">Y316</f>
        <v>-51.1</v>
      </c>
      <c r="Z315" s="178" t="n">
        <f aca="false">Z316</f>
        <v>0</v>
      </c>
      <c r="AA315" s="178" t="n">
        <f aca="false">AA316</f>
        <v>0</v>
      </c>
      <c r="AB315" s="178" t="n">
        <f aca="false">AB316</f>
        <v>0</v>
      </c>
      <c r="AC315" s="178" t="n">
        <f aca="false">AC316</f>
        <v>0</v>
      </c>
      <c r="AD315" s="178" t="n">
        <f aca="false">AD316</f>
        <v>0</v>
      </c>
      <c r="AE315" s="178" t="n">
        <f aca="false">AE316</f>
        <v>51.1</v>
      </c>
      <c r="AF315" s="178" t="n">
        <f aca="false">AF316</f>
        <v>0</v>
      </c>
      <c r="AG315" s="178" t="n">
        <f aca="false">AG316</f>
        <v>51.1</v>
      </c>
      <c r="AH315" s="178" t="n">
        <f aca="false">AH316</f>
        <v>0</v>
      </c>
      <c r="AI315" s="178" t="n">
        <f aca="false">AI316</f>
        <v>-51.1</v>
      </c>
      <c r="AJ315" s="178" t="n">
        <f aca="false">AJ316</f>
        <v>0</v>
      </c>
      <c r="AK315" s="178" t="n">
        <f aca="false">AK316</f>
        <v>-51.1</v>
      </c>
      <c r="AL315" s="178" t="n">
        <f aca="false">AL316</f>
        <v>0</v>
      </c>
      <c r="AM315" s="178" t="n">
        <f aca="false">AM316</f>
        <v>0</v>
      </c>
      <c r="AN315" s="178" t="n">
        <f aca="false">AN316</f>
        <v>0</v>
      </c>
      <c r="AO315" s="178" t="n">
        <f aca="false">AO316</f>
        <v>0</v>
      </c>
      <c r="AP315" s="178" t="n">
        <f aca="false">AP316</f>
        <v>0</v>
      </c>
      <c r="AZ315" s="151"/>
      <c r="BA315" s="151"/>
      <c r="BB315" s="151"/>
      <c r="BC315" s="151"/>
      <c r="BD315" s="151"/>
      <c r="BE315" s="151"/>
      <c r="BF315" s="151"/>
      <c r="BG315" s="151"/>
      <c r="BH315" s="151"/>
      <c r="BI315" s="151"/>
      <c r="BJ315" s="151"/>
      <c r="BK315" s="151"/>
      <c r="BL315" s="151"/>
      <c r="BM315" s="151"/>
      <c r="BN315" s="151"/>
      <c r="BO315" s="151"/>
      <c r="BP315" s="151"/>
      <c r="BQ315" s="151"/>
      <c r="BR315" s="151"/>
      <c r="BS315" s="151"/>
      <c r="BT315" s="151"/>
      <c r="BU315" s="151"/>
      <c r="BV315" s="151"/>
      <c r="BW315" s="151"/>
      <c r="BX315" s="151"/>
      <c r="BY315" s="151"/>
      <c r="BZ315" s="151"/>
      <c r="CA315" s="151"/>
      <c r="CB315" s="151"/>
      <c r="CC315" s="151"/>
      <c r="CD315" s="151"/>
    </row>
    <row r="316" customFormat="false" ht="31.5" hidden="false" customHeight="true" outlineLevel="0" collapsed="false">
      <c r="A316" s="212" t="s">
        <v>297</v>
      </c>
      <c r="B316" s="272" t="s">
        <v>300</v>
      </c>
      <c r="C316" s="87" t="s">
        <v>67</v>
      </c>
      <c r="D316" s="87" t="s">
        <v>298</v>
      </c>
      <c r="E316" s="194" t="n">
        <f aca="false">F316+H316</f>
        <v>0</v>
      </c>
      <c r="F316" s="178"/>
      <c r="G316" s="178" t="n">
        <v>51.1</v>
      </c>
      <c r="H316" s="185"/>
      <c r="I316" s="182" t="n">
        <f aca="false">J316+K316+L316</f>
        <v>-51.1</v>
      </c>
      <c r="J316" s="185"/>
      <c r="K316" s="185" t="n">
        <v>-51.1</v>
      </c>
      <c r="L316" s="185"/>
      <c r="M316" s="185"/>
      <c r="N316" s="182" t="n">
        <f aca="false">E316+I316</f>
        <v>-51.1</v>
      </c>
      <c r="O316" s="182" t="n">
        <f aca="false">F316+J316</f>
        <v>0</v>
      </c>
      <c r="P316" s="182" t="n">
        <f aca="false">G316+K316</f>
        <v>0</v>
      </c>
      <c r="Q316" s="182" t="n">
        <f aca="false">H316+L316</f>
        <v>0</v>
      </c>
      <c r="R316" s="182" t="n">
        <f aca="false">M316</f>
        <v>0</v>
      </c>
      <c r="S316" s="182" t="n">
        <f aca="false">T316+U316+V316</f>
        <v>51.1</v>
      </c>
      <c r="T316" s="226"/>
      <c r="U316" s="226" t="n">
        <v>51.1</v>
      </c>
      <c r="V316" s="178"/>
      <c r="W316" s="178" t="n">
        <f aca="false">X316+Y316+Z316</f>
        <v>-51.1</v>
      </c>
      <c r="X316" s="178"/>
      <c r="Y316" s="178" t="n">
        <v>-51.1</v>
      </c>
      <c r="Z316" s="178"/>
      <c r="AA316" s="182" t="n">
        <f aca="false">S316+W316</f>
        <v>0</v>
      </c>
      <c r="AB316" s="182" t="n">
        <f aca="false">T316+X316</f>
        <v>0</v>
      </c>
      <c r="AC316" s="182" t="n">
        <f aca="false">U316+Y316</f>
        <v>0</v>
      </c>
      <c r="AD316" s="182" t="n">
        <f aca="false">V316+Z316</f>
        <v>0</v>
      </c>
      <c r="AE316" s="190" t="n">
        <f aca="false">AF316+AG316</f>
        <v>51.1</v>
      </c>
      <c r="AF316" s="190"/>
      <c r="AG316" s="190" t="n">
        <v>51.1</v>
      </c>
      <c r="AH316" s="190"/>
      <c r="AI316" s="178" t="n">
        <f aca="false">AJ316+AK316+AL316</f>
        <v>-51.1</v>
      </c>
      <c r="AJ316" s="178"/>
      <c r="AK316" s="178" t="n">
        <v>-51.1</v>
      </c>
      <c r="AL316" s="178"/>
      <c r="AM316" s="182" t="n">
        <f aca="false">AE316+AI316</f>
        <v>0</v>
      </c>
      <c r="AN316" s="182" t="n">
        <f aca="false">AF316+AJ316</f>
        <v>0</v>
      </c>
      <c r="AO316" s="182" t="n">
        <f aca="false">AG316+AK316</f>
        <v>0</v>
      </c>
      <c r="AP316" s="182" t="n">
        <f aca="false">AH316+AL316</f>
        <v>0</v>
      </c>
      <c r="AZ316" s="151"/>
      <c r="BA316" s="151"/>
      <c r="BB316" s="151"/>
      <c r="BC316" s="151"/>
      <c r="BD316" s="151"/>
      <c r="BE316" s="151"/>
      <c r="BF316" s="151"/>
      <c r="BG316" s="151"/>
      <c r="BH316" s="151"/>
      <c r="BI316" s="151"/>
      <c r="BJ316" s="151"/>
      <c r="BK316" s="151"/>
      <c r="BL316" s="151"/>
      <c r="BM316" s="151"/>
      <c r="BN316" s="151"/>
      <c r="BO316" s="151"/>
      <c r="BP316" s="151"/>
      <c r="BQ316" s="151"/>
      <c r="BR316" s="151"/>
      <c r="BS316" s="151"/>
      <c r="BT316" s="151"/>
      <c r="BU316" s="151"/>
      <c r="BV316" s="151"/>
      <c r="BW316" s="151"/>
      <c r="BX316" s="151"/>
      <c r="BY316" s="151"/>
      <c r="BZ316" s="151"/>
      <c r="CA316" s="151"/>
      <c r="CB316" s="151"/>
      <c r="CC316" s="151"/>
      <c r="CD316" s="151"/>
    </row>
    <row r="317" customFormat="false" ht="38.25" hidden="false" customHeight="true" outlineLevel="0" collapsed="false">
      <c r="A317" s="197" t="s">
        <v>301</v>
      </c>
      <c r="B317" s="272" t="s">
        <v>302</v>
      </c>
      <c r="C317" s="82"/>
      <c r="D317" s="87"/>
      <c r="E317" s="194" t="n">
        <f aca="false">F317+H317</f>
        <v>51.1</v>
      </c>
      <c r="F317" s="178" t="n">
        <f aca="false">F318</f>
        <v>51.1</v>
      </c>
      <c r="G317" s="178" t="n">
        <f aca="false">G318</f>
        <v>0</v>
      </c>
      <c r="H317" s="178" t="n">
        <f aca="false">H318</f>
        <v>0</v>
      </c>
      <c r="I317" s="182" t="n">
        <f aca="false">J317+K317+L317</f>
        <v>0</v>
      </c>
      <c r="J317" s="178" t="n">
        <f aca="false">J318</f>
        <v>0</v>
      </c>
      <c r="K317" s="178" t="n">
        <f aca="false">K318</f>
        <v>0</v>
      </c>
      <c r="L317" s="178" t="n">
        <f aca="false">L318</f>
        <v>0</v>
      </c>
      <c r="M317" s="178"/>
      <c r="N317" s="182" t="n">
        <f aca="false">E317+I317</f>
        <v>51.1</v>
      </c>
      <c r="O317" s="182" t="n">
        <f aca="false">F317+J317</f>
        <v>51.1</v>
      </c>
      <c r="P317" s="182" t="n">
        <f aca="false">G317+K317</f>
        <v>0</v>
      </c>
      <c r="Q317" s="182" t="n">
        <f aca="false">H317+L317</f>
        <v>0</v>
      </c>
      <c r="R317" s="182" t="n">
        <f aca="false">M317</f>
        <v>0</v>
      </c>
      <c r="S317" s="182" t="n">
        <f aca="false">T317+U317+V317</f>
        <v>51.1</v>
      </c>
      <c r="T317" s="226" t="n">
        <f aca="false">T318</f>
        <v>51.1</v>
      </c>
      <c r="U317" s="226" t="n">
        <f aca="false">U318</f>
        <v>0</v>
      </c>
      <c r="V317" s="226" t="n">
        <f aca="false">V318</f>
        <v>0</v>
      </c>
      <c r="W317" s="226"/>
      <c r="X317" s="226"/>
      <c r="Y317" s="226"/>
      <c r="Z317" s="226"/>
      <c r="AA317" s="182" t="n">
        <f aca="false">S317+W317</f>
        <v>51.1</v>
      </c>
      <c r="AB317" s="182" t="n">
        <f aca="false">T317+X317</f>
        <v>51.1</v>
      </c>
      <c r="AC317" s="182" t="n">
        <f aca="false">U317+Y317</f>
        <v>0</v>
      </c>
      <c r="AD317" s="182" t="n">
        <f aca="false">V317+Z317</f>
        <v>0</v>
      </c>
      <c r="AE317" s="190" t="n">
        <f aca="false">AE318</f>
        <v>51.1</v>
      </c>
      <c r="AF317" s="190" t="n">
        <f aca="false">AF318</f>
        <v>51.1</v>
      </c>
      <c r="AG317" s="190" t="n">
        <f aca="false">AG318</f>
        <v>0</v>
      </c>
      <c r="AH317" s="190" t="n">
        <f aca="false">AH318</f>
        <v>0</v>
      </c>
      <c r="AI317" s="226"/>
      <c r="AJ317" s="226"/>
      <c r="AK317" s="226"/>
      <c r="AL317" s="226"/>
      <c r="AM317" s="182" t="n">
        <f aca="false">AE317+AI317</f>
        <v>51.1</v>
      </c>
      <c r="AN317" s="182" t="n">
        <f aca="false">AF317+AJ317</f>
        <v>51.1</v>
      </c>
      <c r="AO317" s="182" t="n">
        <f aca="false">AG317+AK317</f>
        <v>0</v>
      </c>
      <c r="AP317" s="182" t="n">
        <f aca="false">AH317+AL317</f>
        <v>0</v>
      </c>
      <c r="AZ317" s="151"/>
      <c r="BA317" s="151"/>
      <c r="BB317" s="151"/>
      <c r="BC317" s="151"/>
      <c r="BD317" s="151"/>
      <c r="BE317" s="151"/>
      <c r="BF317" s="151"/>
      <c r="BG317" s="151"/>
      <c r="BH317" s="151"/>
      <c r="BI317" s="151"/>
      <c r="BJ317" s="151"/>
      <c r="BK317" s="151"/>
      <c r="BL317" s="151"/>
      <c r="BM317" s="151"/>
      <c r="BN317" s="151"/>
      <c r="BO317" s="151"/>
      <c r="BP317" s="151"/>
      <c r="BQ317" s="151"/>
      <c r="BR317" s="151"/>
      <c r="BS317" s="151"/>
      <c r="BT317" s="151"/>
      <c r="BU317" s="151"/>
      <c r="BV317" s="151"/>
      <c r="BW317" s="151"/>
      <c r="BX317" s="151"/>
      <c r="BY317" s="151"/>
      <c r="BZ317" s="151"/>
      <c r="CA317" s="151"/>
      <c r="CB317" s="151"/>
      <c r="CC317" s="151"/>
      <c r="CD317" s="151"/>
    </row>
    <row r="318" customFormat="false" ht="30.75" hidden="false" customHeight="true" outlineLevel="0" collapsed="false">
      <c r="A318" s="200" t="s">
        <v>66</v>
      </c>
      <c r="B318" s="272" t="s">
        <v>302</v>
      </c>
      <c r="C318" s="87" t="s">
        <v>67</v>
      </c>
      <c r="D318" s="87"/>
      <c r="E318" s="194" t="n">
        <f aca="false">F318+H318</f>
        <v>51.1</v>
      </c>
      <c r="F318" s="178" t="n">
        <f aca="false">F319</f>
        <v>51.1</v>
      </c>
      <c r="G318" s="178" t="n">
        <f aca="false">G319</f>
        <v>0</v>
      </c>
      <c r="H318" s="178" t="n">
        <f aca="false">H319</f>
        <v>0</v>
      </c>
      <c r="I318" s="182" t="n">
        <f aca="false">J318+K318+L318</f>
        <v>0</v>
      </c>
      <c r="J318" s="189" t="n">
        <f aca="false">J319</f>
        <v>0</v>
      </c>
      <c r="K318" s="189" t="n">
        <f aca="false">K319</f>
        <v>0</v>
      </c>
      <c r="L318" s="189" t="n">
        <f aca="false">L319</f>
        <v>0</v>
      </c>
      <c r="M318" s="189"/>
      <c r="N318" s="182" t="n">
        <f aca="false">E318+I318</f>
        <v>51.1</v>
      </c>
      <c r="O318" s="182" t="n">
        <f aca="false">F318+J318</f>
        <v>51.1</v>
      </c>
      <c r="P318" s="182" t="n">
        <f aca="false">G318+K318</f>
        <v>0</v>
      </c>
      <c r="Q318" s="182" t="n">
        <f aca="false">H318+L318</f>
        <v>0</v>
      </c>
      <c r="R318" s="182" t="n">
        <f aca="false">M318</f>
        <v>0</v>
      </c>
      <c r="S318" s="182" t="n">
        <f aca="false">T318+U318+V318</f>
        <v>51.1</v>
      </c>
      <c r="T318" s="226" t="n">
        <f aca="false">T319</f>
        <v>51.1</v>
      </c>
      <c r="U318" s="226" t="n">
        <f aca="false">U319</f>
        <v>0</v>
      </c>
      <c r="V318" s="226" t="n">
        <f aca="false">V319</f>
        <v>0</v>
      </c>
      <c r="W318" s="226"/>
      <c r="X318" s="226"/>
      <c r="Y318" s="226"/>
      <c r="Z318" s="226"/>
      <c r="AA318" s="182" t="n">
        <f aca="false">S318+W318</f>
        <v>51.1</v>
      </c>
      <c r="AB318" s="182" t="n">
        <f aca="false">T318+X318</f>
        <v>51.1</v>
      </c>
      <c r="AC318" s="182" t="n">
        <f aca="false">U318+Y318</f>
        <v>0</v>
      </c>
      <c r="AD318" s="182" t="n">
        <f aca="false">V318+Z318</f>
        <v>0</v>
      </c>
      <c r="AE318" s="190" t="n">
        <f aca="false">AE319</f>
        <v>51.1</v>
      </c>
      <c r="AF318" s="190" t="n">
        <f aca="false">AF319</f>
        <v>51.1</v>
      </c>
      <c r="AG318" s="190" t="n">
        <f aca="false">AG319</f>
        <v>0</v>
      </c>
      <c r="AH318" s="190" t="n">
        <f aca="false">AH319</f>
        <v>0</v>
      </c>
      <c r="AI318" s="226"/>
      <c r="AJ318" s="226"/>
      <c r="AK318" s="226"/>
      <c r="AL318" s="226"/>
      <c r="AM318" s="182" t="n">
        <f aca="false">AE318+AI318</f>
        <v>51.1</v>
      </c>
      <c r="AN318" s="182" t="n">
        <f aca="false">AF318+AJ318</f>
        <v>51.1</v>
      </c>
      <c r="AO318" s="182" t="n">
        <f aca="false">AG318+AK318</f>
        <v>0</v>
      </c>
      <c r="AP318" s="182" t="n">
        <f aca="false">AH318+AL318</f>
        <v>0</v>
      </c>
      <c r="AZ318" s="151"/>
      <c r="BA318" s="151"/>
      <c r="BB318" s="151"/>
      <c r="BC318" s="151"/>
      <c r="BD318" s="151"/>
      <c r="BE318" s="151"/>
      <c r="BF318" s="151"/>
      <c r="BG318" s="151"/>
      <c r="BH318" s="151"/>
      <c r="BI318" s="151"/>
      <c r="BJ318" s="151"/>
      <c r="BK318" s="151"/>
      <c r="BL318" s="151"/>
      <c r="BM318" s="151"/>
      <c r="BN318" s="151"/>
      <c r="BO318" s="151"/>
      <c r="BP318" s="151"/>
      <c r="BQ318" s="151"/>
      <c r="BR318" s="151"/>
      <c r="BS318" s="151"/>
      <c r="BT318" s="151"/>
      <c r="BU318" s="151"/>
      <c r="BV318" s="151"/>
      <c r="BW318" s="151"/>
      <c r="BX318" s="151"/>
      <c r="BY318" s="151"/>
      <c r="BZ318" s="151"/>
      <c r="CA318" s="151"/>
      <c r="CB318" s="151"/>
      <c r="CC318" s="151"/>
      <c r="CD318" s="151"/>
    </row>
    <row r="319" customFormat="false" ht="30.75" hidden="false" customHeight="true" outlineLevel="0" collapsed="false">
      <c r="A319" s="212" t="s">
        <v>297</v>
      </c>
      <c r="B319" s="272" t="s">
        <v>302</v>
      </c>
      <c r="C319" s="87" t="s">
        <v>67</v>
      </c>
      <c r="D319" s="87" t="s">
        <v>298</v>
      </c>
      <c r="E319" s="194" t="n">
        <f aca="false">F319+H319</f>
        <v>51.1</v>
      </c>
      <c r="F319" s="178" t="n">
        <v>51.1</v>
      </c>
      <c r="G319" s="178"/>
      <c r="H319" s="178"/>
      <c r="I319" s="182" t="n">
        <f aca="false">J319+K319+L319</f>
        <v>0</v>
      </c>
      <c r="J319" s="189"/>
      <c r="K319" s="189"/>
      <c r="L319" s="189"/>
      <c r="M319" s="189"/>
      <c r="N319" s="182" t="n">
        <f aca="false">E319+I319</f>
        <v>51.1</v>
      </c>
      <c r="O319" s="182" t="n">
        <f aca="false">F319+J319</f>
        <v>51.1</v>
      </c>
      <c r="P319" s="182" t="n">
        <f aca="false">G319+K319</f>
        <v>0</v>
      </c>
      <c r="Q319" s="182" t="n">
        <f aca="false">H319+L319</f>
        <v>0</v>
      </c>
      <c r="R319" s="182" t="n">
        <f aca="false">M319</f>
        <v>0</v>
      </c>
      <c r="S319" s="182" t="n">
        <f aca="false">T319+U319+V319</f>
        <v>51.1</v>
      </c>
      <c r="T319" s="226" t="n">
        <v>51.1</v>
      </c>
      <c r="U319" s="226"/>
      <c r="V319" s="178"/>
      <c r="W319" s="178"/>
      <c r="X319" s="178"/>
      <c r="Y319" s="178"/>
      <c r="Z319" s="178"/>
      <c r="AA319" s="182" t="n">
        <f aca="false">S319+W319</f>
        <v>51.1</v>
      </c>
      <c r="AB319" s="182" t="n">
        <f aca="false">T319+X319</f>
        <v>51.1</v>
      </c>
      <c r="AC319" s="182" t="n">
        <f aca="false">U319+Y319</f>
        <v>0</v>
      </c>
      <c r="AD319" s="182" t="n">
        <f aca="false">V319+Z319</f>
        <v>0</v>
      </c>
      <c r="AE319" s="190" t="n">
        <f aca="false">AF319+AG319+AH319</f>
        <v>51.1</v>
      </c>
      <c r="AF319" s="190" t="n">
        <v>51.1</v>
      </c>
      <c r="AG319" s="190"/>
      <c r="AH319" s="190"/>
      <c r="AI319" s="178"/>
      <c r="AJ319" s="178"/>
      <c r="AK319" s="178"/>
      <c r="AL319" s="178"/>
      <c r="AM319" s="182" t="n">
        <f aca="false">AE319+AI319</f>
        <v>51.1</v>
      </c>
      <c r="AN319" s="182" t="n">
        <f aca="false">AF319+AJ319</f>
        <v>51.1</v>
      </c>
      <c r="AO319" s="182" t="n">
        <f aca="false">AG319+AK319</f>
        <v>0</v>
      </c>
      <c r="AP319" s="182" t="n">
        <f aca="false">AH319+AL319</f>
        <v>0</v>
      </c>
      <c r="AZ319" s="151"/>
      <c r="BA319" s="151"/>
      <c r="BB319" s="151"/>
      <c r="BC319" s="151"/>
      <c r="BD319" s="151"/>
      <c r="BE319" s="151"/>
      <c r="BF319" s="151"/>
      <c r="BG319" s="151"/>
      <c r="BH319" s="151"/>
      <c r="BI319" s="151"/>
      <c r="BJ319" s="151"/>
      <c r="BK319" s="151"/>
      <c r="BL319" s="151"/>
      <c r="BM319" s="151"/>
      <c r="BN319" s="151"/>
      <c r="BO319" s="151"/>
      <c r="BP319" s="151"/>
      <c r="BQ319" s="151"/>
      <c r="BR319" s="151"/>
      <c r="BS319" s="151"/>
      <c r="BT319" s="151"/>
      <c r="BU319" s="151"/>
      <c r="BV319" s="151"/>
      <c r="BW319" s="151"/>
      <c r="BX319" s="151"/>
      <c r="BY319" s="151"/>
      <c r="BZ319" s="151"/>
      <c r="CA319" s="151"/>
      <c r="CB319" s="151"/>
      <c r="CC319" s="151"/>
      <c r="CD319" s="151"/>
    </row>
    <row r="320" customFormat="false" ht="24" hidden="false" customHeight="true" outlineLevel="0" collapsed="false">
      <c r="A320" s="271" t="s">
        <v>303</v>
      </c>
      <c r="B320" s="264" t="s">
        <v>304</v>
      </c>
      <c r="C320" s="87"/>
      <c r="D320" s="87"/>
      <c r="E320" s="194" t="n">
        <f aca="false">F320+H320</f>
        <v>767.5</v>
      </c>
      <c r="F320" s="189" t="n">
        <f aca="false">F321</f>
        <v>767.5</v>
      </c>
      <c r="G320" s="282"/>
      <c r="H320" s="185"/>
      <c r="I320" s="182" t="n">
        <f aca="false">J320+K320+L320</f>
        <v>0</v>
      </c>
      <c r="J320" s="185" t="n">
        <f aca="false">J321</f>
        <v>0</v>
      </c>
      <c r="K320" s="185" t="n">
        <f aca="false">K321</f>
        <v>0</v>
      </c>
      <c r="L320" s="185" t="n">
        <f aca="false">L321</f>
        <v>0</v>
      </c>
      <c r="M320" s="185"/>
      <c r="N320" s="182" t="n">
        <f aca="false">E320+I320</f>
        <v>767.5</v>
      </c>
      <c r="O320" s="182" t="n">
        <f aca="false">F320+J320</f>
        <v>767.5</v>
      </c>
      <c r="P320" s="182" t="n">
        <f aca="false">G320+K320</f>
        <v>0</v>
      </c>
      <c r="Q320" s="182" t="n">
        <f aca="false">H320+L320</f>
        <v>0</v>
      </c>
      <c r="R320" s="182" t="n">
        <f aca="false">M320</f>
        <v>0</v>
      </c>
      <c r="S320" s="182" t="n">
        <f aca="false">T320+U320+V320</f>
        <v>767.5</v>
      </c>
      <c r="T320" s="189" t="n">
        <f aca="false">T321</f>
        <v>767.5</v>
      </c>
      <c r="U320" s="282"/>
      <c r="V320" s="178"/>
      <c r="W320" s="178"/>
      <c r="X320" s="178"/>
      <c r="Y320" s="178"/>
      <c r="Z320" s="178"/>
      <c r="AA320" s="182" t="n">
        <f aca="false">S320+W320</f>
        <v>767.5</v>
      </c>
      <c r="AB320" s="182" t="n">
        <f aca="false">T320+X320</f>
        <v>767.5</v>
      </c>
      <c r="AC320" s="182" t="n">
        <f aca="false">U320+Y320</f>
        <v>0</v>
      </c>
      <c r="AD320" s="182" t="n">
        <f aca="false">V320+Z320</f>
        <v>0</v>
      </c>
      <c r="AE320" s="190" t="n">
        <f aca="false">AF320+AG320</f>
        <v>767.5</v>
      </c>
      <c r="AF320" s="190" t="n">
        <f aca="false">AF321</f>
        <v>767.5</v>
      </c>
      <c r="AG320" s="190" t="n">
        <f aca="false">K320</f>
        <v>0</v>
      </c>
      <c r="AH320" s="190"/>
      <c r="AI320" s="178"/>
      <c r="AJ320" s="178"/>
      <c r="AK320" s="178"/>
      <c r="AL320" s="178"/>
      <c r="AM320" s="182" t="n">
        <f aca="false">AE320+AI320</f>
        <v>767.5</v>
      </c>
      <c r="AN320" s="182" t="n">
        <f aca="false">AF320+AJ320</f>
        <v>767.5</v>
      </c>
      <c r="AO320" s="182" t="n">
        <f aca="false">AG320+AK320</f>
        <v>0</v>
      </c>
      <c r="AP320" s="182" t="n">
        <f aca="false">AH320+AL320</f>
        <v>0</v>
      </c>
      <c r="AZ320" s="151"/>
      <c r="BA320" s="151"/>
      <c r="BB320" s="151"/>
      <c r="BC320" s="151"/>
      <c r="BD320" s="151"/>
      <c r="BE320" s="151"/>
      <c r="BF320" s="151"/>
      <c r="BG320" s="151"/>
      <c r="BH320" s="151"/>
      <c r="BI320" s="151"/>
      <c r="BJ320" s="151"/>
      <c r="BK320" s="151"/>
      <c r="BL320" s="151"/>
      <c r="BM320" s="151"/>
      <c r="BN320" s="151"/>
      <c r="BO320" s="151"/>
      <c r="BP320" s="151"/>
      <c r="BQ320" s="151"/>
      <c r="BR320" s="151"/>
      <c r="BS320" s="151"/>
      <c r="BT320" s="151"/>
      <c r="BU320" s="151"/>
      <c r="BV320" s="151"/>
      <c r="BW320" s="151"/>
      <c r="BX320" s="151"/>
      <c r="BY320" s="151"/>
      <c r="BZ320" s="151"/>
      <c r="CA320" s="151"/>
      <c r="CB320" s="151"/>
      <c r="CC320" s="151"/>
      <c r="CD320" s="151"/>
    </row>
    <row r="321" customFormat="false" ht="46.5" hidden="false" customHeight="true" outlineLevel="0" collapsed="false">
      <c r="A321" s="212" t="s">
        <v>139</v>
      </c>
      <c r="B321" s="264" t="s">
        <v>304</v>
      </c>
      <c r="C321" s="87"/>
      <c r="D321" s="87"/>
      <c r="E321" s="194" t="n">
        <f aca="false">F321+H321</f>
        <v>767.5</v>
      </c>
      <c r="F321" s="189" t="n">
        <f aca="false">F322</f>
        <v>767.5</v>
      </c>
      <c r="G321" s="282"/>
      <c r="H321" s="185" t="n">
        <f aca="false">H322</f>
        <v>0</v>
      </c>
      <c r="I321" s="182" t="n">
        <f aca="false">J321+K321+L321</f>
        <v>0</v>
      </c>
      <c r="J321" s="185" t="n">
        <f aca="false">J322</f>
        <v>0</v>
      </c>
      <c r="K321" s="185" t="n">
        <f aca="false">K322</f>
        <v>0</v>
      </c>
      <c r="L321" s="185" t="n">
        <f aca="false">L322</f>
        <v>0</v>
      </c>
      <c r="M321" s="185"/>
      <c r="N321" s="182" t="n">
        <f aca="false">E321+I321</f>
        <v>767.5</v>
      </c>
      <c r="O321" s="182" t="n">
        <f aca="false">F321+J321</f>
        <v>767.5</v>
      </c>
      <c r="P321" s="182" t="n">
        <f aca="false">G321+K321</f>
        <v>0</v>
      </c>
      <c r="Q321" s="182" t="n">
        <f aca="false">H321+L321</f>
        <v>0</v>
      </c>
      <c r="R321" s="182" t="n">
        <f aca="false">M321</f>
        <v>0</v>
      </c>
      <c r="S321" s="182" t="n">
        <f aca="false">T321+U321+V321</f>
        <v>767.5</v>
      </c>
      <c r="T321" s="224" t="n">
        <f aca="false">T322</f>
        <v>767.5</v>
      </c>
      <c r="U321" s="282"/>
      <c r="V321" s="178"/>
      <c r="W321" s="178"/>
      <c r="X321" s="178"/>
      <c r="Y321" s="178"/>
      <c r="Z321" s="178"/>
      <c r="AA321" s="182" t="n">
        <f aca="false">S321+W321</f>
        <v>767.5</v>
      </c>
      <c r="AB321" s="182" t="n">
        <f aca="false">T321+X321</f>
        <v>767.5</v>
      </c>
      <c r="AC321" s="182" t="n">
        <f aca="false">U321+Y321</f>
        <v>0</v>
      </c>
      <c r="AD321" s="182" t="n">
        <f aca="false">V321+Z321</f>
        <v>0</v>
      </c>
      <c r="AE321" s="190" t="n">
        <f aca="false">AF321+AG321</f>
        <v>767.5</v>
      </c>
      <c r="AF321" s="190" t="n">
        <f aca="false">AF322</f>
        <v>767.5</v>
      </c>
      <c r="AG321" s="190" t="n">
        <f aca="false">K321</f>
        <v>0</v>
      </c>
      <c r="AH321" s="190"/>
      <c r="AI321" s="178"/>
      <c r="AJ321" s="178"/>
      <c r="AK321" s="178"/>
      <c r="AL321" s="178"/>
      <c r="AM321" s="182" t="n">
        <f aca="false">AE321+AI321</f>
        <v>767.5</v>
      </c>
      <c r="AN321" s="182" t="n">
        <f aca="false">AF321+AJ321</f>
        <v>767.5</v>
      </c>
      <c r="AO321" s="182" t="n">
        <f aca="false">AG321+AK321</f>
        <v>0</v>
      </c>
      <c r="AP321" s="182" t="n">
        <f aca="false">AH321+AL321</f>
        <v>0</v>
      </c>
      <c r="AZ321" s="151"/>
      <c r="BA321" s="151"/>
      <c r="BB321" s="151"/>
      <c r="BC321" s="151"/>
      <c r="BD321" s="151"/>
      <c r="BE321" s="151"/>
      <c r="BF321" s="151"/>
      <c r="BG321" s="151"/>
      <c r="BH321" s="151"/>
      <c r="BI321" s="151"/>
      <c r="BJ321" s="151"/>
      <c r="BK321" s="151"/>
      <c r="BL321" s="151"/>
      <c r="BM321" s="151"/>
      <c r="BN321" s="151"/>
      <c r="BO321" s="151"/>
      <c r="BP321" s="151"/>
      <c r="BQ321" s="151"/>
      <c r="BR321" s="151"/>
      <c r="BS321" s="151"/>
      <c r="BT321" s="151"/>
      <c r="BU321" s="151"/>
      <c r="BV321" s="151"/>
      <c r="BW321" s="151"/>
      <c r="BX321" s="151"/>
      <c r="BY321" s="151"/>
      <c r="BZ321" s="151"/>
      <c r="CA321" s="151"/>
      <c r="CB321" s="151"/>
      <c r="CC321" s="151"/>
      <c r="CD321" s="151"/>
    </row>
    <row r="322" customFormat="false" ht="75" hidden="false" customHeight="false" outlineLevel="0" collapsed="false">
      <c r="A322" s="212" t="s">
        <v>305</v>
      </c>
      <c r="B322" s="264" t="s">
        <v>304</v>
      </c>
      <c r="C322" s="87" t="s">
        <v>142</v>
      </c>
      <c r="D322" s="87"/>
      <c r="E322" s="194" t="n">
        <f aca="false">F322+H322</f>
        <v>767.5</v>
      </c>
      <c r="F322" s="189" t="n">
        <f aca="false">F323</f>
        <v>767.5</v>
      </c>
      <c r="G322" s="282"/>
      <c r="H322" s="185" t="n">
        <f aca="false">H323</f>
        <v>0</v>
      </c>
      <c r="I322" s="182" t="n">
        <f aca="false">J322+K322+L322</f>
        <v>0</v>
      </c>
      <c r="J322" s="185" t="n">
        <f aca="false">J323</f>
        <v>0</v>
      </c>
      <c r="K322" s="185" t="n">
        <f aca="false">K323</f>
        <v>0</v>
      </c>
      <c r="L322" s="185" t="n">
        <f aca="false">L323</f>
        <v>0</v>
      </c>
      <c r="M322" s="185"/>
      <c r="N322" s="182" t="n">
        <f aca="false">E322+I322</f>
        <v>767.5</v>
      </c>
      <c r="O322" s="182" t="n">
        <f aca="false">F322+J322</f>
        <v>767.5</v>
      </c>
      <c r="P322" s="182" t="n">
        <f aca="false">G322+K322</f>
        <v>0</v>
      </c>
      <c r="Q322" s="182" t="n">
        <f aca="false">H322+L322</f>
        <v>0</v>
      </c>
      <c r="R322" s="182" t="n">
        <f aca="false">M322</f>
        <v>0</v>
      </c>
      <c r="S322" s="182" t="n">
        <f aca="false">T322+U322+V322</f>
        <v>767.5</v>
      </c>
      <c r="T322" s="224" t="n">
        <f aca="false">T323</f>
        <v>767.5</v>
      </c>
      <c r="U322" s="282"/>
      <c r="V322" s="178"/>
      <c r="W322" s="178"/>
      <c r="X322" s="178"/>
      <c r="Y322" s="178"/>
      <c r="Z322" s="178"/>
      <c r="AA322" s="182" t="n">
        <f aca="false">S322+W322</f>
        <v>767.5</v>
      </c>
      <c r="AB322" s="182" t="n">
        <f aca="false">T322+X322</f>
        <v>767.5</v>
      </c>
      <c r="AC322" s="182" t="n">
        <f aca="false">U322+Y322</f>
        <v>0</v>
      </c>
      <c r="AD322" s="182" t="n">
        <f aca="false">V322+Z322</f>
        <v>0</v>
      </c>
      <c r="AE322" s="190" t="n">
        <f aca="false">AF322+AG322</f>
        <v>767.5</v>
      </c>
      <c r="AF322" s="190" t="n">
        <f aca="false">AF323</f>
        <v>767.5</v>
      </c>
      <c r="AG322" s="190" t="n">
        <f aca="false">K322</f>
        <v>0</v>
      </c>
      <c r="AH322" s="190"/>
      <c r="AI322" s="178"/>
      <c r="AJ322" s="178"/>
      <c r="AK322" s="178"/>
      <c r="AL322" s="178"/>
      <c r="AM322" s="182" t="n">
        <f aca="false">AE322+AI322</f>
        <v>767.5</v>
      </c>
      <c r="AN322" s="182" t="n">
        <f aca="false">AF322+AJ322</f>
        <v>767.5</v>
      </c>
      <c r="AO322" s="182" t="n">
        <f aca="false">AG322+AK322</f>
        <v>0</v>
      </c>
      <c r="AP322" s="182" t="n">
        <f aca="false">AH322+AL322</f>
        <v>0</v>
      </c>
      <c r="AZ322" s="151"/>
      <c r="BA322" s="151"/>
      <c r="BB322" s="151"/>
      <c r="BC322" s="151"/>
      <c r="BD322" s="151"/>
      <c r="BE322" s="151"/>
      <c r="BF322" s="151"/>
      <c r="BG322" s="151"/>
      <c r="BH322" s="151"/>
      <c r="BI322" s="151"/>
      <c r="BJ322" s="151"/>
      <c r="BK322" s="151"/>
      <c r="BL322" s="151"/>
      <c r="BM322" s="151"/>
      <c r="BN322" s="151"/>
      <c r="BO322" s="151"/>
      <c r="BP322" s="151"/>
      <c r="BQ322" s="151"/>
      <c r="BR322" s="151"/>
      <c r="BS322" s="151"/>
      <c r="BT322" s="151"/>
      <c r="BU322" s="151"/>
      <c r="BV322" s="151"/>
      <c r="BW322" s="151"/>
      <c r="BX322" s="151"/>
      <c r="BY322" s="151"/>
      <c r="BZ322" s="151"/>
      <c r="CA322" s="151"/>
      <c r="CB322" s="151"/>
      <c r="CC322" s="151"/>
      <c r="CD322" s="151"/>
    </row>
    <row r="323" customFormat="false" ht="30" hidden="false" customHeight="true" outlineLevel="0" collapsed="false">
      <c r="A323" s="212" t="s">
        <v>297</v>
      </c>
      <c r="B323" s="264" t="s">
        <v>304</v>
      </c>
      <c r="C323" s="87" t="s">
        <v>142</v>
      </c>
      <c r="D323" s="87" t="s">
        <v>298</v>
      </c>
      <c r="E323" s="194" t="n">
        <f aca="false">F323+H323</f>
        <v>767.5</v>
      </c>
      <c r="F323" s="189" t="n">
        <v>767.5</v>
      </c>
      <c r="G323" s="282"/>
      <c r="H323" s="185" t="n">
        <f aca="false">H324</f>
        <v>0</v>
      </c>
      <c r="I323" s="182" t="n">
        <f aca="false">J323+K323+L323</f>
        <v>0</v>
      </c>
      <c r="J323" s="185"/>
      <c r="K323" s="185"/>
      <c r="L323" s="185"/>
      <c r="M323" s="185"/>
      <c r="N323" s="182" t="n">
        <f aca="false">E323+I323</f>
        <v>767.5</v>
      </c>
      <c r="O323" s="182" t="n">
        <f aca="false">F323+J323</f>
        <v>767.5</v>
      </c>
      <c r="P323" s="182" t="n">
        <f aca="false">G323+K323</f>
        <v>0</v>
      </c>
      <c r="Q323" s="182" t="n">
        <f aca="false">H323+L323</f>
        <v>0</v>
      </c>
      <c r="R323" s="182" t="n">
        <f aca="false">M323</f>
        <v>0</v>
      </c>
      <c r="S323" s="182" t="n">
        <f aca="false">T323+U323+V323</f>
        <v>767.5</v>
      </c>
      <c r="T323" s="224" t="n">
        <v>767.5</v>
      </c>
      <c r="U323" s="282"/>
      <c r="V323" s="178"/>
      <c r="W323" s="178"/>
      <c r="X323" s="178"/>
      <c r="Y323" s="178"/>
      <c r="Z323" s="178"/>
      <c r="AA323" s="182" t="n">
        <f aca="false">S323+W323</f>
        <v>767.5</v>
      </c>
      <c r="AB323" s="182" t="n">
        <f aca="false">T323+X323</f>
        <v>767.5</v>
      </c>
      <c r="AC323" s="182" t="n">
        <f aca="false">U323+Y323</f>
        <v>0</v>
      </c>
      <c r="AD323" s="182" t="n">
        <f aca="false">V323+Z323</f>
        <v>0</v>
      </c>
      <c r="AE323" s="190" t="n">
        <f aca="false">AF323+AG323</f>
        <v>767.5</v>
      </c>
      <c r="AF323" s="190" t="n">
        <v>767.5</v>
      </c>
      <c r="AG323" s="190"/>
      <c r="AH323" s="190"/>
      <c r="AI323" s="178"/>
      <c r="AJ323" s="178"/>
      <c r="AK323" s="178"/>
      <c r="AL323" s="178"/>
      <c r="AM323" s="182" t="n">
        <f aca="false">AE323+AI323</f>
        <v>767.5</v>
      </c>
      <c r="AN323" s="182" t="n">
        <f aca="false">AF323+AJ323</f>
        <v>767.5</v>
      </c>
      <c r="AO323" s="182" t="n">
        <f aca="false">AG323+AK323</f>
        <v>0</v>
      </c>
      <c r="AP323" s="182" t="n">
        <f aca="false">AH323+AL323</f>
        <v>0</v>
      </c>
      <c r="AZ323" s="151"/>
      <c r="BA323" s="151"/>
      <c r="BB323" s="151"/>
      <c r="BC323" s="151"/>
      <c r="BD323" s="151"/>
      <c r="BE323" s="151"/>
      <c r="BF323" s="151"/>
      <c r="BG323" s="151"/>
      <c r="BH323" s="151"/>
      <c r="BI323" s="151"/>
      <c r="BJ323" s="151"/>
      <c r="BK323" s="151"/>
      <c r="BL323" s="151"/>
      <c r="BM323" s="151"/>
      <c r="BN323" s="151"/>
      <c r="BO323" s="151"/>
      <c r="BP323" s="151"/>
      <c r="BQ323" s="151"/>
      <c r="BR323" s="151"/>
      <c r="BS323" s="151"/>
      <c r="BT323" s="151"/>
      <c r="BU323" s="151"/>
      <c r="BV323" s="151"/>
      <c r="BW323" s="151"/>
      <c r="BX323" s="151"/>
      <c r="BY323" s="151"/>
      <c r="BZ323" s="151"/>
      <c r="CA323" s="151"/>
      <c r="CB323" s="151"/>
      <c r="CC323" s="151"/>
      <c r="CD323" s="151"/>
    </row>
    <row r="324" s="151" customFormat="true" ht="57" hidden="false" customHeight="true" outlineLevel="0" collapsed="false">
      <c r="A324" s="283" t="s">
        <v>306</v>
      </c>
      <c r="B324" s="82" t="s">
        <v>307</v>
      </c>
      <c r="C324" s="82"/>
      <c r="D324" s="87"/>
      <c r="E324" s="194" t="n">
        <f aca="false">F324+H324</f>
        <v>84</v>
      </c>
      <c r="F324" s="189" t="n">
        <f aca="false">F325+F330+F335</f>
        <v>84</v>
      </c>
      <c r="G324" s="189" t="n">
        <f aca="false">G325+G330+G335</f>
        <v>0</v>
      </c>
      <c r="H324" s="185" t="n">
        <f aca="false">H325</f>
        <v>0</v>
      </c>
      <c r="I324" s="182" t="n">
        <f aca="false">J324+K324+L324</f>
        <v>0</v>
      </c>
      <c r="J324" s="185" t="n">
        <f aca="false">J325+J330+J335</f>
        <v>0</v>
      </c>
      <c r="K324" s="185" t="n">
        <f aca="false">K325+K330+K335</f>
        <v>0</v>
      </c>
      <c r="L324" s="185" t="n">
        <f aca="false">L325+L330+L335</f>
        <v>0</v>
      </c>
      <c r="M324" s="185"/>
      <c r="N324" s="182" t="n">
        <f aca="false">E324+I324</f>
        <v>84</v>
      </c>
      <c r="O324" s="182" t="n">
        <f aca="false">F324+J324</f>
        <v>84</v>
      </c>
      <c r="P324" s="182" t="n">
        <f aca="false">G324+K324</f>
        <v>0</v>
      </c>
      <c r="Q324" s="182" t="n">
        <f aca="false">H324+L324</f>
        <v>0</v>
      </c>
      <c r="R324" s="182" t="n">
        <f aca="false">M324</f>
        <v>0</v>
      </c>
      <c r="S324" s="182" t="n">
        <f aca="false">T324+U324+V324</f>
        <v>0</v>
      </c>
      <c r="T324" s="189" t="n">
        <f aca="false">T325+T330+T336</f>
        <v>0</v>
      </c>
      <c r="U324" s="282" t="n">
        <f aca="false">U325+U330+U335</f>
        <v>0</v>
      </c>
      <c r="V324" s="282" t="n">
        <f aca="false">V325+V330+V335</f>
        <v>0</v>
      </c>
      <c r="W324" s="282"/>
      <c r="X324" s="282"/>
      <c r="Y324" s="282"/>
      <c r="Z324" s="282"/>
      <c r="AA324" s="182" t="n">
        <f aca="false">S324+W324</f>
        <v>0</v>
      </c>
      <c r="AB324" s="182" t="n">
        <f aca="false">T324+X324</f>
        <v>0</v>
      </c>
      <c r="AC324" s="182" t="n">
        <f aca="false">U324+Y324</f>
        <v>0</v>
      </c>
      <c r="AD324" s="182" t="n">
        <f aca="false">V324+Z324</f>
        <v>0</v>
      </c>
      <c r="AE324" s="190" t="n">
        <f aca="false">AF324+AG324</f>
        <v>0</v>
      </c>
      <c r="AF324" s="190" t="n">
        <f aca="false">AF325+AF330+AF335</f>
        <v>0</v>
      </c>
      <c r="AG324" s="190"/>
      <c r="AH324" s="190"/>
      <c r="AI324" s="282"/>
      <c r="AJ324" s="282"/>
      <c r="AK324" s="282"/>
      <c r="AL324" s="282"/>
      <c r="AM324" s="182" t="n">
        <f aca="false">AE324+AI324</f>
        <v>0</v>
      </c>
      <c r="AN324" s="182" t="n">
        <f aca="false">AF324+AJ324</f>
        <v>0</v>
      </c>
      <c r="AO324" s="182" t="n">
        <f aca="false">AG324+AK324</f>
        <v>0</v>
      </c>
      <c r="AP324" s="182" t="n">
        <f aca="false">AH324+AL324</f>
        <v>0</v>
      </c>
    </row>
    <row r="325" customFormat="false" ht="47.25" hidden="false" customHeight="true" outlineLevel="0" collapsed="false">
      <c r="A325" s="283" t="s">
        <v>308</v>
      </c>
      <c r="B325" s="82" t="s">
        <v>309</v>
      </c>
      <c r="C325" s="82"/>
      <c r="D325" s="87"/>
      <c r="E325" s="194" t="n">
        <f aca="false">F325+H325</f>
        <v>10</v>
      </c>
      <c r="F325" s="189" t="n">
        <f aca="false">F326</f>
        <v>10</v>
      </c>
      <c r="G325" s="189" t="n">
        <f aca="false">G326</f>
        <v>0</v>
      </c>
      <c r="H325" s="189" t="n">
        <f aca="false">H326</f>
        <v>0</v>
      </c>
      <c r="I325" s="182" t="n">
        <f aca="false">J325+K325+L325</f>
        <v>0</v>
      </c>
      <c r="J325" s="189" t="n">
        <f aca="false">J326</f>
        <v>0</v>
      </c>
      <c r="K325" s="189" t="n">
        <f aca="false">K326</f>
        <v>0</v>
      </c>
      <c r="L325" s="189" t="n">
        <f aca="false">L326</f>
        <v>0</v>
      </c>
      <c r="M325" s="189"/>
      <c r="N325" s="182" t="n">
        <f aca="false">E325+I325</f>
        <v>10</v>
      </c>
      <c r="O325" s="182" t="n">
        <f aca="false">F325+J325</f>
        <v>10</v>
      </c>
      <c r="P325" s="182" t="n">
        <f aca="false">G325+K325</f>
        <v>0</v>
      </c>
      <c r="Q325" s="182" t="n">
        <f aca="false">H325+L325</f>
        <v>0</v>
      </c>
      <c r="R325" s="182" t="n">
        <f aca="false">M325</f>
        <v>0</v>
      </c>
      <c r="S325" s="182" t="n">
        <f aca="false">S326</f>
        <v>0</v>
      </c>
      <c r="T325" s="182" t="n">
        <f aca="false">T326</f>
        <v>0</v>
      </c>
      <c r="U325" s="182" t="n">
        <f aca="false">U326</f>
        <v>0</v>
      </c>
      <c r="V325" s="182" t="n">
        <f aca="false">V326</f>
        <v>0</v>
      </c>
      <c r="W325" s="182"/>
      <c r="X325" s="182"/>
      <c r="Y325" s="182"/>
      <c r="Z325" s="182"/>
      <c r="AA325" s="182" t="n">
        <f aca="false">S325+W325</f>
        <v>0</v>
      </c>
      <c r="AB325" s="182" t="n">
        <f aca="false">T325+X325</f>
        <v>0</v>
      </c>
      <c r="AC325" s="182" t="n">
        <f aca="false">U325+Y325</f>
        <v>0</v>
      </c>
      <c r="AD325" s="182" t="n">
        <f aca="false">V325+Z325</f>
        <v>0</v>
      </c>
      <c r="AE325" s="190" t="n">
        <f aca="false">AF325+AG325</f>
        <v>0</v>
      </c>
      <c r="AF325" s="190" t="n">
        <f aca="false">AF326</f>
        <v>0</v>
      </c>
      <c r="AG325" s="190"/>
      <c r="AH325" s="190"/>
      <c r="AI325" s="182"/>
      <c r="AJ325" s="182"/>
      <c r="AK325" s="182"/>
      <c r="AL325" s="182"/>
      <c r="AM325" s="182" t="n">
        <f aca="false">AE325+AI325</f>
        <v>0</v>
      </c>
      <c r="AN325" s="182" t="n">
        <f aca="false">AF325+AJ325</f>
        <v>0</v>
      </c>
      <c r="AO325" s="182" t="n">
        <f aca="false">AG325+AK325</f>
        <v>0</v>
      </c>
      <c r="AP325" s="182" t="n">
        <f aca="false">AH325+AL325</f>
        <v>0</v>
      </c>
      <c r="AZ325" s="151"/>
      <c r="BA325" s="151"/>
      <c r="BB325" s="151"/>
      <c r="BC325" s="151"/>
      <c r="BD325" s="151"/>
      <c r="BE325" s="151"/>
      <c r="BF325" s="151"/>
      <c r="BG325" s="151"/>
      <c r="BH325" s="151"/>
      <c r="BI325" s="151"/>
      <c r="BJ325" s="151"/>
      <c r="BK325" s="151"/>
      <c r="BL325" s="151"/>
      <c r="BM325" s="151"/>
      <c r="BN325" s="151"/>
      <c r="BO325" s="151"/>
      <c r="BP325" s="151"/>
      <c r="BQ325" s="151"/>
      <c r="BR325" s="151"/>
      <c r="BS325" s="151"/>
      <c r="BT325" s="151"/>
      <c r="BU325" s="151"/>
      <c r="BV325" s="151"/>
      <c r="BW325" s="151"/>
      <c r="BX325" s="151"/>
      <c r="BY325" s="151"/>
      <c r="BZ325" s="151"/>
      <c r="CA325" s="151"/>
      <c r="CB325" s="151"/>
      <c r="CC325" s="151"/>
      <c r="CD325" s="151"/>
    </row>
    <row r="326" customFormat="false" ht="60" hidden="false" customHeight="true" outlineLevel="0" collapsed="false">
      <c r="A326" s="284" t="s">
        <v>310</v>
      </c>
      <c r="B326" s="87" t="s">
        <v>311</v>
      </c>
      <c r="C326" s="87"/>
      <c r="D326" s="87"/>
      <c r="E326" s="194" t="n">
        <f aca="false">F326+H326</f>
        <v>10</v>
      </c>
      <c r="F326" s="189" t="n">
        <f aca="false">F327</f>
        <v>10</v>
      </c>
      <c r="G326" s="189" t="n">
        <f aca="false">G327</f>
        <v>0</v>
      </c>
      <c r="H326" s="189" t="n">
        <f aca="false">H327</f>
        <v>0</v>
      </c>
      <c r="I326" s="182" t="n">
        <f aca="false">J326+K326+L326</f>
        <v>0</v>
      </c>
      <c r="J326" s="189" t="n">
        <f aca="false">J327</f>
        <v>0</v>
      </c>
      <c r="K326" s="189" t="n">
        <f aca="false">K327</f>
        <v>0</v>
      </c>
      <c r="L326" s="189" t="n">
        <f aca="false">L327</f>
        <v>0</v>
      </c>
      <c r="M326" s="189"/>
      <c r="N326" s="182" t="n">
        <f aca="false">E326+I326</f>
        <v>10</v>
      </c>
      <c r="O326" s="182" t="n">
        <f aca="false">F326+J326</f>
        <v>10</v>
      </c>
      <c r="P326" s="182" t="n">
        <f aca="false">G326+K326</f>
        <v>0</v>
      </c>
      <c r="Q326" s="182" t="n">
        <f aca="false">H326+L326</f>
        <v>0</v>
      </c>
      <c r="R326" s="182" t="n">
        <f aca="false">M326</f>
        <v>0</v>
      </c>
      <c r="S326" s="182" t="n">
        <f aca="false">S327</f>
        <v>0</v>
      </c>
      <c r="T326" s="182" t="n">
        <f aca="false">T327</f>
        <v>0</v>
      </c>
      <c r="U326" s="182" t="n">
        <f aca="false">U327</f>
        <v>0</v>
      </c>
      <c r="V326" s="182" t="n">
        <f aca="false">V327</f>
        <v>0</v>
      </c>
      <c r="W326" s="182"/>
      <c r="X326" s="182"/>
      <c r="Y326" s="182"/>
      <c r="Z326" s="182"/>
      <c r="AA326" s="182" t="n">
        <f aca="false">S326+W326</f>
        <v>0</v>
      </c>
      <c r="AB326" s="182" t="n">
        <f aca="false">T326+X326</f>
        <v>0</v>
      </c>
      <c r="AC326" s="182" t="n">
        <f aca="false">U326+Y326</f>
        <v>0</v>
      </c>
      <c r="AD326" s="182" t="n">
        <f aca="false">V326+Z326</f>
        <v>0</v>
      </c>
      <c r="AE326" s="190" t="n">
        <f aca="false">AF326+AG326</f>
        <v>0</v>
      </c>
      <c r="AF326" s="190" t="n">
        <f aca="false">AF327</f>
        <v>0</v>
      </c>
      <c r="AG326" s="190"/>
      <c r="AH326" s="190"/>
      <c r="AI326" s="182"/>
      <c r="AJ326" s="182"/>
      <c r="AK326" s="182"/>
      <c r="AL326" s="182"/>
      <c r="AM326" s="182" t="n">
        <f aca="false">AE326+AI326</f>
        <v>0</v>
      </c>
      <c r="AN326" s="182" t="n">
        <f aca="false">AF326+AJ326</f>
        <v>0</v>
      </c>
      <c r="AO326" s="182" t="n">
        <f aca="false">AG326+AK326</f>
        <v>0</v>
      </c>
      <c r="AP326" s="182" t="n">
        <f aca="false">AH326+AL326</f>
        <v>0</v>
      </c>
      <c r="AZ326" s="151"/>
      <c r="BA326" s="151"/>
      <c r="BB326" s="151"/>
      <c r="BC326" s="151"/>
      <c r="BD326" s="151"/>
      <c r="BE326" s="151"/>
      <c r="BF326" s="151"/>
      <c r="BG326" s="151"/>
      <c r="BH326" s="151"/>
      <c r="BI326" s="151"/>
      <c r="BJ326" s="151"/>
      <c r="BK326" s="151"/>
      <c r="BL326" s="151"/>
      <c r="BM326" s="151"/>
      <c r="BN326" s="151"/>
      <c r="BO326" s="151"/>
      <c r="BP326" s="151"/>
      <c r="BQ326" s="151"/>
      <c r="BR326" s="151"/>
      <c r="BS326" s="151"/>
      <c r="BT326" s="151"/>
      <c r="BU326" s="151"/>
      <c r="BV326" s="151"/>
      <c r="BW326" s="151"/>
      <c r="BX326" s="151"/>
      <c r="BY326" s="151"/>
      <c r="BZ326" s="151"/>
      <c r="CA326" s="151"/>
      <c r="CB326" s="151"/>
      <c r="CC326" s="151"/>
      <c r="CD326" s="151"/>
    </row>
    <row r="327" customFormat="false" ht="17.25" hidden="false" customHeight="true" outlineLevel="0" collapsed="false">
      <c r="A327" s="284" t="s">
        <v>199</v>
      </c>
      <c r="B327" s="87" t="s">
        <v>312</v>
      </c>
      <c r="C327" s="87"/>
      <c r="D327" s="87"/>
      <c r="E327" s="194" t="n">
        <f aca="false">F327+H327</f>
        <v>10</v>
      </c>
      <c r="F327" s="189" t="n">
        <f aca="false">F328</f>
        <v>10</v>
      </c>
      <c r="G327" s="189" t="n">
        <f aca="false">G328</f>
        <v>0</v>
      </c>
      <c r="H327" s="189" t="n">
        <f aca="false">H328</f>
        <v>0</v>
      </c>
      <c r="I327" s="182" t="n">
        <f aca="false">J327+K327+L327</f>
        <v>0</v>
      </c>
      <c r="J327" s="189" t="n">
        <f aca="false">J328</f>
        <v>0</v>
      </c>
      <c r="K327" s="189" t="n">
        <f aca="false">K328</f>
        <v>0</v>
      </c>
      <c r="L327" s="189" t="n">
        <f aca="false">L328</f>
        <v>0</v>
      </c>
      <c r="M327" s="189"/>
      <c r="N327" s="182" t="n">
        <f aca="false">E327+I327</f>
        <v>10</v>
      </c>
      <c r="O327" s="182" t="n">
        <f aca="false">F327+J327</f>
        <v>10</v>
      </c>
      <c r="P327" s="182" t="n">
        <f aca="false">G327+K327</f>
        <v>0</v>
      </c>
      <c r="Q327" s="182" t="n">
        <f aca="false">H327+L327</f>
        <v>0</v>
      </c>
      <c r="R327" s="182" t="n">
        <f aca="false">M327</f>
        <v>0</v>
      </c>
      <c r="S327" s="182" t="n">
        <f aca="false">S328</f>
        <v>0</v>
      </c>
      <c r="T327" s="182" t="n">
        <f aca="false">T328</f>
        <v>0</v>
      </c>
      <c r="U327" s="182" t="n">
        <f aca="false">U328</f>
        <v>0</v>
      </c>
      <c r="V327" s="182" t="n">
        <f aca="false">V328</f>
        <v>0</v>
      </c>
      <c r="W327" s="182"/>
      <c r="X327" s="182"/>
      <c r="Y327" s="182"/>
      <c r="Z327" s="182"/>
      <c r="AA327" s="182" t="n">
        <f aca="false">S327+W327</f>
        <v>0</v>
      </c>
      <c r="AB327" s="182" t="n">
        <f aca="false">T327+X327</f>
        <v>0</v>
      </c>
      <c r="AC327" s="182" t="n">
        <f aca="false">U327+Y327</f>
        <v>0</v>
      </c>
      <c r="AD327" s="182" t="n">
        <f aca="false">V327+Z327</f>
        <v>0</v>
      </c>
      <c r="AE327" s="190" t="n">
        <f aca="false">AF327+AG327</f>
        <v>0</v>
      </c>
      <c r="AF327" s="190" t="n">
        <f aca="false">AF328</f>
        <v>0</v>
      </c>
      <c r="AG327" s="190"/>
      <c r="AH327" s="190"/>
      <c r="AI327" s="182"/>
      <c r="AJ327" s="182"/>
      <c r="AK327" s="182"/>
      <c r="AL327" s="182"/>
      <c r="AM327" s="182" t="n">
        <f aca="false">AE327+AI327</f>
        <v>0</v>
      </c>
      <c r="AN327" s="182" t="n">
        <f aca="false">AF327+AJ327</f>
        <v>0</v>
      </c>
      <c r="AO327" s="182" t="n">
        <f aca="false">AG327+AK327</f>
        <v>0</v>
      </c>
      <c r="AP327" s="182" t="n">
        <f aca="false">AH327+AL327</f>
        <v>0</v>
      </c>
      <c r="AZ327" s="151"/>
      <c r="BA327" s="151"/>
      <c r="BB327" s="151"/>
      <c r="BC327" s="151"/>
      <c r="BD327" s="151"/>
      <c r="BE327" s="151"/>
      <c r="BF327" s="151"/>
      <c r="BG327" s="151"/>
      <c r="BH327" s="151"/>
      <c r="BI327" s="151"/>
      <c r="BJ327" s="151"/>
      <c r="BK327" s="151"/>
      <c r="BL327" s="151"/>
      <c r="BM327" s="151"/>
      <c r="BN327" s="151"/>
      <c r="BO327" s="151"/>
      <c r="BP327" s="151"/>
      <c r="BQ327" s="151"/>
      <c r="BR327" s="151"/>
      <c r="BS327" s="151"/>
      <c r="BT327" s="151"/>
      <c r="BU327" s="151"/>
      <c r="BV327" s="151"/>
      <c r="BW327" s="151"/>
      <c r="BX327" s="151"/>
      <c r="BY327" s="151"/>
      <c r="BZ327" s="151"/>
      <c r="CA327" s="151"/>
      <c r="CB327" s="151"/>
      <c r="CC327" s="151"/>
      <c r="CD327" s="151"/>
    </row>
    <row r="328" customFormat="false" ht="45.75" hidden="false" customHeight="true" outlineLevel="0" collapsed="false">
      <c r="A328" s="187" t="s">
        <v>46</v>
      </c>
      <c r="B328" s="87" t="s">
        <v>312</v>
      </c>
      <c r="C328" s="87" t="s">
        <v>47</v>
      </c>
      <c r="D328" s="87"/>
      <c r="E328" s="194" t="n">
        <f aca="false">F328+H328</f>
        <v>10</v>
      </c>
      <c r="F328" s="189" t="n">
        <f aca="false">F329</f>
        <v>10</v>
      </c>
      <c r="G328" s="189" t="n">
        <f aca="false">G329</f>
        <v>0</v>
      </c>
      <c r="H328" s="189" t="n">
        <f aca="false">H329</f>
        <v>0</v>
      </c>
      <c r="I328" s="182" t="n">
        <f aca="false">J328+K328+L328</f>
        <v>0</v>
      </c>
      <c r="J328" s="189" t="n">
        <f aca="false">J329</f>
        <v>0</v>
      </c>
      <c r="K328" s="189" t="n">
        <f aca="false">K329</f>
        <v>0</v>
      </c>
      <c r="L328" s="189" t="n">
        <f aca="false">L329</f>
        <v>0</v>
      </c>
      <c r="M328" s="189"/>
      <c r="N328" s="182" t="n">
        <f aca="false">E328+I328</f>
        <v>10</v>
      </c>
      <c r="O328" s="182" t="n">
        <f aca="false">F328+J328</f>
        <v>10</v>
      </c>
      <c r="P328" s="182" t="n">
        <f aca="false">G328+K328</f>
        <v>0</v>
      </c>
      <c r="Q328" s="182" t="n">
        <f aca="false">H328+L328</f>
        <v>0</v>
      </c>
      <c r="R328" s="182" t="n">
        <f aca="false">M328</f>
        <v>0</v>
      </c>
      <c r="S328" s="182" t="n">
        <f aca="false">T328+U328+V328</f>
        <v>0</v>
      </c>
      <c r="T328" s="182" t="n">
        <f aca="false">U328+V328+AM328</f>
        <v>0</v>
      </c>
      <c r="U328" s="182" t="n">
        <f aca="false">V328+AM328+AN328</f>
        <v>0</v>
      </c>
      <c r="V328" s="182" t="n">
        <f aca="false">AM328+AN328+AO328</f>
        <v>0</v>
      </c>
      <c r="W328" s="182"/>
      <c r="X328" s="182"/>
      <c r="Y328" s="182"/>
      <c r="Z328" s="182"/>
      <c r="AA328" s="182" t="n">
        <f aca="false">S328+W328</f>
        <v>0</v>
      </c>
      <c r="AB328" s="182" t="n">
        <f aca="false">T328+X328</f>
        <v>0</v>
      </c>
      <c r="AC328" s="182" t="n">
        <f aca="false">U328+Y328</f>
        <v>0</v>
      </c>
      <c r="AD328" s="182" t="n">
        <f aca="false">V328+Z328</f>
        <v>0</v>
      </c>
      <c r="AE328" s="190" t="n">
        <f aca="false">AF328+AG328</f>
        <v>0</v>
      </c>
      <c r="AF328" s="190" t="n">
        <f aca="false">AF329</f>
        <v>0</v>
      </c>
      <c r="AG328" s="190"/>
      <c r="AH328" s="190"/>
      <c r="AI328" s="182"/>
      <c r="AJ328" s="182"/>
      <c r="AK328" s="182"/>
      <c r="AL328" s="182"/>
      <c r="AM328" s="182" t="n">
        <f aca="false">AE328+AI328</f>
        <v>0</v>
      </c>
      <c r="AN328" s="182" t="n">
        <f aca="false">AF328+AJ328</f>
        <v>0</v>
      </c>
      <c r="AO328" s="182" t="n">
        <f aca="false">AG328+AK328</f>
        <v>0</v>
      </c>
      <c r="AP328" s="182" t="n">
        <f aca="false">AH328+AL328</f>
        <v>0</v>
      </c>
      <c r="AZ328" s="151"/>
      <c r="BA328" s="151"/>
      <c r="BB328" s="151"/>
      <c r="BC328" s="151"/>
      <c r="BD328" s="151"/>
      <c r="BE328" s="151"/>
      <c r="BF328" s="151"/>
      <c r="BG328" s="151"/>
      <c r="BH328" s="151"/>
      <c r="BI328" s="151"/>
      <c r="BJ328" s="151"/>
      <c r="BK328" s="151"/>
      <c r="BL328" s="151"/>
      <c r="BM328" s="151"/>
      <c r="BN328" s="151"/>
      <c r="BO328" s="151"/>
      <c r="BP328" s="151"/>
      <c r="BQ328" s="151"/>
      <c r="BR328" s="151"/>
      <c r="BS328" s="151"/>
      <c r="BT328" s="151"/>
      <c r="BU328" s="151"/>
      <c r="BV328" s="151"/>
      <c r="BW328" s="151"/>
      <c r="BX328" s="151"/>
      <c r="BY328" s="151"/>
      <c r="BZ328" s="151"/>
      <c r="CA328" s="151"/>
      <c r="CB328" s="151"/>
      <c r="CC328" s="151"/>
      <c r="CD328" s="151"/>
    </row>
    <row r="329" customFormat="false" ht="31.5" hidden="false" customHeight="true" outlineLevel="0" collapsed="false">
      <c r="A329" s="212" t="s">
        <v>297</v>
      </c>
      <c r="B329" s="87" t="s">
        <v>312</v>
      </c>
      <c r="C329" s="87" t="s">
        <v>47</v>
      </c>
      <c r="D329" s="87" t="s">
        <v>298</v>
      </c>
      <c r="E329" s="194" t="n">
        <f aca="false">F329+H329</f>
        <v>10</v>
      </c>
      <c r="F329" s="189" t="n">
        <v>10</v>
      </c>
      <c r="G329" s="282"/>
      <c r="H329" s="185"/>
      <c r="I329" s="182" t="n">
        <f aca="false">J329+K329+L329</f>
        <v>0</v>
      </c>
      <c r="J329" s="185"/>
      <c r="K329" s="185"/>
      <c r="L329" s="185"/>
      <c r="M329" s="185"/>
      <c r="N329" s="182" t="n">
        <f aca="false">E329+I329</f>
        <v>10</v>
      </c>
      <c r="O329" s="182" t="n">
        <f aca="false">F329+J329</f>
        <v>10</v>
      </c>
      <c r="P329" s="182" t="n">
        <f aca="false">G329+K329</f>
        <v>0</v>
      </c>
      <c r="Q329" s="182" t="n">
        <f aca="false">H329+L329</f>
        <v>0</v>
      </c>
      <c r="R329" s="182" t="n">
        <f aca="false">M329</f>
        <v>0</v>
      </c>
      <c r="S329" s="182" t="n">
        <f aca="false">T329+U329+V329</f>
        <v>0</v>
      </c>
      <c r="T329" s="189"/>
      <c r="U329" s="282"/>
      <c r="V329" s="178"/>
      <c r="W329" s="178"/>
      <c r="X329" s="178"/>
      <c r="Y329" s="178"/>
      <c r="Z329" s="178"/>
      <c r="AA329" s="182" t="n">
        <f aca="false">S329+W329</f>
        <v>0</v>
      </c>
      <c r="AB329" s="182" t="n">
        <f aca="false">T329+X329</f>
        <v>0</v>
      </c>
      <c r="AC329" s="182" t="n">
        <f aca="false">U329+Y329</f>
        <v>0</v>
      </c>
      <c r="AD329" s="182" t="n">
        <f aca="false">V329+Z329</f>
        <v>0</v>
      </c>
      <c r="AE329" s="190" t="n">
        <f aca="false">AF329+AG329</f>
        <v>0</v>
      </c>
      <c r="AF329" s="190"/>
      <c r="AG329" s="190"/>
      <c r="AH329" s="190"/>
      <c r="AI329" s="178"/>
      <c r="AJ329" s="178"/>
      <c r="AK329" s="178"/>
      <c r="AL329" s="178"/>
      <c r="AM329" s="182" t="n">
        <f aca="false">AE329+AI329</f>
        <v>0</v>
      </c>
      <c r="AN329" s="182" t="n">
        <f aca="false">AF329+AJ329</f>
        <v>0</v>
      </c>
      <c r="AO329" s="182" t="n">
        <f aca="false">AG329+AK329</f>
        <v>0</v>
      </c>
      <c r="AP329" s="182" t="n">
        <f aca="false">AH329+AL329</f>
        <v>0</v>
      </c>
      <c r="AZ329" s="151"/>
      <c r="BA329" s="151"/>
      <c r="BB329" s="151"/>
      <c r="BC329" s="151"/>
      <c r="BD329" s="151"/>
      <c r="BE329" s="151"/>
      <c r="BF329" s="151"/>
      <c r="BG329" s="151"/>
      <c r="BH329" s="151"/>
      <c r="BI329" s="151"/>
      <c r="BJ329" s="151"/>
      <c r="BK329" s="151"/>
      <c r="BL329" s="151"/>
      <c r="BM329" s="151"/>
      <c r="BN329" s="151"/>
      <c r="BO329" s="151"/>
      <c r="BP329" s="151"/>
      <c r="BQ329" s="151"/>
      <c r="BR329" s="151"/>
      <c r="BS329" s="151"/>
      <c r="BT329" s="151"/>
      <c r="BU329" s="151"/>
      <c r="BV329" s="151"/>
      <c r="BW329" s="151"/>
      <c r="BX329" s="151"/>
      <c r="BY329" s="151"/>
      <c r="BZ329" s="151"/>
      <c r="CA329" s="151"/>
      <c r="CB329" s="151"/>
      <c r="CC329" s="151"/>
      <c r="CD329" s="151"/>
    </row>
    <row r="330" customFormat="false" ht="56.25" hidden="false" customHeight="true" outlineLevel="0" collapsed="false">
      <c r="A330" s="283" t="s">
        <v>313</v>
      </c>
      <c r="B330" s="82" t="s">
        <v>314</v>
      </c>
      <c r="C330" s="87"/>
      <c r="D330" s="87"/>
      <c r="E330" s="194" t="n">
        <f aca="false">F330+H330</f>
        <v>64</v>
      </c>
      <c r="F330" s="189" t="n">
        <f aca="false">F331</f>
        <v>64</v>
      </c>
      <c r="G330" s="282"/>
      <c r="H330" s="185" t="n">
        <f aca="false">H331</f>
        <v>0</v>
      </c>
      <c r="I330" s="182" t="n">
        <f aca="false">J330+K330+L330</f>
        <v>0</v>
      </c>
      <c r="J330" s="185" t="n">
        <f aca="false">J331</f>
        <v>0</v>
      </c>
      <c r="K330" s="185" t="n">
        <f aca="false">K331</f>
        <v>0</v>
      </c>
      <c r="L330" s="185" t="n">
        <f aca="false">L331</f>
        <v>0</v>
      </c>
      <c r="M330" s="185"/>
      <c r="N330" s="182" t="n">
        <f aca="false">E330+I330</f>
        <v>64</v>
      </c>
      <c r="O330" s="182" t="n">
        <f aca="false">F330+J330</f>
        <v>64</v>
      </c>
      <c r="P330" s="182" t="n">
        <f aca="false">G330+K330</f>
        <v>0</v>
      </c>
      <c r="Q330" s="182" t="n">
        <f aca="false">H330+L330</f>
        <v>0</v>
      </c>
      <c r="R330" s="182" t="n">
        <f aca="false">M330</f>
        <v>0</v>
      </c>
      <c r="S330" s="182" t="n">
        <f aca="false">T330+U330+V330</f>
        <v>0</v>
      </c>
      <c r="T330" s="224" t="n">
        <f aca="false">T331</f>
        <v>0</v>
      </c>
      <c r="U330" s="282"/>
      <c r="V330" s="178"/>
      <c r="W330" s="178"/>
      <c r="X330" s="178"/>
      <c r="Y330" s="178"/>
      <c r="Z330" s="178"/>
      <c r="AA330" s="182" t="n">
        <f aca="false">S330+W330</f>
        <v>0</v>
      </c>
      <c r="AB330" s="182" t="n">
        <f aca="false">T330+X330</f>
        <v>0</v>
      </c>
      <c r="AC330" s="182" t="n">
        <f aca="false">U330+Y330</f>
        <v>0</v>
      </c>
      <c r="AD330" s="182" t="n">
        <f aca="false">V330+Z330</f>
        <v>0</v>
      </c>
      <c r="AE330" s="190" t="n">
        <f aca="false">AF330+AG330</f>
        <v>0</v>
      </c>
      <c r="AF330" s="190" t="n">
        <f aca="false">AF331</f>
        <v>0</v>
      </c>
      <c r="AG330" s="190"/>
      <c r="AH330" s="190"/>
      <c r="AI330" s="178"/>
      <c r="AJ330" s="178"/>
      <c r="AK330" s="178"/>
      <c r="AL330" s="178"/>
      <c r="AM330" s="182" t="n">
        <f aca="false">AE330+AI330</f>
        <v>0</v>
      </c>
      <c r="AN330" s="182" t="n">
        <f aca="false">AF330+AJ330</f>
        <v>0</v>
      </c>
      <c r="AO330" s="182" t="n">
        <f aca="false">AG330+AK330</f>
        <v>0</v>
      </c>
      <c r="AP330" s="182" t="n">
        <f aca="false">AH330+AL330</f>
        <v>0</v>
      </c>
      <c r="AZ330" s="151"/>
      <c r="BA330" s="151"/>
      <c r="BB330" s="151"/>
      <c r="BC330" s="151"/>
      <c r="BD330" s="151"/>
      <c r="BE330" s="151"/>
      <c r="BF330" s="151"/>
      <c r="BG330" s="151"/>
      <c r="BH330" s="151"/>
      <c r="BI330" s="151"/>
      <c r="BJ330" s="151"/>
      <c r="BK330" s="151"/>
      <c r="BL330" s="151"/>
      <c r="BM330" s="151"/>
      <c r="BN330" s="151"/>
      <c r="BO330" s="151"/>
      <c r="BP330" s="151"/>
      <c r="BQ330" s="151"/>
      <c r="BR330" s="151"/>
      <c r="BS330" s="151"/>
      <c r="BT330" s="151"/>
      <c r="BU330" s="151"/>
      <c r="BV330" s="151"/>
      <c r="BW330" s="151"/>
      <c r="BX330" s="151"/>
      <c r="BY330" s="151"/>
      <c r="BZ330" s="151"/>
      <c r="CA330" s="151"/>
      <c r="CB330" s="151"/>
      <c r="CC330" s="151"/>
      <c r="CD330" s="151"/>
    </row>
    <row r="331" customFormat="false" ht="44.25" hidden="false" customHeight="true" outlineLevel="0" collapsed="false">
      <c r="A331" s="284" t="s">
        <v>315</v>
      </c>
      <c r="B331" s="87" t="s">
        <v>316</v>
      </c>
      <c r="C331" s="87"/>
      <c r="D331" s="87"/>
      <c r="E331" s="194" t="n">
        <f aca="false">F331+H331</f>
        <v>64</v>
      </c>
      <c r="F331" s="189" t="n">
        <f aca="false">F332</f>
        <v>64</v>
      </c>
      <c r="G331" s="282"/>
      <c r="H331" s="185" t="n">
        <f aca="false">H332</f>
        <v>0</v>
      </c>
      <c r="I331" s="182" t="n">
        <f aca="false">J331+K331+L331</f>
        <v>0</v>
      </c>
      <c r="J331" s="185" t="n">
        <f aca="false">J332</f>
        <v>0</v>
      </c>
      <c r="K331" s="185" t="n">
        <f aca="false">K332</f>
        <v>0</v>
      </c>
      <c r="L331" s="185" t="n">
        <f aca="false">L332</f>
        <v>0</v>
      </c>
      <c r="M331" s="185"/>
      <c r="N331" s="182" t="n">
        <f aca="false">E331+I331</f>
        <v>64</v>
      </c>
      <c r="O331" s="182" t="n">
        <f aca="false">F331+J331</f>
        <v>64</v>
      </c>
      <c r="P331" s="182" t="n">
        <f aca="false">G331+K331</f>
        <v>0</v>
      </c>
      <c r="Q331" s="182" t="n">
        <f aca="false">H331+L331</f>
        <v>0</v>
      </c>
      <c r="R331" s="182" t="n">
        <f aca="false">M331</f>
        <v>0</v>
      </c>
      <c r="S331" s="182" t="n">
        <f aca="false">T331+U331+V331</f>
        <v>0</v>
      </c>
      <c r="T331" s="224" t="n">
        <f aca="false">T332</f>
        <v>0</v>
      </c>
      <c r="U331" s="282"/>
      <c r="V331" s="178"/>
      <c r="W331" s="178"/>
      <c r="X331" s="178"/>
      <c r="Y331" s="178"/>
      <c r="Z331" s="178"/>
      <c r="AA331" s="182" t="n">
        <f aca="false">S331+W331</f>
        <v>0</v>
      </c>
      <c r="AB331" s="182" t="n">
        <f aca="false">T331+X331</f>
        <v>0</v>
      </c>
      <c r="AC331" s="182" t="n">
        <f aca="false">U331+Y331</f>
        <v>0</v>
      </c>
      <c r="AD331" s="182" t="n">
        <f aca="false">V331+Z331</f>
        <v>0</v>
      </c>
      <c r="AE331" s="190" t="n">
        <f aca="false">AF331+AG331</f>
        <v>0</v>
      </c>
      <c r="AF331" s="190" t="n">
        <f aca="false">AF332</f>
        <v>0</v>
      </c>
      <c r="AG331" s="190"/>
      <c r="AH331" s="190"/>
      <c r="AI331" s="178"/>
      <c r="AJ331" s="178"/>
      <c r="AK331" s="178"/>
      <c r="AL331" s="178"/>
      <c r="AM331" s="182" t="n">
        <f aca="false">AE331+AI331</f>
        <v>0</v>
      </c>
      <c r="AN331" s="182" t="n">
        <f aca="false">AF331+AJ331</f>
        <v>0</v>
      </c>
      <c r="AO331" s="182" t="n">
        <f aca="false">AG331+AK331</f>
        <v>0</v>
      </c>
      <c r="AP331" s="182" t="n">
        <f aca="false">AH331+AL331</f>
        <v>0</v>
      </c>
      <c r="AZ331" s="151"/>
      <c r="BA331" s="151"/>
      <c r="BB331" s="151"/>
      <c r="BC331" s="151"/>
      <c r="BD331" s="151"/>
      <c r="BE331" s="151"/>
      <c r="BF331" s="151"/>
      <c r="BG331" s="151"/>
      <c r="BH331" s="151"/>
      <c r="BI331" s="151"/>
      <c r="BJ331" s="151"/>
      <c r="BK331" s="151"/>
      <c r="BL331" s="151"/>
      <c r="BM331" s="151"/>
      <c r="BN331" s="151"/>
      <c r="BO331" s="151"/>
      <c r="BP331" s="151"/>
      <c r="BQ331" s="151"/>
      <c r="BR331" s="151"/>
      <c r="BS331" s="151"/>
      <c r="BT331" s="151"/>
      <c r="BU331" s="151"/>
      <c r="BV331" s="151"/>
      <c r="BW331" s="151"/>
      <c r="BX331" s="151"/>
      <c r="BY331" s="151"/>
      <c r="BZ331" s="151"/>
      <c r="CA331" s="151"/>
      <c r="CB331" s="151"/>
      <c r="CC331" s="151"/>
      <c r="CD331" s="151"/>
    </row>
    <row r="332" customFormat="false" ht="17.25" hidden="false" customHeight="true" outlineLevel="0" collapsed="false">
      <c r="A332" s="284" t="s">
        <v>199</v>
      </c>
      <c r="B332" s="87" t="s">
        <v>317</v>
      </c>
      <c r="C332" s="87"/>
      <c r="D332" s="87"/>
      <c r="E332" s="194" t="n">
        <f aca="false">F332+H332</f>
        <v>64</v>
      </c>
      <c r="F332" s="189" t="n">
        <f aca="false">F333</f>
        <v>64</v>
      </c>
      <c r="G332" s="282"/>
      <c r="H332" s="185" t="n">
        <f aca="false">H333</f>
        <v>0</v>
      </c>
      <c r="I332" s="182" t="n">
        <f aca="false">J332+K332+L332</f>
        <v>0</v>
      </c>
      <c r="J332" s="185" t="n">
        <f aca="false">J333</f>
        <v>0</v>
      </c>
      <c r="K332" s="185" t="n">
        <f aca="false">K333</f>
        <v>0</v>
      </c>
      <c r="L332" s="185" t="n">
        <f aca="false">L333</f>
        <v>0</v>
      </c>
      <c r="M332" s="185"/>
      <c r="N332" s="182" t="n">
        <f aca="false">E332+I332</f>
        <v>64</v>
      </c>
      <c r="O332" s="182" t="n">
        <f aca="false">F332+J332</f>
        <v>64</v>
      </c>
      <c r="P332" s="182" t="n">
        <f aca="false">G332+K332</f>
        <v>0</v>
      </c>
      <c r="Q332" s="182" t="n">
        <f aca="false">H332+L332</f>
        <v>0</v>
      </c>
      <c r="R332" s="182" t="n">
        <f aca="false">M332</f>
        <v>0</v>
      </c>
      <c r="S332" s="182" t="n">
        <f aca="false">T332+U332+V332</f>
        <v>0</v>
      </c>
      <c r="T332" s="224" t="n">
        <f aca="false">T333</f>
        <v>0</v>
      </c>
      <c r="U332" s="282"/>
      <c r="V332" s="178"/>
      <c r="W332" s="178"/>
      <c r="X332" s="178"/>
      <c r="Y332" s="178"/>
      <c r="Z332" s="178"/>
      <c r="AA332" s="182" t="n">
        <f aca="false">S332+W332</f>
        <v>0</v>
      </c>
      <c r="AB332" s="182" t="n">
        <f aca="false">T332+X332</f>
        <v>0</v>
      </c>
      <c r="AC332" s="182" t="n">
        <f aca="false">U332+Y332</f>
        <v>0</v>
      </c>
      <c r="AD332" s="182" t="n">
        <f aca="false">V332+Z332</f>
        <v>0</v>
      </c>
      <c r="AE332" s="190" t="n">
        <f aca="false">AF332+AG332</f>
        <v>0</v>
      </c>
      <c r="AF332" s="190" t="n">
        <f aca="false">AF333</f>
        <v>0</v>
      </c>
      <c r="AG332" s="190"/>
      <c r="AH332" s="190"/>
      <c r="AI332" s="178"/>
      <c r="AJ332" s="178"/>
      <c r="AK332" s="178"/>
      <c r="AL332" s="178"/>
      <c r="AM332" s="182" t="n">
        <f aca="false">AE332+AI332</f>
        <v>0</v>
      </c>
      <c r="AN332" s="182" t="n">
        <f aca="false">AF332+AJ332</f>
        <v>0</v>
      </c>
      <c r="AO332" s="182" t="n">
        <f aca="false">AG332+AK332</f>
        <v>0</v>
      </c>
      <c r="AP332" s="182" t="n">
        <f aca="false">AH332+AL332</f>
        <v>0</v>
      </c>
      <c r="AZ332" s="151"/>
      <c r="BA332" s="151"/>
      <c r="BB332" s="151"/>
      <c r="BC332" s="151"/>
      <c r="BD332" s="151"/>
      <c r="BE332" s="151"/>
      <c r="BF332" s="151"/>
      <c r="BG332" s="151"/>
      <c r="BH332" s="151"/>
      <c r="BI332" s="151"/>
      <c r="BJ332" s="151"/>
      <c r="BK332" s="151"/>
      <c r="BL332" s="151"/>
      <c r="BM332" s="151"/>
      <c r="BN332" s="151"/>
      <c r="BO332" s="151"/>
      <c r="BP332" s="151"/>
      <c r="BQ332" s="151"/>
      <c r="BR332" s="151"/>
      <c r="BS332" s="151"/>
      <c r="BT332" s="151"/>
      <c r="BU332" s="151"/>
      <c r="BV332" s="151"/>
      <c r="BW332" s="151"/>
      <c r="BX332" s="151"/>
      <c r="BY332" s="151"/>
      <c r="BZ332" s="151"/>
      <c r="CA332" s="151"/>
      <c r="CB332" s="151"/>
      <c r="CC332" s="151"/>
      <c r="CD332" s="151"/>
    </row>
    <row r="333" customFormat="false" ht="42" hidden="false" customHeight="true" outlineLevel="0" collapsed="false">
      <c r="A333" s="187" t="s">
        <v>46</v>
      </c>
      <c r="B333" s="87" t="s">
        <v>317</v>
      </c>
      <c r="C333" s="87" t="s">
        <v>47</v>
      </c>
      <c r="D333" s="87"/>
      <c r="E333" s="194" t="n">
        <f aca="false">F333+H333</f>
        <v>64</v>
      </c>
      <c r="F333" s="189" t="n">
        <f aca="false">F334</f>
        <v>64</v>
      </c>
      <c r="G333" s="282"/>
      <c r="H333" s="185" t="n">
        <f aca="false">H334</f>
        <v>0</v>
      </c>
      <c r="I333" s="182" t="n">
        <f aca="false">J333+K333+L333</f>
        <v>0</v>
      </c>
      <c r="J333" s="185" t="n">
        <f aca="false">J334</f>
        <v>0</v>
      </c>
      <c r="K333" s="185" t="n">
        <f aca="false">K334</f>
        <v>0</v>
      </c>
      <c r="L333" s="185" t="n">
        <f aca="false">L334</f>
        <v>0</v>
      </c>
      <c r="M333" s="185"/>
      <c r="N333" s="182" t="n">
        <f aca="false">E333+I333</f>
        <v>64</v>
      </c>
      <c r="O333" s="182" t="n">
        <f aca="false">F333+J333</f>
        <v>64</v>
      </c>
      <c r="P333" s="182" t="n">
        <f aca="false">G333+K333</f>
        <v>0</v>
      </c>
      <c r="Q333" s="182" t="n">
        <f aca="false">H333+L333</f>
        <v>0</v>
      </c>
      <c r="R333" s="182" t="n">
        <f aca="false">M333</f>
        <v>0</v>
      </c>
      <c r="S333" s="182" t="n">
        <f aca="false">T333+U333+V333</f>
        <v>0</v>
      </c>
      <c r="T333" s="224" t="n">
        <f aca="false">T334</f>
        <v>0</v>
      </c>
      <c r="U333" s="282"/>
      <c r="V333" s="178"/>
      <c r="W333" s="178"/>
      <c r="X333" s="178"/>
      <c r="Y333" s="178"/>
      <c r="Z333" s="178"/>
      <c r="AA333" s="182" t="n">
        <f aca="false">S333+W333</f>
        <v>0</v>
      </c>
      <c r="AB333" s="182" t="n">
        <f aca="false">T333+X333</f>
        <v>0</v>
      </c>
      <c r="AC333" s="182" t="n">
        <f aca="false">U333+Y333</f>
        <v>0</v>
      </c>
      <c r="AD333" s="182" t="n">
        <f aca="false">V333+Z333</f>
        <v>0</v>
      </c>
      <c r="AE333" s="190" t="n">
        <f aca="false">AF333+AG333</f>
        <v>0</v>
      </c>
      <c r="AF333" s="190" t="n">
        <f aca="false">AF334</f>
        <v>0</v>
      </c>
      <c r="AG333" s="190"/>
      <c r="AH333" s="190"/>
      <c r="AI333" s="178"/>
      <c r="AJ333" s="178"/>
      <c r="AK333" s="178"/>
      <c r="AL333" s="178"/>
      <c r="AM333" s="182" t="n">
        <f aca="false">AE333+AI333</f>
        <v>0</v>
      </c>
      <c r="AN333" s="182" t="n">
        <f aca="false">AF333+AJ333</f>
        <v>0</v>
      </c>
      <c r="AO333" s="182" t="n">
        <f aca="false">AG333+AK333</f>
        <v>0</v>
      </c>
      <c r="AP333" s="182" t="n">
        <f aca="false">AH333+AL333</f>
        <v>0</v>
      </c>
      <c r="AZ333" s="151"/>
      <c r="BA333" s="151"/>
      <c r="BB333" s="151"/>
      <c r="BC333" s="151"/>
      <c r="BD333" s="151"/>
      <c r="BE333" s="151"/>
      <c r="BF333" s="151"/>
      <c r="BG333" s="151"/>
      <c r="BH333" s="151"/>
      <c r="BI333" s="151"/>
      <c r="BJ333" s="151"/>
      <c r="BK333" s="151"/>
      <c r="BL333" s="151"/>
      <c r="BM333" s="151"/>
      <c r="BN333" s="151"/>
      <c r="BO333" s="151"/>
      <c r="BP333" s="151"/>
      <c r="BQ333" s="151"/>
      <c r="BR333" s="151"/>
      <c r="BS333" s="151"/>
      <c r="BT333" s="151"/>
      <c r="BU333" s="151"/>
      <c r="BV333" s="151"/>
      <c r="BW333" s="151"/>
      <c r="BX333" s="151"/>
      <c r="BY333" s="151"/>
      <c r="BZ333" s="151"/>
      <c r="CA333" s="151"/>
      <c r="CB333" s="151"/>
      <c r="CC333" s="151"/>
      <c r="CD333" s="151"/>
    </row>
    <row r="334" customFormat="false" ht="31.5" hidden="false" customHeight="true" outlineLevel="0" collapsed="false">
      <c r="A334" s="212" t="s">
        <v>297</v>
      </c>
      <c r="B334" s="87" t="s">
        <v>317</v>
      </c>
      <c r="C334" s="87" t="s">
        <v>47</v>
      </c>
      <c r="D334" s="87" t="s">
        <v>298</v>
      </c>
      <c r="E334" s="194" t="n">
        <f aca="false">F334+H334</f>
        <v>64</v>
      </c>
      <c r="F334" s="189" t="n">
        <v>64</v>
      </c>
      <c r="G334" s="282"/>
      <c r="H334" s="185" t="n">
        <f aca="false">H335</f>
        <v>0</v>
      </c>
      <c r="I334" s="182" t="n">
        <f aca="false">J334+K334+L334</f>
        <v>0</v>
      </c>
      <c r="J334" s="185"/>
      <c r="K334" s="185"/>
      <c r="L334" s="185"/>
      <c r="M334" s="185"/>
      <c r="N334" s="182" t="n">
        <f aca="false">E334+I334</f>
        <v>64</v>
      </c>
      <c r="O334" s="182" t="n">
        <f aca="false">F334+J334</f>
        <v>64</v>
      </c>
      <c r="P334" s="182" t="n">
        <f aca="false">G334+K334</f>
        <v>0</v>
      </c>
      <c r="Q334" s="182" t="n">
        <f aca="false">H334+L334</f>
        <v>0</v>
      </c>
      <c r="R334" s="182" t="n">
        <f aca="false">M334</f>
        <v>0</v>
      </c>
      <c r="S334" s="182" t="n">
        <f aca="false">T334+U334+V334</f>
        <v>0</v>
      </c>
      <c r="T334" s="224"/>
      <c r="U334" s="282"/>
      <c r="V334" s="178"/>
      <c r="W334" s="178"/>
      <c r="X334" s="178"/>
      <c r="Y334" s="178"/>
      <c r="Z334" s="178"/>
      <c r="AA334" s="182" t="n">
        <f aca="false">S334+W334</f>
        <v>0</v>
      </c>
      <c r="AB334" s="182" t="n">
        <f aca="false">T334+X334</f>
        <v>0</v>
      </c>
      <c r="AC334" s="182" t="n">
        <f aca="false">U334+Y334</f>
        <v>0</v>
      </c>
      <c r="AD334" s="182" t="n">
        <f aca="false">V334+Z334</f>
        <v>0</v>
      </c>
      <c r="AE334" s="190" t="n">
        <f aca="false">AF334+AG334</f>
        <v>0</v>
      </c>
      <c r="AF334" s="190"/>
      <c r="AG334" s="190"/>
      <c r="AH334" s="190"/>
      <c r="AI334" s="178"/>
      <c r="AJ334" s="178"/>
      <c r="AK334" s="178"/>
      <c r="AL334" s="178"/>
      <c r="AM334" s="182" t="n">
        <f aca="false">AE334+AI334</f>
        <v>0</v>
      </c>
      <c r="AN334" s="182" t="n">
        <f aca="false">AF334+AJ334</f>
        <v>0</v>
      </c>
      <c r="AO334" s="182" t="n">
        <f aca="false">AG334+AK334</f>
        <v>0</v>
      </c>
      <c r="AP334" s="182" t="n">
        <f aca="false">AH334+AL334</f>
        <v>0</v>
      </c>
      <c r="AZ334" s="151"/>
      <c r="BA334" s="151"/>
      <c r="BB334" s="151"/>
      <c r="BC334" s="151"/>
      <c r="BD334" s="151"/>
      <c r="BE334" s="151"/>
      <c r="BF334" s="151"/>
      <c r="BG334" s="151"/>
      <c r="BH334" s="151"/>
      <c r="BI334" s="151"/>
      <c r="BJ334" s="151"/>
      <c r="BK334" s="151"/>
      <c r="BL334" s="151"/>
      <c r="BM334" s="151"/>
      <c r="BN334" s="151"/>
      <c r="BO334" s="151"/>
      <c r="BP334" s="151"/>
      <c r="BQ334" s="151"/>
      <c r="BR334" s="151"/>
      <c r="BS334" s="151"/>
      <c r="BT334" s="151"/>
      <c r="BU334" s="151"/>
      <c r="BV334" s="151"/>
      <c r="BW334" s="151"/>
      <c r="BX334" s="151"/>
      <c r="BY334" s="151"/>
      <c r="BZ334" s="151"/>
      <c r="CA334" s="151"/>
      <c r="CB334" s="151"/>
      <c r="CC334" s="151"/>
      <c r="CD334" s="151"/>
    </row>
    <row r="335" customFormat="false" ht="71.25" hidden="false" customHeight="true" outlineLevel="0" collapsed="false">
      <c r="A335" s="283" t="s">
        <v>422</v>
      </c>
      <c r="B335" s="82" t="s">
        <v>319</v>
      </c>
      <c r="C335" s="82"/>
      <c r="D335" s="87"/>
      <c r="E335" s="194" t="n">
        <f aca="false">F335+H335</f>
        <v>10</v>
      </c>
      <c r="F335" s="189" t="n">
        <f aca="false">F336</f>
        <v>10</v>
      </c>
      <c r="G335" s="282"/>
      <c r="H335" s="185" t="n">
        <f aca="false">H336</f>
        <v>0</v>
      </c>
      <c r="I335" s="182" t="n">
        <f aca="false">J335+K335+L335</f>
        <v>0</v>
      </c>
      <c r="J335" s="185" t="n">
        <f aca="false">J336</f>
        <v>0</v>
      </c>
      <c r="K335" s="185" t="n">
        <f aca="false">K336</f>
        <v>0</v>
      </c>
      <c r="L335" s="185" t="n">
        <f aca="false">L336</f>
        <v>0</v>
      </c>
      <c r="M335" s="185"/>
      <c r="N335" s="182" t="n">
        <f aca="false">E335+I335</f>
        <v>10</v>
      </c>
      <c r="O335" s="182" t="n">
        <f aca="false">F335+J335</f>
        <v>10</v>
      </c>
      <c r="P335" s="182" t="n">
        <f aca="false">G335+K335</f>
        <v>0</v>
      </c>
      <c r="Q335" s="182" t="n">
        <f aca="false">H335+L335</f>
        <v>0</v>
      </c>
      <c r="R335" s="182" t="n">
        <f aca="false">M335</f>
        <v>0</v>
      </c>
      <c r="S335" s="182" t="n">
        <f aca="false">T335+U335+V335</f>
        <v>0</v>
      </c>
      <c r="T335" s="224" t="n">
        <f aca="false">T336</f>
        <v>0</v>
      </c>
      <c r="U335" s="282"/>
      <c r="V335" s="178"/>
      <c r="W335" s="178"/>
      <c r="X335" s="178"/>
      <c r="Y335" s="178"/>
      <c r="Z335" s="178"/>
      <c r="AA335" s="182" t="n">
        <f aca="false">S335+W335</f>
        <v>0</v>
      </c>
      <c r="AB335" s="182" t="n">
        <f aca="false">T335+X335</f>
        <v>0</v>
      </c>
      <c r="AC335" s="182" t="n">
        <f aca="false">U335+Y335</f>
        <v>0</v>
      </c>
      <c r="AD335" s="182" t="n">
        <f aca="false">V335+Z335</f>
        <v>0</v>
      </c>
      <c r="AE335" s="190" t="n">
        <f aca="false">AF335+AG335</f>
        <v>0</v>
      </c>
      <c r="AF335" s="190" t="n">
        <f aca="false">AF336</f>
        <v>0</v>
      </c>
      <c r="AG335" s="190"/>
      <c r="AH335" s="190"/>
      <c r="AI335" s="178"/>
      <c r="AJ335" s="178"/>
      <c r="AK335" s="178"/>
      <c r="AL335" s="178"/>
      <c r="AM335" s="182" t="n">
        <f aca="false">AE335+AI335</f>
        <v>0</v>
      </c>
      <c r="AN335" s="182" t="n">
        <f aca="false">AF335+AJ335</f>
        <v>0</v>
      </c>
      <c r="AO335" s="182" t="n">
        <f aca="false">AG335+AK335</f>
        <v>0</v>
      </c>
      <c r="AP335" s="182" t="n">
        <f aca="false">AH335+AL335</f>
        <v>0</v>
      </c>
      <c r="AZ335" s="151"/>
      <c r="BA335" s="151"/>
      <c r="BB335" s="151"/>
      <c r="BC335" s="151"/>
      <c r="BD335" s="151"/>
      <c r="BE335" s="151"/>
      <c r="BF335" s="151"/>
      <c r="BG335" s="151"/>
      <c r="BH335" s="151"/>
      <c r="BI335" s="151"/>
      <c r="BJ335" s="151"/>
      <c r="BK335" s="151"/>
      <c r="BL335" s="151"/>
      <c r="BM335" s="151"/>
      <c r="BN335" s="151"/>
      <c r="BO335" s="151"/>
      <c r="BP335" s="151"/>
      <c r="BQ335" s="151"/>
      <c r="BR335" s="151"/>
      <c r="BS335" s="151"/>
      <c r="BT335" s="151"/>
      <c r="BU335" s="151"/>
      <c r="BV335" s="151"/>
      <c r="BW335" s="151"/>
      <c r="BX335" s="151"/>
      <c r="BY335" s="151"/>
      <c r="BZ335" s="151"/>
      <c r="CA335" s="151"/>
      <c r="CB335" s="151"/>
      <c r="CC335" s="151"/>
      <c r="CD335" s="151"/>
    </row>
    <row r="336" customFormat="false" ht="65.1" hidden="false" customHeight="true" outlineLevel="0" collapsed="false">
      <c r="A336" s="284" t="s">
        <v>320</v>
      </c>
      <c r="B336" s="87" t="s">
        <v>321</v>
      </c>
      <c r="C336" s="87"/>
      <c r="D336" s="87"/>
      <c r="E336" s="194" t="n">
        <f aca="false">F336+H336</f>
        <v>10</v>
      </c>
      <c r="F336" s="189" t="n">
        <f aca="false">F337</f>
        <v>10</v>
      </c>
      <c r="G336" s="282"/>
      <c r="H336" s="185" t="n">
        <f aca="false">H337</f>
        <v>0</v>
      </c>
      <c r="I336" s="182" t="n">
        <f aca="false">J336+K336+L336</f>
        <v>0</v>
      </c>
      <c r="J336" s="185" t="n">
        <f aca="false">J337</f>
        <v>0</v>
      </c>
      <c r="K336" s="185" t="n">
        <f aca="false">K337</f>
        <v>0</v>
      </c>
      <c r="L336" s="185" t="n">
        <f aca="false">L337</f>
        <v>0</v>
      </c>
      <c r="M336" s="185"/>
      <c r="N336" s="182" t="n">
        <f aca="false">E336+I336</f>
        <v>10</v>
      </c>
      <c r="O336" s="182" t="n">
        <f aca="false">F336+J336</f>
        <v>10</v>
      </c>
      <c r="P336" s="182" t="n">
        <f aca="false">G336+K336</f>
        <v>0</v>
      </c>
      <c r="Q336" s="182" t="n">
        <f aca="false">H336+L336</f>
        <v>0</v>
      </c>
      <c r="R336" s="182" t="n">
        <f aca="false">M336</f>
        <v>0</v>
      </c>
      <c r="S336" s="182" t="n">
        <f aca="false">T336+U336+V336</f>
        <v>0</v>
      </c>
      <c r="T336" s="224" t="n">
        <f aca="false">T337</f>
        <v>0</v>
      </c>
      <c r="U336" s="282"/>
      <c r="V336" s="178"/>
      <c r="W336" s="178"/>
      <c r="X336" s="178"/>
      <c r="Y336" s="178"/>
      <c r="Z336" s="178"/>
      <c r="AA336" s="182" t="n">
        <f aca="false">S336+W336</f>
        <v>0</v>
      </c>
      <c r="AB336" s="182" t="n">
        <f aca="false">T336+X336</f>
        <v>0</v>
      </c>
      <c r="AC336" s="182" t="n">
        <f aca="false">U336+Y336</f>
        <v>0</v>
      </c>
      <c r="AD336" s="182" t="n">
        <f aca="false">V336+Z336</f>
        <v>0</v>
      </c>
      <c r="AE336" s="190" t="n">
        <f aca="false">AF336+AG336</f>
        <v>0</v>
      </c>
      <c r="AF336" s="190" t="n">
        <f aca="false">AF337</f>
        <v>0</v>
      </c>
      <c r="AG336" s="190"/>
      <c r="AH336" s="190"/>
      <c r="AI336" s="178"/>
      <c r="AJ336" s="178"/>
      <c r="AK336" s="178"/>
      <c r="AL336" s="178"/>
      <c r="AM336" s="182" t="n">
        <f aca="false">AE336+AI336</f>
        <v>0</v>
      </c>
      <c r="AN336" s="182" t="n">
        <f aca="false">AF336+AJ336</f>
        <v>0</v>
      </c>
      <c r="AO336" s="182" t="n">
        <f aca="false">AG336+AK336</f>
        <v>0</v>
      </c>
      <c r="AP336" s="182" t="n">
        <f aca="false">AH336+AL336</f>
        <v>0</v>
      </c>
      <c r="AZ336" s="151"/>
      <c r="BA336" s="151"/>
      <c r="BB336" s="151"/>
      <c r="BC336" s="151"/>
      <c r="BD336" s="151"/>
      <c r="BE336" s="151"/>
      <c r="BF336" s="151"/>
      <c r="BG336" s="151"/>
      <c r="BH336" s="151"/>
      <c r="BI336" s="151"/>
      <c r="BJ336" s="151"/>
      <c r="BK336" s="151"/>
      <c r="BL336" s="151"/>
      <c r="BM336" s="151"/>
      <c r="BN336" s="151"/>
      <c r="BO336" s="151"/>
      <c r="BP336" s="151"/>
      <c r="BQ336" s="151"/>
      <c r="BR336" s="151"/>
      <c r="BS336" s="151"/>
      <c r="BT336" s="151"/>
      <c r="BU336" s="151"/>
      <c r="BV336" s="151"/>
      <c r="BW336" s="151"/>
      <c r="BX336" s="151"/>
      <c r="BY336" s="151"/>
      <c r="BZ336" s="151"/>
      <c r="CA336" s="151"/>
      <c r="CB336" s="151"/>
      <c r="CC336" s="151"/>
      <c r="CD336" s="151"/>
    </row>
    <row r="337" customFormat="false" ht="16.5" hidden="false" customHeight="true" outlineLevel="0" collapsed="false">
      <c r="A337" s="284" t="s">
        <v>199</v>
      </c>
      <c r="B337" s="87" t="s">
        <v>322</v>
      </c>
      <c r="C337" s="87"/>
      <c r="D337" s="87"/>
      <c r="E337" s="194" t="n">
        <f aca="false">F337+H337</f>
        <v>10</v>
      </c>
      <c r="F337" s="189" t="n">
        <f aca="false">F338</f>
        <v>10</v>
      </c>
      <c r="G337" s="282"/>
      <c r="H337" s="185" t="n">
        <f aca="false">H338</f>
        <v>0</v>
      </c>
      <c r="I337" s="182" t="n">
        <f aca="false">J337+K337+L337</f>
        <v>0</v>
      </c>
      <c r="J337" s="185" t="n">
        <f aca="false">J338</f>
        <v>0</v>
      </c>
      <c r="K337" s="185" t="n">
        <f aca="false">K338</f>
        <v>0</v>
      </c>
      <c r="L337" s="185" t="n">
        <f aca="false">L338</f>
        <v>0</v>
      </c>
      <c r="M337" s="185"/>
      <c r="N337" s="182" t="n">
        <f aca="false">E337+I337</f>
        <v>10</v>
      </c>
      <c r="O337" s="182" t="n">
        <f aca="false">F337+J337</f>
        <v>10</v>
      </c>
      <c r="P337" s="182" t="n">
        <f aca="false">G337+K337</f>
        <v>0</v>
      </c>
      <c r="Q337" s="182" t="n">
        <f aca="false">H337+L337</f>
        <v>0</v>
      </c>
      <c r="R337" s="182" t="n">
        <f aca="false">M337</f>
        <v>0</v>
      </c>
      <c r="S337" s="182" t="n">
        <f aca="false">T337+U337+V337</f>
        <v>0</v>
      </c>
      <c r="T337" s="224" t="n">
        <f aca="false">T338</f>
        <v>0</v>
      </c>
      <c r="U337" s="282"/>
      <c r="V337" s="178"/>
      <c r="W337" s="178"/>
      <c r="X337" s="178"/>
      <c r="Y337" s="178"/>
      <c r="Z337" s="178"/>
      <c r="AA337" s="182" t="n">
        <f aca="false">S337+W337</f>
        <v>0</v>
      </c>
      <c r="AB337" s="182" t="n">
        <f aca="false">T337+X337</f>
        <v>0</v>
      </c>
      <c r="AC337" s="182" t="n">
        <f aca="false">U337+Y337</f>
        <v>0</v>
      </c>
      <c r="AD337" s="182" t="n">
        <f aca="false">V337+Z337</f>
        <v>0</v>
      </c>
      <c r="AE337" s="190" t="n">
        <f aca="false">AF337+AG337</f>
        <v>0</v>
      </c>
      <c r="AF337" s="190" t="n">
        <f aca="false">AF338</f>
        <v>0</v>
      </c>
      <c r="AG337" s="190"/>
      <c r="AH337" s="190"/>
      <c r="AI337" s="178"/>
      <c r="AJ337" s="178"/>
      <c r="AK337" s="178"/>
      <c r="AL337" s="178"/>
      <c r="AM337" s="182" t="n">
        <f aca="false">AE337+AI337</f>
        <v>0</v>
      </c>
      <c r="AN337" s="182" t="n">
        <f aca="false">AF337+AJ337</f>
        <v>0</v>
      </c>
      <c r="AO337" s="182" t="n">
        <f aca="false">AG337+AK337</f>
        <v>0</v>
      </c>
      <c r="AP337" s="182" t="n">
        <f aca="false">AH337+AL337</f>
        <v>0</v>
      </c>
      <c r="AZ337" s="151"/>
      <c r="BA337" s="151"/>
      <c r="BB337" s="151"/>
      <c r="BC337" s="151"/>
      <c r="BD337" s="151"/>
      <c r="BE337" s="151"/>
      <c r="BF337" s="151"/>
      <c r="BG337" s="151"/>
      <c r="BH337" s="151"/>
      <c r="BI337" s="151"/>
      <c r="BJ337" s="151"/>
      <c r="BK337" s="151"/>
      <c r="BL337" s="151"/>
      <c r="BM337" s="151"/>
      <c r="BN337" s="151"/>
      <c r="BO337" s="151"/>
      <c r="BP337" s="151"/>
      <c r="BQ337" s="151"/>
      <c r="BR337" s="151"/>
      <c r="BS337" s="151"/>
      <c r="BT337" s="151"/>
      <c r="BU337" s="151"/>
      <c r="BV337" s="151"/>
      <c r="BW337" s="151"/>
      <c r="BX337" s="151"/>
      <c r="BY337" s="151"/>
      <c r="BZ337" s="151"/>
      <c r="CA337" s="151"/>
      <c r="CB337" s="151"/>
      <c r="CC337" s="151"/>
      <c r="CD337" s="151"/>
    </row>
    <row r="338" customFormat="false" ht="43.5" hidden="false" customHeight="true" outlineLevel="0" collapsed="false">
      <c r="A338" s="187" t="s">
        <v>46</v>
      </c>
      <c r="B338" s="87" t="s">
        <v>322</v>
      </c>
      <c r="C338" s="87" t="s">
        <v>47</v>
      </c>
      <c r="D338" s="87"/>
      <c r="E338" s="194" t="n">
        <f aca="false">F338+H338</f>
        <v>10</v>
      </c>
      <c r="F338" s="189" t="n">
        <f aca="false">F339</f>
        <v>10</v>
      </c>
      <c r="G338" s="282"/>
      <c r="H338" s="185" t="n">
        <f aca="false">H339</f>
        <v>0</v>
      </c>
      <c r="I338" s="182" t="n">
        <f aca="false">J338+K338+L338</f>
        <v>0</v>
      </c>
      <c r="J338" s="185" t="n">
        <f aca="false">J339</f>
        <v>0</v>
      </c>
      <c r="K338" s="185" t="n">
        <f aca="false">K339</f>
        <v>0</v>
      </c>
      <c r="L338" s="185" t="n">
        <f aca="false">L339</f>
        <v>0</v>
      </c>
      <c r="M338" s="185"/>
      <c r="N338" s="182" t="n">
        <f aca="false">E338+I338</f>
        <v>10</v>
      </c>
      <c r="O338" s="182" t="n">
        <f aca="false">F338+J338</f>
        <v>10</v>
      </c>
      <c r="P338" s="182" t="n">
        <f aca="false">G338+K338</f>
        <v>0</v>
      </c>
      <c r="Q338" s="182" t="n">
        <f aca="false">H338+L338</f>
        <v>0</v>
      </c>
      <c r="R338" s="182" t="n">
        <f aca="false">M338</f>
        <v>0</v>
      </c>
      <c r="S338" s="182" t="n">
        <f aca="false">T338+U338+V338</f>
        <v>0</v>
      </c>
      <c r="T338" s="224" t="n">
        <f aca="false">T339</f>
        <v>0</v>
      </c>
      <c r="U338" s="282"/>
      <c r="V338" s="178"/>
      <c r="W338" s="178"/>
      <c r="X338" s="178"/>
      <c r="Y338" s="178"/>
      <c r="Z338" s="178"/>
      <c r="AA338" s="182" t="n">
        <f aca="false">S338+W338</f>
        <v>0</v>
      </c>
      <c r="AB338" s="182" t="n">
        <f aca="false">T338+X338</f>
        <v>0</v>
      </c>
      <c r="AC338" s="182" t="n">
        <f aca="false">U338+Y338</f>
        <v>0</v>
      </c>
      <c r="AD338" s="182" t="n">
        <f aca="false">V338+Z338</f>
        <v>0</v>
      </c>
      <c r="AE338" s="190" t="n">
        <f aca="false">AF338+AG338</f>
        <v>0</v>
      </c>
      <c r="AF338" s="190" t="n">
        <f aca="false">AF339</f>
        <v>0</v>
      </c>
      <c r="AG338" s="190"/>
      <c r="AH338" s="190"/>
      <c r="AI338" s="178"/>
      <c r="AJ338" s="178"/>
      <c r="AK338" s="178"/>
      <c r="AL338" s="178"/>
      <c r="AM338" s="182" t="n">
        <f aca="false">AE338+AI338</f>
        <v>0</v>
      </c>
      <c r="AN338" s="182" t="n">
        <f aca="false">AF338+AJ338</f>
        <v>0</v>
      </c>
      <c r="AO338" s="182" t="n">
        <f aca="false">AG338+AK338</f>
        <v>0</v>
      </c>
      <c r="AP338" s="182" t="n">
        <f aca="false">AH338+AL338</f>
        <v>0</v>
      </c>
      <c r="AZ338" s="151"/>
      <c r="BA338" s="151"/>
      <c r="BB338" s="151"/>
      <c r="BC338" s="151"/>
      <c r="BD338" s="151"/>
      <c r="BE338" s="151"/>
      <c r="BF338" s="151"/>
      <c r="BG338" s="151"/>
      <c r="BH338" s="151"/>
      <c r="BI338" s="151"/>
      <c r="BJ338" s="151"/>
      <c r="BK338" s="151"/>
      <c r="BL338" s="151"/>
      <c r="BM338" s="151"/>
      <c r="BN338" s="151"/>
      <c r="BO338" s="151"/>
      <c r="BP338" s="151"/>
      <c r="BQ338" s="151"/>
      <c r="BR338" s="151"/>
      <c r="BS338" s="151"/>
      <c r="BT338" s="151"/>
      <c r="BU338" s="151"/>
      <c r="BV338" s="151"/>
      <c r="BW338" s="151"/>
      <c r="BX338" s="151"/>
      <c r="BY338" s="151"/>
      <c r="BZ338" s="151"/>
      <c r="CA338" s="151"/>
      <c r="CB338" s="151"/>
      <c r="CC338" s="151"/>
      <c r="CD338" s="151"/>
    </row>
    <row r="339" customFormat="false" ht="30.75" hidden="false" customHeight="true" outlineLevel="0" collapsed="false">
      <c r="A339" s="212" t="s">
        <v>297</v>
      </c>
      <c r="B339" s="87" t="s">
        <v>322</v>
      </c>
      <c r="C339" s="87" t="s">
        <v>47</v>
      </c>
      <c r="D339" s="87" t="s">
        <v>298</v>
      </c>
      <c r="E339" s="194" t="n">
        <f aca="false">F339+H339</f>
        <v>10</v>
      </c>
      <c r="F339" s="189" t="n">
        <v>10</v>
      </c>
      <c r="G339" s="282"/>
      <c r="H339" s="185"/>
      <c r="I339" s="182" t="n">
        <f aca="false">J339+K339+L339</f>
        <v>0</v>
      </c>
      <c r="J339" s="185"/>
      <c r="K339" s="185"/>
      <c r="L339" s="185"/>
      <c r="M339" s="185"/>
      <c r="N339" s="182" t="n">
        <f aca="false">E339+I339</f>
        <v>10</v>
      </c>
      <c r="O339" s="182" t="n">
        <f aca="false">F339+J339</f>
        <v>10</v>
      </c>
      <c r="P339" s="182" t="n">
        <f aca="false">G339+K339</f>
        <v>0</v>
      </c>
      <c r="Q339" s="182" t="n">
        <f aca="false">H339+L339</f>
        <v>0</v>
      </c>
      <c r="R339" s="182" t="n">
        <f aca="false">M339</f>
        <v>0</v>
      </c>
      <c r="S339" s="182" t="n">
        <f aca="false">T339+U339+V339</f>
        <v>0</v>
      </c>
      <c r="T339" s="224"/>
      <c r="U339" s="282"/>
      <c r="V339" s="178"/>
      <c r="W339" s="178"/>
      <c r="X339" s="178"/>
      <c r="Y339" s="178"/>
      <c r="Z339" s="178"/>
      <c r="AA339" s="182" t="n">
        <f aca="false">S339+W339</f>
        <v>0</v>
      </c>
      <c r="AB339" s="182" t="n">
        <f aca="false">T339+X339</f>
        <v>0</v>
      </c>
      <c r="AC339" s="182" t="n">
        <f aca="false">U339+Y339</f>
        <v>0</v>
      </c>
      <c r="AD339" s="182" t="n">
        <f aca="false">V339+Z339</f>
        <v>0</v>
      </c>
      <c r="AE339" s="190" t="n">
        <f aca="false">AF339+AG339</f>
        <v>0</v>
      </c>
      <c r="AF339" s="190"/>
      <c r="AG339" s="190"/>
      <c r="AH339" s="190"/>
      <c r="AI339" s="178"/>
      <c r="AJ339" s="178"/>
      <c r="AK339" s="178"/>
      <c r="AL339" s="178"/>
      <c r="AM339" s="182" t="n">
        <f aca="false">AE339+AI339</f>
        <v>0</v>
      </c>
      <c r="AN339" s="182" t="n">
        <f aca="false">AF339+AJ339</f>
        <v>0</v>
      </c>
      <c r="AO339" s="182" t="n">
        <f aca="false">AG339+AK339</f>
        <v>0</v>
      </c>
      <c r="AP339" s="182" t="n">
        <f aca="false">AH339+AL339</f>
        <v>0</v>
      </c>
      <c r="AZ339" s="151"/>
      <c r="BA339" s="151"/>
      <c r="BB339" s="151"/>
      <c r="BC339" s="151"/>
      <c r="BD339" s="151"/>
      <c r="BE339" s="151"/>
      <c r="BF339" s="151"/>
      <c r="BG339" s="151"/>
      <c r="BH339" s="151"/>
      <c r="BI339" s="151"/>
      <c r="BJ339" s="151"/>
      <c r="BK339" s="151"/>
      <c r="BL339" s="151"/>
      <c r="BM339" s="151"/>
      <c r="BN339" s="151"/>
      <c r="BO339" s="151"/>
      <c r="BP339" s="151"/>
      <c r="BQ339" s="151"/>
      <c r="BR339" s="151"/>
      <c r="BS339" s="151"/>
      <c r="BT339" s="151"/>
      <c r="BU339" s="151"/>
      <c r="BV339" s="151"/>
      <c r="BW339" s="151"/>
      <c r="BX339" s="151"/>
      <c r="BY339" s="151"/>
      <c r="BZ339" s="151"/>
      <c r="CA339" s="151"/>
      <c r="CB339" s="151"/>
      <c r="CC339" s="151"/>
      <c r="CD339" s="151"/>
    </row>
    <row r="340" s="151" customFormat="true" ht="81" hidden="false" customHeight="true" outlineLevel="0" collapsed="false">
      <c r="A340" s="285" t="s">
        <v>423</v>
      </c>
      <c r="B340" s="184" t="s">
        <v>324</v>
      </c>
      <c r="C340" s="82"/>
      <c r="D340" s="82"/>
      <c r="E340" s="182" t="n">
        <f aca="false">F340+H340+G340</f>
        <v>11175.9</v>
      </c>
      <c r="F340" s="185" t="n">
        <f aca="false">F341+F349+F371</f>
        <v>7967.1</v>
      </c>
      <c r="G340" s="185" t="n">
        <f aca="false">G341+G349+G371</f>
        <v>3208.8</v>
      </c>
      <c r="H340" s="185" t="n">
        <f aca="false">H341+H349+H371</f>
        <v>0</v>
      </c>
      <c r="I340" s="182" t="n">
        <f aca="false">J340+K340+L340</f>
        <v>2091.58194</v>
      </c>
      <c r="J340" s="185" t="n">
        <f aca="false">J341+J349+J371</f>
        <v>139.57338</v>
      </c>
      <c r="K340" s="185" t="n">
        <f aca="false">K341+K349+K371</f>
        <v>1668.72788</v>
      </c>
      <c r="L340" s="185" t="n">
        <f aca="false">L341+L349+L371</f>
        <v>283.28068</v>
      </c>
      <c r="M340" s="185"/>
      <c r="N340" s="182" t="n">
        <f aca="false">E340+I340</f>
        <v>13267.48194</v>
      </c>
      <c r="O340" s="182" t="n">
        <f aca="false">F340+J340</f>
        <v>8106.67338</v>
      </c>
      <c r="P340" s="182" t="n">
        <f aca="false">G340+K340</f>
        <v>4877.52788</v>
      </c>
      <c r="Q340" s="182" t="n">
        <f aca="false">H340+L340</f>
        <v>283.28068</v>
      </c>
      <c r="R340" s="182" t="n">
        <f aca="false">M340</f>
        <v>0</v>
      </c>
      <c r="S340" s="185" t="n">
        <f aca="false">S341+S349+S371</f>
        <v>7975.1</v>
      </c>
      <c r="T340" s="185" t="n">
        <f aca="false">T341+T349+T371</f>
        <v>7901</v>
      </c>
      <c r="U340" s="185" t="n">
        <f aca="false">U341+U349+U371</f>
        <v>74.1</v>
      </c>
      <c r="V340" s="185" t="n">
        <f aca="false">V341+V349+V371</f>
        <v>0</v>
      </c>
      <c r="W340" s="185" t="n">
        <f aca="false">W341+W349+W371</f>
        <v>260.07802</v>
      </c>
      <c r="X340" s="185" t="n">
        <f aca="false">X341+X349+X371</f>
        <v>60.07802</v>
      </c>
      <c r="Y340" s="185" t="n">
        <f aca="false">Y341+Y349+Y371</f>
        <v>10</v>
      </c>
      <c r="Z340" s="185" t="n">
        <f aca="false">Z341+Z349+Z371</f>
        <v>190</v>
      </c>
      <c r="AA340" s="185" t="n">
        <f aca="false">AA341+AA349+AA371</f>
        <v>8235.17802</v>
      </c>
      <c r="AB340" s="185" t="n">
        <f aca="false">AB341+AB349+AB371</f>
        <v>7961.07802</v>
      </c>
      <c r="AC340" s="185" t="n">
        <f aca="false">AC341+AC349+AC371</f>
        <v>84.1</v>
      </c>
      <c r="AD340" s="185" t="n">
        <f aca="false">AD341+AD349+AD371</f>
        <v>190</v>
      </c>
      <c r="AE340" s="185" t="n">
        <f aca="false">AE341+AE349+AE371</f>
        <v>7985.1</v>
      </c>
      <c r="AF340" s="185" t="n">
        <f aca="false">AF341+AF349+AF371</f>
        <v>7911</v>
      </c>
      <c r="AG340" s="185" t="n">
        <f aca="false">AG341+AG349+AG371</f>
        <v>74.1</v>
      </c>
      <c r="AH340" s="185" t="n">
        <f aca="false">AH341+AH349+AH371</f>
        <v>0</v>
      </c>
      <c r="AI340" s="185" t="n">
        <f aca="false">AI341+AI349+AI371</f>
        <v>0</v>
      </c>
      <c r="AJ340" s="185" t="n">
        <f aca="false">AJ341+AJ349+AJ371</f>
        <v>0</v>
      </c>
      <c r="AK340" s="185" t="n">
        <f aca="false">AK341+AK349+AK371</f>
        <v>0</v>
      </c>
      <c r="AL340" s="185" t="n">
        <f aca="false">AL341+AL349+AL371</f>
        <v>0</v>
      </c>
      <c r="AM340" s="185" t="n">
        <f aca="false">AM341+AM349+AM371</f>
        <v>7985.1</v>
      </c>
      <c r="AN340" s="185" t="n">
        <f aca="false">AN341+AN349+AN371</f>
        <v>7911</v>
      </c>
      <c r="AO340" s="185" t="n">
        <f aca="false">AO341+AO349+AO371</f>
        <v>74.1</v>
      </c>
      <c r="AP340" s="185" t="n">
        <f aca="false">AP341+AP349+AP371</f>
        <v>0</v>
      </c>
    </row>
    <row r="341" customFormat="false" ht="65.1" hidden="false" customHeight="true" outlineLevel="0" collapsed="false">
      <c r="A341" s="286" t="s">
        <v>424</v>
      </c>
      <c r="B341" s="205" t="s">
        <v>326</v>
      </c>
      <c r="C341" s="82"/>
      <c r="D341" s="82"/>
      <c r="E341" s="194" t="n">
        <f aca="false">F341+H341+G341</f>
        <v>3600</v>
      </c>
      <c r="F341" s="189" t="n">
        <f aca="false">F342</f>
        <v>3500</v>
      </c>
      <c r="G341" s="189" t="n">
        <f aca="false">G342</f>
        <v>100</v>
      </c>
      <c r="H341" s="189" t="n">
        <f aca="false">H342</f>
        <v>0</v>
      </c>
      <c r="I341" s="182" t="n">
        <f aca="false">J341+K341+L341</f>
        <v>0</v>
      </c>
      <c r="J341" s="189" t="n">
        <f aca="false">J342</f>
        <v>0</v>
      </c>
      <c r="K341" s="189" t="n">
        <f aca="false">K342</f>
        <v>0</v>
      </c>
      <c r="L341" s="189" t="n">
        <f aca="false">L342</f>
        <v>0</v>
      </c>
      <c r="M341" s="189"/>
      <c r="N341" s="182" t="n">
        <f aca="false">E341+I341</f>
        <v>3600</v>
      </c>
      <c r="O341" s="182" t="n">
        <f aca="false">F341+J341</f>
        <v>3500</v>
      </c>
      <c r="P341" s="182" t="n">
        <f aca="false">G341+K341</f>
        <v>100</v>
      </c>
      <c r="Q341" s="182" t="n">
        <f aca="false">H341+L341</f>
        <v>0</v>
      </c>
      <c r="R341" s="182" t="n">
        <f aca="false">M341</f>
        <v>0</v>
      </c>
      <c r="S341" s="182" t="n">
        <f aca="false">T341+U341+V341</f>
        <v>3500</v>
      </c>
      <c r="T341" s="189" t="n">
        <f aca="false">T342</f>
        <v>3500</v>
      </c>
      <c r="U341" s="282"/>
      <c r="V341" s="178"/>
      <c r="W341" s="178"/>
      <c r="X341" s="178"/>
      <c r="Y341" s="178"/>
      <c r="Z341" s="178"/>
      <c r="AA341" s="182" t="n">
        <f aca="false">S341+W341</f>
        <v>3500</v>
      </c>
      <c r="AB341" s="182" t="n">
        <f aca="false">T341+X341</f>
        <v>3500</v>
      </c>
      <c r="AC341" s="182" t="n">
        <f aca="false">U341+Y341</f>
        <v>0</v>
      </c>
      <c r="AD341" s="182" t="n">
        <f aca="false">V341+Z341</f>
        <v>0</v>
      </c>
      <c r="AE341" s="190" t="n">
        <f aca="false">AF341+AG341</f>
        <v>3500</v>
      </c>
      <c r="AF341" s="190" t="n">
        <f aca="false">AF342</f>
        <v>3500</v>
      </c>
      <c r="AG341" s="190" t="n">
        <f aca="false">K341</f>
        <v>0</v>
      </c>
      <c r="AH341" s="190"/>
      <c r="AI341" s="178"/>
      <c r="AJ341" s="178"/>
      <c r="AK341" s="178"/>
      <c r="AL341" s="178"/>
      <c r="AM341" s="182" t="n">
        <f aca="false">AE341+AI341</f>
        <v>3500</v>
      </c>
      <c r="AN341" s="182" t="n">
        <f aca="false">AF341+AJ341</f>
        <v>3500</v>
      </c>
      <c r="AO341" s="182" t="n">
        <f aca="false">AG341+AK341</f>
        <v>0</v>
      </c>
      <c r="AP341" s="182" t="n">
        <f aca="false">AH341+AL341</f>
        <v>0</v>
      </c>
      <c r="AZ341" s="151"/>
      <c r="BA341" s="151"/>
      <c r="BB341" s="151"/>
      <c r="BC341" s="151"/>
      <c r="BD341" s="151"/>
      <c r="BE341" s="151"/>
      <c r="BF341" s="151"/>
      <c r="BG341" s="151"/>
      <c r="BH341" s="151"/>
      <c r="BI341" s="151"/>
      <c r="BJ341" s="151"/>
      <c r="BK341" s="151"/>
      <c r="BL341" s="151"/>
      <c r="BM341" s="151"/>
      <c r="BN341" s="151"/>
      <c r="BO341" s="151"/>
      <c r="BP341" s="151"/>
      <c r="BQ341" s="151"/>
      <c r="BR341" s="151"/>
      <c r="BS341" s="151"/>
      <c r="BT341" s="151"/>
      <c r="BU341" s="151"/>
      <c r="BV341" s="151"/>
      <c r="BW341" s="151"/>
      <c r="BX341" s="151"/>
      <c r="BY341" s="151"/>
      <c r="BZ341" s="151"/>
      <c r="CA341" s="151"/>
      <c r="CB341" s="151"/>
      <c r="CC341" s="151"/>
      <c r="CD341" s="151"/>
    </row>
    <row r="342" customFormat="false" ht="50.25" hidden="false" customHeight="true" outlineLevel="0" collapsed="false">
      <c r="A342" s="286" t="s">
        <v>327</v>
      </c>
      <c r="B342" s="205" t="s">
        <v>328</v>
      </c>
      <c r="C342" s="82"/>
      <c r="D342" s="82"/>
      <c r="E342" s="194" t="n">
        <f aca="false">F342+H342+G342</f>
        <v>3600</v>
      </c>
      <c r="F342" s="189" t="n">
        <f aca="false">F343+F346</f>
        <v>3500</v>
      </c>
      <c r="G342" s="189" t="n">
        <f aca="false">G343+G346</f>
        <v>100</v>
      </c>
      <c r="H342" s="189" t="n">
        <f aca="false">H343+H346</f>
        <v>0</v>
      </c>
      <c r="I342" s="182" t="n">
        <f aca="false">J342+K342+L342</f>
        <v>0</v>
      </c>
      <c r="J342" s="189" t="n">
        <f aca="false">J343+J346</f>
        <v>0</v>
      </c>
      <c r="K342" s="189" t="n">
        <f aca="false">K343+K346</f>
        <v>0</v>
      </c>
      <c r="L342" s="189" t="n">
        <f aca="false">L343+L346</f>
        <v>0</v>
      </c>
      <c r="M342" s="189"/>
      <c r="N342" s="182" t="n">
        <f aca="false">E342+I342</f>
        <v>3600</v>
      </c>
      <c r="O342" s="182" t="n">
        <f aca="false">F342+J342</f>
        <v>3500</v>
      </c>
      <c r="P342" s="182" t="n">
        <f aca="false">G342+K342</f>
        <v>100</v>
      </c>
      <c r="Q342" s="182" t="n">
        <f aca="false">H342+L342</f>
        <v>0</v>
      </c>
      <c r="R342" s="182" t="n">
        <f aca="false">M342</f>
        <v>0</v>
      </c>
      <c r="S342" s="182" t="n">
        <f aca="false">T342+U342+V342</f>
        <v>3500</v>
      </c>
      <c r="T342" s="189" t="n">
        <f aca="false">T343</f>
        <v>3500</v>
      </c>
      <c r="U342" s="282"/>
      <c r="V342" s="178"/>
      <c r="W342" s="178"/>
      <c r="X342" s="178"/>
      <c r="Y342" s="178"/>
      <c r="Z342" s="178"/>
      <c r="AA342" s="182" t="n">
        <f aca="false">S342+W342</f>
        <v>3500</v>
      </c>
      <c r="AB342" s="182" t="n">
        <f aca="false">T342+X342</f>
        <v>3500</v>
      </c>
      <c r="AC342" s="182" t="n">
        <f aca="false">U342+Y342</f>
        <v>0</v>
      </c>
      <c r="AD342" s="182" t="n">
        <f aca="false">V342+Z342</f>
        <v>0</v>
      </c>
      <c r="AE342" s="190" t="n">
        <f aca="false">AF342+AG342</f>
        <v>3500</v>
      </c>
      <c r="AF342" s="190" t="n">
        <f aca="false">AF343</f>
        <v>3500</v>
      </c>
      <c r="AG342" s="190" t="n">
        <f aca="false">K342</f>
        <v>0</v>
      </c>
      <c r="AH342" s="190"/>
      <c r="AI342" s="178"/>
      <c r="AJ342" s="178"/>
      <c r="AK342" s="178"/>
      <c r="AL342" s="178"/>
      <c r="AM342" s="182" t="n">
        <f aca="false">AE342+AI342</f>
        <v>3500</v>
      </c>
      <c r="AN342" s="182" t="n">
        <f aca="false">AF342+AJ342</f>
        <v>3500</v>
      </c>
      <c r="AO342" s="182" t="n">
        <f aca="false">AG342+AK342</f>
        <v>0</v>
      </c>
      <c r="AP342" s="182" t="n">
        <f aca="false">AH342+AL342</f>
        <v>0</v>
      </c>
      <c r="AZ342" s="151"/>
      <c r="BA342" s="151"/>
      <c r="BB342" s="151"/>
      <c r="BC342" s="151"/>
      <c r="BD342" s="151"/>
      <c r="BE342" s="151"/>
      <c r="BF342" s="151"/>
      <c r="BG342" s="151"/>
      <c r="BH342" s="151"/>
      <c r="BI342" s="151"/>
      <c r="BJ342" s="151"/>
      <c r="BK342" s="151"/>
      <c r="BL342" s="151"/>
      <c r="BM342" s="151"/>
      <c r="BN342" s="151"/>
      <c r="BO342" s="151"/>
      <c r="BP342" s="151"/>
      <c r="BQ342" s="151"/>
      <c r="BR342" s="151"/>
      <c r="BS342" s="151"/>
      <c r="BT342" s="151"/>
      <c r="BU342" s="151"/>
      <c r="BV342" s="151"/>
      <c r="BW342" s="151"/>
      <c r="BX342" s="151"/>
      <c r="BY342" s="151"/>
      <c r="BZ342" s="151"/>
      <c r="CA342" s="151"/>
      <c r="CB342" s="151"/>
      <c r="CC342" s="151"/>
      <c r="CD342" s="151"/>
    </row>
    <row r="343" customFormat="false" ht="44.25" hidden="false" customHeight="true" outlineLevel="0" collapsed="false">
      <c r="A343" s="287" t="s">
        <v>329</v>
      </c>
      <c r="B343" s="203" t="s">
        <v>330</v>
      </c>
      <c r="C343" s="82"/>
      <c r="D343" s="82"/>
      <c r="E343" s="194" t="n">
        <f aca="false">F343+H343</f>
        <v>3500</v>
      </c>
      <c r="F343" s="189" t="n">
        <f aca="false">F344</f>
        <v>3500</v>
      </c>
      <c r="G343" s="282"/>
      <c r="H343" s="185" t="n">
        <f aca="false">H344</f>
        <v>0</v>
      </c>
      <c r="I343" s="182" t="n">
        <f aca="false">J343+K343+L343</f>
        <v>0</v>
      </c>
      <c r="J343" s="185" t="n">
        <f aca="false">J344</f>
        <v>0</v>
      </c>
      <c r="K343" s="185" t="n">
        <f aca="false">K344</f>
        <v>0</v>
      </c>
      <c r="L343" s="185" t="n">
        <f aca="false">L344</f>
        <v>0</v>
      </c>
      <c r="M343" s="185"/>
      <c r="N343" s="182" t="n">
        <f aca="false">E343+I343</f>
        <v>3500</v>
      </c>
      <c r="O343" s="182" t="n">
        <f aca="false">F343+J343</f>
        <v>3500</v>
      </c>
      <c r="P343" s="182" t="n">
        <f aca="false">G343+K343</f>
        <v>0</v>
      </c>
      <c r="Q343" s="182" t="n">
        <f aca="false">H343+L343</f>
        <v>0</v>
      </c>
      <c r="R343" s="182" t="n">
        <f aca="false">M343</f>
        <v>0</v>
      </c>
      <c r="S343" s="182" t="n">
        <f aca="false">T343+U343+V343</f>
        <v>3500</v>
      </c>
      <c r="T343" s="189" t="n">
        <f aca="false">T344</f>
        <v>3500</v>
      </c>
      <c r="U343" s="282"/>
      <c r="V343" s="178"/>
      <c r="W343" s="178"/>
      <c r="X343" s="178"/>
      <c r="Y343" s="178"/>
      <c r="Z343" s="178"/>
      <c r="AA343" s="182" t="n">
        <f aca="false">S343+W343</f>
        <v>3500</v>
      </c>
      <c r="AB343" s="182" t="n">
        <f aca="false">T343+X343</f>
        <v>3500</v>
      </c>
      <c r="AC343" s="182" t="n">
        <f aca="false">U343+Y343</f>
        <v>0</v>
      </c>
      <c r="AD343" s="182" t="n">
        <f aca="false">V343+Z343</f>
        <v>0</v>
      </c>
      <c r="AE343" s="190" t="n">
        <f aca="false">AF343+AG343</f>
        <v>3500</v>
      </c>
      <c r="AF343" s="190" t="n">
        <f aca="false">AF344</f>
        <v>3500</v>
      </c>
      <c r="AG343" s="190" t="n">
        <f aca="false">K343</f>
        <v>0</v>
      </c>
      <c r="AH343" s="190"/>
      <c r="AI343" s="178"/>
      <c r="AJ343" s="178"/>
      <c r="AK343" s="178"/>
      <c r="AL343" s="178"/>
      <c r="AM343" s="182" t="n">
        <f aca="false">AE343+AI343</f>
        <v>3500</v>
      </c>
      <c r="AN343" s="182" t="n">
        <f aca="false">AF343+AJ343</f>
        <v>3500</v>
      </c>
      <c r="AO343" s="182" t="n">
        <f aca="false">AG343+AK343</f>
        <v>0</v>
      </c>
      <c r="AP343" s="182" t="n">
        <f aca="false">AH343+AL343</f>
        <v>0</v>
      </c>
      <c r="AZ343" s="151"/>
      <c r="BA343" s="151"/>
      <c r="BB343" s="151"/>
      <c r="BC343" s="151"/>
      <c r="BD343" s="151"/>
      <c r="BE343" s="151"/>
      <c r="BF343" s="151"/>
      <c r="BG343" s="151"/>
      <c r="BH343" s="151"/>
      <c r="BI343" s="151"/>
      <c r="BJ343" s="151"/>
      <c r="BK343" s="151"/>
      <c r="BL343" s="151"/>
      <c r="BM343" s="151"/>
      <c r="BN343" s="151"/>
      <c r="BO343" s="151"/>
      <c r="BP343" s="151"/>
      <c r="BQ343" s="151"/>
      <c r="BR343" s="151"/>
      <c r="BS343" s="151"/>
      <c r="BT343" s="151"/>
      <c r="BU343" s="151"/>
      <c r="BV343" s="151"/>
      <c r="BW343" s="151"/>
      <c r="BX343" s="151"/>
      <c r="BY343" s="151"/>
      <c r="BZ343" s="151"/>
      <c r="CA343" s="151"/>
      <c r="CB343" s="151"/>
      <c r="CC343" s="151"/>
      <c r="CD343" s="151"/>
    </row>
    <row r="344" customFormat="false" ht="65.1" hidden="false" customHeight="true" outlineLevel="0" collapsed="false">
      <c r="A344" s="212" t="s">
        <v>141</v>
      </c>
      <c r="B344" s="203" t="s">
        <v>330</v>
      </c>
      <c r="C344" s="87" t="s">
        <v>142</v>
      </c>
      <c r="D344" s="82"/>
      <c r="E344" s="194" t="n">
        <f aca="false">F344+H344</f>
        <v>3500</v>
      </c>
      <c r="F344" s="189" t="n">
        <f aca="false">F345</f>
        <v>3500</v>
      </c>
      <c r="G344" s="189" t="n">
        <f aca="false">G345</f>
        <v>0</v>
      </c>
      <c r="H344" s="189" t="n">
        <f aca="false">H345</f>
        <v>0</v>
      </c>
      <c r="I344" s="182" t="n">
        <f aca="false">J344+K344+L344</f>
        <v>0</v>
      </c>
      <c r="J344" s="189" t="n">
        <f aca="false">J345</f>
        <v>0</v>
      </c>
      <c r="K344" s="189" t="n">
        <f aca="false">K345</f>
        <v>0</v>
      </c>
      <c r="L344" s="189" t="n">
        <f aca="false">L345</f>
        <v>0</v>
      </c>
      <c r="M344" s="189"/>
      <c r="N344" s="182" t="n">
        <f aca="false">E344+I344</f>
        <v>3500</v>
      </c>
      <c r="O344" s="182" t="n">
        <f aca="false">F344+J344</f>
        <v>3500</v>
      </c>
      <c r="P344" s="182" t="n">
        <f aca="false">G344+K344</f>
        <v>0</v>
      </c>
      <c r="Q344" s="182" t="n">
        <f aca="false">H344+L344</f>
        <v>0</v>
      </c>
      <c r="R344" s="182" t="n">
        <f aca="false">M344</f>
        <v>0</v>
      </c>
      <c r="S344" s="182" t="n">
        <f aca="false">T344+U344+V344</f>
        <v>3500</v>
      </c>
      <c r="T344" s="189" t="n">
        <f aca="false">T345</f>
        <v>3500</v>
      </c>
      <c r="U344" s="282"/>
      <c r="V344" s="178"/>
      <c r="W344" s="178"/>
      <c r="X344" s="178"/>
      <c r="Y344" s="178"/>
      <c r="Z344" s="178"/>
      <c r="AA344" s="182" t="n">
        <f aca="false">S344+W344</f>
        <v>3500</v>
      </c>
      <c r="AB344" s="182" t="n">
        <f aca="false">T344+X344</f>
        <v>3500</v>
      </c>
      <c r="AC344" s="182" t="n">
        <f aca="false">U344+Y344</f>
        <v>0</v>
      </c>
      <c r="AD344" s="182" t="n">
        <f aca="false">V344+Z344</f>
        <v>0</v>
      </c>
      <c r="AE344" s="190" t="n">
        <f aca="false">AF344+AG344</f>
        <v>3500</v>
      </c>
      <c r="AF344" s="190" t="n">
        <f aca="false">AF345</f>
        <v>3500</v>
      </c>
      <c r="AG344" s="190" t="n">
        <f aca="false">K344</f>
        <v>0</v>
      </c>
      <c r="AH344" s="190"/>
      <c r="AI344" s="178"/>
      <c r="AJ344" s="178"/>
      <c r="AK344" s="178"/>
      <c r="AL344" s="178"/>
      <c r="AM344" s="182" t="n">
        <f aca="false">AE344+AI344</f>
        <v>3500</v>
      </c>
      <c r="AN344" s="182" t="n">
        <f aca="false">AF344+AJ344</f>
        <v>3500</v>
      </c>
      <c r="AO344" s="182" t="n">
        <f aca="false">AG344+AK344</f>
        <v>0</v>
      </c>
      <c r="AP344" s="182" t="n">
        <f aca="false">AH344+AL344</f>
        <v>0</v>
      </c>
      <c r="AZ344" s="151"/>
      <c r="BA344" s="151"/>
      <c r="BB344" s="151"/>
      <c r="BC344" s="151"/>
      <c r="BD344" s="151"/>
      <c r="BE344" s="151"/>
      <c r="BF344" s="151"/>
      <c r="BG344" s="151"/>
      <c r="BH344" s="151"/>
      <c r="BI344" s="151"/>
      <c r="BJ344" s="151"/>
      <c r="BK344" s="151"/>
      <c r="BL344" s="151"/>
      <c r="BM344" s="151"/>
      <c r="BN344" s="151"/>
      <c r="BO344" s="151"/>
      <c r="BP344" s="151"/>
      <c r="BQ344" s="151"/>
      <c r="BR344" s="151"/>
      <c r="BS344" s="151"/>
      <c r="BT344" s="151"/>
      <c r="BU344" s="151"/>
      <c r="BV344" s="151"/>
      <c r="BW344" s="151"/>
      <c r="BX344" s="151"/>
      <c r="BY344" s="151"/>
      <c r="BZ344" s="151"/>
      <c r="CA344" s="151"/>
      <c r="CB344" s="151"/>
      <c r="CC344" s="151"/>
      <c r="CD344" s="151"/>
    </row>
    <row r="345" customFormat="false" ht="18" hidden="false" customHeight="true" outlineLevel="0" collapsed="false">
      <c r="A345" s="187" t="s">
        <v>291</v>
      </c>
      <c r="B345" s="203" t="s">
        <v>330</v>
      </c>
      <c r="C345" s="87" t="s">
        <v>142</v>
      </c>
      <c r="D345" s="87" t="s">
        <v>292</v>
      </c>
      <c r="E345" s="194" t="n">
        <f aca="false">F345+H345</f>
        <v>3500</v>
      </c>
      <c r="F345" s="234" t="n">
        <v>3500</v>
      </c>
      <c r="G345" s="282"/>
      <c r="H345" s="185"/>
      <c r="I345" s="182" t="n">
        <f aca="false">J345+K345+L345</f>
        <v>0</v>
      </c>
      <c r="J345" s="185"/>
      <c r="K345" s="185"/>
      <c r="L345" s="185"/>
      <c r="M345" s="185"/>
      <c r="N345" s="182" t="n">
        <f aca="false">E345+I345</f>
        <v>3500</v>
      </c>
      <c r="O345" s="182" t="n">
        <f aca="false">F345+J345</f>
        <v>3500</v>
      </c>
      <c r="P345" s="182" t="n">
        <f aca="false">G345+K345</f>
        <v>0</v>
      </c>
      <c r="Q345" s="182" t="n">
        <f aca="false">H345+L345</f>
        <v>0</v>
      </c>
      <c r="R345" s="182" t="n">
        <f aca="false">M345</f>
        <v>0</v>
      </c>
      <c r="S345" s="182" t="n">
        <f aca="false">T345+U345+V345</f>
        <v>3500</v>
      </c>
      <c r="T345" s="189" t="n">
        <v>3500</v>
      </c>
      <c r="U345" s="282"/>
      <c r="V345" s="178"/>
      <c r="W345" s="178"/>
      <c r="X345" s="178"/>
      <c r="Y345" s="178"/>
      <c r="Z345" s="178"/>
      <c r="AA345" s="182" t="n">
        <f aca="false">S345+W345</f>
        <v>3500</v>
      </c>
      <c r="AB345" s="182" t="n">
        <f aca="false">T345+X345</f>
        <v>3500</v>
      </c>
      <c r="AC345" s="182" t="n">
        <f aca="false">U345+Y345</f>
        <v>0</v>
      </c>
      <c r="AD345" s="182" t="n">
        <f aca="false">V345+Z345</f>
        <v>0</v>
      </c>
      <c r="AE345" s="190" t="n">
        <f aca="false">AF345+AG345</f>
        <v>3500</v>
      </c>
      <c r="AF345" s="190" t="n">
        <v>3500</v>
      </c>
      <c r="AG345" s="190"/>
      <c r="AH345" s="190"/>
      <c r="AI345" s="178"/>
      <c r="AJ345" s="178"/>
      <c r="AK345" s="178"/>
      <c r="AL345" s="178"/>
      <c r="AM345" s="182" t="n">
        <f aca="false">AE345+AI345</f>
        <v>3500</v>
      </c>
      <c r="AN345" s="182" t="n">
        <f aca="false">AF345+AJ345</f>
        <v>3500</v>
      </c>
      <c r="AO345" s="182" t="n">
        <f aca="false">AG345+AK345</f>
        <v>0</v>
      </c>
      <c r="AP345" s="182" t="n">
        <f aca="false">AH345+AL345</f>
        <v>0</v>
      </c>
      <c r="AZ345" s="151"/>
      <c r="BA345" s="151"/>
      <c r="BB345" s="151"/>
      <c r="BC345" s="151"/>
      <c r="BD345" s="151"/>
      <c r="BE345" s="151"/>
      <c r="BF345" s="151"/>
      <c r="BG345" s="151"/>
      <c r="BH345" s="151"/>
      <c r="BI345" s="151"/>
      <c r="BJ345" s="151"/>
      <c r="BK345" s="151"/>
      <c r="BL345" s="151"/>
      <c r="BM345" s="151"/>
      <c r="BN345" s="151"/>
      <c r="BO345" s="151"/>
      <c r="BP345" s="151"/>
      <c r="BQ345" s="151"/>
      <c r="BR345" s="151"/>
      <c r="BS345" s="151"/>
      <c r="BT345" s="151"/>
      <c r="BU345" s="151"/>
      <c r="BV345" s="151"/>
      <c r="BW345" s="151"/>
      <c r="BX345" s="151"/>
      <c r="BY345" s="151"/>
      <c r="BZ345" s="151"/>
      <c r="CA345" s="151"/>
      <c r="CB345" s="151"/>
      <c r="CC345" s="151"/>
      <c r="CD345" s="151"/>
    </row>
    <row r="346" customFormat="false" ht="77.25" hidden="false" customHeight="false" outlineLevel="0" collapsed="false">
      <c r="A346" s="250" t="s">
        <v>250</v>
      </c>
      <c r="B346" s="71" t="s">
        <v>330</v>
      </c>
      <c r="C346" s="87"/>
      <c r="D346" s="87"/>
      <c r="E346" s="194" t="n">
        <f aca="false">E347</f>
        <v>100</v>
      </c>
      <c r="F346" s="194" t="n">
        <f aca="false">F347</f>
        <v>0</v>
      </c>
      <c r="G346" s="194" t="n">
        <f aca="false">G347</f>
        <v>100</v>
      </c>
      <c r="H346" s="194" t="n">
        <f aca="false">H347</f>
        <v>0</v>
      </c>
      <c r="I346" s="182" t="n">
        <f aca="false">J346+K346+L346</f>
        <v>0</v>
      </c>
      <c r="J346" s="194" t="n">
        <f aca="false">J347</f>
        <v>0</v>
      </c>
      <c r="K346" s="194" t="n">
        <f aca="false">K347</f>
        <v>0</v>
      </c>
      <c r="L346" s="194" t="n">
        <f aca="false">L347</f>
        <v>0</v>
      </c>
      <c r="M346" s="194"/>
      <c r="N346" s="182" t="n">
        <f aca="false">E346+I346</f>
        <v>100</v>
      </c>
      <c r="O346" s="182" t="n">
        <f aca="false">F346+J346</f>
        <v>0</v>
      </c>
      <c r="P346" s="182" t="n">
        <f aca="false">G346+K346</f>
        <v>100</v>
      </c>
      <c r="Q346" s="182" t="n">
        <f aca="false">H346+L346</f>
        <v>0</v>
      </c>
      <c r="R346" s="182" t="n">
        <f aca="false">M346</f>
        <v>0</v>
      </c>
      <c r="S346" s="194" t="n">
        <f aca="false">S347</f>
        <v>0</v>
      </c>
      <c r="T346" s="194" t="n">
        <f aca="false">T347</f>
        <v>0</v>
      </c>
      <c r="U346" s="194" t="n">
        <f aca="false">U347</f>
        <v>0</v>
      </c>
      <c r="V346" s="194" t="n">
        <f aca="false">V347</f>
        <v>0</v>
      </c>
      <c r="W346" s="194"/>
      <c r="X346" s="194"/>
      <c r="Y346" s="194"/>
      <c r="Z346" s="194"/>
      <c r="AA346" s="182" t="n">
        <f aca="false">S346+W346</f>
        <v>0</v>
      </c>
      <c r="AB346" s="182" t="n">
        <f aca="false">T346+X346</f>
        <v>0</v>
      </c>
      <c r="AC346" s="182" t="n">
        <f aca="false">U346+Y346</f>
        <v>0</v>
      </c>
      <c r="AD346" s="182" t="n">
        <f aca="false">V346+Z346</f>
        <v>0</v>
      </c>
      <c r="AE346" s="194" t="n">
        <f aca="false">AE347</f>
        <v>0</v>
      </c>
      <c r="AF346" s="194" t="n">
        <f aca="false">AF347</f>
        <v>0</v>
      </c>
      <c r="AG346" s="194" t="n">
        <f aca="false">AG347</f>
        <v>0</v>
      </c>
      <c r="AH346" s="194" t="n">
        <f aca="false">AH347</f>
        <v>0</v>
      </c>
      <c r="AI346" s="194"/>
      <c r="AJ346" s="194"/>
      <c r="AK346" s="194"/>
      <c r="AL346" s="194"/>
      <c r="AM346" s="182" t="n">
        <f aca="false">AE346+AI346</f>
        <v>0</v>
      </c>
      <c r="AN346" s="182" t="n">
        <f aca="false">AF346+AJ346</f>
        <v>0</v>
      </c>
      <c r="AO346" s="182" t="n">
        <f aca="false">AG346+AK346</f>
        <v>0</v>
      </c>
      <c r="AP346" s="182" t="n">
        <f aca="false">AH346+AL346</f>
        <v>0</v>
      </c>
      <c r="AZ346" s="151"/>
      <c r="BA346" s="151"/>
      <c r="BB346" s="151"/>
      <c r="BC346" s="151"/>
      <c r="BD346" s="151"/>
      <c r="BE346" s="151"/>
      <c r="BF346" s="151"/>
      <c r="BG346" s="151"/>
      <c r="BH346" s="151"/>
      <c r="BI346" s="151"/>
      <c r="BJ346" s="151"/>
      <c r="BK346" s="151"/>
      <c r="BL346" s="151"/>
      <c r="BM346" s="151"/>
      <c r="BN346" s="151"/>
      <c r="BO346" s="151"/>
      <c r="BP346" s="151"/>
      <c r="BQ346" s="151"/>
      <c r="BR346" s="151"/>
      <c r="BS346" s="151"/>
      <c r="BT346" s="151"/>
      <c r="BU346" s="151"/>
      <c r="BV346" s="151"/>
      <c r="BW346" s="151"/>
      <c r="BX346" s="151"/>
      <c r="BY346" s="151"/>
      <c r="BZ346" s="151"/>
      <c r="CA346" s="151"/>
      <c r="CB346" s="151"/>
      <c r="CC346" s="151"/>
      <c r="CD346" s="151"/>
    </row>
    <row r="347" customFormat="false" ht="60" hidden="false" customHeight="false" outlineLevel="0" collapsed="false">
      <c r="A347" s="212" t="s">
        <v>141</v>
      </c>
      <c r="B347" s="71" t="s">
        <v>330</v>
      </c>
      <c r="C347" s="87" t="s">
        <v>142</v>
      </c>
      <c r="D347" s="87"/>
      <c r="E347" s="194" t="n">
        <f aca="false">E348</f>
        <v>100</v>
      </c>
      <c r="F347" s="194" t="n">
        <f aca="false">F348</f>
        <v>0</v>
      </c>
      <c r="G347" s="194" t="n">
        <f aca="false">G348</f>
        <v>100</v>
      </c>
      <c r="H347" s="194" t="n">
        <f aca="false">H348</f>
        <v>0</v>
      </c>
      <c r="I347" s="182" t="n">
        <f aca="false">J347+K347+L347</f>
        <v>0</v>
      </c>
      <c r="J347" s="194" t="n">
        <f aca="false">J348</f>
        <v>0</v>
      </c>
      <c r="K347" s="194" t="n">
        <f aca="false">K348</f>
        <v>0</v>
      </c>
      <c r="L347" s="194" t="n">
        <f aca="false">L348</f>
        <v>0</v>
      </c>
      <c r="M347" s="194"/>
      <c r="N347" s="182" t="n">
        <f aca="false">E347+I347</f>
        <v>100</v>
      </c>
      <c r="O347" s="182" t="n">
        <f aca="false">F347+J347</f>
        <v>0</v>
      </c>
      <c r="P347" s="182" t="n">
        <f aca="false">G347+K347</f>
        <v>100</v>
      </c>
      <c r="Q347" s="182" t="n">
        <f aca="false">H347+L347</f>
        <v>0</v>
      </c>
      <c r="R347" s="182" t="n">
        <f aca="false">M347</f>
        <v>0</v>
      </c>
      <c r="S347" s="194" t="n">
        <f aca="false">S348</f>
        <v>0</v>
      </c>
      <c r="T347" s="194" t="n">
        <f aca="false">T348</f>
        <v>0</v>
      </c>
      <c r="U347" s="194" t="n">
        <f aca="false">U348</f>
        <v>0</v>
      </c>
      <c r="V347" s="194" t="n">
        <f aca="false">V348</f>
        <v>0</v>
      </c>
      <c r="W347" s="194"/>
      <c r="X347" s="194"/>
      <c r="Y347" s="194"/>
      <c r="Z347" s="194"/>
      <c r="AA347" s="182" t="n">
        <f aca="false">S347+W347</f>
        <v>0</v>
      </c>
      <c r="AB347" s="182" t="n">
        <f aca="false">T347+X347</f>
        <v>0</v>
      </c>
      <c r="AC347" s="182" t="n">
        <f aca="false">U347+Y347</f>
        <v>0</v>
      </c>
      <c r="AD347" s="182" t="n">
        <f aca="false">V347+Z347</f>
        <v>0</v>
      </c>
      <c r="AE347" s="194" t="n">
        <f aca="false">AE348</f>
        <v>0</v>
      </c>
      <c r="AF347" s="194" t="n">
        <f aca="false">AF348</f>
        <v>0</v>
      </c>
      <c r="AG347" s="194" t="n">
        <f aca="false">AG348</f>
        <v>0</v>
      </c>
      <c r="AH347" s="194" t="n">
        <f aca="false">AH348</f>
        <v>0</v>
      </c>
      <c r="AI347" s="194"/>
      <c r="AJ347" s="194"/>
      <c r="AK347" s="194"/>
      <c r="AL347" s="194"/>
      <c r="AM347" s="182" t="n">
        <f aca="false">AE347+AI347</f>
        <v>0</v>
      </c>
      <c r="AN347" s="182" t="n">
        <f aca="false">AF347+AJ347</f>
        <v>0</v>
      </c>
      <c r="AO347" s="182" t="n">
        <f aca="false">AG347+AK347</f>
        <v>0</v>
      </c>
      <c r="AP347" s="182" t="n">
        <f aca="false">AH347+AL347</f>
        <v>0</v>
      </c>
      <c r="AZ347" s="151"/>
      <c r="BA347" s="151"/>
      <c r="BB347" s="151"/>
      <c r="BC347" s="151"/>
      <c r="BD347" s="151"/>
      <c r="BE347" s="151"/>
      <c r="BF347" s="151"/>
      <c r="BG347" s="151"/>
      <c r="BH347" s="151"/>
      <c r="BI347" s="151"/>
      <c r="BJ347" s="151"/>
      <c r="BK347" s="151"/>
      <c r="BL347" s="151"/>
      <c r="BM347" s="151"/>
      <c r="BN347" s="151"/>
      <c r="BO347" s="151"/>
      <c r="BP347" s="151"/>
      <c r="BQ347" s="151"/>
      <c r="BR347" s="151"/>
      <c r="BS347" s="151"/>
      <c r="BT347" s="151"/>
      <c r="BU347" s="151"/>
      <c r="BV347" s="151"/>
      <c r="BW347" s="151"/>
      <c r="BX347" s="151"/>
      <c r="BY347" s="151"/>
      <c r="BZ347" s="151"/>
      <c r="CA347" s="151"/>
      <c r="CB347" s="151"/>
      <c r="CC347" s="151"/>
      <c r="CD347" s="151"/>
    </row>
    <row r="348" customFormat="false" ht="18" hidden="false" customHeight="true" outlineLevel="0" collapsed="false">
      <c r="A348" s="187" t="s">
        <v>291</v>
      </c>
      <c r="B348" s="71" t="s">
        <v>330</v>
      </c>
      <c r="C348" s="87" t="s">
        <v>142</v>
      </c>
      <c r="D348" s="87" t="s">
        <v>292</v>
      </c>
      <c r="E348" s="194" t="n">
        <f aca="false">F348+G348+H348</f>
        <v>100</v>
      </c>
      <c r="F348" s="234"/>
      <c r="G348" s="189" t="n">
        <v>100</v>
      </c>
      <c r="H348" s="185"/>
      <c r="I348" s="182" t="n">
        <f aca="false">J348+K348+L348</f>
        <v>0</v>
      </c>
      <c r="J348" s="185"/>
      <c r="K348" s="185"/>
      <c r="L348" s="185"/>
      <c r="M348" s="185"/>
      <c r="N348" s="182" t="n">
        <f aca="false">E348+I348</f>
        <v>100</v>
      </c>
      <c r="O348" s="182" t="n">
        <f aca="false">F348+J348</f>
        <v>0</v>
      </c>
      <c r="P348" s="182" t="n">
        <f aca="false">G348+K348</f>
        <v>100</v>
      </c>
      <c r="Q348" s="182" t="n">
        <f aca="false">H348+L348</f>
        <v>0</v>
      </c>
      <c r="R348" s="182" t="n">
        <f aca="false">M348</f>
        <v>0</v>
      </c>
      <c r="S348" s="182" t="n">
        <f aca="false">T348+U348+V348</f>
        <v>0</v>
      </c>
      <c r="T348" s="189"/>
      <c r="U348" s="282"/>
      <c r="V348" s="178"/>
      <c r="W348" s="178"/>
      <c r="X348" s="178"/>
      <c r="Y348" s="178"/>
      <c r="Z348" s="178"/>
      <c r="AA348" s="182" t="n">
        <f aca="false">S348+W348</f>
        <v>0</v>
      </c>
      <c r="AB348" s="182" t="n">
        <f aca="false">T348+X348</f>
        <v>0</v>
      </c>
      <c r="AC348" s="182" t="n">
        <f aca="false">U348+Y348</f>
        <v>0</v>
      </c>
      <c r="AD348" s="182" t="n">
        <f aca="false">V348+Z348</f>
        <v>0</v>
      </c>
      <c r="AE348" s="190" t="n">
        <f aca="false">AF348+AG348+AH348</f>
        <v>0</v>
      </c>
      <c r="AF348" s="190"/>
      <c r="AG348" s="190"/>
      <c r="AH348" s="190"/>
      <c r="AI348" s="178"/>
      <c r="AJ348" s="178"/>
      <c r="AK348" s="178"/>
      <c r="AL348" s="178"/>
      <c r="AM348" s="182" t="n">
        <f aca="false">AE348+AI348</f>
        <v>0</v>
      </c>
      <c r="AN348" s="182" t="n">
        <f aca="false">AF348+AJ348</f>
        <v>0</v>
      </c>
      <c r="AO348" s="182" t="n">
        <f aca="false">AG348+AK348</f>
        <v>0</v>
      </c>
      <c r="AP348" s="182" t="n">
        <f aca="false">AH348+AL348</f>
        <v>0</v>
      </c>
      <c r="AZ348" s="151"/>
      <c r="BA348" s="151"/>
      <c r="BB348" s="151"/>
      <c r="BC348" s="151"/>
      <c r="BD348" s="151"/>
      <c r="BE348" s="151"/>
      <c r="BF348" s="151"/>
      <c r="BG348" s="151"/>
      <c r="BH348" s="151"/>
      <c r="BI348" s="151"/>
      <c r="BJ348" s="151"/>
      <c r="BK348" s="151"/>
      <c r="BL348" s="151"/>
      <c r="BM348" s="151"/>
      <c r="BN348" s="151"/>
      <c r="BO348" s="151"/>
      <c r="BP348" s="151"/>
      <c r="BQ348" s="151"/>
      <c r="BR348" s="151"/>
      <c r="BS348" s="151"/>
      <c r="BT348" s="151"/>
      <c r="BU348" s="151"/>
      <c r="BV348" s="151"/>
      <c r="BW348" s="151"/>
      <c r="BX348" s="151"/>
      <c r="BY348" s="151"/>
      <c r="BZ348" s="151"/>
      <c r="CA348" s="151"/>
      <c r="CB348" s="151"/>
      <c r="CC348" s="151"/>
      <c r="CD348" s="151"/>
    </row>
    <row r="349" customFormat="false" ht="60" hidden="false" customHeight="false" outlineLevel="0" collapsed="false">
      <c r="A349" s="288" t="s">
        <v>331</v>
      </c>
      <c r="B349" s="188" t="s">
        <v>324</v>
      </c>
      <c r="C349" s="82"/>
      <c r="D349" s="82"/>
      <c r="E349" s="194" t="n">
        <f aca="false">F349+H349+G349</f>
        <v>7177.7</v>
      </c>
      <c r="F349" s="189" t="n">
        <f aca="false">F350+F364+F368</f>
        <v>4217.1</v>
      </c>
      <c r="G349" s="189" t="n">
        <f aca="false">G350+G364+G368</f>
        <v>2960.6</v>
      </c>
      <c r="H349" s="189" t="n">
        <f aca="false">H350+H364+H368</f>
        <v>0</v>
      </c>
      <c r="I349" s="189" t="n">
        <f aca="false">I350+I364+I368</f>
        <v>1653.81837</v>
      </c>
      <c r="J349" s="189" t="n">
        <f aca="false">J350+J364+J368</f>
        <v>0</v>
      </c>
      <c r="K349" s="189" t="n">
        <f aca="false">K350+K364+K368</f>
        <v>1653.81837</v>
      </c>
      <c r="L349" s="189" t="n">
        <f aca="false">L350+L364+L368</f>
        <v>0</v>
      </c>
      <c r="M349" s="189"/>
      <c r="N349" s="182" t="n">
        <f aca="false">E349+I349</f>
        <v>8831.51837</v>
      </c>
      <c r="O349" s="182" t="n">
        <f aca="false">F349+J349</f>
        <v>4217.1</v>
      </c>
      <c r="P349" s="182" t="n">
        <f aca="false">G349+K349</f>
        <v>4614.41837</v>
      </c>
      <c r="Q349" s="182" t="n">
        <f aca="false">H349+L349</f>
        <v>0</v>
      </c>
      <c r="R349" s="182" t="n">
        <f aca="false">M349</f>
        <v>0</v>
      </c>
      <c r="S349" s="189" t="n">
        <f aca="false">S350+S364+S368</f>
        <v>4151</v>
      </c>
      <c r="T349" s="189" t="n">
        <f aca="false">T350+T364+T368</f>
        <v>4151</v>
      </c>
      <c r="U349" s="189" t="n">
        <f aca="false">U350+U364+U368</f>
        <v>0</v>
      </c>
      <c r="V349" s="189" t="n">
        <f aca="false">V350+V364+V368</f>
        <v>0</v>
      </c>
      <c r="W349" s="189" t="n">
        <f aca="false">W350+W364+W368</f>
        <v>0</v>
      </c>
      <c r="X349" s="189" t="n">
        <f aca="false">X350+X364+X368</f>
        <v>0</v>
      </c>
      <c r="Y349" s="189" t="n">
        <f aca="false">Y350+Y364+Y368</f>
        <v>0</v>
      </c>
      <c r="Z349" s="189" t="n">
        <f aca="false">Z350+Z364+Z368</f>
        <v>0</v>
      </c>
      <c r="AA349" s="189" t="n">
        <f aca="false">AA350+AA364+AA368</f>
        <v>4151</v>
      </c>
      <c r="AB349" s="189" t="n">
        <f aca="false">AB350+AB364+AB368</f>
        <v>4151</v>
      </c>
      <c r="AC349" s="189" t="n">
        <f aca="false">AC350+AC364+AC368</f>
        <v>0</v>
      </c>
      <c r="AD349" s="189" t="n">
        <f aca="false">AD350+AD364+AD368</f>
        <v>0</v>
      </c>
      <c r="AE349" s="189" t="n">
        <f aca="false">AE350+AE364+AE368</f>
        <v>4161</v>
      </c>
      <c r="AF349" s="189" t="n">
        <f aca="false">AF350+AF364+AF368</f>
        <v>4161</v>
      </c>
      <c r="AG349" s="189" t="n">
        <f aca="false">AG350+AG364+AG368</f>
        <v>0</v>
      </c>
      <c r="AH349" s="189" t="n">
        <f aca="false">AH350+AH364+AH368</f>
        <v>0</v>
      </c>
      <c r="AI349" s="189" t="n">
        <f aca="false">AI350+AI364+AI368</f>
        <v>0</v>
      </c>
      <c r="AJ349" s="189" t="n">
        <f aca="false">AJ350+AJ364+AJ368</f>
        <v>0</v>
      </c>
      <c r="AK349" s="189" t="n">
        <f aca="false">AK350+AK364+AK368</f>
        <v>0</v>
      </c>
      <c r="AL349" s="189" t="n">
        <f aca="false">AL350+AL364+AL368</f>
        <v>0</v>
      </c>
      <c r="AM349" s="189" t="n">
        <f aca="false">AM350+AM364+AM368</f>
        <v>4161</v>
      </c>
      <c r="AN349" s="189" t="n">
        <f aca="false">AN350+AN364+AN368</f>
        <v>4161</v>
      </c>
      <c r="AO349" s="189" t="n">
        <f aca="false">AO350+AO364+AO368</f>
        <v>0</v>
      </c>
      <c r="AP349" s="189" t="n">
        <f aca="false">AP350+AP364+AP368</f>
        <v>0</v>
      </c>
      <c r="AZ349" s="151"/>
      <c r="BA349" s="151"/>
      <c r="BB349" s="151"/>
      <c r="BC349" s="151"/>
      <c r="BD349" s="151"/>
      <c r="BE349" s="151"/>
      <c r="BF349" s="151"/>
      <c r="BG349" s="151"/>
      <c r="BH349" s="151"/>
      <c r="BI349" s="151"/>
      <c r="BJ349" s="151"/>
      <c r="BK349" s="151"/>
      <c r="BL349" s="151"/>
      <c r="BM349" s="151"/>
      <c r="BN349" s="151"/>
      <c r="BO349" s="151"/>
      <c r="BP349" s="151"/>
      <c r="BQ349" s="151"/>
      <c r="BR349" s="151"/>
      <c r="BS349" s="151"/>
      <c r="BT349" s="151"/>
      <c r="BU349" s="151"/>
      <c r="BV349" s="151"/>
      <c r="BW349" s="151"/>
      <c r="BX349" s="151"/>
      <c r="BY349" s="151"/>
      <c r="BZ349" s="151"/>
      <c r="CA349" s="151"/>
      <c r="CB349" s="151"/>
      <c r="CC349" s="151"/>
      <c r="CD349" s="151"/>
    </row>
    <row r="350" customFormat="false" ht="45.75" hidden="false" customHeight="true" outlineLevel="0" collapsed="false">
      <c r="A350" s="187" t="s">
        <v>332</v>
      </c>
      <c r="B350" s="188" t="s">
        <v>330</v>
      </c>
      <c r="C350" s="87"/>
      <c r="D350" s="82"/>
      <c r="E350" s="194" t="n">
        <f aca="false">F350+H350+E354</f>
        <v>4086.3</v>
      </c>
      <c r="F350" s="189" t="n">
        <f aca="false">F351+F354+F359+F361</f>
        <v>4086.3</v>
      </c>
      <c r="G350" s="189" t="n">
        <f aca="false">G351+G354+G359+G361</f>
        <v>2960.6</v>
      </c>
      <c r="H350" s="189" t="n">
        <f aca="false">H351+H354+H359+H361</f>
        <v>0</v>
      </c>
      <c r="I350" s="189" t="n">
        <f aca="false">I351+I354+I359+I361</f>
        <v>1653.81837</v>
      </c>
      <c r="J350" s="189" t="n">
        <f aca="false">J351+J354+J359+J361</f>
        <v>0</v>
      </c>
      <c r="K350" s="189" t="n">
        <f aca="false">K351+K354+K359+K361</f>
        <v>1653.81837</v>
      </c>
      <c r="L350" s="189" t="n">
        <f aca="false">L351+L354+L359+L361</f>
        <v>0</v>
      </c>
      <c r="M350" s="189"/>
      <c r="N350" s="182" t="n">
        <f aca="false">E350+I350</f>
        <v>5740.11837</v>
      </c>
      <c r="O350" s="182" t="n">
        <f aca="false">F350+J350</f>
        <v>4086.3</v>
      </c>
      <c r="P350" s="182" t="n">
        <f aca="false">G350+K350</f>
        <v>4614.41837</v>
      </c>
      <c r="Q350" s="182" t="n">
        <f aca="false">H350+L350</f>
        <v>0</v>
      </c>
      <c r="R350" s="182" t="n">
        <f aca="false">M350</f>
        <v>0</v>
      </c>
      <c r="S350" s="189" t="n">
        <f aca="false">S351+S354+S359+S361</f>
        <v>4033.2</v>
      </c>
      <c r="T350" s="189" t="n">
        <f aca="false">T351+T354+T359+T361</f>
        <v>4033.2</v>
      </c>
      <c r="U350" s="189" t="n">
        <f aca="false">U351+U354+U359+U361</f>
        <v>0</v>
      </c>
      <c r="V350" s="189" t="n">
        <f aca="false">V351+V354+V359+V361</f>
        <v>0</v>
      </c>
      <c r="W350" s="189" t="n">
        <f aca="false">W351+W354+W359+W361</f>
        <v>0</v>
      </c>
      <c r="X350" s="189" t="n">
        <f aca="false">X351+X354+X359+X361</f>
        <v>0</v>
      </c>
      <c r="Y350" s="189" t="n">
        <f aca="false">Y351+Y354+Y359+Y361</f>
        <v>0</v>
      </c>
      <c r="Z350" s="189" t="n">
        <f aca="false">Z351+Z354+Z359+Z361</f>
        <v>0</v>
      </c>
      <c r="AA350" s="189" t="n">
        <f aca="false">AA351+AA354+AA359+AA361</f>
        <v>4033.2</v>
      </c>
      <c r="AB350" s="189" t="n">
        <f aca="false">AB351+AB354+AB359+AB361</f>
        <v>4033.2</v>
      </c>
      <c r="AC350" s="189" t="n">
        <f aca="false">AC351+AC354+AC359+AC361</f>
        <v>0</v>
      </c>
      <c r="AD350" s="189" t="n">
        <f aca="false">AD351+AD354+AD359+AD361</f>
        <v>0</v>
      </c>
      <c r="AE350" s="189" t="n">
        <f aca="false">AE351+AE354+AE359+AE361</f>
        <v>4033.2</v>
      </c>
      <c r="AF350" s="189" t="n">
        <f aca="false">AF351+AF354+AF359+AF361</f>
        <v>4033.2</v>
      </c>
      <c r="AG350" s="189" t="n">
        <f aca="false">AG351+AG354+AG359+AG361</f>
        <v>0</v>
      </c>
      <c r="AH350" s="189" t="n">
        <f aca="false">AH351+AH354+AH359+AH361</f>
        <v>0</v>
      </c>
      <c r="AI350" s="189" t="n">
        <f aca="false">AI351+AI354+AI359+AI361</f>
        <v>0</v>
      </c>
      <c r="AJ350" s="189" t="n">
        <f aca="false">AJ351+AJ354+AJ359+AJ361</f>
        <v>0</v>
      </c>
      <c r="AK350" s="189" t="n">
        <f aca="false">AK351+AK354+AK359+AK361</f>
        <v>0</v>
      </c>
      <c r="AL350" s="189" t="n">
        <f aca="false">AL351+AL354+AL359+AL361</f>
        <v>0</v>
      </c>
      <c r="AM350" s="189" t="n">
        <f aca="false">AM351+AM354+AM359+AM361</f>
        <v>4033.2</v>
      </c>
      <c r="AN350" s="189" t="n">
        <f aca="false">AN351+AN354+AN359+AN361</f>
        <v>4033.2</v>
      </c>
      <c r="AO350" s="189" t="n">
        <f aca="false">AO351+AO354+AO359+AO361</f>
        <v>0</v>
      </c>
      <c r="AP350" s="189" t="n">
        <f aca="false">AP351+AP354+AP359+AP361</f>
        <v>0</v>
      </c>
      <c r="AZ350" s="151"/>
      <c r="BA350" s="151"/>
      <c r="BB350" s="151"/>
      <c r="BC350" s="151"/>
      <c r="BD350" s="151"/>
      <c r="BE350" s="151"/>
      <c r="BF350" s="151"/>
      <c r="BG350" s="151"/>
      <c r="BH350" s="151"/>
      <c r="BI350" s="151"/>
      <c r="BJ350" s="151"/>
      <c r="BK350" s="151"/>
      <c r="BL350" s="151"/>
      <c r="BM350" s="151"/>
      <c r="BN350" s="151"/>
      <c r="BO350" s="151"/>
      <c r="BP350" s="151"/>
      <c r="BQ350" s="151"/>
      <c r="BR350" s="151"/>
      <c r="BS350" s="151"/>
      <c r="BT350" s="151"/>
      <c r="BU350" s="151"/>
      <c r="BV350" s="151"/>
      <c r="BW350" s="151"/>
      <c r="BX350" s="151"/>
      <c r="BY350" s="151"/>
      <c r="BZ350" s="151"/>
      <c r="CA350" s="151"/>
      <c r="CB350" s="151"/>
      <c r="CC350" s="151"/>
      <c r="CD350" s="151"/>
    </row>
    <row r="351" customFormat="false" ht="43.5" hidden="false" customHeight="true" outlineLevel="0" collapsed="false">
      <c r="A351" s="212" t="s">
        <v>436</v>
      </c>
      <c r="B351" s="188" t="s">
        <v>330</v>
      </c>
      <c r="C351" s="87"/>
      <c r="D351" s="82"/>
      <c r="E351" s="194" t="n">
        <f aca="false">F351+H351</f>
        <v>3935.7</v>
      </c>
      <c r="F351" s="189" t="n">
        <f aca="false">F352</f>
        <v>3935.7</v>
      </c>
      <c r="G351" s="282"/>
      <c r="H351" s="185" t="n">
        <f aca="false">H352</f>
        <v>0</v>
      </c>
      <c r="I351" s="182" t="n">
        <f aca="false">J351+K351+L351</f>
        <v>0</v>
      </c>
      <c r="J351" s="185" t="n">
        <f aca="false">J352</f>
        <v>0</v>
      </c>
      <c r="K351" s="185" t="n">
        <f aca="false">K352</f>
        <v>0</v>
      </c>
      <c r="L351" s="185" t="n">
        <f aca="false">L352</f>
        <v>0</v>
      </c>
      <c r="M351" s="185"/>
      <c r="N351" s="182" t="n">
        <f aca="false">E351+I351</f>
        <v>3935.7</v>
      </c>
      <c r="O351" s="182" t="n">
        <f aca="false">F351+J351</f>
        <v>3935.7</v>
      </c>
      <c r="P351" s="182" t="n">
        <f aca="false">G351+K351</f>
        <v>0</v>
      </c>
      <c r="Q351" s="182" t="n">
        <f aca="false">H351+L351</f>
        <v>0</v>
      </c>
      <c r="R351" s="182" t="n">
        <f aca="false">M351</f>
        <v>0</v>
      </c>
      <c r="S351" s="182" t="n">
        <f aca="false">T351+U351+V351</f>
        <v>4033.2</v>
      </c>
      <c r="T351" s="190" t="n">
        <f aca="false">T352</f>
        <v>4033.2</v>
      </c>
      <c r="U351" s="190" t="n">
        <f aca="false">U352</f>
        <v>0</v>
      </c>
      <c r="V351" s="178"/>
      <c r="W351" s="178"/>
      <c r="X351" s="178"/>
      <c r="Y351" s="178"/>
      <c r="Z351" s="178"/>
      <c r="AA351" s="182" t="n">
        <f aca="false">S351+W351</f>
        <v>4033.2</v>
      </c>
      <c r="AB351" s="182" t="n">
        <f aca="false">T351+X351</f>
        <v>4033.2</v>
      </c>
      <c r="AC351" s="182" t="n">
        <f aca="false">U351+Y351</f>
        <v>0</v>
      </c>
      <c r="AD351" s="182" t="n">
        <f aca="false">V351+Z351</f>
        <v>0</v>
      </c>
      <c r="AE351" s="190" t="n">
        <f aca="false">AF351+AG351</f>
        <v>4033.2</v>
      </c>
      <c r="AF351" s="190" t="n">
        <f aca="false">AF352</f>
        <v>4033.2</v>
      </c>
      <c r="AG351" s="190" t="n">
        <f aca="false">K351</f>
        <v>0</v>
      </c>
      <c r="AH351" s="190"/>
      <c r="AI351" s="178"/>
      <c r="AJ351" s="178"/>
      <c r="AK351" s="178"/>
      <c r="AL351" s="178"/>
      <c r="AM351" s="182" t="n">
        <f aca="false">AE351+AI351</f>
        <v>4033.2</v>
      </c>
      <c r="AN351" s="182" t="n">
        <f aca="false">AF351+AJ351</f>
        <v>4033.2</v>
      </c>
      <c r="AO351" s="182" t="n">
        <f aca="false">AG351+AK351</f>
        <v>0</v>
      </c>
      <c r="AP351" s="182" t="n">
        <f aca="false">AH351+AL351</f>
        <v>0</v>
      </c>
      <c r="AZ351" s="151"/>
      <c r="BA351" s="151"/>
      <c r="BB351" s="151"/>
      <c r="BC351" s="151"/>
      <c r="BD351" s="151"/>
      <c r="BE351" s="151"/>
      <c r="BF351" s="151"/>
      <c r="BG351" s="151"/>
      <c r="BH351" s="151"/>
      <c r="BI351" s="151"/>
      <c r="BJ351" s="151"/>
      <c r="BK351" s="151"/>
      <c r="BL351" s="151"/>
      <c r="BM351" s="151"/>
      <c r="BN351" s="151"/>
      <c r="BO351" s="151"/>
      <c r="BP351" s="151"/>
      <c r="BQ351" s="151"/>
      <c r="BR351" s="151"/>
      <c r="BS351" s="151"/>
      <c r="BT351" s="151"/>
      <c r="BU351" s="151"/>
      <c r="BV351" s="151"/>
      <c r="BW351" s="151"/>
      <c r="BX351" s="151"/>
      <c r="BY351" s="151"/>
      <c r="BZ351" s="151"/>
      <c r="CA351" s="151"/>
      <c r="CB351" s="151"/>
      <c r="CC351" s="151"/>
      <c r="CD351" s="151"/>
    </row>
    <row r="352" customFormat="false" ht="65.1" hidden="false" customHeight="true" outlineLevel="0" collapsed="false">
      <c r="A352" s="212" t="s">
        <v>176</v>
      </c>
      <c r="B352" s="188" t="s">
        <v>330</v>
      </c>
      <c r="C352" s="87" t="s">
        <v>142</v>
      </c>
      <c r="D352" s="82"/>
      <c r="E352" s="194" t="n">
        <f aca="false">F352+H352</f>
        <v>3935.7</v>
      </c>
      <c r="F352" s="189" t="n">
        <f aca="false">F353</f>
        <v>3935.7</v>
      </c>
      <c r="G352" s="282"/>
      <c r="H352" s="185" t="n">
        <f aca="false">H353</f>
        <v>0</v>
      </c>
      <c r="I352" s="182" t="n">
        <f aca="false">J352+K352+L352</f>
        <v>0</v>
      </c>
      <c r="J352" s="185" t="n">
        <f aca="false">J353</f>
        <v>0</v>
      </c>
      <c r="K352" s="185" t="n">
        <f aca="false">K353</f>
        <v>0</v>
      </c>
      <c r="L352" s="185" t="n">
        <f aca="false">L353</f>
        <v>0</v>
      </c>
      <c r="M352" s="185"/>
      <c r="N352" s="182" t="n">
        <f aca="false">E352+I352</f>
        <v>3935.7</v>
      </c>
      <c r="O352" s="182" t="n">
        <f aca="false">F352+J352</f>
        <v>3935.7</v>
      </c>
      <c r="P352" s="182" t="n">
        <f aca="false">G352+K352</f>
        <v>0</v>
      </c>
      <c r="Q352" s="182" t="n">
        <f aca="false">H352+L352</f>
        <v>0</v>
      </c>
      <c r="R352" s="182" t="n">
        <f aca="false">M352</f>
        <v>0</v>
      </c>
      <c r="S352" s="182" t="n">
        <f aca="false">T352+U352+V352</f>
        <v>4033.2</v>
      </c>
      <c r="T352" s="190" t="n">
        <f aca="false">T353</f>
        <v>4033.2</v>
      </c>
      <c r="U352" s="190" t="n">
        <f aca="false">U353</f>
        <v>0</v>
      </c>
      <c r="V352" s="178"/>
      <c r="W352" s="178"/>
      <c r="X352" s="178"/>
      <c r="Y352" s="178"/>
      <c r="Z352" s="178"/>
      <c r="AA352" s="182" t="n">
        <f aca="false">S352+W352</f>
        <v>4033.2</v>
      </c>
      <c r="AB352" s="182" t="n">
        <f aca="false">T352+X352</f>
        <v>4033.2</v>
      </c>
      <c r="AC352" s="182" t="n">
        <f aca="false">U352+Y352</f>
        <v>0</v>
      </c>
      <c r="AD352" s="182" t="n">
        <f aca="false">V352+Z352</f>
        <v>0</v>
      </c>
      <c r="AE352" s="190" t="n">
        <f aca="false">AF352+AG352</f>
        <v>4033.2</v>
      </c>
      <c r="AF352" s="190" t="n">
        <f aca="false">AF353</f>
        <v>4033.2</v>
      </c>
      <c r="AG352" s="190" t="n">
        <f aca="false">K352</f>
        <v>0</v>
      </c>
      <c r="AH352" s="190"/>
      <c r="AI352" s="178"/>
      <c r="AJ352" s="178"/>
      <c r="AK352" s="178"/>
      <c r="AL352" s="178"/>
      <c r="AM352" s="182" t="n">
        <f aca="false">AE352+AI352</f>
        <v>4033.2</v>
      </c>
      <c r="AN352" s="182" t="n">
        <f aca="false">AF352+AJ352</f>
        <v>4033.2</v>
      </c>
      <c r="AO352" s="182" t="n">
        <f aca="false">AG352+AK352</f>
        <v>0</v>
      </c>
      <c r="AP352" s="182" t="n">
        <f aca="false">AH352+AL352</f>
        <v>0</v>
      </c>
      <c r="AZ352" s="151"/>
      <c r="BA352" s="151"/>
      <c r="BB352" s="151"/>
      <c r="BC352" s="151"/>
      <c r="BD352" s="151"/>
      <c r="BE352" s="151"/>
      <c r="BF352" s="151"/>
      <c r="BG352" s="151"/>
      <c r="BH352" s="151"/>
      <c r="BI352" s="151"/>
      <c r="BJ352" s="151"/>
      <c r="BK352" s="151"/>
      <c r="BL352" s="151"/>
      <c r="BM352" s="151"/>
      <c r="BN352" s="151"/>
      <c r="BO352" s="151"/>
      <c r="BP352" s="151"/>
      <c r="BQ352" s="151"/>
      <c r="BR352" s="151"/>
      <c r="BS352" s="151"/>
      <c r="BT352" s="151"/>
      <c r="BU352" s="151"/>
      <c r="BV352" s="151"/>
      <c r="BW352" s="151"/>
      <c r="BX352" s="151"/>
      <c r="BY352" s="151"/>
      <c r="BZ352" s="151"/>
      <c r="CA352" s="151"/>
      <c r="CB352" s="151"/>
      <c r="CC352" s="151"/>
      <c r="CD352" s="151"/>
    </row>
    <row r="353" customFormat="false" ht="18.75" hidden="false" customHeight="true" outlineLevel="0" collapsed="false">
      <c r="A353" s="288" t="s">
        <v>334</v>
      </c>
      <c r="B353" s="188" t="s">
        <v>330</v>
      </c>
      <c r="C353" s="87" t="s">
        <v>142</v>
      </c>
      <c r="D353" s="87" t="s">
        <v>335</v>
      </c>
      <c r="E353" s="194" t="n">
        <f aca="false">F353+H353</f>
        <v>3935.7</v>
      </c>
      <c r="F353" s="189" t="n">
        <v>3935.7</v>
      </c>
      <c r="G353" s="282"/>
      <c r="H353" s="185"/>
      <c r="I353" s="182" t="n">
        <f aca="false">J353+K353+L353</f>
        <v>0</v>
      </c>
      <c r="J353" s="185"/>
      <c r="K353" s="185"/>
      <c r="L353" s="185"/>
      <c r="M353" s="185"/>
      <c r="N353" s="182" t="n">
        <f aca="false">E353+I353</f>
        <v>3935.7</v>
      </c>
      <c r="O353" s="182" t="n">
        <f aca="false">F353+J353</f>
        <v>3935.7</v>
      </c>
      <c r="P353" s="182" t="n">
        <f aca="false">G353+K353</f>
        <v>0</v>
      </c>
      <c r="Q353" s="182" t="n">
        <f aca="false">H353+L353</f>
        <v>0</v>
      </c>
      <c r="R353" s="182" t="n">
        <f aca="false">M353</f>
        <v>0</v>
      </c>
      <c r="S353" s="182" t="n">
        <f aca="false">T353+U353+V353</f>
        <v>4033.2</v>
      </c>
      <c r="T353" s="190" t="n">
        <v>4033.2</v>
      </c>
      <c r="U353" s="226"/>
      <c r="V353" s="178"/>
      <c r="W353" s="178"/>
      <c r="X353" s="178"/>
      <c r="Y353" s="178"/>
      <c r="Z353" s="178"/>
      <c r="AA353" s="182" t="n">
        <f aca="false">S353+W353</f>
        <v>4033.2</v>
      </c>
      <c r="AB353" s="182" t="n">
        <f aca="false">T353+X353</f>
        <v>4033.2</v>
      </c>
      <c r="AC353" s="182" t="n">
        <f aca="false">U353+Y353</f>
        <v>0</v>
      </c>
      <c r="AD353" s="182" t="n">
        <f aca="false">V353+Z353</f>
        <v>0</v>
      </c>
      <c r="AE353" s="190" t="n">
        <f aca="false">AF353+AG353</f>
        <v>4033.2</v>
      </c>
      <c r="AF353" s="190" t="n">
        <v>4033.2</v>
      </c>
      <c r="AG353" s="190"/>
      <c r="AH353" s="190"/>
      <c r="AI353" s="178"/>
      <c r="AJ353" s="178"/>
      <c r="AK353" s="178"/>
      <c r="AL353" s="178"/>
      <c r="AM353" s="182" t="n">
        <f aca="false">AE353+AI353</f>
        <v>4033.2</v>
      </c>
      <c r="AN353" s="182" t="n">
        <f aca="false">AF353+AJ353</f>
        <v>4033.2</v>
      </c>
      <c r="AO353" s="182" t="n">
        <f aca="false">AG353+AK353</f>
        <v>0</v>
      </c>
      <c r="AP353" s="182" t="n">
        <f aca="false">AH353+AL353</f>
        <v>0</v>
      </c>
      <c r="AZ353" s="151"/>
      <c r="BA353" s="151"/>
      <c r="BB353" s="151"/>
      <c r="BC353" s="151"/>
      <c r="BD353" s="151"/>
      <c r="BE353" s="151"/>
      <c r="BF353" s="151"/>
      <c r="BG353" s="151"/>
      <c r="BH353" s="151"/>
      <c r="BI353" s="151"/>
      <c r="BJ353" s="151"/>
      <c r="BK353" s="151"/>
      <c r="BL353" s="151"/>
      <c r="BM353" s="151"/>
      <c r="BN353" s="151"/>
      <c r="BO353" s="151"/>
      <c r="BP353" s="151"/>
      <c r="BQ353" s="151"/>
      <c r="BR353" s="151"/>
      <c r="BS353" s="151"/>
      <c r="BT353" s="151"/>
      <c r="BU353" s="151"/>
      <c r="BV353" s="151"/>
      <c r="BW353" s="151"/>
      <c r="BX353" s="151"/>
      <c r="BY353" s="151"/>
      <c r="BZ353" s="151"/>
      <c r="CA353" s="151"/>
      <c r="CB353" s="151"/>
      <c r="CC353" s="151"/>
      <c r="CD353" s="151"/>
    </row>
    <row r="354" customFormat="false" ht="51.75" hidden="false" customHeight="false" outlineLevel="0" collapsed="false">
      <c r="A354" s="289" t="s">
        <v>336</v>
      </c>
      <c r="B354" s="127" t="s">
        <v>337</v>
      </c>
      <c r="C354" s="87"/>
      <c r="D354" s="87"/>
      <c r="E354" s="194" t="n">
        <f aca="false">E355+E357</f>
        <v>0</v>
      </c>
      <c r="F354" s="194" t="n">
        <f aca="false">F355+F357</f>
        <v>0</v>
      </c>
      <c r="G354" s="194" t="n">
        <f aca="false">G355+G357</f>
        <v>0</v>
      </c>
      <c r="H354" s="194" t="n">
        <f aca="false">H355+H357</f>
        <v>0</v>
      </c>
      <c r="I354" s="194" t="n">
        <f aca="false">I355+I357</f>
        <v>1653.81837</v>
      </c>
      <c r="J354" s="194" t="n">
        <f aca="false">J355+J357</f>
        <v>0</v>
      </c>
      <c r="K354" s="194" t="n">
        <f aca="false">K355+K357</f>
        <v>1653.81837</v>
      </c>
      <c r="L354" s="194" t="n">
        <f aca="false">L355+L357</f>
        <v>0</v>
      </c>
      <c r="M354" s="194"/>
      <c r="N354" s="182" t="n">
        <f aca="false">E354+I354</f>
        <v>1653.81837</v>
      </c>
      <c r="O354" s="182" t="n">
        <f aca="false">F354+J354</f>
        <v>0</v>
      </c>
      <c r="P354" s="182" t="n">
        <f aca="false">G354+K354</f>
        <v>1653.81837</v>
      </c>
      <c r="Q354" s="182" t="n">
        <f aca="false">H354+L354</f>
        <v>0</v>
      </c>
      <c r="R354" s="182" t="n">
        <f aca="false">M354</f>
        <v>0</v>
      </c>
      <c r="S354" s="194" t="n">
        <f aca="false">S355+S357</f>
        <v>0</v>
      </c>
      <c r="T354" s="194" t="n">
        <f aca="false">T355+T357</f>
        <v>0</v>
      </c>
      <c r="U354" s="194" t="n">
        <f aca="false">U355+U357</f>
        <v>0</v>
      </c>
      <c r="V354" s="194" t="n">
        <f aca="false">V355+V357</f>
        <v>0</v>
      </c>
      <c r="W354" s="194" t="n">
        <f aca="false">W355+W357</f>
        <v>0</v>
      </c>
      <c r="X354" s="194" t="n">
        <f aca="false">X355+X357</f>
        <v>0</v>
      </c>
      <c r="Y354" s="194" t="n">
        <f aca="false">Y355+Y357</f>
        <v>0</v>
      </c>
      <c r="Z354" s="194" t="n">
        <f aca="false">Z355+Z357</f>
        <v>0</v>
      </c>
      <c r="AA354" s="194" t="n">
        <f aca="false">AA355+AA357</f>
        <v>0</v>
      </c>
      <c r="AB354" s="194" t="n">
        <f aca="false">AB355+AB357</f>
        <v>0</v>
      </c>
      <c r="AC354" s="194" t="n">
        <f aca="false">AC355+AC357</f>
        <v>0</v>
      </c>
      <c r="AD354" s="194" t="n">
        <f aca="false">AD355+AD357</f>
        <v>0</v>
      </c>
      <c r="AE354" s="194" t="n">
        <f aca="false">AE355+AE357</f>
        <v>0</v>
      </c>
      <c r="AF354" s="194" t="n">
        <f aca="false">AF355+AF357</f>
        <v>0</v>
      </c>
      <c r="AG354" s="194" t="n">
        <f aca="false">AG355+AG357</f>
        <v>0</v>
      </c>
      <c r="AH354" s="194" t="n">
        <f aca="false">AH355+AH357</f>
        <v>0</v>
      </c>
      <c r="AI354" s="194" t="n">
        <f aca="false">AI355+AI357</f>
        <v>0</v>
      </c>
      <c r="AJ354" s="194" t="n">
        <f aca="false">AJ355+AJ357</f>
        <v>0</v>
      </c>
      <c r="AK354" s="194" t="n">
        <f aca="false">AK355+AK357</f>
        <v>0</v>
      </c>
      <c r="AL354" s="194" t="n">
        <f aca="false">AL355+AL357</f>
        <v>0</v>
      </c>
      <c r="AM354" s="194" t="n">
        <f aca="false">AM355+AM357</f>
        <v>0</v>
      </c>
      <c r="AN354" s="194" t="n">
        <f aca="false">AN355+AN357</f>
        <v>0</v>
      </c>
      <c r="AO354" s="194" t="n">
        <f aca="false">AO355+AO357</f>
        <v>0</v>
      </c>
      <c r="AP354" s="194" t="n">
        <f aca="false">AP355+AP357</f>
        <v>0</v>
      </c>
      <c r="AZ354" s="151"/>
      <c r="BA354" s="151"/>
      <c r="BB354" s="151"/>
      <c r="BC354" s="151"/>
      <c r="BD354" s="151"/>
      <c r="BE354" s="151"/>
      <c r="BF354" s="151"/>
      <c r="BG354" s="151"/>
      <c r="BH354" s="151"/>
      <c r="BI354" s="151"/>
      <c r="BJ354" s="151"/>
      <c r="BK354" s="151"/>
      <c r="BL354" s="151"/>
      <c r="BM354" s="151"/>
      <c r="BN354" s="151"/>
      <c r="BO354" s="151"/>
      <c r="BP354" s="151"/>
      <c r="BQ354" s="151"/>
      <c r="BR354" s="151"/>
      <c r="BS354" s="151"/>
      <c r="BT354" s="151"/>
      <c r="BU354" s="151"/>
      <c r="BV354" s="151"/>
      <c r="BW354" s="151"/>
      <c r="BX354" s="151"/>
      <c r="BY354" s="151"/>
      <c r="BZ354" s="151"/>
      <c r="CA354" s="151"/>
      <c r="CB354" s="151"/>
      <c r="CC354" s="151"/>
      <c r="CD354" s="151"/>
    </row>
    <row r="355" customFormat="false" ht="18.75" hidden="false" customHeight="true" outlineLevel="0" collapsed="false">
      <c r="A355" s="216" t="s">
        <v>91</v>
      </c>
      <c r="B355" s="127" t="s">
        <v>337</v>
      </c>
      <c r="C355" s="87" t="s">
        <v>92</v>
      </c>
      <c r="D355" s="87"/>
      <c r="E355" s="194" t="n">
        <f aca="false">E356</f>
        <v>0</v>
      </c>
      <c r="F355" s="194" t="n">
        <f aca="false">F356</f>
        <v>0</v>
      </c>
      <c r="G355" s="194" t="n">
        <f aca="false">G356</f>
        <v>0</v>
      </c>
      <c r="H355" s="194" t="n">
        <f aca="false">H356</f>
        <v>0</v>
      </c>
      <c r="I355" s="194" t="n">
        <f aca="false">I356</f>
        <v>569.759</v>
      </c>
      <c r="J355" s="194" t="n">
        <f aca="false">J356</f>
        <v>0</v>
      </c>
      <c r="K355" s="194" t="n">
        <f aca="false">K356</f>
        <v>569.759</v>
      </c>
      <c r="L355" s="194" t="n">
        <f aca="false">L356</f>
        <v>0</v>
      </c>
      <c r="M355" s="194"/>
      <c r="N355" s="182" t="n">
        <f aca="false">E355+I355</f>
        <v>569.759</v>
      </c>
      <c r="O355" s="182" t="n">
        <f aca="false">F355+J355</f>
        <v>0</v>
      </c>
      <c r="P355" s="182" t="n">
        <f aca="false">G355+K355</f>
        <v>569.759</v>
      </c>
      <c r="Q355" s="182" t="n">
        <f aca="false">H355+L355</f>
        <v>0</v>
      </c>
      <c r="R355" s="182" t="n">
        <f aca="false">M355</f>
        <v>0</v>
      </c>
      <c r="S355" s="194" t="n">
        <f aca="false">S356</f>
        <v>0</v>
      </c>
      <c r="T355" s="194" t="n">
        <f aca="false">T356</f>
        <v>0</v>
      </c>
      <c r="U355" s="194" t="n">
        <f aca="false">U356</f>
        <v>0</v>
      </c>
      <c r="V355" s="194" t="n">
        <f aca="false">V356</f>
        <v>0</v>
      </c>
      <c r="W355" s="194" t="n">
        <f aca="false">W356</f>
        <v>0</v>
      </c>
      <c r="X355" s="194" t="n">
        <f aca="false">X356</f>
        <v>0</v>
      </c>
      <c r="Y355" s="194" t="n">
        <f aca="false">Y356</f>
        <v>0</v>
      </c>
      <c r="Z355" s="194" t="n">
        <f aca="false">Z356</f>
        <v>0</v>
      </c>
      <c r="AA355" s="194" t="n">
        <f aca="false">AA356</f>
        <v>0</v>
      </c>
      <c r="AB355" s="194" t="n">
        <f aca="false">AB356</f>
        <v>0</v>
      </c>
      <c r="AC355" s="194" t="n">
        <f aca="false">AC356</f>
        <v>0</v>
      </c>
      <c r="AD355" s="194" t="n">
        <f aca="false">AD356</f>
        <v>0</v>
      </c>
      <c r="AE355" s="194" t="n">
        <f aca="false">AE356</f>
        <v>0</v>
      </c>
      <c r="AF355" s="194" t="n">
        <f aca="false">AF356</f>
        <v>0</v>
      </c>
      <c r="AG355" s="194" t="n">
        <f aca="false">AG356</f>
        <v>0</v>
      </c>
      <c r="AH355" s="194" t="n">
        <f aca="false">AH356</f>
        <v>0</v>
      </c>
      <c r="AI355" s="194" t="n">
        <f aca="false">AI356</f>
        <v>0</v>
      </c>
      <c r="AJ355" s="194" t="n">
        <f aca="false">AJ356</f>
        <v>0</v>
      </c>
      <c r="AK355" s="194" t="n">
        <f aca="false">AK356</f>
        <v>0</v>
      </c>
      <c r="AL355" s="194" t="n">
        <f aca="false">AL356</f>
        <v>0</v>
      </c>
      <c r="AM355" s="194" t="n">
        <f aca="false">AM356</f>
        <v>0</v>
      </c>
      <c r="AN355" s="194" t="n">
        <f aca="false">AN356</f>
        <v>0</v>
      </c>
      <c r="AO355" s="194" t="n">
        <f aca="false">AO356</f>
        <v>0</v>
      </c>
      <c r="AP355" s="194" t="n">
        <f aca="false">AP356</f>
        <v>0</v>
      </c>
      <c r="AZ355" s="151"/>
      <c r="BA355" s="151"/>
      <c r="BB355" s="151"/>
      <c r="BC355" s="151"/>
      <c r="BD355" s="151"/>
      <c r="BE355" s="151"/>
      <c r="BF355" s="151"/>
      <c r="BG355" s="151"/>
      <c r="BH355" s="151"/>
      <c r="BI355" s="151"/>
      <c r="BJ355" s="151"/>
      <c r="BK355" s="151"/>
      <c r="BL355" s="151"/>
      <c r="BM355" s="151"/>
      <c r="BN355" s="151"/>
      <c r="BO355" s="151"/>
      <c r="BP355" s="151"/>
      <c r="BQ355" s="151"/>
      <c r="BR355" s="151"/>
      <c r="BS355" s="151"/>
      <c r="BT355" s="151"/>
      <c r="BU355" s="151"/>
      <c r="BV355" s="151"/>
      <c r="BW355" s="151"/>
      <c r="BX355" s="151"/>
      <c r="BY355" s="151"/>
      <c r="BZ355" s="151"/>
      <c r="CA355" s="151"/>
      <c r="CB355" s="151"/>
      <c r="CC355" s="151"/>
      <c r="CD355" s="151"/>
    </row>
    <row r="356" customFormat="false" ht="18.75" hidden="false" customHeight="true" outlineLevel="0" collapsed="false">
      <c r="A356" s="288" t="s">
        <v>334</v>
      </c>
      <c r="B356" s="127" t="s">
        <v>337</v>
      </c>
      <c r="C356" s="87" t="s">
        <v>92</v>
      </c>
      <c r="D356" s="87" t="s">
        <v>335</v>
      </c>
      <c r="E356" s="194" t="n">
        <f aca="false">F356+G356+H356</f>
        <v>0</v>
      </c>
      <c r="F356" s="189"/>
      <c r="G356" s="282"/>
      <c r="H356" s="185"/>
      <c r="I356" s="182" t="n">
        <f aca="false">J356+K356+L356</f>
        <v>569.759</v>
      </c>
      <c r="J356" s="185"/>
      <c r="K356" s="185" t="n">
        <v>569.759</v>
      </c>
      <c r="L356" s="185"/>
      <c r="M356" s="185"/>
      <c r="N356" s="182" t="n">
        <f aca="false">E356+I356</f>
        <v>569.759</v>
      </c>
      <c r="O356" s="182" t="n">
        <f aca="false">F356+J356</f>
        <v>0</v>
      </c>
      <c r="P356" s="182" t="n">
        <f aca="false">G356+K356</f>
        <v>569.759</v>
      </c>
      <c r="Q356" s="182" t="n">
        <f aca="false">H356+L356</f>
        <v>0</v>
      </c>
      <c r="R356" s="182" t="n">
        <f aca="false">M356</f>
        <v>0</v>
      </c>
      <c r="S356" s="182"/>
      <c r="T356" s="190"/>
      <c r="U356" s="226"/>
      <c r="V356" s="178"/>
      <c r="W356" s="178"/>
      <c r="X356" s="178"/>
      <c r="Y356" s="178"/>
      <c r="Z356" s="178"/>
      <c r="AA356" s="182"/>
      <c r="AB356" s="182"/>
      <c r="AC356" s="182"/>
      <c r="AD356" s="182"/>
      <c r="AE356" s="190"/>
      <c r="AF356" s="190"/>
      <c r="AG356" s="190"/>
      <c r="AH356" s="190"/>
      <c r="AI356" s="178"/>
      <c r="AJ356" s="178"/>
      <c r="AK356" s="178"/>
      <c r="AL356" s="178"/>
      <c r="AM356" s="182"/>
      <c r="AN356" s="182"/>
      <c r="AO356" s="182"/>
      <c r="AP356" s="182"/>
      <c r="AZ356" s="151"/>
      <c r="BA356" s="151"/>
      <c r="BB356" s="151"/>
      <c r="BC356" s="151"/>
      <c r="BD356" s="151"/>
      <c r="BE356" s="151"/>
      <c r="BF356" s="151"/>
      <c r="BG356" s="151"/>
      <c r="BH356" s="151"/>
      <c r="BI356" s="151"/>
      <c r="BJ356" s="151"/>
      <c r="BK356" s="151"/>
      <c r="BL356" s="151"/>
      <c r="BM356" s="151"/>
      <c r="BN356" s="151"/>
      <c r="BO356" s="151"/>
      <c r="BP356" s="151"/>
      <c r="BQ356" s="151"/>
      <c r="BR356" s="151"/>
      <c r="BS356" s="151"/>
      <c r="BT356" s="151"/>
      <c r="BU356" s="151"/>
      <c r="BV356" s="151"/>
      <c r="BW356" s="151"/>
      <c r="BX356" s="151"/>
      <c r="BY356" s="151"/>
      <c r="BZ356" s="151"/>
      <c r="CA356" s="151"/>
      <c r="CB356" s="151"/>
      <c r="CC356" s="151"/>
      <c r="CD356" s="151"/>
    </row>
    <row r="357" customFormat="false" ht="42.75" hidden="false" customHeight="true" outlineLevel="0" collapsed="false">
      <c r="A357" s="89" t="s">
        <v>176</v>
      </c>
      <c r="B357" s="127" t="s">
        <v>337</v>
      </c>
      <c r="C357" s="87" t="s">
        <v>142</v>
      </c>
      <c r="D357" s="87"/>
      <c r="E357" s="194" t="n">
        <f aca="false">E358</f>
        <v>0</v>
      </c>
      <c r="F357" s="194" t="n">
        <f aca="false">F358</f>
        <v>0</v>
      </c>
      <c r="G357" s="194" t="n">
        <f aca="false">G358</f>
        <v>0</v>
      </c>
      <c r="H357" s="194" t="n">
        <f aca="false">H358</f>
        <v>0</v>
      </c>
      <c r="I357" s="194" t="n">
        <f aca="false">I358</f>
        <v>1084.05937</v>
      </c>
      <c r="J357" s="194" t="n">
        <f aca="false">J358</f>
        <v>0</v>
      </c>
      <c r="K357" s="194" t="n">
        <f aca="false">K358</f>
        <v>1084.05937</v>
      </c>
      <c r="L357" s="194" t="n">
        <f aca="false">L358</f>
        <v>0</v>
      </c>
      <c r="M357" s="194"/>
      <c r="N357" s="182" t="n">
        <f aca="false">E357+I357</f>
        <v>1084.05937</v>
      </c>
      <c r="O357" s="182" t="n">
        <f aca="false">F357+J357</f>
        <v>0</v>
      </c>
      <c r="P357" s="182" t="n">
        <f aca="false">G357+K357</f>
        <v>1084.05937</v>
      </c>
      <c r="Q357" s="182" t="n">
        <f aca="false">H357+L357</f>
        <v>0</v>
      </c>
      <c r="R357" s="182" t="n">
        <f aca="false">M357</f>
        <v>0</v>
      </c>
      <c r="S357" s="194" t="n">
        <f aca="false">S358</f>
        <v>0</v>
      </c>
      <c r="T357" s="194" t="n">
        <f aca="false">T358</f>
        <v>0</v>
      </c>
      <c r="U357" s="194" t="n">
        <f aca="false">U358</f>
        <v>0</v>
      </c>
      <c r="V357" s="194" t="n">
        <f aca="false">V358</f>
        <v>0</v>
      </c>
      <c r="W357" s="194" t="n">
        <f aca="false">W358</f>
        <v>0</v>
      </c>
      <c r="X357" s="194" t="n">
        <f aca="false">X358</f>
        <v>0</v>
      </c>
      <c r="Y357" s="194" t="n">
        <f aca="false">Y358</f>
        <v>0</v>
      </c>
      <c r="Z357" s="194" t="n">
        <f aca="false">Z358</f>
        <v>0</v>
      </c>
      <c r="AA357" s="194" t="n">
        <f aca="false">AA358</f>
        <v>0</v>
      </c>
      <c r="AB357" s="194" t="n">
        <f aca="false">AB358</f>
        <v>0</v>
      </c>
      <c r="AC357" s="194" t="n">
        <f aca="false">AC358</f>
        <v>0</v>
      </c>
      <c r="AD357" s="194" t="n">
        <f aca="false">AD358</f>
        <v>0</v>
      </c>
      <c r="AE357" s="194" t="n">
        <f aca="false">AE358</f>
        <v>0</v>
      </c>
      <c r="AF357" s="194" t="n">
        <f aca="false">AF358</f>
        <v>0</v>
      </c>
      <c r="AG357" s="194" t="n">
        <f aca="false">AG358</f>
        <v>0</v>
      </c>
      <c r="AH357" s="194" t="n">
        <f aca="false">AH358</f>
        <v>0</v>
      </c>
      <c r="AI357" s="194" t="n">
        <f aca="false">AI358</f>
        <v>0</v>
      </c>
      <c r="AJ357" s="194" t="n">
        <f aca="false">AJ358</f>
        <v>0</v>
      </c>
      <c r="AK357" s="194" t="n">
        <f aca="false">AK358</f>
        <v>0</v>
      </c>
      <c r="AL357" s="194" t="n">
        <f aca="false">AL358</f>
        <v>0</v>
      </c>
      <c r="AM357" s="194" t="n">
        <f aca="false">AM358</f>
        <v>0</v>
      </c>
      <c r="AN357" s="194" t="n">
        <f aca="false">AN358</f>
        <v>0</v>
      </c>
      <c r="AO357" s="194" t="n">
        <f aca="false">AO358</f>
        <v>0</v>
      </c>
      <c r="AP357" s="194" t="n">
        <f aca="false">AP358</f>
        <v>0</v>
      </c>
      <c r="AZ357" s="151"/>
      <c r="BA357" s="151"/>
      <c r="BB357" s="151"/>
      <c r="BC357" s="151"/>
      <c r="BD357" s="151"/>
      <c r="BE357" s="151"/>
      <c r="BF357" s="151"/>
      <c r="BG357" s="151"/>
      <c r="BH357" s="151"/>
      <c r="BI357" s="151"/>
      <c r="BJ357" s="151"/>
      <c r="BK357" s="151"/>
      <c r="BL357" s="151"/>
      <c r="BM357" s="151"/>
      <c r="BN357" s="151"/>
      <c r="BO357" s="151"/>
      <c r="BP357" s="151"/>
      <c r="BQ357" s="151"/>
      <c r="BR357" s="151"/>
      <c r="BS357" s="151"/>
      <c r="BT357" s="151"/>
      <c r="BU357" s="151"/>
      <c r="BV357" s="151"/>
      <c r="BW357" s="151"/>
      <c r="BX357" s="151"/>
      <c r="BY357" s="151"/>
      <c r="BZ357" s="151"/>
      <c r="CA357" s="151"/>
      <c r="CB357" s="151"/>
      <c r="CC357" s="151"/>
      <c r="CD357" s="151"/>
    </row>
    <row r="358" customFormat="false" ht="18.75" hidden="false" customHeight="true" outlineLevel="0" collapsed="false">
      <c r="A358" s="288" t="s">
        <v>334</v>
      </c>
      <c r="B358" s="127" t="s">
        <v>337</v>
      </c>
      <c r="C358" s="87" t="s">
        <v>142</v>
      </c>
      <c r="D358" s="87" t="s">
        <v>335</v>
      </c>
      <c r="E358" s="194" t="n">
        <f aca="false">F358+G358+H358</f>
        <v>0</v>
      </c>
      <c r="F358" s="189"/>
      <c r="G358" s="282"/>
      <c r="H358" s="185"/>
      <c r="I358" s="182" t="n">
        <f aca="false">J358+K358+L358</f>
        <v>1084.05937</v>
      </c>
      <c r="J358" s="185"/>
      <c r="K358" s="185" t="n">
        <v>1084.05937</v>
      </c>
      <c r="L358" s="185"/>
      <c r="M358" s="185"/>
      <c r="N358" s="182" t="n">
        <f aca="false">E358+I358</f>
        <v>1084.05937</v>
      </c>
      <c r="O358" s="182" t="n">
        <f aca="false">F358+J358</f>
        <v>0</v>
      </c>
      <c r="P358" s="182" t="n">
        <f aca="false">G358+K358</f>
        <v>1084.05937</v>
      </c>
      <c r="Q358" s="182" t="n">
        <f aca="false">H358+L358</f>
        <v>0</v>
      </c>
      <c r="R358" s="182" t="n">
        <f aca="false">M358</f>
        <v>0</v>
      </c>
      <c r="S358" s="182"/>
      <c r="T358" s="190"/>
      <c r="U358" s="226"/>
      <c r="V358" s="178"/>
      <c r="W358" s="178"/>
      <c r="X358" s="178"/>
      <c r="Y358" s="178"/>
      <c r="Z358" s="178"/>
      <c r="AA358" s="182"/>
      <c r="AB358" s="182"/>
      <c r="AC358" s="182"/>
      <c r="AD358" s="182"/>
      <c r="AE358" s="190"/>
      <c r="AF358" s="190"/>
      <c r="AG358" s="190"/>
      <c r="AH358" s="190"/>
      <c r="AI358" s="178"/>
      <c r="AJ358" s="178"/>
      <c r="AK358" s="178"/>
      <c r="AL358" s="178"/>
      <c r="AM358" s="182"/>
      <c r="AN358" s="182"/>
      <c r="AO358" s="182"/>
      <c r="AP358" s="182"/>
      <c r="AZ358" s="151"/>
      <c r="BA358" s="151"/>
      <c r="BB358" s="151"/>
      <c r="BC358" s="151"/>
      <c r="BD358" s="151"/>
      <c r="BE358" s="151"/>
      <c r="BF358" s="151"/>
      <c r="BG358" s="151"/>
      <c r="BH358" s="151"/>
      <c r="BI358" s="151"/>
      <c r="BJ358" s="151"/>
      <c r="BK358" s="151"/>
      <c r="BL358" s="151"/>
      <c r="BM358" s="151"/>
      <c r="BN358" s="151"/>
      <c r="BO358" s="151"/>
      <c r="BP358" s="151"/>
      <c r="BQ358" s="151"/>
      <c r="BR358" s="151"/>
      <c r="BS358" s="151"/>
      <c r="BT358" s="151"/>
      <c r="BU358" s="151"/>
      <c r="BV358" s="151"/>
      <c r="BW358" s="151"/>
      <c r="BX358" s="151"/>
      <c r="BY358" s="151"/>
      <c r="BZ358" s="151"/>
      <c r="CA358" s="151"/>
      <c r="CB358" s="151"/>
      <c r="CC358" s="151"/>
      <c r="CD358" s="151"/>
    </row>
    <row r="359" customFormat="false" ht="38.25" hidden="false" customHeight="false" outlineLevel="0" collapsed="false">
      <c r="A359" s="291" t="s">
        <v>338</v>
      </c>
      <c r="B359" s="127" t="s">
        <v>339</v>
      </c>
      <c r="C359" s="87"/>
      <c r="D359" s="87"/>
      <c r="E359" s="194" t="n">
        <f aca="false">E360</f>
        <v>3011.2</v>
      </c>
      <c r="F359" s="189" t="n">
        <f aca="false">F360</f>
        <v>150.6</v>
      </c>
      <c r="G359" s="189" t="n">
        <f aca="false">G360</f>
        <v>2860.6</v>
      </c>
      <c r="H359" s="189" t="n">
        <f aca="false">H360</f>
        <v>0</v>
      </c>
      <c r="I359" s="182" t="n">
        <f aca="false">J359+K359+L359</f>
        <v>0</v>
      </c>
      <c r="J359" s="189" t="n">
        <f aca="false">J360</f>
        <v>0</v>
      </c>
      <c r="K359" s="189" t="n">
        <f aca="false">K360</f>
        <v>0</v>
      </c>
      <c r="L359" s="189" t="n">
        <f aca="false">L360</f>
        <v>0</v>
      </c>
      <c r="M359" s="189"/>
      <c r="N359" s="182" t="n">
        <f aca="false">E359+I359</f>
        <v>3011.2</v>
      </c>
      <c r="O359" s="182" t="n">
        <f aca="false">F359+J359</f>
        <v>150.6</v>
      </c>
      <c r="P359" s="182" t="n">
        <f aca="false">G359+K359</f>
        <v>2860.6</v>
      </c>
      <c r="Q359" s="182" t="n">
        <f aca="false">H359+L359</f>
        <v>0</v>
      </c>
      <c r="R359" s="182" t="n">
        <f aca="false">M359</f>
        <v>0</v>
      </c>
      <c r="S359" s="189" t="n">
        <f aca="false">S360</f>
        <v>0</v>
      </c>
      <c r="T359" s="189" t="n">
        <f aca="false">T360</f>
        <v>0</v>
      </c>
      <c r="U359" s="189" t="n">
        <f aca="false">U360</f>
        <v>0</v>
      </c>
      <c r="V359" s="189" t="n">
        <f aca="false">V360</f>
        <v>0</v>
      </c>
      <c r="W359" s="189"/>
      <c r="X359" s="189"/>
      <c r="Y359" s="189"/>
      <c r="Z359" s="189"/>
      <c r="AA359" s="182" t="n">
        <f aca="false">S359+W359</f>
        <v>0</v>
      </c>
      <c r="AB359" s="182" t="n">
        <f aca="false">T359+X359</f>
        <v>0</v>
      </c>
      <c r="AC359" s="182" t="n">
        <f aca="false">U359+Y359</f>
        <v>0</v>
      </c>
      <c r="AD359" s="182" t="n">
        <f aca="false">V359+Z359</f>
        <v>0</v>
      </c>
      <c r="AE359" s="189" t="n">
        <f aca="false">AE360</f>
        <v>0</v>
      </c>
      <c r="AF359" s="189" t="n">
        <f aca="false">AF360</f>
        <v>0</v>
      </c>
      <c r="AG359" s="189" t="n">
        <f aca="false">AG360</f>
        <v>0</v>
      </c>
      <c r="AH359" s="189" t="n">
        <f aca="false">AH360</f>
        <v>0</v>
      </c>
      <c r="AI359" s="189"/>
      <c r="AJ359" s="189"/>
      <c r="AK359" s="189"/>
      <c r="AL359" s="189"/>
      <c r="AM359" s="182" t="n">
        <f aca="false">AE359+AI359</f>
        <v>0</v>
      </c>
      <c r="AN359" s="182" t="n">
        <f aca="false">AF359+AJ359</f>
        <v>0</v>
      </c>
      <c r="AO359" s="182" t="n">
        <f aca="false">AG359+AK359</f>
        <v>0</v>
      </c>
      <c r="AP359" s="182" t="n">
        <f aca="false">AH359+AL359</f>
        <v>0</v>
      </c>
      <c r="AZ359" s="151"/>
      <c r="BA359" s="151"/>
      <c r="BB359" s="151"/>
      <c r="BC359" s="151"/>
      <c r="BD359" s="151"/>
      <c r="BE359" s="151"/>
      <c r="BF359" s="151"/>
      <c r="BG359" s="151"/>
      <c r="BH359" s="151"/>
      <c r="BI359" s="151"/>
      <c r="BJ359" s="151"/>
      <c r="BK359" s="151"/>
      <c r="BL359" s="151"/>
      <c r="BM359" s="151"/>
      <c r="BN359" s="151"/>
      <c r="BO359" s="151"/>
      <c r="BP359" s="151"/>
      <c r="BQ359" s="151"/>
      <c r="BR359" s="151"/>
      <c r="BS359" s="151"/>
      <c r="BT359" s="151"/>
      <c r="BU359" s="151"/>
      <c r="BV359" s="151"/>
      <c r="BW359" s="151"/>
      <c r="BX359" s="151"/>
      <c r="BY359" s="151"/>
      <c r="BZ359" s="151"/>
      <c r="CA359" s="151"/>
      <c r="CB359" s="151"/>
      <c r="CC359" s="151"/>
      <c r="CD359" s="151"/>
    </row>
    <row r="360" customFormat="false" ht="37.5" hidden="false" customHeight="true" outlineLevel="0" collapsed="false">
      <c r="A360" s="249" t="s">
        <v>176</v>
      </c>
      <c r="B360" s="127" t="s">
        <v>339</v>
      </c>
      <c r="C360" s="87" t="s">
        <v>142</v>
      </c>
      <c r="D360" s="87"/>
      <c r="E360" s="194" t="n">
        <f aca="false">F360+G360+H360</f>
        <v>3011.2</v>
      </c>
      <c r="F360" s="189" t="n">
        <v>150.6</v>
      </c>
      <c r="G360" s="189" t="n">
        <v>2860.6</v>
      </c>
      <c r="H360" s="189"/>
      <c r="I360" s="182" t="n">
        <f aca="false">J360+K360+L360</f>
        <v>0</v>
      </c>
      <c r="J360" s="189"/>
      <c r="K360" s="189"/>
      <c r="L360" s="189"/>
      <c r="M360" s="189"/>
      <c r="N360" s="182" t="n">
        <f aca="false">E360+I360</f>
        <v>3011.2</v>
      </c>
      <c r="O360" s="182" t="n">
        <f aca="false">F360+J360</f>
        <v>150.6</v>
      </c>
      <c r="P360" s="182" t="n">
        <f aca="false">G360+K360</f>
        <v>2860.6</v>
      </c>
      <c r="Q360" s="182" t="n">
        <f aca="false">H360+L360</f>
        <v>0</v>
      </c>
      <c r="R360" s="182" t="n">
        <f aca="false">M360</f>
        <v>0</v>
      </c>
      <c r="S360" s="189" t="n">
        <f aca="false">T360+U360+V360</f>
        <v>0</v>
      </c>
      <c r="T360" s="189"/>
      <c r="U360" s="189"/>
      <c r="V360" s="189"/>
      <c r="W360" s="189"/>
      <c r="X360" s="189"/>
      <c r="Y360" s="189"/>
      <c r="Z360" s="189"/>
      <c r="AA360" s="182" t="n">
        <f aca="false">S360+W360</f>
        <v>0</v>
      </c>
      <c r="AB360" s="182" t="n">
        <f aca="false">T360+X360</f>
        <v>0</v>
      </c>
      <c r="AC360" s="182" t="n">
        <f aca="false">U360+Y360</f>
        <v>0</v>
      </c>
      <c r="AD360" s="182" t="n">
        <f aca="false">V360+Z360</f>
        <v>0</v>
      </c>
      <c r="AE360" s="189" t="n">
        <f aca="false">AG360+AH360+AF360</f>
        <v>0</v>
      </c>
      <c r="AF360" s="189"/>
      <c r="AG360" s="189"/>
      <c r="AH360" s="189"/>
      <c r="AI360" s="189"/>
      <c r="AJ360" s="189"/>
      <c r="AK360" s="189"/>
      <c r="AL360" s="189"/>
      <c r="AM360" s="182" t="n">
        <f aca="false">AE360+AI360</f>
        <v>0</v>
      </c>
      <c r="AN360" s="182" t="n">
        <f aca="false">AF360+AJ360</f>
        <v>0</v>
      </c>
      <c r="AO360" s="182" t="n">
        <f aca="false">AG360+AK360</f>
        <v>0</v>
      </c>
      <c r="AP360" s="182" t="n">
        <f aca="false">AH360+AL360</f>
        <v>0</v>
      </c>
      <c r="AZ360" s="151"/>
      <c r="BA360" s="151"/>
      <c r="BB360" s="151"/>
      <c r="BC360" s="151"/>
      <c r="BD360" s="151"/>
      <c r="BE360" s="151"/>
      <c r="BF360" s="151"/>
      <c r="BG360" s="151"/>
      <c r="BH360" s="151"/>
      <c r="BI360" s="151"/>
      <c r="BJ360" s="151"/>
      <c r="BK360" s="151"/>
      <c r="BL360" s="151"/>
      <c r="BM360" s="151"/>
      <c r="BN360" s="151"/>
      <c r="BO360" s="151"/>
      <c r="BP360" s="151"/>
      <c r="BQ360" s="151"/>
      <c r="BR360" s="151"/>
      <c r="BS360" s="151"/>
      <c r="BT360" s="151"/>
      <c r="BU360" s="151"/>
      <c r="BV360" s="151"/>
      <c r="BW360" s="151"/>
      <c r="BX360" s="151"/>
      <c r="BY360" s="151"/>
      <c r="BZ360" s="151"/>
      <c r="CA360" s="151"/>
      <c r="CB360" s="151"/>
      <c r="CC360" s="151"/>
      <c r="CD360" s="151"/>
    </row>
    <row r="361" customFormat="false" ht="77.25" hidden="false" customHeight="false" outlineLevel="0" collapsed="false">
      <c r="A361" s="250" t="s">
        <v>250</v>
      </c>
      <c r="B361" s="135" t="s">
        <v>340</v>
      </c>
      <c r="C361" s="87"/>
      <c r="D361" s="87"/>
      <c r="E361" s="194" t="n">
        <f aca="false">E362</f>
        <v>100</v>
      </c>
      <c r="F361" s="194" t="n">
        <f aca="false">F362</f>
        <v>0</v>
      </c>
      <c r="G361" s="194" t="n">
        <f aca="false">G362</f>
        <v>100</v>
      </c>
      <c r="H361" s="194" t="n">
        <f aca="false">H362</f>
        <v>0</v>
      </c>
      <c r="I361" s="182" t="n">
        <f aca="false">J361+K361+L361</f>
        <v>0</v>
      </c>
      <c r="J361" s="194" t="n">
        <f aca="false">J362</f>
        <v>0</v>
      </c>
      <c r="K361" s="194" t="n">
        <f aca="false">K362</f>
        <v>0</v>
      </c>
      <c r="L361" s="194" t="n">
        <f aca="false">L362</f>
        <v>0</v>
      </c>
      <c r="M361" s="194"/>
      <c r="N361" s="182" t="n">
        <f aca="false">E361+I361</f>
        <v>100</v>
      </c>
      <c r="O361" s="182" t="n">
        <f aca="false">F361+J361</f>
        <v>0</v>
      </c>
      <c r="P361" s="182" t="n">
        <f aca="false">G361+K361</f>
        <v>100</v>
      </c>
      <c r="Q361" s="182" t="n">
        <f aca="false">H361+L361</f>
        <v>0</v>
      </c>
      <c r="R361" s="182" t="n">
        <f aca="false">M361</f>
        <v>0</v>
      </c>
      <c r="S361" s="194" t="n">
        <f aca="false">S362</f>
        <v>0</v>
      </c>
      <c r="T361" s="194" t="n">
        <f aca="false">T362</f>
        <v>0</v>
      </c>
      <c r="U361" s="194" t="n">
        <f aca="false">U362</f>
        <v>0</v>
      </c>
      <c r="V361" s="194" t="n">
        <f aca="false">V362</f>
        <v>0</v>
      </c>
      <c r="W361" s="194"/>
      <c r="X361" s="194"/>
      <c r="Y361" s="194"/>
      <c r="Z361" s="194"/>
      <c r="AA361" s="182" t="n">
        <f aca="false">S361+W361</f>
        <v>0</v>
      </c>
      <c r="AB361" s="182" t="n">
        <f aca="false">T361+X361</f>
        <v>0</v>
      </c>
      <c r="AC361" s="182" t="n">
        <f aca="false">U361+Y361</f>
        <v>0</v>
      </c>
      <c r="AD361" s="182" t="n">
        <f aca="false">V361+Z361</f>
        <v>0</v>
      </c>
      <c r="AE361" s="194" t="n">
        <f aca="false">AE362</f>
        <v>0</v>
      </c>
      <c r="AF361" s="194" t="n">
        <f aca="false">AF362</f>
        <v>0</v>
      </c>
      <c r="AG361" s="194" t="n">
        <f aca="false">AG362</f>
        <v>0</v>
      </c>
      <c r="AH361" s="194" t="n">
        <f aca="false">AH362</f>
        <v>0</v>
      </c>
      <c r="AI361" s="194"/>
      <c r="AJ361" s="194"/>
      <c r="AK361" s="194"/>
      <c r="AL361" s="194"/>
      <c r="AM361" s="182" t="n">
        <f aca="false">AE361+AI361</f>
        <v>0</v>
      </c>
      <c r="AN361" s="182" t="n">
        <f aca="false">AF361+AJ361</f>
        <v>0</v>
      </c>
      <c r="AO361" s="182" t="n">
        <f aca="false">AG361+AK361</f>
        <v>0</v>
      </c>
      <c r="AP361" s="182" t="n">
        <f aca="false">AH361+AL361</f>
        <v>0</v>
      </c>
      <c r="AZ361" s="151"/>
      <c r="BA361" s="151"/>
      <c r="BB361" s="151"/>
      <c r="BC361" s="151"/>
      <c r="BD361" s="151"/>
      <c r="BE361" s="151"/>
      <c r="BF361" s="151"/>
      <c r="BG361" s="151"/>
      <c r="BH361" s="151"/>
      <c r="BI361" s="151"/>
      <c r="BJ361" s="151"/>
      <c r="BK361" s="151"/>
      <c r="BL361" s="151"/>
      <c r="BM361" s="151"/>
      <c r="BN361" s="151"/>
      <c r="BO361" s="151"/>
      <c r="BP361" s="151"/>
      <c r="BQ361" s="151"/>
      <c r="BR361" s="151"/>
      <c r="BS361" s="151"/>
      <c r="BT361" s="151"/>
      <c r="BU361" s="151"/>
      <c r="BV361" s="151"/>
      <c r="BW361" s="151"/>
      <c r="BX361" s="151"/>
      <c r="BY361" s="151"/>
      <c r="BZ361" s="151"/>
      <c r="CA361" s="151"/>
      <c r="CB361" s="151"/>
      <c r="CC361" s="151"/>
      <c r="CD361" s="151"/>
    </row>
    <row r="362" customFormat="false" ht="60" hidden="false" customHeight="false" outlineLevel="0" collapsed="false">
      <c r="A362" s="212" t="s">
        <v>141</v>
      </c>
      <c r="B362" s="135" t="s">
        <v>340</v>
      </c>
      <c r="C362" s="87" t="s">
        <v>142</v>
      </c>
      <c r="D362" s="87"/>
      <c r="E362" s="194" t="n">
        <f aca="false">E363</f>
        <v>100</v>
      </c>
      <c r="F362" s="194" t="n">
        <f aca="false">F363</f>
        <v>0</v>
      </c>
      <c r="G362" s="194" t="n">
        <f aca="false">G363</f>
        <v>100</v>
      </c>
      <c r="H362" s="194" t="n">
        <f aca="false">H363</f>
        <v>0</v>
      </c>
      <c r="I362" s="182" t="n">
        <f aca="false">J362+K362+L362</f>
        <v>0</v>
      </c>
      <c r="J362" s="194" t="n">
        <f aca="false">J363</f>
        <v>0</v>
      </c>
      <c r="K362" s="194" t="n">
        <f aca="false">K363</f>
        <v>0</v>
      </c>
      <c r="L362" s="194" t="n">
        <f aca="false">L363</f>
        <v>0</v>
      </c>
      <c r="M362" s="194"/>
      <c r="N362" s="182" t="n">
        <f aca="false">E362+I362</f>
        <v>100</v>
      </c>
      <c r="O362" s="182" t="n">
        <f aca="false">F362+J362</f>
        <v>0</v>
      </c>
      <c r="P362" s="182" t="n">
        <f aca="false">G362+K362</f>
        <v>100</v>
      </c>
      <c r="Q362" s="182" t="n">
        <f aca="false">H362+L362</f>
        <v>0</v>
      </c>
      <c r="R362" s="182" t="n">
        <f aca="false">M362</f>
        <v>0</v>
      </c>
      <c r="S362" s="194" t="n">
        <f aca="false">S363</f>
        <v>0</v>
      </c>
      <c r="T362" s="194" t="n">
        <f aca="false">T363</f>
        <v>0</v>
      </c>
      <c r="U362" s="194" t="n">
        <f aca="false">U363</f>
        <v>0</v>
      </c>
      <c r="V362" s="194" t="n">
        <f aca="false">V363</f>
        <v>0</v>
      </c>
      <c r="W362" s="194"/>
      <c r="X362" s="194"/>
      <c r="Y362" s="194"/>
      <c r="Z362" s="194"/>
      <c r="AA362" s="182" t="n">
        <f aca="false">S362+W362</f>
        <v>0</v>
      </c>
      <c r="AB362" s="182" t="n">
        <f aca="false">T362+X362</f>
        <v>0</v>
      </c>
      <c r="AC362" s="182" t="n">
        <f aca="false">U362+Y362</f>
        <v>0</v>
      </c>
      <c r="AD362" s="182" t="n">
        <f aca="false">V362+Z362</f>
        <v>0</v>
      </c>
      <c r="AE362" s="194" t="n">
        <f aca="false">AE363</f>
        <v>0</v>
      </c>
      <c r="AF362" s="194" t="n">
        <f aca="false">AF363</f>
        <v>0</v>
      </c>
      <c r="AG362" s="194" t="n">
        <f aca="false">AG363</f>
        <v>0</v>
      </c>
      <c r="AH362" s="194" t="n">
        <f aca="false">AH363</f>
        <v>0</v>
      </c>
      <c r="AI362" s="194"/>
      <c r="AJ362" s="194"/>
      <c r="AK362" s="194"/>
      <c r="AL362" s="194"/>
      <c r="AM362" s="182" t="n">
        <f aca="false">AE362+AI362</f>
        <v>0</v>
      </c>
      <c r="AN362" s="182" t="n">
        <f aca="false">AF362+AJ362</f>
        <v>0</v>
      </c>
      <c r="AO362" s="182" t="n">
        <f aca="false">AG362+AK362</f>
        <v>0</v>
      </c>
      <c r="AP362" s="182" t="n">
        <f aca="false">AH362+AL362</f>
        <v>0</v>
      </c>
      <c r="AZ362" s="151"/>
      <c r="BA362" s="151"/>
      <c r="BB362" s="151"/>
      <c r="BC362" s="151"/>
      <c r="BD362" s="151"/>
      <c r="BE362" s="151"/>
      <c r="BF362" s="151"/>
      <c r="BG362" s="151"/>
      <c r="BH362" s="151"/>
      <c r="BI362" s="151"/>
      <c r="BJ362" s="151"/>
      <c r="BK362" s="151"/>
      <c r="BL362" s="151"/>
      <c r="BM362" s="151"/>
      <c r="BN362" s="151"/>
      <c r="BO362" s="151"/>
      <c r="BP362" s="151"/>
      <c r="BQ362" s="151"/>
      <c r="BR362" s="151"/>
      <c r="BS362" s="151"/>
      <c r="BT362" s="151"/>
      <c r="BU362" s="151"/>
      <c r="BV362" s="151"/>
      <c r="BW362" s="151"/>
      <c r="BX362" s="151"/>
      <c r="BY362" s="151"/>
      <c r="BZ362" s="151"/>
      <c r="CA362" s="151"/>
      <c r="CB362" s="151"/>
      <c r="CC362" s="151"/>
      <c r="CD362" s="151"/>
    </row>
    <row r="363" customFormat="false" ht="19.5" hidden="false" customHeight="true" outlineLevel="0" collapsed="false">
      <c r="A363" s="288" t="s">
        <v>334</v>
      </c>
      <c r="B363" s="135" t="s">
        <v>340</v>
      </c>
      <c r="C363" s="87" t="s">
        <v>142</v>
      </c>
      <c r="D363" s="87" t="s">
        <v>335</v>
      </c>
      <c r="E363" s="194" t="n">
        <f aca="false">F363+G363+H363</f>
        <v>100</v>
      </c>
      <c r="F363" s="189"/>
      <c r="G363" s="189" t="n">
        <v>100</v>
      </c>
      <c r="H363" s="185"/>
      <c r="I363" s="182" t="n">
        <f aca="false">J363+K363+L363</f>
        <v>0</v>
      </c>
      <c r="J363" s="185"/>
      <c r="K363" s="185"/>
      <c r="L363" s="185"/>
      <c r="M363" s="185"/>
      <c r="N363" s="182" t="n">
        <f aca="false">E363+I363</f>
        <v>100</v>
      </c>
      <c r="O363" s="182" t="n">
        <f aca="false">F363+J363</f>
        <v>0</v>
      </c>
      <c r="P363" s="182" t="n">
        <f aca="false">G363+K363</f>
        <v>100</v>
      </c>
      <c r="Q363" s="182" t="n">
        <f aca="false">H363+L363</f>
        <v>0</v>
      </c>
      <c r="R363" s="182" t="n">
        <f aca="false">M363</f>
        <v>0</v>
      </c>
      <c r="S363" s="182" t="n">
        <f aca="false">T363+U363+V363</f>
        <v>0</v>
      </c>
      <c r="T363" s="190"/>
      <c r="U363" s="177"/>
      <c r="V363" s="178"/>
      <c r="W363" s="178"/>
      <c r="X363" s="178"/>
      <c r="Y363" s="178"/>
      <c r="Z363" s="178"/>
      <c r="AA363" s="182" t="n">
        <f aca="false">S363+W363</f>
        <v>0</v>
      </c>
      <c r="AB363" s="182" t="n">
        <f aca="false">T363+X363</f>
        <v>0</v>
      </c>
      <c r="AC363" s="182" t="n">
        <f aca="false">U363+Y363</f>
        <v>0</v>
      </c>
      <c r="AD363" s="182" t="n">
        <f aca="false">V363+Z363</f>
        <v>0</v>
      </c>
      <c r="AE363" s="190" t="n">
        <f aca="false">AF363+AG363+AH363</f>
        <v>0</v>
      </c>
      <c r="AF363" s="190"/>
      <c r="AG363" s="190"/>
      <c r="AH363" s="190"/>
      <c r="AI363" s="178"/>
      <c r="AJ363" s="178"/>
      <c r="AK363" s="178"/>
      <c r="AL363" s="178"/>
      <c r="AM363" s="182" t="n">
        <f aca="false">AE363+AI363</f>
        <v>0</v>
      </c>
      <c r="AN363" s="182" t="n">
        <f aca="false">AF363+AJ363</f>
        <v>0</v>
      </c>
      <c r="AO363" s="182" t="n">
        <f aca="false">AG363+AK363</f>
        <v>0</v>
      </c>
      <c r="AP363" s="182" t="n">
        <f aca="false">AH363+AL363</f>
        <v>0</v>
      </c>
      <c r="AZ363" s="151"/>
      <c r="BA363" s="151"/>
      <c r="BB363" s="151"/>
      <c r="BC363" s="151"/>
      <c r="BD363" s="151"/>
      <c r="BE363" s="151"/>
      <c r="BF363" s="151"/>
      <c r="BG363" s="151"/>
      <c r="BH363" s="151"/>
      <c r="BI363" s="151"/>
      <c r="BJ363" s="151"/>
      <c r="BK363" s="151"/>
      <c r="BL363" s="151"/>
      <c r="BM363" s="151"/>
      <c r="BN363" s="151"/>
      <c r="BO363" s="151"/>
      <c r="BP363" s="151"/>
      <c r="BQ363" s="151"/>
      <c r="BR363" s="151"/>
      <c r="BS363" s="151"/>
      <c r="BT363" s="151"/>
      <c r="BU363" s="151"/>
      <c r="BV363" s="151"/>
      <c r="BW363" s="151"/>
      <c r="BX363" s="151"/>
      <c r="BY363" s="151"/>
      <c r="BZ363" s="151"/>
      <c r="CA363" s="151"/>
      <c r="CB363" s="151"/>
      <c r="CC363" s="151"/>
      <c r="CD363" s="151"/>
    </row>
    <row r="364" customFormat="false" ht="65.1" hidden="false" customHeight="true" outlineLevel="0" collapsed="false">
      <c r="A364" s="187" t="s">
        <v>341</v>
      </c>
      <c r="B364" s="188" t="s">
        <v>342</v>
      </c>
      <c r="C364" s="87"/>
      <c r="D364" s="82"/>
      <c r="E364" s="194" t="n">
        <f aca="false">F364+H364</f>
        <v>117.8</v>
      </c>
      <c r="F364" s="189" t="n">
        <f aca="false">F365</f>
        <v>117.8</v>
      </c>
      <c r="G364" s="282"/>
      <c r="H364" s="185" t="n">
        <f aca="false">H365</f>
        <v>0</v>
      </c>
      <c r="I364" s="182" t="n">
        <f aca="false">J364+K364+L364</f>
        <v>0</v>
      </c>
      <c r="J364" s="185" t="n">
        <f aca="false">J365</f>
        <v>0</v>
      </c>
      <c r="K364" s="185" t="n">
        <f aca="false">K365</f>
        <v>0</v>
      </c>
      <c r="L364" s="185" t="n">
        <f aca="false">L365</f>
        <v>0</v>
      </c>
      <c r="M364" s="185"/>
      <c r="N364" s="182" t="n">
        <f aca="false">E364+I364</f>
        <v>117.8</v>
      </c>
      <c r="O364" s="182" t="n">
        <f aca="false">F364+J364</f>
        <v>117.8</v>
      </c>
      <c r="P364" s="182" t="n">
        <f aca="false">G364+K364</f>
        <v>0</v>
      </c>
      <c r="Q364" s="182" t="n">
        <f aca="false">H364+L364</f>
        <v>0</v>
      </c>
      <c r="R364" s="182" t="n">
        <f aca="false">M364</f>
        <v>0</v>
      </c>
      <c r="S364" s="194" t="n">
        <f aca="false">T364+U364+V364</f>
        <v>117.8</v>
      </c>
      <c r="T364" s="189" t="n">
        <f aca="false">T365</f>
        <v>117.8</v>
      </c>
      <c r="U364" s="282"/>
      <c r="V364" s="178"/>
      <c r="W364" s="178"/>
      <c r="X364" s="178"/>
      <c r="Y364" s="178"/>
      <c r="Z364" s="178"/>
      <c r="AA364" s="182" t="n">
        <f aca="false">S364+W364</f>
        <v>117.8</v>
      </c>
      <c r="AB364" s="182" t="n">
        <f aca="false">T364+X364</f>
        <v>117.8</v>
      </c>
      <c r="AC364" s="182" t="n">
        <f aca="false">U364+Y364</f>
        <v>0</v>
      </c>
      <c r="AD364" s="182" t="n">
        <f aca="false">V364+Z364</f>
        <v>0</v>
      </c>
      <c r="AE364" s="190" t="n">
        <f aca="false">AF364+AG364</f>
        <v>127.8</v>
      </c>
      <c r="AF364" s="190" t="n">
        <f aca="false">AF365</f>
        <v>127.8</v>
      </c>
      <c r="AG364" s="190" t="n">
        <f aca="false">K364</f>
        <v>0</v>
      </c>
      <c r="AH364" s="190"/>
      <c r="AI364" s="178"/>
      <c r="AJ364" s="178"/>
      <c r="AK364" s="178"/>
      <c r="AL364" s="178"/>
      <c r="AM364" s="182" t="n">
        <f aca="false">AE364+AI364</f>
        <v>127.8</v>
      </c>
      <c r="AN364" s="182" t="n">
        <f aca="false">AF364+AJ364</f>
        <v>127.8</v>
      </c>
      <c r="AO364" s="182" t="n">
        <f aca="false">AG364+AK364</f>
        <v>0</v>
      </c>
      <c r="AP364" s="182" t="n">
        <f aca="false">AH364+AL364</f>
        <v>0</v>
      </c>
      <c r="AZ364" s="151"/>
      <c r="BA364" s="151"/>
      <c r="BB364" s="151"/>
      <c r="BC364" s="151"/>
      <c r="BD364" s="151"/>
      <c r="BE364" s="151"/>
      <c r="BF364" s="151"/>
      <c r="BG364" s="151"/>
      <c r="BH364" s="151"/>
      <c r="BI364" s="151"/>
      <c r="BJ364" s="151"/>
      <c r="BK364" s="151"/>
      <c r="BL364" s="151"/>
      <c r="BM364" s="151"/>
      <c r="BN364" s="151"/>
      <c r="BO364" s="151"/>
      <c r="BP364" s="151"/>
      <c r="BQ364" s="151"/>
      <c r="BR364" s="151"/>
      <c r="BS364" s="151"/>
      <c r="BT364" s="151"/>
      <c r="BU364" s="151"/>
      <c r="BV364" s="151"/>
      <c r="BW364" s="151"/>
      <c r="BX364" s="151"/>
      <c r="BY364" s="151"/>
      <c r="BZ364" s="151"/>
      <c r="CA364" s="151"/>
      <c r="CB364" s="151"/>
      <c r="CC364" s="151"/>
      <c r="CD364" s="151"/>
    </row>
    <row r="365" customFormat="false" ht="15" hidden="false" customHeight="false" outlineLevel="0" collapsed="false">
      <c r="A365" s="187" t="s">
        <v>343</v>
      </c>
      <c r="B365" s="188" t="s">
        <v>344</v>
      </c>
      <c r="C365" s="87"/>
      <c r="D365" s="82"/>
      <c r="E365" s="194" t="n">
        <f aca="false">F365+H365</f>
        <v>117.8</v>
      </c>
      <c r="F365" s="189" t="n">
        <f aca="false">F366</f>
        <v>117.8</v>
      </c>
      <c r="G365" s="282"/>
      <c r="H365" s="185" t="n">
        <f aca="false">H366</f>
        <v>0</v>
      </c>
      <c r="I365" s="182" t="n">
        <f aca="false">J365+K365+L365</f>
        <v>0</v>
      </c>
      <c r="J365" s="185" t="n">
        <f aca="false">J366</f>
        <v>0</v>
      </c>
      <c r="K365" s="185" t="n">
        <f aca="false">K366</f>
        <v>0</v>
      </c>
      <c r="L365" s="185" t="n">
        <f aca="false">L366</f>
        <v>0</v>
      </c>
      <c r="M365" s="185"/>
      <c r="N365" s="182" t="n">
        <f aca="false">E365+I365</f>
        <v>117.8</v>
      </c>
      <c r="O365" s="182" t="n">
        <f aca="false">F365+J365</f>
        <v>117.8</v>
      </c>
      <c r="P365" s="182" t="n">
        <f aca="false">G365+K365</f>
        <v>0</v>
      </c>
      <c r="Q365" s="182" t="n">
        <f aca="false">H365+L365</f>
        <v>0</v>
      </c>
      <c r="R365" s="182" t="n">
        <f aca="false">M365</f>
        <v>0</v>
      </c>
      <c r="S365" s="194" t="n">
        <f aca="false">T365+U365+V365</f>
        <v>117.8</v>
      </c>
      <c r="T365" s="189" t="n">
        <f aca="false">T366</f>
        <v>117.8</v>
      </c>
      <c r="U365" s="282"/>
      <c r="V365" s="178"/>
      <c r="W365" s="178"/>
      <c r="X365" s="178"/>
      <c r="Y365" s="178"/>
      <c r="Z365" s="178"/>
      <c r="AA365" s="182" t="n">
        <f aca="false">S365+W365</f>
        <v>117.8</v>
      </c>
      <c r="AB365" s="182" t="n">
        <f aca="false">T365+X365</f>
        <v>117.8</v>
      </c>
      <c r="AC365" s="182" t="n">
        <f aca="false">U365+Y365</f>
        <v>0</v>
      </c>
      <c r="AD365" s="182" t="n">
        <f aca="false">V365+Z365</f>
        <v>0</v>
      </c>
      <c r="AE365" s="190" t="n">
        <f aca="false">AF365+AG365</f>
        <v>127.8</v>
      </c>
      <c r="AF365" s="190" t="n">
        <f aca="false">AF366</f>
        <v>127.8</v>
      </c>
      <c r="AG365" s="190" t="n">
        <f aca="false">AG366</f>
        <v>0</v>
      </c>
      <c r="AH365" s="190" t="n">
        <f aca="false">AH366</f>
        <v>0</v>
      </c>
      <c r="AI365" s="178"/>
      <c r="AJ365" s="178"/>
      <c r="AK365" s="178"/>
      <c r="AL365" s="178"/>
      <c r="AM365" s="182" t="n">
        <f aca="false">AE365+AI365</f>
        <v>127.8</v>
      </c>
      <c r="AN365" s="182" t="n">
        <f aca="false">AF365+AJ365</f>
        <v>127.8</v>
      </c>
      <c r="AO365" s="182" t="n">
        <f aca="false">AG365+AK365</f>
        <v>0</v>
      </c>
      <c r="AP365" s="182" t="n">
        <f aca="false">AH365+AL365</f>
        <v>0</v>
      </c>
      <c r="AZ365" s="151"/>
      <c r="BA365" s="151"/>
      <c r="BB365" s="151"/>
      <c r="BC365" s="151"/>
      <c r="BD365" s="151"/>
      <c r="BE365" s="151"/>
      <c r="BF365" s="151"/>
      <c r="BG365" s="151"/>
      <c r="BH365" s="151"/>
      <c r="BI365" s="151"/>
      <c r="BJ365" s="151"/>
      <c r="BK365" s="151"/>
      <c r="BL365" s="151"/>
      <c r="BM365" s="151"/>
      <c r="BN365" s="151"/>
      <c r="BO365" s="151"/>
      <c r="BP365" s="151"/>
      <c r="BQ365" s="151"/>
      <c r="BR365" s="151"/>
      <c r="BS365" s="151"/>
      <c r="BT365" s="151"/>
      <c r="BU365" s="151"/>
      <c r="BV365" s="151"/>
      <c r="BW365" s="151"/>
      <c r="BX365" s="151"/>
      <c r="BY365" s="151"/>
      <c r="BZ365" s="151"/>
      <c r="CA365" s="151"/>
      <c r="CB365" s="151"/>
      <c r="CC365" s="151"/>
      <c r="CD365" s="151"/>
    </row>
    <row r="366" customFormat="false" ht="65.1" hidden="false" customHeight="true" outlineLevel="0" collapsed="false">
      <c r="A366" s="288" t="s">
        <v>176</v>
      </c>
      <c r="B366" s="188" t="s">
        <v>344</v>
      </c>
      <c r="C366" s="87" t="s">
        <v>142</v>
      </c>
      <c r="D366" s="82"/>
      <c r="E366" s="194" t="n">
        <f aca="false">F366+H366</f>
        <v>117.8</v>
      </c>
      <c r="F366" s="189" t="n">
        <f aca="false">F367</f>
        <v>117.8</v>
      </c>
      <c r="G366" s="282"/>
      <c r="H366" s="185" t="n">
        <f aca="false">H367</f>
        <v>0</v>
      </c>
      <c r="I366" s="182" t="n">
        <f aca="false">J366+K366+L366</f>
        <v>0</v>
      </c>
      <c r="J366" s="185" t="n">
        <f aca="false">J367</f>
        <v>0</v>
      </c>
      <c r="K366" s="185" t="n">
        <f aca="false">K367</f>
        <v>0</v>
      </c>
      <c r="L366" s="185" t="n">
        <f aca="false">L367</f>
        <v>0</v>
      </c>
      <c r="M366" s="185"/>
      <c r="N366" s="182" t="n">
        <f aca="false">E366+I366</f>
        <v>117.8</v>
      </c>
      <c r="O366" s="182" t="n">
        <f aca="false">F366+J366</f>
        <v>117.8</v>
      </c>
      <c r="P366" s="182" t="n">
        <f aca="false">G366+K366</f>
        <v>0</v>
      </c>
      <c r="Q366" s="182" t="n">
        <f aca="false">H366+L366</f>
        <v>0</v>
      </c>
      <c r="R366" s="182" t="n">
        <f aca="false">M366</f>
        <v>0</v>
      </c>
      <c r="S366" s="194" t="n">
        <f aca="false">T366+U366+V366</f>
        <v>117.8</v>
      </c>
      <c r="T366" s="189" t="n">
        <f aca="false">T367</f>
        <v>117.8</v>
      </c>
      <c r="U366" s="282"/>
      <c r="V366" s="178"/>
      <c r="W366" s="178"/>
      <c r="X366" s="178"/>
      <c r="Y366" s="178"/>
      <c r="Z366" s="178"/>
      <c r="AA366" s="182" t="n">
        <f aca="false">S366+W366</f>
        <v>117.8</v>
      </c>
      <c r="AB366" s="182" t="n">
        <f aca="false">T366+X366</f>
        <v>117.8</v>
      </c>
      <c r="AC366" s="182" t="n">
        <f aca="false">U366+Y366</f>
        <v>0</v>
      </c>
      <c r="AD366" s="182" t="n">
        <f aca="false">V366+Z366</f>
        <v>0</v>
      </c>
      <c r="AE366" s="190" t="n">
        <f aca="false">AF366+AG366</f>
        <v>127.8</v>
      </c>
      <c r="AF366" s="190" t="n">
        <f aca="false">AF367</f>
        <v>127.8</v>
      </c>
      <c r="AG366" s="190" t="n">
        <f aca="false">AG367</f>
        <v>0</v>
      </c>
      <c r="AH366" s="190" t="n">
        <f aca="false">AH367</f>
        <v>0</v>
      </c>
      <c r="AI366" s="178"/>
      <c r="AJ366" s="178"/>
      <c r="AK366" s="178"/>
      <c r="AL366" s="178"/>
      <c r="AM366" s="182" t="n">
        <f aca="false">AE366+AI366</f>
        <v>127.8</v>
      </c>
      <c r="AN366" s="182" t="n">
        <f aca="false">AF366+AJ366</f>
        <v>127.8</v>
      </c>
      <c r="AO366" s="182" t="n">
        <f aca="false">AG366+AK366</f>
        <v>0</v>
      </c>
      <c r="AP366" s="182" t="n">
        <f aca="false">AH366+AL366</f>
        <v>0</v>
      </c>
      <c r="AZ366" s="151"/>
      <c r="BA366" s="151"/>
      <c r="BB366" s="151"/>
      <c r="BC366" s="151"/>
      <c r="BD366" s="151"/>
      <c r="BE366" s="151"/>
      <c r="BF366" s="151"/>
      <c r="BG366" s="151"/>
      <c r="BH366" s="151"/>
      <c r="BI366" s="151"/>
      <c r="BJ366" s="151"/>
      <c r="BK366" s="151"/>
      <c r="BL366" s="151"/>
      <c r="BM366" s="151"/>
      <c r="BN366" s="151"/>
      <c r="BO366" s="151"/>
      <c r="BP366" s="151"/>
      <c r="BQ366" s="151"/>
      <c r="BR366" s="151"/>
      <c r="BS366" s="151"/>
      <c r="BT366" s="151"/>
      <c r="BU366" s="151"/>
      <c r="BV366" s="151"/>
      <c r="BW366" s="151"/>
      <c r="BX366" s="151"/>
      <c r="BY366" s="151"/>
      <c r="BZ366" s="151"/>
      <c r="CA366" s="151"/>
      <c r="CB366" s="151"/>
      <c r="CC366" s="151"/>
      <c r="CD366" s="151"/>
    </row>
    <row r="367" customFormat="false" ht="14.25" hidden="false" customHeight="true" outlineLevel="0" collapsed="false">
      <c r="A367" s="288" t="s">
        <v>334</v>
      </c>
      <c r="B367" s="188" t="s">
        <v>344</v>
      </c>
      <c r="C367" s="87" t="s">
        <v>142</v>
      </c>
      <c r="D367" s="87" t="s">
        <v>335</v>
      </c>
      <c r="E367" s="194" t="n">
        <f aca="false">F367+H367</f>
        <v>117.8</v>
      </c>
      <c r="F367" s="189" t="n">
        <v>117.8</v>
      </c>
      <c r="G367" s="282"/>
      <c r="H367" s="185"/>
      <c r="I367" s="182" t="n">
        <f aca="false">J367+K367+L367</f>
        <v>0</v>
      </c>
      <c r="J367" s="185"/>
      <c r="K367" s="185"/>
      <c r="L367" s="185"/>
      <c r="M367" s="185"/>
      <c r="N367" s="182" t="n">
        <f aca="false">E367+I367</f>
        <v>117.8</v>
      </c>
      <c r="O367" s="182" t="n">
        <f aca="false">F367+J367</f>
        <v>117.8</v>
      </c>
      <c r="P367" s="182" t="n">
        <f aca="false">G367+K367</f>
        <v>0</v>
      </c>
      <c r="Q367" s="182" t="n">
        <f aca="false">H367+L367</f>
        <v>0</v>
      </c>
      <c r="R367" s="182" t="n">
        <f aca="false">M367</f>
        <v>0</v>
      </c>
      <c r="S367" s="194" t="n">
        <f aca="false">T367+U367+V367</f>
        <v>117.8</v>
      </c>
      <c r="T367" s="189" t="n">
        <v>117.8</v>
      </c>
      <c r="U367" s="282"/>
      <c r="V367" s="178"/>
      <c r="W367" s="178"/>
      <c r="X367" s="178"/>
      <c r="Y367" s="178"/>
      <c r="Z367" s="178"/>
      <c r="AA367" s="182" t="n">
        <f aca="false">S367+W367</f>
        <v>117.8</v>
      </c>
      <c r="AB367" s="182" t="n">
        <f aca="false">T367+X367</f>
        <v>117.8</v>
      </c>
      <c r="AC367" s="182" t="n">
        <f aca="false">U367+Y367</f>
        <v>0</v>
      </c>
      <c r="AD367" s="182" t="n">
        <f aca="false">V367+Z367</f>
        <v>0</v>
      </c>
      <c r="AE367" s="190" t="n">
        <f aca="false">AF367+AG367</f>
        <v>127.8</v>
      </c>
      <c r="AF367" s="190" t="n">
        <v>127.8</v>
      </c>
      <c r="AG367" s="190"/>
      <c r="AH367" s="190"/>
      <c r="AI367" s="178"/>
      <c r="AJ367" s="178"/>
      <c r="AK367" s="178"/>
      <c r="AL367" s="178"/>
      <c r="AM367" s="182" t="n">
        <f aca="false">AE367+AI367</f>
        <v>127.8</v>
      </c>
      <c r="AN367" s="182" t="n">
        <f aca="false">AF367+AJ367</f>
        <v>127.8</v>
      </c>
      <c r="AO367" s="182" t="n">
        <f aca="false">AG367+AK367</f>
        <v>0</v>
      </c>
      <c r="AP367" s="182" t="n">
        <f aca="false">AH367+AL367</f>
        <v>0</v>
      </c>
      <c r="AZ367" s="151"/>
      <c r="BA367" s="151"/>
      <c r="BB367" s="151"/>
      <c r="BC367" s="151"/>
      <c r="BD367" s="151"/>
      <c r="BE367" s="151"/>
      <c r="BF367" s="151"/>
      <c r="BG367" s="151"/>
      <c r="BH367" s="151"/>
      <c r="BI367" s="151"/>
      <c r="BJ367" s="151"/>
      <c r="BK367" s="151"/>
      <c r="BL367" s="151"/>
      <c r="BM367" s="151"/>
      <c r="BN367" s="151"/>
      <c r="BO367" s="151"/>
      <c r="BP367" s="151"/>
      <c r="BQ367" s="151"/>
      <c r="BR367" s="151"/>
      <c r="BS367" s="151"/>
      <c r="BT367" s="151"/>
      <c r="BU367" s="151"/>
      <c r="BV367" s="151"/>
      <c r="BW367" s="151"/>
      <c r="BX367" s="151"/>
      <c r="BY367" s="151"/>
      <c r="BZ367" s="151"/>
      <c r="CA367" s="151"/>
      <c r="CB367" s="151"/>
      <c r="CC367" s="151"/>
      <c r="CD367" s="151"/>
    </row>
    <row r="368" customFormat="false" ht="30" hidden="false" customHeight="false" outlineLevel="0" collapsed="false">
      <c r="A368" s="193" t="s">
        <v>345</v>
      </c>
      <c r="B368" s="135" t="s">
        <v>346</v>
      </c>
      <c r="C368" s="87"/>
      <c r="D368" s="87"/>
      <c r="E368" s="194" t="n">
        <f aca="false">F368+H368</f>
        <v>13</v>
      </c>
      <c r="F368" s="189" t="n">
        <f aca="false">F369</f>
        <v>13</v>
      </c>
      <c r="G368" s="189" t="n">
        <f aca="false">G369</f>
        <v>0</v>
      </c>
      <c r="H368" s="189" t="n">
        <f aca="false">H369</f>
        <v>0</v>
      </c>
      <c r="I368" s="182" t="n">
        <f aca="false">J368+K368+L368</f>
        <v>0</v>
      </c>
      <c r="J368" s="189" t="n">
        <f aca="false">J369</f>
        <v>0</v>
      </c>
      <c r="K368" s="189" t="n">
        <f aca="false">K369</f>
        <v>0</v>
      </c>
      <c r="L368" s="189" t="n">
        <f aca="false">L369</f>
        <v>0</v>
      </c>
      <c r="M368" s="189"/>
      <c r="N368" s="182" t="n">
        <f aca="false">E368+I368</f>
        <v>13</v>
      </c>
      <c r="O368" s="182" t="n">
        <f aca="false">F368+J368</f>
        <v>13</v>
      </c>
      <c r="P368" s="182" t="n">
        <f aca="false">G368+K368</f>
        <v>0</v>
      </c>
      <c r="Q368" s="182" t="n">
        <f aca="false">H368+L368</f>
        <v>0</v>
      </c>
      <c r="R368" s="182" t="n">
        <f aca="false">M368</f>
        <v>0</v>
      </c>
      <c r="S368" s="182" t="n">
        <f aca="false">T368+U368+V368</f>
        <v>0</v>
      </c>
      <c r="T368" s="190" t="n">
        <f aca="false">T369</f>
        <v>0</v>
      </c>
      <c r="U368" s="190" t="n">
        <f aca="false">U369</f>
        <v>0</v>
      </c>
      <c r="V368" s="178"/>
      <c r="W368" s="178"/>
      <c r="X368" s="178"/>
      <c r="Y368" s="178"/>
      <c r="Z368" s="178"/>
      <c r="AA368" s="182" t="n">
        <f aca="false">S368+W368</f>
        <v>0</v>
      </c>
      <c r="AB368" s="182" t="n">
        <f aca="false">T368+X368</f>
        <v>0</v>
      </c>
      <c r="AC368" s="182" t="n">
        <f aca="false">U368+Y368</f>
        <v>0</v>
      </c>
      <c r="AD368" s="182" t="n">
        <f aca="false">V368+Z368</f>
        <v>0</v>
      </c>
      <c r="AE368" s="190" t="n">
        <f aca="false">AF368+AG368</f>
        <v>0</v>
      </c>
      <c r="AF368" s="190" t="n">
        <f aca="false">AF369</f>
        <v>0</v>
      </c>
      <c r="AG368" s="190" t="n">
        <f aca="false">AG369</f>
        <v>0</v>
      </c>
      <c r="AH368" s="190"/>
      <c r="AI368" s="178"/>
      <c r="AJ368" s="178"/>
      <c r="AK368" s="178"/>
      <c r="AL368" s="178"/>
      <c r="AM368" s="182" t="n">
        <f aca="false">AE368+AI368</f>
        <v>0</v>
      </c>
      <c r="AN368" s="182" t="n">
        <f aca="false">AF368+AJ368</f>
        <v>0</v>
      </c>
      <c r="AO368" s="182" t="n">
        <f aca="false">AG368+AK368</f>
        <v>0</v>
      </c>
      <c r="AP368" s="182" t="n">
        <f aca="false">AH368+AL368</f>
        <v>0</v>
      </c>
      <c r="AZ368" s="151"/>
      <c r="BA368" s="151"/>
      <c r="BB368" s="151"/>
      <c r="BC368" s="151"/>
      <c r="BD368" s="151"/>
      <c r="BE368" s="151"/>
      <c r="BF368" s="151"/>
      <c r="BG368" s="151"/>
      <c r="BH368" s="151"/>
      <c r="BI368" s="151"/>
      <c r="BJ368" s="151"/>
      <c r="BK368" s="151"/>
      <c r="BL368" s="151"/>
      <c r="BM368" s="151"/>
      <c r="BN368" s="151"/>
      <c r="BO368" s="151"/>
      <c r="BP368" s="151"/>
      <c r="BQ368" s="151"/>
      <c r="BR368" s="151"/>
      <c r="BS368" s="151"/>
      <c r="BT368" s="151"/>
      <c r="BU368" s="151"/>
      <c r="BV368" s="151"/>
      <c r="BW368" s="151"/>
      <c r="BX368" s="151"/>
      <c r="BY368" s="151"/>
      <c r="BZ368" s="151"/>
      <c r="CA368" s="151"/>
      <c r="CB368" s="151"/>
      <c r="CC368" s="151"/>
      <c r="CD368" s="151"/>
    </row>
    <row r="369" customFormat="false" ht="60" hidden="false" customHeight="false" outlineLevel="0" collapsed="false">
      <c r="A369" s="212" t="s">
        <v>176</v>
      </c>
      <c r="B369" s="135" t="s">
        <v>346</v>
      </c>
      <c r="C369" s="87" t="s">
        <v>142</v>
      </c>
      <c r="D369" s="87"/>
      <c r="E369" s="194" t="n">
        <f aca="false">F369+H369</f>
        <v>13</v>
      </c>
      <c r="F369" s="189" t="n">
        <f aca="false">F370</f>
        <v>13</v>
      </c>
      <c r="G369" s="189" t="n">
        <f aca="false">G370</f>
        <v>0</v>
      </c>
      <c r="H369" s="189" t="n">
        <f aca="false">H370</f>
        <v>0</v>
      </c>
      <c r="I369" s="182" t="n">
        <f aca="false">J369+K369+L369</f>
        <v>0</v>
      </c>
      <c r="J369" s="189" t="n">
        <f aca="false">J370</f>
        <v>0</v>
      </c>
      <c r="K369" s="189" t="n">
        <f aca="false">K370</f>
        <v>0</v>
      </c>
      <c r="L369" s="189" t="n">
        <f aca="false">L370</f>
        <v>0</v>
      </c>
      <c r="M369" s="189"/>
      <c r="N369" s="182" t="n">
        <f aca="false">E369+I369</f>
        <v>13</v>
      </c>
      <c r="O369" s="182" t="n">
        <f aca="false">F369+J369</f>
        <v>13</v>
      </c>
      <c r="P369" s="182" t="n">
        <f aca="false">G369+K369</f>
        <v>0</v>
      </c>
      <c r="Q369" s="182" t="n">
        <f aca="false">H369+L369</f>
        <v>0</v>
      </c>
      <c r="R369" s="182" t="n">
        <f aca="false">M369</f>
        <v>0</v>
      </c>
      <c r="S369" s="182" t="n">
        <f aca="false">T369+U369+V369</f>
        <v>0</v>
      </c>
      <c r="T369" s="190" t="n">
        <f aca="false">T370</f>
        <v>0</v>
      </c>
      <c r="U369" s="190" t="n">
        <f aca="false">U370</f>
        <v>0</v>
      </c>
      <c r="V369" s="178"/>
      <c r="W369" s="178"/>
      <c r="X369" s="178"/>
      <c r="Y369" s="178"/>
      <c r="Z369" s="178"/>
      <c r="AA369" s="182" t="n">
        <f aca="false">S369+W369</f>
        <v>0</v>
      </c>
      <c r="AB369" s="182" t="n">
        <f aca="false">T369+X369</f>
        <v>0</v>
      </c>
      <c r="AC369" s="182" t="n">
        <f aca="false">U369+Y369</f>
        <v>0</v>
      </c>
      <c r="AD369" s="182" t="n">
        <f aca="false">V369+Z369</f>
        <v>0</v>
      </c>
      <c r="AE369" s="190" t="n">
        <f aca="false">AF369+AG369</f>
        <v>0</v>
      </c>
      <c r="AF369" s="190"/>
      <c r="AG369" s="190"/>
      <c r="AH369" s="190"/>
      <c r="AI369" s="178"/>
      <c r="AJ369" s="178"/>
      <c r="AK369" s="178"/>
      <c r="AL369" s="178"/>
      <c r="AM369" s="182" t="n">
        <f aca="false">AE369+AI369</f>
        <v>0</v>
      </c>
      <c r="AN369" s="182" t="n">
        <f aca="false">AF369+AJ369</f>
        <v>0</v>
      </c>
      <c r="AO369" s="182" t="n">
        <f aca="false">AG369+AK369</f>
        <v>0</v>
      </c>
      <c r="AP369" s="182" t="n">
        <f aca="false">AH369+AL369</f>
        <v>0</v>
      </c>
      <c r="AZ369" s="151"/>
      <c r="BA369" s="151"/>
      <c r="BB369" s="151"/>
      <c r="BC369" s="151"/>
      <c r="BD369" s="151"/>
      <c r="BE369" s="151"/>
      <c r="BF369" s="151"/>
      <c r="BG369" s="151"/>
      <c r="BH369" s="151"/>
      <c r="BI369" s="151"/>
      <c r="BJ369" s="151"/>
      <c r="BK369" s="151"/>
      <c r="BL369" s="151"/>
      <c r="BM369" s="151"/>
      <c r="BN369" s="151"/>
      <c r="BO369" s="151"/>
      <c r="BP369" s="151"/>
      <c r="BQ369" s="151"/>
      <c r="BR369" s="151"/>
      <c r="BS369" s="151"/>
      <c r="BT369" s="151"/>
      <c r="BU369" s="151"/>
      <c r="BV369" s="151"/>
      <c r="BW369" s="151"/>
      <c r="BX369" s="151"/>
      <c r="BY369" s="151"/>
      <c r="BZ369" s="151"/>
      <c r="CA369" s="151"/>
      <c r="CB369" s="151"/>
      <c r="CC369" s="151"/>
      <c r="CD369" s="151"/>
    </row>
    <row r="370" customFormat="false" ht="15" hidden="false" customHeight="false" outlineLevel="0" collapsed="false">
      <c r="A370" s="288" t="s">
        <v>334</v>
      </c>
      <c r="B370" s="135" t="s">
        <v>346</v>
      </c>
      <c r="C370" s="87" t="s">
        <v>142</v>
      </c>
      <c r="D370" s="87" t="s">
        <v>335</v>
      </c>
      <c r="E370" s="194" t="n">
        <f aca="false">F370+H370</f>
        <v>13</v>
      </c>
      <c r="F370" s="189" t="n">
        <v>13</v>
      </c>
      <c r="G370" s="189"/>
      <c r="H370" s="185"/>
      <c r="I370" s="182" t="n">
        <f aca="false">J370+K370+L370</f>
        <v>0</v>
      </c>
      <c r="J370" s="185"/>
      <c r="K370" s="185"/>
      <c r="L370" s="185"/>
      <c r="M370" s="185"/>
      <c r="N370" s="182" t="n">
        <f aca="false">E370+I370</f>
        <v>13</v>
      </c>
      <c r="O370" s="182" t="n">
        <f aca="false">F370+J370</f>
        <v>13</v>
      </c>
      <c r="P370" s="182" t="n">
        <f aca="false">G370+K370</f>
        <v>0</v>
      </c>
      <c r="Q370" s="182" t="n">
        <f aca="false">H370+L370</f>
        <v>0</v>
      </c>
      <c r="R370" s="182" t="n">
        <f aca="false">M370</f>
        <v>0</v>
      </c>
      <c r="S370" s="182" t="n">
        <f aca="false">T370+U370+V370</f>
        <v>0</v>
      </c>
      <c r="T370" s="282"/>
      <c r="U370" s="189"/>
      <c r="V370" s="178"/>
      <c r="W370" s="178"/>
      <c r="X370" s="178"/>
      <c r="Y370" s="178"/>
      <c r="Z370" s="178"/>
      <c r="AA370" s="182" t="n">
        <f aca="false">S370+W370</f>
        <v>0</v>
      </c>
      <c r="AB370" s="182" t="n">
        <f aca="false">T370+X370</f>
        <v>0</v>
      </c>
      <c r="AC370" s="182" t="n">
        <f aca="false">U370+Y370</f>
        <v>0</v>
      </c>
      <c r="AD370" s="182" t="n">
        <f aca="false">V370+Z370</f>
        <v>0</v>
      </c>
      <c r="AE370" s="190" t="n">
        <f aca="false">AF370+AG370</f>
        <v>0</v>
      </c>
      <c r="AF370" s="190"/>
      <c r="AG370" s="190"/>
      <c r="AH370" s="190"/>
      <c r="AI370" s="178"/>
      <c r="AJ370" s="178"/>
      <c r="AK370" s="178"/>
      <c r="AL370" s="178"/>
      <c r="AM370" s="182" t="n">
        <f aca="false">AE370+AI370</f>
        <v>0</v>
      </c>
      <c r="AN370" s="182" t="n">
        <f aca="false">AF370+AJ370</f>
        <v>0</v>
      </c>
      <c r="AO370" s="182" t="n">
        <f aca="false">AG370+AK370</f>
        <v>0</v>
      </c>
      <c r="AP370" s="182" t="n">
        <f aca="false">AH370+AL370</f>
        <v>0</v>
      </c>
      <c r="AZ370" s="151"/>
      <c r="BA370" s="151"/>
      <c r="BB370" s="151"/>
      <c r="BC370" s="151"/>
      <c r="BD370" s="151"/>
      <c r="BE370" s="151"/>
      <c r="BF370" s="151"/>
      <c r="BG370" s="151"/>
      <c r="BH370" s="151"/>
      <c r="BI370" s="151"/>
      <c r="BJ370" s="151"/>
      <c r="BK370" s="151"/>
      <c r="BL370" s="151"/>
      <c r="BM370" s="151"/>
      <c r="BN370" s="151"/>
      <c r="BO370" s="151"/>
      <c r="BP370" s="151"/>
      <c r="BQ370" s="151"/>
      <c r="BR370" s="151"/>
      <c r="BS370" s="151"/>
      <c r="BT370" s="151"/>
      <c r="BU370" s="151"/>
      <c r="BV370" s="151"/>
      <c r="BW370" s="151"/>
      <c r="BX370" s="151"/>
      <c r="BY370" s="151"/>
      <c r="BZ370" s="151"/>
      <c r="CA370" s="151"/>
      <c r="CB370" s="151"/>
      <c r="CC370" s="151"/>
      <c r="CD370" s="151"/>
    </row>
    <row r="371" customFormat="false" ht="60.75" hidden="false" customHeight="false" outlineLevel="0" collapsed="false">
      <c r="A371" s="222" t="s">
        <v>347</v>
      </c>
      <c r="B371" s="135" t="s">
        <v>348</v>
      </c>
      <c r="C371" s="87"/>
      <c r="D371" s="87"/>
      <c r="E371" s="194" t="n">
        <f aca="false">E372</f>
        <v>398.2</v>
      </c>
      <c r="F371" s="189" t="n">
        <f aca="false">F372</f>
        <v>250</v>
      </c>
      <c r="G371" s="189" t="n">
        <f aca="false">G372</f>
        <v>148.2</v>
      </c>
      <c r="H371" s="189" t="n">
        <f aca="false">H372</f>
        <v>0</v>
      </c>
      <c r="I371" s="182" t="n">
        <f aca="false">J371+K371+L371</f>
        <v>437.76357</v>
      </c>
      <c r="J371" s="189" t="n">
        <f aca="false">J372</f>
        <v>139.57338</v>
      </c>
      <c r="K371" s="189" t="n">
        <f aca="false">K372</f>
        <v>14.90951</v>
      </c>
      <c r="L371" s="189" t="n">
        <f aca="false">L372</f>
        <v>283.28068</v>
      </c>
      <c r="M371" s="189"/>
      <c r="N371" s="182" t="n">
        <f aca="false">E371+I371</f>
        <v>835.96357</v>
      </c>
      <c r="O371" s="182" t="n">
        <f aca="false">F371+J371</f>
        <v>389.57338</v>
      </c>
      <c r="P371" s="182" t="n">
        <f aca="false">G371+K371</f>
        <v>163.10951</v>
      </c>
      <c r="Q371" s="182" t="n">
        <f aca="false">H371+L371</f>
        <v>283.28068</v>
      </c>
      <c r="R371" s="182" t="n">
        <f aca="false">M371</f>
        <v>0</v>
      </c>
      <c r="S371" s="189" t="n">
        <f aca="false">S372</f>
        <v>324.1</v>
      </c>
      <c r="T371" s="189" t="n">
        <f aca="false">T372</f>
        <v>250</v>
      </c>
      <c r="U371" s="189" t="n">
        <f aca="false">U372</f>
        <v>74.1</v>
      </c>
      <c r="V371" s="189" t="n">
        <f aca="false">V372</f>
        <v>0</v>
      </c>
      <c r="W371" s="189" t="n">
        <f aca="false">W372</f>
        <v>260.07802</v>
      </c>
      <c r="X371" s="189" t="n">
        <f aca="false">X372</f>
        <v>60.07802</v>
      </c>
      <c r="Y371" s="189" t="n">
        <f aca="false">Y372</f>
        <v>10</v>
      </c>
      <c r="Z371" s="189" t="n">
        <f aca="false">Z372</f>
        <v>190</v>
      </c>
      <c r="AA371" s="189" t="n">
        <f aca="false">AA372</f>
        <v>584.17802</v>
      </c>
      <c r="AB371" s="189" t="n">
        <f aca="false">AB372</f>
        <v>310.07802</v>
      </c>
      <c r="AC371" s="189" t="n">
        <f aca="false">AC372</f>
        <v>84.1</v>
      </c>
      <c r="AD371" s="189" t="n">
        <f aca="false">AD372</f>
        <v>190</v>
      </c>
      <c r="AE371" s="189" t="n">
        <f aca="false">AE372</f>
        <v>324.1</v>
      </c>
      <c r="AF371" s="189" t="n">
        <f aca="false">AF372</f>
        <v>250</v>
      </c>
      <c r="AG371" s="189" t="n">
        <f aca="false">AG372</f>
        <v>74.1</v>
      </c>
      <c r="AH371" s="189" t="n">
        <f aca="false">AH372</f>
        <v>0</v>
      </c>
      <c r="AI371" s="189" t="n">
        <f aca="false">AI372</f>
        <v>0</v>
      </c>
      <c r="AJ371" s="189" t="n">
        <f aca="false">AJ372</f>
        <v>0</v>
      </c>
      <c r="AK371" s="189" t="n">
        <f aca="false">AK372</f>
        <v>0</v>
      </c>
      <c r="AL371" s="189" t="n">
        <f aca="false">AL372</f>
        <v>0</v>
      </c>
      <c r="AM371" s="189" t="n">
        <f aca="false">AM372</f>
        <v>324.1</v>
      </c>
      <c r="AN371" s="189" t="n">
        <f aca="false">AN372</f>
        <v>250</v>
      </c>
      <c r="AO371" s="189" t="n">
        <f aca="false">AO372</f>
        <v>74.1</v>
      </c>
      <c r="AP371" s="189" t="n">
        <f aca="false">AP372</f>
        <v>0</v>
      </c>
      <c r="AZ371" s="151"/>
      <c r="BA371" s="151"/>
      <c r="BB371" s="151"/>
      <c r="BC371" s="151"/>
      <c r="BD371" s="151"/>
      <c r="BE371" s="151"/>
      <c r="BF371" s="151"/>
      <c r="BG371" s="151"/>
      <c r="BH371" s="151"/>
      <c r="BI371" s="151"/>
      <c r="BJ371" s="151"/>
      <c r="BK371" s="151"/>
      <c r="BL371" s="151"/>
      <c r="BM371" s="151"/>
      <c r="BN371" s="151"/>
      <c r="BO371" s="151"/>
      <c r="BP371" s="151"/>
      <c r="BQ371" s="151"/>
      <c r="BR371" s="151"/>
      <c r="BS371" s="151"/>
      <c r="BT371" s="151"/>
      <c r="BU371" s="151"/>
      <c r="BV371" s="151"/>
      <c r="BW371" s="151"/>
      <c r="BX371" s="151"/>
      <c r="BY371" s="151"/>
      <c r="BZ371" s="151"/>
      <c r="CA371" s="151"/>
      <c r="CB371" s="151"/>
      <c r="CC371" s="151"/>
      <c r="CD371" s="151"/>
    </row>
    <row r="372" customFormat="false" ht="24.75" hidden="false" customHeight="true" outlineLevel="0" collapsed="false">
      <c r="A372" s="197" t="s">
        <v>427</v>
      </c>
      <c r="B372" s="135" t="s">
        <v>350</v>
      </c>
      <c r="C372" s="87"/>
      <c r="D372" s="87"/>
      <c r="E372" s="194" t="n">
        <f aca="false">E373+E376</f>
        <v>398.2</v>
      </c>
      <c r="F372" s="194" t="n">
        <f aca="false">F373+F376</f>
        <v>250</v>
      </c>
      <c r="G372" s="194" t="n">
        <f aca="false">G373+G376</f>
        <v>148.2</v>
      </c>
      <c r="H372" s="194" t="n">
        <f aca="false">H373+H376</f>
        <v>0</v>
      </c>
      <c r="I372" s="194" t="n">
        <f aca="false">I373+I376</f>
        <v>437.76357</v>
      </c>
      <c r="J372" s="194" t="n">
        <f aca="false">J373+J376</f>
        <v>139.57338</v>
      </c>
      <c r="K372" s="194" t="n">
        <f aca="false">K373+K376</f>
        <v>14.90951</v>
      </c>
      <c r="L372" s="194" t="n">
        <f aca="false">L373+L376</f>
        <v>283.28068</v>
      </c>
      <c r="M372" s="194"/>
      <c r="N372" s="182" t="n">
        <f aca="false">E372+I372</f>
        <v>835.96357</v>
      </c>
      <c r="O372" s="182" t="n">
        <f aca="false">F372+J372</f>
        <v>389.57338</v>
      </c>
      <c r="P372" s="182" t="n">
        <f aca="false">G372+K372</f>
        <v>163.10951</v>
      </c>
      <c r="Q372" s="182" t="n">
        <f aca="false">H372+L372</f>
        <v>283.28068</v>
      </c>
      <c r="R372" s="182" t="n">
        <f aca="false">M372</f>
        <v>0</v>
      </c>
      <c r="S372" s="194" t="n">
        <f aca="false">S373+S376</f>
        <v>324.1</v>
      </c>
      <c r="T372" s="194" t="n">
        <f aca="false">T373+T376</f>
        <v>250</v>
      </c>
      <c r="U372" s="194" t="n">
        <f aca="false">U373+U376</f>
        <v>74.1</v>
      </c>
      <c r="V372" s="194" t="n">
        <f aca="false">V373+V376</f>
        <v>0</v>
      </c>
      <c r="W372" s="194" t="n">
        <f aca="false">W373+W376</f>
        <v>260.07802</v>
      </c>
      <c r="X372" s="194" t="n">
        <f aca="false">X373+X376</f>
        <v>60.07802</v>
      </c>
      <c r="Y372" s="194" t="n">
        <f aca="false">Y373+Y376</f>
        <v>10</v>
      </c>
      <c r="Z372" s="194" t="n">
        <f aca="false">Z373+Z376</f>
        <v>190</v>
      </c>
      <c r="AA372" s="194" t="n">
        <f aca="false">AA373+AA376</f>
        <v>584.17802</v>
      </c>
      <c r="AB372" s="194" t="n">
        <f aca="false">AB373+AB376</f>
        <v>310.07802</v>
      </c>
      <c r="AC372" s="194" t="n">
        <f aca="false">AC373+AC376</f>
        <v>84.1</v>
      </c>
      <c r="AD372" s="194" t="n">
        <f aca="false">AD373+AD376</f>
        <v>190</v>
      </c>
      <c r="AE372" s="194" t="n">
        <f aca="false">AE373+AE376</f>
        <v>324.1</v>
      </c>
      <c r="AF372" s="194" t="n">
        <f aca="false">AF373+AF376</f>
        <v>250</v>
      </c>
      <c r="AG372" s="194" t="n">
        <f aca="false">AG373+AG376</f>
        <v>74.1</v>
      </c>
      <c r="AH372" s="194" t="n">
        <f aca="false">AH373+AH376</f>
        <v>0</v>
      </c>
      <c r="AI372" s="194" t="n">
        <f aca="false">AI373+AI376</f>
        <v>0</v>
      </c>
      <c r="AJ372" s="194" t="n">
        <f aca="false">AJ373+AJ376</f>
        <v>0</v>
      </c>
      <c r="AK372" s="194" t="n">
        <f aca="false">AK373+AK376</f>
        <v>0</v>
      </c>
      <c r="AL372" s="194" t="n">
        <f aca="false">AL373+AL376</f>
        <v>0</v>
      </c>
      <c r="AM372" s="194" t="n">
        <f aca="false">AM373+AM376</f>
        <v>324.1</v>
      </c>
      <c r="AN372" s="194" t="n">
        <f aca="false">AN373+AN376</f>
        <v>250</v>
      </c>
      <c r="AO372" s="194" t="n">
        <f aca="false">AO373+AO376</f>
        <v>74.1</v>
      </c>
      <c r="AP372" s="194" t="n">
        <f aca="false">AP373+AP376</f>
        <v>0</v>
      </c>
      <c r="AZ372" s="151"/>
      <c r="BA372" s="151"/>
      <c r="BB372" s="151"/>
      <c r="BC372" s="151"/>
      <c r="BD372" s="151"/>
      <c r="BE372" s="151"/>
      <c r="BF372" s="151"/>
      <c r="BG372" s="151"/>
      <c r="BH372" s="151"/>
      <c r="BI372" s="151"/>
      <c r="BJ372" s="151"/>
      <c r="BK372" s="151"/>
      <c r="BL372" s="151"/>
      <c r="BM372" s="151"/>
      <c r="BN372" s="151"/>
      <c r="BO372" s="151"/>
      <c r="BP372" s="151"/>
      <c r="BQ372" s="151"/>
      <c r="BR372" s="151"/>
      <c r="BS372" s="151"/>
      <c r="BT372" s="151"/>
      <c r="BU372" s="151"/>
      <c r="BV372" s="151"/>
      <c r="BW372" s="151"/>
      <c r="BX372" s="151"/>
      <c r="BY372" s="151"/>
      <c r="BZ372" s="151"/>
      <c r="CA372" s="151"/>
      <c r="CB372" s="151"/>
      <c r="CC372" s="151"/>
      <c r="CD372" s="151"/>
    </row>
    <row r="373" customFormat="false" ht="35.25" hidden="false" customHeight="true" outlineLevel="0" collapsed="false">
      <c r="A373" s="197" t="s">
        <v>351</v>
      </c>
      <c r="B373" s="135" t="s">
        <v>352</v>
      </c>
      <c r="C373" s="87"/>
      <c r="D373" s="87"/>
      <c r="E373" s="194" t="n">
        <f aca="false">E374</f>
        <v>398.2</v>
      </c>
      <c r="F373" s="189" t="n">
        <f aca="false">F374</f>
        <v>250</v>
      </c>
      <c r="G373" s="189" t="n">
        <f aca="false">G374</f>
        <v>148.2</v>
      </c>
      <c r="H373" s="189" t="n">
        <f aca="false">H374</f>
        <v>0</v>
      </c>
      <c r="I373" s="182" t="n">
        <f aca="false">J373+K373+L373</f>
        <v>50</v>
      </c>
      <c r="J373" s="189" t="n">
        <f aca="false">J374</f>
        <v>50</v>
      </c>
      <c r="K373" s="189" t="n">
        <f aca="false">K374</f>
        <v>0</v>
      </c>
      <c r="L373" s="189" t="n">
        <f aca="false">L374</f>
        <v>0</v>
      </c>
      <c r="M373" s="189"/>
      <c r="N373" s="182" t="n">
        <f aca="false">E373+I373</f>
        <v>448.2</v>
      </c>
      <c r="O373" s="182" t="n">
        <f aca="false">F373+J373</f>
        <v>300</v>
      </c>
      <c r="P373" s="182" t="n">
        <f aca="false">G373+K373</f>
        <v>148.2</v>
      </c>
      <c r="Q373" s="182" t="n">
        <f aca="false">H373+L373</f>
        <v>0</v>
      </c>
      <c r="R373" s="182" t="n">
        <f aca="false">M373</f>
        <v>0</v>
      </c>
      <c r="S373" s="189" t="n">
        <f aca="false">S374</f>
        <v>324.1</v>
      </c>
      <c r="T373" s="189" t="n">
        <f aca="false">T374</f>
        <v>250</v>
      </c>
      <c r="U373" s="189" t="n">
        <f aca="false">U374</f>
        <v>74.1</v>
      </c>
      <c r="V373" s="189" t="n">
        <f aca="false">V374</f>
        <v>0</v>
      </c>
      <c r="W373" s="189" t="n">
        <f aca="false">W374</f>
        <v>0</v>
      </c>
      <c r="X373" s="189" t="n">
        <f aca="false">X374</f>
        <v>0</v>
      </c>
      <c r="Y373" s="189" t="n">
        <f aca="false">Y374</f>
        <v>0</v>
      </c>
      <c r="Z373" s="189" t="n">
        <f aca="false">Z374</f>
        <v>0</v>
      </c>
      <c r="AA373" s="182" t="n">
        <f aca="false">S373+W373</f>
        <v>324.1</v>
      </c>
      <c r="AB373" s="182" t="n">
        <f aca="false">T373+X373</f>
        <v>250</v>
      </c>
      <c r="AC373" s="182" t="n">
        <f aca="false">U373+Y373</f>
        <v>74.1</v>
      </c>
      <c r="AD373" s="182" t="n">
        <f aca="false">V373+Z373</f>
        <v>0</v>
      </c>
      <c r="AE373" s="189" t="n">
        <f aca="false">AE374</f>
        <v>324.1</v>
      </c>
      <c r="AF373" s="189" t="n">
        <f aca="false">AF374</f>
        <v>250</v>
      </c>
      <c r="AG373" s="189" t="n">
        <f aca="false">AG374</f>
        <v>74.1</v>
      </c>
      <c r="AH373" s="189" t="n">
        <f aca="false">AH374</f>
        <v>0</v>
      </c>
      <c r="AI373" s="189"/>
      <c r="AJ373" s="189"/>
      <c r="AK373" s="189"/>
      <c r="AL373" s="189"/>
      <c r="AM373" s="182" t="n">
        <f aca="false">AE373+AI373</f>
        <v>324.1</v>
      </c>
      <c r="AN373" s="182" t="n">
        <f aca="false">AF373+AJ373</f>
        <v>250</v>
      </c>
      <c r="AO373" s="182" t="n">
        <f aca="false">AG373+AK373</f>
        <v>74.1</v>
      </c>
      <c r="AP373" s="182" t="n">
        <f aca="false">AH373+AL373</f>
        <v>0</v>
      </c>
      <c r="AZ373" s="151"/>
      <c r="BA373" s="151"/>
      <c r="BB373" s="151"/>
      <c r="BC373" s="151"/>
      <c r="BD373" s="151"/>
      <c r="BE373" s="151"/>
      <c r="BF373" s="151"/>
      <c r="BG373" s="151"/>
      <c r="BH373" s="151"/>
      <c r="BI373" s="151"/>
      <c r="BJ373" s="151"/>
      <c r="BK373" s="151"/>
      <c r="BL373" s="151"/>
      <c r="BM373" s="151"/>
      <c r="BN373" s="151"/>
      <c r="BO373" s="151"/>
      <c r="BP373" s="151"/>
      <c r="BQ373" s="151"/>
      <c r="BR373" s="151"/>
      <c r="BS373" s="151"/>
      <c r="BT373" s="151"/>
      <c r="BU373" s="151"/>
      <c r="BV373" s="151"/>
      <c r="BW373" s="151"/>
      <c r="BX373" s="151"/>
      <c r="BY373" s="151"/>
      <c r="BZ373" s="151"/>
      <c r="CA373" s="151"/>
      <c r="CB373" s="151"/>
      <c r="CC373" s="151"/>
      <c r="CD373" s="151"/>
    </row>
    <row r="374" customFormat="false" ht="15" hidden="false" customHeight="true" outlineLevel="0" collapsed="false">
      <c r="A374" s="187" t="s">
        <v>91</v>
      </c>
      <c r="B374" s="135" t="s">
        <v>352</v>
      </c>
      <c r="C374" s="87" t="s">
        <v>92</v>
      </c>
      <c r="D374" s="87"/>
      <c r="E374" s="194" t="n">
        <f aca="false">E375</f>
        <v>398.2</v>
      </c>
      <c r="F374" s="189" t="n">
        <f aca="false">F375</f>
        <v>250</v>
      </c>
      <c r="G374" s="189" t="n">
        <f aca="false">G375</f>
        <v>148.2</v>
      </c>
      <c r="H374" s="189" t="n">
        <f aca="false">H375</f>
        <v>0</v>
      </c>
      <c r="I374" s="182" t="n">
        <f aca="false">J374+K374+L374</f>
        <v>50</v>
      </c>
      <c r="J374" s="189" t="n">
        <f aca="false">J375</f>
        <v>50</v>
      </c>
      <c r="K374" s="189" t="n">
        <f aca="false">K375</f>
        <v>0</v>
      </c>
      <c r="L374" s="189" t="n">
        <f aca="false">L375</f>
        <v>0</v>
      </c>
      <c r="M374" s="189"/>
      <c r="N374" s="182" t="n">
        <f aca="false">E374+I374</f>
        <v>448.2</v>
      </c>
      <c r="O374" s="182" t="n">
        <f aca="false">F374+J374</f>
        <v>300</v>
      </c>
      <c r="P374" s="182" t="n">
        <f aca="false">G374+K374</f>
        <v>148.2</v>
      </c>
      <c r="Q374" s="182" t="n">
        <f aca="false">H374+L374</f>
        <v>0</v>
      </c>
      <c r="R374" s="182" t="n">
        <f aca="false">M374</f>
        <v>0</v>
      </c>
      <c r="S374" s="189" t="n">
        <f aca="false">S375</f>
        <v>324.1</v>
      </c>
      <c r="T374" s="189" t="n">
        <f aca="false">T375</f>
        <v>250</v>
      </c>
      <c r="U374" s="189" t="n">
        <f aca="false">U375</f>
        <v>74.1</v>
      </c>
      <c r="V374" s="189" t="n">
        <f aca="false">V375</f>
        <v>0</v>
      </c>
      <c r="W374" s="189" t="n">
        <f aca="false">W375</f>
        <v>0</v>
      </c>
      <c r="X374" s="189" t="n">
        <f aca="false">X375</f>
        <v>0</v>
      </c>
      <c r="Y374" s="189" t="n">
        <f aca="false">Y375</f>
        <v>0</v>
      </c>
      <c r="Z374" s="189"/>
      <c r="AA374" s="182" t="n">
        <f aca="false">S374+W374</f>
        <v>324.1</v>
      </c>
      <c r="AB374" s="182" t="n">
        <f aca="false">T374+X374</f>
        <v>250</v>
      </c>
      <c r="AC374" s="182" t="n">
        <f aca="false">U374+Y374</f>
        <v>74.1</v>
      </c>
      <c r="AD374" s="182" t="n">
        <f aca="false">V374+Z374</f>
        <v>0</v>
      </c>
      <c r="AE374" s="189" t="n">
        <f aca="false">AE375</f>
        <v>324.1</v>
      </c>
      <c r="AF374" s="189" t="n">
        <f aca="false">AF375</f>
        <v>250</v>
      </c>
      <c r="AG374" s="189" t="n">
        <f aca="false">AG375</f>
        <v>74.1</v>
      </c>
      <c r="AH374" s="189" t="n">
        <f aca="false">AH375</f>
        <v>0</v>
      </c>
      <c r="AI374" s="189"/>
      <c r="AJ374" s="189"/>
      <c r="AK374" s="189"/>
      <c r="AL374" s="189"/>
      <c r="AM374" s="182" t="n">
        <f aca="false">AE374+AI374</f>
        <v>324.1</v>
      </c>
      <c r="AN374" s="182" t="n">
        <f aca="false">AF374+AJ374</f>
        <v>250</v>
      </c>
      <c r="AO374" s="182" t="n">
        <f aca="false">AG374+AK374</f>
        <v>74.1</v>
      </c>
      <c r="AP374" s="182" t="n">
        <f aca="false">AH374+AL374</f>
        <v>0</v>
      </c>
      <c r="AZ374" s="151"/>
      <c r="BA374" s="151"/>
      <c r="BB374" s="151"/>
      <c r="BC374" s="151"/>
      <c r="BD374" s="151"/>
      <c r="BE374" s="151"/>
      <c r="BF374" s="151"/>
      <c r="BG374" s="151"/>
      <c r="BH374" s="151"/>
      <c r="BI374" s="151"/>
      <c r="BJ374" s="151"/>
      <c r="BK374" s="151"/>
      <c r="BL374" s="151"/>
      <c r="BM374" s="151"/>
      <c r="BN374" s="151"/>
      <c r="BO374" s="151"/>
      <c r="BP374" s="151"/>
      <c r="BQ374" s="151"/>
      <c r="BR374" s="151"/>
      <c r="BS374" s="151"/>
      <c r="BT374" s="151"/>
      <c r="BU374" s="151"/>
      <c r="BV374" s="151"/>
      <c r="BW374" s="151"/>
      <c r="BX374" s="151"/>
      <c r="BY374" s="151"/>
      <c r="BZ374" s="151"/>
      <c r="CA374" s="151"/>
      <c r="CB374" s="151"/>
      <c r="CC374" s="151"/>
      <c r="CD374" s="151"/>
    </row>
    <row r="375" customFormat="false" ht="15" hidden="false" customHeight="true" outlineLevel="0" collapsed="false">
      <c r="A375" s="187" t="s">
        <v>334</v>
      </c>
      <c r="B375" s="135" t="s">
        <v>352</v>
      </c>
      <c r="C375" s="87" t="s">
        <v>92</v>
      </c>
      <c r="D375" s="87" t="s">
        <v>335</v>
      </c>
      <c r="E375" s="194" t="n">
        <f aca="false">F375+G375+H375</f>
        <v>398.2</v>
      </c>
      <c r="F375" s="189" t="n">
        <v>250</v>
      </c>
      <c r="G375" s="178" t="n">
        <v>148.2</v>
      </c>
      <c r="H375" s="185"/>
      <c r="I375" s="182" t="n">
        <f aca="false">J375+K375+L375</f>
        <v>50</v>
      </c>
      <c r="J375" s="189" t="n">
        <v>50</v>
      </c>
      <c r="K375" s="185"/>
      <c r="L375" s="185"/>
      <c r="M375" s="185"/>
      <c r="N375" s="182" t="n">
        <f aca="false">E375+I375</f>
        <v>448.2</v>
      </c>
      <c r="O375" s="182" t="n">
        <f aca="false">F375+J375</f>
        <v>300</v>
      </c>
      <c r="P375" s="182" t="n">
        <f aca="false">G375+K375</f>
        <v>148.2</v>
      </c>
      <c r="Q375" s="182" t="n">
        <f aca="false">H375+L375</f>
        <v>0</v>
      </c>
      <c r="R375" s="182" t="n">
        <f aca="false">M375</f>
        <v>0</v>
      </c>
      <c r="S375" s="194" t="n">
        <f aca="false">T375+U375+V375</f>
        <v>324.1</v>
      </c>
      <c r="T375" s="189" t="n">
        <v>250</v>
      </c>
      <c r="U375" s="178" t="n">
        <v>74.1</v>
      </c>
      <c r="V375" s="178"/>
      <c r="W375" s="178"/>
      <c r="X375" s="178"/>
      <c r="Y375" s="178"/>
      <c r="Z375" s="178"/>
      <c r="AA375" s="182" t="n">
        <f aca="false">S375+W375</f>
        <v>324.1</v>
      </c>
      <c r="AB375" s="182" t="n">
        <f aca="false">T375+X375</f>
        <v>250</v>
      </c>
      <c r="AC375" s="182" t="n">
        <f aca="false">U375+Y375</f>
        <v>74.1</v>
      </c>
      <c r="AD375" s="182" t="n">
        <f aca="false">V375+Z375</f>
        <v>0</v>
      </c>
      <c r="AE375" s="190" t="n">
        <f aca="false">AF375+AG375</f>
        <v>324.1</v>
      </c>
      <c r="AF375" s="190" t="n">
        <v>250</v>
      </c>
      <c r="AG375" s="190" t="n">
        <v>74.1</v>
      </c>
      <c r="AH375" s="190"/>
      <c r="AI375" s="178"/>
      <c r="AJ375" s="178"/>
      <c r="AK375" s="178"/>
      <c r="AL375" s="178"/>
      <c r="AM375" s="182" t="n">
        <f aca="false">AE375+AI375</f>
        <v>324.1</v>
      </c>
      <c r="AN375" s="182" t="n">
        <f aca="false">AF375+AJ375</f>
        <v>250</v>
      </c>
      <c r="AO375" s="182" t="n">
        <f aca="false">AG375+AK375</f>
        <v>74.1</v>
      </c>
      <c r="AP375" s="182" t="n">
        <f aca="false">AH375+AL375</f>
        <v>0</v>
      </c>
      <c r="AZ375" s="151"/>
      <c r="BA375" s="151"/>
      <c r="BB375" s="151"/>
      <c r="BC375" s="151"/>
      <c r="BD375" s="151"/>
      <c r="BE375" s="151"/>
      <c r="BF375" s="151"/>
      <c r="BG375" s="151"/>
      <c r="BH375" s="151"/>
      <c r="BI375" s="151"/>
      <c r="BJ375" s="151"/>
      <c r="BK375" s="151"/>
      <c r="BL375" s="151"/>
      <c r="BM375" s="151"/>
      <c r="BN375" s="151"/>
      <c r="BO375" s="151"/>
      <c r="BP375" s="151"/>
      <c r="BQ375" s="151"/>
      <c r="BR375" s="151"/>
      <c r="BS375" s="151"/>
      <c r="BT375" s="151"/>
      <c r="BU375" s="151"/>
      <c r="BV375" s="151"/>
      <c r="BW375" s="151"/>
      <c r="BX375" s="151"/>
      <c r="BY375" s="151"/>
      <c r="BZ375" s="151"/>
      <c r="CA375" s="151"/>
      <c r="CB375" s="151"/>
      <c r="CC375" s="151"/>
      <c r="CD375" s="151"/>
    </row>
    <row r="376" customFormat="false" ht="25.5" hidden="false" customHeight="false" outlineLevel="0" collapsed="false">
      <c r="A376" s="85" t="s">
        <v>360</v>
      </c>
      <c r="B376" s="127" t="s">
        <v>361</v>
      </c>
      <c r="C376" s="87"/>
      <c r="D376" s="87"/>
      <c r="E376" s="194" t="n">
        <f aca="false">E377</f>
        <v>0</v>
      </c>
      <c r="F376" s="194" t="n">
        <f aca="false">F377</f>
        <v>0</v>
      </c>
      <c r="G376" s="194" t="n">
        <f aca="false">G377</f>
        <v>0</v>
      </c>
      <c r="H376" s="194" t="n">
        <f aca="false">H377</f>
        <v>0</v>
      </c>
      <c r="I376" s="194" t="n">
        <f aca="false">I377</f>
        <v>387.76357</v>
      </c>
      <c r="J376" s="194" t="n">
        <f aca="false">J377</f>
        <v>89.57338</v>
      </c>
      <c r="K376" s="194" t="n">
        <f aca="false">K377</f>
        <v>14.90951</v>
      </c>
      <c r="L376" s="194" t="n">
        <f aca="false">L377</f>
        <v>283.28068</v>
      </c>
      <c r="M376" s="194"/>
      <c r="N376" s="182" t="n">
        <f aca="false">E376+I376</f>
        <v>387.76357</v>
      </c>
      <c r="O376" s="182" t="n">
        <f aca="false">F376+J376</f>
        <v>89.57338</v>
      </c>
      <c r="P376" s="182" t="n">
        <f aca="false">G376+K376</f>
        <v>14.90951</v>
      </c>
      <c r="Q376" s="182" t="n">
        <f aca="false">H376+L376</f>
        <v>283.28068</v>
      </c>
      <c r="R376" s="182" t="n">
        <f aca="false">M376</f>
        <v>0</v>
      </c>
      <c r="S376" s="194" t="n">
        <f aca="false">S377</f>
        <v>0</v>
      </c>
      <c r="T376" s="194" t="n">
        <f aca="false">T377</f>
        <v>0</v>
      </c>
      <c r="U376" s="194" t="n">
        <f aca="false">U377</f>
        <v>0</v>
      </c>
      <c r="V376" s="194" t="n">
        <f aca="false">V377</f>
        <v>0</v>
      </c>
      <c r="W376" s="194" t="n">
        <f aca="false">W377</f>
        <v>260.07802</v>
      </c>
      <c r="X376" s="194" t="n">
        <f aca="false">X377</f>
        <v>60.07802</v>
      </c>
      <c r="Y376" s="194" t="n">
        <f aca="false">Y377</f>
        <v>10</v>
      </c>
      <c r="Z376" s="194" t="n">
        <f aca="false">Z377</f>
        <v>190</v>
      </c>
      <c r="AA376" s="194" t="n">
        <f aca="false">AA377</f>
        <v>260.07802</v>
      </c>
      <c r="AB376" s="194" t="n">
        <f aca="false">AB377</f>
        <v>60.07802</v>
      </c>
      <c r="AC376" s="194" t="n">
        <f aca="false">AC377</f>
        <v>10</v>
      </c>
      <c r="AD376" s="194" t="n">
        <f aca="false">AD377</f>
        <v>190</v>
      </c>
      <c r="AE376" s="194" t="n">
        <f aca="false">AE377</f>
        <v>0</v>
      </c>
      <c r="AF376" s="194" t="n">
        <f aca="false">AF377</f>
        <v>0</v>
      </c>
      <c r="AG376" s="194" t="n">
        <f aca="false">AG377</f>
        <v>0</v>
      </c>
      <c r="AH376" s="194" t="n">
        <f aca="false">AH377</f>
        <v>0</v>
      </c>
      <c r="AI376" s="194" t="n">
        <f aca="false">AI377</f>
        <v>0</v>
      </c>
      <c r="AJ376" s="194" t="n">
        <f aca="false">AJ377</f>
        <v>0</v>
      </c>
      <c r="AK376" s="194" t="n">
        <f aca="false">AK377</f>
        <v>0</v>
      </c>
      <c r="AL376" s="194" t="n">
        <f aca="false">AL377</f>
        <v>0</v>
      </c>
      <c r="AM376" s="194" t="n">
        <f aca="false">AM377</f>
        <v>0</v>
      </c>
      <c r="AN376" s="194" t="n">
        <f aca="false">AN377</f>
        <v>0</v>
      </c>
      <c r="AO376" s="194" t="n">
        <f aca="false">AO377</f>
        <v>0</v>
      </c>
      <c r="AP376" s="194" t="n">
        <f aca="false">AP377</f>
        <v>0</v>
      </c>
      <c r="AZ376" s="151"/>
      <c r="BA376" s="151"/>
      <c r="BB376" s="151"/>
      <c r="BC376" s="151"/>
      <c r="BD376" s="151"/>
      <c r="BE376" s="151"/>
      <c r="BF376" s="151"/>
      <c r="BG376" s="151"/>
      <c r="BH376" s="151"/>
      <c r="BI376" s="151"/>
      <c r="BJ376" s="151"/>
      <c r="BK376" s="151"/>
      <c r="BL376" s="151"/>
      <c r="BM376" s="151"/>
      <c r="BN376" s="151"/>
      <c r="BO376" s="151"/>
      <c r="BP376" s="151"/>
      <c r="BQ376" s="151"/>
      <c r="BR376" s="151"/>
      <c r="BS376" s="151"/>
      <c r="BT376" s="151"/>
      <c r="BU376" s="151"/>
      <c r="BV376" s="151"/>
      <c r="BW376" s="151"/>
      <c r="BX376" s="151"/>
      <c r="BY376" s="151"/>
      <c r="BZ376" s="151"/>
      <c r="CA376" s="151"/>
      <c r="CB376" s="151"/>
      <c r="CC376" s="151"/>
      <c r="CD376" s="151"/>
    </row>
    <row r="377" customFormat="false" ht="38.25" hidden="false" customHeight="false" outlineLevel="0" collapsed="false">
      <c r="A377" s="85" t="s">
        <v>46</v>
      </c>
      <c r="B377" s="127" t="s">
        <v>361</v>
      </c>
      <c r="C377" s="87" t="s">
        <v>47</v>
      </c>
      <c r="D377" s="87"/>
      <c r="E377" s="194" t="n">
        <f aca="false">E378</f>
        <v>0</v>
      </c>
      <c r="F377" s="194" t="n">
        <f aca="false">F378</f>
        <v>0</v>
      </c>
      <c r="G377" s="194" t="n">
        <f aca="false">G378</f>
        <v>0</v>
      </c>
      <c r="H377" s="194" t="n">
        <f aca="false">H378</f>
        <v>0</v>
      </c>
      <c r="I377" s="194" t="n">
        <f aca="false">I378</f>
        <v>387.76357</v>
      </c>
      <c r="J377" s="194" t="n">
        <f aca="false">J378</f>
        <v>89.57338</v>
      </c>
      <c r="K377" s="194" t="n">
        <f aca="false">K378</f>
        <v>14.90951</v>
      </c>
      <c r="L377" s="194" t="n">
        <f aca="false">L378</f>
        <v>283.28068</v>
      </c>
      <c r="M377" s="194"/>
      <c r="N377" s="182" t="n">
        <f aca="false">E377+I377</f>
        <v>387.76357</v>
      </c>
      <c r="O377" s="182" t="n">
        <f aca="false">F377+J377</f>
        <v>89.57338</v>
      </c>
      <c r="P377" s="182" t="n">
        <f aca="false">G377+K377</f>
        <v>14.90951</v>
      </c>
      <c r="Q377" s="182" t="n">
        <f aca="false">H377+L377</f>
        <v>283.28068</v>
      </c>
      <c r="R377" s="182" t="n">
        <f aca="false">M377</f>
        <v>0</v>
      </c>
      <c r="S377" s="194" t="n">
        <f aca="false">S378</f>
        <v>0</v>
      </c>
      <c r="T377" s="194" t="n">
        <f aca="false">T378</f>
        <v>0</v>
      </c>
      <c r="U377" s="194" t="n">
        <f aca="false">U378</f>
        <v>0</v>
      </c>
      <c r="V377" s="194" t="n">
        <f aca="false">V378</f>
        <v>0</v>
      </c>
      <c r="W377" s="194" t="n">
        <f aca="false">W378</f>
        <v>260.07802</v>
      </c>
      <c r="X377" s="194" t="n">
        <f aca="false">X378</f>
        <v>60.07802</v>
      </c>
      <c r="Y377" s="194" t="n">
        <f aca="false">Y378</f>
        <v>10</v>
      </c>
      <c r="Z377" s="194" t="n">
        <f aca="false">Z378</f>
        <v>190</v>
      </c>
      <c r="AA377" s="194" t="n">
        <f aca="false">AA378</f>
        <v>260.07802</v>
      </c>
      <c r="AB377" s="194" t="n">
        <f aca="false">AB378</f>
        <v>60.07802</v>
      </c>
      <c r="AC377" s="194" t="n">
        <f aca="false">AC378</f>
        <v>10</v>
      </c>
      <c r="AD377" s="194" t="n">
        <f aca="false">AD378</f>
        <v>190</v>
      </c>
      <c r="AE377" s="194" t="n">
        <f aca="false">AE378</f>
        <v>0</v>
      </c>
      <c r="AF377" s="194" t="n">
        <f aca="false">AF378</f>
        <v>0</v>
      </c>
      <c r="AG377" s="194" t="n">
        <f aca="false">AG378</f>
        <v>0</v>
      </c>
      <c r="AH377" s="194" t="n">
        <f aca="false">AH378</f>
        <v>0</v>
      </c>
      <c r="AI377" s="194" t="n">
        <f aca="false">AI378</f>
        <v>0</v>
      </c>
      <c r="AJ377" s="194" t="n">
        <f aca="false">AJ378</f>
        <v>0</v>
      </c>
      <c r="AK377" s="194" t="n">
        <f aca="false">AK378</f>
        <v>0</v>
      </c>
      <c r="AL377" s="194" t="n">
        <f aca="false">AL378</f>
        <v>0</v>
      </c>
      <c r="AM377" s="194" t="n">
        <f aca="false">AM378</f>
        <v>0</v>
      </c>
      <c r="AN377" s="194" t="n">
        <f aca="false">AN378</f>
        <v>0</v>
      </c>
      <c r="AO377" s="194" t="n">
        <f aca="false">AO378</f>
        <v>0</v>
      </c>
      <c r="AP377" s="194" t="n">
        <f aca="false">AP378</f>
        <v>0</v>
      </c>
      <c r="AZ377" s="151"/>
      <c r="BA377" s="151"/>
      <c r="BB377" s="151"/>
      <c r="BC377" s="151"/>
      <c r="BD377" s="151"/>
      <c r="BE377" s="151"/>
      <c r="BF377" s="151"/>
      <c r="BG377" s="151"/>
      <c r="BH377" s="151"/>
      <c r="BI377" s="151"/>
      <c r="BJ377" s="151"/>
      <c r="BK377" s="151"/>
      <c r="BL377" s="151"/>
      <c r="BM377" s="151"/>
      <c r="BN377" s="151"/>
      <c r="BO377" s="151"/>
      <c r="BP377" s="151"/>
      <c r="BQ377" s="151"/>
      <c r="BR377" s="151"/>
      <c r="BS377" s="151"/>
      <c r="BT377" s="151"/>
      <c r="BU377" s="151"/>
      <c r="BV377" s="151"/>
      <c r="BW377" s="151"/>
      <c r="BX377" s="151"/>
      <c r="BY377" s="151"/>
      <c r="BZ377" s="151"/>
      <c r="CA377" s="151"/>
      <c r="CB377" s="151"/>
      <c r="CC377" s="151"/>
      <c r="CD377" s="151"/>
    </row>
    <row r="378" customFormat="false" ht="15" hidden="false" customHeight="true" outlineLevel="0" collapsed="false">
      <c r="A378" s="187" t="s">
        <v>334</v>
      </c>
      <c r="B378" s="127" t="s">
        <v>361</v>
      </c>
      <c r="C378" s="87" t="s">
        <v>47</v>
      </c>
      <c r="D378" s="87" t="s">
        <v>335</v>
      </c>
      <c r="E378" s="194" t="n">
        <f aca="false">F378+G378+H378</f>
        <v>0</v>
      </c>
      <c r="F378" s="189"/>
      <c r="G378" s="178"/>
      <c r="H378" s="185"/>
      <c r="I378" s="182" t="n">
        <f aca="false">J378+K378+L378</f>
        <v>387.76357</v>
      </c>
      <c r="J378" s="185" t="n">
        <v>89.57338</v>
      </c>
      <c r="K378" s="185" t="n">
        <v>14.90951</v>
      </c>
      <c r="L378" s="185" t="n">
        <v>283.28068</v>
      </c>
      <c r="M378" s="185"/>
      <c r="N378" s="182" t="n">
        <f aca="false">E378+I378</f>
        <v>387.76357</v>
      </c>
      <c r="O378" s="182" t="n">
        <f aca="false">F378+J378</f>
        <v>89.57338</v>
      </c>
      <c r="P378" s="182" t="n">
        <f aca="false">G378+K378</f>
        <v>14.90951</v>
      </c>
      <c r="Q378" s="182" t="n">
        <f aca="false">H378+L378</f>
        <v>283.28068</v>
      </c>
      <c r="R378" s="182" t="n">
        <f aca="false">M378</f>
        <v>0</v>
      </c>
      <c r="S378" s="194" t="n">
        <f aca="false">T378+U378+V378</f>
        <v>0</v>
      </c>
      <c r="T378" s="189"/>
      <c r="U378" s="178"/>
      <c r="V378" s="178"/>
      <c r="W378" s="189" t="n">
        <f aca="false">X378+Y378+Z378</f>
        <v>260.07802</v>
      </c>
      <c r="X378" s="189" t="n">
        <v>60.07802</v>
      </c>
      <c r="Y378" s="178" t="n">
        <v>10</v>
      </c>
      <c r="Z378" s="178" t="n">
        <v>190</v>
      </c>
      <c r="AA378" s="182" t="n">
        <f aca="false">S378+W378</f>
        <v>260.07802</v>
      </c>
      <c r="AB378" s="182" t="n">
        <f aca="false">T378+X378</f>
        <v>60.07802</v>
      </c>
      <c r="AC378" s="182" t="n">
        <f aca="false">U378+Y378</f>
        <v>10</v>
      </c>
      <c r="AD378" s="182" t="n">
        <f aca="false">V378+Z378</f>
        <v>190</v>
      </c>
      <c r="AE378" s="190"/>
      <c r="AF378" s="190"/>
      <c r="AG378" s="190"/>
      <c r="AH378" s="190"/>
      <c r="AI378" s="178"/>
      <c r="AJ378" s="178"/>
      <c r="AK378" s="178"/>
      <c r="AL378" s="178"/>
      <c r="AM378" s="182"/>
      <c r="AN378" s="182"/>
      <c r="AO378" s="182"/>
      <c r="AP378" s="182"/>
      <c r="AZ378" s="151"/>
      <c r="BA378" s="151"/>
      <c r="BB378" s="151"/>
      <c r="BC378" s="151"/>
      <c r="BD378" s="151"/>
      <c r="BE378" s="151"/>
      <c r="BF378" s="151"/>
      <c r="BG378" s="151"/>
      <c r="BH378" s="151"/>
      <c r="BI378" s="151"/>
      <c r="BJ378" s="151"/>
      <c r="BK378" s="151"/>
      <c r="BL378" s="151"/>
      <c r="BM378" s="151"/>
      <c r="BN378" s="151"/>
      <c r="BO378" s="151"/>
      <c r="BP378" s="151"/>
      <c r="BQ378" s="151"/>
      <c r="BR378" s="151"/>
      <c r="BS378" s="151"/>
      <c r="BT378" s="151"/>
      <c r="BU378" s="151"/>
      <c r="BV378" s="151"/>
      <c r="BW378" s="151"/>
      <c r="BX378" s="151"/>
      <c r="BY378" s="151"/>
      <c r="BZ378" s="151"/>
      <c r="CA378" s="151"/>
      <c r="CB378" s="151"/>
      <c r="CC378" s="151"/>
      <c r="CD378" s="151"/>
    </row>
    <row r="379" s="151" customFormat="true" ht="56.25" hidden="false" customHeight="true" outlineLevel="0" collapsed="false">
      <c r="A379" s="285" t="s">
        <v>435</v>
      </c>
      <c r="B379" s="202" t="s">
        <v>363</v>
      </c>
      <c r="C379" s="82"/>
      <c r="D379" s="87"/>
      <c r="E379" s="182" t="n">
        <f aca="false">F379+H379</f>
        <v>45.2</v>
      </c>
      <c r="F379" s="199" t="n">
        <f aca="false">F380</f>
        <v>45.2</v>
      </c>
      <c r="G379" s="282"/>
      <c r="H379" s="185" t="n">
        <f aca="false">H380</f>
        <v>0</v>
      </c>
      <c r="I379" s="182" t="n">
        <f aca="false">J379+K379+L379</f>
        <v>0</v>
      </c>
      <c r="J379" s="185" t="n">
        <f aca="false">J380</f>
        <v>0</v>
      </c>
      <c r="K379" s="185" t="n">
        <f aca="false">K380</f>
        <v>0</v>
      </c>
      <c r="L379" s="185" t="n">
        <f aca="false">L380</f>
        <v>0</v>
      </c>
      <c r="M379" s="185"/>
      <c r="N379" s="182" t="n">
        <f aca="false">E379+I379</f>
        <v>45.2</v>
      </c>
      <c r="O379" s="182" t="n">
        <f aca="false">F379+J379</f>
        <v>45.2</v>
      </c>
      <c r="P379" s="182" t="n">
        <f aca="false">G379+K379</f>
        <v>0</v>
      </c>
      <c r="Q379" s="182" t="n">
        <f aca="false">H379+L379</f>
        <v>0</v>
      </c>
      <c r="R379" s="182" t="n">
        <f aca="false">M379</f>
        <v>0</v>
      </c>
      <c r="S379" s="182" t="n">
        <f aca="false">T379+U379+V379</f>
        <v>91.8</v>
      </c>
      <c r="T379" s="282" t="n">
        <f aca="false">T380</f>
        <v>91.8</v>
      </c>
      <c r="U379" s="282"/>
      <c r="V379" s="178"/>
      <c r="W379" s="178"/>
      <c r="X379" s="178"/>
      <c r="Y379" s="178"/>
      <c r="Z379" s="178"/>
      <c r="AA379" s="182" t="n">
        <f aca="false">S379+W379</f>
        <v>91.8</v>
      </c>
      <c r="AB379" s="182" t="n">
        <f aca="false">T379+X379</f>
        <v>91.8</v>
      </c>
      <c r="AC379" s="182" t="n">
        <f aca="false">U379+Y379</f>
        <v>0</v>
      </c>
      <c r="AD379" s="182" t="n">
        <f aca="false">V379+Z379</f>
        <v>0</v>
      </c>
      <c r="AE379" s="192" t="n">
        <f aca="false">AE380</f>
        <v>81.2</v>
      </c>
      <c r="AF379" s="192" t="n">
        <f aca="false">AF380</f>
        <v>81.2</v>
      </c>
      <c r="AG379" s="192" t="n">
        <f aca="false">AG380</f>
        <v>0</v>
      </c>
      <c r="AH379" s="192" t="n">
        <f aca="false">AH380</f>
        <v>0</v>
      </c>
      <c r="AI379" s="178"/>
      <c r="AJ379" s="178"/>
      <c r="AK379" s="178"/>
      <c r="AL379" s="178"/>
      <c r="AM379" s="182" t="n">
        <f aca="false">AE379+AI379</f>
        <v>81.2</v>
      </c>
      <c r="AN379" s="182" t="n">
        <f aca="false">AF379+AJ379</f>
        <v>81.2</v>
      </c>
      <c r="AO379" s="182" t="n">
        <f aca="false">AG379+AK379</f>
        <v>0</v>
      </c>
      <c r="AP379" s="182" t="n">
        <f aca="false">AH379+AL379</f>
        <v>0</v>
      </c>
    </row>
    <row r="380" customFormat="false" ht="72" hidden="false" customHeight="true" outlineLevel="0" collapsed="false">
      <c r="A380" s="288" t="s">
        <v>364</v>
      </c>
      <c r="B380" s="203" t="s">
        <v>365</v>
      </c>
      <c r="C380" s="87"/>
      <c r="D380" s="87"/>
      <c r="E380" s="194" t="n">
        <f aca="false">F380+H380</f>
        <v>45.2</v>
      </c>
      <c r="F380" s="178" t="n">
        <f aca="false">F381</f>
        <v>45.2</v>
      </c>
      <c r="G380" s="282"/>
      <c r="H380" s="185" t="n">
        <f aca="false">H381</f>
        <v>0</v>
      </c>
      <c r="I380" s="182" t="n">
        <f aca="false">J380+K380+L380</f>
        <v>0</v>
      </c>
      <c r="J380" s="185" t="n">
        <f aca="false">J381</f>
        <v>0</v>
      </c>
      <c r="K380" s="185" t="n">
        <f aca="false">K381</f>
        <v>0</v>
      </c>
      <c r="L380" s="185" t="n">
        <f aca="false">L381</f>
        <v>0</v>
      </c>
      <c r="M380" s="185"/>
      <c r="N380" s="182" t="n">
        <f aca="false">E380+I380</f>
        <v>45.2</v>
      </c>
      <c r="O380" s="182" t="n">
        <f aca="false">F380+J380</f>
        <v>45.2</v>
      </c>
      <c r="P380" s="182" t="n">
        <f aca="false">G380+K380</f>
        <v>0</v>
      </c>
      <c r="Q380" s="182" t="n">
        <f aca="false">H380+L380</f>
        <v>0</v>
      </c>
      <c r="R380" s="182" t="n">
        <f aca="false">M380</f>
        <v>0</v>
      </c>
      <c r="S380" s="182" t="n">
        <f aca="false">T380+U380+V380</f>
        <v>91.8</v>
      </c>
      <c r="T380" s="226" t="n">
        <f aca="false">T381</f>
        <v>91.8</v>
      </c>
      <c r="U380" s="282"/>
      <c r="V380" s="178"/>
      <c r="W380" s="178"/>
      <c r="X380" s="178"/>
      <c r="Y380" s="178"/>
      <c r="Z380" s="178"/>
      <c r="AA380" s="182" t="n">
        <f aca="false">S380+W380</f>
        <v>91.8</v>
      </c>
      <c r="AB380" s="182" t="n">
        <f aca="false">T380+X380</f>
        <v>91.8</v>
      </c>
      <c r="AC380" s="182" t="n">
        <f aca="false">U380+Y380</f>
        <v>0</v>
      </c>
      <c r="AD380" s="182" t="n">
        <f aca="false">V380+Z380</f>
        <v>0</v>
      </c>
      <c r="AE380" s="190" t="n">
        <f aca="false">AF380+AG380</f>
        <v>81.2</v>
      </c>
      <c r="AF380" s="190" t="n">
        <f aca="false">AF382</f>
        <v>81.2</v>
      </c>
      <c r="AG380" s="190" t="n">
        <f aca="false">AG382</f>
        <v>0</v>
      </c>
      <c r="AH380" s="190" t="n">
        <f aca="false">AH382</f>
        <v>0</v>
      </c>
      <c r="AI380" s="178"/>
      <c r="AJ380" s="178"/>
      <c r="AK380" s="178"/>
      <c r="AL380" s="178"/>
      <c r="AM380" s="182" t="n">
        <f aca="false">AE380+AI380</f>
        <v>81.2</v>
      </c>
      <c r="AN380" s="182" t="n">
        <f aca="false">AF380+AJ380</f>
        <v>81.2</v>
      </c>
      <c r="AO380" s="182" t="n">
        <f aca="false">AG380+AK380</f>
        <v>0</v>
      </c>
      <c r="AP380" s="182" t="n">
        <f aca="false">AH380+AL380</f>
        <v>0</v>
      </c>
      <c r="AZ380" s="151"/>
      <c r="BA380" s="151"/>
      <c r="BB380" s="151"/>
      <c r="BC380" s="151"/>
      <c r="BD380" s="151"/>
      <c r="BE380" s="151"/>
      <c r="BF380" s="151"/>
      <c r="BG380" s="151"/>
      <c r="BH380" s="151"/>
      <c r="BI380" s="151"/>
      <c r="BJ380" s="151"/>
      <c r="BK380" s="151"/>
      <c r="BL380" s="151"/>
      <c r="BM380" s="151"/>
      <c r="BN380" s="151"/>
      <c r="BO380" s="151"/>
      <c r="BP380" s="151"/>
      <c r="BQ380" s="151"/>
      <c r="BR380" s="151"/>
      <c r="BS380" s="151"/>
      <c r="BT380" s="151"/>
      <c r="BU380" s="151"/>
      <c r="BV380" s="151"/>
      <c r="BW380" s="151"/>
      <c r="BX380" s="151"/>
      <c r="BY380" s="151"/>
      <c r="BZ380" s="151"/>
      <c r="CA380" s="151"/>
      <c r="CB380" s="151"/>
      <c r="CC380" s="151"/>
      <c r="CD380" s="151"/>
    </row>
    <row r="381" customFormat="false" ht="44.25" hidden="false" customHeight="true" outlineLevel="0" collapsed="false">
      <c r="A381" s="187" t="s">
        <v>46</v>
      </c>
      <c r="B381" s="203" t="s">
        <v>365</v>
      </c>
      <c r="C381" s="87" t="s">
        <v>47</v>
      </c>
      <c r="D381" s="87"/>
      <c r="E381" s="194" t="n">
        <f aca="false">F381+H381</f>
        <v>45.2</v>
      </c>
      <c r="F381" s="178" t="n">
        <f aca="false">F382</f>
        <v>45.2</v>
      </c>
      <c r="G381" s="282"/>
      <c r="H381" s="185" t="n">
        <f aca="false">H382</f>
        <v>0</v>
      </c>
      <c r="I381" s="182" t="n">
        <f aca="false">J381+K381+L381</f>
        <v>0</v>
      </c>
      <c r="J381" s="185" t="n">
        <f aca="false">J382</f>
        <v>0</v>
      </c>
      <c r="K381" s="185" t="n">
        <f aca="false">K382</f>
        <v>0</v>
      </c>
      <c r="L381" s="185" t="n">
        <f aca="false">L382</f>
        <v>0</v>
      </c>
      <c r="M381" s="185"/>
      <c r="N381" s="182" t="n">
        <f aca="false">E381+I381</f>
        <v>45.2</v>
      </c>
      <c r="O381" s="182" t="n">
        <f aca="false">F381+J381</f>
        <v>45.2</v>
      </c>
      <c r="P381" s="182" t="n">
        <f aca="false">G381+K381</f>
        <v>0</v>
      </c>
      <c r="Q381" s="182" t="n">
        <f aca="false">H381+L381</f>
        <v>0</v>
      </c>
      <c r="R381" s="182" t="n">
        <f aca="false">M381</f>
        <v>0</v>
      </c>
      <c r="S381" s="182" t="n">
        <f aca="false">T381+U381+V381</f>
        <v>91.8</v>
      </c>
      <c r="T381" s="226" t="n">
        <f aca="false">T382</f>
        <v>91.8</v>
      </c>
      <c r="U381" s="282"/>
      <c r="V381" s="178"/>
      <c r="W381" s="178"/>
      <c r="X381" s="178"/>
      <c r="Y381" s="178"/>
      <c r="Z381" s="178"/>
      <c r="AA381" s="182" t="n">
        <f aca="false">S381+W381</f>
        <v>91.8</v>
      </c>
      <c r="AB381" s="182" t="n">
        <f aca="false">T381+X381</f>
        <v>91.8</v>
      </c>
      <c r="AC381" s="182" t="n">
        <f aca="false">U381+Y381</f>
        <v>0</v>
      </c>
      <c r="AD381" s="182" t="n">
        <f aca="false">V381+Z381</f>
        <v>0</v>
      </c>
      <c r="AE381" s="190" t="n">
        <f aca="false">AF381+AG381</f>
        <v>81.2</v>
      </c>
      <c r="AF381" s="190" t="n">
        <f aca="false">AF382</f>
        <v>81.2</v>
      </c>
      <c r="AG381" s="190" t="n">
        <f aca="false">AG382</f>
        <v>0</v>
      </c>
      <c r="AH381" s="190" t="n">
        <f aca="false">AH382</f>
        <v>0</v>
      </c>
      <c r="AI381" s="178"/>
      <c r="AJ381" s="178"/>
      <c r="AK381" s="178"/>
      <c r="AL381" s="178"/>
      <c r="AM381" s="182" t="n">
        <f aca="false">AE381+AI381</f>
        <v>81.2</v>
      </c>
      <c r="AN381" s="182" t="n">
        <f aca="false">AF381+AJ381</f>
        <v>81.2</v>
      </c>
      <c r="AO381" s="182" t="n">
        <f aca="false">AG381+AK381</f>
        <v>0</v>
      </c>
      <c r="AP381" s="182" t="n">
        <f aca="false">AH381+AL381</f>
        <v>0</v>
      </c>
      <c r="AZ381" s="151"/>
      <c r="BA381" s="151"/>
      <c r="BB381" s="151"/>
      <c r="BC381" s="151"/>
      <c r="BD381" s="151"/>
      <c r="BE381" s="151"/>
      <c r="BF381" s="151"/>
      <c r="BG381" s="151"/>
      <c r="BH381" s="151"/>
      <c r="BI381" s="151"/>
      <c r="BJ381" s="151"/>
      <c r="BK381" s="151"/>
      <c r="BL381" s="151"/>
      <c r="BM381" s="151"/>
      <c r="BN381" s="151"/>
      <c r="BO381" s="151"/>
      <c r="BP381" s="151"/>
      <c r="BQ381" s="151"/>
      <c r="BR381" s="151"/>
      <c r="BS381" s="151"/>
      <c r="BT381" s="151"/>
      <c r="BU381" s="151"/>
      <c r="BV381" s="151"/>
      <c r="BW381" s="151"/>
      <c r="BX381" s="151"/>
      <c r="BY381" s="151"/>
      <c r="BZ381" s="151"/>
      <c r="CA381" s="151"/>
      <c r="CB381" s="151"/>
      <c r="CC381" s="151"/>
      <c r="CD381" s="151"/>
    </row>
    <row r="382" customFormat="false" ht="15.75" hidden="false" customHeight="true" outlineLevel="0" collapsed="false">
      <c r="A382" s="187" t="s">
        <v>334</v>
      </c>
      <c r="B382" s="203" t="s">
        <v>365</v>
      </c>
      <c r="C382" s="87" t="s">
        <v>47</v>
      </c>
      <c r="D382" s="87" t="s">
        <v>335</v>
      </c>
      <c r="E382" s="194" t="n">
        <f aca="false">F382+H382</f>
        <v>45.2</v>
      </c>
      <c r="F382" s="178" t="n">
        <v>45.2</v>
      </c>
      <c r="G382" s="282"/>
      <c r="H382" s="185"/>
      <c r="I382" s="182" t="n">
        <f aca="false">J382+K382+L382</f>
        <v>0</v>
      </c>
      <c r="J382" s="185"/>
      <c r="K382" s="185"/>
      <c r="L382" s="185"/>
      <c r="M382" s="185"/>
      <c r="N382" s="182" t="n">
        <f aca="false">E382+I382</f>
        <v>45.2</v>
      </c>
      <c r="O382" s="182" t="n">
        <f aca="false">F382+J382</f>
        <v>45.2</v>
      </c>
      <c r="P382" s="182" t="n">
        <f aca="false">G382+K382</f>
        <v>0</v>
      </c>
      <c r="Q382" s="182" t="n">
        <f aca="false">H382+L382</f>
        <v>0</v>
      </c>
      <c r="R382" s="182" t="n">
        <f aca="false">M382</f>
        <v>0</v>
      </c>
      <c r="S382" s="182" t="n">
        <f aca="false">T382+U382+V382</f>
        <v>91.8</v>
      </c>
      <c r="T382" s="226" t="n">
        <v>91.8</v>
      </c>
      <c r="U382" s="282"/>
      <c r="V382" s="178"/>
      <c r="W382" s="178"/>
      <c r="X382" s="178"/>
      <c r="Y382" s="178"/>
      <c r="Z382" s="178"/>
      <c r="AA382" s="182" t="n">
        <f aca="false">S382+W382</f>
        <v>91.8</v>
      </c>
      <c r="AB382" s="182" t="n">
        <f aca="false">T382+X382</f>
        <v>91.8</v>
      </c>
      <c r="AC382" s="182" t="n">
        <f aca="false">U382+Y382</f>
        <v>0</v>
      </c>
      <c r="AD382" s="182" t="n">
        <f aca="false">V382+Z382</f>
        <v>0</v>
      </c>
      <c r="AE382" s="190" t="n">
        <f aca="false">AF382+AG382</f>
        <v>81.2</v>
      </c>
      <c r="AF382" s="190" t="n">
        <v>81.2</v>
      </c>
      <c r="AG382" s="190"/>
      <c r="AH382" s="190"/>
      <c r="AI382" s="178"/>
      <c r="AJ382" s="178"/>
      <c r="AK382" s="178"/>
      <c r="AL382" s="178"/>
      <c r="AM382" s="182" t="n">
        <f aca="false">AE382+AI382</f>
        <v>81.2</v>
      </c>
      <c r="AN382" s="182" t="n">
        <f aca="false">AF382+AJ382</f>
        <v>81.2</v>
      </c>
      <c r="AO382" s="182" t="n">
        <f aca="false">AG382+AK382</f>
        <v>0</v>
      </c>
      <c r="AP382" s="182" t="n">
        <f aca="false">AH382+AL382</f>
        <v>0</v>
      </c>
      <c r="AZ382" s="151"/>
      <c r="BA382" s="151"/>
      <c r="BB382" s="151"/>
      <c r="BC382" s="151"/>
      <c r="BD382" s="151"/>
      <c r="BE382" s="151"/>
      <c r="BF382" s="151"/>
      <c r="BG382" s="151"/>
      <c r="BH382" s="151"/>
      <c r="BI382" s="151"/>
      <c r="BJ382" s="151"/>
      <c r="BK382" s="151"/>
      <c r="BL382" s="151"/>
      <c r="BM382" s="151"/>
      <c r="BN382" s="151"/>
      <c r="BO382" s="151"/>
      <c r="BP382" s="151"/>
      <c r="BQ382" s="151"/>
      <c r="BR382" s="151"/>
      <c r="BS382" s="151"/>
      <c r="BT382" s="151"/>
      <c r="BU382" s="151"/>
      <c r="BV382" s="151"/>
      <c r="BW382" s="151"/>
      <c r="BX382" s="151"/>
      <c r="BY382" s="151"/>
      <c r="BZ382" s="151"/>
      <c r="CA382" s="151"/>
      <c r="CB382" s="151"/>
      <c r="CC382" s="151"/>
      <c r="CD382" s="151"/>
    </row>
    <row r="383" s="247" customFormat="true" ht="60" hidden="false" customHeight="true" outlineLevel="0" collapsed="false">
      <c r="A383" s="283" t="s">
        <v>366</v>
      </c>
      <c r="B383" s="82" t="s">
        <v>367</v>
      </c>
      <c r="C383" s="87"/>
      <c r="D383" s="87"/>
      <c r="E383" s="194" t="n">
        <f aca="false">E384</f>
        <v>46</v>
      </c>
      <c r="F383" s="194" t="n">
        <f aca="false">F384</f>
        <v>46</v>
      </c>
      <c r="G383" s="194" t="n">
        <f aca="false">G384</f>
        <v>0</v>
      </c>
      <c r="H383" s="194" t="n">
        <f aca="false">H384</f>
        <v>0</v>
      </c>
      <c r="I383" s="182" t="n">
        <f aca="false">J383+K383+L383</f>
        <v>0</v>
      </c>
      <c r="J383" s="194" t="n">
        <f aca="false">J384</f>
        <v>0</v>
      </c>
      <c r="K383" s="194" t="n">
        <f aca="false">K384</f>
        <v>0</v>
      </c>
      <c r="L383" s="194" t="n">
        <f aca="false">L384</f>
        <v>0</v>
      </c>
      <c r="M383" s="194"/>
      <c r="N383" s="182" t="n">
        <f aca="false">E383+I383</f>
        <v>46</v>
      </c>
      <c r="O383" s="182" t="n">
        <f aca="false">F383+J383</f>
        <v>46</v>
      </c>
      <c r="P383" s="182" t="n">
        <f aca="false">G383+K383</f>
        <v>0</v>
      </c>
      <c r="Q383" s="182" t="n">
        <f aca="false">H383+L383</f>
        <v>0</v>
      </c>
      <c r="R383" s="182" t="n">
        <f aca="false">M383</f>
        <v>0</v>
      </c>
      <c r="S383" s="194" t="n">
        <f aca="false">S384</f>
        <v>46</v>
      </c>
      <c r="T383" s="194" t="n">
        <f aca="false">T384</f>
        <v>46</v>
      </c>
      <c r="U383" s="194" t="n">
        <f aca="false">U384</f>
        <v>0</v>
      </c>
      <c r="V383" s="194" t="n">
        <f aca="false">V384</f>
        <v>0</v>
      </c>
      <c r="W383" s="194"/>
      <c r="X383" s="194"/>
      <c r="Y383" s="194"/>
      <c r="Z383" s="194"/>
      <c r="AA383" s="182" t="n">
        <f aca="false">S383+W383</f>
        <v>46</v>
      </c>
      <c r="AB383" s="182" t="n">
        <f aca="false">T383+X383</f>
        <v>46</v>
      </c>
      <c r="AC383" s="182" t="n">
        <f aca="false">U383+Y383</f>
        <v>0</v>
      </c>
      <c r="AD383" s="182" t="n">
        <f aca="false">V383+Z383</f>
        <v>0</v>
      </c>
      <c r="AE383" s="194" t="n">
        <f aca="false">AE384</f>
        <v>46</v>
      </c>
      <c r="AF383" s="194" t="n">
        <f aca="false">AF384</f>
        <v>46</v>
      </c>
      <c r="AG383" s="194" t="n">
        <f aca="false">AG384</f>
        <v>0</v>
      </c>
      <c r="AH383" s="194" t="n">
        <f aca="false">AH384</f>
        <v>0</v>
      </c>
      <c r="AI383" s="194"/>
      <c r="AJ383" s="194"/>
      <c r="AK383" s="194"/>
      <c r="AL383" s="194"/>
      <c r="AM383" s="182" t="n">
        <f aca="false">AE383+AI383</f>
        <v>46</v>
      </c>
      <c r="AN383" s="182" t="n">
        <f aca="false">AF383+AJ383</f>
        <v>46</v>
      </c>
      <c r="AO383" s="182" t="n">
        <f aca="false">AG383+AK383</f>
        <v>0</v>
      </c>
      <c r="AP383" s="182" t="n">
        <f aca="false">AH383+AL383</f>
        <v>0</v>
      </c>
      <c r="AQ383" s="151"/>
      <c r="AR383" s="151"/>
      <c r="AS383" s="151"/>
      <c r="AT383" s="151"/>
      <c r="AU383" s="151"/>
      <c r="AV383" s="151"/>
      <c r="AW383" s="151"/>
      <c r="AX383" s="151"/>
      <c r="AY383" s="151"/>
    </row>
    <row r="384" customFormat="false" ht="75" hidden="false" customHeight="false" outlineLevel="0" collapsed="false">
      <c r="A384" s="276" t="s">
        <v>439</v>
      </c>
      <c r="B384" s="87" t="s">
        <v>369</v>
      </c>
      <c r="C384" s="87"/>
      <c r="D384" s="87"/>
      <c r="E384" s="194" t="n">
        <f aca="false">E385</f>
        <v>46</v>
      </c>
      <c r="F384" s="194" t="n">
        <f aca="false">F385</f>
        <v>46</v>
      </c>
      <c r="G384" s="194" t="n">
        <f aca="false">G385</f>
        <v>0</v>
      </c>
      <c r="H384" s="194" t="n">
        <f aca="false">H385</f>
        <v>0</v>
      </c>
      <c r="I384" s="182" t="n">
        <f aca="false">J384+K384+L384</f>
        <v>0</v>
      </c>
      <c r="J384" s="194" t="n">
        <f aca="false">J385</f>
        <v>0</v>
      </c>
      <c r="K384" s="194" t="n">
        <f aca="false">K385</f>
        <v>0</v>
      </c>
      <c r="L384" s="194" t="n">
        <f aca="false">L385</f>
        <v>0</v>
      </c>
      <c r="M384" s="194"/>
      <c r="N384" s="182" t="n">
        <f aca="false">E384+I384</f>
        <v>46</v>
      </c>
      <c r="O384" s="182" t="n">
        <f aca="false">F384+J384</f>
        <v>46</v>
      </c>
      <c r="P384" s="182" t="n">
        <f aca="false">G384+K384</f>
        <v>0</v>
      </c>
      <c r="Q384" s="182" t="n">
        <f aca="false">H384+L384</f>
        <v>0</v>
      </c>
      <c r="R384" s="182" t="n">
        <f aca="false">M384</f>
        <v>0</v>
      </c>
      <c r="S384" s="194" t="n">
        <f aca="false">S385</f>
        <v>46</v>
      </c>
      <c r="T384" s="194" t="n">
        <f aca="false">T385</f>
        <v>46</v>
      </c>
      <c r="U384" s="194" t="n">
        <f aca="false">U385</f>
        <v>0</v>
      </c>
      <c r="V384" s="194" t="n">
        <f aca="false">V385</f>
        <v>0</v>
      </c>
      <c r="W384" s="194"/>
      <c r="X384" s="194"/>
      <c r="Y384" s="194"/>
      <c r="Z384" s="194"/>
      <c r="AA384" s="182" t="n">
        <f aca="false">S384+W384</f>
        <v>46</v>
      </c>
      <c r="AB384" s="182" t="n">
        <f aca="false">T384+X384</f>
        <v>46</v>
      </c>
      <c r="AC384" s="182" t="n">
        <f aca="false">U384+Y384</f>
        <v>0</v>
      </c>
      <c r="AD384" s="182" t="n">
        <f aca="false">V384+Z384</f>
        <v>0</v>
      </c>
      <c r="AE384" s="194" t="n">
        <f aca="false">AE385</f>
        <v>46</v>
      </c>
      <c r="AF384" s="194" t="n">
        <f aca="false">AF385</f>
        <v>46</v>
      </c>
      <c r="AG384" s="194" t="n">
        <f aca="false">AG385</f>
        <v>0</v>
      </c>
      <c r="AH384" s="194" t="n">
        <f aca="false">AH385</f>
        <v>0</v>
      </c>
      <c r="AI384" s="194"/>
      <c r="AJ384" s="194"/>
      <c r="AK384" s="194"/>
      <c r="AL384" s="194"/>
      <c r="AM384" s="182" t="n">
        <f aca="false">AE384+AI384</f>
        <v>46</v>
      </c>
      <c r="AN384" s="182" t="n">
        <f aca="false">AF384+AJ384</f>
        <v>46</v>
      </c>
      <c r="AO384" s="182" t="n">
        <f aca="false">AG384+AK384</f>
        <v>0</v>
      </c>
      <c r="AP384" s="182" t="n">
        <f aca="false">AH384+AL384</f>
        <v>0</v>
      </c>
      <c r="AZ384" s="151"/>
      <c r="BA384" s="151"/>
      <c r="BB384" s="151"/>
      <c r="BC384" s="151"/>
      <c r="BD384" s="151"/>
      <c r="BE384" s="151"/>
      <c r="BF384" s="151"/>
      <c r="BG384" s="151"/>
      <c r="BH384" s="151"/>
      <c r="BI384" s="151"/>
      <c r="BJ384" s="151"/>
      <c r="BK384" s="151"/>
      <c r="BL384" s="151"/>
      <c r="BM384" s="151"/>
      <c r="BN384" s="151"/>
      <c r="BO384" s="151"/>
      <c r="BP384" s="151"/>
      <c r="BQ384" s="151"/>
      <c r="BR384" s="151"/>
      <c r="BS384" s="151"/>
      <c r="BT384" s="151"/>
      <c r="BU384" s="151"/>
      <c r="BV384" s="151"/>
      <c r="BW384" s="151"/>
      <c r="BX384" s="151"/>
      <c r="BY384" s="151"/>
      <c r="BZ384" s="151"/>
      <c r="CA384" s="151"/>
      <c r="CB384" s="151"/>
      <c r="CC384" s="151"/>
      <c r="CD384" s="151"/>
    </row>
    <row r="385" customFormat="false" ht="17.25" hidden="false" customHeight="true" outlineLevel="0" collapsed="false">
      <c r="A385" s="276" t="s">
        <v>199</v>
      </c>
      <c r="B385" s="87" t="s">
        <v>370</v>
      </c>
      <c r="C385" s="87"/>
      <c r="D385" s="87"/>
      <c r="E385" s="194" t="n">
        <f aca="false">E386</f>
        <v>46</v>
      </c>
      <c r="F385" s="194" t="n">
        <f aca="false">F386</f>
        <v>46</v>
      </c>
      <c r="G385" s="194" t="n">
        <f aca="false">G386</f>
        <v>0</v>
      </c>
      <c r="H385" s="194" t="n">
        <f aca="false">H386</f>
        <v>0</v>
      </c>
      <c r="I385" s="182" t="n">
        <f aca="false">J385+K385+L385</f>
        <v>0</v>
      </c>
      <c r="J385" s="194" t="n">
        <f aca="false">J386</f>
        <v>0</v>
      </c>
      <c r="K385" s="194" t="n">
        <f aca="false">K386</f>
        <v>0</v>
      </c>
      <c r="L385" s="194" t="n">
        <f aca="false">L386</f>
        <v>0</v>
      </c>
      <c r="M385" s="194"/>
      <c r="N385" s="182" t="n">
        <f aca="false">E385+I385</f>
        <v>46</v>
      </c>
      <c r="O385" s="182" t="n">
        <f aca="false">F385+J385</f>
        <v>46</v>
      </c>
      <c r="P385" s="182" t="n">
        <f aca="false">G385+K385</f>
        <v>0</v>
      </c>
      <c r="Q385" s="182" t="n">
        <f aca="false">H385+L385</f>
        <v>0</v>
      </c>
      <c r="R385" s="182" t="n">
        <f aca="false">M385</f>
        <v>0</v>
      </c>
      <c r="S385" s="194" t="n">
        <f aca="false">S386</f>
        <v>46</v>
      </c>
      <c r="T385" s="194" t="n">
        <f aca="false">T386</f>
        <v>46</v>
      </c>
      <c r="U385" s="194" t="n">
        <f aca="false">U386</f>
        <v>0</v>
      </c>
      <c r="V385" s="194" t="n">
        <f aca="false">V386</f>
        <v>0</v>
      </c>
      <c r="W385" s="194"/>
      <c r="X385" s="194"/>
      <c r="Y385" s="194"/>
      <c r="Z385" s="194"/>
      <c r="AA385" s="182" t="n">
        <f aca="false">S385+W385</f>
        <v>46</v>
      </c>
      <c r="AB385" s="182" t="n">
        <f aca="false">T385+X385</f>
        <v>46</v>
      </c>
      <c r="AC385" s="182" t="n">
        <f aca="false">U385+Y385</f>
        <v>0</v>
      </c>
      <c r="AD385" s="182" t="n">
        <f aca="false">V385+Z385</f>
        <v>0</v>
      </c>
      <c r="AE385" s="194" t="n">
        <f aca="false">AE386</f>
        <v>46</v>
      </c>
      <c r="AF385" s="194" t="n">
        <f aca="false">AF386</f>
        <v>46</v>
      </c>
      <c r="AG385" s="194" t="n">
        <f aca="false">AG386</f>
        <v>0</v>
      </c>
      <c r="AH385" s="194" t="n">
        <f aca="false">AH386</f>
        <v>0</v>
      </c>
      <c r="AI385" s="194"/>
      <c r="AJ385" s="194"/>
      <c r="AK385" s="194"/>
      <c r="AL385" s="194"/>
      <c r="AM385" s="182" t="n">
        <f aca="false">AE385+AI385</f>
        <v>46</v>
      </c>
      <c r="AN385" s="182" t="n">
        <f aca="false">AF385+AJ385</f>
        <v>46</v>
      </c>
      <c r="AO385" s="182" t="n">
        <f aca="false">AG385+AK385</f>
        <v>0</v>
      </c>
      <c r="AP385" s="182" t="n">
        <f aca="false">AH385+AL385</f>
        <v>0</v>
      </c>
      <c r="AZ385" s="151"/>
      <c r="BA385" s="151"/>
      <c r="BB385" s="151"/>
      <c r="BC385" s="151"/>
      <c r="BD385" s="151"/>
      <c r="BE385" s="151"/>
      <c r="BF385" s="151"/>
      <c r="BG385" s="151"/>
      <c r="BH385" s="151"/>
      <c r="BI385" s="151"/>
      <c r="BJ385" s="151"/>
      <c r="BK385" s="151"/>
      <c r="BL385" s="151"/>
      <c r="BM385" s="151"/>
      <c r="BN385" s="151"/>
      <c r="BO385" s="151"/>
      <c r="BP385" s="151"/>
      <c r="BQ385" s="151"/>
      <c r="BR385" s="151"/>
      <c r="BS385" s="151"/>
      <c r="BT385" s="151"/>
      <c r="BU385" s="151"/>
      <c r="BV385" s="151"/>
      <c r="BW385" s="151"/>
      <c r="BX385" s="151"/>
      <c r="BY385" s="151"/>
      <c r="BZ385" s="151"/>
      <c r="CA385" s="151"/>
      <c r="CB385" s="151"/>
      <c r="CC385" s="151"/>
      <c r="CD385" s="151"/>
    </row>
    <row r="386" customFormat="false" ht="45" hidden="false" customHeight="false" outlineLevel="0" collapsed="false">
      <c r="A386" s="211" t="s">
        <v>46</v>
      </c>
      <c r="B386" s="87" t="s">
        <v>370</v>
      </c>
      <c r="C386" s="87" t="s">
        <v>47</v>
      </c>
      <c r="D386" s="87"/>
      <c r="E386" s="194" t="n">
        <f aca="false">E388</f>
        <v>46</v>
      </c>
      <c r="F386" s="194" t="n">
        <f aca="false">F388</f>
        <v>46</v>
      </c>
      <c r="G386" s="194" t="n">
        <f aca="false">G388</f>
        <v>0</v>
      </c>
      <c r="H386" s="194" t="n">
        <f aca="false">H388</f>
        <v>0</v>
      </c>
      <c r="I386" s="182" t="n">
        <f aca="false">J386+K386+L386</f>
        <v>0</v>
      </c>
      <c r="J386" s="194" t="n">
        <f aca="false">J388</f>
        <v>0</v>
      </c>
      <c r="K386" s="194" t="n">
        <f aca="false">K388</f>
        <v>0</v>
      </c>
      <c r="L386" s="194" t="n">
        <f aca="false">L388</f>
        <v>0</v>
      </c>
      <c r="M386" s="194"/>
      <c r="N386" s="182" t="n">
        <f aca="false">E386+I386</f>
        <v>46</v>
      </c>
      <c r="O386" s="182" t="n">
        <f aca="false">F386+J386</f>
        <v>46</v>
      </c>
      <c r="P386" s="182" t="n">
        <f aca="false">G386+K386</f>
        <v>0</v>
      </c>
      <c r="Q386" s="182" t="n">
        <f aca="false">H386+L386</f>
        <v>0</v>
      </c>
      <c r="R386" s="182" t="n">
        <f aca="false">M386</f>
        <v>0</v>
      </c>
      <c r="S386" s="194" t="n">
        <f aca="false">S388</f>
        <v>46</v>
      </c>
      <c r="T386" s="194" t="n">
        <f aca="false">T388</f>
        <v>46</v>
      </c>
      <c r="U386" s="194" t="n">
        <f aca="false">U388</f>
        <v>0</v>
      </c>
      <c r="V386" s="194" t="n">
        <f aca="false">V388</f>
        <v>0</v>
      </c>
      <c r="W386" s="194"/>
      <c r="X386" s="194"/>
      <c r="Y386" s="194"/>
      <c r="Z386" s="194"/>
      <c r="AA386" s="182" t="n">
        <f aca="false">S386+W386</f>
        <v>46</v>
      </c>
      <c r="AB386" s="182" t="n">
        <f aca="false">T386+X386</f>
        <v>46</v>
      </c>
      <c r="AC386" s="182" t="n">
        <f aca="false">U386+Y386</f>
        <v>0</v>
      </c>
      <c r="AD386" s="182" t="n">
        <f aca="false">V386+Z386</f>
        <v>0</v>
      </c>
      <c r="AE386" s="194" t="n">
        <f aca="false">AE388</f>
        <v>46</v>
      </c>
      <c r="AF386" s="194" t="n">
        <f aca="false">AF388</f>
        <v>46</v>
      </c>
      <c r="AG386" s="194" t="n">
        <f aca="false">AG388</f>
        <v>0</v>
      </c>
      <c r="AH386" s="194" t="n">
        <f aca="false">AH388</f>
        <v>0</v>
      </c>
      <c r="AI386" s="194"/>
      <c r="AJ386" s="194"/>
      <c r="AK386" s="194"/>
      <c r="AL386" s="194"/>
      <c r="AM386" s="182" t="n">
        <f aca="false">AE386+AI386</f>
        <v>46</v>
      </c>
      <c r="AN386" s="182" t="n">
        <f aca="false">AF386+AJ386</f>
        <v>46</v>
      </c>
      <c r="AO386" s="182" t="n">
        <f aca="false">AG386+AK386</f>
        <v>0</v>
      </c>
      <c r="AP386" s="182" t="n">
        <f aca="false">AH386+AL386</f>
        <v>0</v>
      </c>
      <c r="AZ386" s="151"/>
      <c r="BA386" s="151"/>
      <c r="BB386" s="151"/>
      <c r="BC386" s="151"/>
      <c r="BD386" s="151"/>
      <c r="BE386" s="151"/>
      <c r="BF386" s="151"/>
      <c r="BG386" s="151"/>
      <c r="BH386" s="151"/>
      <c r="BI386" s="151"/>
      <c r="BJ386" s="151"/>
      <c r="BK386" s="151"/>
      <c r="BL386" s="151"/>
      <c r="BM386" s="151"/>
      <c r="BN386" s="151"/>
      <c r="BO386" s="151"/>
      <c r="BP386" s="151"/>
      <c r="BQ386" s="151"/>
      <c r="BR386" s="151"/>
      <c r="BS386" s="151"/>
      <c r="BT386" s="151"/>
      <c r="BU386" s="151"/>
      <c r="BV386" s="151"/>
      <c r="BW386" s="151"/>
      <c r="BX386" s="151"/>
      <c r="BY386" s="151"/>
      <c r="BZ386" s="151"/>
      <c r="CA386" s="151"/>
      <c r="CB386" s="151"/>
      <c r="CC386" s="151"/>
      <c r="CD386" s="151"/>
    </row>
    <row r="387" customFormat="false" ht="76.5" hidden="false" customHeight="true" outlineLevel="0" collapsed="false">
      <c r="A387" s="212" t="s">
        <v>305</v>
      </c>
      <c r="B387" s="87" t="s">
        <v>370</v>
      </c>
      <c r="C387" s="87" t="s">
        <v>142</v>
      </c>
      <c r="D387" s="87"/>
      <c r="E387" s="194" t="n">
        <f aca="false">F387+H387</f>
        <v>0</v>
      </c>
      <c r="F387" s="178"/>
      <c r="G387" s="178"/>
      <c r="H387" s="185" t="n">
        <f aca="false">H388</f>
        <v>0</v>
      </c>
      <c r="I387" s="182" t="n">
        <f aca="false">J387+K387+L387</f>
        <v>0</v>
      </c>
      <c r="J387" s="185"/>
      <c r="K387" s="185"/>
      <c r="L387" s="185"/>
      <c r="M387" s="185"/>
      <c r="N387" s="182" t="n">
        <f aca="false">E387+I387</f>
        <v>0</v>
      </c>
      <c r="O387" s="182" t="n">
        <f aca="false">F387+J387</f>
        <v>0</v>
      </c>
      <c r="P387" s="182" t="n">
        <f aca="false">G387+K387</f>
        <v>0</v>
      </c>
      <c r="Q387" s="182" t="n">
        <f aca="false">H387+L387</f>
        <v>0</v>
      </c>
      <c r="R387" s="182" t="n">
        <f aca="false">M387</f>
        <v>0</v>
      </c>
      <c r="S387" s="182" t="n">
        <f aca="false">T387+U387+V387</f>
        <v>46</v>
      </c>
      <c r="T387" s="190" t="n">
        <f aca="false">T388</f>
        <v>46</v>
      </c>
      <c r="U387" s="226"/>
      <c r="V387" s="178"/>
      <c r="W387" s="178"/>
      <c r="X387" s="178"/>
      <c r="Y387" s="178"/>
      <c r="Z387" s="178"/>
      <c r="AA387" s="182" t="n">
        <f aca="false">S387+W387</f>
        <v>46</v>
      </c>
      <c r="AB387" s="182" t="n">
        <f aca="false">T387+X387</f>
        <v>46</v>
      </c>
      <c r="AC387" s="182" t="n">
        <f aca="false">U387+Y387</f>
        <v>0</v>
      </c>
      <c r="AD387" s="182" t="n">
        <f aca="false">V387+Z387</f>
        <v>0</v>
      </c>
      <c r="AE387" s="190" t="n">
        <f aca="false">AF387+AG387</f>
        <v>0</v>
      </c>
      <c r="AF387" s="190" t="n">
        <f aca="false">J387</f>
        <v>0</v>
      </c>
      <c r="AG387" s="190"/>
      <c r="AH387" s="190"/>
      <c r="AI387" s="178"/>
      <c r="AJ387" s="178"/>
      <c r="AK387" s="178"/>
      <c r="AL387" s="178"/>
      <c r="AM387" s="182" t="n">
        <f aca="false">AE387+AI387</f>
        <v>0</v>
      </c>
      <c r="AN387" s="182" t="n">
        <f aca="false">AF387+AJ387</f>
        <v>0</v>
      </c>
      <c r="AO387" s="182" t="n">
        <f aca="false">AG387+AK387</f>
        <v>0</v>
      </c>
      <c r="AP387" s="182" t="n">
        <f aca="false">AH387+AL387</f>
        <v>0</v>
      </c>
      <c r="AZ387" s="151"/>
      <c r="BA387" s="151"/>
      <c r="BB387" s="151"/>
      <c r="BC387" s="151"/>
      <c r="BD387" s="151"/>
      <c r="BE387" s="151"/>
      <c r="BF387" s="151"/>
      <c r="BG387" s="151"/>
      <c r="BH387" s="151"/>
      <c r="BI387" s="151"/>
      <c r="BJ387" s="151"/>
      <c r="BK387" s="151"/>
      <c r="BL387" s="151"/>
      <c r="BM387" s="151"/>
      <c r="BN387" s="151"/>
      <c r="BO387" s="151"/>
      <c r="BP387" s="151"/>
      <c r="BQ387" s="151"/>
      <c r="BR387" s="151"/>
      <c r="BS387" s="151"/>
      <c r="BT387" s="151"/>
      <c r="BU387" s="151"/>
      <c r="BV387" s="151"/>
      <c r="BW387" s="151"/>
      <c r="BX387" s="151"/>
      <c r="BY387" s="151"/>
      <c r="BZ387" s="151"/>
      <c r="CA387" s="151"/>
      <c r="CB387" s="151"/>
      <c r="CC387" s="151"/>
      <c r="CD387" s="151"/>
    </row>
    <row r="388" customFormat="false" ht="33" hidden="false" customHeight="true" outlineLevel="0" collapsed="false">
      <c r="A388" s="212" t="s">
        <v>297</v>
      </c>
      <c r="B388" s="87" t="s">
        <v>370</v>
      </c>
      <c r="C388" s="87" t="s">
        <v>142</v>
      </c>
      <c r="D388" s="87" t="s">
        <v>298</v>
      </c>
      <c r="E388" s="194" t="n">
        <f aca="false">F388+H388</f>
        <v>46</v>
      </c>
      <c r="F388" s="189" t="n">
        <v>46</v>
      </c>
      <c r="G388" s="178"/>
      <c r="H388" s="185" t="n">
        <f aca="false">H389</f>
        <v>0</v>
      </c>
      <c r="I388" s="182" t="n">
        <f aca="false">J388+K388+L388</f>
        <v>0</v>
      </c>
      <c r="J388" s="185"/>
      <c r="K388" s="185"/>
      <c r="L388" s="185"/>
      <c r="M388" s="185"/>
      <c r="N388" s="182" t="n">
        <f aca="false">E388+I388</f>
        <v>46</v>
      </c>
      <c r="O388" s="182" t="n">
        <f aca="false">F388+J388</f>
        <v>46</v>
      </c>
      <c r="P388" s="182" t="n">
        <f aca="false">G388+K388</f>
        <v>0</v>
      </c>
      <c r="Q388" s="182" t="n">
        <f aca="false">H388+L388</f>
        <v>0</v>
      </c>
      <c r="R388" s="182" t="n">
        <f aca="false">M388</f>
        <v>0</v>
      </c>
      <c r="S388" s="182" t="n">
        <f aca="false">T388+U388+V388</f>
        <v>46</v>
      </c>
      <c r="T388" s="190" t="n">
        <v>46</v>
      </c>
      <c r="U388" s="226"/>
      <c r="V388" s="178"/>
      <c r="W388" s="178"/>
      <c r="X388" s="178"/>
      <c r="Y388" s="178"/>
      <c r="Z388" s="178"/>
      <c r="AA388" s="182" t="n">
        <f aca="false">S388+W388</f>
        <v>46</v>
      </c>
      <c r="AB388" s="182" t="n">
        <f aca="false">T388+X388</f>
        <v>46</v>
      </c>
      <c r="AC388" s="182" t="n">
        <f aca="false">U388+Y388</f>
        <v>0</v>
      </c>
      <c r="AD388" s="182" t="n">
        <f aca="false">V388+Z388</f>
        <v>0</v>
      </c>
      <c r="AE388" s="190" t="n">
        <f aca="false">AF388+AG388</f>
        <v>46</v>
      </c>
      <c r="AF388" s="190" t="n">
        <v>46</v>
      </c>
      <c r="AG388" s="190"/>
      <c r="AH388" s="190"/>
      <c r="AI388" s="178"/>
      <c r="AJ388" s="178"/>
      <c r="AK388" s="178"/>
      <c r="AL388" s="178"/>
      <c r="AM388" s="182" t="n">
        <f aca="false">AE388+AI388</f>
        <v>46</v>
      </c>
      <c r="AN388" s="182" t="n">
        <f aca="false">AF388+AJ388</f>
        <v>46</v>
      </c>
      <c r="AO388" s="182" t="n">
        <f aca="false">AG388+AK388</f>
        <v>0</v>
      </c>
      <c r="AP388" s="182" t="n">
        <f aca="false">AH388+AL388</f>
        <v>0</v>
      </c>
      <c r="AZ388" s="151"/>
      <c r="BA388" s="151"/>
      <c r="BB388" s="151"/>
      <c r="BC388" s="151"/>
      <c r="BD388" s="151"/>
      <c r="BE388" s="151"/>
      <c r="BF388" s="151"/>
      <c r="BG388" s="151"/>
      <c r="BH388" s="151"/>
      <c r="BI388" s="151"/>
      <c r="BJ388" s="151"/>
      <c r="BK388" s="151"/>
      <c r="BL388" s="151"/>
      <c r="BM388" s="151"/>
      <c r="BN388" s="151"/>
      <c r="BO388" s="151"/>
      <c r="BP388" s="151"/>
      <c r="BQ388" s="151"/>
      <c r="BR388" s="151"/>
      <c r="BS388" s="151"/>
      <c r="BT388" s="151"/>
      <c r="BU388" s="151"/>
      <c r="BV388" s="151"/>
      <c r="BW388" s="151"/>
      <c r="BX388" s="151"/>
      <c r="BY388" s="151"/>
      <c r="BZ388" s="151"/>
      <c r="CA388" s="151"/>
      <c r="CB388" s="151"/>
      <c r="CC388" s="151"/>
      <c r="CD388" s="151"/>
    </row>
    <row r="389" s="151" customFormat="true" ht="90" hidden="false" customHeight="false" outlineLevel="0" collapsed="false">
      <c r="A389" s="206" t="s">
        <v>371</v>
      </c>
      <c r="B389" s="82" t="s">
        <v>372</v>
      </c>
      <c r="C389" s="87"/>
      <c r="D389" s="87"/>
      <c r="E389" s="194" t="n">
        <f aca="false">F389+H389</f>
        <v>4</v>
      </c>
      <c r="F389" s="189" t="n">
        <f aca="false">F390</f>
        <v>4</v>
      </c>
      <c r="G389" s="178"/>
      <c r="H389" s="185" t="n">
        <f aca="false">H390</f>
        <v>0</v>
      </c>
      <c r="I389" s="182" t="n">
        <f aca="false">J389+K389+L389</f>
        <v>0</v>
      </c>
      <c r="J389" s="185" t="n">
        <f aca="false">J390</f>
        <v>0</v>
      </c>
      <c r="K389" s="185" t="n">
        <f aca="false">K390</f>
        <v>0</v>
      </c>
      <c r="L389" s="185" t="n">
        <f aca="false">L390</f>
        <v>0</v>
      </c>
      <c r="M389" s="185"/>
      <c r="N389" s="182" t="n">
        <f aca="false">E389+I389</f>
        <v>4</v>
      </c>
      <c r="O389" s="182" t="n">
        <f aca="false">F389+J389</f>
        <v>4</v>
      </c>
      <c r="P389" s="182" t="n">
        <f aca="false">G389+K389</f>
        <v>0</v>
      </c>
      <c r="Q389" s="182" t="n">
        <f aca="false">H389+L389</f>
        <v>0</v>
      </c>
      <c r="R389" s="182" t="n">
        <f aca="false">M389</f>
        <v>0</v>
      </c>
      <c r="S389" s="182" t="n">
        <f aca="false">T389+U389+V389</f>
        <v>4</v>
      </c>
      <c r="T389" s="190" t="n">
        <f aca="false">T390</f>
        <v>4</v>
      </c>
      <c r="U389" s="226"/>
      <c r="V389" s="178"/>
      <c r="W389" s="178"/>
      <c r="X389" s="178"/>
      <c r="Y389" s="178"/>
      <c r="Z389" s="178"/>
      <c r="AA389" s="182" t="n">
        <f aca="false">S389+W389</f>
        <v>4</v>
      </c>
      <c r="AB389" s="182" t="n">
        <f aca="false">T389+X389</f>
        <v>4</v>
      </c>
      <c r="AC389" s="182" t="n">
        <f aca="false">U389+Y389</f>
        <v>0</v>
      </c>
      <c r="AD389" s="182" t="n">
        <f aca="false">V389+Z389</f>
        <v>0</v>
      </c>
      <c r="AE389" s="190" t="n">
        <f aca="false">AF389+AG389</f>
        <v>4</v>
      </c>
      <c r="AF389" s="190" t="n">
        <f aca="false">AF390</f>
        <v>4</v>
      </c>
      <c r="AG389" s="190"/>
      <c r="AH389" s="190"/>
      <c r="AI389" s="178"/>
      <c r="AJ389" s="178"/>
      <c r="AK389" s="178"/>
      <c r="AL389" s="178"/>
      <c r="AM389" s="182" t="n">
        <f aca="false">AE389+AI389</f>
        <v>4</v>
      </c>
      <c r="AN389" s="182" t="n">
        <f aca="false">AF389+AJ389</f>
        <v>4</v>
      </c>
      <c r="AO389" s="182" t="n">
        <f aca="false">AG389+AK389</f>
        <v>0</v>
      </c>
      <c r="AP389" s="182" t="n">
        <f aca="false">AH389+AL389</f>
        <v>0</v>
      </c>
    </row>
    <row r="390" customFormat="false" ht="18.75" hidden="false" customHeight="true" outlineLevel="0" collapsed="false">
      <c r="A390" s="276" t="s">
        <v>199</v>
      </c>
      <c r="B390" s="82" t="s">
        <v>373</v>
      </c>
      <c r="C390" s="87"/>
      <c r="D390" s="87"/>
      <c r="E390" s="194" t="n">
        <f aca="false">F390+H390</f>
        <v>4</v>
      </c>
      <c r="F390" s="189" t="n">
        <f aca="false">F391</f>
        <v>4</v>
      </c>
      <c r="G390" s="178"/>
      <c r="H390" s="185" t="n">
        <f aca="false">H391</f>
        <v>0</v>
      </c>
      <c r="I390" s="182" t="n">
        <f aca="false">J390+K390+L390</f>
        <v>0</v>
      </c>
      <c r="J390" s="185" t="n">
        <f aca="false">J391</f>
        <v>0</v>
      </c>
      <c r="K390" s="185" t="n">
        <f aca="false">K391</f>
        <v>0</v>
      </c>
      <c r="L390" s="185" t="n">
        <f aca="false">L391</f>
        <v>0</v>
      </c>
      <c r="M390" s="185"/>
      <c r="N390" s="182" t="n">
        <f aca="false">E390+I390</f>
        <v>4</v>
      </c>
      <c r="O390" s="182" t="n">
        <f aca="false">F390+J390</f>
        <v>4</v>
      </c>
      <c r="P390" s="182" t="n">
        <f aca="false">G390+K390</f>
        <v>0</v>
      </c>
      <c r="Q390" s="182" t="n">
        <f aca="false">H390+L390</f>
        <v>0</v>
      </c>
      <c r="R390" s="182" t="n">
        <f aca="false">M390</f>
        <v>0</v>
      </c>
      <c r="S390" s="182" t="n">
        <f aca="false">T390+U390+V390</f>
        <v>4</v>
      </c>
      <c r="T390" s="190" t="n">
        <f aca="false">T391</f>
        <v>4</v>
      </c>
      <c r="U390" s="226"/>
      <c r="V390" s="178"/>
      <c r="W390" s="178"/>
      <c r="X390" s="178"/>
      <c r="Y390" s="178"/>
      <c r="Z390" s="178"/>
      <c r="AA390" s="182" t="n">
        <f aca="false">S390+W390</f>
        <v>4</v>
      </c>
      <c r="AB390" s="182" t="n">
        <f aca="false">T390+X390</f>
        <v>4</v>
      </c>
      <c r="AC390" s="182" t="n">
        <f aca="false">U390+Y390</f>
        <v>0</v>
      </c>
      <c r="AD390" s="182" t="n">
        <f aca="false">V390+Z390</f>
        <v>0</v>
      </c>
      <c r="AE390" s="190" t="n">
        <f aca="false">AF390+AG390</f>
        <v>4</v>
      </c>
      <c r="AF390" s="190" t="n">
        <f aca="false">AF391</f>
        <v>4</v>
      </c>
      <c r="AG390" s="190"/>
      <c r="AH390" s="190"/>
      <c r="AI390" s="178"/>
      <c r="AJ390" s="178"/>
      <c r="AK390" s="178"/>
      <c r="AL390" s="178"/>
      <c r="AM390" s="182" t="n">
        <f aca="false">AE390+AI390</f>
        <v>4</v>
      </c>
      <c r="AN390" s="182" t="n">
        <f aca="false">AF390+AJ390</f>
        <v>4</v>
      </c>
      <c r="AO390" s="182" t="n">
        <f aca="false">AG390+AK390</f>
        <v>0</v>
      </c>
      <c r="AP390" s="182" t="n">
        <f aca="false">AH390+AL390</f>
        <v>0</v>
      </c>
      <c r="AZ390" s="151"/>
      <c r="BA390" s="151"/>
      <c r="BB390" s="151"/>
      <c r="BC390" s="151"/>
      <c r="BD390" s="151"/>
      <c r="BE390" s="151"/>
      <c r="BF390" s="151"/>
      <c r="BG390" s="151"/>
      <c r="BH390" s="151"/>
      <c r="BI390" s="151"/>
      <c r="BJ390" s="151"/>
      <c r="BK390" s="151"/>
      <c r="BL390" s="151"/>
      <c r="BM390" s="151"/>
      <c r="BN390" s="151"/>
      <c r="BO390" s="151"/>
      <c r="BP390" s="151"/>
      <c r="BQ390" s="151"/>
      <c r="BR390" s="151"/>
      <c r="BS390" s="151"/>
      <c r="BT390" s="151"/>
      <c r="BU390" s="151"/>
      <c r="BV390" s="151"/>
      <c r="BW390" s="151"/>
      <c r="BX390" s="151"/>
      <c r="BY390" s="151"/>
      <c r="BZ390" s="151"/>
      <c r="CA390" s="151"/>
      <c r="CB390" s="151"/>
      <c r="CC390" s="151"/>
      <c r="CD390" s="151"/>
    </row>
    <row r="391" customFormat="false" ht="45" hidden="false" customHeight="true" outlineLevel="0" collapsed="false">
      <c r="A391" s="187" t="s">
        <v>46</v>
      </c>
      <c r="B391" s="82" t="s">
        <v>373</v>
      </c>
      <c r="C391" s="87" t="s">
        <v>47</v>
      </c>
      <c r="D391" s="87"/>
      <c r="E391" s="194" t="n">
        <f aca="false">F391+H391</f>
        <v>4</v>
      </c>
      <c r="F391" s="189" t="n">
        <f aca="false">F392</f>
        <v>4</v>
      </c>
      <c r="G391" s="178"/>
      <c r="H391" s="185" t="n">
        <f aca="false">H392</f>
        <v>0</v>
      </c>
      <c r="I391" s="182" t="n">
        <f aca="false">J391+K391+L391</f>
        <v>0</v>
      </c>
      <c r="J391" s="185" t="n">
        <f aca="false">J392</f>
        <v>0</v>
      </c>
      <c r="K391" s="185" t="n">
        <f aca="false">K392</f>
        <v>0</v>
      </c>
      <c r="L391" s="185" t="n">
        <f aca="false">L392</f>
        <v>0</v>
      </c>
      <c r="M391" s="185"/>
      <c r="N391" s="182" t="n">
        <f aca="false">E391+I391</f>
        <v>4</v>
      </c>
      <c r="O391" s="182" t="n">
        <f aca="false">F391+J391</f>
        <v>4</v>
      </c>
      <c r="P391" s="182" t="n">
        <f aca="false">G391+K391</f>
        <v>0</v>
      </c>
      <c r="Q391" s="182" t="n">
        <f aca="false">H391+L391</f>
        <v>0</v>
      </c>
      <c r="R391" s="182" t="n">
        <f aca="false">M391</f>
        <v>0</v>
      </c>
      <c r="S391" s="182" t="n">
        <f aca="false">T391+U391+V391</f>
        <v>4</v>
      </c>
      <c r="T391" s="190" t="n">
        <f aca="false">T392</f>
        <v>4</v>
      </c>
      <c r="U391" s="226"/>
      <c r="V391" s="178"/>
      <c r="W391" s="178"/>
      <c r="X391" s="178"/>
      <c r="Y391" s="178"/>
      <c r="Z391" s="178"/>
      <c r="AA391" s="182" t="n">
        <f aca="false">S391+W391</f>
        <v>4</v>
      </c>
      <c r="AB391" s="182" t="n">
        <f aca="false">T391+X391</f>
        <v>4</v>
      </c>
      <c r="AC391" s="182" t="n">
        <f aca="false">U391+Y391</f>
        <v>0</v>
      </c>
      <c r="AD391" s="182" t="n">
        <f aca="false">V391+Z391</f>
        <v>0</v>
      </c>
      <c r="AE391" s="190" t="n">
        <f aca="false">AF391+AG391</f>
        <v>4</v>
      </c>
      <c r="AF391" s="190" t="n">
        <f aca="false">AF392</f>
        <v>4</v>
      </c>
      <c r="AG391" s="190"/>
      <c r="AH391" s="190"/>
      <c r="AI391" s="178"/>
      <c r="AJ391" s="178"/>
      <c r="AK391" s="178"/>
      <c r="AL391" s="178"/>
      <c r="AM391" s="182" t="n">
        <f aca="false">AE391+AI391</f>
        <v>4</v>
      </c>
      <c r="AN391" s="182" t="n">
        <f aca="false">AF391+AJ391</f>
        <v>4</v>
      </c>
      <c r="AO391" s="182" t="n">
        <f aca="false">AG391+AK391</f>
        <v>0</v>
      </c>
      <c r="AP391" s="182" t="n">
        <f aca="false">AH391+AL391</f>
        <v>0</v>
      </c>
      <c r="AZ391" s="151"/>
      <c r="BA391" s="151"/>
      <c r="BB391" s="151"/>
      <c r="BC391" s="151"/>
      <c r="BD391" s="151"/>
      <c r="BE391" s="151"/>
      <c r="BF391" s="151"/>
      <c r="BG391" s="151"/>
      <c r="BH391" s="151"/>
      <c r="BI391" s="151"/>
      <c r="BJ391" s="151"/>
      <c r="BK391" s="151"/>
      <c r="BL391" s="151"/>
      <c r="BM391" s="151"/>
      <c r="BN391" s="151"/>
      <c r="BO391" s="151"/>
      <c r="BP391" s="151"/>
      <c r="BQ391" s="151"/>
      <c r="BR391" s="151"/>
      <c r="BS391" s="151"/>
      <c r="BT391" s="151"/>
      <c r="BU391" s="151"/>
      <c r="BV391" s="151"/>
      <c r="BW391" s="151"/>
      <c r="BX391" s="151"/>
      <c r="BY391" s="151"/>
      <c r="BZ391" s="151"/>
      <c r="CA391" s="151"/>
      <c r="CB391" s="151"/>
      <c r="CC391" s="151"/>
      <c r="CD391" s="151"/>
    </row>
    <row r="392" customFormat="false" ht="32.25" hidden="false" customHeight="true" outlineLevel="0" collapsed="false">
      <c r="A392" s="193" t="s">
        <v>60</v>
      </c>
      <c r="B392" s="82" t="s">
        <v>373</v>
      </c>
      <c r="C392" s="174" t="s">
        <v>47</v>
      </c>
      <c r="D392" s="174" t="s">
        <v>98</v>
      </c>
      <c r="E392" s="194" t="n">
        <f aca="false">F392+H392</f>
        <v>4</v>
      </c>
      <c r="F392" s="189" t="n">
        <v>4</v>
      </c>
      <c r="G392" s="178"/>
      <c r="H392" s="185" t="n">
        <f aca="false">H393</f>
        <v>0</v>
      </c>
      <c r="I392" s="182" t="n">
        <f aca="false">J392+K392+L392</f>
        <v>0</v>
      </c>
      <c r="J392" s="185"/>
      <c r="K392" s="185"/>
      <c r="L392" s="185"/>
      <c r="M392" s="185"/>
      <c r="N392" s="182" t="n">
        <f aca="false">E392+I392</f>
        <v>4</v>
      </c>
      <c r="O392" s="182" t="n">
        <f aca="false">F392+J392</f>
        <v>4</v>
      </c>
      <c r="P392" s="182" t="n">
        <f aca="false">G392+K392</f>
        <v>0</v>
      </c>
      <c r="Q392" s="182" t="n">
        <f aca="false">H392+L392</f>
        <v>0</v>
      </c>
      <c r="R392" s="182" t="n">
        <f aca="false">M392</f>
        <v>0</v>
      </c>
      <c r="S392" s="182" t="n">
        <f aca="false">T392+U392+V392</f>
        <v>4</v>
      </c>
      <c r="T392" s="190" t="n">
        <v>4</v>
      </c>
      <c r="U392" s="178"/>
      <c r="V392" s="178"/>
      <c r="W392" s="178"/>
      <c r="X392" s="178"/>
      <c r="Y392" s="178"/>
      <c r="Z392" s="178"/>
      <c r="AA392" s="182" t="n">
        <f aca="false">S392+W392</f>
        <v>4</v>
      </c>
      <c r="AB392" s="182" t="n">
        <f aca="false">T392+X392</f>
        <v>4</v>
      </c>
      <c r="AC392" s="182" t="n">
        <f aca="false">U392+Y392</f>
        <v>0</v>
      </c>
      <c r="AD392" s="182" t="n">
        <f aca="false">V392+Z392</f>
        <v>0</v>
      </c>
      <c r="AE392" s="189" t="n">
        <f aca="false">AF392+AG392+AH392</f>
        <v>4</v>
      </c>
      <c r="AF392" s="189" t="n">
        <v>4</v>
      </c>
      <c r="AG392" s="178"/>
      <c r="AH392" s="178"/>
      <c r="AI392" s="178"/>
      <c r="AJ392" s="178"/>
      <c r="AK392" s="178"/>
      <c r="AL392" s="178"/>
      <c r="AM392" s="182" t="n">
        <f aca="false">AE392+AI392</f>
        <v>4</v>
      </c>
      <c r="AN392" s="182" t="n">
        <f aca="false">AF392+AJ392</f>
        <v>4</v>
      </c>
      <c r="AO392" s="182" t="n">
        <f aca="false">AG392+AK392</f>
        <v>0</v>
      </c>
      <c r="AP392" s="182" t="n">
        <f aca="false">AH392+AL392</f>
        <v>0</v>
      </c>
      <c r="AZ392" s="151"/>
      <c r="BA392" s="151"/>
      <c r="BB392" s="151"/>
      <c r="BC392" s="151"/>
      <c r="BD392" s="151"/>
      <c r="BE392" s="151"/>
      <c r="BF392" s="151"/>
      <c r="BG392" s="151"/>
      <c r="BH392" s="151"/>
      <c r="BI392" s="151"/>
      <c r="BJ392" s="151"/>
      <c r="BK392" s="151"/>
      <c r="BL392" s="151"/>
      <c r="BM392" s="151"/>
      <c r="BN392" s="151"/>
      <c r="BO392" s="151"/>
      <c r="BP392" s="151"/>
      <c r="BQ392" s="151"/>
      <c r="BR392" s="151"/>
      <c r="BS392" s="151"/>
      <c r="BT392" s="151"/>
      <c r="BU392" s="151"/>
      <c r="BV392" s="151"/>
      <c r="BW392" s="151"/>
      <c r="BX392" s="151"/>
      <c r="BY392" s="151"/>
      <c r="BZ392" s="151"/>
      <c r="CA392" s="151"/>
      <c r="CB392" s="151"/>
      <c r="CC392" s="151"/>
      <c r="CD392" s="151"/>
    </row>
    <row r="393" s="151" customFormat="true" ht="65.1" hidden="false" customHeight="true" outlineLevel="0" collapsed="false">
      <c r="A393" s="206" t="s">
        <v>429</v>
      </c>
      <c r="B393" s="82" t="s">
        <v>363</v>
      </c>
      <c r="C393" s="87"/>
      <c r="D393" s="87"/>
      <c r="E393" s="194" t="n">
        <f aca="false">F393+H393</f>
        <v>100</v>
      </c>
      <c r="F393" s="189" t="n">
        <f aca="false">F394</f>
        <v>100</v>
      </c>
      <c r="G393" s="189" t="n">
        <f aca="false">G394</f>
        <v>0</v>
      </c>
      <c r="H393" s="189" t="n">
        <f aca="false">H394</f>
        <v>0</v>
      </c>
      <c r="I393" s="182" t="n">
        <f aca="false">J393+K393+L393</f>
        <v>0</v>
      </c>
      <c r="J393" s="189" t="n">
        <f aca="false">J394</f>
        <v>0</v>
      </c>
      <c r="K393" s="189" t="n">
        <f aca="false">K394</f>
        <v>0</v>
      </c>
      <c r="L393" s="189" t="n">
        <f aca="false">L394</f>
        <v>0</v>
      </c>
      <c r="M393" s="189"/>
      <c r="N393" s="182" t="n">
        <f aca="false">E393+I393</f>
        <v>100</v>
      </c>
      <c r="O393" s="182" t="n">
        <f aca="false">F393+J393</f>
        <v>100</v>
      </c>
      <c r="P393" s="182" t="n">
        <f aca="false">G393+K393</f>
        <v>0</v>
      </c>
      <c r="Q393" s="182" t="n">
        <f aca="false">H393+L393</f>
        <v>0</v>
      </c>
      <c r="R393" s="182" t="n">
        <f aca="false">M393</f>
        <v>0</v>
      </c>
      <c r="S393" s="182" t="n">
        <f aca="false">T393+U393+V393</f>
        <v>100</v>
      </c>
      <c r="T393" s="190" t="n">
        <f aca="false">T394</f>
        <v>100</v>
      </c>
      <c r="U393" s="190" t="n">
        <f aca="false">U394</f>
        <v>0</v>
      </c>
      <c r="V393" s="190" t="n">
        <f aca="false">V394</f>
        <v>0</v>
      </c>
      <c r="W393" s="190"/>
      <c r="X393" s="190"/>
      <c r="Y393" s="190"/>
      <c r="Z393" s="190"/>
      <c r="AA393" s="182" t="n">
        <f aca="false">S393+W393</f>
        <v>100</v>
      </c>
      <c r="AB393" s="182" t="n">
        <f aca="false">T393+X393</f>
        <v>100</v>
      </c>
      <c r="AC393" s="182" t="n">
        <f aca="false">U393+Y393</f>
        <v>0</v>
      </c>
      <c r="AD393" s="182" t="n">
        <f aca="false">V393+Z393</f>
        <v>0</v>
      </c>
      <c r="AE393" s="190" t="n">
        <f aca="false">AF393+AG393</f>
        <v>100</v>
      </c>
      <c r="AF393" s="190" t="n">
        <f aca="false">AF394</f>
        <v>100</v>
      </c>
      <c r="AG393" s="190"/>
      <c r="AH393" s="190"/>
      <c r="AI393" s="190"/>
      <c r="AJ393" s="190"/>
      <c r="AK393" s="190"/>
      <c r="AL393" s="190"/>
      <c r="AM393" s="182" t="n">
        <f aca="false">AE393+AI393</f>
        <v>100</v>
      </c>
      <c r="AN393" s="182" t="n">
        <f aca="false">AF393+AJ393</f>
        <v>100</v>
      </c>
      <c r="AO393" s="182" t="n">
        <f aca="false">AG393+AK393</f>
        <v>0</v>
      </c>
      <c r="AP393" s="182" t="n">
        <f aca="false">AH393+AL393</f>
        <v>0</v>
      </c>
    </row>
    <row r="394" customFormat="false" ht="32.25" hidden="false" customHeight="true" outlineLevel="0" collapsed="false">
      <c r="A394" s="276" t="s">
        <v>375</v>
      </c>
      <c r="B394" s="82" t="s">
        <v>376</v>
      </c>
      <c r="C394" s="87"/>
      <c r="D394" s="87"/>
      <c r="E394" s="194" t="n">
        <f aca="false">F394+H394</f>
        <v>100</v>
      </c>
      <c r="F394" s="189" t="n">
        <f aca="false">F395</f>
        <v>100</v>
      </c>
      <c r="G394" s="189" t="n">
        <f aca="false">G395</f>
        <v>0</v>
      </c>
      <c r="H394" s="189" t="n">
        <f aca="false">H395</f>
        <v>0</v>
      </c>
      <c r="I394" s="182" t="n">
        <f aca="false">J394+K394+L394</f>
        <v>0</v>
      </c>
      <c r="J394" s="189" t="n">
        <f aca="false">J395</f>
        <v>0</v>
      </c>
      <c r="K394" s="189" t="n">
        <f aca="false">K395</f>
        <v>0</v>
      </c>
      <c r="L394" s="189" t="n">
        <f aca="false">L395</f>
        <v>0</v>
      </c>
      <c r="M394" s="189"/>
      <c r="N394" s="182" t="n">
        <f aca="false">E394+I394</f>
        <v>100</v>
      </c>
      <c r="O394" s="182" t="n">
        <f aca="false">F394+J394</f>
        <v>100</v>
      </c>
      <c r="P394" s="182" t="n">
        <f aca="false">G394+K394</f>
        <v>0</v>
      </c>
      <c r="Q394" s="182" t="n">
        <f aca="false">H394+L394</f>
        <v>0</v>
      </c>
      <c r="R394" s="182" t="n">
        <f aca="false">M394</f>
        <v>0</v>
      </c>
      <c r="S394" s="182" t="n">
        <f aca="false">T394+U394+V394</f>
        <v>100</v>
      </c>
      <c r="T394" s="190" t="n">
        <f aca="false">T395</f>
        <v>100</v>
      </c>
      <c r="U394" s="190" t="n">
        <f aca="false">U395</f>
        <v>0</v>
      </c>
      <c r="V394" s="190" t="n">
        <f aca="false">V395</f>
        <v>0</v>
      </c>
      <c r="W394" s="190"/>
      <c r="X394" s="190"/>
      <c r="Y394" s="190"/>
      <c r="Z394" s="190"/>
      <c r="AA394" s="182" t="n">
        <f aca="false">S394+W394</f>
        <v>100</v>
      </c>
      <c r="AB394" s="182" t="n">
        <f aca="false">T394+X394</f>
        <v>100</v>
      </c>
      <c r="AC394" s="182" t="n">
        <f aca="false">U394+Y394</f>
        <v>0</v>
      </c>
      <c r="AD394" s="182" t="n">
        <f aca="false">V394+Z394</f>
        <v>0</v>
      </c>
      <c r="AE394" s="190" t="n">
        <f aca="false">AF394+AG394</f>
        <v>100</v>
      </c>
      <c r="AF394" s="190" t="n">
        <f aca="false">AF395</f>
        <v>100</v>
      </c>
      <c r="AG394" s="190"/>
      <c r="AH394" s="190"/>
      <c r="AI394" s="190"/>
      <c r="AJ394" s="190"/>
      <c r="AK394" s="190"/>
      <c r="AL394" s="190"/>
      <c r="AM394" s="182" t="n">
        <f aca="false">AE394+AI394</f>
        <v>100</v>
      </c>
      <c r="AN394" s="182" t="n">
        <f aca="false">AF394+AJ394</f>
        <v>100</v>
      </c>
      <c r="AO394" s="182" t="n">
        <f aca="false">AG394+AK394</f>
        <v>0</v>
      </c>
      <c r="AP394" s="182" t="n">
        <f aca="false">AH394+AL394</f>
        <v>0</v>
      </c>
      <c r="AZ394" s="151"/>
      <c r="BA394" s="151"/>
      <c r="BB394" s="151"/>
      <c r="BC394" s="151"/>
      <c r="BD394" s="151"/>
      <c r="BE394" s="151"/>
      <c r="BF394" s="151"/>
      <c r="BG394" s="151"/>
      <c r="BH394" s="151"/>
      <c r="BI394" s="151"/>
      <c r="BJ394" s="151"/>
      <c r="BK394" s="151"/>
      <c r="BL394" s="151"/>
      <c r="BM394" s="151"/>
      <c r="BN394" s="151"/>
      <c r="BO394" s="151"/>
      <c r="BP394" s="151"/>
      <c r="BQ394" s="151"/>
      <c r="BR394" s="151"/>
      <c r="BS394" s="151"/>
      <c r="BT394" s="151"/>
      <c r="BU394" s="151"/>
      <c r="BV394" s="151"/>
      <c r="BW394" s="151"/>
      <c r="BX394" s="151"/>
      <c r="BY394" s="151"/>
      <c r="BZ394" s="151"/>
      <c r="CA394" s="151"/>
      <c r="CB394" s="151"/>
      <c r="CC394" s="151"/>
      <c r="CD394" s="151"/>
    </row>
    <row r="395" customFormat="false" ht="42.75" hidden="false" customHeight="true" outlineLevel="0" collapsed="false">
      <c r="A395" s="187" t="s">
        <v>46</v>
      </c>
      <c r="B395" s="82" t="s">
        <v>376</v>
      </c>
      <c r="C395" s="87" t="s">
        <v>47</v>
      </c>
      <c r="D395" s="87"/>
      <c r="E395" s="194" t="n">
        <f aca="false">F395+H395</f>
        <v>100</v>
      </c>
      <c r="F395" s="189" t="n">
        <f aca="false">F396</f>
        <v>100</v>
      </c>
      <c r="G395" s="189" t="n">
        <f aca="false">G396</f>
        <v>0</v>
      </c>
      <c r="H395" s="189" t="n">
        <f aca="false">H396</f>
        <v>0</v>
      </c>
      <c r="I395" s="182" t="n">
        <f aca="false">J395+K395+L395</f>
        <v>0</v>
      </c>
      <c r="J395" s="189" t="n">
        <f aca="false">J396</f>
        <v>0</v>
      </c>
      <c r="K395" s="189" t="n">
        <f aca="false">K396</f>
        <v>0</v>
      </c>
      <c r="L395" s="189" t="n">
        <f aca="false">L396</f>
        <v>0</v>
      </c>
      <c r="M395" s="189"/>
      <c r="N395" s="182" t="n">
        <f aca="false">E395+I395</f>
        <v>100</v>
      </c>
      <c r="O395" s="182" t="n">
        <f aca="false">F395+J395</f>
        <v>100</v>
      </c>
      <c r="P395" s="182" t="n">
        <f aca="false">G395+K395</f>
        <v>0</v>
      </c>
      <c r="Q395" s="182" t="n">
        <f aca="false">H395+L395</f>
        <v>0</v>
      </c>
      <c r="R395" s="182" t="n">
        <f aca="false">M395</f>
        <v>0</v>
      </c>
      <c r="S395" s="182" t="n">
        <f aca="false">T395+U395+V395</f>
        <v>100</v>
      </c>
      <c r="T395" s="190" t="n">
        <f aca="false">T396</f>
        <v>100</v>
      </c>
      <c r="U395" s="190" t="n">
        <f aca="false">U396</f>
        <v>0</v>
      </c>
      <c r="V395" s="190" t="n">
        <f aca="false">V396</f>
        <v>0</v>
      </c>
      <c r="W395" s="190"/>
      <c r="X395" s="190"/>
      <c r="Y395" s="190"/>
      <c r="Z395" s="190"/>
      <c r="AA395" s="182" t="n">
        <f aca="false">S395+W395</f>
        <v>100</v>
      </c>
      <c r="AB395" s="182" t="n">
        <f aca="false">T395+X395</f>
        <v>100</v>
      </c>
      <c r="AC395" s="182" t="n">
        <f aca="false">U395+Y395</f>
        <v>0</v>
      </c>
      <c r="AD395" s="182" t="n">
        <f aca="false">V395+Z395</f>
        <v>0</v>
      </c>
      <c r="AE395" s="190" t="n">
        <f aca="false">AF395+AG395</f>
        <v>100</v>
      </c>
      <c r="AF395" s="190" t="n">
        <f aca="false">AF396</f>
        <v>100</v>
      </c>
      <c r="AG395" s="190"/>
      <c r="AH395" s="190"/>
      <c r="AI395" s="190"/>
      <c r="AJ395" s="190"/>
      <c r="AK395" s="190"/>
      <c r="AL395" s="190"/>
      <c r="AM395" s="182" t="n">
        <f aca="false">AE395+AI395</f>
        <v>100</v>
      </c>
      <c r="AN395" s="182" t="n">
        <f aca="false">AF395+AJ395</f>
        <v>100</v>
      </c>
      <c r="AO395" s="182" t="n">
        <f aca="false">AG395+AK395</f>
        <v>0</v>
      </c>
      <c r="AP395" s="182" t="n">
        <f aca="false">AH395+AL395</f>
        <v>0</v>
      </c>
      <c r="AZ395" s="151"/>
      <c r="BA395" s="151"/>
      <c r="BB395" s="151"/>
      <c r="BC395" s="151"/>
      <c r="BD395" s="151"/>
      <c r="BE395" s="151"/>
      <c r="BF395" s="151"/>
      <c r="BG395" s="151"/>
      <c r="BH395" s="151"/>
      <c r="BI395" s="151"/>
      <c r="BJ395" s="151"/>
      <c r="BK395" s="151"/>
      <c r="BL395" s="151"/>
      <c r="BM395" s="151"/>
      <c r="BN395" s="151"/>
      <c r="BO395" s="151"/>
      <c r="BP395" s="151"/>
      <c r="BQ395" s="151"/>
      <c r="BR395" s="151"/>
      <c r="BS395" s="151"/>
      <c r="BT395" s="151"/>
      <c r="BU395" s="151"/>
      <c r="BV395" s="151"/>
      <c r="BW395" s="151"/>
      <c r="BX395" s="151"/>
      <c r="BY395" s="151"/>
      <c r="BZ395" s="151"/>
      <c r="CA395" s="151"/>
      <c r="CB395" s="151"/>
      <c r="CC395" s="151"/>
      <c r="CD395" s="151"/>
    </row>
    <row r="396" customFormat="false" ht="14.25" hidden="false" customHeight="true" outlineLevel="0" collapsed="false">
      <c r="A396" s="193" t="s">
        <v>377</v>
      </c>
      <c r="B396" s="82" t="s">
        <v>376</v>
      </c>
      <c r="C396" s="174" t="s">
        <v>47</v>
      </c>
      <c r="D396" s="174" t="s">
        <v>378</v>
      </c>
      <c r="E396" s="194" t="n">
        <f aca="false">F396+H396</f>
        <v>100</v>
      </c>
      <c r="F396" s="189" t="n">
        <v>100</v>
      </c>
      <c r="G396" s="178"/>
      <c r="H396" s="185"/>
      <c r="I396" s="182" t="n">
        <f aca="false">J396+K396+L396</f>
        <v>0</v>
      </c>
      <c r="J396" s="185"/>
      <c r="K396" s="185"/>
      <c r="L396" s="185"/>
      <c r="M396" s="185"/>
      <c r="N396" s="182" t="n">
        <f aca="false">E396+I396</f>
        <v>100</v>
      </c>
      <c r="O396" s="182" t="n">
        <f aca="false">F396+J396</f>
        <v>100</v>
      </c>
      <c r="P396" s="182" t="n">
        <f aca="false">G396+K396</f>
        <v>0</v>
      </c>
      <c r="Q396" s="182" t="n">
        <f aca="false">H396+L396</f>
        <v>0</v>
      </c>
      <c r="R396" s="182" t="n">
        <f aca="false">M396</f>
        <v>0</v>
      </c>
      <c r="S396" s="182" t="n">
        <f aca="false">T396+U396+V396</f>
        <v>100</v>
      </c>
      <c r="T396" s="190" t="n">
        <v>100</v>
      </c>
      <c r="U396" s="178"/>
      <c r="V396" s="178"/>
      <c r="W396" s="178"/>
      <c r="X396" s="178"/>
      <c r="Y396" s="178"/>
      <c r="Z396" s="178"/>
      <c r="AA396" s="182" t="n">
        <f aca="false">S396+W396</f>
        <v>100</v>
      </c>
      <c r="AB396" s="182" t="n">
        <f aca="false">T396+X396</f>
        <v>100</v>
      </c>
      <c r="AC396" s="182" t="n">
        <f aca="false">U396+Y396</f>
        <v>0</v>
      </c>
      <c r="AD396" s="182" t="n">
        <f aca="false">V396+Z396</f>
        <v>0</v>
      </c>
      <c r="AE396" s="190" t="n">
        <f aca="false">AF396+AG396</f>
        <v>100</v>
      </c>
      <c r="AF396" s="190" t="n">
        <v>100</v>
      </c>
      <c r="AG396" s="178"/>
      <c r="AH396" s="178"/>
      <c r="AI396" s="178"/>
      <c r="AJ396" s="178"/>
      <c r="AK396" s="178"/>
      <c r="AL396" s="178"/>
      <c r="AM396" s="182" t="n">
        <f aca="false">AE396+AI396</f>
        <v>100</v>
      </c>
      <c r="AN396" s="182" t="n">
        <f aca="false">AF396+AJ396</f>
        <v>100</v>
      </c>
      <c r="AO396" s="182" t="n">
        <f aca="false">AG396+AK396</f>
        <v>0</v>
      </c>
      <c r="AP396" s="182" t="n">
        <f aca="false">AH396+AL396</f>
        <v>0</v>
      </c>
      <c r="AZ396" s="151"/>
      <c r="BA396" s="151"/>
      <c r="BB396" s="151"/>
      <c r="BC396" s="151"/>
      <c r="BD396" s="151"/>
      <c r="BE396" s="151"/>
      <c r="BF396" s="151"/>
      <c r="BG396" s="151"/>
      <c r="BH396" s="151"/>
      <c r="BI396" s="151"/>
      <c r="BJ396" s="151"/>
      <c r="BK396" s="151"/>
      <c r="BL396" s="151"/>
      <c r="BM396" s="151"/>
      <c r="BN396" s="151"/>
      <c r="BO396" s="151"/>
      <c r="BP396" s="151"/>
      <c r="BQ396" s="151"/>
      <c r="BR396" s="151"/>
      <c r="BS396" s="151"/>
      <c r="BT396" s="151"/>
      <c r="BU396" s="151"/>
      <c r="BV396" s="151"/>
      <c r="BW396" s="151"/>
      <c r="BX396" s="151"/>
      <c r="BY396" s="151"/>
      <c r="BZ396" s="151"/>
      <c r="CA396" s="151"/>
      <c r="CB396" s="151"/>
      <c r="CC396" s="151"/>
      <c r="CD396" s="151"/>
    </row>
    <row r="397" customFormat="false" ht="60" hidden="false" customHeight="false" outlineLevel="0" collapsed="false">
      <c r="A397" s="293" t="s">
        <v>379</v>
      </c>
      <c r="B397" s="294" t="s">
        <v>380</v>
      </c>
      <c r="C397" s="295"/>
      <c r="D397" s="295"/>
      <c r="E397" s="296" t="n">
        <f aca="false">E398</f>
        <v>745.9</v>
      </c>
      <c r="F397" s="296" t="n">
        <f aca="false">F398</f>
        <v>745.9</v>
      </c>
      <c r="G397" s="296" t="n">
        <f aca="false">G398</f>
        <v>0</v>
      </c>
      <c r="H397" s="296" t="n">
        <f aca="false">H398</f>
        <v>0</v>
      </c>
      <c r="I397" s="182" t="n">
        <f aca="false">J397+K397+L397</f>
        <v>0</v>
      </c>
      <c r="J397" s="296" t="n">
        <f aca="false">J398</f>
        <v>0</v>
      </c>
      <c r="K397" s="296" t="n">
        <f aca="false">K398</f>
        <v>0</v>
      </c>
      <c r="L397" s="296" t="n">
        <f aca="false">L398</f>
        <v>0</v>
      </c>
      <c r="M397" s="296"/>
      <c r="N397" s="182" t="n">
        <f aca="false">E397+I397</f>
        <v>745.9</v>
      </c>
      <c r="O397" s="182" t="n">
        <f aca="false">F397+J397</f>
        <v>745.9</v>
      </c>
      <c r="P397" s="182" t="n">
        <f aca="false">G397+K397</f>
        <v>0</v>
      </c>
      <c r="Q397" s="182" t="n">
        <f aca="false">H397+L397</f>
        <v>0</v>
      </c>
      <c r="R397" s="182" t="n">
        <f aca="false">M397</f>
        <v>0</v>
      </c>
      <c r="S397" s="296" t="n">
        <f aca="false">S398</f>
        <v>350</v>
      </c>
      <c r="T397" s="296" t="n">
        <f aca="false">T398</f>
        <v>350</v>
      </c>
      <c r="U397" s="296" t="n">
        <f aca="false">U398</f>
        <v>0</v>
      </c>
      <c r="V397" s="296" t="n">
        <f aca="false">V398</f>
        <v>0</v>
      </c>
      <c r="W397" s="296"/>
      <c r="X397" s="296"/>
      <c r="Y397" s="296"/>
      <c r="Z397" s="296"/>
      <c r="AA397" s="182" t="n">
        <f aca="false">S397+W397</f>
        <v>350</v>
      </c>
      <c r="AB397" s="182" t="n">
        <f aca="false">T397+X397</f>
        <v>350</v>
      </c>
      <c r="AC397" s="182" t="n">
        <f aca="false">U397+Y397</f>
        <v>0</v>
      </c>
      <c r="AD397" s="182" t="n">
        <f aca="false">V397+Z397</f>
        <v>0</v>
      </c>
      <c r="AE397" s="296" t="n">
        <f aca="false">AE398</f>
        <v>0</v>
      </c>
      <c r="AF397" s="296" t="n">
        <f aca="false">AF398</f>
        <v>0</v>
      </c>
      <c r="AG397" s="296" t="n">
        <f aca="false">AG398</f>
        <v>0</v>
      </c>
      <c r="AH397" s="296" t="n">
        <f aca="false">AH398</f>
        <v>0</v>
      </c>
      <c r="AI397" s="296"/>
      <c r="AJ397" s="296"/>
      <c r="AK397" s="296"/>
      <c r="AL397" s="296"/>
      <c r="AM397" s="182" t="n">
        <f aca="false">AE397+AI397</f>
        <v>0</v>
      </c>
      <c r="AN397" s="182" t="n">
        <f aca="false">AF397+AJ397</f>
        <v>0</v>
      </c>
      <c r="AO397" s="182" t="n">
        <f aca="false">AG397+AK397</f>
        <v>0</v>
      </c>
      <c r="AP397" s="182" t="n">
        <f aca="false">AH397+AL397</f>
        <v>0</v>
      </c>
    </row>
    <row r="398" customFormat="false" ht="24" hidden="false" customHeight="false" outlineLevel="0" collapsed="false">
      <c r="A398" s="265" t="s">
        <v>114</v>
      </c>
      <c r="B398" s="297" t="s">
        <v>381</v>
      </c>
      <c r="C398" s="127" t="s">
        <v>47</v>
      </c>
      <c r="D398" s="295"/>
      <c r="E398" s="296" t="n">
        <f aca="false">E399</f>
        <v>745.9</v>
      </c>
      <c r="F398" s="296" t="n">
        <f aca="false">F399</f>
        <v>745.9</v>
      </c>
      <c r="G398" s="296" t="n">
        <f aca="false">G399</f>
        <v>0</v>
      </c>
      <c r="H398" s="296" t="n">
        <f aca="false">H399</f>
        <v>0</v>
      </c>
      <c r="I398" s="182" t="n">
        <f aca="false">J398+K398+L398</f>
        <v>0</v>
      </c>
      <c r="J398" s="296" t="n">
        <f aca="false">J399</f>
        <v>0</v>
      </c>
      <c r="K398" s="296" t="n">
        <f aca="false">K399</f>
        <v>0</v>
      </c>
      <c r="L398" s="296" t="n">
        <f aca="false">L399</f>
        <v>0</v>
      </c>
      <c r="M398" s="296"/>
      <c r="N398" s="182" t="n">
        <f aca="false">E398+I398</f>
        <v>745.9</v>
      </c>
      <c r="O398" s="182" t="n">
        <f aca="false">F398+J398</f>
        <v>745.9</v>
      </c>
      <c r="P398" s="182" t="n">
        <f aca="false">G398+K398</f>
        <v>0</v>
      </c>
      <c r="Q398" s="182" t="n">
        <f aca="false">H398+L398</f>
        <v>0</v>
      </c>
      <c r="R398" s="182" t="n">
        <f aca="false">M398</f>
        <v>0</v>
      </c>
      <c r="S398" s="296" t="n">
        <f aca="false">S399</f>
        <v>350</v>
      </c>
      <c r="T398" s="296" t="n">
        <f aca="false">T399</f>
        <v>350</v>
      </c>
      <c r="U398" s="296" t="n">
        <f aca="false">U399</f>
        <v>0</v>
      </c>
      <c r="V398" s="296" t="n">
        <f aca="false">V399</f>
        <v>0</v>
      </c>
      <c r="W398" s="296"/>
      <c r="X398" s="296"/>
      <c r="Y398" s="296"/>
      <c r="Z398" s="296"/>
      <c r="AA398" s="182" t="n">
        <f aca="false">S398+W398</f>
        <v>350</v>
      </c>
      <c r="AB398" s="182" t="n">
        <f aca="false">T398+X398</f>
        <v>350</v>
      </c>
      <c r="AC398" s="182" t="n">
        <f aca="false">U398+Y398</f>
        <v>0</v>
      </c>
      <c r="AD398" s="182" t="n">
        <f aca="false">V398+Z398</f>
        <v>0</v>
      </c>
      <c r="AE398" s="296" t="n">
        <f aca="false">AE399</f>
        <v>0</v>
      </c>
      <c r="AF398" s="296" t="n">
        <f aca="false">AF399</f>
        <v>0</v>
      </c>
      <c r="AG398" s="296" t="n">
        <f aca="false">AG399</f>
        <v>0</v>
      </c>
      <c r="AH398" s="296" t="n">
        <f aca="false">AH399</f>
        <v>0</v>
      </c>
      <c r="AI398" s="296"/>
      <c r="AJ398" s="296"/>
      <c r="AK398" s="296"/>
      <c r="AL398" s="296"/>
      <c r="AM398" s="182" t="n">
        <f aca="false">AE398+AI398</f>
        <v>0</v>
      </c>
      <c r="AN398" s="182" t="n">
        <f aca="false">AF398+AJ398</f>
        <v>0</v>
      </c>
      <c r="AO398" s="182" t="n">
        <f aca="false">AG398+AK398</f>
        <v>0</v>
      </c>
      <c r="AP398" s="182" t="n">
        <f aca="false">AH398+AL398</f>
        <v>0</v>
      </c>
    </row>
    <row r="399" customFormat="false" ht="14.25" hidden="false" customHeight="false" outlineLevel="0" collapsed="false">
      <c r="A399" s="222" t="s">
        <v>127</v>
      </c>
      <c r="B399" s="297" t="s">
        <v>381</v>
      </c>
      <c r="C399" s="127" t="s">
        <v>47</v>
      </c>
      <c r="D399" s="298" t="s">
        <v>128</v>
      </c>
      <c r="E399" s="296" t="n">
        <f aca="false">F399+G399+H399</f>
        <v>745.9</v>
      </c>
      <c r="F399" s="296" t="n">
        <v>745.9</v>
      </c>
      <c r="G399" s="296"/>
      <c r="H399" s="296"/>
      <c r="I399" s="182" t="n">
        <f aca="false">J399+K399+L399</f>
        <v>0</v>
      </c>
      <c r="J399" s="296"/>
      <c r="K399" s="296"/>
      <c r="L399" s="296"/>
      <c r="M399" s="296"/>
      <c r="N399" s="182" t="n">
        <f aca="false">E399+I399</f>
        <v>745.9</v>
      </c>
      <c r="O399" s="182" t="n">
        <f aca="false">F399+J399</f>
        <v>745.9</v>
      </c>
      <c r="P399" s="182" t="n">
        <f aca="false">G399+K399</f>
        <v>0</v>
      </c>
      <c r="Q399" s="182" t="n">
        <f aca="false">H399+L399</f>
        <v>0</v>
      </c>
      <c r="R399" s="182" t="n">
        <f aca="false">M399</f>
        <v>0</v>
      </c>
      <c r="S399" s="296" t="n">
        <f aca="false">T399+U399+V399</f>
        <v>350</v>
      </c>
      <c r="T399" s="296" t="n">
        <v>350</v>
      </c>
      <c r="U399" s="296"/>
      <c r="V399" s="296"/>
      <c r="W399" s="296"/>
      <c r="X399" s="296"/>
      <c r="Y399" s="296"/>
      <c r="Z399" s="296"/>
      <c r="AA399" s="182" t="n">
        <f aca="false">S399+W399</f>
        <v>350</v>
      </c>
      <c r="AB399" s="182" t="n">
        <f aca="false">T399+X399</f>
        <v>350</v>
      </c>
      <c r="AC399" s="182" t="n">
        <f aca="false">U399+Y399</f>
        <v>0</v>
      </c>
      <c r="AD399" s="182" t="n">
        <f aca="false">V399+Z399</f>
        <v>0</v>
      </c>
      <c r="AE399" s="296" t="n">
        <f aca="false">AF399+AG399+AH399</f>
        <v>0</v>
      </c>
      <c r="AF399" s="296"/>
      <c r="AG399" s="296"/>
      <c r="AH399" s="296"/>
      <c r="AI399" s="296"/>
      <c r="AJ399" s="296"/>
      <c r="AK399" s="296"/>
      <c r="AL399" s="296"/>
      <c r="AM399" s="182" t="n">
        <f aca="false">AE399+AI399</f>
        <v>0</v>
      </c>
      <c r="AN399" s="182" t="n">
        <f aca="false">AF399+AJ399</f>
        <v>0</v>
      </c>
      <c r="AO399" s="182" t="n">
        <f aca="false">AG399+AK399</f>
        <v>0</v>
      </c>
      <c r="AP399" s="182" t="n">
        <f aca="false">AH399+AL399</f>
        <v>0</v>
      </c>
    </row>
    <row r="400" customFormat="false" ht="76.5" hidden="false" customHeight="false" outlineLevel="0" collapsed="false">
      <c r="A400" s="252" t="s">
        <v>382</v>
      </c>
      <c r="B400" s="117" t="s">
        <v>372</v>
      </c>
      <c r="C400" s="299"/>
      <c r="D400" s="299"/>
      <c r="E400" s="257" t="n">
        <f aca="false">E401</f>
        <v>131.2</v>
      </c>
      <c r="F400" s="257" t="n">
        <f aca="false">F401</f>
        <v>131.2</v>
      </c>
      <c r="G400" s="300" t="n">
        <f aca="false">G401</f>
        <v>0</v>
      </c>
      <c r="H400" s="300" t="n">
        <f aca="false">H401</f>
        <v>0</v>
      </c>
      <c r="I400" s="182" t="n">
        <f aca="false">J400+K400+L400</f>
        <v>0</v>
      </c>
      <c r="J400" s="296" t="n">
        <f aca="false">J401</f>
        <v>0</v>
      </c>
      <c r="K400" s="296" t="n">
        <f aca="false">K403+K405+K409</f>
        <v>0</v>
      </c>
      <c r="L400" s="296" t="n">
        <f aca="false">L403+L405+L409</f>
        <v>0</v>
      </c>
      <c r="M400" s="296"/>
      <c r="N400" s="182" t="n">
        <f aca="false">E400+I400</f>
        <v>131.2</v>
      </c>
      <c r="O400" s="182" t="n">
        <f aca="false">F400+J400</f>
        <v>131.2</v>
      </c>
      <c r="P400" s="182" t="n">
        <f aca="false">G400+K400</f>
        <v>0</v>
      </c>
      <c r="Q400" s="182" t="n">
        <f aca="false">H400+L400</f>
        <v>0</v>
      </c>
      <c r="R400" s="182" t="n">
        <f aca="false">M400</f>
        <v>0</v>
      </c>
      <c r="S400" s="300" t="n">
        <f aca="false">S401</f>
        <v>0</v>
      </c>
      <c r="T400" s="300" t="n">
        <f aca="false">T401</f>
        <v>0</v>
      </c>
      <c r="U400" s="300" t="n">
        <f aca="false">U401</f>
        <v>0</v>
      </c>
      <c r="V400" s="300" t="n">
        <f aca="false">V401</f>
        <v>0</v>
      </c>
      <c r="W400" s="300"/>
      <c r="X400" s="300"/>
      <c r="Y400" s="300"/>
      <c r="Z400" s="300"/>
      <c r="AA400" s="182" t="n">
        <f aca="false">S400+W400</f>
        <v>0</v>
      </c>
      <c r="AB400" s="182" t="n">
        <f aca="false">T400+X400</f>
        <v>0</v>
      </c>
      <c r="AC400" s="182" t="n">
        <f aca="false">U400+Y400</f>
        <v>0</v>
      </c>
      <c r="AD400" s="182" t="n">
        <f aca="false">V400+Z400</f>
        <v>0</v>
      </c>
      <c r="AE400" s="300" t="n">
        <f aca="false">AE401</f>
        <v>0</v>
      </c>
      <c r="AF400" s="300" t="n">
        <f aca="false">AF401</f>
        <v>0</v>
      </c>
      <c r="AG400" s="300" t="n">
        <f aca="false">AG401</f>
        <v>0</v>
      </c>
      <c r="AH400" s="300" t="n">
        <f aca="false">AH401</f>
        <v>0</v>
      </c>
      <c r="AI400" s="300"/>
      <c r="AJ400" s="300"/>
      <c r="AK400" s="300"/>
      <c r="AL400" s="300"/>
      <c r="AM400" s="182" t="n">
        <f aca="false">AE400+AI400</f>
        <v>0</v>
      </c>
      <c r="AN400" s="182" t="n">
        <f aca="false">AF400+AJ400</f>
        <v>0</v>
      </c>
      <c r="AO400" s="182" t="n">
        <f aca="false">AG400+AK400</f>
        <v>0</v>
      </c>
      <c r="AP400" s="182" t="n">
        <f aca="false">AH400+AL400</f>
        <v>0</v>
      </c>
    </row>
    <row r="401" customFormat="false" ht="15" hidden="false" customHeight="false" outlineLevel="0" collapsed="false">
      <c r="A401" s="85" t="s">
        <v>199</v>
      </c>
      <c r="B401" s="301" t="s">
        <v>373</v>
      </c>
      <c r="C401" s="299"/>
      <c r="D401" s="299"/>
      <c r="E401" s="257" t="n">
        <f aca="false">E402+E404</f>
        <v>131.2</v>
      </c>
      <c r="F401" s="257" t="n">
        <f aca="false">F402+F404</f>
        <v>131.2</v>
      </c>
      <c r="G401" s="300" t="n">
        <f aca="false">G402+G404</f>
        <v>0</v>
      </c>
      <c r="H401" s="300" t="n">
        <f aca="false">H402+H404</f>
        <v>0</v>
      </c>
      <c r="I401" s="182" t="n">
        <f aca="false">J401+K401+L401</f>
        <v>0</v>
      </c>
      <c r="J401" s="300" t="n">
        <f aca="false">J403+J405</f>
        <v>0</v>
      </c>
      <c r="K401" s="300" t="n">
        <f aca="false">K403+K405</f>
        <v>0</v>
      </c>
      <c r="L401" s="300" t="n">
        <f aca="false">L403+L405</f>
        <v>0</v>
      </c>
      <c r="M401" s="300"/>
      <c r="N401" s="182" t="n">
        <f aca="false">E401+I401</f>
        <v>131.2</v>
      </c>
      <c r="O401" s="182" t="n">
        <f aca="false">F401+J401</f>
        <v>131.2</v>
      </c>
      <c r="P401" s="182" t="n">
        <f aca="false">G401+K401</f>
        <v>0</v>
      </c>
      <c r="Q401" s="182" t="n">
        <f aca="false">H401+L401</f>
        <v>0</v>
      </c>
      <c r="R401" s="182" t="n">
        <f aca="false">M401</f>
        <v>0</v>
      </c>
      <c r="S401" s="300" t="n">
        <f aca="false">S402+S404</f>
        <v>0</v>
      </c>
      <c r="T401" s="300" t="n">
        <f aca="false">T402+T404</f>
        <v>0</v>
      </c>
      <c r="U401" s="300" t="n">
        <f aca="false">U402+U404</f>
        <v>0</v>
      </c>
      <c r="V401" s="300" t="n">
        <f aca="false">V402+V404</f>
        <v>0</v>
      </c>
      <c r="W401" s="300"/>
      <c r="X401" s="300"/>
      <c r="Y401" s="300"/>
      <c r="Z401" s="300"/>
      <c r="AA401" s="182" t="n">
        <f aca="false">S401+W401</f>
        <v>0</v>
      </c>
      <c r="AB401" s="182" t="n">
        <f aca="false">T401+X401</f>
        <v>0</v>
      </c>
      <c r="AC401" s="182" t="n">
        <f aca="false">U401+Y401</f>
        <v>0</v>
      </c>
      <c r="AD401" s="182" t="n">
        <f aca="false">V401+Z401</f>
        <v>0</v>
      </c>
      <c r="AE401" s="300" t="n">
        <f aca="false">AE402+AE404</f>
        <v>0</v>
      </c>
      <c r="AF401" s="300" t="n">
        <f aca="false">AF402+AF404</f>
        <v>0</v>
      </c>
      <c r="AG401" s="300" t="n">
        <f aca="false">AG402+AG404</f>
        <v>0</v>
      </c>
      <c r="AH401" s="300" t="n">
        <f aca="false">AH402+AH404</f>
        <v>0</v>
      </c>
      <c r="AI401" s="300"/>
      <c r="AJ401" s="300"/>
      <c r="AK401" s="300"/>
      <c r="AL401" s="300"/>
      <c r="AM401" s="182" t="n">
        <f aca="false">AE401+AI401</f>
        <v>0</v>
      </c>
      <c r="AN401" s="182" t="n">
        <f aca="false">AF401+AJ401</f>
        <v>0</v>
      </c>
      <c r="AO401" s="182" t="n">
        <f aca="false">AG401+AK401</f>
        <v>0</v>
      </c>
      <c r="AP401" s="182" t="n">
        <f aca="false">AH401+AL401</f>
        <v>0</v>
      </c>
    </row>
    <row r="402" customFormat="false" ht="38.25" hidden="false" customHeight="false" outlineLevel="0" collapsed="false">
      <c r="A402" s="85" t="s">
        <v>413</v>
      </c>
      <c r="B402" s="301" t="s">
        <v>373</v>
      </c>
      <c r="C402" s="302" t="n">
        <v>200</v>
      </c>
      <c r="D402" s="302"/>
      <c r="E402" s="257" t="n">
        <f aca="false">E403</f>
        <v>41.2</v>
      </c>
      <c r="F402" s="257" t="n">
        <f aca="false">F403</f>
        <v>41.2</v>
      </c>
      <c r="G402" s="300" t="n">
        <f aca="false">G403</f>
        <v>0</v>
      </c>
      <c r="H402" s="300" t="n">
        <f aca="false">H403</f>
        <v>0</v>
      </c>
      <c r="I402" s="182" t="n">
        <f aca="false">J402+K402+L402</f>
        <v>0</v>
      </c>
      <c r="J402" s="300" t="n">
        <f aca="false">J403</f>
        <v>0</v>
      </c>
      <c r="K402" s="300" t="n">
        <f aca="false">K403</f>
        <v>0</v>
      </c>
      <c r="L402" s="300" t="n">
        <f aca="false">L403</f>
        <v>0</v>
      </c>
      <c r="M402" s="300"/>
      <c r="N402" s="182" t="n">
        <f aca="false">E402+I402</f>
        <v>41.2</v>
      </c>
      <c r="O402" s="182" t="n">
        <f aca="false">F402+J402</f>
        <v>41.2</v>
      </c>
      <c r="P402" s="182" t="n">
        <f aca="false">G402+K402</f>
        <v>0</v>
      </c>
      <c r="Q402" s="182" t="n">
        <f aca="false">H402+L402</f>
        <v>0</v>
      </c>
      <c r="R402" s="182" t="n">
        <f aca="false">M402</f>
        <v>0</v>
      </c>
      <c r="S402" s="300" t="n">
        <f aca="false">S403</f>
        <v>0</v>
      </c>
      <c r="T402" s="300" t="n">
        <f aca="false">T403</f>
        <v>0</v>
      </c>
      <c r="U402" s="300" t="n">
        <f aca="false">U403</f>
        <v>0</v>
      </c>
      <c r="V402" s="300" t="n">
        <f aca="false">V403</f>
        <v>0</v>
      </c>
      <c r="W402" s="300"/>
      <c r="X402" s="300"/>
      <c r="Y402" s="300"/>
      <c r="Z402" s="300"/>
      <c r="AA402" s="182" t="n">
        <f aca="false">S402+W402</f>
        <v>0</v>
      </c>
      <c r="AB402" s="182" t="n">
        <f aca="false">T402+X402</f>
        <v>0</v>
      </c>
      <c r="AC402" s="182" t="n">
        <f aca="false">U402+Y402</f>
        <v>0</v>
      </c>
      <c r="AD402" s="182" t="n">
        <f aca="false">V402+Z402</f>
        <v>0</v>
      </c>
      <c r="AE402" s="300" t="n">
        <f aca="false">AE403</f>
        <v>0</v>
      </c>
      <c r="AF402" s="300" t="n">
        <f aca="false">AF403</f>
        <v>0</v>
      </c>
      <c r="AG402" s="300" t="n">
        <f aca="false">AG403</f>
        <v>0</v>
      </c>
      <c r="AH402" s="300" t="n">
        <f aca="false">AH403</f>
        <v>0</v>
      </c>
      <c r="AI402" s="300"/>
      <c r="AJ402" s="300"/>
      <c r="AK402" s="300"/>
      <c r="AL402" s="300"/>
      <c r="AM402" s="182" t="n">
        <f aca="false">AE402+AI402</f>
        <v>0</v>
      </c>
      <c r="AN402" s="182" t="n">
        <f aca="false">AF402+AJ402</f>
        <v>0</v>
      </c>
      <c r="AO402" s="182" t="n">
        <f aca="false">AG402+AK402</f>
        <v>0</v>
      </c>
      <c r="AP402" s="182" t="n">
        <f aca="false">AH402+AL402</f>
        <v>0</v>
      </c>
    </row>
    <row r="403" s="151" customFormat="true" ht="48.75" hidden="false" customHeight="false" outlineLevel="0" collapsed="false">
      <c r="A403" s="303" t="s">
        <v>97</v>
      </c>
      <c r="B403" s="301" t="s">
        <v>373</v>
      </c>
      <c r="C403" s="302" t="n">
        <v>200</v>
      </c>
      <c r="D403" s="302" t="s">
        <v>98</v>
      </c>
      <c r="E403" s="257" t="n">
        <f aca="false">F403+G403+H403</f>
        <v>41.2</v>
      </c>
      <c r="F403" s="257" t="n">
        <v>41.2</v>
      </c>
      <c r="G403" s="300"/>
      <c r="H403" s="300"/>
      <c r="I403" s="182" t="n">
        <f aca="false">J403+K403+L403</f>
        <v>0</v>
      </c>
      <c r="J403" s="300"/>
      <c r="K403" s="300"/>
      <c r="L403" s="300"/>
      <c r="M403" s="300"/>
      <c r="N403" s="182" t="n">
        <f aca="false">E403+I403</f>
        <v>41.2</v>
      </c>
      <c r="O403" s="182" t="n">
        <f aca="false">F403+J403</f>
        <v>41.2</v>
      </c>
      <c r="P403" s="182" t="n">
        <f aca="false">G403+K403</f>
        <v>0</v>
      </c>
      <c r="Q403" s="182" t="n">
        <f aca="false">H403+L403</f>
        <v>0</v>
      </c>
      <c r="R403" s="182" t="n">
        <f aca="false">M403</f>
        <v>0</v>
      </c>
      <c r="S403" s="243" t="n">
        <f aca="false">T403+U403+V403</f>
        <v>0</v>
      </c>
      <c r="T403" s="243"/>
      <c r="U403" s="243"/>
      <c r="V403" s="243"/>
      <c r="W403" s="243"/>
      <c r="X403" s="243"/>
      <c r="Y403" s="243"/>
      <c r="Z403" s="243"/>
      <c r="AA403" s="182" t="n">
        <f aca="false">S403+W403</f>
        <v>0</v>
      </c>
      <c r="AB403" s="182" t="n">
        <f aca="false">T403+X403</f>
        <v>0</v>
      </c>
      <c r="AC403" s="182" t="n">
        <f aca="false">U403+Y403</f>
        <v>0</v>
      </c>
      <c r="AD403" s="182" t="n">
        <f aca="false">V403+Z403</f>
        <v>0</v>
      </c>
      <c r="AE403" s="243" t="n">
        <f aca="false">AF403+AG403+AH403</f>
        <v>0</v>
      </c>
      <c r="AF403" s="243"/>
      <c r="AG403" s="243"/>
      <c r="AH403" s="243"/>
      <c r="AI403" s="243"/>
      <c r="AJ403" s="243"/>
      <c r="AK403" s="243"/>
      <c r="AL403" s="243"/>
      <c r="AM403" s="182" t="n">
        <f aca="false">AE403+AI403</f>
        <v>0</v>
      </c>
      <c r="AN403" s="182" t="n">
        <f aca="false">AF403+AJ403</f>
        <v>0</v>
      </c>
      <c r="AO403" s="182" t="n">
        <f aca="false">AG403+AK403</f>
        <v>0</v>
      </c>
      <c r="AP403" s="182" t="n">
        <f aca="false">AH403+AL403</f>
        <v>0</v>
      </c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s="151" customFormat="true" ht="41.25" hidden="false" customHeight="true" outlineLevel="0" collapsed="false">
      <c r="A404" s="89" t="s">
        <v>176</v>
      </c>
      <c r="B404" s="301" t="s">
        <v>373</v>
      </c>
      <c r="C404" s="302" t="n">
        <v>600</v>
      </c>
      <c r="D404" s="302"/>
      <c r="E404" s="296" t="n">
        <f aca="false">E405</f>
        <v>90</v>
      </c>
      <c r="F404" s="296" t="n">
        <f aca="false">F405</f>
        <v>90</v>
      </c>
      <c r="G404" s="300" t="n">
        <f aca="false">G405</f>
        <v>0</v>
      </c>
      <c r="H404" s="300" t="n">
        <f aca="false">H405</f>
        <v>0</v>
      </c>
      <c r="I404" s="182" t="n">
        <f aca="false">J404+K404+L404</f>
        <v>0</v>
      </c>
      <c r="J404" s="300" t="n">
        <f aca="false">J405</f>
        <v>0</v>
      </c>
      <c r="K404" s="300" t="n">
        <f aca="false">K405</f>
        <v>0</v>
      </c>
      <c r="L404" s="300" t="n">
        <f aca="false">L405</f>
        <v>0</v>
      </c>
      <c r="M404" s="300"/>
      <c r="N404" s="182" t="n">
        <f aca="false">E404+I404</f>
        <v>90</v>
      </c>
      <c r="O404" s="182" t="n">
        <f aca="false">F404+J404</f>
        <v>90</v>
      </c>
      <c r="P404" s="182" t="n">
        <f aca="false">G404+K404</f>
        <v>0</v>
      </c>
      <c r="Q404" s="182" t="n">
        <f aca="false">H404+L404</f>
        <v>0</v>
      </c>
      <c r="R404" s="182" t="n">
        <f aca="false">M404</f>
        <v>0</v>
      </c>
      <c r="S404" s="300" t="n">
        <f aca="false">S405</f>
        <v>0</v>
      </c>
      <c r="T404" s="300" t="n">
        <f aca="false">T405</f>
        <v>0</v>
      </c>
      <c r="U404" s="300" t="n">
        <f aca="false">U405</f>
        <v>0</v>
      </c>
      <c r="V404" s="300" t="n">
        <f aca="false">V405</f>
        <v>0</v>
      </c>
      <c r="W404" s="300"/>
      <c r="X404" s="300"/>
      <c r="Y404" s="300"/>
      <c r="Z404" s="300"/>
      <c r="AA404" s="182" t="n">
        <f aca="false">S404+W404</f>
        <v>0</v>
      </c>
      <c r="AB404" s="182" t="n">
        <f aca="false">T404+X404</f>
        <v>0</v>
      </c>
      <c r="AC404" s="182" t="n">
        <f aca="false">U404+Y404</f>
        <v>0</v>
      </c>
      <c r="AD404" s="182" t="n">
        <f aca="false">V404+Z404</f>
        <v>0</v>
      </c>
      <c r="AE404" s="300" t="n">
        <f aca="false">AE405</f>
        <v>0</v>
      </c>
      <c r="AF404" s="300" t="n">
        <f aca="false">AF405</f>
        <v>0</v>
      </c>
      <c r="AG404" s="300" t="n">
        <f aca="false">AG405</f>
        <v>0</v>
      </c>
      <c r="AH404" s="300" t="n">
        <f aca="false">AH405</f>
        <v>0</v>
      </c>
      <c r="AI404" s="300"/>
      <c r="AJ404" s="300"/>
      <c r="AK404" s="300"/>
      <c r="AL404" s="300"/>
      <c r="AM404" s="182" t="n">
        <f aca="false">AE404+AI404</f>
        <v>0</v>
      </c>
      <c r="AN404" s="182" t="n">
        <f aca="false">AF404+AJ404</f>
        <v>0</v>
      </c>
      <c r="AO404" s="182" t="n">
        <f aca="false">AG404+AK404</f>
        <v>0</v>
      </c>
      <c r="AP404" s="182" t="n">
        <f aca="false">AH404+AL404</f>
        <v>0</v>
      </c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s="151" customFormat="true" ht="15.75" hidden="false" customHeight="false" outlineLevel="0" collapsed="false">
      <c r="A405" s="187" t="s">
        <v>334</v>
      </c>
      <c r="B405" s="301" t="s">
        <v>373</v>
      </c>
      <c r="C405" s="302" t="n">
        <v>600</v>
      </c>
      <c r="D405" s="302" t="s">
        <v>335</v>
      </c>
      <c r="E405" s="296" t="n">
        <f aca="false">F405+G405+H405</f>
        <v>90</v>
      </c>
      <c r="F405" s="296" t="n">
        <v>90</v>
      </c>
      <c r="G405" s="300"/>
      <c r="H405" s="300"/>
      <c r="I405" s="182" t="n">
        <f aca="false">J405+K405+L405</f>
        <v>0</v>
      </c>
      <c r="J405" s="300"/>
      <c r="K405" s="300"/>
      <c r="L405" s="300"/>
      <c r="M405" s="300"/>
      <c r="N405" s="182" t="n">
        <f aca="false">E405+I405</f>
        <v>90</v>
      </c>
      <c r="O405" s="182" t="n">
        <f aca="false">F405+J405</f>
        <v>90</v>
      </c>
      <c r="P405" s="182" t="n">
        <f aca="false">G405+K405</f>
        <v>0</v>
      </c>
      <c r="Q405" s="182" t="n">
        <f aca="false">H405+L405</f>
        <v>0</v>
      </c>
      <c r="R405" s="182" t="n">
        <f aca="false">M405</f>
        <v>0</v>
      </c>
      <c r="S405" s="243" t="n">
        <f aca="false">T405+U405+V405</f>
        <v>0</v>
      </c>
      <c r="T405" s="243"/>
      <c r="U405" s="243"/>
      <c r="V405" s="243"/>
      <c r="W405" s="243"/>
      <c r="X405" s="243"/>
      <c r="Y405" s="243"/>
      <c r="Z405" s="243"/>
      <c r="AA405" s="182" t="n">
        <f aca="false">S405+W405</f>
        <v>0</v>
      </c>
      <c r="AB405" s="182" t="n">
        <f aca="false">T405+X405</f>
        <v>0</v>
      </c>
      <c r="AC405" s="182" t="n">
        <f aca="false">U405+Y405</f>
        <v>0</v>
      </c>
      <c r="AD405" s="182" t="n">
        <f aca="false">V405+Z405</f>
        <v>0</v>
      </c>
      <c r="AE405" s="243" t="n">
        <f aca="false">AF405+AG405+AH405</f>
        <v>0</v>
      </c>
      <c r="AF405" s="243"/>
      <c r="AG405" s="243"/>
      <c r="AH405" s="243"/>
      <c r="AI405" s="243"/>
      <c r="AJ405" s="243"/>
      <c r="AK405" s="243"/>
      <c r="AL405" s="243"/>
      <c r="AM405" s="182" t="n">
        <f aca="false">AE405+AI405</f>
        <v>0</v>
      </c>
      <c r="AN405" s="182" t="n">
        <f aca="false">AF405+AJ405</f>
        <v>0</v>
      </c>
      <c r="AO405" s="182" t="n">
        <f aca="false">AG405+AK405</f>
        <v>0</v>
      </c>
      <c r="AP405" s="182" t="n">
        <f aca="false">AH405+AL405</f>
        <v>0</v>
      </c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s="151" customFormat="true" ht="39" hidden="false" customHeight="false" outlineLevel="0" collapsed="false">
      <c r="A406" s="89" t="s">
        <v>385</v>
      </c>
      <c r="B406" s="220" t="s">
        <v>380</v>
      </c>
      <c r="C406" s="302"/>
      <c r="D406" s="302"/>
      <c r="E406" s="296" t="n">
        <f aca="false">E407</f>
        <v>540</v>
      </c>
      <c r="F406" s="296" t="n">
        <f aca="false">F407</f>
        <v>540</v>
      </c>
      <c r="G406" s="296" t="n">
        <f aca="false">G407</f>
        <v>0</v>
      </c>
      <c r="H406" s="296" t="n">
        <f aca="false">H407</f>
        <v>0</v>
      </c>
      <c r="I406" s="182" t="n">
        <f aca="false">J406+K406+L406</f>
        <v>0</v>
      </c>
      <c r="J406" s="296" t="n">
        <f aca="false">J407</f>
        <v>0</v>
      </c>
      <c r="K406" s="296" t="n">
        <f aca="false">K407</f>
        <v>0</v>
      </c>
      <c r="L406" s="296" t="n">
        <f aca="false">L407</f>
        <v>0</v>
      </c>
      <c r="M406" s="296"/>
      <c r="N406" s="182" t="n">
        <f aca="false">E406+I406</f>
        <v>540</v>
      </c>
      <c r="O406" s="182" t="n">
        <f aca="false">F406+J406</f>
        <v>540</v>
      </c>
      <c r="P406" s="182" t="n">
        <f aca="false">G406+K406</f>
        <v>0</v>
      </c>
      <c r="Q406" s="182" t="n">
        <f aca="false">H406+L406</f>
        <v>0</v>
      </c>
      <c r="R406" s="182" t="n">
        <f aca="false">M406</f>
        <v>0</v>
      </c>
      <c r="S406" s="296" t="n">
        <f aca="false">S407</f>
        <v>0</v>
      </c>
      <c r="T406" s="296" t="n">
        <f aca="false">T407</f>
        <v>0</v>
      </c>
      <c r="U406" s="296" t="n">
        <f aca="false">U407</f>
        <v>0</v>
      </c>
      <c r="V406" s="296" t="n">
        <f aca="false">V407</f>
        <v>0</v>
      </c>
      <c r="W406" s="296"/>
      <c r="X406" s="296"/>
      <c r="Y406" s="296"/>
      <c r="Z406" s="296"/>
      <c r="AA406" s="182" t="n">
        <f aca="false">S406+W406</f>
        <v>0</v>
      </c>
      <c r="AB406" s="182" t="n">
        <f aca="false">T406+X406</f>
        <v>0</v>
      </c>
      <c r="AC406" s="182" t="n">
        <f aca="false">U406+Y406</f>
        <v>0</v>
      </c>
      <c r="AD406" s="182" t="n">
        <f aca="false">V406+Z406</f>
        <v>0</v>
      </c>
      <c r="AE406" s="296" t="n">
        <f aca="false">AE407</f>
        <v>0</v>
      </c>
      <c r="AF406" s="296" t="n">
        <f aca="false">AF407</f>
        <v>0</v>
      </c>
      <c r="AG406" s="296" t="n">
        <f aca="false">AG407</f>
        <v>0</v>
      </c>
      <c r="AH406" s="296" t="n">
        <f aca="false">AH407</f>
        <v>0</v>
      </c>
      <c r="AI406" s="296"/>
      <c r="AJ406" s="296"/>
      <c r="AK406" s="296"/>
      <c r="AL406" s="296"/>
      <c r="AM406" s="182" t="n">
        <f aca="false">AE406+AI406</f>
        <v>0</v>
      </c>
      <c r="AN406" s="182" t="n">
        <f aca="false">AF406+AJ406</f>
        <v>0</v>
      </c>
      <c r="AO406" s="182" t="n">
        <f aca="false">AG406+AK406</f>
        <v>0</v>
      </c>
      <c r="AP406" s="182" t="n">
        <f aca="false">AH406+AL406</f>
        <v>0</v>
      </c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s="151" customFormat="true" ht="15.75" hidden="false" customHeight="false" outlineLevel="0" collapsed="false">
      <c r="A407" s="89" t="s">
        <v>199</v>
      </c>
      <c r="B407" s="220" t="s">
        <v>386</v>
      </c>
      <c r="C407" s="302"/>
      <c r="D407" s="302"/>
      <c r="E407" s="296" t="n">
        <f aca="false">E408</f>
        <v>540</v>
      </c>
      <c r="F407" s="296" t="n">
        <f aca="false">F408</f>
        <v>540</v>
      </c>
      <c r="G407" s="296" t="n">
        <f aca="false">G408</f>
        <v>0</v>
      </c>
      <c r="H407" s="296" t="n">
        <f aca="false">H408</f>
        <v>0</v>
      </c>
      <c r="I407" s="182" t="n">
        <f aca="false">J407+K407+L407</f>
        <v>0</v>
      </c>
      <c r="J407" s="296" t="n">
        <f aca="false">J408</f>
        <v>0</v>
      </c>
      <c r="K407" s="296" t="n">
        <f aca="false">K408</f>
        <v>0</v>
      </c>
      <c r="L407" s="296" t="n">
        <f aca="false">L408</f>
        <v>0</v>
      </c>
      <c r="M407" s="296"/>
      <c r="N407" s="182" t="n">
        <f aca="false">E407+I407</f>
        <v>540</v>
      </c>
      <c r="O407" s="182" t="n">
        <f aca="false">F407+J407</f>
        <v>540</v>
      </c>
      <c r="P407" s="182" t="n">
        <f aca="false">G407+K407</f>
        <v>0</v>
      </c>
      <c r="Q407" s="182" t="n">
        <f aca="false">H407+L407</f>
        <v>0</v>
      </c>
      <c r="R407" s="182" t="n">
        <f aca="false">M407</f>
        <v>0</v>
      </c>
      <c r="S407" s="296" t="n">
        <f aca="false">S408</f>
        <v>0</v>
      </c>
      <c r="T407" s="296" t="n">
        <f aca="false">T408</f>
        <v>0</v>
      </c>
      <c r="U407" s="296" t="n">
        <f aca="false">U408</f>
        <v>0</v>
      </c>
      <c r="V407" s="296" t="n">
        <f aca="false">V408</f>
        <v>0</v>
      </c>
      <c r="W407" s="296"/>
      <c r="X407" s="296"/>
      <c r="Y407" s="296"/>
      <c r="Z407" s="296"/>
      <c r="AA407" s="182" t="n">
        <f aca="false">S407+W407</f>
        <v>0</v>
      </c>
      <c r="AB407" s="182" t="n">
        <f aca="false">T407+X407</f>
        <v>0</v>
      </c>
      <c r="AC407" s="182" t="n">
        <f aca="false">U407+Y407</f>
        <v>0</v>
      </c>
      <c r="AD407" s="182" t="n">
        <f aca="false">V407+Z407</f>
        <v>0</v>
      </c>
      <c r="AE407" s="296" t="n">
        <f aca="false">AE408</f>
        <v>0</v>
      </c>
      <c r="AF407" s="296" t="n">
        <f aca="false">AF408</f>
        <v>0</v>
      </c>
      <c r="AG407" s="296" t="n">
        <f aca="false">AG408</f>
        <v>0</v>
      </c>
      <c r="AH407" s="296" t="n">
        <f aca="false">AH408</f>
        <v>0</v>
      </c>
      <c r="AI407" s="296"/>
      <c r="AJ407" s="296"/>
      <c r="AK407" s="296"/>
      <c r="AL407" s="296"/>
      <c r="AM407" s="182" t="n">
        <f aca="false">AE407+AI407</f>
        <v>0</v>
      </c>
      <c r="AN407" s="182" t="n">
        <f aca="false">AF407+AJ407</f>
        <v>0</v>
      </c>
      <c r="AO407" s="182" t="n">
        <f aca="false">AG407+AK407</f>
        <v>0</v>
      </c>
      <c r="AP407" s="182" t="n">
        <f aca="false">AH407+AL407</f>
        <v>0</v>
      </c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s="151" customFormat="true" ht="42" hidden="false" customHeight="true" outlineLevel="0" collapsed="false">
      <c r="A408" s="89" t="s">
        <v>141</v>
      </c>
      <c r="B408" s="220" t="s">
        <v>386</v>
      </c>
      <c r="C408" s="302" t="n">
        <v>600</v>
      </c>
      <c r="D408" s="302"/>
      <c r="E408" s="296" t="n">
        <f aca="false">E409</f>
        <v>540</v>
      </c>
      <c r="F408" s="296" t="n">
        <f aca="false">F409</f>
        <v>540</v>
      </c>
      <c r="G408" s="296" t="n">
        <f aca="false">G409</f>
        <v>0</v>
      </c>
      <c r="H408" s="296" t="n">
        <f aca="false">H409</f>
        <v>0</v>
      </c>
      <c r="I408" s="182" t="n">
        <f aca="false">J408+K408+L408</f>
        <v>0</v>
      </c>
      <c r="J408" s="296" t="n">
        <f aca="false">J409</f>
        <v>0</v>
      </c>
      <c r="K408" s="296" t="n">
        <f aca="false">K409</f>
        <v>0</v>
      </c>
      <c r="L408" s="296" t="n">
        <f aca="false">L409</f>
        <v>0</v>
      </c>
      <c r="M408" s="296"/>
      <c r="N408" s="182" t="n">
        <f aca="false">E408+I408</f>
        <v>540</v>
      </c>
      <c r="O408" s="182" t="n">
        <f aca="false">F408+J408</f>
        <v>540</v>
      </c>
      <c r="P408" s="182" t="n">
        <f aca="false">G408+K408</f>
        <v>0</v>
      </c>
      <c r="Q408" s="182" t="n">
        <f aca="false">H408+L408</f>
        <v>0</v>
      </c>
      <c r="R408" s="182" t="n">
        <f aca="false">M408</f>
        <v>0</v>
      </c>
      <c r="S408" s="296" t="n">
        <f aca="false">S409</f>
        <v>0</v>
      </c>
      <c r="T408" s="296" t="n">
        <f aca="false">T409</f>
        <v>0</v>
      </c>
      <c r="U408" s="296" t="n">
        <f aca="false">U409</f>
        <v>0</v>
      </c>
      <c r="V408" s="296" t="n">
        <f aca="false">V409</f>
        <v>0</v>
      </c>
      <c r="W408" s="296"/>
      <c r="X408" s="296"/>
      <c r="Y408" s="296"/>
      <c r="Z408" s="296"/>
      <c r="AA408" s="182" t="n">
        <f aca="false">S408+W408</f>
        <v>0</v>
      </c>
      <c r="AB408" s="182" t="n">
        <f aca="false">T408+X408</f>
        <v>0</v>
      </c>
      <c r="AC408" s="182" t="n">
        <f aca="false">U408+Y408</f>
        <v>0</v>
      </c>
      <c r="AD408" s="182" t="n">
        <f aca="false">V408+Z408</f>
        <v>0</v>
      </c>
      <c r="AE408" s="296" t="n">
        <f aca="false">AE409</f>
        <v>0</v>
      </c>
      <c r="AF408" s="296" t="n">
        <f aca="false">AF409</f>
        <v>0</v>
      </c>
      <c r="AG408" s="296" t="n">
        <f aca="false">AG409</f>
        <v>0</v>
      </c>
      <c r="AH408" s="296" t="n">
        <f aca="false">AH409</f>
        <v>0</v>
      </c>
      <c r="AI408" s="296"/>
      <c r="AJ408" s="296"/>
      <c r="AK408" s="296"/>
      <c r="AL408" s="296"/>
      <c r="AM408" s="182" t="n">
        <f aca="false">AE408+AI408</f>
        <v>0</v>
      </c>
      <c r="AN408" s="182" t="n">
        <f aca="false">AF408+AJ408</f>
        <v>0</v>
      </c>
      <c r="AO408" s="182" t="n">
        <f aca="false">AG408+AK408</f>
        <v>0</v>
      </c>
      <c r="AP408" s="182" t="n">
        <f aca="false">AH408+AL408</f>
        <v>0</v>
      </c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s="151" customFormat="true" ht="15.75" hidden="false" customHeight="false" outlineLevel="0" collapsed="false">
      <c r="A409" s="187" t="s">
        <v>209</v>
      </c>
      <c r="B409" s="220" t="s">
        <v>386</v>
      </c>
      <c r="C409" s="302" t="n">
        <v>600</v>
      </c>
      <c r="D409" s="302" t="s">
        <v>210</v>
      </c>
      <c r="E409" s="296" t="n">
        <f aca="false">F409+G409+H409</f>
        <v>540</v>
      </c>
      <c r="F409" s="296" t="n">
        <v>540</v>
      </c>
      <c r="G409" s="296"/>
      <c r="H409" s="296"/>
      <c r="I409" s="182" t="n">
        <f aca="false">J409+K409+L409</f>
        <v>0</v>
      </c>
      <c r="J409" s="296"/>
      <c r="K409" s="296"/>
      <c r="L409" s="296"/>
      <c r="M409" s="296"/>
      <c r="N409" s="182" t="n">
        <f aca="false">E409+I409</f>
        <v>540</v>
      </c>
      <c r="O409" s="182" t="n">
        <f aca="false">F409+J409</f>
        <v>540</v>
      </c>
      <c r="P409" s="182" t="n">
        <f aca="false">G409+K409</f>
        <v>0</v>
      </c>
      <c r="Q409" s="182" t="n">
        <f aca="false">H409+L409</f>
        <v>0</v>
      </c>
      <c r="R409" s="182" t="n">
        <f aca="false">M409</f>
        <v>0</v>
      </c>
      <c r="S409" s="304" t="n">
        <f aca="false">T409+U409+V409</f>
        <v>0</v>
      </c>
      <c r="T409" s="304"/>
      <c r="U409" s="304"/>
      <c r="V409" s="304"/>
      <c r="W409" s="304"/>
      <c r="X409" s="304"/>
      <c r="Y409" s="304"/>
      <c r="Z409" s="304"/>
      <c r="AA409" s="182" t="n">
        <f aca="false">S409+W409</f>
        <v>0</v>
      </c>
      <c r="AB409" s="182" t="n">
        <f aca="false">T409+X409</f>
        <v>0</v>
      </c>
      <c r="AC409" s="182" t="n">
        <f aca="false">U409+Y409</f>
        <v>0</v>
      </c>
      <c r="AD409" s="182" t="n">
        <f aca="false">V409+Z409</f>
        <v>0</v>
      </c>
      <c r="AE409" s="304" t="n">
        <f aca="false">AF409+AG409+AH409</f>
        <v>0</v>
      </c>
      <c r="AF409" s="304"/>
      <c r="AG409" s="304"/>
      <c r="AH409" s="304"/>
      <c r="AI409" s="304"/>
      <c r="AJ409" s="304"/>
      <c r="AK409" s="304"/>
      <c r="AL409" s="304"/>
      <c r="AM409" s="182" t="n">
        <f aca="false">AE409+AI409</f>
        <v>0</v>
      </c>
      <c r="AN409" s="182" t="n">
        <f aca="false">AF409+AJ409</f>
        <v>0</v>
      </c>
      <c r="AO409" s="182" t="n">
        <f aca="false">AG409+AK409</f>
        <v>0</v>
      </c>
      <c r="AP409" s="182" t="n">
        <f aca="false">AH409+AL409</f>
        <v>0</v>
      </c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</sheetData>
  <mergeCells count="20">
    <mergeCell ref="V5:AO5"/>
    <mergeCell ref="A7:AO7"/>
    <mergeCell ref="A8:AO8"/>
    <mergeCell ref="A9:AO9"/>
    <mergeCell ref="A11:A13"/>
    <mergeCell ref="B11:B13"/>
    <mergeCell ref="C11:C13"/>
    <mergeCell ref="D11:D13"/>
    <mergeCell ref="E11:R11"/>
    <mergeCell ref="S11:AD11"/>
    <mergeCell ref="AE11:AP11"/>
    <mergeCell ref="E12:H12"/>
    <mergeCell ref="I12:M12"/>
    <mergeCell ref="N12:R12"/>
    <mergeCell ref="S12:V12"/>
    <mergeCell ref="W12:Z12"/>
    <mergeCell ref="AA12:AD12"/>
    <mergeCell ref="AE12:AH12"/>
    <mergeCell ref="AI12:AL12"/>
    <mergeCell ref="AM12:AP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44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pane xSplit="4" ySplit="11" topLeftCell="K457" activePane="bottomRight" state="frozen"/>
      <selection pane="topLeft" activeCell="A4" activeCellId="0" sqref="A4"/>
      <selection pane="topRight" activeCell="K4" activeCellId="0" sqref="K4"/>
      <selection pane="bottomLeft" activeCell="A457" activeCellId="0" sqref="A457"/>
      <selection pane="bottomRight" activeCell="M272" activeCellId="0" sqref="M272"/>
    </sheetView>
  </sheetViews>
  <sheetFormatPr defaultColWidth="9.0546875" defaultRowHeight="15" zeroHeight="false" outlineLevelRow="0" outlineLevelCol="0"/>
  <cols>
    <col collapsed="false" customWidth="true" hidden="false" outlineLevel="0" max="1" min="1" style="149" width="32.85"/>
    <col collapsed="false" customWidth="true" hidden="false" outlineLevel="0" max="2" min="2" style="0" width="12.99"/>
    <col collapsed="false" customWidth="true" hidden="false" outlineLevel="0" max="3" min="3" style="149" width="6.99"/>
    <col collapsed="false" customWidth="true" hidden="false" outlineLevel="0" max="4" min="4" style="149" width="9.14"/>
    <col collapsed="false" customWidth="true" hidden="false" outlineLevel="0" max="5" min="5" style="150" width="10.99"/>
    <col collapsed="false" customWidth="true" hidden="false" outlineLevel="0" max="6" min="6" style="150" width="11.42"/>
    <col collapsed="false" customWidth="true" hidden="false" outlineLevel="0" max="7" min="7" style="150" width="10.56"/>
    <col collapsed="false" customWidth="true" hidden="false" outlineLevel="0" max="8" min="8" style="150" width="9.28"/>
    <col collapsed="false" customWidth="true" hidden="false" outlineLevel="0" max="9" min="9" style="149" width="10.41"/>
    <col collapsed="false" customWidth="true" hidden="false" outlineLevel="0" max="12" min="10" style="149" width="9.28"/>
    <col collapsed="false" customWidth="true" hidden="false" outlineLevel="0" max="13" min="13" style="149" width="10.28"/>
    <col collapsed="false" customWidth="true" hidden="false" outlineLevel="0" max="14" min="14" style="149" width="9.14"/>
    <col collapsed="false" customWidth="true" hidden="false" outlineLevel="0" max="16" min="15" style="149" width="9.28"/>
    <col collapsed="false" customWidth="true" hidden="false" outlineLevel="0" max="25" min="17" style="151" width="9.14"/>
  </cols>
  <sheetData>
    <row r="1" s="151" customFormat="true" ht="15.75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3" t="s">
        <v>387</v>
      </c>
    </row>
    <row r="2" s="151" customFormat="true" ht="1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4" t="s">
        <v>389</v>
      </c>
    </row>
    <row r="3" s="151" customFormat="true" ht="1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4" t="s">
        <v>390</v>
      </c>
    </row>
    <row r="4" s="151" customFormat="true" ht="15" hidden="false" customHeight="fals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4" t="s">
        <v>391</v>
      </c>
    </row>
    <row r="5" s="151" customFormat="true" ht="15" hidden="false" customHeight="false" outlineLevel="0" collapsed="false">
      <c r="A5" s="307"/>
      <c r="B5" s="307"/>
      <c r="C5" s="307"/>
      <c r="D5" s="307"/>
      <c r="E5" s="307"/>
      <c r="F5" s="307"/>
      <c r="G5" s="307"/>
      <c r="H5" s="307"/>
      <c r="I5" s="163"/>
      <c r="J5" s="163"/>
      <c r="K5" s="163"/>
      <c r="L5" s="308"/>
      <c r="M5" s="308"/>
      <c r="N5" s="308"/>
      <c r="O5" s="308"/>
      <c r="P5" s="163"/>
    </row>
    <row r="6" s="151" customFormat="true" ht="15" hidden="false" customHeight="fals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6"/>
      <c r="M6" s="156"/>
      <c r="N6" s="157"/>
      <c r="O6" s="156"/>
      <c r="P6" s="156"/>
    </row>
    <row r="7" customFormat="false" ht="15.75" hidden="false" customHeight="false" outlineLevel="0" collapsed="false">
      <c r="A7" s="158" t="s">
        <v>0</v>
      </c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</row>
    <row r="8" customFormat="false" ht="15.75" hidden="false" customHeight="false" outlineLevel="0" collapsed="false">
      <c r="A8" s="158" t="s">
        <v>1</v>
      </c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9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</row>
    <row r="9" customFormat="false" ht="15.75" hidden="false" customHeight="false" outlineLevel="0" collapsed="false">
      <c r="A9" s="158" t="s">
        <v>395</v>
      </c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9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</row>
    <row r="10" customFormat="false" ht="15" hidden="false" customHeight="false" outlineLevel="0" collapsed="false">
      <c r="A10" s="160"/>
      <c r="B10" s="161"/>
      <c r="C10" s="161"/>
      <c r="D10" s="161"/>
      <c r="E10" s="162"/>
      <c r="F10" s="163"/>
      <c r="G10" s="163"/>
      <c r="H10" s="163"/>
      <c r="I10" s="159"/>
      <c r="J10" s="159"/>
      <c r="K10" s="159"/>
      <c r="L10" s="159"/>
      <c r="M10" s="159"/>
      <c r="N10" s="159"/>
      <c r="O10" s="159"/>
      <c r="P10" s="159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</row>
    <row r="11" customFormat="false" ht="14.25" hidden="false" customHeight="true" outlineLevel="0" collapsed="false">
      <c r="A11" s="164"/>
      <c r="B11" s="165" t="s">
        <v>4</v>
      </c>
      <c r="C11" s="165" t="s">
        <v>5</v>
      </c>
      <c r="D11" s="165" t="s">
        <v>6</v>
      </c>
      <c r="E11" s="166" t="s">
        <v>7</v>
      </c>
      <c r="F11" s="166"/>
      <c r="G11" s="166"/>
      <c r="H11" s="166"/>
      <c r="I11" s="167" t="s">
        <v>396</v>
      </c>
      <c r="J11" s="167"/>
      <c r="K11" s="167"/>
      <c r="L11" s="167"/>
      <c r="M11" s="167" t="s">
        <v>397</v>
      </c>
      <c r="N11" s="167"/>
      <c r="O11" s="167"/>
      <c r="P11" s="167"/>
      <c r="Z11" s="151"/>
      <c r="AA11" s="151"/>
      <c r="AB11" s="151"/>
      <c r="AC11" s="151"/>
      <c r="AD11" s="151"/>
      <c r="AE11" s="151"/>
      <c r="AF11" s="151"/>
      <c r="AG11" s="151"/>
      <c r="AH11" s="151"/>
      <c r="AI11" s="151"/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</row>
    <row r="12" customFormat="false" ht="12" hidden="false" customHeight="true" outlineLevel="0" collapsed="false">
      <c r="A12" s="164"/>
      <c r="B12" s="165"/>
      <c r="C12" s="165"/>
      <c r="D12" s="165"/>
      <c r="E12" s="166"/>
      <c r="F12" s="166"/>
      <c r="G12" s="166"/>
      <c r="H12" s="166"/>
      <c r="I12" s="167"/>
      <c r="J12" s="167"/>
      <c r="K12" s="167"/>
      <c r="L12" s="167"/>
      <c r="M12" s="167"/>
      <c r="N12" s="167"/>
      <c r="O12" s="167"/>
      <c r="P12" s="167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</row>
    <row r="13" customFormat="false" ht="85.5" hidden="false" customHeight="true" outlineLevel="0" collapsed="false">
      <c r="A13" s="164"/>
      <c r="B13" s="165"/>
      <c r="C13" s="165"/>
      <c r="D13" s="165"/>
      <c r="E13" s="170" t="s">
        <v>11</v>
      </c>
      <c r="F13" s="171" t="s">
        <v>12</v>
      </c>
      <c r="G13" s="171" t="s">
        <v>400</v>
      </c>
      <c r="H13" s="172" t="s">
        <v>401</v>
      </c>
      <c r="I13" s="171" t="s">
        <v>11</v>
      </c>
      <c r="J13" s="171" t="s">
        <v>12</v>
      </c>
      <c r="K13" s="171" t="s">
        <v>400</v>
      </c>
      <c r="L13" s="173" t="s">
        <v>401</v>
      </c>
      <c r="M13" s="171" t="s">
        <v>11</v>
      </c>
      <c r="N13" s="171" t="s">
        <v>12</v>
      </c>
      <c r="O13" s="171" t="s">
        <v>400</v>
      </c>
      <c r="P13" s="173" t="s">
        <v>401</v>
      </c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</row>
    <row r="14" customFormat="false" ht="15" hidden="false" customHeight="false" outlineLevel="0" collapsed="false">
      <c r="A14" s="174" t="s">
        <v>17</v>
      </c>
      <c r="B14" s="175" t="s">
        <v>18</v>
      </c>
      <c r="C14" s="174" t="s">
        <v>19</v>
      </c>
      <c r="D14" s="174" t="s">
        <v>20</v>
      </c>
      <c r="E14" s="176" t="n">
        <v>5</v>
      </c>
      <c r="F14" s="177" t="n">
        <v>6</v>
      </c>
      <c r="G14" s="177" t="n">
        <v>7</v>
      </c>
      <c r="H14" s="177" t="n">
        <v>8</v>
      </c>
      <c r="I14" s="177" t="n">
        <v>17</v>
      </c>
      <c r="J14" s="177" t="n">
        <v>18</v>
      </c>
      <c r="K14" s="177" t="n">
        <v>19</v>
      </c>
      <c r="L14" s="178" t="n">
        <v>20</v>
      </c>
      <c r="M14" s="177" t="n">
        <v>21</v>
      </c>
      <c r="N14" s="177" t="n">
        <v>22</v>
      </c>
      <c r="O14" s="177" t="n">
        <v>23</v>
      </c>
      <c r="P14" s="177" t="n">
        <v>24</v>
      </c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</row>
    <row r="15" customFormat="false" ht="14.25" hidden="false" customHeight="false" outlineLevel="0" collapsed="false">
      <c r="A15" s="179" t="s">
        <v>21</v>
      </c>
      <c r="B15" s="180"/>
      <c r="C15" s="181"/>
      <c r="D15" s="181"/>
      <c r="E15" s="182" t="n">
        <f aca="false">F15+G15+H15</f>
        <v>217409</v>
      </c>
      <c r="F15" s="182" t="n">
        <f aca="false">F16+F272</f>
        <v>92462</v>
      </c>
      <c r="G15" s="182" t="n">
        <f aca="false">G16+G272</f>
        <v>124143.1</v>
      </c>
      <c r="H15" s="182" t="n">
        <f aca="false">H16+H272</f>
        <v>803.9</v>
      </c>
      <c r="I15" s="182" t="n">
        <f aca="false">I16+I272</f>
        <v>148253.7</v>
      </c>
      <c r="J15" s="182" t="n">
        <f aca="false">J16+J272</f>
        <v>95567.7</v>
      </c>
      <c r="K15" s="182" t="n">
        <f aca="false">K16+K272</f>
        <v>51878.8</v>
      </c>
      <c r="L15" s="182" t="n">
        <f aca="false">L16+L272</f>
        <v>807.2</v>
      </c>
      <c r="M15" s="182" t="n">
        <f aca="false">M16+M272</f>
        <v>160763.785</v>
      </c>
      <c r="N15" s="182" t="n">
        <f aca="false">N16+N272</f>
        <v>102224.185</v>
      </c>
      <c r="O15" s="182" t="n">
        <f aca="false">O16+O272</f>
        <v>57093.3</v>
      </c>
      <c r="P15" s="182" t="n">
        <f aca="false">P16+P272</f>
        <v>1446.3</v>
      </c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</row>
    <row r="16" s="151" customFormat="true" ht="32.25" hidden="false" customHeight="true" outlineLevel="0" collapsed="false">
      <c r="A16" s="183" t="s">
        <v>22</v>
      </c>
      <c r="B16" s="184" t="s">
        <v>23</v>
      </c>
      <c r="C16" s="82"/>
      <c r="D16" s="82"/>
      <c r="E16" s="182" t="n">
        <f aca="false">F16+G16+H16</f>
        <v>44914.6</v>
      </c>
      <c r="F16" s="185" t="n">
        <f aca="false">F17+F20+F34+F37+F40+F43+F58+F65+F74+F79+F86+F93+F98+F101+F104+F109+F114+F119+F122+F130+F148+F151+F154+F159+F168+F171+F174+F196+F199+F205+F208+F214+F229+F244+F247+F260+F257+F165+F269+F182</f>
        <v>27777.1</v>
      </c>
      <c r="G16" s="185" t="n">
        <f aca="false">G17+G20+G34+G37+G40+G43+G58+G65+G74+G79+G86+G93+G98+G101+G104+G109+G114+G119+G122+G130+G148+G151+G154+G159+G168+G171+G174+G196+G199+G205+G208+G214+G229+G244+G247+G260+G257+G165+G269+G182</f>
        <v>16333.6</v>
      </c>
      <c r="H16" s="185" t="n">
        <f aca="false">H17+H20+H34+H37+H40+H43+H58+H65+H74+H79+H86+H93+H98+H101+H104+H109+H114+H119+H122+H130+H148+H151+H154+H159+H168+H171+H174+H196+H199+H205+H208+H214+H229+H244+H247+H260+H257+H165+H269+H182</f>
        <v>803.9</v>
      </c>
      <c r="I16" s="185" t="n">
        <f aca="false">I17+I20+I34+I37+I40+I43+I58+I65+I74+I79+I86+I93+I98+I101+I104+I109+I114+I119+I122+I130+I148+I151+I154+I159+I168+I171+I174+I196+I199+I205+I208+I214+I229+I244+I247+I260+I257+I165+I269+I182</f>
        <v>39818</v>
      </c>
      <c r="J16" s="185" t="n">
        <f aca="false">J17+J20+J34+J37+J40+J43+J58+J65+J74+J79+J86+J93+J98+J101+J104+J109+J114+J119+J122+J130+J148+J151+J154+J159+J168+J171+J174+J196+J199+J205+J208+J214+J229+J244+J247+J260+J257+J165+J269+J182</f>
        <v>29307.7</v>
      </c>
      <c r="K16" s="185" t="n">
        <f aca="false">K17+K20+K34+K37+K40+K43+K58+K65+K74+K79+K86+K93+K98+K101+K104+K109+K114+K119+K122+K130+K148+K151+K154+K159+K168+K171+K174+K196+K199+K205+K208+K214+K229+K244+K247+K260+K257+K165+K269+K182</f>
        <v>9703.1</v>
      </c>
      <c r="L16" s="185" t="n">
        <f aca="false">L17+L20+L34+L37+L40+L43+L58+L65+L74+L79+L86+L93+L98+L101+L104+L109+L114+L119+L122+L130+L148+L151+L154+L159+L168+L171+L174+L196+L199+L205+L208+L214+L229+L244+L247+L260+L257+L165+L269+L182</f>
        <v>807.2</v>
      </c>
      <c r="M16" s="185" t="n">
        <f aca="false">M17+M20+M34+M37+M40+M43+M58+M65+M74+M79+M86+M93+M98+M101+M104+M109+M114+M119+M122+M130+M148+M151+M154+M159+M168+M171+M174+M196+M199+M205+M208+M214+M229+M244+M247+M260+M257+M165+M269+M182</f>
        <v>42987.185</v>
      </c>
      <c r="N16" s="185" t="n">
        <f aca="false">N17+N20+N34+N37+N40+N43+N58+N65+N74+N79+N86+N93+N98+N101+N104+N109+N114+N119+N122+N130+N148+N151+N154+N159+N168+N171+N174+N196+N199+N205+N208+N214+N229+N244+N247+N260+N257+N165+N269+N182</f>
        <v>31837.785</v>
      </c>
      <c r="O16" s="185" t="n">
        <f aca="false">O17+O20+O34+O37+O40+O43+O58+O65+O74+O79+O86+O93+O98+O101+O104+O109+O114+O119+O122+O130+O148+O151+O154+O159+O168+O171+O174+O196+O199+O205+O208+O214+O229+O244+O247+O260+O257+O165+O269+O182</f>
        <v>9703.1</v>
      </c>
      <c r="P16" s="185" t="n">
        <f aca="false">P17+P20+P34+P37+P40+P43+P58+P65+P74+P79+P86+P93+P98+P101+P104+P109+P114+P119+P122+P130+P148+P151+P154+P159+P168+P171+P174+P196+P199+P205+P208+P214+P229+P244+P247+P260+P257+P165+P269+P182</f>
        <v>1446.3</v>
      </c>
      <c r="Q16" s="186"/>
    </row>
    <row r="17" s="151" customFormat="true" ht="28.5" hidden="false" customHeight="false" outlineLevel="0" collapsed="false">
      <c r="A17" s="183" t="s">
        <v>24</v>
      </c>
      <c r="B17" s="184" t="s">
        <v>25</v>
      </c>
      <c r="C17" s="82"/>
      <c r="D17" s="82"/>
      <c r="E17" s="182" t="n">
        <f aca="false">F17+G17+H17</f>
        <v>1173</v>
      </c>
      <c r="F17" s="185" t="n">
        <f aca="false">F18</f>
        <v>1173</v>
      </c>
      <c r="G17" s="185" t="n">
        <f aca="false">G18</f>
        <v>0</v>
      </c>
      <c r="H17" s="185" t="n">
        <f aca="false">H18</f>
        <v>0</v>
      </c>
      <c r="I17" s="182" t="n">
        <f aca="false">J17+K17+L17</f>
        <v>1200</v>
      </c>
      <c r="J17" s="185" t="n">
        <f aca="false">J18</f>
        <v>1200</v>
      </c>
      <c r="K17" s="185" t="n">
        <f aca="false">K18</f>
        <v>0</v>
      </c>
      <c r="L17" s="185" t="n">
        <f aca="false">L18</f>
        <v>0</v>
      </c>
      <c r="M17" s="190" t="n">
        <f aca="false">N17+O17</f>
        <v>1200</v>
      </c>
      <c r="N17" s="190" t="n">
        <f aca="false">N18</f>
        <v>1200</v>
      </c>
      <c r="O17" s="190" t="n">
        <f aca="false">O18</f>
        <v>0</v>
      </c>
      <c r="P17" s="190" t="n">
        <f aca="false">P18</f>
        <v>0</v>
      </c>
    </row>
    <row r="18" customFormat="false" ht="123" hidden="false" customHeight="true" outlineLevel="0" collapsed="false">
      <c r="A18" s="187" t="s">
        <v>26</v>
      </c>
      <c r="B18" s="188" t="s">
        <v>25</v>
      </c>
      <c r="C18" s="87" t="s">
        <v>27</v>
      </c>
      <c r="D18" s="87"/>
      <c r="E18" s="182" t="n">
        <f aca="false">F18+G18+H18</f>
        <v>1173</v>
      </c>
      <c r="F18" s="189" t="n">
        <f aca="false">F19</f>
        <v>1173</v>
      </c>
      <c r="G18" s="178" t="n">
        <f aca="false">G19</f>
        <v>0</v>
      </c>
      <c r="H18" s="185" t="n">
        <f aca="false">H19</f>
        <v>0</v>
      </c>
      <c r="I18" s="182" t="n">
        <f aca="false">J18+K18+L18</f>
        <v>1200</v>
      </c>
      <c r="J18" s="189" t="n">
        <f aca="false">J19</f>
        <v>1200</v>
      </c>
      <c r="K18" s="178" t="n">
        <f aca="false">K19</f>
        <v>0</v>
      </c>
      <c r="L18" s="178"/>
      <c r="M18" s="190" t="n">
        <f aca="false">N18+O18</f>
        <v>1200</v>
      </c>
      <c r="N18" s="190" t="n">
        <f aca="false">N19</f>
        <v>1200</v>
      </c>
      <c r="O18" s="190" t="n">
        <f aca="false">H18+K18</f>
        <v>0</v>
      </c>
      <c r="P18" s="190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</row>
    <row r="19" customFormat="false" ht="61.5" hidden="false" customHeight="true" outlineLevel="0" collapsed="false">
      <c r="A19" s="187" t="s">
        <v>28</v>
      </c>
      <c r="B19" s="188" t="s">
        <v>25</v>
      </c>
      <c r="C19" s="87" t="s">
        <v>27</v>
      </c>
      <c r="D19" s="87" t="s">
        <v>29</v>
      </c>
      <c r="E19" s="182" t="n">
        <f aca="false">F19+G19+H19</f>
        <v>1173</v>
      </c>
      <c r="F19" s="189" t="n">
        <v>1173</v>
      </c>
      <c r="G19" s="178"/>
      <c r="H19" s="185"/>
      <c r="I19" s="182" t="n">
        <f aca="false">J19+K19+L19</f>
        <v>1200</v>
      </c>
      <c r="J19" s="189" t="n">
        <v>1200</v>
      </c>
      <c r="K19" s="178"/>
      <c r="L19" s="178"/>
      <c r="M19" s="190" t="n">
        <f aca="false">N19+O19</f>
        <v>1200</v>
      </c>
      <c r="N19" s="190" t="n">
        <v>1200</v>
      </c>
      <c r="O19" s="190"/>
      <c r="P19" s="190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</row>
    <row r="20" s="151" customFormat="true" ht="17.25" hidden="false" customHeight="true" outlineLevel="0" collapsed="false">
      <c r="A20" s="183" t="s">
        <v>30</v>
      </c>
      <c r="B20" s="184" t="s">
        <v>31</v>
      </c>
      <c r="C20" s="82"/>
      <c r="D20" s="82"/>
      <c r="E20" s="182" t="n">
        <f aca="false">F20+G20+H20</f>
        <v>12251.5</v>
      </c>
      <c r="F20" s="191" t="n">
        <f aca="false">F22+F24+F26+F28+F30</f>
        <v>12251.5</v>
      </c>
      <c r="G20" s="191" t="n">
        <f aca="false">G22+G24+G26+G28+G30</f>
        <v>0</v>
      </c>
      <c r="H20" s="185" t="n">
        <f aca="false">H21</f>
        <v>0</v>
      </c>
      <c r="I20" s="182" t="n">
        <f aca="false">J20+K20+L20</f>
        <v>12451.5</v>
      </c>
      <c r="J20" s="185" t="n">
        <f aca="false">J22+J24+J26+J28+J30</f>
        <v>12451.5</v>
      </c>
      <c r="K20" s="185" t="n">
        <f aca="false">K22+K24+K26+K28+K30</f>
        <v>0</v>
      </c>
      <c r="L20" s="185" t="n">
        <f aca="false">L22+L24+L26+L28+L30</f>
        <v>0</v>
      </c>
      <c r="M20" s="192" t="n">
        <f aca="false">N20+O20</f>
        <v>12451.5</v>
      </c>
      <c r="N20" s="192" t="n">
        <f aca="false">N22+N24+N26+N28+N30</f>
        <v>12451.5</v>
      </c>
      <c r="O20" s="192" t="n">
        <f aca="false">O22+O24+O26+O28+O30</f>
        <v>0</v>
      </c>
      <c r="P20" s="192" t="n">
        <f aca="false">P22+P24+P26+P28+P30</f>
        <v>0</v>
      </c>
    </row>
    <row r="21" customFormat="false" ht="120" hidden="false" customHeight="false" outlineLevel="0" collapsed="false">
      <c r="A21" s="187" t="s">
        <v>437</v>
      </c>
      <c r="B21" s="188" t="s">
        <v>31</v>
      </c>
      <c r="C21" s="87" t="s">
        <v>27</v>
      </c>
      <c r="D21" s="87"/>
      <c r="E21" s="182" t="n">
        <f aca="false">F21+G21+H21</f>
        <v>220</v>
      </c>
      <c r="F21" s="189" t="n">
        <f aca="false">F22</f>
        <v>220</v>
      </c>
      <c r="G21" s="189" t="n">
        <f aca="false">G22</f>
        <v>0</v>
      </c>
      <c r="H21" s="189" t="n">
        <f aca="false">H22</f>
        <v>0</v>
      </c>
      <c r="I21" s="182" t="n">
        <f aca="false">J21+K21+L21</f>
        <v>220</v>
      </c>
      <c r="J21" s="189" t="n">
        <f aca="false">J22</f>
        <v>220</v>
      </c>
      <c r="K21" s="178" t="n">
        <f aca="false">K22</f>
        <v>0</v>
      </c>
      <c r="L21" s="178"/>
      <c r="M21" s="190" t="n">
        <f aca="false">N21+O21</f>
        <v>220</v>
      </c>
      <c r="N21" s="190" t="n">
        <f aca="false">N22</f>
        <v>220</v>
      </c>
      <c r="O21" s="190" t="n">
        <f aca="false">H21+K21</f>
        <v>0</v>
      </c>
      <c r="P21" s="190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</row>
    <row r="22" customFormat="false" ht="71.25" hidden="false" customHeight="true" outlineLevel="0" collapsed="false">
      <c r="A22" s="187" t="s">
        <v>33</v>
      </c>
      <c r="B22" s="188" t="s">
        <v>31</v>
      </c>
      <c r="C22" s="87" t="s">
        <v>27</v>
      </c>
      <c r="D22" s="87" t="s">
        <v>34</v>
      </c>
      <c r="E22" s="182" t="n">
        <f aca="false">F22+G22+H22</f>
        <v>220</v>
      </c>
      <c r="F22" s="189" t="n">
        <v>220</v>
      </c>
      <c r="G22" s="178"/>
      <c r="H22" s="185" t="n">
        <f aca="false">H23</f>
        <v>0</v>
      </c>
      <c r="I22" s="182" t="n">
        <f aca="false">J22+K22+L22</f>
        <v>220</v>
      </c>
      <c r="J22" s="189" t="n">
        <v>220</v>
      </c>
      <c r="K22" s="178"/>
      <c r="L22" s="178"/>
      <c r="M22" s="190" t="n">
        <f aca="false">N22+O22</f>
        <v>220</v>
      </c>
      <c r="N22" s="190" t="n">
        <v>220</v>
      </c>
      <c r="O22" s="190"/>
      <c r="P22" s="190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1"/>
      <c r="BB22" s="151"/>
      <c r="BC22" s="151"/>
      <c r="BD22" s="151"/>
    </row>
    <row r="23" customFormat="false" ht="109.5" hidden="false" customHeight="true" outlineLevel="0" collapsed="false">
      <c r="A23" s="187" t="s">
        <v>26</v>
      </c>
      <c r="B23" s="188" t="s">
        <v>31</v>
      </c>
      <c r="C23" s="87" t="s">
        <v>27</v>
      </c>
      <c r="D23" s="87"/>
      <c r="E23" s="182" t="n">
        <f aca="false">F23+G23+H23</f>
        <v>7510</v>
      </c>
      <c r="F23" s="189" t="n">
        <f aca="false">F24</f>
        <v>7510</v>
      </c>
      <c r="G23" s="178" t="n">
        <f aca="false">G24</f>
        <v>0</v>
      </c>
      <c r="H23" s="185" t="n">
        <f aca="false">H24</f>
        <v>0</v>
      </c>
      <c r="I23" s="182" t="n">
        <f aca="false">J23+K23+L23</f>
        <v>7810</v>
      </c>
      <c r="J23" s="189" t="n">
        <f aca="false">J24</f>
        <v>7810</v>
      </c>
      <c r="K23" s="189" t="n">
        <f aca="false">K24</f>
        <v>0</v>
      </c>
      <c r="L23" s="189" t="n">
        <f aca="false">L24</f>
        <v>0</v>
      </c>
      <c r="M23" s="190" t="n">
        <f aca="false">N23+O23</f>
        <v>7810</v>
      </c>
      <c r="N23" s="190" t="n">
        <f aca="false">N24</f>
        <v>7810</v>
      </c>
      <c r="O23" s="190" t="n">
        <f aca="false">H23+K23</f>
        <v>0</v>
      </c>
      <c r="P23" s="190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  <c r="BC23" s="151"/>
      <c r="BD23" s="151"/>
    </row>
    <row r="24" customFormat="false" ht="96" hidden="false" customHeight="true" outlineLevel="0" collapsed="false">
      <c r="A24" s="187" t="s">
        <v>403</v>
      </c>
      <c r="B24" s="188" t="s">
        <v>31</v>
      </c>
      <c r="C24" s="87" t="s">
        <v>27</v>
      </c>
      <c r="D24" s="87" t="s">
        <v>37</v>
      </c>
      <c r="E24" s="182" t="n">
        <f aca="false">F24+G24+H24</f>
        <v>7510</v>
      </c>
      <c r="F24" s="189" t="n">
        <v>7510</v>
      </c>
      <c r="G24" s="178"/>
      <c r="H24" s="185" t="n">
        <f aca="false">H25</f>
        <v>0</v>
      </c>
      <c r="I24" s="182" t="n">
        <f aca="false">J24+K24+L24</f>
        <v>7810</v>
      </c>
      <c r="J24" s="189" t="n">
        <v>7810</v>
      </c>
      <c r="K24" s="178"/>
      <c r="L24" s="178"/>
      <c r="M24" s="190" t="n">
        <f aca="false">N24+O24</f>
        <v>7810</v>
      </c>
      <c r="N24" s="190" t="n">
        <v>7810</v>
      </c>
      <c r="O24" s="190"/>
      <c r="P24" s="190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1"/>
      <c r="BB24" s="151"/>
      <c r="BC24" s="151"/>
      <c r="BD24" s="151"/>
    </row>
    <row r="25" customFormat="false" ht="109.5" hidden="false" customHeight="true" outlineLevel="0" collapsed="false">
      <c r="A25" s="187" t="s">
        <v>26</v>
      </c>
      <c r="B25" s="188" t="s">
        <v>31</v>
      </c>
      <c r="C25" s="87" t="s">
        <v>27</v>
      </c>
      <c r="D25" s="87"/>
      <c r="E25" s="182" t="n">
        <f aca="false">F25+G25+H25</f>
        <v>2825</v>
      </c>
      <c r="F25" s="189" t="n">
        <f aca="false">F26</f>
        <v>2825</v>
      </c>
      <c r="G25" s="178" t="n">
        <f aca="false">G26</f>
        <v>0</v>
      </c>
      <c r="H25" s="185" t="n">
        <f aca="false">H26</f>
        <v>0</v>
      </c>
      <c r="I25" s="182" t="n">
        <f aca="false">J25+K25+L25</f>
        <v>2725</v>
      </c>
      <c r="J25" s="189" t="n">
        <f aca="false">J26</f>
        <v>2725</v>
      </c>
      <c r="K25" s="178" t="n">
        <f aca="false">K26</f>
        <v>0</v>
      </c>
      <c r="L25" s="178"/>
      <c r="M25" s="190" t="n">
        <f aca="false">N25+O25</f>
        <v>2725</v>
      </c>
      <c r="N25" s="190" t="n">
        <f aca="false">N26</f>
        <v>2725</v>
      </c>
      <c r="O25" s="190" t="n">
        <f aca="false">H25+K25</f>
        <v>0</v>
      </c>
      <c r="P25" s="190"/>
      <c r="Z25" s="151"/>
      <c r="AA25" s="151"/>
      <c r="AB25" s="151"/>
      <c r="AC25" s="151"/>
      <c r="AD25" s="151"/>
      <c r="AE25" s="151"/>
      <c r="AF25" s="151"/>
      <c r="AG25" s="151"/>
      <c r="AH25" s="151"/>
      <c r="AI25" s="151"/>
      <c r="AJ25" s="151"/>
      <c r="AK25" s="151"/>
      <c r="AL25" s="151"/>
      <c r="AM25" s="151"/>
      <c r="AN25" s="151"/>
      <c r="AO25" s="151"/>
      <c r="AP25" s="151"/>
      <c r="AQ25" s="151"/>
      <c r="AR25" s="151"/>
      <c r="AS25" s="151"/>
      <c r="AT25" s="151"/>
      <c r="AU25" s="151"/>
      <c r="AV25" s="151"/>
      <c r="AW25" s="151"/>
      <c r="AX25" s="151"/>
      <c r="AY25" s="151"/>
      <c r="AZ25" s="151"/>
      <c r="BA25" s="151"/>
      <c r="BB25" s="151"/>
      <c r="BC25" s="151"/>
      <c r="BD25" s="151"/>
    </row>
    <row r="26" customFormat="false" ht="78" hidden="false" customHeight="true" outlineLevel="0" collapsed="false">
      <c r="A26" s="187" t="s">
        <v>38</v>
      </c>
      <c r="B26" s="188" t="s">
        <v>31</v>
      </c>
      <c r="C26" s="87" t="s">
        <v>27</v>
      </c>
      <c r="D26" s="87" t="s">
        <v>39</v>
      </c>
      <c r="E26" s="182" t="n">
        <f aca="false">F26+G26+H26</f>
        <v>2825</v>
      </c>
      <c r="F26" s="189" t="n">
        <v>2825</v>
      </c>
      <c r="G26" s="178"/>
      <c r="H26" s="185" t="n">
        <f aca="false">H27</f>
        <v>0</v>
      </c>
      <c r="I26" s="182" t="n">
        <f aca="false">J26+K26+L26</f>
        <v>2725</v>
      </c>
      <c r="J26" s="189" t="n">
        <v>2725</v>
      </c>
      <c r="K26" s="178"/>
      <c r="L26" s="178"/>
      <c r="M26" s="190" t="n">
        <f aca="false">N26+O26</f>
        <v>2725</v>
      </c>
      <c r="N26" s="190" t="n">
        <v>2725</v>
      </c>
      <c r="O26" s="190"/>
      <c r="P26" s="190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</row>
    <row r="27" customFormat="false" ht="109.5" hidden="false" customHeight="true" outlineLevel="0" collapsed="false">
      <c r="A27" s="187" t="s">
        <v>26</v>
      </c>
      <c r="B27" s="188" t="s">
        <v>31</v>
      </c>
      <c r="C27" s="87" t="s">
        <v>27</v>
      </c>
      <c r="D27" s="87"/>
      <c r="E27" s="182" t="n">
        <f aca="false">F27+G27+H27</f>
        <v>1271.5</v>
      </c>
      <c r="F27" s="189" t="n">
        <f aca="false">F28</f>
        <v>1271.5</v>
      </c>
      <c r="G27" s="178"/>
      <c r="H27" s="185" t="n">
        <f aca="false">H28</f>
        <v>0</v>
      </c>
      <c r="I27" s="182" t="n">
        <f aca="false">J27+K27+L27</f>
        <v>1271.5</v>
      </c>
      <c r="J27" s="189" t="n">
        <f aca="false">J28</f>
        <v>1271.5</v>
      </c>
      <c r="K27" s="178"/>
      <c r="L27" s="178"/>
      <c r="M27" s="190" t="n">
        <f aca="false">N27+O27</f>
        <v>1271.5</v>
      </c>
      <c r="N27" s="190" t="n">
        <f aca="false">N28</f>
        <v>1271.5</v>
      </c>
      <c r="O27" s="190" t="n">
        <f aca="false">H27+K27</f>
        <v>0</v>
      </c>
      <c r="P27" s="190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1"/>
      <c r="BB27" s="151"/>
      <c r="BC27" s="151"/>
      <c r="BD27" s="151"/>
    </row>
    <row r="28" customFormat="false" ht="29.25" hidden="false" customHeight="true" outlineLevel="0" collapsed="false">
      <c r="A28" s="187" t="s">
        <v>40</v>
      </c>
      <c r="B28" s="188" t="s">
        <v>31</v>
      </c>
      <c r="C28" s="87" t="s">
        <v>27</v>
      </c>
      <c r="D28" s="87" t="s">
        <v>41</v>
      </c>
      <c r="E28" s="182" t="n">
        <f aca="false">F28+G28+H28</f>
        <v>1271.5</v>
      </c>
      <c r="F28" s="189" t="n">
        <v>1271.5</v>
      </c>
      <c r="G28" s="178"/>
      <c r="H28" s="185" t="n">
        <f aca="false">H29</f>
        <v>0</v>
      </c>
      <c r="I28" s="182" t="n">
        <f aca="false">J28+K28+L28</f>
        <v>1271.5</v>
      </c>
      <c r="J28" s="189" t="n">
        <v>1271.5</v>
      </c>
      <c r="K28" s="178"/>
      <c r="L28" s="178"/>
      <c r="M28" s="190" t="n">
        <f aca="false">N28+O28</f>
        <v>1271.5</v>
      </c>
      <c r="N28" s="190" t="n">
        <v>1271.5</v>
      </c>
      <c r="O28" s="190"/>
      <c r="P28" s="190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1"/>
      <c r="BB28" s="151"/>
      <c r="BC28" s="151"/>
      <c r="BD28" s="151"/>
    </row>
    <row r="29" customFormat="false" ht="109.5" hidden="false" customHeight="true" outlineLevel="0" collapsed="false">
      <c r="A29" s="187" t="s">
        <v>26</v>
      </c>
      <c r="B29" s="188" t="s">
        <v>31</v>
      </c>
      <c r="C29" s="87" t="s">
        <v>27</v>
      </c>
      <c r="D29" s="87"/>
      <c r="E29" s="182" t="n">
        <f aca="false">F29+G29+H29</f>
        <v>425</v>
      </c>
      <c r="F29" s="189" t="n">
        <f aca="false">F30</f>
        <v>425</v>
      </c>
      <c r="G29" s="178"/>
      <c r="H29" s="185" t="n">
        <f aca="false">H30</f>
        <v>0</v>
      </c>
      <c r="I29" s="182" t="n">
        <f aca="false">J29+K29+L29</f>
        <v>425</v>
      </c>
      <c r="J29" s="189" t="n">
        <f aca="false">J30</f>
        <v>425</v>
      </c>
      <c r="K29" s="189" t="n">
        <f aca="false">K30</f>
        <v>0</v>
      </c>
      <c r="L29" s="189" t="n">
        <f aca="false">L30</f>
        <v>0</v>
      </c>
      <c r="M29" s="190" t="n">
        <f aca="false">N29+O29</f>
        <v>425</v>
      </c>
      <c r="N29" s="190" t="n">
        <f aca="false">N30</f>
        <v>425</v>
      </c>
      <c r="O29" s="190" t="n">
        <f aca="false">H29+K29</f>
        <v>0</v>
      </c>
      <c r="P29" s="190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1"/>
      <c r="BB29" s="151"/>
      <c r="BC29" s="151"/>
      <c r="BD29" s="151"/>
    </row>
    <row r="30" customFormat="false" ht="32.25" hidden="false" customHeight="true" outlineLevel="0" collapsed="false">
      <c r="A30" s="187" t="s">
        <v>42</v>
      </c>
      <c r="B30" s="188" t="s">
        <v>31</v>
      </c>
      <c r="C30" s="87" t="s">
        <v>27</v>
      </c>
      <c r="D30" s="87" t="s">
        <v>43</v>
      </c>
      <c r="E30" s="182" t="n">
        <f aca="false">F30+G30+H30</f>
        <v>425</v>
      </c>
      <c r="F30" s="189" t="n">
        <v>425</v>
      </c>
      <c r="G30" s="178"/>
      <c r="H30" s="185" t="n">
        <v>0</v>
      </c>
      <c r="I30" s="182" t="n">
        <f aca="false">J30+K30+L30</f>
        <v>425</v>
      </c>
      <c r="J30" s="189" t="n">
        <v>425</v>
      </c>
      <c r="K30" s="178"/>
      <c r="L30" s="178"/>
      <c r="M30" s="190" t="n">
        <f aca="false">N30+O30</f>
        <v>425</v>
      </c>
      <c r="N30" s="190" t="n">
        <v>425</v>
      </c>
      <c r="O30" s="190"/>
      <c r="P30" s="190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</row>
    <row r="31" customFormat="false" ht="81.75" hidden="true" customHeight="true" outlineLevel="0" collapsed="false">
      <c r="A31" s="183" t="s">
        <v>440</v>
      </c>
      <c r="B31" s="184" t="s">
        <v>441</v>
      </c>
      <c r="C31" s="82"/>
      <c r="D31" s="82"/>
      <c r="E31" s="182" t="n">
        <f aca="false">F31+G31+H31</f>
        <v>0</v>
      </c>
      <c r="F31" s="178" t="n">
        <f aca="false">F32</f>
        <v>0</v>
      </c>
      <c r="G31" s="178"/>
      <c r="H31" s="185" t="n">
        <f aca="false">H32</f>
        <v>0</v>
      </c>
      <c r="I31" s="182" t="n">
        <f aca="false">J31+K31+L31</f>
        <v>0</v>
      </c>
      <c r="J31" s="189" t="n">
        <f aca="false">J32</f>
        <v>0</v>
      </c>
      <c r="K31" s="178"/>
      <c r="L31" s="178"/>
      <c r="M31" s="190" t="n">
        <f aca="false">N31+O31</f>
        <v>0</v>
      </c>
      <c r="N31" s="190" t="n">
        <f aca="false">F31+J31</f>
        <v>0</v>
      </c>
      <c r="O31" s="190" t="n">
        <f aca="false">H31+K31</f>
        <v>0</v>
      </c>
      <c r="P31" s="190"/>
      <c r="Z31" s="151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51"/>
      <c r="AR31" s="151"/>
      <c r="AS31" s="151"/>
      <c r="AT31" s="151"/>
      <c r="AU31" s="151"/>
      <c r="AV31" s="151"/>
      <c r="AW31" s="151"/>
      <c r="AX31" s="151"/>
      <c r="AY31" s="151"/>
      <c r="AZ31" s="151"/>
      <c r="BA31" s="151"/>
      <c r="BB31" s="151"/>
      <c r="BC31" s="151"/>
      <c r="BD31" s="151"/>
    </row>
    <row r="32" customFormat="false" ht="109.5" hidden="true" customHeight="true" outlineLevel="0" collapsed="false">
      <c r="A32" s="187" t="s">
        <v>26</v>
      </c>
      <c r="B32" s="188" t="s">
        <v>441</v>
      </c>
      <c r="C32" s="87" t="s">
        <v>27</v>
      </c>
      <c r="D32" s="87"/>
      <c r="E32" s="182" t="n">
        <f aca="false">F32+G32+H32</f>
        <v>0</v>
      </c>
      <c r="F32" s="178" t="n">
        <f aca="false">F33</f>
        <v>0</v>
      </c>
      <c r="G32" s="178"/>
      <c r="H32" s="185" t="n">
        <f aca="false">H33</f>
        <v>0</v>
      </c>
      <c r="I32" s="182" t="n">
        <f aca="false">J32+K32+L32</f>
        <v>0</v>
      </c>
      <c r="J32" s="189" t="n">
        <f aca="false">J33</f>
        <v>0</v>
      </c>
      <c r="K32" s="178"/>
      <c r="L32" s="178"/>
      <c r="M32" s="190" t="n">
        <f aca="false">N32+O32</f>
        <v>0</v>
      </c>
      <c r="N32" s="190" t="n">
        <f aca="false">F32+J32</f>
        <v>0</v>
      </c>
      <c r="O32" s="190" t="n">
        <f aca="false">H32+K32</f>
        <v>0</v>
      </c>
      <c r="P32" s="190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</row>
    <row r="33" customFormat="false" ht="78.75" hidden="true" customHeight="true" outlineLevel="0" collapsed="false">
      <c r="A33" s="187" t="s">
        <v>403</v>
      </c>
      <c r="B33" s="188" t="s">
        <v>441</v>
      </c>
      <c r="C33" s="87" t="s">
        <v>27</v>
      </c>
      <c r="D33" s="87" t="s">
        <v>37</v>
      </c>
      <c r="E33" s="182" t="n">
        <f aca="false">F33+G33+H33</f>
        <v>0</v>
      </c>
      <c r="F33" s="178"/>
      <c r="G33" s="178"/>
      <c r="H33" s="185" t="n">
        <v>0</v>
      </c>
      <c r="I33" s="182" t="n">
        <f aca="false">J33+K33+L33</f>
        <v>0</v>
      </c>
      <c r="J33" s="189"/>
      <c r="K33" s="178"/>
      <c r="L33" s="178"/>
      <c r="M33" s="190" t="n">
        <f aca="false">N33+O33</f>
        <v>0</v>
      </c>
      <c r="N33" s="190" t="n">
        <f aca="false">F33+J33</f>
        <v>0</v>
      </c>
      <c r="O33" s="190" t="n">
        <f aca="false">H33+K33</f>
        <v>0</v>
      </c>
      <c r="P33" s="190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1"/>
      <c r="BB33" s="151"/>
      <c r="BC33" s="151"/>
      <c r="BD33" s="151"/>
    </row>
    <row r="34" s="151" customFormat="true" ht="86.25" hidden="false" customHeight="true" outlineLevel="0" collapsed="false">
      <c r="A34" s="193" t="s">
        <v>44</v>
      </c>
      <c r="B34" s="87" t="s">
        <v>45</v>
      </c>
      <c r="C34" s="87"/>
      <c r="D34" s="87"/>
      <c r="E34" s="182" t="n">
        <f aca="false">F34+G34+H34</f>
        <v>1.5</v>
      </c>
      <c r="F34" s="178" t="n">
        <f aca="false">F35</f>
        <v>0</v>
      </c>
      <c r="G34" s="189" t="n">
        <f aca="false">G35</f>
        <v>0</v>
      </c>
      <c r="H34" s="185" t="n">
        <f aca="false">H35</f>
        <v>1.5</v>
      </c>
      <c r="I34" s="182" t="n">
        <f aca="false">J34+K34+L34</f>
        <v>1.6</v>
      </c>
      <c r="J34" s="178" t="n">
        <f aca="false">J35</f>
        <v>0</v>
      </c>
      <c r="K34" s="178" t="n">
        <f aca="false">K35</f>
        <v>0</v>
      </c>
      <c r="L34" s="178" t="n">
        <f aca="false">L35</f>
        <v>1.6</v>
      </c>
      <c r="M34" s="190" t="n">
        <f aca="false">N34+O34+P34</f>
        <v>38.6</v>
      </c>
      <c r="N34" s="190" t="n">
        <f aca="false">N35</f>
        <v>0</v>
      </c>
      <c r="O34" s="190" t="n">
        <f aca="false">O35</f>
        <v>0</v>
      </c>
      <c r="P34" s="190" t="n">
        <f aca="false">P35</f>
        <v>38.6</v>
      </c>
    </row>
    <row r="35" customFormat="false" ht="50.25" hidden="false" customHeight="true" outlineLevel="0" collapsed="false">
      <c r="A35" s="193" t="s">
        <v>46</v>
      </c>
      <c r="B35" s="87" t="s">
        <v>45</v>
      </c>
      <c r="C35" s="87" t="s">
        <v>47</v>
      </c>
      <c r="D35" s="87"/>
      <c r="E35" s="182" t="n">
        <f aca="false">F35+G35+H35</f>
        <v>1.5</v>
      </c>
      <c r="F35" s="178" t="n">
        <f aca="false">F36</f>
        <v>0</v>
      </c>
      <c r="G35" s="189" t="n">
        <f aca="false">G36</f>
        <v>0</v>
      </c>
      <c r="H35" s="185" t="n">
        <f aca="false">H36</f>
        <v>1.5</v>
      </c>
      <c r="I35" s="182" t="n">
        <f aca="false">J35+K35+L35</f>
        <v>1.6</v>
      </c>
      <c r="J35" s="178" t="n">
        <f aca="false">J36</f>
        <v>0</v>
      </c>
      <c r="K35" s="178" t="n">
        <f aca="false">K36</f>
        <v>0</v>
      </c>
      <c r="L35" s="178" t="n">
        <f aca="false">L36</f>
        <v>1.6</v>
      </c>
      <c r="M35" s="190" t="n">
        <f aca="false">N35+O35+P35</f>
        <v>38.6</v>
      </c>
      <c r="N35" s="190" t="n">
        <f aca="false">N36</f>
        <v>0</v>
      </c>
      <c r="O35" s="190" t="n">
        <f aca="false">O36</f>
        <v>0</v>
      </c>
      <c r="P35" s="190" t="n">
        <f aca="false">P36</f>
        <v>38.6</v>
      </c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1"/>
      <c r="BC35" s="151"/>
      <c r="BD35" s="151"/>
    </row>
    <row r="36" customFormat="false" ht="18.75" hidden="false" customHeight="true" outlineLevel="0" collapsed="false">
      <c r="A36" s="319" t="s">
        <v>48</v>
      </c>
      <c r="B36" s="87" t="s">
        <v>45</v>
      </c>
      <c r="C36" s="87" t="s">
        <v>47</v>
      </c>
      <c r="D36" s="87" t="s">
        <v>49</v>
      </c>
      <c r="E36" s="182" t="n">
        <f aca="false">F36+G36+H36</f>
        <v>1.5</v>
      </c>
      <c r="F36" s="178"/>
      <c r="G36" s="189"/>
      <c r="H36" s="185" t="n">
        <v>1.5</v>
      </c>
      <c r="I36" s="182" t="n">
        <f aca="false">J36+K36+L36</f>
        <v>1.6</v>
      </c>
      <c r="J36" s="178"/>
      <c r="K36" s="178" t="n">
        <v>0</v>
      </c>
      <c r="L36" s="178" t="n">
        <v>1.6</v>
      </c>
      <c r="M36" s="190" t="n">
        <f aca="false">N36+O36+P36</f>
        <v>38.6</v>
      </c>
      <c r="N36" s="190"/>
      <c r="O36" s="190"/>
      <c r="P36" s="190" t="n">
        <v>38.6</v>
      </c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</row>
    <row r="37" s="151" customFormat="true" ht="33.75" hidden="false" customHeight="true" outlineLevel="0" collapsed="false">
      <c r="A37" s="198" t="s">
        <v>52</v>
      </c>
      <c r="B37" s="184" t="s">
        <v>53</v>
      </c>
      <c r="C37" s="82"/>
      <c r="D37" s="82"/>
      <c r="E37" s="182" t="n">
        <f aca="false">F37+G37+H37</f>
        <v>100</v>
      </c>
      <c r="F37" s="185" t="n">
        <f aca="false">F38</f>
        <v>100</v>
      </c>
      <c r="G37" s="199"/>
      <c r="H37" s="185" t="n">
        <f aca="false">H38</f>
        <v>0</v>
      </c>
      <c r="I37" s="182" t="n">
        <f aca="false">J37+K37+L37</f>
        <v>100</v>
      </c>
      <c r="J37" s="185" t="n">
        <f aca="false">J38</f>
        <v>100</v>
      </c>
      <c r="K37" s="185" t="n">
        <f aca="false">K38</f>
        <v>0</v>
      </c>
      <c r="L37" s="185" t="n">
        <f aca="false">L38</f>
        <v>0</v>
      </c>
      <c r="M37" s="192" t="n">
        <f aca="false">N37+O37</f>
        <v>100</v>
      </c>
      <c r="N37" s="192" t="n">
        <f aca="false">N38</f>
        <v>100</v>
      </c>
      <c r="O37" s="190" t="n">
        <f aca="false">H37+K37</f>
        <v>0</v>
      </c>
      <c r="P37" s="190"/>
    </row>
    <row r="38" customFormat="false" ht="15" hidden="false" customHeight="true" outlineLevel="0" collapsed="false">
      <c r="A38" s="200" t="s">
        <v>54</v>
      </c>
      <c r="B38" s="188" t="s">
        <v>53</v>
      </c>
      <c r="C38" s="87" t="s">
        <v>55</v>
      </c>
      <c r="D38" s="87"/>
      <c r="E38" s="182" t="n">
        <f aca="false">F38+G38+H38</f>
        <v>100</v>
      </c>
      <c r="F38" s="189" t="n">
        <f aca="false">F39</f>
        <v>100</v>
      </c>
      <c r="G38" s="178"/>
      <c r="H38" s="185" t="n">
        <f aca="false">H39</f>
        <v>0</v>
      </c>
      <c r="I38" s="182" t="n">
        <f aca="false">J38+K38+L38</f>
        <v>100</v>
      </c>
      <c r="J38" s="201" t="n">
        <f aca="false">J39</f>
        <v>100</v>
      </c>
      <c r="K38" s="201" t="n">
        <f aca="false">K39</f>
        <v>0</v>
      </c>
      <c r="L38" s="201" t="n">
        <f aca="false">L39</f>
        <v>0</v>
      </c>
      <c r="M38" s="190" t="n">
        <f aca="false">N38+O38</f>
        <v>100</v>
      </c>
      <c r="N38" s="190" t="n">
        <f aca="false">N39</f>
        <v>100</v>
      </c>
      <c r="O38" s="190" t="n">
        <f aca="false">H38+K38</f>
        <v>0</v>
      </c>
      <c r="P38" s="190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</row>
    <row r="39" customFormat="false" ht="15.75" hidden="false" customHeight="true" outlineLevel="0" collapsed="false">
      <c r="A39" s="187" t="s">
        <v>56</v>
      </c>
      <c r="B39" s="188" t="s">
        <v>53</v>
      </c>
      <c r="C39" s="87" t="s">
        <v>55</v>
      </c>
      <c r="D39" s="87" t="s">
        <v>57</v>
      </c>
      <c r="E39" s="182" t="n">
        <f aca="false">F39+G39+H39</f>
        <v>100</v>
      </c>
      <c r="F39" s="189" t="n">
        <v>100</v>
      </c>
      <c r="G39" s="178"/>
      <c r="H39" s="185" t="n">
        <f aca="false">H40</f>
        <v>0</v>
      </c>
      <c r="I39" s="182" t="n">
        <f aca="false">J39+K39+L39</f>
        <v>100</v>
      </c>
      <c r="J39" s="189" t="n">
        <v>100</v>
      </c>
      <c r="K39" s="178"/>
      <c r="L39" s="178"/>
      <c r="M39" s="190" t="n">
        <f aca="false">N39+O39</f>
        <v>100</v>
      </c>
      <c r="N39" s="190" t="n">
        <v>100</v>
      </c>
      <c r="O39" s="190"/>
      <c r="P39" s="190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1"/>
      <c r="BB39" s="151"/>
      <c r="BC39" s="151"/>
      <c r="BD39" s="151"/>
    </row>
    <row r="40" s="151" customFormat="true" ht="41.25" hidden="false" customHeight="true" outlineLevel="0" collapsed="false">
      <c r="A40" s="183" t="s">
        <v>58</v>
      </c>
      <c r="B40" s="202" t="s">
        <v>59</v>
      </c>
      <c r="C40" s="82"/>
      <c r="D40" s="82"/>
      <c r="E40" s="182" t="n">
        <f aca="false">F40+G40+H40</f>
        <v>100</v>
      </c>
      <c r="F40" s="185" t="n">
        <f aca="false">F41</f>
        <v>100</v>
      </c>
      <c r="G40" s="199"/>
      <c r="H40" s="185" t="n">
        <f aca="false">H41</f>
        <v>0</v>
      </c>
      <c r="I40" s="182" t="n">
        <f aca="false">J40+K40+L40</f>
        <v>100</v>
      </c>
      <c r="J40" s="185" t="n">
        <f aca="false">J41</f>
        <v>100</v>
      </c>
      <c r="K40" s="185" t="n">
        <f aca="false">K41</f>
        <v>0</v>
      </c>
      <c r="L40" s="185" t="n">
        <f aca="false">L41</f>
        <v>0</v>
      </c>
      <c r="M40" s="192" t="n">
        <f aca="false">N40+O40</f>
        <v>100</v>
      </c>
      <c r="N40" s="192" t="n">
        <f aca="false">N41</f>
        <v>100</v>
      </c>
      <c r="O40" s="190" t="n">
        <f aca="false">H40+K40</f>
        <v>0</v>
      </c>
      <c r="P40" s="190"/>
    </row>
    <row r="41" customFormat="false" ht="48" hidden="false" customHeight="true" outlineLevel="0" collapsed="false">
      <c r="A41" s="187" t="s">
        <v>46</v>
      </c>
      <c r="B41" s="203" t="s">
        <v>59</v>
      </c>
      <c r="C41" s="87" t="s">
        <v>47</v>
      </c>
      <c r="D41" s="87"/>
      <c r="E41" s="182" t="n">
        <f aca="false">F41+G41+H41</f>
        <v>100</v>
      </c>
      <c r="F41" s="189" t="n">
        <f aca="false">F42</f>
        <v>100</v>
      </c>
      <c r="G41" s="178"/>
      <c r="H41" s="185" t="n">
        <f aca="false">H42</f>
        <v>0</v>
      </c>
      <c r="I41" s="182" t="n">
        <f aca="false">J41+K41+L41</f>
        <v>100</v>
      </c>
      <c r="J41" s="189" t="n">
        <f aca="false">J42</f>
        <v>100</v>
      </c>
      <c r="K41" s="189" t="n">
        <f aca="false">K42</f>
        <v>0</v>
      </c>
      <c r="L41" s="189" t="n">
        <f aca="false">L42</f>
        <v>0</v>
      </c>
      <c r="M41" s="190" t="n">
        <f aca="false">N41+O41</f>
        <v>100</v>
      </c>
      <c r="N41" s="190" t="n">
        <f aca="false">N42</f>
        <v>100</v>
      </c>
      <c r="O41" s="190" t="n">
        <f aca="false">H41+K41</f>
        <v>0</v>
      </c>
      <c r="P41" s="190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1"/>
      <c r="BB41" s="151"/>
      <c r="BC41" s="151"/>
      <c r="BD41" s="151"/>
    </row>
    <row r="42" customFormat="false" ht="33" hidden="false" customHeight="true" outlineLevel="0" collapsed="false">
      <c r="A42" s="187" t="s">
        <v>60</v>
      </c>
      <c r="B42" s="203" t="s">
        <v>59</v>
      </c>
      <c r="C42" s="87" t="s">
        <v>47</v>
      </c>
      <c r="D42" s="87" t="s">
        <v>61</v>
      </c>
      <c r="E42" s="182" t="n">
        <f aca="false">F42+G42+H42</f>
        <v>100</v>
      </c>
      <c r="F42" s="189" t="n">
        <v>100</v>
      </c>
      <c r="G42" s="178"/>
      <c r="H42" s="185" t="n">
        <f aca="false">H46</f>
        <v>0</v>
      </c>
      <c r="I42" s="182" t="n">
        <f aca="false">J42+K42+L42</f>
        <v>100</v>
      </c>
      <c r="J42" s="189" t="n">
        <v>100</v>
      </c>
      <c r="K42" s="178"/>
      <c r="L42" s="178"/>
      <c r="M42" s="190" t="n">
        <f aca="false">N42+O42</f>
        <v>100</v>
      </c>
      <c r="N42" s="190" t="n">
        <v>100</v>
      </c>
      <c r="O42" s="190"/>
      <c r="P42" s="190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</row>
    <row r="43" s="151" customFormat="true" ht="48" hidden="false" customHeight="true" outlineLevel="0" collapsed="false">
      <c r="A43" s="204" t="s">
        <v>62</v>
      </c>
      <c r="B43" s="202" t="s">
        <v>63</v>
      </c>
      <c r="C43" s="82"/>
      <c r="D43" s="87"/>
      <c r="E43" s="182" t="n">
        <f aca="false">F43+G43+H43</f>
        <v>160</v>
      </c>
      <c r="F43" s="185" t="n">
        <f aca="false">F44</f>
        <v>160</v>
      </c>
      <c r="G43" s="199"/>
      <c r="H43" s="185" t="n">
        <f aca="false">H44</f>
        <v>0</v>
      </c>
      <c r="I43" s="182" t="n">
        <f aca="false">J43+K43+L43</f>
        <v>160</v>
      </c>
      <c r="J43" s="185" t="n">
        <f aca="false">J44+J47+J49+J51</f>
        <v>160</v>
      </c>
      <c r="K43" s="185" t="n">
        <f aca="false">K44+K47+K49+K51</f>
        <v>0</v>
      </c>
      <c r="L43" s="185" t="n">
        <f aca="false">L44+L47+L49+L51</f>
        <v>0</v>
      </c>
      <c r="M43" s="192" t="n">
        <f aca="false">N43+O43</f>
        <v>160</v>
      </c>
      <c r="N43" s="192" t="n">
        <f aca="false">N44</f>
        <v>160</v>
      </c>
      <c r="O43" s="192" t="n">
        <f aca="false">H43+K43</f>
        <v>0</v>
      </c>
      <c r="P43" s="192"/>
    </row>
    <row r="44" customFormat="false" ht="45.75" hidden="false" customHeight="true" outlineLevel="0" collapsed="false">
      <c r="A44" s="187" t="s">
        <v>46</v>
      </c>
      <c r="B44" s="203" t="s">
        <v>63</v>
      </c>
      <c r="C44" s="87" t="s">
        <v>47</v>
      </c>
      <c r="D44" s="87"/>
      <c r="E44" s="182" t="n">
        <f aca="false">F44+G44+H44</f>
        <v>160</v>
      </c>
      <c r="F44" s="189" t="n">
        <f aca="false">F45</f>
        <v>160</v>
      </c>
      <c r="G44" s="178"/>
      <c r="H44" s="185" t="n">
        <f aca="false">H45</f>
        <v>0</v>
      </c>
      <c r="I44" s="182" t="n">
        <f aca="false">J44+K44+L44</f>
        <v>160</v>
      </c>
      <c r="J44" s="189" t="n">
        <f aca="false">J45</f>
        <v>160</v>
      </c>
      <c r="K44" s="189" t="n">
        <f aca="false">K45</f>
        <v>0</v>
      </c>
      <c r="L44" s="189" t="n">
        <f aca="false">L45</f>
        <v>0</v>
      </c>
      <c r="M44" s="190" t="n">
        <f aca="false">N44+O44</f>
        <v>160</v>
      </c>
      <c r="N44" s="190" t="n">
        <f aca="false">N45</f>
        <v>160</v>
      </c>
      <c r="O44" s="190" t="n">
        <f aca="false">H44+K44</f>
        <v>0</v>
      </c>
      <c r="P44" s="190"/>
      <c r="Z44" s="151"/>
      <c r="AA44" s="151"/>
      <c r="AB44" s="151"/>
      <c r="AC44" s="151"/>
      <c r="AD44" s="151"/>
      <c r="AE44" s="151"/>
      <c r="AF44" s="151"/>
      <c r="AG44" s="151"/>
      <c r="AH44" s="151"/>
      <c r="AI44" s="151"/>
      <c r="AJ44" s="151"/>
      <c r="AK44" s="151"/>
      <c r="AL44" s="151"/>
      <c r="AM44" s="151"/>
      <c r="AN44" s="151"/>
      <c r="AO44" s="151"/>
      <c r="AP44" s="151"/>
      <c r="AQ44" s="151"/>
      <c r="AR44" s="151"/>
      <c r="AS44" s="151"/>
      <c r="AT44" s="151"/>
      <c r="AU44" s="151"/>
      <c r="AV44" s="151"/>
      <c r="AW44" s="151"/>
      <c r="AX44" s="151"/>
      <c r="AY44" s="151"/>
      <c r="AZ44" s="151"/>
      <c r="BA44" s="151"/>
      <c r="BB44" s="151"/>
      <c r="BC44" s="151"/>
      <c r="BD44" s="151"/>
    </row>
    <row r="45" customFormat="false" ht="28.5" hidden="false" customHeight="true" outlineLevel="0" collapsed="false">
      <c r="A45" s="187" t="s">
        <v>60</v>
      </c>
      <c r="B45" s="203" t="s">
        <v>63</v>
      </c>
      <c r="C45" s="87" t="s">
        <v>47</v>
      </c>
      <c r="D45" s="87" t="s">
        <v>61</v>
      </c>
      <c r="E45" s="182" t="n">
        <f aca="false">F45+G45+H45</f>
        <v>160</v>
      </c>
      <c r="F45" s="189" t="n">
        <v>160</v>
      </c>
      <c r="G45" s="178"/>
      <c r="H45" s="185" t="n">
        <f aca="false">H46</f>
        <v>0</v>
      </c>
      <c r="I45" s="182" t="n">
        <f aca="false">J45+K45+L45</f>
        <v>160</v>
      </c>
      <c r="J45" s="189" t="n">
        <v>160</v>
      </c>
      <c r="K45" s="178"/>
      <c r="L45" s="178"/>
      <c r="M45" s="190" t="n">
        <f aca="false">N45+O45</f>
        <v>160</v>
      </c>
      <c r="N45" s="190" t="n">
        <v>160</v>
      </c>
      <c r="O45" s="190"/>
      <c r="P45" s="190"/>
      <c r="Z45" s="151"/>
      <c r="AA45" s="151"/>
      <c r="AB45" s="151"/>
      <c r="AC45" s="151"/>
      <c r="AD45" s="151"/>
      <c r="AE45" s="151"/>
      <c r="AF45" s="151"/>
      <c r="AG45" s="151"/>
      <c r="AH45" s="151"/>
      <c r="AI45" s="151"/>
      <c r="AJ45" s="151"/>
      <c r="AK45" s="151"/>
      <c r="AL45" s="151"/>
      <c r="AM45" s="151"/>
      <c r="AN45" s="151"/>
      <c r="AO45" s="151"/>
      <c r="AP45" s="151"/>
      <c r="AQ45" s="151"/>
      <c r="AR45" s="151"/>
      <c r="AS45" s="151"/>
      <c r="AT45" s="151"/>
      <c r="AU45" s="151"/>
      <c r="AV45" s="151"/>
      <c r="AW45" s="151"/>
      <c r="AX45" s="151"/>
      <c r="AY45" s="151"/>
      <c r="AZ45" s="151"/>
      <c r="BA45" s="151"/>
      <c r="BB45" s="151"/>
      <c r="BC45" s="151"/>
      <c r="BD45" s="151"/>
    </row>
    <row r="46" s="208" customFormat="true" ht="48" hidden="true" customHeight="true" outlineLevel="0" collapsed="false">
      <c r="A46" s="204" t="s">
        <v>62</v>
      </c>
      <c r="B46" s="202" t="s">
        <v>442</v>
      </c>
      <c r="C46" s="82"/>
      <c r="D46" s="87"/>
      <c r="E46" s="182" t="n">
        <f aca="false">F46+G46+H46</f>
        <v>0</v>
      </c>
      <c r="F46" s="185" t="n">
        <f aca="false">F47</f>
        <v>0</v>
      </c>
      <c r="G46" s="199"/>
      <c r="H46" s="185" t="n">
        <f aca="false">H47</f>
        <v>0</v>
      </c>
      <c r="I46" s="182" t="n">
        <f aca="false">J46+K46+L46</f>
        <v>0</v>
      </c>
      <c r="J46" s="185" t="n">
        <f aca="false">J47+J50+J52+J54</f>
        <v>0</v>
      </c>
      <c r="K46" s="185" t="n">
        <f aca="false">K47+K50+K52+K54</f>
        <v>0</v>
      </c>
      <c r="L46" s="185" t="n">
        <f aca="false">L47+L50+L52+L54</f>
        <v>0</v>
      </c>
      <c r="M46" s="192" t="n">
        <f aca="false">N46+O46</f>
        <v>0</v>
      </c>
      <c r="N46" s="192" t="n">
        <f aca="false">N47</f>
        <v>0</v>
      </c>
      <c r="O46" s="192" t="n">
        <f aca="false">H46+K46</f>
        <v>0</v>
      </c>
      <c r="P46" s="192"/>
      <c r="Q46" s="151"/>
      <c r="R46" s="151"/>
      <c r="S46" s="151"/>
      <c r="T46" s="151"/>
      <c r="U46" s="151"/>
      <c r="V46" s="151"/>
      <c r="W46" s="151"/>
      <c r="X46" s="151"/>
      <c r="Y46" s="151"/>
    </row>
    <row r="47" customFormat="false" ht="53.25" hidden="true" customHeight="true" outlineLevel="0" collapsed="false">
      <c r="A47" s="187" t="s">
        <v>46</v>
      </c>
      <c r="B47" s="203" t="s">
        <v>442</v>
      </c>
      <c r="C47" s="87" t="s">
        <v>47</v>
      </c>
      <c r="D47" s="87"/>
      <c r="E47" s="182" t="n">
        <f aca="false">F47+G47+H47</f>
        <v>0</v>
      </c>
      <c r="F47" s="189" t="n">
        <f aca="false">F48</f>
        <v>0</v>
      </c>
      <c r="G47" s="178"/>
      <c r="H47" s="185" t="n">
        <f aca="false">H48</f>
        <v>0</v>
      </c>
      <c r="I47" s="182" t="n">
        <f aca="false">J47+K47+L47</f>
        <v>0</v>
      </c>
      <c r="J47" s="189" t="n">
        <f aca="false">J48</f>
        <v>0</v>
      </c>
      <c r="K47" s="189" t="n">
        <f aca="false">K48</f>
        <v>0</v>
      </c>
      <c r="L47" s="189" t="n">
        <f aca="false">L48</f>
        <v>0</v>
      </c>
      <c r="M47" s="190" t="n">
        <f aca="false">N47+O47</f>
        <v>0</v>
      </c>
      <c r="N47" s="190" t="n">
        <f aca="false">N48</f>
        <v>0</v>
      </c>
      <c r="O47" s="190" t="n">
        <f aca="false">H47+K47</f>
        <v>0</v>
      </c>
      <c r="P47" s="190"/>
      <c r="Z47" s="151"/>
      <c r="AA47" s="151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1"/>
      <c r="BA47" s="151"/>
      <c r="BB47" s="151"/>
      <c r="BC47" s="151"/>
      <c r="BD47" s="151"/>
    </row>
    <row r="48" customFormat="false" ht="33.75" hidden="true" customHeight="true" outlineLevel="0" collapsed="false">
      <c r="A48" s="187" t="s">
        <v>60</v>
      </c>
      <c r="B48" s="203" t="s">
        <v>442</v>
      </c>
      <c r="C48" s="87" t="s">
        <v>47</v>
      </c>
      <c r="D48" s="87" t="s">
        <v>61</v>
      </c>
      <c r="E48" s="182" t="n">
        <f aca="false">F48+G48+H48</f>
        <v>0</v>
      </c>
      <c r="F48" s="189" t="n">
        <v>0</v>
      </c>
      <c r="G48" s="178"/>
      <c r="H48" s="185" t="n">
        <v>0</v>
      </c>
      <c r="I48" s="182" t="n">
        <f aca="false">J48+K48+L48</f>
        <v>0</v>
      </c>
      <c r="J48" s="189"/>
      <c r="K48" s="178"/>
      <c r="L48" s="178"/>
      <c r="M48" s="190" t="n">
        <f aca="false">N48+O48</f>
        <v>0</v>
      </c>
      <c r="N48" s="190"/>
      <c r="O48" s="190" t="n">
        <f aca="false">H48+K48</f>
        <v>0</v>
      </c>
      <c r="P48" s="190"/>
      <c r="Z48" s="151"/>
      <c r="AA48" s="151"/>
      <c r="AB48" s="151"/>
      <c r="AC48" s="151"/>
      <c r="AD48" s="151"/>
      <c r="AE48" s="151"/>
      <c r="AF48" s="151"/>
      <c r="AG48" s="151"/>
      <c r="AH48" s="151"/>
      <c r="AI48" s="151"/>
      <c r="AJ48" s="151"/>
      <c r="AK48" s="151"/>
      <c r="AL48" s="151"/>
      <c r="AM48" s="15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  <c r="BB48" s="151"/>
      <c r="BC48" s="151"/>
      <c r="BD48" s="151"/>
    </row>
    <row r="49" customFormat="false" ht="65.1" hidden="true" customHeight="true" outlineLevel="0" collapsed="false">
      <c r="A49" s="187" t="s">
        <v>46</v>
      </c>
      <c r="B49" s="203" t="s">
        <v>442</v>
      </c>
      <c r="C49" s="87" t="s">
        <v>47</v>
      </c>
      <c r="D49" s="87"/>
      <c r="E49" s="182" t="n">
        <f aca="false">F49+G49+H49</f>
        <v>0</v>
      </c>
      <c r="F49" s="189" t="n">
        <f aca="false">F50</f>
        <v>0</v>
      </c>
      <c r="G49" s="178"/>
      <c r="H49" s="185" t="n">
        <f aca="false">H50</f>
        <v>0</v>
      </c>
      <c r="I49" s="182" t="n">
        <f aca="false">J49+K49+L49</f>
        <v>0</v>
      </c>
      <c r="J49" s="189" t="n">
        <f aca="false">J50</f>
        <v>0</v>
      </c>
      <c r="K49" s="178"/>
      <c r="L49" s="178"/>
      <c r="M49" s="190" t="n">
        <f aca="false">N49+O49</f>
        <v>0</v>
      </c>
      <c r="N49" s="190" t="n">
        <f aca="false">F49+J49</f>
        <v>0</v>
      </c>
      <c r="O49" s="190" t="n">
        <f aca="false">H49+K49</f>
        <v>0</v>
      </c>
      <c r="P49" s="190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  <c r="BB49" s="151"/>
      <c r="BC49" s="151"/>
      <c r="BD49" s="151"/>
    </row>
    <row r="50" customFormat="false" ht="65.1" hidden="true" customHeight="true" outlineLevel="0" collapsed="false">
      <c r="A50" s="187" t="s">
        <v>60</v>
      </c>
      <c r="B50" s="203" t="s">
        <v>442</v>
      </c>
      <c r="C50" s="87" t="s">
        <v>47</v>
      </c>
      <c r="D50" s="87" t="s">
        <v>61</v>
      </c>
      <c r="E50" s="182" t="n">
        <f aca="false">F50+G50+H50</f>
        <v>0</v>
      </c>
      <c r="F50" s="189"/>
      <c r="G50" s="178"/>
      <c r="H50" s="185" t="n">
        <f aca="false">H51</f>
        <v>0</v>
      </c>
      <c r="I50" s="182" t="n">
        <f aca="false">J50+K50+L50</f>
        <v>0</v>
      </c>
      <c r="J50" s="189"/>
      <c r="K50" s="178"/>
      <c r="L50" s="178"/>
      <c r="M50" s="190" t="n">
        <f aca="false">N50+O50</f>
        <v>0</v>
      </c>
      <c r="N50" s="190" t="n">
        <f aca="false">F50+J50</f>
        <v>0</v>
      </c>
      <c r="O50" s="190" t="n">
        <f aca="false">H50+K50</f>
        <v>0</v>
      </c>
      <c r="P50" s="190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</row>
    <row r="51" customFormat="false" ht="65.1" hidden="true" customHeight="true" outlineLevel="0" collapsed="false">
      <c r="A51" s="212" t="s">
        <v>141</v>
      </c>
      <c r="B51" s="203" t="s">
        <v>442</v>
      </c>
      <c r="C51" s="87" t="s">
        <v>142</v>
      </c>
      <c r="D51" s="87"/>
      <c r="E51" s="182" t="n">
        <f aca="false">F51+G51+H51</f>
        <v>0</v>
      </c>
      <c r="F51" s="189" t="n">
        <f aca="false">F52</f>
        <v>0</v>
      </c>
      <c r="G51" s="178"/>
      <c r="H51" s="185" t="n">
        <f aca="false">H52</f>
        <v>0</v>
      </c>
      <c r="I51" s="182" t="n">
        <f aca="false">J51+K51+L51</f>
        <v>0</v>
      </c>
      <c r="J51" s="189" t="n">
        <f aca="false">J52</f>
        <v>0</v>
      </c>
      <c r="K51" s="178"/>
      <c r="L51" s="178"/>
      <c r="M51" s="190" t="n">
        <f aca="false">N51+O51</f>
        <v>0</v>
      </c>
      <c r="N51" s="190" t="n">
        <f aca="false">F51+J51</f>
        <v>0</v>
      </c>
      <c r="O51" s="190" t="n">
        <f aca="false">H51+K51</f>
        <v>0</v>
      </c>
      <c r="P51" s="190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</row>
    <row r="52" customFormat="false" ht="65.1" hidden="true" customHeight="true" outlineLevel="0" collapsed="false">
      <c r="A52" s="187" t="s">
        <v>209</v>
      </c>
      <c r="B52" s="203" t="s">
        <v>442</v>
      </c>
      <c r="C52" s="87" t="s">
        <v>142</v>
      </c>
      <c r="D52" s="87" t="s">
        <v>210</v>
      </c>
      <c r="E52" s="182" t="n">
        <f aca="false">F52+G52+H52</f>
        <v>0</v>
      </c>
      <c r="F52" s="189"/>
      <c r="G52" s="178"/>
      <c r="H52" s="185" t="n">
        <f aca="false">H53</f>
        <v>0</v>
      </c>
      <c r="I52" s="182" t="n">
        <f aca="false">J52+K52+L52</f>
        <v>0</v>
      </c>
      <c r="J52" s="189"/>
      <c r="K52" s="178"/>
      <c r="L52" s="178"/>
      <c r="M52" s="190" t="n">
        <f aca="false">N52+O52</f>
        <v>0</v>
      </c>
      <c r="N52" s="190" t="n">
        <f aca="false">F52+J52</f>
        <v>0</v>
      </c>
      <c r="O52" s="190" t="n">
        <f aca="false">H52+K52</f>
        <v>0</v>
      </c>
      <c r="P52" s="190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</row>
    <row r="53" customFormat="false" ht="65.1" hidden="true" customHeight="true" outlineLevel="0" collapsed="false">
      <c r="A53" s="211" t="s">
        <v>91</v>
      </c>
      <c r="B53" s="203" t="s">
        <v>442</v>
      </c>
      <c r="C53" s="87" t="s">
        <v>92</v>
      </c>
      <c r="D53" s="87"/>
      <c r="E53" s="182" t="n">
        <f aca="false">F53+G53+H53</f>
        <v>0</v>
      </c>
      <c r="F53" s="189"/>
      <c r="G53" s="178"/>
      <c r="H53" s="185" t="n">
        <f aca="false">H54</f>
        <v>0</v>
      </c>
      <c r="I53" s="182" t="n">
        <f aca="false">J53+K53+L53</f>
        <v>0</v>
      </c>
      <c r="J53" s="189" t="n">
        <f aca="false">J54</f>
        <v>0</v>
      </c>
      <c r="K53" s="178"/>
      <c r="L53" s="178"/>
      <c r="M53" s="190" t="n">
        <f aca="false">N53+O53</f>
        <v>0</v>
      </c>
      <c r="N53" s="190" t="n">
        <f aca="false">F53+J53</f>
        <v>0</v>
      </c>
      <c r="O53" s="190" t="n">
        <f aca="false">H53+K53</f>
        <v>0</v>
      </c>
      <c r="P53" s="190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  <c r="BB53" s="151"/>
      <c r="BC53" s="151"/>
      <c r="BD53" s="151"/>
    </row>
    <row r="54" customFormat="false" ht="65.1" hidden="true" customHeight="true" outlineLevel="0" collapsed="false">
      <c r="A54" s="187" t="s">
        <v>334</v>
      </c>
      <c r="B54" s="203" t="s">
        <v>442</v>
      </c>
      <c r="C54" s="87" t="s">
        <v>92</v>
      </c>
      <c r="D54" s="87" t="s">
        <v>335</v>
      </c>
      <c r="E54" s="182" t="n">
        <f aca="false">F54+G54+H54</f>
        <v>0</v>
      </c>
      <c r="F54" s="189"/>
      <c r="G54" s="178"/>
      <c r="H54" s="185" t="n">
        <f aca="false">H55</f>
        <v>0</v>
      </c>
      <c r="I54" s="182" t="n">
        <f aca="false">J54+K54+L54</f>
        <v>0</v>
      </c>
      <c r="J54" s="189"/>
      <c r="K54" s="178"/>
      <c r="L54" s="178"/>
      <c r="M54" s="190" t="n">
        <f aca="false">N54+O54</f>
        <v>0</v>
      </c>
      <c r="N54" s="190" t="n">
        <f aca="false">F54+J54</f>
        <v>0</v>
      </c>
      <c r="O54" s="190" t="n">
        <f aca="false">H54+K54</f>
        <v>0</v>
      </c>
      <c r="P54" s="190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  <c r="BB54" s="151"/>
      <c r="BC54" s="151"/>
      <c r="BD54" s="151"/>
    </row>
    <row r="55" customFormat="false" ht="65.1" hidden="true" customHeight="true" outlineLevel="0" collapsed="false">
      <c r="A55" s="320" t="s">
        <v>443</v>
      </c>
      <c r="B55" s="82" t="s">
        <v>444</v>
      </c>
      <c r="C55" s="87"/>
      <c r="D55" s="87"/>
      <c r="E55" s="182" t="n">
        <f aca="false">F55+G55+H55</f>
        <v>0</v>
      </c>
      <c r="F55" s="189" t="n">
        <f aca="false">F56</f>
        <v>0</v>
      </c>
      <c r="G55" s="189" t="n">
        <f aca="false">G56</f>
        <v>0</v>
      </c>
      <c r="H55" s="185" t="n">
        <f aca="false">H56</f>
        <v>0</v>
      </c>
      <c r="I55" s="182" t="n">
        <f aca="false">J55+K55+L55</f>
        <v>0</v>
      </c>
      <c r="J55" s="189" t="n">
        <f aca="false">J56</f>
        <v>0</v>
      </c>
      <c r="K55" s="189" t="n">
        <f aca="false">K56</f>
        <v>0</v>
      </c>
      <c r="L55" s="178"/>
      <c r="M55" s="190" t="n">
        <f aca="false">N55+O55</f>
        <v>0</v>
      </c>
      <c r="N55" s="190" t="n">
        <f aca="false">F55+J55</f>
        <v>0</v>
      </c>
      <c r="O55" s="190" t="n">
        <f aca="false">H55+K55</f>
        <v>0</v>
      </c>
      <c r="P55" s="190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  <c r="AM55" s="151"/>
      <c r="AN55" s="151"/>
      <c r="AO55" s="151"/>
      <c r="AP55" s="151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  <c r="BB55" s="151"/>
      <c r="BC55" s="151"/>
      <c r="BD55" s="151"/>
    </row>
    <row r="56" customFormat="false" ht="65.1" hidden="true" customHeight="true" outlineLevel="0" collapsed="false">
      <c r="A56" s="187" t="s">
        <v>46</v>
      </c>
      <c r="B56" s="87" t="s">
        <v>444</v>
      </c>
      <c r="C56" s="87" t="s">
        <v>47</v>
      </c>
      <c r="D56" s="87"/>
      <c r="E56" s="182" t="n">
        <f aca="false">F56+G56+H56</f>
        <v>0</v>
      </c>
      <c r="F56" s="189" t="n">
        <f aca="false">F57</f>
        <v>0</v>
      </c>
      <c r="G56" s="189" t="n">
        <f aca="false">G57</f>
        <v>0</v>
      </c>
      <c r="H56" s="185" t="n">
        <f aca="false">H57</f>
        <v>0</v>
      </c>
      <c r="I56" s="182" t="n">
        <f aca="false">J56+K56+L56</f>
        <v>0</v>
      </c>
      <c r="J56" s="189" t="n">
        <f aca="false">J57</f>
        <v>0</v>
      </c>
      <c r="K56" s="189" t="n">
        <f aca="false">K57</f>
        <v>0</v>
      </c>
      <c r="L56" s="178"/>
      <c r="M56" s="190" t="n">
        <f aca="false">N56+O56</f>
        <v>0</v>
      </c>
      <c r="N56" s="190" t="n">
        <f aca="false">F56+J56</f>
        <v>0</v>
      </c>
      <c r="O56" s="190" t="n">
        <f aca="false">H56+K56</f>
        <v>0</v>
      </c>
      <c r="P56" s="190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  <c r="AM56" s="151"/>
      <c r="AN56" s="151"/>
      <c r="AO56" s="151"/>
      <c r="AP56" s="151"/>
      <c r="AQ56" s="151"/>
      <c r="AR56" s="151"/>
      <c r="AS56" s="151"/>
      <c r="AT56" s="151"/>
      <c r="AU56" s="151"/>
      <c r="AV56" s="151"/>
      <c r="AW56" s="151"/>
      <c r="AX56" s="151"/>
      <c r="AY56" s="151"/>
      <c r="AZ56" s="151"/>
      <c r="BA56" s="151"/>
      <c r="BB56" s="151"/>
      <c r="BC56" s="151"/>
      <c r="BD56" s="151"/>
    </row>
    <row r="57" customFormat="false" ht="65.1" hidden="true" customHeight="true" outlineLevel="0" collapsed="false">
      <c r="A57" s="187" t="s">
        <v>60</v>
      </c>
      <c r="B57" s="87" t="s">
        <v>444</v>
      </c>
      <c r="C57" s="87" t="s">
        <v>47</v>
      </c>
      <c r="D57" s="87" t="s">
        <v>61</v>
      </c>
      <c r="E57" s="182" t="n">
        <f aca="false">F57+G57+H57</f>
        <v>0</v>
      </c>
      <c r="F57" s="189"/>
      <c r="G57" s="189"/>
      <c r="H57" s="185" t="n">
        <f aca="false">H58</f>
        <v>0</v>
      </c>
      <c r="I57" s="182" t="n">
        <f aca="false">J57+K57+L57</f>
        <v>0</v>
      </c>
      <c r="J57" s="189"/>
      <c r="K57" s="189"/>
      <c r="L57" s="178"/>
      <c r="M57" s="190" t="n">
        <f aca="false">N57+O57</f>
        <v>0</v>
      </c>
      <c r="N57" s="190" t="n">
        <f aca="false">F57+J57</f>
        <v>0</v>
      </c>
      <c r="O57" s="190" t="n">
        <f aca="false">H57+K57</f>
        <v>0</v>
      </c>
      <c r="P57" s="190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</row>
    <row r="58" s="151" customFormat="true" ht="73.5" hidden="false" customHeight="true" outlineLevel="0" collapsed="false">
      <c r="A58" s="198" t="s">
        <v>64</v>
      </c>
      <c r="B58" s="202" t="s">
        <v>65</v>
      </c>
      <c r="C58" s="82"/>
      <c r="D58" s="82"/>
      <c r="E58" s="182" t="n">
        <f aca="false">F58+G58+H58</f>
        <v>250</v>
      </c>
      <c r="F58" s="185" t="n">
        <f aca="false">F59+F61+F63</f>
        <v>250</v>
      </c>
      <c r="G58" s="199"/>
      <c r="H58" s="185" t="n">
        <f aca="false">H59</f>
        <v>0</v>
      </c>
      <c r="I58" s="182" t="n">
        <f aca="false">J58+K58+L58</f>
        <v>250</v>
      </c>
      <c r="J58" s="185" t="n">
        <f aca="false">J60+J62+J64</f>
        <v>250</v>
      </c>
      <c r="K58" s="185" t="n">
        <f aca="false">K60+K62</f>
        <v>0</v>
      </c>
      <c r="L58" s="185" t="n">
        <f aca="false">L60+L62</f>
        <v>0</v>
      </c>
      <c r="M58" s="192" t="n">
        <f aca="false">N58+O58+P58</f>
        <v>250</v>
      </c>
      <c r="N58" s="192" t="n">
        <f aca="false">N60+N62+N64</f>
        <v>250</v>
      </c>
      <c r="O58" s="190" t="n">
        <f aca="false">H58+K58</f>
        <v>0</v>
      </c>
      <c r="P58" s="190"/>
    </row>
    <row r="59" customFormat="false" ht="45.75" hidden="false" customHeight="true" outlineLevel="0" collapsed="false">
      <c r="A59" s="187" t="s">
        <v>46</v>
      </c>
      <c r="B59" s="203" t="s">
        <v>65</v>
      </c>
      <c r="C59" s="87" t="s">
        <v>47</v>
      </c>
      <c r="D59" s="87"/>
      <c r="E59" s="182" t="n">
        <f aca="false">F59+G59+H59</f>
        <v>230</v>
      </c>
      <c r="F59" s="189" t="n">
        <f aca="false">F60</f>
        <v>230</v>
      </c>
      <c r="G59" s="178"/>
      <c r="H59" s="185" t="n">
        <f aca="false">H60</f>
        <v>0</v>
      </c>
      <c r="I59" s="182" t="n">
        <f aca="false">J59+K59+L59</f>
        <v>230</v>
      </c>
      <c r="J59" s="189" t="n">
        <f aca="false">J60</f>
        <v>230</v>
      </c>
      <c r="K59" s="189" t="n">
        <f aca="false">K60</f>
        <v>0</v>
      </c>
      <c r="L59" s="189" t="n">
        <f aca="false">L60</f>
        <v>0</v>
      </c>
      <c r="M59" s="192" t="n">
        <f aca="false">N59+O59+P59</f>
        <v>230</v>
      </c>
      <c r="N59" s="190" t="n">
        <f aca="false">N60</f>
        <v>230</v>
      </c>
      <c r="O59" s="190" t="n">
        <f aca="false">H59+K59</f>
        <v>0</v>
      </c>
      <c r="P59" s="190"/>
      <c r="Z59" s="151"/>
      <c r="AA59" s="151"/>
      <c r="AB59" s="151"/>
      <c r="AC59" s="151"/>
      <c r="AD59" s="151"/>
      <c r="AE59" s="151"/>
      <c r="AF59" s="151"/>
      <c r="AG59" s="151"/>
      <c r="AH59" s="151"/>
      <c r="AI59" s="151"/>
      <c r="AJ59" s="151"/>
      <c r="AK59" s="151"/>
      <c r="AL59" s="151"/>
      <c r="AM59" s="151"/>
      <c r="AN59" s="151"/>
      <c r="AO59" s="151"/>
      <c r="AP59" s="151"/>
      <c r="AQ59" s="151"/>
      <c r="AR59" s="151"/>
      <c r="AS59" s="151"/>
      <c r="AT59" s="151"/>
      <c r="AU59" s="151"/>
      <c r="AV59" s="151"/>
      <c r="AW59" s="151"/>
      <c r="AX59" s="151"/>
      <c r="AY59" s="151"/>
      <c r="AZ59" s="151"/>
      <c r="BA59" s="151"/>
      <c r="BB59" s="151"/>
      <c r="BC59" s="151"/>
      <c r="BD59" s="151"/>
    </row>
    <row r="60" customFormat="false" ht="31.5" hidden="false" customHeight="true" outlineLevel="0" collapsed="false">
      <c r="A60" s="187" t="s">
        <v>60</v>
      </c>
      <c r="B60" s="203" t="s">
        <v>65</v>
      </c>
      <c r="C60" s="87" t="s">
        <v>47</v>
      </c>
      <c r="D60" s="87" t="s">
        <v>61</v>
      </c>
      <c r="E60" s="182" t="n">
        <f aca="false">F60+G60+H60</f>
        <v>230</v>
      </c>
      <c r="F60" s="189" t="n">
        <v>230</v>
      </c>
      <c r="G60" s="178"/>
      <c r="H60" s="185" t="n">
        <v>0</v>
      </c>
      <c r="I60" s="182" t="n">
        <f aca="false">J60+K60+L60</f>
        <v>230</v>
      </c>
      <c r="J60" s="189" t="n">
        <v>230</v>
      </c>
      <c r="K60" s="178"/>
      <c r="L60" s="178"/>
      <c r="M60" s="192" t="n">
        <f aca="false">N60+O60+P60</f>
        <v>230</v>
      </c>
      <c r="N60" s="190" t="n">
        <v>230</v>
      </c>
      <c r="O60" s="190"/>
      <c r="P60" s="190"/>
      <c r="Z60" s="151"/>
      <c r="AA60" s="151"/>
      <c r="AB60" s="151"/>
      <c r="AC60" s="151"/>
      <c r="AD60" s="151"/>
      <c r="AE60" s="151"/>
      <c r="AF60" s="151"/>
      <c r="AG60" s="151"/>
      <c r="AH60" s="151"/>
      <c r="AI60" s="151"/>
      <c r="AJ60" s="151"/>
      <c r="AK60" s="151"/>
      <c r="AL60" s="151"/>
      <c r="AM60" s="151"/>
      <c r="AN60" s="151"/>
      <c r="AO60" s="151"/>
      <c r="AP60" s="151"/>
      <c r="AQ60" s="151"/>
      <c r="AR60" s="151"/>
      <c r="AS60" s="151"/>
      <c r="AT60" s="151"/>
      <c r="AU60" s="151"/>
      <c r="AV60" s="151"/>
      <c r="AW60" s="151"/>
      <c r="AX60" s="151"/>
      <c r="AY60" s="151"/>
      <c r="AZ60" s="151"/>
      <c r="BA60" s="151"/>
      <c r="BB60" s="151"/>
      <c r="BC60" s="151"/>
      <c r="BD60" s="151"/>
    </row>
    <row r="61" customFormat="false" ht="30.75" hidden="false" customHeight="true" outlineLevel="0" collapsed="false">
      <c r="A61" s="187" t="s">
        <v>66</v>
      </c>
      <c r="B61" s="203" t="s">
        <v>65</v>
      </c>
      <c r="C61" s="87" t="s">
        <v>67</v>
      </c>
      <c r="D61" s="87"/>
      <c r="E61" s="182" t="n">
        <f aca="false">F61+G61+H61</f>
        <v>20</v>
      </c>
      <c r="F61" s="194" t="n">
        <f aca="false">F62</f>
        <v>20</v>
      </c>
      <c r="G61" s="178"/>
      <c r="H61" s="185" t="n">
        <f aca="false">H62</f>
        <v>0</v>
      </c>
      <c r="I61" s="182" t="n">
        <f aca="false">J61+K61+L61</f>
        <v>20</v>
      </c>
      <c r="J61" s="189" t="n">
        <f aca="false">J62</f>
        <v>20</v>
      </c>
      <c r="K61" s="189" t="n">
        <f aca="false">K62</f>
        <v>0</v>
      </c>
      <c r="L61" s="189" t="n">
        <f aca="false">L62</f>
        <v>0</v>
      </c>
      <c r="M61" s="192" t="n">
        <f aca="false">N61+O61+P61</f>
        <v>20</v>
      </c>
      <c r="N61" s="190" t="n">
        <f aca="false">N62</f>
        <v>20</v>
      </c>
      <c r="O61" s="190" t="n">
        <f aca="false">H61+K61</f>
        <v>0</v>
      </c>
      <c r="P61" s="190"/>
      <c r="Z61" s="151"/>
      <c r="AA61" s="151"/>
      <c r="AB61" s="151"/>
      <c r="AC61" s="151"/>
      <c r="AD61" s="151"/>
      <c r="AE61" s="151"/>
      <c r="AF61" s="151"/>
      <c r="AG61" s="151"/>
      <c r="AH61" s="151"/>
      <c r="AI61" s="151"/>
      <c r="AJ61" s="151"/>
      <c r="AK61" s="151"/>
      <c r="AL61" s="151"/>
      <c r="AM61" s="151"/>
      <c r="AN61" s="151"/>
      <c r="AO61" s="151"/>
      <c r="AP61" s="151"/>
      <c r="AQ61" s="151"/>
      <c r="AR61" s="151"/>
      <c r="AS61" s="151"/>
      <c r="AT61" s="151"/>
      <c r="AU61" s="151"/>
      <c r="AV61" s="151"/>
      <c r="AW61" s="151"/>
      <c r="AX61" s="151"/>
      <c r="AY61" s="151"/>
      <c r="AZ61" s="151"/>
      <c r="BA61" s="151"/>
      <c r="BB61" s="151"/>
      <c r="BC61" s="151"/>
      <c r="BD61" s="151"/>
    </row>
    <row r="62" customFormat="false" ht="31.5" hidden="false" customHeight="true" outlineLevel="0" collapsed="false">
      <c r="A62" s="187" t="s">
        <v>60</v>
      </c>
      <c r="B62" s="203" t="s">
        <v>65</v>
      </c>
      <c r="C62" s="87" t="s">
        <v>67</v>
      </c>
      <c r="D62" s="87" t="s">
        <v>61</v>
      </c>
      <c r="E62" s="182" t="n">
        <f aca="false">F62+G62+H62</f>
        <v>20</v>
      </c>
      <c r="F62" s="189" t="n">
        <v>20</v>
      </c>
      <c r="G62" s="178"/>
      <c r="H62" s="185" t="n">
        <f aca="false">H63</f>
        <v>0</v>
      </c>
      <c r="I62" s="182" t="n">
        <f aca="false">J62+K62+L62</f>
        <v>20</v>
      </c>
      <c r="J62" s="189" t="n">
        <v>20</v>
      </c>
      <c r="K62" s="178"/>
      <c r="L62" s="178"/>
      <c r="M62" s="192" t="n">
        <f aca="false">N62+O62+P62</f>
        <v>20</v>
      </c>
      <c r="N62" s="190" t="n">
        <v>20</v>
      </c>
      <c r="O62" s="190"/>
      <c r="P62" s="190"/>
      <c r="Z62" s="151"/>
      <c r="AA62" s="151"/>
      <c r="AB62" s="151"/>
      <c r="AC62" s="151"/>
      <c r="AD62" s="151"/>
      <c r="AE62" s="151"/>
      <c r="AF62" s="151"/>
      <c r="AG62" s="151"/>
      <c r="AH62" s="151"/>
      <c r="AI62" s="151"/>
      <c r="AJ62" s="151"/>
      <c r="AK62" s="151"/>
      <c r="AL62" s="151"/>
      <c r="AM62" s="151"/>
      <c r="AN62" s="151"/>
      <c r="AO62" s="151"/>
      <c r="AP62" s="151"/>
      <c r="AQ62" s="151"/>
      <c r="AR62" s="151"/>
      <c r="AS62" s="151"/>
      <c r="AT62" s="151"/>
      <c r="AU62" s="151"/>
      <c r="AV62" s="151"/>
      <c r="AW62" s="151"/>
      <c r="AX62" s="151"/>
      <c r="AY62" s="151"/>
      <c r="AZ62" s="151"/>
      <c r="BA62" s="151"/>
      <c r="BB62" s="151"/>
      <c r="BC62" s="151"/>
      <c r="BD62" s="151"/>
    </row>
    <row r="63" customFormat="false" ht="15" hidden="true" customHeight="true" outlineLevel="0" collapsed="false">
      <c r="A63" s="187" t="s">
        <v>54</v>
      </c>
      <c r="B63" s="203" t="s">
        <v>65</v>
      </c>
      <c r="C63" s="87" t="s">
        <v>55</v>
      </c>
      <c r="D63" s="87"/>
      <c r="E63" s="182" t="n">
        <f aca="false">F63+G63+H63</f>
        <v>0</v>
      </c>
      <c r="F63" s="189" t="n">
        <f aca="false">F64</f>
        <v>0</v>
      </c>
      <c r="G63" s="178"/>
      <c r="H63" s="185" t="n">
        <f aca="false">H64</f>
        <v>0</v>
      </c>
      <c r="I63" s="182" t="n">
        <f aca="false">J63+K63+L63</f>
        <v>0</v>
      </c>
      <c r="J63" s="189" t="n">
        <f aca="false">J64</f>
        <v>0</v>
      </c>
      <c r="K63" s="178"/>
      <c r="L63" s="178"/>
      <c r="M63" s="192" t="n">
        <f aca="false">N63+O63+P63</f>
        <v>0</v>
      </c>
      <c r="N63" s="190" t="n">
        <f aca="false">N64</f>
        <v>0</v>
      </c>
      <c r="O63" s="190"/>
      <c r="P63" s="190"/>
      <c r="Z63" s="151"/>
      <c r="AA63" s="151"/>
      <c r="AB63" s="151"/>
      <c r="AC63" s="151"/>
      <c r="AD63" s="151"/>
      <c r="AE63" s="151"/>
      <c r="AF63" s="151"/>
      <c r="AG63" s="151"/>
      <c r="AH63" s="151"/>
      <c r="AI63" s="151"/>
      <c r="AJ63" s="151"/>
      <c r="AK63" s="151"/>
      <c r="AL63" s="151"/>
      <c r="AM63" s="151"/>
      <c r="AN63" s="151"/>
      <c r="AO63" s="151"/>
      <c r="AP63" s="151"/>
      <c r="AQ63" s="151"/>
      <c r="AR63" s="151"/>
      <c r="AS63" s="151"/>
      <c r="AT63" s="151"/>
      <c r="AU63" s="151"/>
      <c r="AV63" s="151"/>
      <c r="AW63" s="151"/>
      <c r="AX63" s="151"/>
      <c r="AY63" s="151"/>
      <c r="AZ63" s="151"/>
      <c r="BA63" s="151"/>
      <c r="BB63" s="151"/>
      <c r="BC63" s="151"/>
      <c r="BD63" s="151"/>
    </row>
    <row r="64" customFormat="false" ht="33" hidden="true" customHeight="true" outlineLevel="0" collapsed="false">
      <c r="A64" s="187" t="s">
        <v>60</v>
      </c>
      <c r="B64" s="203" t="s">
        <v>65</v>
      </c>
      <c r="C64" s="87" t="s">
        <v>55</v>
      </c>
      <c r="D64" s="87" t="s">
        <v>61</v>
      </c>
      <c r="E64" s="182" t="n">
        <f aca="false">F64+G64+H64</f>
        <v>0</v>
      </c>
      <c r="F64" s="189"/>
      <c r="G64" s="178"/>
      <c r="H64" s="185" t="n">
        <f aca="false">H65</f>
        <v>0</v>
      </c>
      <c r="I64" s="182" t="n">
        <f aca="false">J64+K64+L64</f>
        <v>0</v>
      </c>
      <c r="J64" s="189"/>
      <c r="K64" s="178"/>
      <c r="L64" s="178"/>
      <c r="M64" s="192" t="n">
        <f aca="false">N64+O64+P64</f>
        <v>0</v>
      </c>
      <c r="N64" s="190"/>
      <c r="O64" s="190"/>
      <c r="P64" s="190"/>
      <c r="Z64" s="151"/>
      <c r="AA64" s="151"/>
      <c r="AB64" s="151"/>
      <c r="AC64" s="151"/>
      <c r="AD64" s="151"/>
      <c r="AE64" s="151"/>
      <c r="AF64" s="151"/>
      <c r="AG64" s="151"/>
      <c r="AH64" s="151"/>
      <c r="AI64" s="151"/>
      <c r="AJ64" s="151"/>
      <c r="AK64" s="151"/>
      <c r="AL64" s="151"/>
      <c r="AM64" s="151"/>
      <c r="AN64" s="151"/>
      <c r="AO64" s="151"/>
      <c r="AP64" s="151"/>
      <c r="AQ64" s="151"/>
      <c r="AR64" s="151"/>
      <c r="AS64" s="151"/>
      <c r="AT64" s="151"/>
      <c r="AU64" s="151"/>
      <c r="AV64" s="151"/>
      <c r="AW64" s="151"/>
      <c r="AX64" s="151"/>
      <c r="AY64" s="151"/>
      <c r="AZ64" s="151"/>
      <c r="BA64" s="151"/>
      <c r="BB64" s="151"/>
      <c r="BC64" s="151"/>
      <c r="BD64" s="151"/>
    </row>
    <row r="65" s="151" customFormat="true" ht="58.5" hidden="false" customHeight="true" outlineLevel="0" collapsed="false">
      <c r="A65" s="183" t="s">
        <v>68</v>
      </c>
      <c r="B65" s="202" t="s">
        <v>69</v>
      </c>
      <c r="C65" s="82"/>
      <c r="D65" s="82"/>
      <c r="E65" s="182" t="n">
        <f aca="false">F65+G65+H65</f>
        <v>4401.7</v>
      </c>
      <c r="F65" s="191" t="n">
        <f aca="false">F66+F70+F72</f>
        <v>4401.7</v>
      </c>
      <c r="G65" s="191"/>
      <c r="H65" s="185" t="n">
        <f aca="false">H66</f>
        <v>0</v>
      </c>
      <c r="I65" s="182" t="n">
        <f aca="false">J65+K65+L65</f>
        <v>4486.7</v>
      </c>
      <c r="J65" s="185" t="n">
        <f aca="false">J67+J71+J73</f>
        <v>4486.7</v>
      </c>
      <c r="K65" s="185" t="n">
        <f aca="false">K67+K71+K73</f>
        <v>0</v>
      </c>
      <c r="L65" s="185" t="n">
        <f aca="false">L67+L71+L73</f>
        <v>0</v>
      </c>
      <c r="M65" s="192" t="n">
        <f aca="false">N65+O65</f>
        <v>4486.74</v>
      </c>
      <c r="N65" s="192" t="n">
        <f aca="false">N67+N71+N73</f>
        <v>4486.74</v>
      </c>
      <c r="O65" s="190" t="n">
        <f aca="false">H65+K65</f>
        <v>0</v>
      </c>
      <c r="P65" s="190"/>
    </row>
    <row r="66" customFormat="false" ht="120" hidden="false" customHeight="false" outlineLevel="0" collapsed="false">
      <c r="A66" s="187" t="s">
        <v>26</v>
      </c>
      <c r="B66" s="203" t="s">
        <v>69</v>
      </c>
      <c r="C66" s="87" t="s">
        <v>27</v>
      </c>
      <c r="D66" s="87"/>
      <c r="E66" s="182" t="n">
        <f aca="false">F66+G66+H66</f>
        <v>2082</v>
      </c>
      <c r="F66" s="189" t="n">
        <f aca="false">F67</f>
        <v>2082</v>
      </c>
      <c r="G66" s="178"/>
      <c r="H66" s="185" t="n">
        <f aca="false">H67</f>
        <v>0</v>
      </c>
      <c r="I66" s="182" t="n">
        <f aca="false">J66+K66+L66</f>
        <v>2167</v>
      </c>
      <c r="J66" s="189" t="n">
        <f aca="false">J67</f>
        <v>2167</v>
      </c>
      <c r="K66" s="189" t="n">
        <f aca="false">K67</f>
        <v>0</v>
      </c>
      <c r="L66" s="189" t="n">
        <f aca="false">L67</f>
        <v>0</v>
      </c>
      <c r="M66" s="190" t="n">
        <f aca="false">N66+O66</f>
        <v>2167</v>
      </c>
      <c r="N66" s="190" t="n">
        <f aca="false">N67</f>
        <v>2167</v>
      </c>
      <c r="O66" s="190" t="n">
        <f aca="false">H66+K66</f>
        <v>0</v>
      </c>
      <c r="P66" s="190"/>
      <c r="Z66" s="151"/>
      <c r="AA66" s="151"/>
      <c r="AB66" s="151"/>
      <c r="AC66" s="151"/>
      <c r="AD66" s="151"/>
      <c r="AE66" s="151"/>
      <c r="AF66" s="151"/>
      <c r="AG66" s="151"/>
      <c r="AH66" s="151"/>
      <c r="AI66" s="151"/>
      <c r="AJ66" s="151"/>
      <c r="AK66" s="151"/>
      <c r="AL66" s="151"/>
      <c r="AM66" s="151"/>
      <c r="AN66" s="151"/>
      <c r="AO66" s="151"/>
      <c r="AP66" s="151"/>
      <c r="AQ66" s="151"/>
      <c r="AR66" s="151"/>
      <c r="AS66" s="151"/>
      <c r="AT66" s="151"/>
      <c r="AU66" s="151"/>
      <c r="AV66" s="151"/>
      <c r="AW66" s="151"/>
      <c r="AX66" s="151"/>
      <c r="AY66" s="151"/>
      <c r="AZ66" s="151"/>
      <c r="BA66" s="151"/>
      <c r="BB66" s="151"/>
      <c r="BC66" s="151"/>
      <c r="BD66" s="151"/>
    </row>
    <row r="67" customFormat="false" ht="30.75" hidden="false" customHeight="true" outlineLevel="0" collapsed="false">
      <c r="A67" s="187" t="s">
        <v>60</v>
      </c>
      <c r="B67" s="203" t="s">
        <v>69</v>
      </c>
      <c r="C67" s="87" t="s">
        <v>27</v>
      </c>
      <c r="D67" s="87" t="s">
        <v>61</v>
      </c>
      <c r="E67" s="182" t="n">
        <f aca="false">F67+G67+H67</f>
        <v>2082</v>
      </c>
      <c r="F67" s="189" t="n">
        <v>2082</v>
      </c>
      <c r="G67" s="178"/>
      <c r="H67" s="185" t="n">
        <f aca="false">H68</f>
        <v>0</v>
      </c>
      <c r="I67" s="182" t="n">
        <f aca="false">J67+K67+L67</f>
        <v>2167</v>
      </c>
      <c r="J67" s="189" t="n">
        <v>2167</v>
      </c>
      <c r="K67" s="178"/>
      <c r="L67" s="178"/>
      <c r="M67" s="190" t="n">
        <f aca="false">N67+O67</f>
        <v>2167</v>
      </c>
      <c r="N67" s="190" t="n">
        <v>2167</v>
      </c>
      <c r="O67" s="190"/>
      <c r="P67" s="190"/>
      <c r="Z67" s="151"/>
      <c r="AA67" s="151"/>
      <c r="AB67" s="151"/>
      <c r="AC67" s="151"/>
      <c r="AD67" s="151"/>
      <c r="AE67" s="151"/>
      <c r="AF67" s="151"/>
      <c r="AG67" s="151"/>
      <c r="AH67" s="151"/>
      <c r="AI67" s="151"/>
      <c r="AJ67" s="151"/>
      <c r="AK67" s="151"/>
      <c r="AL67" s="151"/>
      <c r="AM67" s="151"/>
      <c r="AN67" s="151"/>
      <c r="AO67" s="151"/>
      <c r="AP67" s="151"/>
      <c r="AQ67" s="151"/>
      <c r="AR67" s="151"/>
      <c r="AS67" s="151"/>
      <c r="AT67" s="151"/>
      <c r="AU67" s="151"/>
      <c r="AV67" s="151"/>
      <c r="AW67" s="151"/>
      <c r="AX67" s="151"/>
      <c r="AY67" s="151"/>
      <c r="AZ67" s="151"/>
      <c r="BA67" s="151"/>
      <c r="BB67" s="151"/>
      <c r="BC67" s="151"/>
      <c r="BD67" s="151"/>
    </row>
    <row r="68" customFormat="false" ht="65.1" hidden="true" customHeight="true" outlineLevel="0" collapsed="false">
      <c r="A68" s="187"/>
      <c r="B68" s="203"/>
      <c r="C68" s="87"/>
      <c r="D68" s="87"/>
      <c r="E68" s="182" t="n">
        <f aca="false">F68+G68+H68</f>
        <v>0</v>
      </c>
      <c r="F68" s="189"/>
      <c r="G68" s="178"/>
      <c r="H68" s="185" t="n">
        <f aca="false">H69</f>
        <v>0</v>
      </c>
      <c r="I68" s="182" t="n">
        <f aca="false">J68+K68+L68</f>
        <v>0</v>
      </c>
      <c r="J68" s="189"/>
      <c r="K68" s="178"/>
      <c r="L68" s="178"/>
      <c r="M68" s="190"/>
      <c r="N68" s="190"/>
      <c r="O68" s="190"/>
      <c r="P68" s="190"/>
      <c r="Z68" s="151"/>
      <c r="AA68" s="151"/>
      <c r="AB68" s="151"/>
      <c r="AC68" s="151"/>
      <c r="AD68" s="151"/>
      <c r="AE68" s="151"/>
      <c r="AF68" s="151"/>
      <c r="AG68" s="151"/>
      <c r="AH68" s="151"/>
      <c r="AI68" s="151"/>
      <c r="AJ68" s="151"/>
      <c r="AK68" s="151"/>
      <c r="AL68" s="151"/>
      <c r="AM68" s="151"/>
      <c r="AN68" s="151"/>
      <c r="AO68" s="151"/>
      <c r="AP68" s="151"/>
      <c r="AQ68" s="151"/>
      <c r="AR68" s="151"/>
      <c r="AS68" s="151"/>
      <c r="AT68" s="151"/>
      <c r="AU68" s="151"/>
      <c r="AV68" s="151"/>
      <c r="AW68" s="151"/>
      <c r="AX68" s="151"/>
      <c r="AY68" s="151"/>
      <c r="AZ68" s="151"/>
      <c r="BA68" s="151"/>
      <c r="BB68" s="151"/>
      <c r="BC68" s="151"/>
      <c r="BD68" s="151"/>
    </row>
    <row r="69" customFormat="false" ht="65.1" hidden="true" customHeight="true" outlineLevel="0" collapsed="false">
      <c r="A69" s="187"/>
      <c r="B69" s="203"/>
      <c r="C69" s="87"/>
      <c r="D69" s="87"/>
      <c r="E69" s="182" t="n">
        <f aca="false">F69+G69+H69</f>
        <v>0</v>
      </c>
      <c r="F69" s="189"/>
      <c r="G69" s="178"/>
      <c r="H69" s="185" t="n">
        <f aca="false">H70</f>
        <v>0</v>
      </c>
      <c r="I69" s="182" t="n">
        <f aca="false">J69+K69+L69</f>
        <v>0</v>
      </c>
      <c r="J69" s="189"/>
      <c r="K69" s="178"/>
      <c r="L69" s="178"/>
      <c r="M69" s="190"/>
      <c r="N69" s="190"/>
      <c r="O69" s="190"/>
      <c r="P69" s="190"/>
      <c r="Z69" s="151"/>
      <c r="AA69" s="151"/>
      <c r="AB69" s="151"/>
      <c r="AC69" s="151"/>
      <c r="AD69" s="151"/>
      <c r="AE69" s="151"/>
      <c r="AF69" s="151"/>
      <c r="AG69" s="151"/>
      <c r="AH69" s="151"/>
      <c r="AI69" s="151"/>
      <c r="AJ69" s="151"/>
      <c r="AK69" s="151"/>
      <c r="AL69" s="151"/>
      <c r="AM69" s="151"/>
      <c r="AN69" s="151"/>
      <c r="AO69" s="151"/>
      <c r="AP69" s="151"/>
      <c r="AQ69" s="151"/>
      <c r="AR69" s="151"/>
      <c r="AS69" s="151"/>
      <c r="AT69" s="151"/>
      <c r="AU69" s="151"/>
      <c r="AV69" s="151"/>
      <c r="AW69" s="151"/>
      <c r="AX69" s="151"/>
      <c r="AY69" s="151"/>
      <c r="AZ69" s="151"/>
      <c r="BA69" s="151"/>
      <c r="BB69" s="151"/>
      <c r="BC69" s="151"/>
      <c r="BD69" s="151"/>
    </row>
    <row r="70" customFormat="false" ht="51.75" hidden="false" customHeight="true" outlineLevel="0" collapsed="false">
      <c r="A70" s="187" t="s">
        <v>46</v>
      </c>
      <c r="B70" s="203" t="s">
        <v>69</v>
      </c>
      <c r="C70" s="87" t="s">
        <v>47</v>
      </c>
      <c r="D70" s="87"/>
      <c r="E70" s="182" t="n">
        <f aca="false">F70+G70+H70</f>
        <v>2269.7</v>
      </c>
      <c r="F70" s="178" t="n">
        <f aca="false">F71</f>
        <v>2269.7</v>
      </c>
      <c r="G70" s="178"/>
      <c r="H70" s="185" t="n">
        <f aca="false">H71</f>
        <v>0</v>
      </c>
      <c r="I70" s="182" t="n">
        <f aca="false">J70+K70+L70</f>
        <v>2269.7</v>
      </c>
      <c r="J70" s="189" t="n">
        <f aca="false">J71</f>
        <v>2269.7</v>
      </c>
      <c r="K70" s="189" t="n">
        <f aca="false">K71</f>
        <v>0</v>
      </c>
      <c r="L70" s="189" t="n">
        <f aca="false">L71</f>
        <v>0</v>
      </c>
      <c r="M70" s="190" t="n">
        <f aca="false">N70+O70</f>
        <v>2269.74</v>
      </c>
      <c r="N70" s="190" t="n">
        <f aca="false">N71</f>
        <v>2269.74</v>
      </c>
      <c r="O70" s="190" t="n">
        <f aca="false">H70+K70</f>
        <v>0</v>
      </c>
      <c r="P70" s="190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1"/>
      <c r="AS70" s="151"/>
      <c r="AT70" s="151"/>
      <c r="AU70" s="151"/>
      <c r="AV70" s="151"/>
      <c r="AW70" s="151"/>
      <c r="AX70" s="151"/>
      <c r="AY70" s="151"/>
      <c r="AZ70" s="151"/>
      <c r="BA70" s="151"/>
      <c r="BB70" s="151"/>
      <c r="BC70" s="151"/>
      <c r="BD70" s="151"/>
    </row>
    <row r="71" customFormat="false" ht="30" hidden="false" customHeight="true" outlineLevel="0" collapsed="false">
      <c r="A71" s="187" t="s">
        <v>60</v>
      </c>
      <c r="B71" s="203" t="s">
        <v>69</v>
      </c>
      <c r="C71" s="87" t="s">
        <v>47</v>
      </c>
      <c r="D71" s="87" t="s">
        <v>61</v>
      </c>
      <c r="E71" s="182" t="n">
        <f aca="false">F71+G71+H71</f>
        <v>2269.7</v>
      </c>
      <c r="F71" s="178" t="n">
        <v>2269.7</v>
      </c>
      <c r="G71" s="178"/>
      <c r="H71" s="185" t="n">
        <f aca="false">H72</f>
        <v>0</v>
      </c>
      <c r="I71" s="182" t="n">
        <f aca="false">J71+K71+L71</f>
        <v>2269.7</v>
      </c>
      <c r="J71" s="189" t="n">
        <v>2269.7</v>
      </c>
      <c r="K71" s="178"/>
      <c r="L71" s="178"/>
      <c r="M71" s="190" t="n">
        <f aca="false">N71+O71</f>
        <v>2269.74</v>
      </c>
      <c r="N71" s="190" t="n">
        <v>2269.74</v>
      </c>
      <c r="O71" s="190"/>
      <c r="P71" s="190"/>
      <c r="Z71" s="151"/>
      <c r="AA71" s="151"/>
      <c r="AB71" s="151"/>
      <c r="AC71" s="151"/>
      <c r="AD71" s="151"/>
      <c r="AE71" s="151"/>
      <c r="AF71" s="151"/>
      <c r="AG71" s="151"/>
      <c r="AH71" s="151"/>
      <c r="AI71" s="151"/>
      <c r="AJ71" s="151"/>
      <c r="AK71" s="151"/>
      <c r="AL71" s="151"/>
      <c r="AM71" s="151"/>
      <c r="AN71" s="151"/>
      <c r="AO71" s="151"/>
      <c r="AP71" s="151"/>
      <c r="AQ71" s="151"/>
      <c r="AR71" s="151"/>
      <c r="AS71" s="151"/>
      <c r="AT71" s="151"/>
      <c r="AU71" s="151"/>
      <c r="AV71" s="151"/>
      <c r="AW71" s="151"/>
      <c r="AX71" s="151"/>
      <c r="AY71" s="151"/>
      <c r="AZ71" s="151"/>
      <c r="BA71" s="151"/>
      <c r="BB71" s="151"/>
      <c r="BC71" s="151"/>
      <c r="BD71" s="151"/>
    </row>
    <row r="72" customFormat="false" ht="17.25" hidden="false" customHeight="true" outlineLevel="0" collapsed="false">
      <c r="A72" s="187" t="s">
        <v>54</v>
      </c>
      <c r="B72" s="203" t="s">
        <v>69</v>
      </c>
      <c r="C72" s="87" t="s">
        <v>55</v>
      </c>
      <c r="D72" s="87"/>
      <c r="E72" s="182" t="n">
        <f aca="false">F72+G72+H72</f>
        <v>50</v>
      </c>
      <c r="F72" s="189" t="n">
        <f aca="false">F73</f>
        <v>50</v>
      </c>
      <c r="G72" s="178"/>
      <c r="H72" s="185" t="n">
        <f aca="false">H73</f>
        <v>0</v>
      </c>
      <c r="I72" s="182" t="n">
        <f aca="false">J72+K72+L72</f>
        <v>50</v>
      </c>
      <c r="J72" s="189" t="n">
        <f aca="false">J73</f>
        <v>50</v>
      </c>
      <c r="K72" s="189" t="n">
        <f aca="false">K73</f>
        <v>0</v>
      </c>
      <c r="L72" s="189" t="n">
        <f aca="false">L73</f>
        <v>0</v>
      </c>
      <c r="M72" s="190" t="n">
        <f aca="false">N72+O72</f>
        <v>50</v>
      </c>
      <c r="N72" s="190" t="n">
        <f aca="false">N73</f>
        <v>50</v>
      </c>
      <c r="O72" s="190"/>
      <c r="P72" s="190"/>
      <c r="Z72" s="151"/>
      <c r="AA72" s="151"/>
      <c r="AB72" s="151"/>
      <c r="AC72" s="151"/>
      <c r="AD72" s="151"/>
      <c r="AE72" s="151"/>
      <c r="AF72" s="151"/>
      <c r="AG72" s="151"/>
      <c r="AH72" s="151"/>
      <c r="AI72" s="151"/>
      <c r="AJ72" s="151"/>
      <c r="AK72" s="151"/>
      <c r="AL72" s="151"/>
      <c r="AM72" s="151"/>
      <c r="AN72" s="151"/>
      <c r="AO72" s="151"/>
      <c r="AP72" s="151"/>
      <c r="AQ72" s="151"/>
      <c r="AR72" s="151"/>
      <c r="AS72" s="151"/>
      <c r="AT72" s="151"/>
      <c r="AU72" s="151"/>
      <c r="AV72" s="151"/>
      <c r="AW72" s="151"/>
      <c r="AX72" s="151"/>
      <c r="AY72" s="151"/>
      <c r="AZ72" s="151"/>
      <c r="BA72" s="151"/>
      <c r="BB72" s="151"/>
      <c r="BC72" s="151"/>
      <c r="BD72" s="151"/>
    </row>
    <row r="73" customFormat="false" ht="29.25" hidden="false" customHeight="true" outlineLevel="0" collapsed="false">
      <c r="A73" s="187" t="s">
        <v>60</v>
      </c>
      <c r="B73" s="203" t="s">
        <v>69</v>
      </c>
      <c r="C73" s="87" t="s">
        <v>55</v>
      </c>
      <c r="D73" s="87" t="s">
        <v>61</v>
      </c>
      <c r="E73" s="182" t="n">
        <f aca="false">F73+G73+H73</f>
        <v>50</v>
      </c>
      <c r="F73" s="189" t="n">
        <v>50</v>
      </c>
      <c r="G73" s="178"/>
      <c r="H73" s="185" t="n">
        <f aca="false">H74</f>
        <v>0</v>
      </c>
      <c r="I73" s="182" t="n">
        <f aca="false">J73+K73+L73</f>
        <v>50</v>
      </c>
      <c r="J73" s="189" t="n">
        <v>50</v>
      </c>
      <c r="K73" s="178"/>
      <c r="L73" s="178"/>
      <c r="M73" s="190" t="n">
        <f aca="false">N73+O73</f>
        <v>50</v>
      </c>
      <c r="N73" s="190" t="n">
        <v>50</v>
      </c>
      <c r="O73" s="190"/>
      <c r="P73" s="190"/>
      <c r="Z73" s="151"/>
      <c r="AA73" s="151"/>
      <c r="AB73" s="151"/>
      <c r="AC73" s="151"/>
      <c r="AD73" s="151"/>
      <c r="AE73" s="151"/>
      <c r="AF73" s="151"/>
      <c r="AG73" s="151"/>
      <c r="AH73" s="151"/>
      <c r="AI73" s="151"/>
      <c r="AJ73" s="151"/>
      <c r="AK73" s="151"/>
      <c r="AL73" s="151"/>
      <c r="AM73" s="151"/>
      <c r="AN73" s="151"/>
      <c r="AO73" s="151"/>
      <c r="AP73" s="151"/>
      <c r="AQ73" s="151"/>
      <c r="AR73" s="151"/>
      <c r="AS73" s="151"/>
      <c r="AT73" s="151"/>
      <c r="AU73" s="151"/>
      <c r="AV73" s="151"/>
      <c r="AW73" s="151"/>
      <c r="AX73" s="151"/>
      <c r="AY73" s="151"/>
      <c r="AZ73" s="151"/>
      <c r="BA73" s="151"/>
      <c r="BB73" s="151"/>
      <c r="BC73" s="151"/>
      <c r="BD73" s="151"/>
    </row>
    <row r="74" s="151" customFormat="true" ht="90" hidden="false" customHeight="true" outlineLevel="0" collapsed="false">
      <c r="A74" s="183" t="s">
        <v>70</v>
      </c>
      <c r="B74" s="202" t="s">
        <v>71</v>
      </c>
      <c r="C74" s="82"/>
      <c r="D74" s="82"/>
      <c r="E74" s="182" t="n">
        <f aca="false">F74+G74+H74</f>
        <v>500</v>
      </c>
      <c r="F74" s="185" t="n">
        <f aca="false">F75+F78</f>
        <v>500</v>
      </c>
      <c r="G74" s="199"/>
      <c r="H74" s="185" t="n">
        <f aca="false">H75</f>
        <v>0</v>
      </c>
      <c r="I74" s="182" t="n">
        <f aca="false">J74+K74+L74</f>
        <v>500</v>
      </c>
      <c r="J74" s="185" t="n">
        <f aca="false">J75+J78</f>
        <v>500</v>
      </c>
      <c r="K74" s="185" t="n">
        <f aca="false">K75+K78</f>
        <v>0</v>
      </c>
      <c r="L74" s="185" t="n">
        <f aca="false">L75+L78</f>
        <v>0</v>
      </c>
      <c r="M74" s="192" t="n">
        <f aca="false">N74+O74</f>
        <v>500</v>
      </c>
      <c r="N74" s="192" t="n">
        <f aca="false">N76+N78</f>
        <v>500</v>
      </c>
      <c r="O74" s="190" t="n">
        <f aca="false">H74+K74</f>
        <v>0</v>
      </c>
      <c r="P74" s="190"/>
    </row>
    <row r="75" customFormat="false" ht="47.25" hidden="false" customHeight="true" outlineLevel="0" collapsed="false">
      <c r="A75" s="187" t="s">
        <v>46</v>
      </c>
      <c r="B75" s="203" t="s">
        <v>71</v>
      </c>
      <c r="C75" s="87" t="s">
        <v>72</v>
      </c>
      <c r="D75" s="87"/>
      <c r="E75" s="182" t="n">
        <f aca="false">F75+G75+H75</f>
        <v>490</v>
      </c>
      <c r="F75" s="189" t="n">
        <f aca="false">F76</f>
        <v>490</v>
      </c>
      <c r="G75" s="189" t="n">
        <f aca="false">G76</f>
        <v>0</v>
      </c>
      <c r="H75" s="189" t="n">
        <f aca="false">H76</f>
        <v>0</v>
      </c>
      <c r="I75" s="182" t="n">
        <f aca="false">J75+K75+L75</f>
        <v>490</v>
      </c>
      <c r="J75" s="189" t="n">
        <f aca="false">J76</f>
        <v>490</v>
      </c>
      <c r="K75" s="189" t="n">
        <f aca="false">K76</f>
        <v>0</v>
      </c>
      <c r="L75" s="189" t="n">
        <f aca="false">L76</f>
        <v>0</v>
      </c>
      <c r="M75" s="190" t="n">
        <f aca="false">N75+O75</f>
        <v>490</v>
      </c>
      <c r="N75" s="190" t="n">
        <f aca="false">N76</f>
        <v>490</v>
      </c>
      <c r="O75" s="190" t="n">
        <f aca="false">O76</f>
        <v>0</v>
      </c>
      <c r="P75" s="190" t="n">
        <f aca="false">P76</f>
        <v>0</v>
      </c>
      <c r="Z75" s="151"/>
      <c r="AA75" s="151"/>
      <c r="AB75" s="151"/>
      <c r="AC75" s="151"/>
      <c r="AD75" s="151"/>
      <c r="AE75" s="151"/>
      <c r="AF75" s="151"/>
      <c r="AG75" s="151"/>
      <c r="AH75" s="151"/>
      <c r="AI75" s="151"/>
      <c r="AJ75" s="151"/>
      <c r="AK75" s="151"/>
      <c r="AL75" s="151"/>
      <c r="AM75" s="151"/>
      <c r="AN75" s="151"/>
      <c r="AO75" s="151"/>
      <c r="AP75" s="151"/>
      <c r="AQ75" s="151"/>
      <c r="AR75" s="151"/>
      <c r="AS75" s="151"/>
      <c r="AT75" s="151"/>
      <c r="AU75" s="151"/>
      <c r="AV75" s="151"/>
      <c r="AW75" s="151"/>
      <c r="AX75" s="151"/>
      <c r="AY75" s="151"/>
      <c r="AZ75" s="151"/>
      <c r="BA75" s="151"/>
      <c r="BB75" s="151"/>
      <c r="BC75" s="151"/>
      <c r="BD75" s="151"/>
    </row>
    <row r="76" customFormat="false" ht="30.75" hidden="false" customHeight="true" outlineLevel="0" collapsed="false">
      <c r="A76" s="187" t="s">
        <v>60</v>
      </c>
      <c r="B76" s="203" t="s">
        <v>71</v>
      </c>
      <c r="C76" s="87" t="s">
        <v>72</v>
      </c>
      <c r="D76" s="87" t="s">
        <v>61</v>
      </c>
      <c r="E76" s="182" t="n">
        <f aca="false">F76+G76+H76</f>
        <v>490</v>
      </c>
      <c r="F76" s="189" t="n">
        <v>490</v>
      </c>
      <c r="G76" s="178"/>
      <c r="H76" s="185" t="n">
        <f aca="false">H77</f>
        <v>0</v>
      </c>
      <c r="I76" s="182" t="n">
        <f aca="false">J76+K76+L76</f>
        <v>490</v>
      </c>
      <c r="J76" s="189" t="n">
        <v>490</v>
      </c>
      <c r="K76" s="189"/>
      <c r="L76" s="178"/>
      <c r="M76" s="190" t="n">
        <f aca="false">N76+O76</f>
        <v>490</v>
      </c>
      <c r="N76" s="190" t="n">
        <v>490</v>
      </c>
      <c r="O76" s="190"/>
      <c r="P76" s="190"/>
      <c r="Z76" s="151"/>
      <c r="AA76" s="151"/>
      <c r="AB76" s="151"/>
      <c r="AC76" s="151"/>
      <c r="AD76" s="151"/>
      <c r="AE76" s="151"/>
      <c r="AF76" s="151"/>
      <c r="AG76" s="151"/>
      <c r="AH76" s="151"/>
      <c r="AI76" s="151"/>
      <c r="AJ76" s="151"/>
      <c r="AK76" s="151"/>
      <c r="AL76" s="151"/>
      <c r="AM76" s="151"/>
      <c r="AN76" s="151"/>
      <c r="AO76" s="151"/>
      <c r="AP76" s="151"/>
      <c r="AQ76" s="151"/>
      <c r="AR76" s="151"/>
      <c r="AS76" s="151"/>
      <c r="AT76" s="151"/>
      <c r="AU76" s="151"/>
      <c r="AV76" s="151"/>
      <c r="AW76" s="151"/>
      <c r="AX76" s="151"/>
      <c r="AY76" s="151"/>
      <c r="AZ76" s="151"/>
      <c r="BA76" s="151"/>
      <c r="BB76" s="151"/>
      <c r="BC76" s="151"/>
      <c r="BD76" s="151"/>
    </row>
    <row r="77" customFormat="false" ht="17.25" hidden="false" customHeight="true" outlineLevel="0" collapsed="false">
      <c r="A77" s="187" t="s">
        <v>54</v>
      </c>
      <c r="B77" s="203" t="s">
        <v>71</v>
      </c>
      <c r="C77" s="87" t="s">
        <v>55</v>
      </c>
      <c r="D77" s="87"/>
      <c r="E77" s="182" t="n">
        <f aca="false">F77+G77+H77</f>
        <v>10</v>
      </c>
      <c r="F77" s="189" t="n">
        <f aca="false">F78</f>
        <v>10</v>
      </c>
      <c r="G77" s="189" t="n">
        <f aca="false">G78</f>
        <v>0</v>
      </c>
      <c r="H77" s="185" t="n">
        <f aca="false">H78</f>
        <v>0</v>
      </c>
      <c r="I77" s="182" t="n">
        <f aca="false">J77+K77+L77</f>
        <v>10</v>
      </c>
      <c r="J77" s="189" t="n">
        <f aca="false">J78</f>
        <v>10</v>
      </c>
      <c r="K77" s="189" t="n">
        <f aca="false">K78</f>
        <v>0</v>
      </c>
      <c r="L77" s="189" t="n">
        <f aca="false">L78</f>
        <v>0</v>
      </c>
      <c r="M77" s="190" t="n">
        <f aca="false">N77+O77</f>
        <v>10</v>
      </c>
      <c r="N77" s="190" t="n">
        <f aca="false">N78</f>
        <v>10</v>
      </c>
      <c r="O77" s="190" t="n">
        <f aca="false">G77+K77</f>
        <v>0</v>
      </c>
      <c r="P77" s="190" t="n">
        <f aca="false">H77+L77</f>
        <v>0</v>
      </c>
      <c r="Z77" s="151"/>
      <c r="AA77" s="151"/>
      <c r="AB77" s="151"/>
      <c r="AC77" s="151"/>
      <c r="AD77" s="151"/>
      <c r="AE77" s="151"/>
      <c r="AF77" s="151"/>
      <c r="AG77" s="151"/>
      <c r="AH77" s="151"/>
      <c r="AI77" s="151"/>
      <c r="AJ77" s="151"/>
      <c r="AK77" s="151"/>
      <c r="AL77" s="151"/>
      <c r="AM77" s="151"/>
      <c r="AN77" s="151"/>
      <c r="AO77" s="151"/>
      <c r="AP77" s="151"/>
      <c r="AQ77" s="151"/>
      <c r="AR77" s="151"/>
      <c r="AS77" s="151"/>
      <c r="AT77" s="151"/>
      <c r="AU77" s="151"/>
      <c r="AV77" s="151"/>
      <c r="AW77" s="151"/>
      <c r="AX77" s="151"/>
      <c r="AY77" s="151"/>
      <c r="AZ77" s="151"/>
      <c r="BA77" s="151"/>
      <c r="BB77" s="151"/>
      <c r="BC77" s="151"/>
      <c r="BD77" s="151"/>
    </row>
    <row r="78" customFormat="false" ht="30.75" hidden="false" customHeight="true" outlineLevel="0" collapsed="false">
      <c r="A78" s="187" t="s">
        <v>60</v>
      </c>
      <c r="B78" s="203" t="s">
        <v>71</v>
      </c>
      <c r="C78" s="87" t="s">
        <v>55</v>
      </c>
      <c r="D78" s="87" t="s">
        <v>61</v>
      </c>
      <c r="E78" s="182" t="n">
        <f aca="false">F78+G78+H78</f>
        <v>10</v>
      </c>
      <c r="F78" s="189" t="n">
        <v>10</v>
      </c>
      <c r="G78" s="178"/>
      <c r="H78" s="185"/>
      <c r="I78" s="182" t="n">
        <f aca="false">J78+K78+L78</f>
        <v>10</v>
      </c>
      <c r="J78" s="189" t="n">
        <v>10</v>
      </c>
      <c r="K78" s="189"/>
      <c r="L78" s="178"/>
      <c r="M78" s="190" t="n">
        <f aca="false">N78+O78</f>
        <v>10</v>
      </c>
      <c r="N78" s="190" t="n">
        <v>10</v>
      </c>
      <c r="O78" s="190"/>
      <c r="P78" s="190"/>
      <c r="Z78" s="151"/>
      <c r="AA78" s="151"/>
      <c r="AB78" s="151"/>
      <c r="AC78" s="151"/>
      <c r="AD78" s="151"/>
      <c r="AE78" s="151"/>
      <c r="AF78" s="151"/>
      <c r="AG78" s="151"/>
      <c r="AH78" s="151"/>
      <c r="AI78" s="151"/>
      <c r="AJ78" s="151"/>
      <c r="AK78" s="151"/>
      <c r="AL78" s="151"/>
      <c r="AM78" s="151"/>
      <c r="AN78" s="151"/>
      <c r="AO78" s="151"/>
      <c r="AP78" s="151"/>
      <c r="AQ78" s="151"/>
      <c r="AR78" s="151"/>
      <c r="AS78" s="151"/>
      <c r="AT78" s="151"/>
      <c r="AU78" s="151"/>
      <c r="AV78" s="151"/>
      <c r="AW78" s="151"/>
      <c r="AX78" s="151"/>
      <c r="AY78" s="151"/>
      <c r="AZ78" s="151"/>
      <c r="BA78" s="151"/>
      <c r="BB78" s="151"/>
      <c r="BC78" s="151"/>
      <c r="BD78" s="151"/>
    </row>
    <row r="79" s="151" customFormat="true" ht="85.5" hidden="false" customHeight="true" outlineLevel="0" collapsed="false">
      <c r="A79" s="183" t="s">
        <v>73</v>
      </c>
      <c r="B79" s="202" t="s">
        <v>74</v>
      </c>
      <c r="C79" s="82" t="s">
        <v>27</v>
      </c>
      <c r="D79" s="82"/>
      <c r="E79" s="182" t="n">
        <f aca="false">F79+G79+H79</f>
        <v>610</v>
      </c>
      <c r="F79" s="185" t="n">
        <f aca="false">F80+F82+F84</f>
        <v>610</v>
      </c>
      <c r="G79" s="185" t="n">
        <f aca="false">G80+G82+G84</f>
        <v>0</v>
      </c>
      <c r="H79" s="185" t="n">
        <f aca="false">H80+H82+H84</f>
        <v>0</v>
      </c>
      <c r="I79" s="182" t="n">
        <f aca="false">J79+K79+L79</f>
        <v>610</v>
      </c>
      <c r="J79" s="185" t="n">
        <f aca="false">J80+J82+J84</f>
        <v>610</v>
      </c>
      <c r="K79" s="185" t="n">
        <f aca="false">K80+K82+K84</f>
        <v>0</v>
      </c>
      <c r="L79" s="185" t="n">
        <f aca="false">L80+L82+L84</f>
        <v>0</v>
      </c>
      <c r="M79" s="192" t="n">
        <f aca="false">N79+O79</f>
        <v>610</v>
      </c>
      <c r="N79" s="192" t="n">
        <f aca="false">N81+N83+N84</f>
        <v>610</v>
      </c>
      <c r="O79" s="192" t="n">
        <f aca="false">O81+O83+O84</f>
        <v>0</v>
      </c>
      <c r="P79" s="192" t="n">
        <f aca="false">P81+P83+P84</f>
        <v>0</v>
      </c>
    </row>
    <row r="80" customFormat="false" ht="123" hidden="false" customHeight="true" outlineLevel="0" collapsed="false">
      <c r="A80" s="187" t="s">
        <v>26</v>
      </c>
      <c r="B80" s="203" t="s">
        <v>74</v>
      </c>
      <c r="C80" s="87" t="s">
        <v>27</v>
      </c>
      <c r="D80" s="87"/>
      <c r="E80" s="182" t="n">
        <f aca="false">F80+G80+H80</f>
        <v>545</v>
      </c>
      <c r="F80" s="189" t="n">
        <f aca="false">F81</f>
        <v>545</v>
      </c>
      <c r="G80" s="178"/>
      <c r="H80" s="185" t="n">
        <f aca="false">H81</f>
        <v>0</v>
      </c>
      <c r="I80" s="182" t="n">
        <f aca="false">J80+K80+L80</f>
        <v>545</v>
      </c>
      <c r="J80" s="189" t="n">
        <f aca="false">J81</f>
        <v>545</v>
      </c>
      <c r="K80" s="189" t="n">
        <f aca="false">K81</f>
        <v>0</v>
      </c>
      <c r="L80" s="189" t="n">
        <f aca="false">L81</f>
        <v>0</v>
      </c>
      <c r="M80" s="190" t="n">
        <f aca="false">N80+O80</f>
        <v>545</v>
      </c>
      <c r="N80" s="190" t="n">
        <f aca="false">N81</f>
        <v>545</v>
      </c>
      <c r="O80" s="190" t="n">
        <f aca="false">O81</f>
        <v>0</v>
      </c>
      <c r="P80" s="190" t="n">
        <f aca="false">P81</f>
        <v>0</v>
      </c>
      <c r="Z80" s="151"/>
      <c r="AA80" s="151"/>
      <c r="AB80" s="151"/>
      <c r="AC80" s="151"/>
      <c r="AD80" s="151"/>
      <c r="AE80" s="151"/>
      <c r="AF80" s="151"/>
      <c r="AG80" s="151"/>
      <c r="AH80" s="151"/>
      <c r="AI80" s="151"/>
      <c r="AJ80" s="151"/>
      <c r="AK80" s="151"/>
      <c r="AL80" s="151"/>
      <c r="AM80" s="151"/>
      <c r="AN80" s="151"/>
      <c r="AO80" s="151"/>
      <c r="AP80" s="151"/>
      <c r="AQ80" s="151"/>
      <c r="AR80" s="151"/>
      <c r="AS80" s="151"/>
      <c r="AT80" s="151"/>
      <c r="AU80" s="151"/>
      <c r="AV80" s="151"/>
      <c r="AW80" s="151"/>
      <c r="AX80" s="151"/>
      <c r="AY80" s="151"/>
      <c r="AZ80" s="151"/>
      <c r="BA80" s="151"/>
      <c r="BB80" s="151"/>
      <c r="BC80" s="151"/>
      <c r="BD80" s="151"/>
    </row>
    <row r="81" customFormat="false" ht="29.25" hidden="false" customHeight="true" outlineLevel="0" collapsed="false">
      <c r="A81" s="187" t="s">
        <v>60</v>
      </c>
      <c r="B81" s="203" t="s">
        <v>74</v>
      </c>
      <c r="C81" s="87" t="s">
        <v>27</v>
      </c>
      <c r="D81" s="87" t="s">
        <v>61</v>
      </c>
      <c r="E81" s="182" t="n">
        <f aca="false">F81+G81+H81</f>
        <v>545</v>
      </c>
      <c r="F81" s="189" t="n">
        <v>545</v>
      </c>
      <c r="G81" s="178"/>
      <c r="H81" s="185" t="n">
        <f aca="false">H82</f>
        <v>0</v>
      </c>
      <c r="I81" s="182" t="n">
        <f aca="false">J81+K81+L81</f>
        <v>545</v>
      </c>
      <c r="J81" s="189" t="n">
        <v>545</v>
      </c>
      <c r="K81" s="178"/>
      <c r="L81" s="178"/>
      <c r="M81" s="190" t="n">
        <f aca="false">N81+O81</f>
        <v>545</v>
      </c>
      <c r="N81" s="190" t="n">
        <v>545</v>
      </c>
      <c r="O81" s="190"/>
      <c r="P81" s="190"/>
      <c r="Z81" s="151"/>
      <c r="AA81" s="151"/>
      <c r="AB81" s="151"/>
      <c r="AC81" s="151"/>
      <c r="AD81" s="151"/>
      <c r="AE81" s="151"/>
      <c r="AF81" s="151"/>
      <c r="AG81" s="151"/>
      <c r="AH81" s="151"/>
      <c r="AI81" s="151"/>
      <c r="AJ81" s="151"/>
      <c r="AK81" s="151"/>
      <c r="AL81" s="151"/>
      <c r="AM81" s="151"/>
      <c r="AN81" s="151"/>
      <c r="AO81" s="151"/>
      <c r="AP81" s="151"/>
      <c r="AQ81" s="151"/>
      <c r="AR81" s="151"/>
      <c r="AS81" s="151"/>
      <c r="AT81" s="151"/>
      <c r="AU81" s="151"/>
      <c r="AV81" s="151"/>
      <c r="AW81" s="151"/>
      <c r="AX81" s="151"/>
      <c r="AY81" s="151"/>
      <c r="AZ81" s="151"/>
      <c r="BA81" s="151"/>
      <c r="BB81" s="151"/>
      <c r="BC81" s="151"/>
      <c r="BD81" s="151"/>
    </row>
    <row r="82" customFormat="false" ht="44.25" hidden="false" customHeight="true" outlineLevel="0" collapsed="false">
      <c r="A82" s="187" t="s">
        <v>46</v>
      </c>
      <c r="B82" s="203" t="s">
        <v>74</v>
      </c>
      <c r="C82" s="87" t="s">
        <v>47</v>
      </c>
      <c r="D82" s="87"/>
      <c r="E82" s="182" t="n">
        <f aca="false">F82+G82+H82</f>
        <v>60</v>
      </c>
      <c r="F82" s="189" t="n">
        <f aca="false">F83</f>
        <v>60</v>
      </c>
      <c r="G82" s="178"/>
      <c r="H82" s="185" t="n">
        <f aca="false">H83</f>
        <v>0</v>
      </c>
      <c r="I82" s="182" t="n">
        <f aca="false">J82+K82+L82</f>
        <v>60</v>
      </c>
      <c r="J82" s="189" t="n">
        <f aca="false">J83</f>
        <v>60</v>
      </c>
      <c r="K82" s="178" t="n">
        <f aca="false">K83</f>
        <v>0</v>
      </c>
      <c r="L82" s="178" t="n">
        <f aca="false">L83</f>
        <v>0</v>
      </c>
      <c r="M82" s="190" t="n">
        <f aca="false">N82+O82</f>
        <v>60</v>
      </c>
      <c r="N82" s="190" t="n">
        <f aca="false">N83</f>
        <v>60</v>
      </c>
      <c r="O82" s="190" t="n">
        <f aca="false">O83</f>
        <v>0</v>
      </c>
      <c r="P82" s="190" t="n">
        <f aca="false">P83</f>
        <v>0</v>
      </c>
      <c r="Z82" s="151"/>
      <c r="AA82" s="151"/>
      <c r="AB82" s="151"/>
      <c r="AC82" s="151"/>
      <c r="AD82" s="151"/>
      <c r="AE82" s="151"/>
      <c r="AF82" s="151"/>
      <c r="AG82" s="151"/>
      <c r="AH82" s="151"/>
      <c r="AI82" s="151"/>
      <c r="AJ82" s="151"/>
      <c r="AK82" s="151"/>
      <c r="AL82" s="151"/>
      <c r="AM82" s="151"/>
      <c r="AN82" s="151"/>
      <c r="AO82" s="151"/>
      <c r="AP82" s="151"/>
      <c r="AQ82" s="151"/>
      <c r="AR82" s="151"/>
      <c r="AS82" s="151"/>
      <c r="AT82" s="151"/>
      <c r="AU82" s="151"/>
      <c r="AV82" s="151"/>
      <c r="AW82" s="151"/>
      <c r="AX82" s="151"/>
      <c r="AY82" s="151"/>
      <c r="AZ82" s="151"/>
      <c r="BA82" s="151"/>
      <c r="BB82" s="151"/>
      <c r="BC82" s="151"/>
      <c r="BD82" s="151"/>
    </row>
    <row r="83" customFormat="false" ht="29.25" hidden="false" customHeight="true" outlineLevel="0" collapsed="false">
      <c r="A83" s="187" t="s">
        <v>60</v>
      </c>
      <c r="B83" s="203" t="s">
        <v>74</v>
      </c>
      <c r="C83" s="87" t="s">
        <v>47</v>
      </c>
      <c r="D83" s="87" t="s">
        <v>61</v>
      </c>
      <c r="E83" s="182" t="n">
        <f aca="false">F83+G83+H83</f>
        <v>60</v>
      </c>
      <c r="F83" s="189" t="n">
        <v>60</v>
      </c>
      <c r="G83" s="178"/>
      <c r="H83" s="185" t="n">
        <f aca="false">H86</f>
        <v>0</v>
      </c>
      <c r="I83" s="182" t="n">
        <f aca="false">J83+K83+L83</f>
        <v>60</v>
      </c>
      <c r="J83" s="189" t="n">
        <v>60</v>
      </c>
      <c r="K83" s="178"/>
      <c r="L83" s="178"/>
      <c r="M83" s="190" t="n">
        <f aca="false">N83+O83</f>
        <v>60</v>
      </c>
      <c r="N83" s="190" t="n">
        <v>60</v>
      </c>
      <c r="O83" s="190"/>
      <c r="P83" s="190"/>
      <c r="Z83" s="151"/>
      <c r="AA83" s="151"/>
      <c r="AB83" s="151"/>
      <c r="AC83" s="151"/>
      <c r="AD83" s="151"/>
      <c r="AE83" s="151"/>
      <c r="AF83" s="151"/>
      <c r="AG83" s="151"/>
      <c r="AH83" s="151"/>
      <c r="AI83" s="151"/>
      <c r="AJ83" s="151"/>
      <c r="AK83" s="151"/>
      <c r="AL83" s="151"/>
      <c r="AM83" s="151"/>
      <c r="AN83" s="151"/>
      <c r="AO83" s="151"/>
      <c r="AP83" s="151"/>
      <c r="AQ83" s="151"/>
      <c r="AR83" s="151"/>
      <c r="AS83" s="151"/>
      <c r="AT83" s="151"/>
      <c r="AU83" s="151"/>
      <c r="AV83" s="151"/>
      <c r="AW83" s="151"/>
      <c r="AX83" s="151"/>
      <c r="AY83" s="151"/>
      <c r="AZ83" s="151"/>
      <c r="BA83" s="151"/>
      <c r="BB83" s="151"/>
      <c r="BC83" s="151"/>
      <c r="BD83" s="151"/>
    </row>
    <row r="84" customFormat="false" ht="18.75" hidden="false" customHeight="true" outlineLevel="0" collapsed="false">
      <c r="A84" s="187" t="s">
        <v>54</v>
      </c>
      <c r="B84" s="203" t="s">
        <v>71</v>
      </c>
      <c r="C84" s="87" t="s">
        <v>55</v>
      </c>
      <c r="D84" s="87"/>
      <c r="E84" s="182" t="n">
        <f aca="false">E85</f>
        <v>5</v>
      </c>
      <c r="F84" s="189" t="n">
        <f aca="false">F85</f>
        <v>5</v>
      </c>
      <c r="G84" s="189" t="n">
        <f aca="false">G85</f>
        <v>0</v>
      </c>
      <c r="H84" s="189" t="n">
        <f aca="false">H85</f>
        <v>0</v>
      </c>
      <c r="I84" s="182" t="n">
        <f aca="false">J84+K84+L84</f>
        <v>5</v>
      </c>
      <c r="J84" s="189" t="n">
        <f aca="false">J85</f>
        <v>5</v>
      </c>
      <c r="K84" s="178"/>
      <c r="L84" s="178"/>
      <c r="M84" s="190" t="n">
        <f aca="false">M85</f>
        <v>5</v>
      </c>
      <c r="N84" s="190" t="n">
        <f aca="false">N85</f>
        <v>5</v>
      </c>
      <c r="O84" s="190" t="n">
        <f aca="false">O85</f>
        <v>0</v>
      </c>
      <c r="P84" s="190" t="n">
        <f aca="false">P85</f>
        <v>0</v>
      </c>
      <c r="Z84" s="151"/>
      <c r="AA84" s="151"/>
      <c r="AB84" s="151"/>
      <c r="AC84" s="151"/>
      <c r="AD84" s="151"/>
      <c r="AE84" s="151"/>
      <c r="AF84" s="151"/>
      <c r="AG84" s="151"/>
      <c r="AH84" s="151"/>
      <c r="AI84" s="151"/>
      <c r="AJ84" s="151"/>
      <c r="AK84" s="151"/>
      <c r="AL84" s="151"/>
      <c r="AM84" s="151"/>
      <c r="AN84" s="151"/>
      <c r="AO84" s="151"/>
      <c r="AP84" s="151"/>
      <c r="AQ84" s="151"/>
      <c r="AR84" s="151"/>
      <c r="AS84" s="151"/>
      <c r="AT84" s="151"/>
      <c r="AU84" s="151"/>
      <c r="AV84" s="151"/>
      <c r="AW84" s="151"/>
      <c r="AX84" s="151"/>
      <c r="AY84" s="151"/>
      <c r="AZ84" s="151"/>
      <c r="BA84" s="151"/>
      <c r="BB84" s="151"/>
      <c r="BC84" s="151"/>
      <c r="BD84" s="151"/>
    </row>
    <row r="85" customFormat="false" ht="29.25" hidden="false" customHeight="true" outlineLevel="0" collapsed="false">
      <c r="A85" s="187" t="s">
        <v>60</v>
      </c>
      <c r="B85" s="203" t="s">
        <v>71</v>
      </c>
      <c r="C85" s="87" t="s">
        <v>55</v>
      </c>
      <c r="D85" s="87" t="s">
        <v>61</v>
      </c>
      <c r="E85" s="182" t="n">
        <f aca="false">F85+G85+H85</f>
        <v>5</v>
      </c>
      <c r="F85" s="189" t="n">
        <v>5</v>
      </c>
      <c r="G85" s="178"/>
      <c r="H85" s="185"/>
      <c r="I85" s="182" t="n">
        <f aca="false">J85+K85+L85</f>
        <v>5</v>
      </c>
      <c r="J85" s="189" t="n">
        <v>5</v>
      </c>
      <c r="K85" s="178"/>
      <c r="L85" s="178"/>
      <c r="M85" s="190" t="n">
        <f aca="false">N85+O85+P85</f>
        <v>5</v>
      </c>
      <c r="N85" s="190" t="n">
        <v>5</v>
      </c>
      <c r="O85" s="190"/>
      <c r="P85" s="190"/>
      <c r="Z85" s="151"/>
      <c r="AA85" s="151"/>
      <c r="AB85" s="151"/>
      <c r="AC85" s="151"/>
      <c r="AD85" s="151"/>
      <c r="AE85" s="151"/>
      <c r="AF85" s="151"/>
      <c r="AG85" s="151"/>
      <c r="AH85" s="151"/>
      <c r="AI85" s="151"/>
      <c r="AJ85" s="151"/>
      <c r="AK85" s="151"/>
      <c r="AL85" s="151"/>
      <c r="AM85" s="151"/>
      <c r="AN85" s="151"/>
      <c r="AO85" s="151"/>
      <c r="AP85" s="151"/>
      <c r="AQ85" s="151"/>
      <c r="AR85" s="151"/>
      <c r="AS85" s="151"/>
      <c r="AT85" s="151"/>
      <c r="AU85" s="151"/>
      <c r="AV85" s="151"/>
      <c r="AW85" s="151"/>
      <c r="AX85" s="151"/>
      <c r="AY85" s="151"/>
      <c r="AZ85" s="151"/>
      <c r="BA85" s="151"/>
      <c r="BB85" s="151"/>
      <c r="BC85" s="151"/>
      <c r="BD85" s="151"/>
    </row>
    <row r="86" s="151" customFormat="true" ht="85.5" hidden="false" customHeight="true" outlineLevel="0" collapsed="false">
      <c r="A86" s="183" t="s">
        <v>75</v>
      </c>
      <c r="B86" s="202" t="s">
        <v>76</v>
      </c>
      <c r="C86" s="82"/>
      <c r="D86" s="82"/>
      <c r="E86" s="182" t="n">
        <f aca="false">F86+G86+H86</f>
        <v>814.4</v>
      </c>
      <c r="F86" s="185" t="n">
        <f aca="false">F87+F89+F91</f>
        <v>814.4</v>
      </c>
      <c r="G86" s="185" t="n">
        <f aca="false">G87+G89+G91</f>
        <v>0</v>
      </c>
      <c r="H86" s="185" t="n">
        <f aca="false">H87+H89+H91</f>
        <v>0</v>
      </c>
      <c r="I86" s="182" t="n">
        <f aca="false">J86+K86+L86</f>
        <v>814.4</v>
      </c>
      <c r="J86" s="192" t="n">
        <f aca="false">J87+J89+J91</f>
        <v>814.4</v>
      </c>
      <c r="K86" s="192" t="n">
        <f aca="false">K87+K89</f>
        <v>0</v>
      </c>
      <c r="L86" s="192" t="n">
        <f aca="false">L87+L89</f>
        <v>0</v>
      </c>
      <c r="M86" s="192" t="n">
        <f aca="false">N86+O86</f>
        <v>814.4</v>
      </c>
      <c r="N86" s="192" t="n">
        <f aca="false">N88+N90+N92</f>
        <v>814.4</v>
      </c>
      <c r="O86" s="190" t="n">
        <f aca="false">H86+K86</f>
        <v>0</v>
      </c>
      <c r="P86" s="190"/>
    </row>
    <row r="87" customFormat="false" ht="121.5" hidden="false" customHeight="true" outlineLevel="0" collapsed="false">
      <c r="A87" s="187" t="s">
        <v>26</v>
      </c>
      <c r="B87" s="205" t="s">
        <v>76</v>
      </c>
      <c r="C87" s="87" t="s">
        <v>27</v>
      </c>
      <c r="D87" s="87"/>
      <c r="E87" s="182" t="n">
        <f aca="false">F87+G87+H87</f>
        <v>564</v>
      </c>
      <c r="F87" s="178" t="n">
        <f aca="false">F88</f>
        <v>564</v>
      </c>
      <c r="G87" s="178" t="n">
        <f aca="false">G88</f>
        <v>0</v>
      </c>
      <c r="H87" s="185" t="n">
        <f aca="false">H88</f>
        <v>0</v>
      </c>
      <c r="I87" s="182" t="n">
        <f aca="false">J87+K87+L87</f>
        <v>564</v>
      </c>
      <c r="J87" s="189" t="n">
        <f aca="false">J88</f>
        <v>564</v>
      </c>
      <c r="K87" s="189" t="n">
        <f aca="false">K88</f>
        <v>0</v>
      </c>
      <c r="L87" s="189" t="n">
        <f aca="false">L88</f>
        <v>0</v>
      </c>
      <c r="M87" s="190" t="n">
        <f aca="false">N87+O87</f>
        <v>564</v>
      </c>
      <c r="N87" s="190" t="n">
        <f aca="false">N88</f>
        <v>564</v>
      </c>
      <c r="O87" s="190" t="n">
        <f aca="false">O88</f>
        <v>0</v>
      </c>
      <c r="P87" s="190" t="n">
        <f aca="false">P88</f>
        <v>0</v>
      </c>
      <c r="Z87" s="151"/>
      <c r="AA87" s="151"/>
      <c r="AB87" s="151"/>
      <c r="AC87" s="151"/>
      <c r="AD87" s="151"/>
      <c r="AE87" s="151"/>
      <c r="AF87" s="151"/>
      <c r="AG87" s="151"/>
      <c r="AH87" s="151"/>
      <c r="AI87" s="151"/>
      <c r="AJ87" s="151"/>
      <c r="AK87" s="151"/>
      <c r="AL87" s="151"/>
      <c r="AM87" s="151"/>
      <c r="AN87" s="151"/>
      <c r="AO87" s="151"/>
      <c r="AP87" s="151"/>
      <c r="AQ87" s="151"/>
      <c r="AR87" s="151"/>
      <c r="AS87" s="151"/>
      <c r="AT87" s="151"/>
      <c r="AU87" s="151"/>
      <c r="AV87" s="151"/>
      <c r="AW87" s="151"/>
      <c r="AX87" s="151"/>
      <c r="AY87" s="151"/>
      <c r="AZ87" s="151"/>
      <c r="BA87" s="151"/>
      <c r="BB87" s="151"/>
      <c r="BC87" s="151"/>
      <c r="BD87" s="151"/>
    </row>
    <row r="88" customFormat="false" ht="32.25" hidden="false" customHeight="true" outlineLevel="0" collapsed="false">
      <c r="A88" s="187" t="s">
        <v>60</v>
      </c>
      <c r="B88" s="205" t="s">
        <v>76</v>
      </c>
      <c r="C88" s="87" t="s">
        <v>27</v>
      </c>
      <c r="D88" s="87" t="s">
        <v>61</v>
      </c>
      <c r="E88" s="182" t="n">
        <f aca="false">F88+G88+H88</f>
        <v>564</v>
      </c>
      <c r="F88" s="178" t="n">
        <v>564</v>
      </c>
      <c r="G88" s="178"/>
      <c r="H88" s="185"/>
      <c r="I88" s="182" t="n">
        <f aca="false">J88+K88+L88</f>
        <v>564</v>
      </c>
      <c r="J88" s="189" t="n">
        <v>564</v>
      </c>
      <c r="K88" s="178"/>
      <c r="L88" s="178"/>
      <c r="M88" s="190" t="n">
        <f aca="false">N88+O88</f>
        <v>564</v>
      </c>
      <c r="N88" s="190" t="n">
        <v>564</v>
      </c>
      <c r="O88" s="190"/>
      <c r="P88" s="190"/>
      <c r="Z88" s="151"/>
      <c r="AA88" s="151"/>
      <c r="AB88" s="151"/>
      <c r="AC88" s="151"/>
      <c r="AD88" s="151"/>
      <c r="AE88" s="151"/>
      <c r="AF88" s="151"/>
      <c r="AG88" s="151"/>
      <c r="AH88" s="151"/>
      <c r="AI88" s="151"/>
      <c r="AJ88" s="151"/>
      <c r="AK88" s="151"/>
      <c r="AL88" s="151"/>
      <c r="AM88" s="151"/>
      <c r="AN88" s="151"/>
      <c r="AO88" s="151"/>
      <c r="AP88" s="151"/>
      <c r="AQ88" s="151"/>
      <c r="AR88" s="151"/>
      <c r="AS88" s="151"/>
      <c r="AT88" s="151"/>
      <c r="AU88" s="151"/>
      <c r="AV88" s="151"/>
      <c r="AW88" s="151"/>
      <c r="AX88" s="151"/>
      <c r="AY88" s="151"/>
      <c r="AZ88" s="151"/>
      <c r="BA88" s="151"/>
      <c r="BB88" s="151"/>
      <c r="BC88" s="151"/>
      <c r="BD88" s="151"/>
    </row>
    <row r="89" customFormat="false" ht="48" hidden="false" customHeight="true" outlineLevel="0" collapsed="false">
      <c r="A89" s="187" t="s">
        <v>46</v>
      </c>
      <c r="B89" s="205" t="s">
        <v>76</v>
      </c>
      <c r="C89" s="87" t="s">
        <v>47</v>
      </c>
      <c r="D89" s="87"/>
      <c r="E89" s="182" t="n">
        <f aca="false">F89+G89+H89</f>
        <v>245.4</v>
      </c>
      <c r="F89" s="178" t="n">
        <f aca="false">F90</f>
        <v>245.4</v>
      </c>
      <c r="G89" s="178" t="n">
        <f aca="false">G90</f>
        <v>0</v>
      </c>
      <c r="H89" s="178" t="n">
        <f aca="false">H90</f>
        <v>0</v>
      </c>
      <c r="I89" s="182" t="n">
        <f aca="false">J89+K89+L89</f>
        <v>245.4</v>
      </c>
      <c r="J89" s="194" t="n">
        <f aca="false">J90</f>
        <v>245.4</v>
      </c>
      <c r="K89" s="194" t="n">
        <f aca="false">K90</f>
        <v>0</v>
      </c>
      <c r="L89" s="194" t="n">
        <f aca="false">L90</f>
        <v>0</v>
      </c>
      <c r="M89" s="190" t="n">
        <f aca="false">N89+O89</f>
        <v>245.4</v>
      </c>
      <c r="N89" s="190" t="n">
        <f aca="false">N90</f>
        <v>245.4</v>
      </c>
      <c r="O89" s="190" t="n">
        <f aca="false">O90</f>
        <v>0</v>
      </c>
      <c r="P89" s="190" t="n">
        <f aca="false">P90</f>
        <v>0</v>
      </c>
      <c r="Z89" s="151"/>
      <c r="AA89" s="151"/>
      <c r="AB89" s="151"/>
      <c r="AC89" s="151"/>
      <c r="AD89" s="151"/>
      <c r="AE89" s="151"/>
      <c r="AF89" s="151"/>
      <c r="AG89" s="151"/>
      <c r="AH89" s="151"/>
      <c r="AI89" s="151"/>
      <c r="AJ89" s="151"/>
      <c r="AK89" s="151"/>
      <c r="AL89" s="151"/>
      <c r="AM89" s="151"/>
      <c r="AN89" s="151"/>
      <c r="AO89" s="151"/>
      <c r="AP89" s="151"/>
      <c r="AQ89" s="151"/>
      <c r="AR89" s="151"/>
      <c r="AS89" s="151"/>
      <c r="AT89" s="151"/>
      <c r="AU89" s="151"/>
      <c r="AV89" s="151"/>
      <c r="AW89" s="151"/>
      <c r="AX89" s="151"/>
      <c r="AY89" s="151"/>
      <c r="AZ89" s="151"/>
      <c r="BA89" s="151"/>
      <c r="BB89" s="151"/>
      <c r="BC89" s="151"/>
      <c r="BD89" s="151"/>
    </row>
    <row r="90" customFormat="false" ht="31.5" hidden="false" customHeight="true" outlineLevel="0" collapsed="false">
      <c r="A90" s="187" t="s">
        <v>60</v>
      </c>
      <c r="B90" s="205" t="s">
        <v>76</v>
      </c>
      <c r="C90" s="87" t="s">
        <v>47</v>
      </c>
      <c r="D90" s="87" t="s">
        <v>61</v>
      </c>
      <c r="E90" s="182" t="n">
        <f aca="false">F90+G90+H90</f>
        <v>245.4</v>
      </c>
      <c r="F90" s="178" t="n">
        <v>245.4</v>
      </c>
      <c r="G90" s="178"/>
      <c r="H90" s="185"/>
      <c r="I90" s="182" t="n">
        <f aca="false">J90+K90+L90</f>
        <v>245.4</v>
      </c>
      <c r="J90" s="178" t="n">
        <v>245.4</v>
      </c>
      <c r="K90" s="178"/>
      <c r="L90" s="178"/>
      <c r="M90" s="190" t="n">
        <f aca="false">N90+O90</f>
        <v>245.4</v>
      </c>
      <c r="N90" s="190" t="n">
        <v>245.4</v>
      </c>
      <c r="O90" s="190"/>
      <c r="P90" s="190"/>
      <c r="Z90" s="151"/>
      <c r="AA90" s="151"/>
      <c r="AB90" s="151"/>
      <c r="AC90" s="151"/>
      <c r="AD90" s="151"/>
      <c r="AE90" s="151"/>
      <c r="AF90" s="151"/>
      <c r="AG90" s="151"/>
      <c r="AH90" s="151"/>
      <c r="AI90" s="151"/>
      <c r="AJ90" s="151"/>
      <c r="AK90" s="151"/>
      <c r="AL90" s="151"/>
      <c r="AM90" s="151"/>
      <c r="AN90" s="151"/>
      <c r="AO90" s="151"/>
      <c r="AP90" s="151"/>
      <c r="AQ90" s="151"/>
      <c r="AR90" s="151"/>
      <c r="AS90" s="151"/>
      <c r="AT90" s="151"/>
      <c r="AU90" s="151"/>
      <c r="AV90" s="151"/>
      <c r="AW90" s="151"/>
      <c r="AX90" s="151"/>
      <c r="AY90" s="151"/>
      <c r="AZ90" s="151"/>
      <c r="BA90" s="151"/>
      <c r="BB90" s="151"/>
      <c r="BC90" s="151"/>
      <c r="BD90" s="151"/>
    </row>
    <row r="91" customFormat="false" ht="14.25" hidden="false" customHeight="true" outlineLevel="0" collapsed="false">
      <c r="A91" s="187" t="s">
        <v>54</v>
      </c>
      <c r="B91" s="205" t="s">
        <v>76</v>
      </c>
      <c r="C91" s="87" t="s">
        <v>55</v>
      </c>
      <c r="D91" s="87"/>
      <c r="E91" s="182" t="n">
        <f aca="false">F91+G91+H91</f>
        <v>5</v>
      </c>
      <c r="F91" s="189" t="n">
        <f aca="false">F92</f>
        <v>5</v>
      </c>
      <c r="G91" s="178" t="n">
        <f aca="false">G92</f>
        <v>0</v>
      </c>
      <c r="H91" s="178" t="n">
        <f aca="false">H92</f>
        <v>0</v>
      </c>
      <c r="I91" s="182" t="n">
        <f aca="false">J91+K91+L91</f>
        <v>5</v>
      </c>
      <c r="J91" s="189" t="n">
        <f aca="false">J92</f>
        <v>5</v>
      </c>
      <c r="K91" s="178" t="n">
        <f aca="false">K92</f>
        <v>0</v>
      </c>
      <c r="L91" s="178" t="n">
        <f aca="false">L92</f>
        <v>0</v>
      </c>
      <c r="M91" s="190" t="n">
        <f aca="false">N91+O91</f>
        <v>5</v>
      </c>
      <c r="N91" s="190" t="n">
        <f aca="false">N92</f>
        <v>5</v>
      </c>
      <c r="O91" s="190" t="n">
        <f aca="false">O92</f>
        <v>0</v>
      </c>
      <c r="P91" s="190" t="n">
        <f aca="false">P92</f>
        <v>0</v>
      </c>
      <c r="Z91" s="151"/>
      <c r="AA91" s="151"/>
      <c r="AB91" s="151"/>
      <c r="AC91" s="151"/>
      <c r="AD91" s="151"/>
      <c r="AE91" s="151"/>
      <c r="AF91" s="151"/>
      <c r="AG91" s="151"/>
      <c r="AH91" s="151"/>
      <c r="AI91" s="151"/>
      <c r="AJ91" s="151"/>
      <c r="AK91" s="151"/>
      <c r="AL91" s="151"/>
      <c r="AM91" s="151"/>
      <c r="AN91" s="151"/>
      <c r="AO91" s="151"/>
      <c r="AP91" s="151"/>
      <c r="AQ91" s="151"/>
      <c r="AR91" s="151"/>
      <c r="AS91" s="151"/>
      <c r="AT91" s="151"/>
      <c r="AU91" s="151"/>
      <c r="AV91" s="151"/>
      <c r="AW91" s="151"/>
      <c r="AX91" s="151"/>
      <c r="AY91" s="151"/>
      <c r="AZ91" s="151"/>
      <c r="BA91" s="151"/>
      <c r="BB91" s="151"/>
      <c r="BC91" s="151"/>
      <c r="BD91" s="151"/>
    </row>
    <row r="92" customFormat="false" ht="30.75" hidden="false" customHeight="true" outlineLevel="0" collapsed="false">
      <c r="A92" s="187" t="s">
        <v>60</v>
      </c>
      <c r="B92" s="205" t="s">
        <v>76</v>
      </c>
      <c r="C92" s="87" t="s">
        <v>55</v>
      </c>
      <c r="D92" s="87" t="s">
        <v>61</v>
      </c>
      <c r="E92" s="182" t="n">
        <f aca="false">F92+G92+H92</f>
        <v>5</v>
      </c>
      <c r="F92" s="189" t="n">
        <v>5</v>
      </c>
      <c r="G92" s="178"/>
      <c r="H92" s="185"/>
      <c r="I92" s="182" t="n">
        <f aca="false">J92+K92+L92</f>
        <v>5</v>
      </c>
      <c r="J92" s="189" t="n">
        <v>5</v>
      </c>
      <c r="K92" s="178"/>
      <c r="L92" s="178"/>
      <c r="M92" s="190" t="n">
        <f aca="false">N92+O92</f>
        <v>5</v>
      </c>
      <c r="N92" s="190" t="n">
        <v>5</v>
      </c>
      <c r="O92" s="190"/>
      <c r="P92" s="190"/>
      <c r="Z92" s="151"/>
      <c r="AA92" s="151"/>
      <c r="AB92" s="151"/>
      <c r="AC92" s="151"/>
      <c r="AD92" s="151"/>
      <c r="AE92" s="151"/>
      <c r="AF92" s="151"/>
      <c r="AG92" s="151"/>
      <c r="AH92" s="151"/>
      <c r="AI92" s="151"/>
      <c r="AJ92" s="151"/>
      <c r="AK92" s="151"/>
      <c r="AL92" s="151"/>
      <c r="AM92" s="151"/>
      <c r="AN92" s="151"/>
      <c r="AO92" s="151"/>
      <c r="AP92" s="151"/>
      <c r="AQ92" s="151"/>
      <c r="AR92" s="151"/>
      <c r="AS92" s="151"/>
      <c r="AT92" s="151"/>
      <c r="AU92" s="151"/>
      <c r="AV92" s="151"/>
      <c r="AW92" s="151"/>
      <c r="AX92" s="151"/>
      <c r="AY92" s="151"/>
      <c r="AZ92" s="151"/>
      <c r="BA92" s="151"/>
      <c r="BB92" s="151"/>
      <c r="BC92" s="151"/>
      <c r="BD92" s="151"/>
    </row>
    <row r="93" s="151" customFormat="true" ht="75" hidden="false" customHeight="true" outlineLevel="0" collapsed="false">
      <c r="A93" s="183" t="s">
        <v>77</v>
      </c>
      <c r="B93" s="202" t="s">
        <v>78</v>
      </c>
      <c r="C93" s="82"/>
      <c r="D93" s="82"/>
      <c r="E93" s="182" t="n">
        <f aca="false">F93+G93+H93</f>
        <v>13</v>
      </c>
      <c r="F93" s="185" t="n">
        <f aca="false">F94+F96</f>
        <v>13</v>
      </c>
      <c r="G93" s="199"/>
      <c r="H93" s="185" t="n">
        <f aca="false">H94</f>
        <v>0</v>
      </c>
      <c r="I93" s="182" t="n">
        <f aca="false">J93+K93+L93</f>
        <v>13</v>
      </c>
      <c r="J93" s="185" t="n">
        <f aca="false">J95+J97</f>
        <v>13</v>
      </c>
      <c r="K93" s="185" t="n">
        <f aca="false">K95+K97</f>
        <v>0</v>
      </c>
      <c r="L93" s="185" t="n">
        <f aca="false">L95+L97</f>
        <v>0</v>
      </c>
      <c r="M93" s="192" t="n">
        <f aca="false">N93+O93</f>
        <v>13</v>
      </c>
      <c r="N93" s="192" t="n">
        <f aca="false">N96</f>
        <v>13</v>
      </c>
      <c r="O93" s="192" t="n">
        <f aca="false">O96</f>
        <v>0</v>
      </c>
      <c r="P93" s="192" t="n">
        <f aca="false">P96</f>
        <v>0</v>
      </c>
    </row>
    <row r="94" customFormat="false" ht="75" hidden="true" customHeight="true" outlineLevel="0" collapsed="false">
      <c r="A94" s="187" t="s">
        <v>26</v>
      </c>
      <c r="B94" s="203" t="s">
        <v>445</v>
      </c>
      <c r="C94" s="87" t="s">
        <v>27</v>
      </c>
      <c r="D94" s="87"/>
      <c r="E94" s="182" t="n">
        <f aca="false">F94+G94+H94</f>
        <v>0</v>
      </c>
      <c r="F94" s="189" t="n">
        <f aca="false">F95</f>
        <v>0</v>
      </c>
      <c r="G94" s="178"/>
      <c r="H94" s="185" t="n">
        <f aca="false">H95</f>
        <v>0</v>
      </c>
      <c r="I94" s="182" t="n">
        <f aca="false">J94+K94+L94</f>
        <v>0</v>
      </c>
      <c r="J94" s="189" t="n">
        <f aca="false">J95</f>
        <v>0</v>
      </c>
      <c r="K94" s="178"/>
      <c r="L94" s="178"/>
      <c r="M94" s="190" t="n">
        <f aca="false">N94+O94</f>
        <v>0</v>
      </c>
      <c r="N94" s="190" t="n">
        <f aca="false">F94+J94</f>
        <v>0</v>
      </c>
      <c r="O94" s="190" t="n">
        <f aca="false">H94+K94</f>
        <v>0</v>
      </c>
      <c r="P94" s="190"/>
      <c r="Z94" s="151"/>
      <c r="AA94" s="151"/>
      <c r="AB94" s="151"/>
      <c r="AC94" s="151"/>
      <c r="AD94" s="151"/>
      <c r="AE94" s="151"/>
      <c r="AF94" s="151"/>
      <c r="AG94" s="151"/>
      <c r="AH94" s="151"/>
      <c r="AI94" s="151"/>
      <c r="AJ94" s="151"/>
      <c r="AK94" s="151"/>
      <c r="AL94" s="151"/>
      <c r="AM94" s="151"/>
      <c r="AN94" s="151"/>
      <c r="AO94" s="151"/>
      <c r="AP94" s="151"/>
      <c r="AQ94" s="151"/>
      <c r="AR94" s="151"/>
      <c r="AS94" s="151"/>
      <c r="AT94" s="151"/>
      <c r="AU94" s="151"/>
      <c r="AV94" s="151"/>
      <c r="AW94" s="151"/>
      <c r="AX94" s="151"/>
      <c r="AY94" s="151"/>
      <c r="AZ94" s="151"/>
      <c r="BA94" s="151"/>
      <c r="BB94" s="151"/>
      <c r="BC94" s="151"/>
      <c r="BD94" s="151"/>
    </row>
    <row r="95" customFormat="false" ht="75" hidden="true" customHeight="true" outlineLevel="0" collapsed="false">
      <c r="A95" s="187" t="s">
        <v>60</v>
      </c>
      <c r="B95" s="203" t="s">
        <v>445</v>
      </c>
      <c r="C95" s="87" t="s">
        <v>27</v>
      </c>
      <c r="D95" s="87" t="s">
        <v>61</v>
      </c>
      <c r="E95" s="182" t="n">
        <f aca="false">F95+G95+H95</f>
        <v>0</v>
      </c>
      <c r="F95" s="189"/>
      <c r="G95" s="178"/>
      <c r="H95" s="185" t="n">
        <f aca="false">H96</f>
        <v>0</v>
      </c>
      <c r="I95" s="182" t="n">
        <f aca="false">J95+K95+L95</f>
        <v>0</v>
      </c>
      <c r="J95" s="189"/>
      <c r="K95" s="178"/>
      <c r="L95" s="178"/>
      <c r="M95" s="190" t="n">
        <f aca="false">N95+O95</f>
        <v>0</v>
      </c>
      <c r="N95" s="190" t="n">
        <f aca="false">F95+J95</f>
        <v>0</v>
      </c>
      <c r="O95" s="190" t="n">
        <f aca="false">H95+K95</f>
        <v>0</v>
      </c>
      <c r="P95" s="190"/>
      <c r="Z95" s="151"/>
      <c r="AA95" s="151"/>
      <c r="AB95" s="151"/>
      <c r="AC95" s="151"/>
      <c r="AD95" s="151"/>
      <c r="AE95" s="151"/>
      <c r="AF95" s="151"/>
      <c r="AG95" s="151"/>
      <c r="AH95" s="151"/>
      <c r="AI95" s="151"/>
      <c r="AJ95" s="151"/>
      <c r="AK95" s="151"/>
      <c r="AL95" s="151"/>
      <c r="AM95" s="151"/>
      <c r="AN95" s="151"/>
      <c r="AO95" s="151"/>
      <c r="AP95" s="151"/>
      <c r="AQ95" s="151"/>
      <c r="AR95" s="151"/>
      <c r="AS95" s="151"/>
      <c r="AT95" s="151"/>
      <c r="AU95" s="151"/>
      <c r="AV95" s="151"/>
      <c r="AW95" s="151"/>
      <c r="AX95" s="151"/>
      <c r="AY95" s="151"/>
      <c r="AZ95" s="151"/>
      <c r="BA95" s="151"/>
      <c r="BB95" s="151"/>
      <c r="BC95" s="151"/>
      <c r="BD95" s="151"/>
    </row>
    <row r="96" customFormat="false" ht="45" hidden="false" customHeight="true" outlineLevel="0" collapsed="false">
      <c r="A96" s="187" t="s">
        <v>46</v>
      </c>
      <c r="B96" s="203" t="s">
        <v>78</v>
      </c>
      <c r="C96" s="87" t="s">
        <v>47</v>
      </c>
      <c r="D96" s="87"/>
      <c r="E96" s="182" t="n">
        <f aca="false">F96+G96+H96</f>
        <v>13</v>
      </c>
      <c r="F96" s="189" t="n">
        <f aca="false">F97</f>
        <v>13</v>
      </c>
      <c r="G96" s="178" t="n">
        <f aca="false">G97</f>
        <v>0</v>
      </c>
      <c r="H96" s="185" t="n">
        <f aca="false">H97</f>
        <v>0</v>
      </c>
      <c r="I96" s="182" t="n">
        <f aca="false">J96+K96+L96</f>
        <v>13</v>
      </c>
      <c r="J96" s="189" t="n">
        <f aca="false">J97</f>
        <v>13</v>
      </c>
      <c r="K96" s="189" t="n">
        <f aca="false">K97</f>
        <v>0</v>
      </c>
      <c r="L96" s="189" t="n">
        <f aca="false">L97</f>
        <v>0</v>
      </c>
      <c r="M96" s="190" t="n">
        <f aca="false">N96+O96</f>
        <v>13</v>
      </c>
      <c r="N96" s="190" t="n">
        <f aca="false">N97</f>
        <v>13</v>
      </c>
      <c r="O96" s="190" t="n">
        <f aca="false">O97</f>
        <v>0</v>
      </c>
      <c r="P96" s="190" t="n">
        <f aca="false">P97</f>
        <v>0</v>
      </c>
      <c r="Z96" s="151"/>
      <c r="AA96" s="151"/>
      <c r="AB96" s="151"/>
      <c r="AC96" s="151"/>
      <c r="AD96" s="151"/>
      <c r="AE96" s="151"/>
      <c r="AF96" s="151"/>
      <c r="AG96" s="151"/>
      <c r="AH96" s="151"/>
      <c r="AI96" s="151"/>
      <c r="AJ96" s="151"/>
      <c r="AK96" s="151"/>
      <c r="AL96" s="151"/>
      <c r="AM96" s="151"/>
      <c r="AN96" s="151"/>
      <c r="AO96" s="151"/>
      <c r="AP96" s="151"/>
      <c r="AQ96" s="151"/>
      <c r="AR96" s="151"/>
      <c r="AS96" s="151"/>
      <c r="AT96" s="151"/>
      <c r="AU96" s="151"/>
      <c r="AV96" s="151"/>
      <c r="AW96" s="151"/>
      <c r="AX96" s="151"/>
      <c r="AY96" s="151"/>
      <c r="AZ96" s="151"/>
      <c r="BA96" s="151"/>
      <c r="BB96" s="151"/>
      <c r="BC96" s="151"/>
      <c r="BD96" s="151"/>
    </row>
    <row r="97" customFormat="false" ht="31.5" hidden="false" customHeight="true" outlineLevel="0" collapsed="false">
      <c r="A97" s="187" t="s">
        <v>60</v>
      </c>
      <c r="B97" s="203" t="s">
        <v>78</v>
      </c>
      <c r="C97" s="87" t="s">
        <v>47</v>
      </c>
      <c r="D97" s="87" t="s">
        <v>61</v>
      </c>
      <c r="E97" s="182" t="n">
        <f aca="false">F97+G97+H97</f>
        <v>13</v>
      </c>
      <c r="F97" s="189" t="n">
        <v>13</v>
      </c>
      <c r="G97" s="178"/>
      <c r="H97" s="185" t="n">
        <f aca="false">H98</f>
        <v>0</v>
      </c>
      <c r="I97" s="182" t="n">
        <f aca="false">J97+K97+L97</f>
        <v>13</v>
      </c>
      <c r="J97" s="189" t="n">
        <v>13</v>
      </c>
      <c r="K97" s="178"/>
      <c r="L97" s="178"/>
      <c r="M97" s="190" t="n">
        <f aca="false">N97+O97</f>
        <v>13</v>
      </c>
      <c r="N97" s="190" t="n">
        <v>13</v>
      </c>
      <c r="O97" s="190"/>
      <c r="P97" s="190"/>
      <c r="Z97" s="151"/>
      <c r="AA97" s="151"/>
      <c r="AB97" s="151"/>
      <c r="AC97" s="151"/>
      <c r="AD97" s="151"/>
      <c r="AE97" s="151"/>
      <c r="AF97" s="151"/>
      <c r="AG97" s="151"/>
      <c r="AH97" s="151"/>
      <c r="AI97" s="151"/>
      <c r="AJ97" s="151"/>
      <c r="AK97" s="151"/>
      <c r="AL97" s="151"/>
      <c r="AM97" s="151"/>
      <c r="AN97" s="151"/>
      <c r="AO97" s="151"/>
      <c r="AP97" s="151"/>
      <c r="AQ97" s="151"/>
      <c r="AR97" s="151"/>
      <c r="AS97" s="151"/>
      <c r="AT97" s="151"/>
      <c r="AU97" s="151"/>
      <c r="AV97" s="151"/>
      <c r="AW97" s="151"/>
      <c r="AX97" s="151"/>
      <c r="AY97" s="151"/>
      <c r="AZ97" s="151"/>
      <c r="BA97" s="151"/>
      <c r="BB97" s="151"/>
      <c r="BC97" s="151"/>
      <c r="BD97" s="151"/>
    </row>
    <row r="98" s="151" customFormat="true" ht="93" hidden="false" customHeight="true" outlineLevel="0" collapsed="false">
      <c r="A98" s="206" t="s">
        <v>79</v>
      </c>
      <c r="B98" s="205" t="s">
        <v>80</v>
      </c>
      <c r="C98" s="207"/>
      <c r="D98" s="87"/>
      <c r="E98" s="182" t="n">
        <f aca="false">F98+G98+H98</f>
        <v>4.4</v>
      </c>
      <c r="F98" s="185" t="n">
        <f aca="false">F99</f>
        <v>4.4</v>
      </c>
      <c r="G98" s="185" t="n">
        <f aca="false">G99</f>
        <v>0</v>
      </c>
      <c r="H98" s="185" t="n">
        <f aca="false">H99</f>
        <v>0</v>
      </c>
      <c r="I98" s="182" t="n">
        <f aca="false">J98+K98+L98</f>
        <v>4.4</v>
      </c>
      <c r="J98" s="199" t="n">
        <f aca="false">J99</f>
        <v>4.4</v>
      </c>
      <c r="K98" s="199" t="n">
        <f aca="false">K99</f>
        <v>0</v>
      </c>
      <c r="L98" s="199" t="n">
        <f aca="false">L99</f>
        <v>0</v>
      </c>
      <c r="M98" s="192" t="n">
        <f aca="false">N98+O98</f>
        <v>4.4</v>
      </c>
      <c r="N98" s="192" t="n">
        <f aca="false">N99</f>
        <v>4.4</v>
      </c>
      <c r="O98" s="192" t="n">
        <f aca="false">O99</f>
        <v>0</v>
      </c>
      <c r="P98" s="192" t="n">
        <f aca="false">P99</f>
        <v>0</v>
      </c>
    </row>
    <row r="99" customFormat="false" ht="45.75" hidden="false" customHeight="true" outlineLevel="0" collapsed="false">
      <c r="A99" s="187" t="s">
        <v>46</v>
      </c>
      <c r="B99" s="205" t="s">
        <v>80</v>
      </c>
      <c r="C99" s="87" t="s">
        <v>47</v>
      </c>
      <c r="D99" s="87"/>
      <c r="E99" s="182" t="n">
        <f aca="false">F99+G99+H99</f>
        <v>4.4</v>
      </c>
      <c r="F99" s="189" t="n">
        <f aca="false">F100</f>
        <v>4.4</v>
      </c>
      <c r="G99" s="189" t="n">
        <f aca="false">G100</f>
        <v>0</v>
      </c>
      <c r="H99" s="185" t="n">
        <f aca="false">H100</f>
        <v>0</v>
      </c>
      <c r="I99" s="182" t="n">
        <f aca="false">J99+K99+L99</f>
        <v>4.4</v>
      </c>
      <c r="J99" s="178" t="n">
        <f aca="false">J100</f>
        <v>4.4</v>
      </c>
      <c r="K99" s="178" t="n">
        <f aca="false">K100</f>
        <v>0</v>
      </c>
      <c r="L99" s="178" t="n">
        <f aca="false">L100</f>
        <v>0</v>
      </c>
      <c r="M99" s="190" t="n">
        <f aca="false">N99+O99</f>
        <v>4.4</v>
      </c>
      <c r="N99" s="190" t="n">
        <f aca="false">N100</f>
        <v>4.4</v>
      </c>
      <c r="O99" s="190" t="n">
        <f aca="false">O100</f>
        <v>0</v>
      </c>
      <c r="P99" s="190" t="n">
        <f aca="false">P100</f>
        <v>0</v>
      </c>
      <c r="Z99" s="151"/>
      <c r="AA99" s="151"/>
      <c r="AB99" s="151"/>
      <c r="AC99" s="151"/>
      <c r="AD99" s="151"/>
      <c r="AE99" s="151"/>
      <c r="AF99" s="151"/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  <c r="AR99" s="151"/>
      <c r="AS99" s="151"/>
      <c r="AT99" s="151"/>
      <c r="AU99" s="151"/>
      <c r="AV99" s="151"/>
      <c r="AW99" s="151"/>
      <c r="AX99" s="151"/>
      <c r="AY99" s="151"/>
      <c r="AZ99" s="151"/>
      <c r="BA99" s="151"/>
      <c r="BB99" s="151"/>
      <c r="BC99" s="151"/>
      <c r="BD99" s="151"/>
    </row>
    <row r="100" customFormat="false" ht="30.75" hidden="false" customHeight="true" outlineLevel="0" collapsed="false">
      <c r="A100" s="187" t="s">
        <v>60</v>
      </c>
      <c r="B100" s="205" t="s">
        <v>80</v>
      </c>
      <c r="C100" s="87" t="s">
        <v>47</v>
      </c>
      <c r="D100" s="87" t="s">
        <v>61</v>
      </c>
      <c r="E100" s="182" t="n">
        <f aca="false">F100+G100+H100</f>
        <v>4.4</v>
      </c>
      <c r="F100" s="189" t="n">
        <v>4.4</v>
      </c>
      <c r="G100" s="178"/>
      <c r="H100" s="185"/>
      <c r="I100" s="182" t="n">
        <f aca="false">J100+K100+L100</f>
        <v>4.4</v>
      </c>
      <c r="J100" s="178" t="n">
        <v>4.4</v>
      </c>
      <c r="K100" s="178"/>
      <c r="L100" s="178"/>
      <c r="M100" s="190" t="n">
        <f aca="false">N100+O100</f>
        <v>4.4</v>
      </c>
      <c r="N100" s="190" t="n">
        <v>4.4</v>
      </c>
      <c r="O100" s="190"/>
      <c r="P100" s="190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  <c r="AL100" s="151"/>
      <c r="AM100" s="151"/>
      <c r="AN100" s="151"/>
      <c r="AO100" s="151"/>
      <c r="AP100" s="151"/>
      <c r="AQ100" s="151"/>
      <c r="AR100" s="151"/>
      <c r="AS100" s="151"/>
      <c r="AT100" s="151"/>
      <c r="AU100" s="151"/>
      <c r="AV100" s="151"/>
      <c r="AW100" s="151"/>
      <c r="AX100" s="151"/>
      <c r="AY100" s="151"/>
      <c r="AZ100" s="151"/>
      <c r="BA100" s="151"/>
      <c r="BB100" s="151"/>
      <c r="BC100" s="151"/>
      <c r="BD100" s="151"/>
    </row>
    <row r="101" s="208" customFormat="true" ht="93.75" hidden="false" customHeight="true" outlineLevel="0" collapsed="false">
      <c r="A101" s="206" t="s">
        <v>438</v>
      </c>
      <c r="B101" s="205" t="s">
        <v>82</v>
      </c>
      <c r="C101" s="207"/>
      <c r="D101" s="87"/>
      <c r="E101" s="182" t="n">
        <f aca="false">F101+G101+H101</f>
        <v>50</v>
      </c>
      <c r="F101" s="189" t="n">
        <f aca="false">F102</f>
        <v>50</v>
      </c>
      <c r="G101" s="189" t="n">
        <f aca="false">G102</f>
        <v>0</v>
      </c>
      <c r="H101" s="185" t="n">
        <f aca="false">H102</f>
        <v>0</v>
      </c>
      <c r="I101" s="182" t="n">
        <f aca="false">J101+K101+L101</f>
        <v>50</v>
      </c>
      <c r="J101" s="182" t="n">
        <f aca="false">J102</f>
        <v>50</v>
      </c>
      <c r="K101" s="182" t="n">
        <f aca="false">K102</f>
        <v>0</v>
      </c>
      <c r="L101" s="182" t="n">
        <f aca="false">L102</f>
        <v>0</v>
      </c>
      <c r="M101" s="190" t="n">
        <f aca="false">N101+O101</f>
        <v>50</v>
      </c>
      <c r="N101" s="190" t="n">
        <f aca="false">N102</f>
        <v>50</v>
      </c>
      <c r="O101" s="190" t="n">
        <f aca="false">O102</f>
        <v>0</v>
      </c>
      <c r="P101" s="190" t="n">
        <f aca="false">P102</f>
        <v>0</v>
      </c>
      <c r="Q101" s="151"/>
      <c r="R101" s="151"/>
      <c r="S101" s="151"/>
      <c r="T101" s="151"/>
      <c r="U101" s="151"/>
      <c r="V101" s="151"/>
      <c r="W101" s="151"/>
      <c r="X101" s="151"/>
      <c r="Y101" s="151"/>
    </row>
    <row r="102" customFormat="false" ht="48" hidden="false" customHeight="true" outlineLevel="0" collapsed="false">
      <c r="A102" s="187" t="s">
        <v>46</v>
      </c>
      <c r="B102" s="205" t="s">
        <v>82</v>
      </c>
      <c r="C102" s="87" t="s">
        <v>47</v>
      </c>
      <c r="D102" s="87"/>
      <c r="E102" s="182" t="n">
        <f aca="false">F102+G102+H102</f>
        <v>50</v>
      </c>
      <c r="F102" s="189" t="n">
        <f aca="false">F103</f>
        <v>50</v>
      </c>
      <c r="G102" s="189" t="n">
        <f aca="false">G103</f>
        <v>0</v>
      </c>
      <c r="H102" s="185" t="n">
        <f aca="false">H103</f>
        <v>0</v>
      </c>
      <c r="I102" s="182" t="n">
        <f aca="false">J102+K102+L102</f>
        <v>50</v>
      </c>
      <c r="J102" s="182" t="n">
        <f aca="false">J103</f>
        <v>50</v>
      </c>
      <c r="K102" s="182" t="n">
        <f aca="false">K103</f>
        <v>0</v>
      </c>
      <c r="L102" s="182" t="n">
        <f aca="false">L103</f>
        <v>0</v>
      </c>
      <c r="M102" s="190" t="n">
        <f aca="false">N102+O102</f>
        <v>50</v>
      </c>
      <c r="N102" s="190" t="n">
        <f aca="false">N103</f>
        <v>50</v>
      </c>
      <c r="O102" s="190"/>
      <c r="P102" s="190"/>
      <c r="Z102" s="151"/>
      <c r="AA102" s="151"/>
      <c r="AB102" s="151"/>
      <c r="AC102" s="151"/>
      <c r="AD102" s="151"/>
      <c r="AE102" s="151"/>
      <c r="AF102" s="151"/>
      <c r="AG102" s="151"/>
      <c r="AH102" s="151"/>
      <c r="AI102" s="151"/>
      <c r="AJ102" s="151"/>
      <c r="AK102" s="151"/>
      <c r="AL102" s="151"/>
      <c r="AM102" s="151"/>
      <c r="AN102" s="151"/>
      <c r="AO102" s="151"/>
      <c r="AP102" s="151"/>
      <c r="AQ102" s="151"/>
      <c r="AR102" s="151"/>
      <c r="AS102" s="151"/>
      <c r="AT102" s="151"/>
      <c r="AU102" s="151"/>
      <c r="AV102" s="151"/>
      <c r="AW102" s="151"/>
      <c r="AX102" s="151"/>
      <c r="AY102" s="151"/>
      <c r="AZ102" s="151"/>
      <c r="BA102" s="151"/>
      <c r="BB102" s="151"/>
      <c r="BC102" s="151"/>
      <c r="BD102" s="151"/>
    </row>
    <row r="103" customFormat="false" ht="34.5" hidden="false" customHeight="true" outlineLevel="0" collapsed="false">
      <c r="A103" s="187" t="s">
        <v>60</v>
      </c>
      <c r="B103" s="205" t="s">
        <v>82</v>
      </c>
      <c r="C103" s="87" t="s">
        <v>47</v>
      </c>
      <c r="D103" s="87" t="s">
        <v>61</v>
      </c>
      <c r="E103" s="182" t="n">
        <f aca="false">F103+G103+H103</f>
        <v>50</v>
      </c>
      <c r="F103" s="189" t="n">
        <v>50</v>
      </c>
      <c r="G103" s="178"/>
      <c r="H103" s="185"/>
      <c r="I103" s="182" t="n">
        <f aca="false">J103+K103+L103</f>
        <v>50</v>
      </c>
      <c r="J103" s="182" t="n">
        <v>50</v>
      </c>
      <c r="K103" s="182"/>
      <c r="L103" s="182"/>
      <c r="M103" s="190" t="n">
        <f aca="false">N103+O103</f>
        <v>50</v>
      </c>
      <c r="N103" s="190" t="n">
        <v>50</v>
      </c>
      <c r="O103" s="190"/>
      <c r="P103" s="190"/>
      <c r="Z103" s="151"/>
      <c r="AA103" s="151"/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1"/>
      <c r="AL103" s="151"/>
      <c r="AM103" s="151"/>
      <c r="AN103" s="151"/>
      <c r="AO103" s="151"/>
      <c r="AP103" s="151"/>
      <c r="AQ103" s="151"/>
      <c r="AR103" s="151"/>
      <c r="AS103" s="151"/>
      <c r="AT103" s="151"/>
      <c r="AU103" s="151"/>
      <c r="AV103" s="151"/>
      <c r="AW103" s="151"/>
      <c r="AX103" s="151"/>
      <c r="AY103" s="151"/>
      <c r="AZ103" s="151"/>
      <c r="BA103" s="151"/>
      <c r="BB103" s="151"/>
      <c r="BC103" s="151"/>
      <c r="BD103" s="151"/>
    </row>
    <row r="104" s="151" customFormat="true" ht="96.75" hidden="false" customHeight="true" outlineLevel="0" collapsed="false">
      <c r="A104" s="204" t="s">
        <v>83</v>
      </c>
      <c r="B104" s="203" t="s">
        <v>84</v>
      </c>
      <c r="C104" s="82"/>
      <c r="D104" s="87"/>
      <c r="E104" s="182" t="n">
        <f aca="false">F104+G104+H104</f>
        <v>251.3</v>
      </c>
      <c r="F104" s="209" t="n">
        <f aca="false">F105+F107</f>
        <v>0</v>
      </c>
      <c r="G104" s="185" t="n">
        <f aca="false">G105+G107</f>
        <v>251.3</v>
      </c>
      <c r="H104" s="185" t="n">
        <f aca="false">H105</f>
        <v>0</v>
      </c>
      <c r="I104" s="182" t="n">
        <f aca="false">J104+K104+L104</f>
        <v>251.3</v>
      </c>
      <c r="J104" s="199" t="n">
        <f aca="false">J105</f>
        <v>0</v>
      </c>
      <c r="K104" s="185" t="n">
        <f aca="false">K106+K108</f>
        <v>251.3</v>
      </c>
      <c r="L104" s="178"/>
      <c r="M104" s="192" t="n">
        <f aca="false">N104+O104</f>
        <v>251.3</v>
      </c>
      <c r="N104" s="192" t="n">
        <f aca="false">N106+N108</f>
        <v>0</v>
      </c>
      <c r="O104" s="192" t="n">
        <f aca="false">O105+O108</f>
        <v>251.3</v>
      </c>
      <c r="P104" s="192"/>
    </row>
    <row r="105" customFormat="false" ht="123.75" hidden="false" customHeight="true" outlineLevel="0" collapsed="false">
      <c r="A105" s="187" t="s">
        <v>26</v>
      </c>
      <c r="B105" s="203" t="s">
        <v>84</v>
      </c>
      <c r="C105" s="87" t="s">
        <v>27</v>
      </c>
      <c r="D105" s="87"/>
      <c r="E105" s="182" t="n">
        <f aca="false">F105+G105+H105</f>
        <v>192.3</v>
      </c>
      <c r="F105" s="178" t="n">
        <f aca="false">F106</f>
        <v>0</v>
      </c>
      <c r="G105" s="178" t="n">
        <f aca="false">G106</f>
        <v>192.3</v>
      </c>
      <c r="H105" s="185" t="n">
        <f aca="false">H106</f>
        <v>0</v>
      </c>
      <c r="I105" s="182" t="n">
        <f aca="false">J105+K105+L105</f>
        <v>192.3</v>
      </c>
      <c r="J105" s="178" t="n">
        <f aca="false">J106</f>
        <v>0</v>
      </c>
      <c r="K105" s="178" t="n">
        <f aca="false">K106</f>
        <v>192.3</v>
      </c>
      <c r="L105" s="178"/>
      <c r="M105" s="190" t="n">
        <f aca="false">N105+O105</f>
        <v>192.3</v>
      </c>
      <c r="N105" s="190" t="n">
        <f aca="false">N106</f>
        <v>0</v>
      </c>
      <c r="O105" s="190" t="n">
        <f aca="false">O106</f>
        <v>192.3</v>
      </c>
      <c r="P105" s="190"/>
      <c r="Z105" s="151"/>
      <c r="AA105" s="151"/>
      <c r="AB105" s="151"/>
      <c r="AC105" s="151"/>
      <c r="AD105" s="151"/>
      <c r="AE105" s="151"/>
      <c r="AF105" s="151"/>
      <c r="AG105" s="151"/>
      <c r="AH105" s="151"/>
      <c r="AI105" s="151"/>
      <c r="AJ105" s="151"/>
      <c r="AK105" s="151"/>
      <c r="AL105" s="151"/>
      <c r="AM105" s="151"/>
      <c r="AN105" s="151"/>
      <c r="AO105" s="151"/>
      <c r="AP105" s="151"/>
      <c r="AQ105" s="151"/>
      <c r="AR105" s="151"/>
      <c r="AS105" s="151"/>
      <c r="AT105" s="151"/>
      <c r="AU105" s="151"/>
      <c r="AV105" s="151"/>
      <c r="AW105" s="151"/>
      <c r="AX105" s="151"/>
      <c r="AY105" s="151"/>
      <c r="AZ105" s="151"/>
      <c r="BA105" s="151"/>
      <c r="BB105" s="151"/>
      <c r="BC105" s="151"/>
      <c r="BD105" s="151"/>
    </row>
    <row r="106" customFormat="false" ht="31.5" hidden="false" customHeight="true" outlineLevel="0" collapsed="false">
      <c r="A106" s="187" t="s">
        <v>60</v>
      </c>
      <c r="B106" s="203" t="s">
        <v>84</v>
      </c>
      <c r="C106" s="87" t="s">
        <v>27</v>
      </c>
      <c r="D106" s="87" t="s">
        <v>61</v>
      </c>
      <c r="E106" s="182" t="n">
        <f aca="false">F106+G106+H106</f>
        <v>192.3</v>
      </c>
      <c r="F106" s="178"/>
      <c r="G106" s="178" t="n">
        <v>192.3</v>
      </c>
      <c r="H106" s="185"/>
      <c r="I106" s="182" t="n">
        <f aca="false">J106+K106+L106</f>
        <v>192.3</v>
      </c>
      <c r="J106" s="178"/>
      <c r="K106" s="178" t="n">
        <v>192.3</v>
      </c>
      <c r="L106" s="178"/>
      <c r="M106" s="190" t="n">
        <f aca="false">N106+O106</f>
        <v>192.3</v>
      </c>
      <c r="N106" s="190"/>
      <c r="O106" s="190" t="n">
        <v>192.3</v>
      </c>
      <c r="P106" s="190"/>
      <c r="Z106" s="151"/>
      <c r="AA106" s="151"/>
      <c r="AB106" s="151"/>
      <c r="AC106" s="151"/>
      <c r="AD106" s="151"/>
      <c r="AE106" s="151"/>
      <c r="AF106" s="151"/>
      <c r="AG106" s="151"/>
      <c r="AH106" s="151"/>
      <c r="AI106" s="151"/>
      <c r="AJ106" s="151"/>
      <c r="AK106" s="151"/>
      <c r="AL106" s="151"/>
      <c r="AM106" s="151"/>
      <c r="AN106" s="151"/>
      <c r="AO106" s="151"/>
      <c r="AP106" s="151"/>
      <c r="AQ106" s="151"/>
      <c r="AR106" s="151"/>
      <c r="AS106" s="151"/>
      <c r="AT106" s="151"/>
      <c r="AU106" s="151"/>
      <c r="AV106" s="151"/>
      <c r="AW106" s="151"/>
      <c r="AX106" s="151"/>
      <c r="AY106" s="151"/>
      <c r="AZ106" s="151"/>
      <c r="BA106" s="151"/>
      <c r="BB106" s="151"/>
      <c r="BC106" s="151"/>
      <c r="BD106" s="151"/>
    </row>
    <row r="107" customFormat="false" ht="46.5" hidden="false" customHeight="true" outlineLevel="0" collapsed="false">
      <c r="A107" s="187" t="s">
        <v>46</v>
      </c>
      <c r="B107" s="203" t="s">
        <v>84</v>
      </c>
      <c r="C107" s="87" t="s">
        <v>47</v>
      </c>
      <c r="D107" s="87"/>
      <c r="E107" s="182" t="n">
        <f aca="false">F107+G107+H107</f>
        <v>59</v>
      </c>
      <c r="F107" s="178" t="n">
        <f aca="false">F108</f>
        <v>0</v>
      </c>
      <c r="G107" s="178" t="n">
        <f aca="false">G108</f>
        <v>59</v>
      </c>
      <c r="H107" s="185" t="n">
        <f aca="false">H108</f>
        <v>0</v>
      </c>
      <c r="I107" s="182" t="n">
        <f aca="false">J107+K107+L107</f>
        <v>59</v>
      </c>
      <c r="J107" s="178" t="n">
        <f aca="false">J108</f>
        <v>0</v>
      </c>
      <c r="K107" s="178" t="n">
        <f aca="false">K108</f>
        <v>59</v>
      </c>
      <c r="L107" s="178"/>
      <c r="M107" s="190" t="n">
        <f aca="false">N107+O107</f>
        <v>59</v>
      </c>
      <c r="N107" s="190" t="n">
        <f aca="false">F107+J107</f>
        <v>0</v>
      </c>
      <c r="O107" s="190" t="n">
        <f aca="false">O108</f>
        <v>59</v>
      </c>
      <c r="P107" s="190"/>
      <c r="Z107" s="151"/>
      <c r="AA107" s="151"/>
      <c r="AB107" s="151"/>
      <c r="AC107" s="151"/>
      <c r="AD107" s="151"/>
      <c r="AE107" s="151"/>
      <c r="AF107" s="151"/>
      <c r="AG107" s="151"/>
      <c r="AH107" s="151"/>
      <c r="AI107" s="151"/>
      <c r="AJ107" s="151"/>
      <c r="AK107" s="151"/>
      <c r="AL107" s="151"/>
      <c r="AM107" s="151"/>
      <c r="AN107" s="151"/>
      <c r="AO107" s="151"/>
      <c r="AP107" s="151"/>
      <c r="AQ107" s="151"/>
      <c r="AR107" s="151"/>
      <c r="AS107" s="151"/>
      <c r="AT107" s="151"/>
      <c r="AU107" s="151"/>
      <c r="AV107" s="151"/>
      <c r="AW107" s="151"/>
      <c r="AX107" s="151"/>
      <c r="AY107" s="151"/>
      <c r="AZ107" s="151"/>
      <c r="BA107" s="151"/>
      <c r="BB107" s="151"/>
      <c r="BC107" s="151"/>
      <c r="BD107" s="151"/>
    </row>
    <row r="108" customFormat="false" ht="29.25" hidden="false" customHeight="true" outlineLevel="0" collapsed="false">
      <c r="A108" s="187" t="s">
        <v>60</v>
      </c>
      <c r="B108" s="203" t="s">
        <v>84</v>
      </c>
      <c r="C108" s="87" t="s">
        <v>47</v>
      </c>
      <c r="D108" s="87" t="s">
        <v>61</v>
      </c>
      <c r="E108" s="182" t="n">
        <f aca="false">F108+G108+H108</f>
        <v>59</v>
      </c>
      <c r="F108" s="178"/>
      <c r="G108" s="178" t="n">
        <v>59</v>
      </c>
      <c r="H108" s="185" t="n">
        <f aca="false">H109</f>
        <v>0</v>
      </c>
      <c r="I108" s="182" t="n">
        <f aca="false">J108+K108+L108</f>
        <v>59</v>
      </c>
      <c r="J108" s="178"/>
      <c r="K108" s="178" t="n">
        <v>59</v>
      </c>
      <c r="L108" s="178"/>
      <c r="M108" s="190" t="n">
        <f aca="false">N108+O108</f>
        <v>59</v>
      </c>
      <c r="N108" s="190"/>
      <c r="O108" s="190" t="n">
        <v>59</v>
      </c>
      <c r="P108" s="190"/>
      <c r="Z108" s="151"/>
      <c r="AA108" s="151"/>
      <c r="AB108" s="151"/>
      <c r="AC108" s="151"/>
      <c r="AD108" s="151"/>
      <c r="AE108" s="151"/>
      <c r="AF108" s="151"/>
      <c r="AG108" s="151"/>
      <c r="AH108" s="151"/>
      <c r="AI108" s="151"/>
      <c r="AJ108" s="151"/>
      <c r="AK108" s="151"/>
      <c r="AL108" s="151"/>
      <c r="AM108" s="151"/>
      <c r="AN108" s="151"/>
      <c r="AO108" s="151"/>
      <c r="AP108" s="151"/>
      <c r="AQ108" s="151"/>
      <c r="AR108" s="151"/>
      <c r="AS108" s="151"/>
      <c r="AT108" s="151"/>
      <c r="AU108" s="151"/>
      <c r="AV108" s="151"/>
      <c r="AW108" s="151"/>
      <c r="AX108" s="151"/>
      <c r="AY108" s="151"/>
      <c r="AZ108" s="151"/>
      <c r="BA108" s="151"/>
      <c r="BB108" s="151"/>
      <c r="BC108" s="151"/>
      <c r="BD108" s="151"/>
    </row>
    <row r="109" s="151" customFormat="true" ht="29.25" hidden="false" customHeight="false" outlineLevel="0" collapsed="false">
      <c r="A109" s="204" t="s">
        <v>85</v>
      </c>
      <c r="B109" s="202" t="s">
        <v>86</v>
      </c>
      <c r="C109" s="82"/>
      <c r="D109" s="87"/>
      <c r="E109" s="182" t="n">
        <f aca="false">F109+G109+H109</f>
        <v>248.4</v>
      </c>
      <c r="F109" s="178" t="n">
        <f aca="false">F110+F112</f>
        <v>0</v>
      </c>
      <c r="G109" s="185" t="n">
        <f aca="false">G110+G112</f>
        <v>248.4</v>
      </c>
      <c r="H109" s="185" t="n">
        <f aca="false">H110</f>
        <v>0</v>
      </c>
      <c r="I109" s="182" t="n">
        <f aca="false">J109+K109+L109</f>
        <v>248.4</v>
      </c>
      <c r="J109" s="199" t="n">
        <f aca="false">J110</f>
        <v>0</v>
      </c>
      <c r="K109" s="199" t="n">
        <f aca="false">K110+K112</f>
        <v>248.4</v>
      </c>
      <c r="L109" s="178"/>
      <c r="M109" s="192" t="n">
        <f aca="false">N109+O109</f>
        <v>248.4</v>
      </c>
      <c r="N109" s="192" t="n">
        <f aca="false">F109+J109</f>
        <v>0</v>
      </c>
      <c r="O109" s="192" t="n">
        <f aca="false">O110+O112</f>
        <v>248.4</v>
      </c>
      <c r="P109" s="192"/>
    </row>
    <row r="110" customFormat="false" ht="75" hidden="false" customHeight="true" outlineLevel="0" collapsed="false">
      <c r="A110" s="187" t="s">
        <v>437</v>
      </c>
      <c r="B110" s="203" t="s">
        <v>86</v>
      </c>
      <c r="C110" s="87" t="s">
        <v>27</v>
      </c>
      <c r="D110" s="87"/>
      <c r="E110" s="182" t="n">
        <f aca="false">F110+G110+H110</f>
        <v>192.5</v>
      </c>
      <c r="F110" s="178" t="n">
        <f aca="false">F111</f>
        <v>0</v>
      </c>
      <c r="G110" s="189" t="n">
        <f aca="false">G111</f>
        <v>192.5</v>
      </c>
      <c r="H110" s="185" t="n">
        <f aca="false">H111</f>
        <v>0</v>
      </c>
      <c r="I110" s="182" t="n">
        <f aca="false">J110+K110+L110</f>
        <v>192.5</v>
      </c>
      <c r="J110" s="178" t="n">
        <f aca="false">J111</f>
        <v>0</v>
      </c>
      <c r="K110" s="189" t="n">
        <f aca="false">K111</f>
        <v>192.5</v>
      </c>
      <c r="L110" s="178"/>
      <c r="M110" s="190" t="n">
        <f aca="false">N110+O110</f>
        <v>192.5</v>
      </c>
      <c r="N110" s="190" t="n">
        <f aca="false">F110+J110</f>
        <v>0</v>
      </c>
      <c r="O110" s="190" t="n">
        <f aca="false">O111</f>
        <v>192.5</v>
      </c>
      <c r="P110" s="190"/>
      <c r="Z110" s="151"/>
      <c r="AA110" s="151"/>
      <c r="AB110" s="151"/>
      <c r="AC110" s="151"/>
      <c r="AD110" s="151"/>
      <c r="AE110" s="151"/>
      <c r="AF110" s="151"/>
      <c r="AG110" s="151"/>
      <c r="AH110" s="151"/>
      <c r="AI110" s="151"/>
      <c r="AJ110" s="151"/>
      <c r="AK110" s="151"/>
      <c r="AL110" s="151"/>
      <c r="AM110" s="151"/>
      <c r="AN110" s="151"/>
      <c r="AO110" s="151"/>
      <c r="AP110" s="151"/>
      <c r="AQ110" s="151"/>
      <c r="AR110" s="151"/>
      <c r="AS110" s="151"/>
      <c r="AT110" s="151"/>
      <c r="AU110" s="151"/>
      <c r="AV110" s="151"/>
      <c r="AW110" s="151"/>
      <c r="AX110" s="151"/>
      <c r="AY110" s="151"/>
      <c r="AZ110" s="151"/>
      <c r="BA110" s="151"/>
      <c r="BB110" s="151"/>
      <c r="BC110" s="151"/>
      <c r="BD110" s="151"/>
    </row>
    <row r="111" customFormat="false" ht="29.25" hidden="false" customHeight="true" outlineLevel="0" collapsed="false">
      <c r="A111" s="187" t="s">
        <v>60</v>
      </c>
      <c r="B111" s="203" t="s">
        <v>86</v>
      </c>
      <c r="C111" s="87" t="s">
        <v>27</v>
      </c>
      <c r="D111" s="87" t="s">
        <v>61</v>
      </c>
      <c r="E111" s="182" t="n">
        <f aca="false">F111+G111+H111</f>
        <v>192.5</v>
      </c>
      <c r="F111" s="178"/>
      <c r="G111" s="189" t="n">
        <v>192.5</v>
      </c>
      <c r="H111" s="185"/>
      <c r="I111" s="182" t="n">
        <f aca="false">J111+K111+L111</f>
        <v>192.5</v>
      </c>
      <c r="J111" s="178"/>
      <c r="K111" s="189" t="n">
        <v>192.5</v>
      </c>
      <c r="L111" s="178"/>
      <c r="M111" s="190" t="n">
        <f aca="false">N111+O111</f>
        <v>192.5</v>
      </c>
      <c r="N111" s="190"/>
      <c r="O111" s="190" t="n">
        <v>192.5</v>
      </c>
      <c r="P111" s="190"/>
      <c r="Z111" s="151"/>
      <c r="AA111" s="151"/>
      <c r="AB111" s="151"/>
      <c r="AC111" s="151"/>
      <c r="AD111" s="151"/>
      <c r="AE111" s="151"/>
      <c r="AF111" s="151"/>
      <c r="AG111" s="151"/>
      <c r="AH111" s="151"/>
      <c r="AI111" s="151"/>
      <c r="AJ111" s="151"/>
      <c r="AK111" s="151"/>
      <c r="AL111" s="151"/>
      <c r="AM111" s="151"/>
      <c r="AN111" s="151"/>
      <c r="AO111" s="151"/>
      <c r="AP111" s="151"/>
      <c r="AQ111" s="151"/>
      <c r="AR111" s="151"/>
      <c r="AS111" s="151"/>
      <c r="AT111" s="151"/>
      <c r="AU111" s="151"/>
      <c r="AV111" s="151"/>
      <c r="AW111" s="151"/>
      <c r="AX111" s="151"/>
      <c r="AY111" s="151"/>
      <c r="AZ111" s="151"/>
      <c r="BA111" s="151"/>
      <c r="BB111" s="151"/>
      <c r="BC111" s="151"/>
      <c r="BD111" s="151"/>
    </row>
    <row r="112" customFormat="false" ht="48" hidden="false" customHeight="true" outlineLevel="0" collapsed="false">
      <c r="A112" s="187" t="s">
        <v>46</v>
      </c>
      <c r="B112" s="203" t="s">
        <v>86</v>
      </c>
      <c r="C112" s="87" t="s">
        <v>47</v>
      </c>
      <c r="D112" s="87"/>
      <c r="E112" s="182" t="n">
        <f aca="false">F112+G112+H112</f>
        <v>55.9</v>
      </c>
      <c r="F112" s="178" t="n">
        <f aca="false">F113</f>
        <v>0</v>
      </c>
      <c r="G112" s="189" t="n">
        <f aca="false">G113</f>
        <v>55.9</v>
      </c>
      <c r="H112" s="185" t="n">
        <f aca="false">H113</f>
        <v>0</v>
      </c>
      <c r="I112" s="182" t="n">
        <f aca="false">J112+K112+L112</f>
        <v>55.9</v>
      </c>
      <c r="J112" s="178" t="n">
        <f aca="false">J113</f>
        <v>0</v>
      </c>
      <c r="K112" s="178" t="n">
        <f aca="false">K113</f>
        <v>55.9</v>
      </c>
      <c r="L112" s="178"/>
      <c r="M112" s="190" t="n">
        <f aca="false">N112+O112</f>
        <v>55.9</v>
      </c>
      <c r="N112" s="190" t="n">
        <f aca="false">F112+J112</f>
        <v>0</v>
      </c>
      <c r="O112" s="190" t="n">
        <f aca="false">O113</f>
        <v>55.9</v>
      </c>
      <c r="P112" s="190"/>
      <c r="Z112" s="151"/>
      <c r="AA112" s="151"/>
      <c r="AB112" s="151"/>
      <c r="AC112" s="151"/>
      <c r="AD112" s="151"/>
      <c r="AE112" s="151"/>
      <c r="AF112" s="151"/>
      <c r="AG112" s="151"/>
      <c r="AH112" s="151"/>
      <c r="AI112" s="151"/>
      <c r="AJ112" s="151"/>
      <c r="AK112" s="151"/>
      <c r="AL112" s="151"/>
      <c r="AM112" s="151"/>
      <c r="AN112" s="151"/>
      <c r="AO112" s="151"/>
      <c r="AP112" s="151"/>
      <c r="AQ112" s="151"/>
      <c r="AR112" s="151"/>
      <c r="AS112" s="151"/>
      <c r="AT112" s="151"/>
      <c r="AU112" s="151"/>
      <c r="AV112" s="151"/>
      <c r="AW112" s="151"/>
      <c r="AX112" s="151"/>
      <c r="AY112" s="151"/>
      <c r="AZ112" s="151"/>
      <c r="BA112" s="151"/>
      <c r="BB112" s="151"/>
      <c r="BC112" s="151"/>
      <c r="BD112" s="151"/>
    </row>
    <row r="113" customFormat="false" ht="30.75" hidden="false" customHeight="true" outlineLevel="0" collapsed="false">
      <c r="A113" s="187" t="s">
        <v>60</v>
      </c>
      <c r="B113" s="203" t="s">
        <v>86</v>
      </c>
      <c r="C113" s="87" t="s">
        <v>47</v>
      </c>
      <c r="D113" s="87" t="s">
        <v>61</v>
      </c>
      <c r="E113" s="182" t="n">
        <f aca="false">F113+G113+H113</f>
        <v>55.9</v>
      </c>
      <c r="F113" s="178"/>
      <c r="G113" s="189" t="n">
        <v>55.9</v>
      </c>
      <c r="H113" s="185"/>
      <c r="I113" s="182" t="n">
        <f aca="false">J113+K113+L113</f>
        <v>55.9</v>
      </c>
      <c r="J113" s="178"/>
      <c r="K113" s="178" t="n">
        <v>55.9</v>
      </c>
      <c r="L113" s="178"/>
      <c r="M113" s="190" t="n">
        <f aca="false">N113+O113</f>
        <v>55.9</v>
      </c>
      <c r="N113" s="190"/>
      <c r="O113" s="190" t="n">
        <v>55.9</v>
      </c>
      <c r="P113" s="190"/>
      <c r="Z113" s="151"/>
      <c r="AA113" s="151"/>
      <c r="AB113" s="151"/>
      <c r="AC113" s="151"/>
      <c r="AD113" s="151"/>
      <c r="AE113" s="151"/>
      <c r="AF113" s="151"/>
      <c r="AG113" s="151"/>
      <c r="AH113" s="151"/>
      <c r="AI113" s="151"/>
      <c r="AJ113" s="151"/>
      <c r="AK113" s="151"/>
      <c r="AL113" s="151"/>
      <c r="AM113" s="151"/>
      <c r="AN113" s="151"/>
      <c r="AO113" s="151"/>
      <c r="AP113" s="151"/>
      <c r="AQ113" s="151"/>
      <c r="AR113" s="151"/>
      <c r="AS113" s="151"/>
      <c r="AT113" s="151"/>
      <c r="AU113" s="151"/>
      <c r="AV113" s="151"/>
      <c r="AW113" s="151"/>
      <c r="AX113" s="151"/>
      <c r="AY113" s="151"/>
      <c r="AZ113" s="151"/>
      <c r="BA113" s="151"/>
      <c r="BB113" s="151"/>
      <c r="BC113" s="151"/>
      <c r="BD113" s="151"/>
    </row>
    <row r="114" s="151" customFormat="true" ht="89.25" hidden="false" customHeight="true" outlineLevel="0" collapsed="false">
      <c r="A114" s="210" t="s">
        <v>87</v>
      </c>
      <c r="B114" s="202" t="s">
        <v>88</v>
      </c>
      <c r="C114" s="82"/>
      <c r="D114" s="87"/>
      <c r="E114" s="182" t="n">
        <f aca="false">F114+G114+H114</f>
        <v>296.8</v>
      </c>
      <c r="F114" s="178" t="n">
        <f aca="false">F115+F117</f>
        <v>0</v>
      </c>
      <c r="G114" s="199" t="n">
        <f aca="false">G115+G117</f>
        <v>296.8</v>
      </c>
      <c r="H114" s="185" t="n">
        <f aca="false">H115</f>
        <v>0</v>
      </c>
      <c r="I114" s="182" t="n">
        <f aca="false">J114+K114+L114</f>
        <v>296.8</v>
      </c>
      <c r="J114" s="199" t="n">
        <f aca="false">J115+J117</f>
        <v>0</v>
      </c>
      <c r="K114" s="199" t="n">
        <f aca="false">K115+K117</f>
        <v>296.8</v>
      </c>
      <c r="L114" s="178"/>
      <c r="M114" s="192" t="n">
        <f aca="false">N114+O114</f>
        <v>296.8</v>
      </c>
      <c r="N114" s="192" t="n">
        <f aca="false">F114+J114</f>
        <v>0</v>
      </c>
      <c r="O114" s="192" t="n">
        <f aca="false">O115+O117</f>
        <v>296.8</v>
      </c>
      <c r="P114" s="192"/>
    </row>
    <row r="115" customFormat="false" ht="126" hidden="false" customHeight="true" outlineLevel="0" collapsed="false">
      <c r="A115" s="187" t="s">
        <v>26</v>
      </c>
      <c r="B115" s="203" t="s">
        <v>88</v>
      </c>
      <c r="C115" s="87" t="s">
        <v>27</v>
      </c>
      <c r="D115" s="87"/>
      <c r="E115" s="182" t="n">
        <f aca="false">F115+G115+H115</f>
        <v>242.9</v>
      </c>
      <c r="F115" s="178" t="n">
        <f aca="false">F116</f>
        <v>0</v>
      </c>
      <c r="G115" s="178" t="n">
        <f aca="false">G116</f>
        <v>242.9</v>
      </c>
      <c r="H115" s="185" t="n">
        <f aca="false">H116</f>
        <v>0</v>
      </c>
      <c r="I115" s="182" t="n">
        <f aca="false">J115+K115+L115</f>
        <v>242.9</v>
      </c>
      <c r="J115" s="178" t="n">
        <f aca="false">J116</f>
        <v>0</v>
      </c>
      <c r="K115" s="178" t="n">
        <f aca="false">K116</f>
        <v>242.9</v>
      </c>
      <c r="L115" s="178"/>
      <c r="M115" s="190" t="n">
        <f aca="false">N115+O115</f>
        <v>242.9</v>
      </c>
      <c r="N115" s="190" t="n">
        <f aca="false">F115+J115</f>
        <v>0</v>
      </c>
      <c r="O115" s="190" t="n">
        <f aca="false">O116</f>
        <v>242.9</v>
      </c>
      <c r="P115" s="190"/>
      <c r="Z115" s="151"/>
      <c r="AA115" s="151"/>
      <c r="AB115" s="151"/>
      <c r="AC115" s="151"/>
      <c r="AD115" s="151"/>
      <c r="AE115" s="151"/>
      <c r="AF115" s="151"/>
      <c r="AG115" s="151"/>
      <c r="AH115" s="151"/>
      <c r="AI115" s="151"/>
      <c r="AJ115" s="151"/>
      <c r="AK115" s="151"/>
      <c r="AL115" s="151"/>
      <c r="AM115" s="151"/>
      <c r="AN115" s="151"/>
      <c r="AO115" s="151"/>
      <c r="AP115" s="151"/>
      <c r="AQ115" s="151"/>
      <c r="AR115" s="151"/>
      <c r="AS115" s="151"/>
      <c r="AT115" s="151"/>
      <c r="AU115" s="151"/>
      <c r="AV115" s="151"/>
      <c r="AW115" s="151"/>
      <c r="AX115" s="151"/>
      <c r="AY115" s="151"/>
      <c r="AZ115" s="151"/>
      <c r="BA115" s="151"/>
      <c r="BB115" s="151"/>
      <c r="BC115" s="151"/>
      <c r="BD115" s="151"/>
    </row>
    <row r="116" customFormat="false" ht="33.75" hidden="false" customHeight="true" outlineLevel="0" collapsed="false">
      <c r="A116" s="187" t="s">
        <v>60</v>
      </c>
      <c r="B116" s="203" t="s">
        <v>88</v>
      </c>
      <c r="C116" s="87" t="s">
        <v>27</v>
      </c>
      <c r="D116" s="87" t="s">
        <v>61</v>
      </c>
      <c r="E116" s="182" t="n">
        <f aca="false">F116+G116+H116</f>
        <v>242.9</v>
      </c>
      <c r="F116" s="178"/>
      <c r="G116" s="178" t="n">
        <v>242.9</v>
      </c>
      <c r="H116" s="185"/>
      <c r="I116" s="182" t="n">
        <f aca="false">J116+K116+L116</f>
        <v>242.9</v>
      </c>
      <c r="J116" s="178"/>
      <c r="K116" s="178" t="n">
        <v>242.9</v>
      </c>
      <c r="L116" s="178"/>
      <c r="M116" s="190" t="n">
        <f aca="false">N116+O116</f>
        <v>242.9</v>
      </c>
      <c r="N116" s="190"/>
      <c r="O116" s="190" t="n">
        <v>242.9</v>
      </c>
      <c r="P116" s="190"/>
      <c r="Z116" s="151"/>
      <c r="AA116" s="151"/>
      <c r="AB116" s="151"/>
      <c r="AC116" s="151"/>
      <c r="AD116" s="151"/>
      <c r="AE116" s="151"/>
      <c r="AF116" s="151"/>
      <c r="AG116" s="151"/>
      <c r="AH116" s="151"/>
      <c r="AI116" s="151"/>
      <c r="AJ116" s="151"/>
      <c r="AK116" s="151"/>
      <c r="AL116" s="151"/>
      <c r="AM116" s="151"/>
      <c r="AN116" s="151"/>
      <c r="AO116" s="151"/>
      <c r="AP116" s="151"/>
      <c r="AQ116" s="151"/>
      <c r="AR116" s="151"/>
      <c r="AS116" s="151"/>
      <c r="AT116" s="151"/>
      <c r="AU116" s="151"/>
      <c r="AV116" s="151"/>
      <c r="AW116" s="151"/>
      <c r="AX116" s="151"/>
      <c r="AY116" s="151"/>
      <c r="AZ116" s="151"/>
      <c r="BA116" s="151"/>
      <c r="BB116" s="151"/>
      <c r="BC116" s="151"/>
      <c r="BD116" s="151"/>
    </row>
    <row r="117" customFormat="false" ht="48.75" hidden="false" customHeight="true" outlineLevel="0" collapsed="false">
      <c r="A117" s="187" t="s">
        <v>46</v>
      </c>
      <c r="B117" s="203" t="s">
        <v>88</v>
      </c>
      <c r="C117" s="87" t="s">
        <v>47</v>
      </c>
      <c r="D117" s="87"/>
      <c r="E117" s="182" t="n">
        <f aca="false">F117+G117+H117</f>
        <v>53.9</v>
      </c>
      <c r="F117" s="178" t="n">
        <f aca="false">F118</f>
        <v>0</v>
      </c>
      <c r="G117" s="189" t="n">
        <f aca="false">G118</f>
        <v>53.9</v>
      </c>
      <c r="H117" s="185" t="n">
        <f aca="false">H118</f>
        <v>0</v>
      </c>
      <c r="I117" s="182" t="n">
        <f aca="false">J117+K117+L117</f>
        <v>53.9</v>
      </c>
      <c r="J117" s="178" t="n">
        <f aca="false">J118</f>
        <v>0</v>
      </c>
      <c r="K117" s="189" t="n">
        <f aca="false">K118</f>
        <v>53.9</v>
      </c>
      <c r="L117" s="178"/>
      <c r="M117" s="190" t="n">
        <f aca="false">N117+O117</f>
        <v>53.9</v>
      </c>
      <c r="N117" s="190" t="n">
        <f aca="false">F117+J117</f>
        <v>0</v>
      </c>
      <c r="O117" s="190" t="n">
        <f aca="false">O118</f>
        <v>53.9</v>
      </c>
      <c r="P117" s="190"/>
      <c r="Z117" s="151"/>
      <c r="AA117" s="151"/>
      <c r="AB117" s="151"/>
      <c r="AC117" s="151"/>
      <c r="AD117" s="151"/>
      <c r="AE117" s="151"/>
      <c r="AF117" s="151"/>
      <c r="AG117" s="151"/>
      <c r="AH117" s="151"/>
      <c r="AI117" s="151"/>
      <c r="AJ117" s="151"/>
      <c r="AK117" s="151"/>
      <c r="AL117" s="151"/>
      <c r="AM117" s="151"/>
      <c r="AN117" s="151"/>
      <c r="AO117" s="151"/>
      <c r="AP117" s="151"/>
      <c r="AQ117" s="151"/>
      <c r="AR117" s="151"/>
      <c r="AS117" s="151"/>
      <c r="AT117" s="151"/>
      <c r="AU117" s="151"/>
      <c r="AV117" s="151"/>
      <c r="AW117" s="151"/>
      <c r="AX117" s="151"/>
      <c r="AY117" s="151"/>
      <c r="AZ117" s="151"/>
      <c r="BA117" s="151"/>
      <c r="BB117" s="151"/>
      <c r="BC117" s="151"/>
      <c r="BD117" s="151"/>
    </row>
    <row r="118" customFormat="false" ht="29.25" hidden="false" customHeight="true" outlineLevel="0" collapsed="false">
      <c r="A118" s="187" t="s">
        <v>60</v>
      </c>
      <c r="B118" s="203" t="s">
        <v>88</v>
      </c>
      <c r="C118" s="87" t="s">
        <v>47</v>
      </c>
      <c r="D118" s="87" t="s">
        <v>61</v>
      </c>
      <c r="E118" s="182" t="n">
        <f aca="false">F118+G118+H118</f>
        <v>53.9</v>
      </c>
      <c r="F118" s="178"/>
      <c r="G118" s="189" t="n">
        <v>53.9</v>
      </c>
      <c r="H118" s="185"/>
      <c r="I118" s="182" t="n">
        <f aca="false">J118+K118+L118</f>
        <v>53.9</v>
      </c>
      <c r="J118" s="178"/>
      <c r="K118" s="189" t="n">
        <v>53.9</v>
      </c>
      <c r="L118" s="178"/>
      <c r="M118" s="190" t="n">
        <f aca="false">N118+O118</f>
        <v>53.9</v>
      </c>
      <c r="N118" s="190"/>
      <c r="O118" s="190" t="n">
        <v>53.9</v>
      </c>
      <c r="P118" s="190"/>
      <c r="Z118" s="151"/>
      <c r="AA118" s="151"/>
      <c r="AB118" s="151"/>
      <c r="AC118" s="151"/>
      <c r="AD118" s="151"/>
      <c r="AE118" s="151"/>
      <c r="AF118" s="151"/>
      <c r="AG118" s="151"/>
      <c r="AH118" s="151"/>
      <c r="AI118" s="151"/>
      <c r="AJ118" s="151"/>
      <c r="AK118" s="151"/>
      <c r="AL118" s="151"/>
      <c r="AM118" s="151"/>
      <c r="AN118" s="151"/>
      <c r="AO118" s="151"/>
      <c r="AP118" s="151"/>
      <c r="AQ118" s="151"/>
      <c r="AR118" s="151"/>
      <c r="AS118" s="151"/>
      <c r="AT118" s="151"/>
      <c r="AU118" s="151"/>
      <c r="AV118" s="151"/>
      <c r="AW118" s="151"/>
      <c r="AX118" s="151"/>
      <c r="AY118" s="151"/>
      <c r="AZ118" s="151"/>
      <c r="BA118" s="151"/>
      <c r="BB118" s="151"/>
      <c r="BC118" s="151"/>
      <c r="BD118" s="151"/>
    </row>
    <row r="119" s="151" customFormat="true" ht="86.25" hidden="false" customHeight="true" outlineLevel="0" collapsed="false">
      <c r="A119" s="210" t="s">
        <v>89</v>
      </c>
      <c r="B119" s="202" t="s">
        <v>90</v>
      </c>
      <c r="C119" s="82"/>
      <c r="D119" s="82"/>
      <c r="E119" s="182" t="n">
        <f aca="false">F119+G119+H119</f>
        <v>766.1</v>
      </c>
      <c r="F119" s="199" t="n">
        <f aca="false">F120</f>
        <v>0</v>
      </c>
      <c r="G119" s="199" t="n">
        <f aca="false">G120</f>
        <v>0</v>
      </c>
      <c r="H119" s="185" t="n">
        <f aca="false">H120</f>
        <v>766.1</v>
      </c>
      <c r="I119" s="182" t="n">
        <f aca="false">J119+K119+L119</f>
        <v>769.3</v>
      </c>
      <c r="J119" s="199" t="n">
        <f aca="false">J120</f>
        <v>0</v>
      </c>
      <c r="K119" s="199" t="n">
        <f aca="false">K120</f>
        <v>0</v>
      </c>
      <c r="L119" s="199" t="n">
        <f aca="false">L120</f>
        <v>769.3</v>
      </c>
      <c r="M119" s="192" t="n">
        <f aca="false">N119+O119+P119</f>
        <v>791.4</v>
      </c>
      <c r="N119" s="192" t="n">
        <f aca="false">F119+J119</f>
        <v>0</v>
      </c>
      <c r="O119" s="192" t="n">
        <f aca="false">O120</f>
        <v>0</v>
      </c>
      <c r="P119" s="192" t="n">
        <f aca="false">P120</f>
        <v>791.4</v>
      </c>
    </row>
    <row r="120" customFormat="false" ht="18" hidden="false" customHeight="true" outlineLevel="0" collapsed="false">
      <c r="A120" s="211" t="s">
        <v>91</v>
      </c>
      <c r="B120" s="203" t="s">
        <v>90</v>
      </c>
      <c r="C120" s="87" t="s">
        <v>92</v>
      </c>
      <c r="D120" s="87"/>
      <c r="E120" s="182" t="n">
        <f aca="false">F120+G120+H120</f>
        <v>766.1</v>
      </c>
      <c r="F120" s="178" t="n">
        <f aca="false">F121</f>
        <v>0</v>
      </c>
      <c r="G120" s="178" t="n">
        <f aca="false">G121</f>
        <v>0</v>
      </c>
      <c r="H120" s="185" t="n">
        <f aca="false">H121</f>
        <v>766.1</v>
      </c>
      <c r="I120" s="182" t="n">
        <f aca="false">J120+K120+L120</f>
        <v>769.3</v>
      </c>
      <c r="J120" s="178" t="n">
        <f aca="false">J121</f>
        <v>0</v>
      </c>
      <c r="K120" s="178" t="n">
        <f aca="false">K121</f>
        <v>0</v>
      </c>
      <c r="L120" s="178" t="n">
        <f aca="false">L121</f>
        <v>769.3</v>
      </c>
      <c r="M120" s="192" t="n">
        <f aca="false">N120+O120+P120</f>
        <v>791.4</v>
      </c>
      <c r="N120" s="190" t="n">
        <f aca="false">N121</f>
        <v>0</v>
      </c>
      <c r="O120" s="190" t="n">
        <f aca="false">O121</f>
        <v>0</v>
      </c>
      <c r="P120" s="190" t="n">
        <f aca="false">P121</f>
        <v>791.4</v>
      </c>
      <c r="Z120" s="151"/>
      <c r="AA120" s="151"/>
      <c r="AB120" s="151"/>
      <c r="AC120" s="151"/>
      <c r="AD120" s="151"/>
      <c r="AE120" s="151"/>
      <c r="AF120" s="151"/>
      <c r="AG120" s="151"/>
      <c r="AH120" s="151"/>
      <c r="AI120" s="151"/>
      <c r="AJ120" s="151"/>
      <c r="AK120" s="151"/>
      <c r="AL120" s="151"/>
      <c r="AM120" s="151"/>
      <c r="AN120" s="151"/>
      <c r="AO120" s="151"/>
      <c r="AP120" s="151"/>
      <c r="AQ120" s="151"/>
      <c r="AR120" s="151"/>
      <c r="AS120" s="151"/>
      <c r="AT120" s="151"/>
      <c r="AU120" s="151"/>
      <c r="AV120" s="151"/>
      <c r="AW120" s="151"/>
      <c r="AX120" s="151"/>
      <c r="AY120" s="151"/>
      <c r="AZ120" s="151"/>
      <c r="BA120" s="151"/>
      <c r="BB120" s="151"/>
      <c r="BC120" s="151"/>
      <c r="BD120" s="151"/>
    </row>
    <row r="121" customFormat="false" ht="29.25" hidden="false" customHeight="true" outlineLevel="0" collapsed="false">
      <c r="A121" s="212" t="s">
        <v>93</v>
      </c>
      <c r="B121" s="203" t="s">
        <v>90</v>
      </c>
      <c r="C121" s="87" t="s">
        <v>92</v>
      </c>
      <c r="D121" s="87" t="s">
        <v>94</v>
      </c>
      <c r="E121" s="182" t="n">
        <f aca="false">F121+G121+H121</f>
        <v>766.1</v>
      </c>
      <c r="F121" s="178"/>
      <c r="G121" s="178"/>
      <c r="H121" s="185" t="n">
        <v>766.1</v>
      </c>
      <c r="I121" s="182" t="n">
        <f aca="false">J121+K121+L121</f>
        <v>769.3</v>
      </c>
      <c r="J121" s="178"/>
      <c r="K121" s="178"/>
      <c r="L121" s="178" t="n">
        <v>769.3</v>
      </c>
      <c r="M121" s="192" t="n">
        <f aca="false">N121+O121+P121</f>
        <v>791.4</v>
      </c>
      <c r="N121" s="190"/>
      <c r="O121" s="190"/>
      <c r="P121" s="190" t="n">
        <v>791.4</v>
      </c>
      <c r="Z121" s="151"/>
      <c r="AA121" s="151"/>
      <c r="AB121" s="151"/>
      <c r="AC121" s="151"/>
      <c r="AD121" s="151"/>
      <c r="AE121" s="151"/>
      <c r="AF121" s="151"/>
      <c r="AG121" s="151"/>
      <c r="AH121" s="151"/>
      <c r="AI121" s="151"/>
      <c r="AJ121" s="151"/>
      <c r="AK121" s="151"/>
      <c r="AL121" s="151"/>
      <c r="AM121" s="151"/>
      <c r="AN121" s="151"/>
      <c r="AO121" s="151"/>
      <c r="AP121" s="151"/>
      <c r="AQ121" s="151"/>
      <c r="AR121" s="151"/>
      <c r="AS121" s="151"/>
      <c r="AT121" s="151"/>
      <c r="AU121" s="151"/>
      <c r="AV121" s="151"/>
      <c r="AW121" s="151"/>
      <c r="AX121" s="151"/>
      <c r="AY121" s="151"/>
      <c r="AZ121" s="151"/>
      <c r="BA121" s="151"/>
      <c r="BB121" s="151"/>
      <c r="BC121" s="151"/>
      <c r="BD121" s="151"/>
    </row>
    <row r="122" s="151" customFormat="true" ht="43.5" hidden="false" customHeight="true" outlineLevel="0" collapsed="false">
      <c r="A122" s="210" t="s">
        <v>95</v>
      </c>
      <c r="B122" s="202" t="s">
        <v>96</v>
      </c>
      <c r="C122" s="82"/>
      <c r="D122" s="82"/>
      <c r="E122" s="182" t="n">
        <f aca="false">F122+G122+H122</f>
        <v>1985</v>
      </c>
      <c r="F122" s="185" t="n">
        <f aca="false">F123+F125+F128</f>
        <v>1985</v>
      </c>
      <c r="G122" s="185" t="n">
        <f aca="false">G123+G125+G128</f>
        <v>0</v>
      </c>
      <c r="H122" s="185" t="n">
        <f aca="false">H123</f>
        <v>0</v>
      </c>
      <c r="I122" s="182" t="n">
        <f aca="false">J122+K122+L122</f>
        <v>1985</v>
      </c>
      <c r="J122" s="185" t="n">
        <f aca="false">J124+J126+J129</f>
        <v>1985</v>
      </c>
      <c r="K122" s="185" t="n">
        <f aca="false">K124+K126+K129</f>
        <v>0</v>
      </c>
      <c r="L122" s="178"/>
      <c r="M122" s="192" t="n">
        <f aca="false">N122+O122</f>
        <v>1985</v>
      </c>
      <c r="N122" s="192" t="n">
        <f aca="false">N124+N126+N128</f>
        <v>1985</v>
      </c>
      <c r="O122" s="192" t="n">
        <f aca="false">O124+O126</f>
        <v>0</v>
      </c>
      <c r="P122" s="192" t="n">
        <f aca="false">P124+P126</f>
        <v>0</v>
      </c>
    </row>
    <row r="123" customFormat="false" ht="125.25" hidden="false" customHeight="true" outlineLevel="0" collapsed="false">
      <c r="A123" s="187" t="s">
        <v>437</v>
      </c>
      <c r="B123" s="203" t="s">
        <v>96</v>
      </c>
      <c r="C123" s="87" t="s">
        <v>27</v>
      </c>
      <c r="D123" s="87"/>
      <c r="E123" s="182" t="n">
        <f aca="false">F123+G123+H123</f>
        <v>1785</v>
      </c>
      <c r="F123" s="189" t="n">
        <f aca="false">F124</f>
        <v>1785</v>
      </c>
      <c r="G123" s="189" t="n">
        <f aca="false">G124</f>
        <v>0</v>
      </c>
      <c r="H123" s="189" t="n">
        <f aca="false">H124</f>
        <v>0</v>
      </c>
      <c r="I123" s="182" t="n">
        <f aca="false">J123+K123+L123</f>
        <v>1785</v>
      </c>
      <c r="J123" s="189" t="n">
        <f aca="false">J124</f>
        <v>1785</v>
      </c>
      <c r="K123" s="189" t="n">
        <f aca="false">K124</f>
        <v>0</v>
      </c>
      <c r="L123" s="189" t="n">
        <f aca="false">L124</f>
        <v>0</v>
      </c>
      <c r="M123" s="190" t="n">
        <f aca="false">N123+O123</f>
        <v>1785</v>
      </c>
      <c r="N123" s="190" t="n">
        <f aca="false">N124</f>
        <v>1785</v>
      </c>
      <c r="O123" s="190" t="n">
        <f aca="false">O124</f>
        <v>0</v>
      </c>
      <c r="P123" s="190" t="n">
        <f aca="false">P124</f>
        <v>0</v>
      </c>
      <c r="Z123" s="151"/>
      <c r="AA123" s="151"/>
      <c r="AB123" s="151"/>
      <c r="AC123" s="151"/>
      <c r="AD123" s="151"/>
      <c r="AE123" s="151"/>
      <c r="AF123" s="151"/>
      <c r="AG123" s="151"/>
      <c r="AH123" s="151"/>
      <c r="AI123" s="151"/>
      <c r="AJ123" s="151"/>
      <c r="AK123" s="151"/>
      <c r="AL123" s="151"/>
      <c r="AM123" s="151"/>
      <c r="AN123" s="151"/>
      <c r="AO123" s="151"/>
      <c r="AP123" s="151"/>
      <c r="AQ123" s="151"/>
      <c r="AR123" s="151"/>
      <c r="AS123" s="151"/>
      <c r="AT123" s="151"/>
      <c r="AU123" s="151"/>
      <c r="AV123" s="151"/>
      <c r="AW123" s="151"/>
      <c r="AX123" s="151"/>
      <c r="AY123" s="151"/>
      <c r="AZ123" s="151"/>
      <c r="BA123" s="151"/>
      <c r="BB123" s="151"/>
      <c r="BC123" s="151"/>
      <c r="BD123" s="151"/>
    </row>
    <row r="124" customFormat="false" ht="67.5" hidden="false" customHeight="true" outlineLevel="0" collapsed="false">
      <c r="A124" s="211" t="s">
        <v>97</v>
      </c>
      <c r="B124" s="203" t="s">
        <v>96</v>
      </c>
      <c r="C124" s="87" t="s">
        <v>27</v>
      </c>
      <c r="D124" s="87" t="s">
        <v>98</v>
      </c>
      <c r="E124" s="182" t="n">
        <f aca="false">F124+G124+H124</f>
        <v>1785</v>
      </c>
      <c r="F124" s="189" t="n">
        <v>1785</v>
      </c>
      <c r="G124" s="178"/>
      <c r="H124" s="185"/>
      <c r="I124" s="182" t="n">
        <f aca="false">J124+K124+L124</f>
        <v>1785</v>
      </c>
      <c r="J124" s="189" t="n">
        <v>1785</v>
      </c>
      <c r="K124" s="178"/>
      <c r="L124" s="178"/>
      <c r="M124" s="190" t="n">
        <f aca="false">N124+O124</f>
        <v>1785</v>
      </c>
      <c r="N124" s="190" t="n">
        <v>1785</v>
      </c>
      <c r="O124" s="190"/>
      <c r="P124" s="190"/>
      <c r="Z124" s="151"/>
      <c r="AA124" s="151"/>
      <c r="AB124" s="151"/>
      <c r="AC124" s="151"/>
      <c r="AD124" s="151"/>
      <c r="AE124" s="151"/>
      <c r="AF124" s="151"/>
      <c r="AG124" s="151"/>
      <c r="AH124" s="151"/>
      <c r="AI124" s="151"/>
      <c r="AJ124" s="151"/>
      <c r="AK124" s="151"/>
      <c r="AL124" s="151"/>
      <c r="AM124" s="151"/>
      <c r="AN124" s="151"/>
      <c r="AO124" s="151"/>
      <c r="AP124" s="151"/>
      <c r="AQ124" s="151"/>
      <c r="AR124" s="151"/>
      <c r="AS124" s="151"/>
      <c r="AT124" s="151"/>
      <c r="AU124" s="151"/>
      <c r="AV124" s="151"/>
      <c r="AW124" s="151"/>
      <c r="AX124" s="151"/>
      <c r="AY124" s="151"/>
      <c r="AZ124" s="151"/>
      <c r="BA124" s="151"/>
      <c r="BB124" s="151"/>
      <c r="BC124" s="151"/>
      <c r="BD124" s="151"/>
    </row>
    <row r="125" customFormat="false" ht="49.5" hidden="false" customHeight="true" outlineLevel="0" collapsed="false">
      <c r="A125" s="187" t="s">
        <v>46</v>
      </c>
      <c r="B125" s="203" t="s">
        <v>96</v>
      </c>
      <c r="C125" s="87" t="s">
        <v>47</v>
      </c>
      <c r="D125" s="87"/>
      <c r="E125" s="182" t="n">
        <f aca="false">F125+G125+H125</f>
        <v>195</v>
      </c>
      <c r="F125" s="189" t="n">
        <f aca="false">F126</f>
        <v>195</v>
      </c>
      <c r="G125" s="189" t="n">
        <f aca="false">G126</f>
        <v>0</v>
      </c>
      <c r="H125" s="189" t="n">
        <f aca="false">H126</f>
        <v>0</v>
      </c>
      <c r="I125" s="182" t="n">
        <f aca="false">J125+K125+L125</f>
        <v>0</v>
      </c>
      <c r="J125" s="189"/>
      <c r="K125" s="178"/>
      <c r="L125" s="178"/>
      <c r="M125" s="190" t="n">
        <f aca="false">N125+O125</f>
        <v>195</v>
      </c>
      <c r="N125" s="190" t="n">
        <f aca="false">N126</f>
        <v>195</v>
      </c>
      <c r="O125" s="190" t="n">
        <f aca="false">O126</f>
        <v>0</v>
      </c>
      <c r="P125" s="190" t="n">
        <f aca="false">P126</f>
        <v>0</v>
      </c>
      <c r="Z125" s="151"/>
      <c r="AA125" s="151"/>
      <c r="AB125" s="151"/>
      <c r="AC125" s="151"/>
      <c r="AD125" s="151"/>
      <c r="AE125" s="151"/>
      <c r="AF125" s="151"/>
      <c r="AG125" s="151"/>
      <c r="AH125" s="151"/>
      <c r="AI125" s="151"/>
      <c r="AJ125" s="151"/>
      <c r="AK125" s="151"/>
      <c r="AL125" s="151"/>
      <c r="AM125" s="151"/>
      <c r="AN125" s="151"/>
      <c r="AO125" s="151"/>
      <c r="AP125" s="151"/>
      <c r="AQ125" s="151"/>
      <c r="AR125" s="151"/>
      <c r="AS125" s="151"/>
      <c r="AT125" s="151"/>
      <c r="AU125" s="151"/>
      <c r="AV125" s="151"/>
      <c r="AW125" s="151"/>
      <c r="AX125" s="151"/>
      <c r="AY125" s="151"/>
      <c r="AZ125" s="151"/>
      <c r="BA125" s="151"/>
      <c r="BB125" s="151"/>
      <c r="BC125" s="151"/>
      <c r="BD125" s="151"/>
    </row>
    <row r="126" customFormat="false" ht="63.75" hidden="false" customHeight="true" outlineLevel="0" collapsed="false">
      <c r="A126" s="211" t="s">
        <v>97</v>
      </c>
      <c r="B126" s="203" t="s">
        <v>96</v>
      </c>
      <c r="C126" s="87" t="s">
        <v>47</v>
      </c>
      <c r="D126" s="87" t="s">
        <v>98</v>
      </c>
      <c r="E126" s="182" t="n">
        <f aca="false">F126+G126+H126</f>
        <v>195</v>
      </c>
      <c r="F126" s="189" t="n">
        <v>195</v>
      </c>
      <c r="G126" s="178"/>
      <c r="H126" s="185" t="n">
        <f aca="false">H127</f>
        <v>0</v>
      </c>
      <c r="I126" s="182" t="n">
        <f aca="false">J126+K126+L126</f>
        <v>195</v>
      </c>
      <c r="J126" s="189" t="n">
        <v>195</v>
      </c>
      <c r="K126" s="178"/>
      <c r="L126" s="178"/>
      <c r="M126" s="190" t="n">
        <f aca="false">N126+O126</f>
        <v>195</v>
      </c>
      <c r="N126" s="190" t="n">
        <v>195</v>
      </c>
      <c r="O126" s="190"/>
      <c r="P126" s="190"/>
      <c r="Z126" s="151"/>
      <c r="AA126" s="151"/>
      <c r="AB126" s="151"/>
      <c r="AC126" s="151"/>
      <c r="AD126" s="151"/>
      <c r="AE126" s="151"/>
      <c r="AF126" s="151"/>
      <c r="AG126" s="151"/>
      <c r="AH126" s="151"/>
      <c r="AI126" s="151"/>
      <c r="AJ126" s="151"/>
      <c r="AK126" s="151"/>
      <c r="AL126" s="151"/>
      <c r="AM126" s="151"/>
      <c r="AN126" s="151"/>
      <c r="AO126" s="151"/>
      <c r="AP126" s="151"/>
      <c r="AQ126" s="151"/>
      <c r="AR126" s="151"/>
      <c r="AS126" s="151"/>
      <c r="AT126" s="151"/>
      <c r="AU126" s="151"/>
      <c r="AV126" s="151"/>
      <c r="AW126" s="151"/>
      <c r="AX126" s="151"/>
      <c r="AY126" s="151"/>
      <c r="AZ126" s="151"/>
      <c r="BA126" s="151"/>
      <c r="BB126" s="151"/>
      <c r="BC126" s="151"/>
      <c r="BD126" s="151"/>
    </row>
    <row r="127" customFormat="false" ht="75" hidden="true" customHeight="true" outlineLevel="0" collapsed="false">
      <c r="A127" s="211"/>
      <c r="B127" s="203"/>
      <c r="C127" s="87"/>
      <c r="D127" s="87"/>
      <c r="E127" s="182" t="n">
        <f aca="false">F127+G127+H127</f>
        <v>0</v>
      </c>
      <c r="F127" s="189"/>
      <c r="G127" s="178"/>
      <c r="H127" s="185" t="n">
        <f aca="false">H128</f>
        <v>0</v>
      </c>
      <c r="I127" s="182" t="n">
        <f aca="false">J127+K127+L127</f>
        <v>0</v>
      </c>
      <c r="J127" s="189"/>
      <c r="K127" s="178"/>
      <c r="L127" s="178"/>
      <c r="M127" s="190" t="n">
        <f aca="false">N127+O127</f>
        <v>0</v>
      </c>
      <c r="N127" s="190" t="n">
        <f aca="false">F127+J127</f>
        <v>0</v>
      </c>
      <c r="O127" s="190" t="n">
        <f aca="false">H127+K127</f>
        <v>0</v>
      </c>
      <c r="P127" s="190"/>
      <c r="Z127" s="151"/>
      <c r="AA127" s="151"/>
      <c r="AB127" s="151"/>
      <c r="AC127" s="151"/>
      <c r="AD127" s="151"/>
      <c r="AE127" s="151"/>
      <c r="AF127" s="151"/>
      <c r="AG127" s="151"/>
      <c r="AH127" s="151"/>
      <c r="AI127" s="151"/>
      <c r="AJ127" s="151"/>
      <c r="AK127" s="151"/>
      <c r="AL127" s="151"/>
      <c r="AM127" s="151"/>
      <c r="AN127" s="151"/>
      <c r="AO127" s="151"/>
      <c r="AP127" s="151"/>
      <c r="AQ127" s="151"/>
      <c r="AR127" s="151"/>
      <c r="AS127" s="151"/>
      <c r="AT127" s="151"/>
      <c r="AU127" s="151"/>
      <c r="AV127" s="151"/>
      <c r="AW127" s="151"/>
      <c r="AX127" s="151"/>
      <c r="AY127" s="151"/>
      <c r="AZ127" s="151"/>
      <c r="BA127" s="151"/>
      <c r="BB127" s="151"/>
      <c r="BC127" s="151"/>
      <c r="BD127" s="151"/>
    </row>
    <row r="128" customFormat="false" ht="16.5" hidden="false" customHeight="true" outlineLevel="0" collapsed="false">
      <c r="A128" s="213" t="s">
        <v>54</v>
      </c>
      <c r="B128" s="203" t="s">
        <v>96</v>
      </c>
      <c r="C128" s="87" t="s">
        <v>55</v>
      </c>
      <c r="D128" s="87"/>
      <c r="E128" s="182" t="n">
        <f aca="false">F128+G128+H128</f>
        <v>5</v>
      </c>
      <c r="F128" s="189" t="n">
        <f aca="false">F129</f>
        <v>5</v>
      </c>
      <c r="G128" s="178"/>
      <c r="H128" s="185" t="n">
        <f aca="false">H129</f>
        <v>0</v>
      </c>
      <c r="I128" s="182" t="n">
        <f aca="false">J128+K128+L128</f>
        <v>5</v>
      </c>
      <c r="J128" s="189" t="n">
        <f aca="false">J129</f>
        <v>5</v>
      </c>
      <c r="K128" s="178"/>
      <c r="L128" s="178"/>
      <c r="M128" s="190" t="n">
        <f aca="false">N128+O128</f>
        <v>5</v>
      </c>
      <c r="N128" s="190" t="n">
        <f aca="false">N129</f>
        <v>5</v>
      </c>
      <c r="O128" s="190" t="n">
        <f aca="false">O129</f>
        <v>0</v>
      </c>
      <c r="P128" s="190" t="n">
        <f aca="false">P129</f>
        <v>0</v>
      </c>
      <c r="Z128" s="151"/>
      <c r="AA128" s="151"/>
      <c r="AB128" s="151"/>
      <c r="AC128" s="151"/>
      <c r="AD128" s="151"/>
      <c r="AE128" s="151"/>
      <c r="AF128" s="151"/>
      <c r="AG128" s="151"/>
      <c r="AH128" s="151"/>
      <c r="AI128" s="151"/>
      <c r="AJ128" s="151"/>
      <c r="AK128" s="151"/>
      <c r="AL128" s="151"/>
      <c r="AM128" s="151"/>
      <c r="AN128" s="151"/>
      <c r="AO128" s="151"/>
      <c r="AP128" s="151"/>
      <c r="AQ128" s="151"/>
      <c r="AR128" s="151"/>
      <c r="AS128" s="151"/>
      <c r="AT128" s="151"/>
      <c r="AU128" s="151"/>
      <c r="AV128" s="151"/>
      <c r="AW128" s="151"/>
      <c r="AX128" s="151"/>
      <c r="AY128" s="151"/>
      <c r="AZ128" s="151"/>
      <c r="BA128" s="151"/>
      <c r="BB128" s="151"/>
      <c r="BC128" s="151"/>
      <c r="BD128" s="151"/>
    </row>
    <row r="129" customFormat="false" ht="61.5" hidden="false" customHeight="true" outlineLevel="0" collapsed="false">
      <c r="A129" s="211" t="s">
        <v>97</v>
      </c>
      <c r="B129" s="203" t="s">
        <v>96</v>
      </c>
      <c r="C129" s="87" t="s">
        <v>55</v>
      </c>
      <c r="D129" s="87" t="s">
        <v>98</v>
      </c>
      <c r="E129" s="182" t="n">
        <f aca="false">F129+G129+H129</f>
        <v>5</v>
      </c>
      <c r="F129" s="189" t="n">
        <v>5</v>
      </c>
      <c r="G129" s="178"/>
      <c r="H129" s="185" t="n">
        <f aca="false">H130</f>
        <v>0</v>
      </c>
      <c r="I129" s="182" t="n">
        <f aca="false">J129+K129+L129</f>
        <v>5</v>
      </c>
      <c r="J129" s="189" t="n">
        <v>5</v>
      </c>
      <c r="K129" s="178"/>
      <c r="L129" s="178"/>
      <c r="M129" s="190" t="n">
        <f aca="false">N129+O129</f>
        <v>5</v>
      </c>
      <c r="N129" s="190" t="n">
        <v>5</v>
      </c>
      <c r="O129" s="190"/>
      <c r="P129" s="190"/>
      <c r="Z129" s="151"/>
      <c r="AA129" s="151"/>
      <c r="AB129" s="151"/>
      <c r="AC129" s="151"/>
      <c r="AD129" s="151"/>
      <c r="AE129" s="151"/>
      <c r="AF129" s="151"/>
      <c r="AG129" s="151"/>
      <c r="AH129" s="151"/>
      <c r="AI129" s="151"/>
      <c r="AJ129" s="151"/>
      <c r="AK129" s="151"/>
      <c r="AL129" s="151"/>
      <c r="AM129" s="151"/>
      <c r="AN129" s="151"/>
      <c r="AO129" s="151"/>
      <c r="AP129" s="151"/>
      <c r="AQ129" s="151"/>
      <c r="AR129" s="151"/>
      <c r="AS129" s="151"/>
      <c r="AT129" s="151"/>
      <c r="AU129" s="151"/>
      <c r="AV129" s="151"/>
      <c r="AW129" s="151"/>
      <c r="AX129" s="151"/>
      <c r="AY129" s="151"/>
      <c r="AZ129" s="151"/>
      <c r="BA129" s="151"/>
      <c r="BB129" s="151"/>
      <c r="BC129" s="151"/>
      <c r="BD129" s="151"/>
    </row>
    <row r="130" s="151" customFormat="true" ht="39.75" hidden="false" customHeight="true" outlineLevel="0" collapsed="false">
      <c r="A130" s="204" t="s">
        <v>99</v>
      </c>
      <c r="B130" s="202" t="s">
        <v>100</v>
      </c>
      <c r="C130" s="82"/>
      <c r="D130" s="82"/>
      <c r="E130" s="182" t="n">
        <f aca="false">F130+G130+H130</f>
        <v>1905</v>
      </c>
      <c r="F130" s="185" t="n">
        <f aca="false">F133+F135+F131</f>
        <v>1905</v>
      </c>
      <c r="G130" s="185" t="n">
        <f aca="false">G133+G135+G131</f>
        <v>0</v>
      </c>
      <c r="H130" s="185" t="n">
        <f aca="false">H131</f>
        <v>0</v>
      </c>
      <c r="I130" s="182" t="n">
        <f aca="false">J130+K130+L130</f>
        <v>1800</v>
      </c>
      <c r="J130" s="185" t="n">
        <f aca="false">J133+J135+J131</f>
        <v>1800</v>
      </c>
      <c r="K130" s="185" t="n">
        <f aca="false">K133+K135+K131</f>
        <v>0</v>
      </c>
      <c r="L130" s="185" t="n">
        <f aca="false">L133+L135+L131</f>
        <v>0</v>
      </c>
      <c r="M130" s="192" t="n">
        <f aca="false">N130+O130</f>
        <v>1800</v>
      </c>
      <c r="N130" s="192" t="n">
        <f aca="false">N131</f>
        <v>1800</v>
      </c>
      <c r="O130" s="192" t="n">
        <f aca="false">O131</f>
        <v>0</v>
      </c>
      <c r="P130" s="192" t="n">
        <f aca="false">P131</f>
        <v>0</v>
      </c>
    </row>
    <row r="131" customFormat="false" ht="45" hidden="false" customHeight="true" outlineLevel="0" collapsed="false">
      <c r="A131" s="187" t="s">
        <v>46</v>
      </c>
      <c r="B131" s="203" t="s">
        <v>100</v>
      </c>
      <c r="C131" s="87" t="s">
        <v>47</v>
      </c>
      <c r="D131" s="87"/>
      <c r="E131" s="182" t="n">
        <f aca="false">F131+G131+H131</f>
        <v>1905</v>
      </c>
      <c r="F131" s="189" t="n">
        <f aca="false">F132</f>
        <v>1905</v>
      </c>
      <c r="G131" s="189" t="n">
        <f aca="false">G132</f>
        <v>0</v>
      </c>
      <c r="H131" s="185" t="n">
        <f aca="false">H132</f>
        <v>0</v>
      </c>
      <c r="I131" s="182" t="n">
        <f aca="false">J131+K131+L131</f>
        <v>1800</v>
      </c>
      <c r="J131" s="189" t="n">
        <f aca="false">J132</f>
        <v>1800</v>
      </c>
      <c r="K131" s="189" t="n">
        <f aca="false">K132</f>
        <v>0</v>
      </c>
      <c r="L131" s="189" t="n">
        <f aca="false">L132</f>
        <v>0</v>
      </c>
      <c r="M131" s="190" t="n">
        <f aca="false">N131+O131</f>
        <v>1800</v>
      </c>
      <c r="N131" s="190" t="n">
        <f aca="false">N132</f>
        <v>1800</v>
      </c>
      <c r="O131" s="190" t="n">
        <f aca="false">O132</f>
        <v>0</v>
      </c>
      <c r="P131" s="190" t="n">
        <f aca="false">P132</f>
        <v>0</v>
      </c>
      <c r="Z131" s="151"/>
      <c r="AA131" s="151"/>
      <c r="AB131" s="151"/>
      <c r="AC131" s="151"/>
      <c r="AD131" s="151"/>
      <c r="AE131" s="151"/>
      <c r="AF131" s="151"/>
      <c r="AG131" s="151"/>
      <c r="AH131" s="151"/>
      <c r="AI131" s="151"/>
      <c r="AJ131" s="151"/>
      <c r="AK131" s="151"/>
      <c r="AL131" s="151"/>
      <c r="AM131" s="151"/>
      <c r="AN131" s="151"/>
      <c r="AO131" s="151"/>
      <c r="AP131" s="151"/>
      <c r="AQ131" s="151"/>
      <c r="AR131" s="151"/>
      <c r="AS131" s="151"/>
      <c r="AT131" s="151"/>
      <c r="AU131" s="151"/>
      <c r="AV131" s="151"/>
      <c r="AW131" s="151"/>
      <c r="AX131" s="151"/>
      <c r="AY131" s="151"/>
      <c r="AZ131" s="151"/>
      <c r="BA131" s="151"/>
      <c r="BB131" s="151"/>
      <c r="BC131" s="151"/>
      <c r="BD131" s="151"/>
    </row>
    <row r="132" customFormat="false" ht="18" hidden="false" customHeight="true" outlineLevel="0" collapsed="false">
      <c r="A132" s="187" t="s">
        <v>101</v>
      </c>
      <c r="B132" s="203" t="s">
        <v>100</v>
      </c>
      <c r="C132" s="87" t="s">
        <v>47</v>
      </c>
      <c r="D132" s="87" t="s">
        <v>102</v>
      </c>
      <c r="E132" s="182" t="n">
        <f aca="false">F132+G132+H132</f>
        <v>1905</v>
      </c>
      <c r="F132" s="189" t="n">
        <v>1905</v>
      </c>
      <c r="G132" s="199"/>
      <c r="H132" s="185" t="n">
        <f aca="false">H133</f>
        <v>0</v>
      </c>
      <c r="I132" s="182" t="n">
        <f aca="false">J132+K132+L132</f>
        <v>1800</v>
      </c>
      <c r="J132" s="189" t="n">
        <v>1800</v>
      </c>
      <c r="K132" s="178"/>
      <c r="L132" s="178"/>
      <c r="M132" s="190" t="n">
        <f aca="false">N132+O132</f>
        <v>1800</v>
      </c>
      <c r="N132" s="190" t="n">
        <v>1800</v>
      </c>
      <c r="O132" s="190"/>
      <c r="P132" s="190"/>
      <c r="Z132" s="151"/>
      <c r="AA132" s="151"/>
      <c r="AB132" s="151"/>
      <c r="AC132" s="151"/>
      <c r="AD132" s="151"/>
      <c r="AE132" s="151"/>
      <c r="AF132" s="151"/>
      <c r="AG132" s="151"/>
      <c r="AH132" s="151"/>
      <c r="AI132" s="151"/>
      <c r="AJ132" s="151"/>
      <c r="AK132" s="151"/>
      <c r="AL132" s="151"/>
      <c r="AM132" s="151"/>
      <c r="AN132" s="151"/>
      <c r="AO132" s="151"/>
      <c r="AP132" s="151"/>
      <c r="AQ132" s="151"/>
      <c r="AR132" s="151"/>
      <c r="AS132" s="151"/>
      <c r="AT132" s="151"/>
      <c r="AU132" s="151"/>
      <c r="AV132" s="151"/>
      <c r="AW132" s="151"/>
      <c r="AX132" s="151"/>
      <c r="AY132" s="151"/>
      <c r="AZ132" s="151"/>
      <c r="BA132" s="151"/>
      <c r="BB132" s="151"/>
      <c r="BC132" s="151"/>
      <c r="BD132" s="151"/>
    </row>
    <row r="133" customFormat="false" ht="65.1" hidden="true" customHeight="true" outlineLevel="0" collapsed="false">
      <c r="A133" s="200" t="s">
        <v>54</v>
      </c>
      <c r="B133" s="203" t="s">
        <v>446</v>
      </c>
      <c r="C133" s="87" t="s">
        <v>55</v>
      </c>
      <c r="D133" s="87"/>
      <c r="E133" s="182" t="n">
        <f aca="false">F133+G133+H133</f>
        <v>0</v>
      </c>
      <c r="F133" s="189" t="n">
        <f aca="false">F134</f>
        <v>0</v>
      </c>
      <c r="G133" s="178"/>
      <c r="H133" s="185" t="n">
        <f aca="false">H134</f>
        <v>0</v>
      </c>
      <c r="I133" s="182" t="n">
        <f aca="false">J133+K133+L133</f>
        <v>0</v>
      </c>
      <c r="J133" s="189" t="n">
        <f aca="false">J134</f>
        <v>0</v>
      </c>
      <c r="K133" s="178"/>
      <c r="L133" s="178"/>
      <c r="M133" s="190" t="n">
        <f aca="false">N133+O133</f>
        <v>0</v>
      </c>
      <c r="N133" s="190" t="n">
        <f aca="false">F133+J133</f>
        <v>0</v>
      </c>
      <c r="O133" s="190" t="n">
        <f aca="false">H133+K133</f>
        <v>0</v>
      </c>
      <c r="P133" s="190"/>
      <c r="Z133" s="151"/>
      <c r="AA133" s="151"/>
      <c r="AB133" s="151"/>
      <c r="AC133" s="151"/>
      <c r="AD133" s="151"/>
      <c r="AE133" s="151"/>
      <c r="AF133" s="151"/>
      <c r="AG133" s="151"/>
      <c r="AH133" s="151"/>
      <c r="AI133" s="151"/>
      <c r="AJ133" s="151"/>
      <c r="AK133" s="151"/>
      <c r="AL133" s="151"/>
      <c r="AM133" s="151"/>
      <c r="AN133" s="151"/>
      <c r="AO133" s="151"/>
      <c r="AP133" s="151"/>
      <c r="AQ133" s="151"/>
      <c r="AR133" s="151"/>
      <c r="AS133" s="151"/>
      <c r="AT133" s="151"/>
      <c r="AU133" s="151"/>
      <c r="AV133" s="151"/>
      <c r="AW133" s="151"/>
      <c r="AX133" s="151"/>
      <c r="AY133" s="151"/>
      <c r="AZ133" s="151"/>
      <c r="BA133" s="151"/>
      <c r="BB133" s="151"/>
      <c r="BC133" s="151"/>
      <c r="BD133" s="151"/>
    </row>
    <row r="134" customFormat="false" ht="65.1" hidden="true" customHeight="true" outlineLevel="0" collapsed="false">
      <c r="A134" s="187" t="s">
        <v>101</v>
      </c>
      <c r="B134" s="203" t="s">
        <v>446</v>
      </c>
      <c r="C134" s="87" t="s">
        <v>55</v>
      </c>
      <c r="D134" s="87" t="s">
        <v>102</v>
      </c>
      <c r="E134" s="182" t="n">
        <f aca="false">F134+G134+H134</f>
        <v>0</v>
      </c>
      <c r="F134" s="189"/>
      <c r="G134" s="178"/>
      <c r="H134" s="185" t="n">
        <f aca="false">H135</f>
        <v>0</v>
      </c>
      <c r="I134" s="182" t="n">
        <f aca="false">J134+K134+L134</f>
        <v>0</v>
      </c>
      <c r="J134" s="189"/>
      <c r="K134" s="178"/>
      <c r="L134" s="178"/>
      <c r="M134" s="190" t="n">
        <f aca="false">N134+O134</f>
        <v>0</v>
      </c>
      <c r="N134" s="190" t="n">
        <f aca="false">F134+J134</f>
        <v>0</v>
      </c>
      <c r="O134" s="190" t="n">
        <f aca="false">H134+K134</f>
        <v>0</v>
      </c>
      <c r="P134" s="190"/>
      <c r="Z134" s="151"/>
      <c r="AA134" s="151"/>
      <c r="AB134" s="151"/>
      <c r="AC134" s="151"/>
      <c r="AD134" s="151"/>
      <c r="AE134" s="151"/>
      <c r="AF134" s="151"/>
      <c r="AG134" s="151"/>
      <c r="AH134" s="151"/>
      <c r="AI134" s="151"/>
      <c r="AJ134" s="151"/>
      <c r="AK134" s="151"/>
      <c r="AL134" s="151"/>
      <c r="AM134" s="151"/>
      <c r="AN134" s="151"/>
      <c r="AO134" s="151"/>
      <c r="AP134" s="151"/>
      <c r="AQ134" s="151"/>
      <c r="AR134" s="151"/>
      <c r="AS134" s="151"/>
      <c r="AT134" s="151"/>
      <c r="AU134" s="151"/>
      <c r="AV134" s="151"/>
      <c r="AW134" s="151"/>
      <c r="AX134" s="151"/>
      <c r="AY134" s="151"/>
      <c r="AZ134" s="151"/>
      <c r="BA134" s="151"/>
      <c r="BB134" s="151"/>
      <c r="BC134" s="151"/>
      <c r="BD134" s="151"/>
    </row>
    <row r="135" customFormat="false" ht="65.1" hidden="true" customHeight="true" outlineLevel="0" collapsed="false">
      <c r="A135" s="212" t="s">
        <v>91</v>
      </c>
      <c r="B135" s="203" t="s">
        <v>446</v>
      </c>
      <c r="C135" s="87" t="s">
        <v>92</v>
      </c>
      <c r="D135" s="87"/>
      <c r="E135" s="182" t="n">
        <f aca="false">F135+G135+H135</f>
        <v>0</v>
      </c>
      <c r="F135" s="189" t="n">
        <f aca="false">F136</f>
        <v>0</v>
      </c>
      <c r="G135" s="178"/>
      <c r="H135" s="185" t="n">
        <f aca="false">H136</f>
        <v>0</v>
      </c>
      <c r="I135" s="182" t="n">
        <f aca="false">J135+K135+L135</f>
        <v>0</v>
      </c>
      <c r="J135" s="189"/>
      <c r="K135" s="178"/>
      <c r="L135" s="178"/>
      <c r="M135" s="190" t="n">
        <f aca="false">N135+O135</f>
        <v>0</v>
      </c>
      <c r="N135" s="190" t="n">
        <f aca="false">F135+J135</f>
        <v>0</v>
      </c>
      <c r="O135" s="190" t="n">
        <f aca="false">H135+K135</f>
        <v>0</v>
      </c>
      <c r="P135" s="190"/>
      <c r="Z135" s="151"/>
      <c r="AA135" s="151"/>
      <c r="AB135" s="151"/>
      <c r="AC135" s="151"/>
      <c r="AD135" s="151"/>
      <c r="AE135" s="151"/>
      <c r="AF135" s="151"/>
      <c r="AG135" s="151"/>
      <c r="AH135" s="151"/>
      <c r="AI135" s="151"/>
      <c r="AJ135" s="151"/>
      <c r="AK135" s="151"/>
      <c r="AL135" s="151"/>
      <c r="AM135" s="151"/>
      <c r="AN135" s="151"/>
      <c r="AO135" s="151"/>
      <c r="AP135" s="151"/>
      <c r="AQ135" s="151"/>
      <c r="AR135" s="151"/>
      <c r="AS135" s="151"/>
      <c r="AT135" s="151"/>
      <c r="AU135" s="151"/>
      <c r="AV135" s="151"/>
      <c r="AW135" s="151"/>
      <c r="AX135" s="151"/>
      <c r="AY135" s="151"/>
      <c r="AZ135" s="151"/>
      <c r="BA135" s="151"/>
      <c r="BB135" s="151"/>
      <c r="BC135" s="151"/>
      <c r="BD135" s="151"/>
    </row>
    <row r="136" customFormat="false" ht="65.1" hidden="true" customHeight="true" outlineLevel="0" collapsed="false">
      <c r="A136" s="187" t="s">
        <v>101</v>
      </c>
      <c r="B136" s="203" t="s">
        <v>446</v>
      </c>
      <c r="C136" s="87" t="s">
        <v>92</v>
      </c>
      <c r="D136" s="87" t="s">
        <v>102</v>
      </c>
      <c r="E136" s="182" t="n">
        <f aca="false">F136+G136+H136</f>
        <v>0</v>
      </c>
      <c r="F136" s="189"/>
      <c r="G136" s="178"/>
      <c r="H136" s="185" t="n">
        <f aca="false">H137</f>
        <v>0</v>
      </c>
      <c r="I136" s="182" t="n">
        <f aca="false">J136+K136+L136</f>
        <v>0</v>
      </c>
      <c r="J136" s="189"/>
      <c r="K136" s="178"/>
      <c r="L136" s="178"/>
      <c r="M136" s="190" t="n">
        <f aca="false">N136+O136</f>
        <v>0</v>
      </c>
      <c r="N136" s="190" t="n">
        <f aca="false">F136+J136</f>
        <v>0</v>
      </c>
      <c r="O136" s="190" t="n">
        <f aca="false">H136+K136</f>
        <v>0</v>
      </c>
      <c r="P136" s="190"/>
      <c r="Z136" s="151"/>
      <c r="AA136" s="151"/>
      <c r="AB136" s="151"/>
      <c r="AC136" s="151"/>
      <c r="AD136" s="151"/>
      <c r="AE136" s="151"/>
      <c r="AF136" s="151"/>
      <c r="AG136" s="151"/>
      <c r="AH136" s="151"/>
      <c r="AI136" s="151"/>
      <c r="AJ136" s="151"/>
      <c r="AK136" s="151"/>
      <c r="AL136" s="151"/>
      <c r="AM136" s="151"/>
      <c r="AN136" s="151"/>
      <c r="AO136" s="151"/>
      <c r="AP136" s="151"/>
      <c r="AQ136" s="151"/>
      <c r="AR136" s="151"/>
      <c r="AS136" s="151"/>
      <c r="AT136" s="151"/>
      <c r="AU136" s="151"/>
      <c r="AV136" s="151"/>
      <c r="AW136" s="151"/>
      <c r="AX136" s="151"/>
      <c r="AY136" s="151"/>
      <c r="AZ136" s="151"/>
      <c r="BA136" s="151"/>
      <c r="BB136" s="151"/>
      <c r="BC136" s="151"/>
      <c r="BD136" s="151"/>
    </row>
    <row r="137" s="151" customFormat="true" ht="60" hidden="true" customHeight="true" outlineLevel="0" collapsed="false">
      <c r="A137" s="183" t="s">
        <v>447</v>
      </c>
      <c r="B137" s="202" t="s">
        <v>448</v>
      </c>
      <c r="C137" s="258"/>
      <c r="D137" s="87"/>
      <c r="E137" s="182" t="n">
        <f aca="false">F137+G137+H137</f>
        <v>0</v>
      </c>
      <c r="F137" s="185" t="n">
        <f aca="false">F140+F138</f>
        <v>0</v>
      </c>
      <c r="G137" s="185" t="n">
        <f aca="false">G140+G138</f>
        <v>0</v>
      </c>
      <c r="H137" s="185" t="n">
        <f aca="false">H140</f>
        <v>0</v>
      </c>
      <c r="I137" s="182" t="n">
        <f aca="false">J137+K137+L137</f>
        <v>0</v>
      </c>
      <c r="J137" s="185" t="n">
        <f aca="false">J140+J138</f>
        <v>0</v>
      </c>
      <c r="K137" s="185" t="n">
        <f aca="false">K140+K138</f>
        <v>0</v>
      </c>
      <c r="L137" s="185" t="n">
        <f aca="false">L140+L138</f>
        <v>0</v>
      </c>
      <c r="M137" s="192" t="n">
        <f aca="false">N137+O137</f>
        <v>0</v>
      </c>
      <c r="N137" s="192" t="n">
        <f aca="false">N140+N138</f>
        <v>0</v>
      </c>
      <c r="O137" s="190" t="n">
        <f aca="false">H137+K137</f>
        <v>0</v>
      </c>
      <c r="P137" s="190"/>
    </row>
    <row r="138" s="151" customFormat="true" ht="45" hidden="true" customHeight="false" outlineLevel="0" collapsed="false">
      <c r="A138" s="200" t="s">
        <v>109</v>
      </c>
      <c r="B138" s="203" t="s">
        <v>448</v>
      </c>
      <c r="C138" s="236" t="s">
        <v>47</v>
      </c>
      <c r="D138" s="87"/>
      <c r="E138" s="194" t="n">
        <f aca="false">F138+G138+H138</f>
        <v>0</v>
      </c>
      <c r="F138" s="189" t="n">
        <f aca="false">F139</f>
        <v>0</v>
      </c>
      <c r="G138" s="178"/>
      <c r="H138" s="189"/>
      <c r="I138" s="194" t="n">
        <f aca="false">J138+K138+L138</f>
        <v>0</v>
      </c>
      <c r="J138" s="189" t="n">
        <f aca="false">J139</f>
        <v>0</v>
      </c>
      <c r="K138" s="178"/>
      <c r="L138" s="178"/>
      <c r="M138" s="190" t="n">
        <f aca="false">N138+O138+P138</f>
        <v>0</v>
      </c>
      <c r="N138" s="190" t="n">
        <f aca="false">N139</f>
        <v>0</v>
      </c>
      <c r="O138" s="190" t="n">
        <f aca="false">O139</f>
        <v>0</v>
      </c>
      <c r="P138" s="190" t="n">
        <f aca="false">P139</f>
        <v>0</v>
      </c>
    </row>
    <row r="139" s="151" customFormat="true" ht="30.75" hidden="true" customHeight="true" outlineLevel="0" collapsed="false">
      <c r="A139" s="212" t="s">
        <v>105</v>
      </c>
      <c r="B139" s="203" t="s">
        <v>448</v>
      </c>
      <c r="C139" s="236" t="s">
        <v>47</v>
      </c>
      <c r="D139" s="87" t="s">
        <v>106</v>
      </c>
      <c r="E139" s="194" t="n">
        <f aca="false">F139+G139+H139</f>
        <v>0</v>
      </c>
      <c r="F139" s="189"/>
      <c r="G139" s="178"/>
      <c r="H139" s="189"/>
      <c r="I139" s="194" t="n">
        <f aca="false">J139+K139+L139</f>
        <v>0</v>
      </c>
      <c r="J139" s="189"/>
      <c r="K139" s="178"/>
      <c r="L139" s="178"/>
      <c r="M139" s="190" t="n">
        <f aca="false">N139+O139+P139</f>
        <v>0</v>
      </c>
      <c r="N139" s="190"/>
      <c r="O139" s="190"/>
      <c r="P139" s="190"/>
    </row>
    <row r="140" customFormat="false" ht="20.25" hidden="true" customHeight="true" outlineLevel="0" collapsed="false">
      <c r="A140" s="212" t="s">
        <v>91</v>
      </c>
      <c r="B140" s="203" t="s">
        <v>448</v>
      </c>
      <c r="C140" s="236" t="s">
        <v>92</v>
      </c>
      <c r="D140" s="87"/>
      <c r="E140" s="194" t="n">
        <f aca="false">F140+G140+H140</f>
        <v>0</v>
      </c>
      <c r="F140" s="189" t="n">
        <f aca="false">F141</f>
        <v>0</v>
      </c>
      <c r="G140" s="178"/>
      <c r="H140" s="189" t="n">
        <f aca="false">H141</f>
        <v>0</v>
      </c>
      <c r="I140" s="194" t="n">
        <f aca="false">J140+K140+L140</f>
        <v>0</v>
      </c>
      <c r="J140" s="189" t="n">
        <f aca="false">J141</f>
        <v>0</v>
      </c>
      <c r="K140" s="178"/>
      <c r="L140" s="178"/>
      <c r="M140" s="190" t="n">
        <f aca="false">N140+O140</f>
        <v>0</v>
      </c>
      <c r="N140" s="190" t="n">
        <f aca="false">N141</f>
        <v>0</v>
      </c>
      <c r="O140" s="190" t="n">
        <f aca="false">H140+K140</f>
        <v>0</v>
      </c>
      <c r="P140" s="190"/>
      <c r="Z140" s="151"/>
      <c r="AA140" s="151"/>
      <c r="AB140" s="151"/>
      <c r="AC140" s="151"/>
      <c r="AD140" s="151"/>
      <c r="AE140" s="151"/>
      <c r="AF140" s="151"/>
      <c r="AG140" s="151"/>
      <c r="AH140" s="151"/>
      <c r="AI140" s="151"/>
      <c r="AJ140" s="151"/>
      <c r="AK140" s="151"/>
      <c r="AL140" s="151"/>
      <c r="AM140" s="151"/>
      <c r="AN140" s="151"/>
      <c r="AO140" s="151"/>
      <c r="AP140" s="151"/>
      <c r="AQ140" s="151"/>
      <c r="AR140" s="151"/>
      <c r="AS140" s="151"/>
      <c r="AT140" s="151"/>
      <c r="AU140" s="151"/>
      <c r="AV140" s="151"/>
      <c r="AW140" s="151"/>
      <c r="AX140" s="151"/>
      <c r="AY140" s="151"/>
      <c r="AZ140" s="151"/>
      <c r="BA140" s="151"/>
      <c r="BB140" s="151"/>
      <c r="BC140" s="151"/>
      <c r="BD140" s="151"/>
    </row>
    <row r="141" customFormat="false" ht="30.75" hidden="true" customHeight="true" outlineLevel="0" collapsed="false">
      <c r="A141" s="212" t="s">
        <v>105</v>
      </c>
      <c r="B141" s="203" t="s">
        <v>448</v>
      </c>
      <c r="C141" s="87" t="s">
        <v>92</v>
      </c>
      <c r="D141" s="87" t="s">
        <v>106</v>
      </c>
      <c r="E141" s="194" t="n">
        <f aca="false">F141+G141+H141</f>
        <v>0</v>
      </c>
      <c r="F141" s="189"/>
      <c r="G141" s="178"/>
      <c r="H141" s="189" t="n">
        <f aca="false">H142</f>
        <v>0</v>
      </c>
      <c r="I141" s="194" t="n">
        <f aca="false">J141+K141+L141</f>
        <v>0</v>
      </c>
      <c r="J141" s="189"/>
      <c r="K141" s="178"/>
      <c r="L141" s="178"/>
      <c r="M141" s="190" t="n">
        <f aca="false">N141+O141</f>
        <v>0</v>
      </c>
      <c r="N141" s="190"/>
      <c r="O141" s="190"/>
      <c r="P141" s="190"/>
      <c r="Z141" s="151"/>
      <c r="AA141" s="151"/>
      <c r="AB141" s="151"/>
      <c r="AC141" s="151"/>
      <c r="AD141" s="151"/>
      <c r="AE141" s="151"/>
      <c r="AF141" s="151"/>
      <c r="AG141" s="151"/>
      <c r="AH141" s="151"/>
      <c r="AI141" s="151"/>
      <c r="AJ141" s="151"/>
      <c r="AK141" s="151"/>
      <c r="AL141" s="151"/>
      <c r="AM141" s="151"/>
      <c r="AN141" s="151"/>
      <c r="AO141" s="151"/>
      <c r="AP141" s="151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</row>
    <row r="142" s="151" customFormat="true" ht="59.25" hidden="true" customHeight="true" outlineLevel="0" collapsed="false">
      <c r="A142" s="321" t="s">
        <v>449</v>
      </c>
      <c r="B142" s="202" t="s">
        <v>450</v>
      </c>
      <c r="C142" s="82"/>
      <c r="D142" s="82"/>
      <c r="E142" s="182" t="n">
        <f aca="false">F142+G142+H142</f>
        <v>0</v>
      </c>
      <c r="F142" s="185" t="n">
        <f aca="false">F143</f>
        <v>0</v>
      </c>
      <c r="G142" s="185" t="n">
        <f aca="false">G143</f>
        <v>0</v>
      </c>
      <c r="H142" s="185" t="n">
        <f aca="false">H143</f>
        <v>0</v>
      </c>
      <c r="I142" s="182" t="n">
        <f aca="false">J142+K142+L142</f>
        <v>0</v>
      </c>
      <c r="J142" s="185" t="n">
        <f aca="false">J143</f>
        <v>0</v>
      </c>
      <c r="K142" s="185" t="n">
        <f aca="false">K143</f>
        <v>0</v>
      </c>
      <c r="L142" s="185" t="n">
        <f aca="false">L143</f>
        <v>0</v>
      </c>
      <c r="M142" s="192" t="n">
        <f aca="false">N142+O142</f>
        <v>0</v>
      </c>
      <c r="N142" s="192" t="n">
        <f aca="false">N143</f>
        <v>0</v>
      </c>
      <c r="O142" s="192"/>
      <c r="P142" s="192"/>
    </row>
    <row r="143" customFormat="false" ht="44.25" hidden="true" customHeight="true" outlineLevel="0" collapsed="false">
      <c r="A143" s="200" t="s">
        <v>109</v>
      </c>
      <c r="B143" s="203" t="s">
        <v>450</v>
      </c>
      <c r="C143" s="87" t="s">
        <v>47</v>
      </c>
      <c r="D143" s="87"/>
      <c r="E143" s="182" t="n">
        <f aca="false">F143+G143+H143</f>
        <v>0</v>
      </c>
      <c r="F143" s="189" t="n">
        <f aca="false">F144</f>
        <v>0</v>
      </c>
      <c r="G143" s="189" t="n">
        <f aca="false">G144</f>
        <v>0</v>
      </c>
      <c r="H143" s="189" t="n">
        <f aca="false">H144</f>
        <v>0</v>
      </c>
      <c r="I143" s="182" t="n">
        <f aca="false">J143+K143+L143</f>
        <v>0</v>
      </c>
      <c r="J143" s="189" t="n">
        <f aca="false">J144</f>
        <v>0</v>
      </c>
      <c r="K143" s="189" t="n">
        <f aca="false">K144</f>
        <v>0</v>
      </c>
      <c r="L143" s="189" t="n">
        <f aca="false">L144</f>
        <v>0</v>
      </c>
      <c r="M143" s="190" t="n">
        <f aca="false">N143+O143</f>
        <v>0</v>
      </c>
      <c r="N143" s="190" t="n">
        <f aca="false">N144</f>
        <v>0</v>
      </c>
      <c r="O143" s="190"/>
      <c r="P143" s="190"/>
      <c r="Z143" s="151"/>
      <c r="AA143" s="151"/>
      <c r="AB143" s="151"/>
      <c r="AC143" s="151"/>
      <c r="AD143" s="151"/>
      <c r="AE143" s="151"/>
      <c r="AF143" s="151"/>
      <c r="AG143" s="151"/>
      <c r="AH143" s="151"/>
      <c r="AI143" s="151"/>
      <c r="AJ143" s="151"/>
      <c r="AK143" s="151"/>
      <c r="AL143" s="151"/>
      <c r="AM143" s="151"/>
      <c r="AN143" s="151"/>
      <c r="AO143" s="151"/>
      <c r="AP143" s="151"/>
      <c r="AQ143" s="151"/>
      <c r="AR143" s="151"/>
      <c r="AS143" s="151"/>
      <c r="AT143" s="151"/>
      <c r="AU143" s="151"/>
      <c r="AV143" s="151"/>
      <c r="AW143" s="151"/>
      <c r="AX143" s="151"/>
      <c r="AY143" s="151"/>
      <c r="AZ143" s="151"/>
      <c r="BA143" s="151"/>
      <c r="BB143" s="151"/>
      <c r="BC143" s="151"/>
      <c r="BD143" s="151"/>
    </row>
    <row r="144" customFormat="false" ht="31.5" hidden="true" customHeight="true" outlineLevel="0" collapsed="false">
      <c r="A144" s="212" t="s">
        <v>105</v>
      </c>
      <c r="B144" s="203" t="s">
        <v>450</v>
      </c>
      <c r="C144" s="87" t="s">
        <v>47</v>
      </c>
      <c r="D144" s="87" t="s">
        <v>106</v>
      </c>
      <c r="E144" s="182" t="n">
        <f aca="false">F144+G144+H144</f>
        <v>0</v>
      </c>
      <c r="F144" s="189"/>
      <c r="G144" s="178"/>
      <c r="H144" s="185" t="n">
        <f aca="false">H145</f>
        <v>0</v>
      </c>
      <c r="I144" s="182" t="n">
        <f aca="false">J144+K144+L144</f>
        <v>0</v>
      </c>
      <c r="J144" s="189"/>
      <c r="K144" s="178"/>
      <c r="L144" s="178"/>
      <c r="M144" s="190" t="n">
        <f aca="false">N144+O144</f>
        <v>0</v>
      </c>
      <c r="N144" s="190"/>
      <c r="O144" s="190"/>
      <c r="P144" s="190"/>
      <c r="Z144" s="151"/>
      <c r="AA144" s="151"/>
      <c r="AB144" s="151"/>
      <c r="AC144" s="151"/>
      <c r="AD144" s="151"/>
      <c r="AE144" s="151"/>
      <c r="AF144" s="151"/>
      <c r="AG144" s="151"/>
      <c r="AH144" s="151"/>
      <c r="AI144" s="151"/>
      <c r="AJ144" s="151"/>
      <c r="AK144" s="151"/>
      <c r="AL144" s="151"/>
      <c r="AM144" s="151"/>
      <c r="AN144" s="151"/>
      <c r="AO144" s="151"/>
      <c r="AP144" s="151"/>
      <c r="AQ144" s="151"/>
      <c r="AR144" s="151"/>
      <c r="AS144" s="151"/>
      <c r="AT144" s="151"/>
      <c r="AU144" s="151"/>
      <c r="AV144" s="151"/>
      <c r="AW144" s="151"/>
      <c r="AX144" s="151"/>
      <c r="AY144" s="151"/>
      <c r="AZ144" s="151"/>
      <c r="BA144" s="151"/>
      <c r="BB144" s="151"/>
      <c r="BC144" s="151"/>
      <c r="BD144" s="151"/>
    </row>
    <row r="145" s="151" customFormat="true" ht="60.75" hidden="true" customHeight="true" outlineLevel="0" collapsed="false">
      <c r="A145" s="322" t="s">
        <v>451</v>
      </c>
      <c r="B145" s="202" t="s">
        <v>452</v>
      </c>
      <c r="C145" s="87"/>
      <c r="D145" s="87"/>
      <c r="E145" s="182" t="n">
        <f aca="false">F145+G145+H145</f>
        <v>0</v>
      </c>
      <c r="F145" s="189" t="n">
        <f aca="false">F146</f>
        <v>0</v>
      </c>
      <c r="G145" s="178"/>
      <c r="H145" s="185" t="n">
        <f aca="false">H146</f>
        <v>0</v>
      </c>
      <c r="I145" s="182" t="n">
        <f aca="false">J145+K145+L145</f>
        <v>0</v>
      </c>
      <c r="J145" s="189" t="n">
        <f aca="false">J146</f>
        <v>0</v>
      </c>
      <c r="K145" s="178"/>
      <c r="L145" s="178"/>
      <c r="M145" s="190" t="n">
        <f aca="false">N145+O145</f>
        <v>0</v>
      </c>
      <c r="N145" s="190" t="n">
        <f aca="false">N146</f>
        <v>0</v>
      </c>
      <c r="O145" s="190"/>
      <c r="P145" s="190"/>
    </row>
    <row r="146" customFormat="false" ht="49.5" hidden="true" customHeight="true" outlineLevel="0" collapsed="false">
      <c r="A146" s="200" t="s">
        <v>109</v>
      </c>
      <c r="B146" s="203" t="s">
        <v>452</v>
      </c>
      <c r="C146" s="87" t="s">
        <v>47</v>
      </c>
      <c r="D146" s="87"/>
      <c r="E146" s="182" t="n">
        <f aca="false">F146+G146+H146</f>
        <v>0</v>
      </c>
      <c r="F146" s="189" t="n">
        <f aca="false">F147</f>
        <v>0</v>
      </c>
      <c r="G146" s="178"/>
      <c r="H146" s="185" t="n">
        <f aca="false">H147</f>
        <v>0</v>
      </c>
      <c r="I146" s="182" t="n">
        <f aca="false">J146+K146+L146</f>
        <v>0</v>
      </c>
      <c r="J146" s="189" t="n">
        <f aca="false">J147</f>
        <v>0</v>
      </c>
      <c r="K146" s="178"/>
      <c r="L146" s="178"/>
      <c r="M146" s="190" t="n">
        <f aca="false">N146+O146</f>
        <v>0</v>
      </c>
      <c r="N146" s="190" t="n">
        <f aca="false">N147</f>
        <v>0</v>
      </c>
      <c r="O146" s="190"/>
      <c r="P146" s="190"/>
      <c r="Z146" s="151"/>
      <c r="AA146" s="151"/>
      <c r="AB146" s="151"/>
      <c r="AC146" s="151"/>
      <c r="AD146" s="151"/>
      <c r="AE146" s="151"/>
      <c r="AF146" s="151"/>
      <c r="AG146" s="151"/>
      <c r="AH146" s="151"/>
      <c r="AI146" s="151"/>
      <c r="AJ146" s="151"/>
      <c r="AK146" s="151"/>
      <c r="AL146" s="151"/>
      <c r="AM146" s="151"/>
      <c r="AN146" s="151"/>
      <c r="AO146" s="151"/>
      <c r="AP146" s="151"/>
      <c r="AQ146" s="151"/>
      <c r="AR146" s="151"/>
      <c r="AS146" s="151"/>
      <c r="AT146" s="151"/>
      <c r="AU146" s="151"/>
      <c r="AV146" s="151"/>
      <c r="AW146" s="151"/>
      <c r="AX146" s="151"/>
      <c r="AY146" s="151"/>
      <c r="AZ146" s="151"/>
      <c r="BA146" s="151"/>
      <c r="BB146" s="151"/>
      <c r="BC146" s="151"/>
      <c r="BD146" s="151"/>
    </row>
    <row r="147" customFormat="false" ht="34.5" hidden="true" customHeight="true" outlineLevel="0" collapsed="false">
      <c r="A147" s="212" t="s">
        <v>105</v>
      </c>
      <c r="B147" s="203" t="s">
        <v>452</v>
      </c>
      <c r="C147" s="87" t="s">
        <v>47</v>
      </c>
      <c r="D147" s="87" t="s">
        <v>106</v>
      </c>
      <c r="E147" s="182" t="n">
        <f aca="false">F147+G147+H147</f>
        <v>0</v>
      </c>
      <c r="F147" s="189"/>
      <c r="G147" s="178"/>
      <c r="H147" s="185" t="n">
        <f aca="false">H148</f>
        <v>0</v>
      </c>
      <c r="I147" s="182" t="n">
        <f aca="false">J147+K147+L147</f>
        <v>0</v>
      </c>
      <c r="J147" s="189"/>
      <c r="K147" s="178"/>
      <c r="L147" s="178"/>
      <c r="M147" s="190" t="n">
        <f aca="false">N147+O147</f>
        <v>0</v>
      </c>
      <c r="N147" s="190"/>
      <c r="O147" s="190"/>
      <c r="P147" s="190"/>
      <c r="Z147" s="151"/>
      <c r="AA147" s="151"/>
      <c r="AB147" s="151"/>
      <c r="AC147" s="151"/>
      <c r="AD147" s="151"/>
      <c r="AE147" s="151"/>
      <c r="AF147" s="151"/>
      <c r="AG147" s="151"/>
      <c r="AH147" s="151"/>
      <c r="AI147" s="151"/>
      <c r="AJ147" s="151"/>
      <c r="AK147" s="151"/>
      <c r="AL147" s="151"/>
      <c r="AM147" s="151"/>
      <c r="AN147" s="151"/>
      <c r="AO147" s="151"/>
      <c r="AP147" s="151"/>
      <c r="AQ147" s="151"/>
      <c r="AR147" s="151"/>
      <c r="AS147" s="151"/>
      <c r="AT147" s="151"/>
      <c r="AU147" s="151"/>
      <c r="AV147" s="151"/>
      <c r="AW147" s="151"/>
      <c r="AX147" s="151"/>
      <c r="AY147" s="151"/>
      <c r="AZ147" s="151"/>
      <c r="BA147" s="151"/>
      <c r="BB147" s="151"/>
      <c r="BC147" s="151"/>
      <c r="BD147" s="151"/>
    </row>
    <row r="148" s="151" customFormat="true" ht="27" hidden="false" customHeight="true" outlineLevel="0" collapsed="false">
      <c r="A148" s="204" t="s">
        <v>107</v>
      </c>
      <c r="B148" s="202" t="s">
        <v>108</v>
      </c>
      <c r="C148" s="82"/>
      <c r="D148" s="82"/>
      <c r="E148" s="182" t="n">
        <f aca="false">F148+G148+H148</f>
        <v>100</v>
      </c>
      <c r="F148" s="185" t="n">
        <f aca="false">F149</f>
        <v>100</v>
      </c>
      <c r="G148" s="185" t="n">
        <f aca="false">G149</f>
        <v>0</v>
      </c>
      <c r="H148" s="185" t="n">
        <f aca="false">H149</f>
        <v>0</v>
      </c>
      <c r="I148" s="182" t="n">
        <f aca="false">J148+K148+L148</f>
        <v>100</v>
      </c>
      <c r="J148" s="185" t="n">
        <f aca="false">J149</f>
        <v>100</v>
      </c>
      <c r="K148" s="185" t="n">
        <f aca="false">K149</f>
        <v>0</v>
      </c>
      <c r="L148" s="185" t="n">
        <f aca="false">L149</f>
        <v>0</v>
      </c>
      <c r="M148" s="192" t="n">
        <f aca="false">N148+O148</f>
        <v>100</v>
      </c>
      <c r="N148" s="192" t="n">
        <f aca="false">N149</f>
        <v>100</v>
      </c>
      <c r="O148" s="192" t="n">
        <f aca="false">O149</f>
        <v>0</v>
      </c>
      <c r="P148" s="192" t="n">
        <f aca="false">P149</f>
        <v>0</v>
      </c>
    </row>
    <row r="149" customFormat="false" ht="42" hidden="false" customHeight="true" outlineLevel="0" collapsed="false">
      <c r="A149" s="200" t="s">
        <v>109</v>
      </c>
      <c r="B149" s="203" t="s">
        <v>108</v>
      </c>
      <c r="C149" s="87" t="s">
        <v>47</v>
      </c>
      <c r="D149" s="87"/>
      <c r="E149" s="182" t="n">
        <f aca="false">F149+G149+H149</f>
        <v>100</v>
      </c>
      <c r="F149" s="189" t="n">
        <f aca="false">F150</f>
        <v>100</v>
      </c>
      <c r="G149" s="189" t="n">
        <f aca="false">G150</f>
        <v>0</v>
      </c>
      <c r="H149" s="189" t="n">
        <f aca="false">H150</f>
        <v>0</v>
      </c>
      <c r="I149" s="182" t="n">
        <f aca="false">J149+K149+L149</f>
        <v>100</v>
      </c>
      <c r="J149" s="189" t="n">
        <f aca="false">J150</f>
        <v>100</v>
      </c>
      <c r="K149" s="189" t="n">
        <f aca="false">K150</f>
        <v>0</v>
      </c>
      <c r="L149" s="189" t="n">
        <f aca="false">L150</f>
        <v>0</v>
      </c>
      <c r="M149" s="190" t="n">
        <f aca="false">N149+O149</f>
        <v>100</v>
      </c>
      <c r="N149" s="190" t="n">
        <f aca="false">N150</f>
        <v>100</v>
      </c>
      <c r="O149" s="190" t="n">
        <f aca="false">O150</f>
        <v>0</v>
      </c>
      <c r="P149" s="190" t="n">
        <f aca="false">P150</f>
        <v>0</v>
      </c>
      <c r="Z149" s="151"/>
      <c r="AA149" s="151"/>
      <c r="AB149" s="151"/>
      <c r="AC149" s="151"/>
      <c r="AD149" s="151"/>
      <c r="AE149" s="151"/>
      <c r="AF149" s="151"/>
      <c r="AG149" s="151"/>
      <c r="AH149" s="151"/>
      <c r="AI149" s="151"/>
      <c r="AJ149" s="151"/>
      <c r="AK149" s="151"/>
      <c r="AL149" s="151"/>
      <c r="AM149" s="151"/>
      <c r="AN149" s="151"/>
      <c r="AO149" s="151"/>
      <c r="AP149" s="151"/>
      <c r="AQ149" s="151"/>
      <c r="AR149" s="151"/>
      <c r="AS149" s="151"/>
      <c r="AT149" s="151"/>
      <c r="AU149" s="151"/>
      <c r="AV149" s="151"/>
      <c r="AW149" s="151"/>
      <c r="AX149" s="151"/>
      <c r="AY149" s="151"/>
      <c r="AZ149" s="151"/>
      <c r="BA149" s="151"/>
      <c r="BB149" s="151"/>
      <c r="BC149" s="151"/>
      <c r="BD149" s="151"/>
    </row>
    <row r="150" customFormat="false" ht="30.75" hidden="false" customHeight="true" outlineLevel="0" collapsed="false">
      <c r="A150" s="187" t="s">
        <v>110</v>
      </c>
      <c r="B150" s="203" t="s">
        <v>108</v>
      </c>
      <c r="C150" s="87" t="s">
        <v>47</v>
      </c>
      <c r="D150" s="87" t="s">
        <v>111</v>
      </c>
      <c r="E150" s="182" t="n">
        <f aca="false">F150+G150+H150</f>
        <v>100</v>
      </c>
      <c r="F150" s="189" t="n">
        <v>100</v>
      </c>
      <c r="G150" s="178"/>
      <c r="H150" s="185"/>
      <c r="I150" s="182" t="n">
        <f aca="false">J150+K150+L150</f>
        <v>100</v>
      </c>
      <c r="J150" s="189" t="n">
        <v>100</v>
      </c>
      <c r="K150" s="178"/>
      <c r="L150" s="178"/>
      <c r="M150" s="190" t="n">
        <f aca="false">N150+O150</f>
        <v>100</v>
      </c>
      <c r="N150" s="190" t="n">
        <v>100</v>
      </c>
      <c r="O150" s="190"/>
      <c r="P150" s="190"/>
      <c r="Z150" s="151"/>
      <c r="AA150" s="151"/>
      <c r="AB150" s="151"/>
      <c r="AC150" s="151"/>
      <c r="AD150" s="151"/>
      <c r="AE150" s="151"/>
      <c r="AF150" s="151"/>
      <c r="AG150" s="151"/>
      <c r="AH150" s="151"/>
      <c r="AI150" s="151"/>
      <c r="AJ150" s="151"/>
      <c r="AK150" s="151"/>
      <c r="AL150" s="151"/>
      <c r="AM150" s="151"/>
      <c r="AN150" s="151"/>
      <c r="AO150" s="151"/>
      <c r="AP150" s="151"/>
      <c r="AQ150" s="151"/>
      <c r="AR150" s="151"/>
      <c r="AS150" s="151"/>
      <c r="AT150" s="151"/>
      <c r="AU150" s="151"/>
      <c r="AV150" s="151"/>
      <c r="AW150" s="151"/>
      <c r="AX150" s="151"/>
      <c r="AY150" s="151"/>
      <c r="AZ150" s="151"/>
      <c r="BA150" s="151"/>
      <c r="BB150" s="151"/>
      <c r="BC150" s="151"/>
      <c r="BD150" s="151"/>
    </row>
    <row r="151" s="151" customFormat="true" ht="58.5" hidden="false" customHeight="true" outlineLevel="0" collapsed="false">
      <c r="A151" s="218" t="s">
        <v>115</v>
      </c>
      <c r="B151" s="180" t="s">
        <v>453</v>
      </c>
      <c r="C151" s="82"/>
      <c r="D151" s="82"/>
      <c r="E151" s="182" t="n">
        <f aca="false">F151+G151+H151</f>
        <v>210</v>
      </c>
      <c r="F151" s="185" t="n">
        <f aca="false">F152</f>
        <v>210</v>
      </c>
      <c r="G151" s="185" t="n">
        <f aca="false">G152</f>
        <v>0</v>
      </c>
      <c r="H151" s="185" t="n">
        <f aca="false">H152</f>
        <v>0</v>
      </c>
      <c r="I151" s="182" t="n">
        <f aca="false">J151+K151+L151</f>
        <v>210</v>
      </c>
      <c r="J151" s="185" t="n">
        <f aca="false">J152</f>
        <v>210</v>
      </c>
      <c r="K151" s="185" t="n">
        <f aca="false">K152</f>
        <v>0</v>
      </c>
      <c r="L151" s="185" t="n">
        <f aca="false">L152</f>
        <v>0</v>
      </c>
      <c r="M151" s="192" t="n">
        <f aca="false">N151+O151</f>
        <v>210</v>
      </c>
      <c r="N151" s="192" t="n">
        <f aca="false">N152</f>
        <v>210</v>
      </c>
      <c r="O151" s="192" t="n">
        <f aca="false">O152</f>
        <v>0</v>
      </c>
      <c r="P151" s="192" t="n">
        <f aca="false">P152</f>
        <v>0</v>
      </c>
    </row>
    <row r="152" customFormat="false" ht="43.5" hidden="false" customHeight="true" outlineLevel="0" collapsed="false">
      <c r="A152" s="200" t="s">
        <v>114</v>
      </c>
      <c r="B152" s="175" t="s">
        <v>453</v>
      </c>
      <c r="C152" s="87" t="s">
        <v>47</v>
      </c>
      <c r="D152" s="87"/>
      <c r="E152" s="182" t="n">
        <f aca="false">F152+G152+H152</f>
        <v>210</v>
      </c>
      <c r="F152" s="189" t="n">
        <f aca="false">F153</f>
        <v>210</v>
      </c>
      <c r="G152" s="189" t="n">
        <f aca="false">G153</f>
        <v>0</v>
      </c>
      <c r="H152" s="189" t="n">
        <f aca="false">H153</f>
        <v>0</v>
      </c>
      <c r="I152" s="182" t="n">
        <f aca="false">J152+K152+L152</f>
        <v>210</v>
      </c>
      <c r="J152" s="189" t="n">
        <f aca="false">J153</f>
        <v>210</v>
      </c>
      <c r="K152" s="189" t="n">
        <f aca="false">K153</f>
        <v>0</v>
      </c>
      <c r="L152" s="189" t="n">
        <f aca="false">L153</f>
        <v>0</v>
      </c>
      <c r="M152" s="190" t="n">
        <f aca="false">N152+O152</f>
        <v>210</v>
      </c>
      <c r="N152" s="190" t="n">
        <f aca="false">N153</f>
        <v>210</v>
      </c>
      <c r="O152" s="190" t="n">
        <f aca="false">O153</f>
        <v>0</v>
      </c>
      <c r="P152" s="190" t="n">
        <f aca="false">P153</f>
        <v>0</v>
      </c>
      <c r="Z152" s="151"/>
      <c r="AA152" s="151"/>
      <c r="AB152" s="151"/>
      <c r="AC152" s="151"/>
      <c r="AD152" s="151"/>
      <c r="AE152" s="151"/>
      <c r="AF152" s="151"/>
      <c r="AG152" s="151"/>
      <c r="AH152" s="151"/>
      <c r="AI152" s="151"/>
      <c r="AJ152" s="151"/>
      <c r="AK152" s="151"/>
      <c r="AL152" s="151"/>
      <c r="AM152" s="151"/>
      <c r="AN152" s="151"/>
      <c r="AO152" s="151"/>
      <c r="AP152" s="151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</row>
    <row r="153" customFormat="false" ht="15.75" hidden="false" customHeight="true" outlineLevel="0" collapsed="false">
      <c r="A153" s="219" t="s">
        <v>117</v>
      </c>
      <c r="B153" s="175" t="s">
        <v>453</v>
      </c>
      <c r="C153" s="87" t="s">
        <v>47</v>
      </c>
      <c r="D153" s="87" t="s">
        <v>118</v>
      </c>
      <c r="E153" s="182" t="n">
        <f aca="false">F153+G153+H153</f>
        <v>210</v>
      </c>
      <c r="F153" s="189" t="n">
        <v>210</v>
      </c>
      <c r="G153" s="178"/>
      <c r="H153" s="185"/>
      <c r="I153" s="182" t="n">
        <f aca="false">J153+K153+L153</f>
        <v>210</v>
      </c>
      <c r="J153" s="189" t="n">
        <v>210</v>
      </c>
      <c r="K153" s="178"/>
      <c r="L153" s="178"/>
      <c r="M153" s="190" t="n">
        <f aca="false">N153+O153</f>
        <v>210</v>
      </c>
      <c r="N153" s="190" t="n">
        <v>210</v>
      </c>
      <c r="O153" s="190"/>
      <c r="P153" s="190"/>
      <c r="Z153" s="151"/>
      <c r="AA153" s="151"/>
      <c r="AB153" s="151"/>
      <c r="AC153" s="151"/>
      <c r="AD153" s="151"/>
      <c r="AE153" s="151"/>
      <c r="AF153" s="151"/>
      <c r="AG153" s="151"/>
      <c r="AH153" s="151"/>
      <c r="AI153" s="151"/>
      <c r="AJ153" s="151"/>
      <c r="AK153" s="151"/>
      <c r="AL153" s="151"/>
      <c r="AM153" s="151"/>
      <c r="AN153" s="151"/>
      <c r="AO153" s="151"/>
      <c r="AP153" s="151"/>
      <c r="AQ153" s="151"/>
      <c r="AR153" s="151"/>
      <c r="AS153" s="151"/>
      <c r="AT153" s="151"/>
      <c r="AU153" s="151"/>
      <c r="AV153" s="151"/>
      <c r="AW153" s="151"/>
      <c r="AX153" s="151"/>
      <c r="AY153" s="151"/>
      <c r="AZ153" s="151"/>
      <c r="BA153" s="151"/>
      <c r="BB153" s="151"/>
      <c r="BC153" s="151"/>
      <c r="BD153" s="151"/>
    </row>
    <row r="154" s="151" customFormat="true" ht="44.25" hidden="false" customHeight="true" outlineLevel="0" collapsed="false">
      <c r="A154" s="218" t="s">
        <v>119</v>
      </c>
      <c r="B154" s="180" t="s">
        <v>120</v>
      </c>
      <c r="C154" s="82"/>
      <c r="D154" s="82"/>
      <c r="E154" s="182" t="n">
        <f aca="false">F154+G154+H154</f>
        <v>50</v>
      </c>
      <c r="F154" s="185" t="n">
        <f aca="false">F157+F155</f>
        <v>50</v>
      </c>
      <c r="G154" s="185" t="n">
        <f aca="false">G157+G155</f>
        <v>0</v>
      </c>
      <c r="H154" s="185" t="n">
        <f aca="false">H157+H155</f>
        <v>0</v>
      </c>
      <c r="I154" s="182" t="n">
        <f aca="false">J154+K154+L154</f>
        <v>50</v>
      </c>
      <c r="J154" s="185" t="n">
        <f aca="false">J157+J155</f>
        <v>50</v>
      </c>
      <c r="K154" s="185" t="n">
        <f aca="false">K157+K155</f>
        <v>0</v>
      </c>
      <c r="L154" s="185" t="n">
        <f aca="false">L157+L155</f>
        <v>0</v>
      </c>
      <c r="M154" s="192" t="n">
        <f aca="false">N154+O154</f>
        <v>50</v>
      </c>
      <c r="N154" s="192" t="n">
        <f aca="false">N157+N155</f>
        <v>50</v>
      </c>
      <c r="O154" s="192" t="n">
        <f aca="false">O157+O155</f>
        <v>0</v>
      </c>
      <c r="P154" s="192" t="n">
        <f aca="false">P157+P155</f>
        <v>0</v>
      </c>
    </row>
    <row r="155" s="151" customFormat="true" ht="45" hidden="true" customHeight="false" outlineLevel="0" collapsed="false">
      <c r="A155" s="200" t="s">
        <v>114</v>
      </c>
      <c r="B155" s="175" t="s">
        <v>454</v>
      </c>
      <c r="C155" s="87" t="s">
        <v>47</v>
      </c>
      <c r="D155" s="82"/>
      <c r="E155" s="182" t="n">
        <f aca="false">F155+G155+H155</f>
        <v>0</v>
      </c>
      <c r="F155" s="185" t="n">
        <f aca="false">F156</f>
        <v>0</v>
      </c>
      <c r="G155" s="199"/>
      <c r="H155" s="185"/>
      <c r="I155" s="182" t="n">
        <f aca="false">J155+K155+L155</f>
        <v>0</v>
      </c>
      <c r="J155" s="185" t="n">
        <f aca="false">J156</f>
        <v>0</v>
      </c>
      <c r="K155" s="199"/>
      <c r="L155" s="178"/>
      <c r="M155" s="192"/>
      <c r="N155" s="192"/>
      <c r="O155" s="190"/>
      <c r="P155" s="190"/>
    </row>
    <row r="156" s="151" customFormat="true" ht="18.75" hidden="true" customHeight="true" outlineLevel="0" collapsed="false">
      <c r="A156" s="219" t="s">
        <v>121</v>
      </c>
      <c r="B156" s="175" t="s">
        <v>454</v>
      </c>
      <c r="C156" s="87" t="s">
        <v>47</v>
      </c>
      <c r="D156" s="87" t="s">
        <v>122</v>
      </c>
      <c r="E156" s="182" t="n">
        <f aca="false">F156+G156+H156</f>
        <v>0</v>
      </c>
      <c r="F156" s="185" t="n">
        <v>0</v>
      </c>
      <c r="G156" s="199"/>
      <c r="H156" s="185"/>
      <c r="I156" s="182" t="n">
        <f aca="false">J156+K156+L156</f>
        <v>0</v>
      </c>
      <c r="J156" s="185"/>
      <c r="K156" s="199"/>
      <c r="L156" s="178"/>
      <c r="M156" s="192"/>
      <c r="N156" s="192"/>
      <c r="O156" s="190"/>
      <c r="P156" s="190"/>
    </row>
    <row r="157" customFormat="false" ht="15.75" hidden="false" customHeight="true" outlineLevel="0" collapsed="false">
      <c r="A157" s="211" t="s">
        <v>91</v>
      </c>
      <c r="B157" s="175" t="s">
        <v>120</v>
      </c>
      <c r="C157" s="87" t="s">
        <v>92</v>
      </c>
      <c r="D157" s="87"/>
      <c r="E157" s="182" t="n">
        <f aca="false">F157+G157+H157</f>
        <v>50</v>
      </c>
      <c r="F157" s="189" t="n">
        <f aca="false">F158</f>
        <v>50</v>
      </c>
      <c r="G157" s="189" t="n">
        <f aca="false">G158</f>
        <v>0</v>
      </c>
      <c r="H157" s="189" t="n">
        <f aca="false">H158</f>
        <v>0</v>
      </c>
      <c r="I157" s="182" t="n">
        <f aca="false">J157+K157+L157</f>
        <v>50</v>
      </c>
      <c r="J157" s="189" t="n">
        <f aca="false">J158</f>
        <v>50</v>
      </c>
      <c r="K157" s="189" t="n">
        <f aca="false">K158</f>
        <v>0</v>
      </c>
      <c r="L157" s="189" t="n">
        <f aca="false">L158</f>
        <v>0</v>
      </c>
      <c r="M157" s="190" t="n">
        <f aca="false">N157+O157</f>
        <v>50</v>
      </c>
      <c r="N157" s="190" t="n">
        <f aca="false">N158</f>
        <v>50</v>
      </c>
      <c r="O157" s="190" t="n">
        <f aca="false">O158</f>
        <v>0</v>
      </c>
      <c r="P157" s="190" t="n">
        <f aca="false">P158</f>
        <v>0</v>
      </c>
      <c r="Z157" s="151"/>
      <c r="AA157" s="151"/>
      <c r="AB157" s="151"/>
      <c r="AC157" s="151"/>
      <c r="AD157" s="151"/>
      <c r="AE157" s="151"/>
      <c r="AF157" s="151"/>
      <c r="AG157" s="151"/>
      <c r="AH157" s="151"/>
      <c r="AI157" s="151"/>
      <c r="AJ157" s="151"/>
      <c r="AK157" s="151"/>
      <c r="AL157" s="151"/>
      <c r="AM157" s="151"/>
      <c r="AN157" s="151"/>
      <c r="AO157" s="151"/>
      <c r="AP157" s="151"/>
      <c r="AQ157" s="151"/>
      <c r="AR157" s="151"/>
      <c r="AS157" s="151"/>
      <c r="AT157" s="151"/>
      <c r="AU157" s="151"/>
      <c r="AV157" s="151"/>
      <c r="AW157" s="151"/>
      <c r="AX157" s="151"/>
      <c r="AY157" s="151"/>
      <c r="AZ157" s="151"/>
      <c r="BA157" s="151"/>
      <c r="BB157" s="151"/>
      <c r="BC157" s="151"/>
      <c r="BD157" s="151"/>
    </row>
    <row r="158" customFormat="false" ht="17.25" hidden="false" customHeight="true" outlineLevel="0" collapsed="false">
      <c r="A158" s="219" t="s">
        <v>121</v>
      </c>
      <c r="B158" s="175" t="s">
        <v>120</v>
      </c>
      <c r="C158" s="87" t="s">
        <v>92</v>
      </c>
      <c r="D158" s="87" t="s">
        <v>122</v>
      </c>
      <c r="E158" s="182" t="n">
        <f aca="false">F158+G158+H158</f>
        <v>50</v>
      </c>
      <c r="F158" s="189" t="n">
        <v>50</v>
      </c>
      <c r="G158" s="178"/>
      <c r="H158" s="185"/>
      <c r="I158" s="182" t="n">
        <f aca="false">J158+K158+L158</f>
        <v>50</v>
      </c>
      <c r="J158" s="189" t="n">
        <v>50</v>
      </c>
      <c r="K158" s="178"/>
      <c r="L158" s="178"/>
      <c r="M158" s="190" t="n">
        <f aca="false">N158+O158</f>
        <v>50</v>
      </c>
      <c r="N158" s="190" t="n">
        <v>50</v>
      </c>
      <c r="O158" s="190"/>
      <c r="P158" s="190"/>
      <c r="Z158" s="151"/>
      <c r="AA158" s="151"/>
      <c r="AB158" s="151"/>
      <c r="AC158" s="151"/>
      <c r="AD158" s="151"/>
      <c r="AE158" s="151"/>
      <c r="AF158" s="151"/>
      <c r="AG158" s="151"/>
      <c r="AH158" s="151"/>
      <c r="AI158" s="151"/>
      <c r="AJ158" s="151"/>
      <c r="AK158" s="151"/>
      <c r="AL158" s="151"/>
      <c r="AM158" s="151"/>
      <c r="AN158" s="151"/>
      <c r="AO158" s="151"/>
      <c r="AP158" s="151"/>
      <c r="AQ158" s="151"/>
      <c r="AR158" s="151"/>
      <c r="AS158" s="151"/>
      <c r="AT158" s="151"/>
      <c r="AU158" s="151"/>
      <c r="AV158" s="151"/>
      <c r="AW158" s="151"/>
      <c r="AX158" s="151"/>
      <c r="AY158" s="151"/>
      <c r="AZ158" s="151"/>
      <c r="BA158" s="151"/>
      <c r="BB158" s="151"/>
      <c r="BC158" s="151"/>
      <c r="BD158" s="151"/>
    </row>
    <row r="159" customFormat="false" ht="30" hidden="false" customHeight="true" outlineLevel="0" collapsed="false">
      <c r="A159" s="183" t="s">
        <v>123</v>
      </c>
      <c r="B159" s="181" t="s">
        <v>124</v>
      </c>
      <c r="C159" s="87"/>
      <c r="D159" s="87"/>
      <c r="E159" s="182" t="n">
        <f aca="false">F159+G159+H159</f>
        <v>1100</v>
      </c>
      <c r="F159" s="185" t="n">
        <f aca="false">F160</f>
        <v>1100</v>
      </c>
      <c r="G159" s="199"/>
      <c r="H159" s="185" t="n">
        <f aca="false">H160</f>
        <v>0</v>
      </c>
      <c r="I159" s="182" t="n">
        <f aca="false">J159+K159+L159</f>
        <v>0</v>
      </c>
      <c r="J159" s="185" t="n">
        <f aca="false">J160</f>
        <v>0</v>
      </c>
      <c r="K159" s="199"/>
      <c r="L159" s="178"/>
      <c r="M159" s="190" t="n">
        <f aca="false">N159+O159+P159</f>
        <v>0</v>
      </c>
      <c r="N159" s="192" t="n">
        <f aca="false">N160</f>
        <v>0</v>
      </c>
      <c r="O159" s="192" t="n">
        <f aca="false">O160</f>
        <v>0</v>
      </c>
      <c r="P159" s="192" t="n">
        <f aca="false">P160</f>
        <v>0</v>
      </c>
      <c r="Z159" s="151"/>
      <c r="AA159" s="151"/>
      <c r="AB159" s="151"/>
      <c r="AC159" s="151"/>
      <c r="AD159" s="151"/>
      <c r="AE159" s="151"/>
      <c r="AF159" s="151"/>
      <c r="AG159" s="151"/>
      <c r="AH159" s="151"/>
      <c r="AI159" s="151"/>
      <c r="AJ159" s="151"/>
      <c r="AK159" s="151"/>
      <c r="AL159" s="151"/>
      <c r="AM159" s="151"/>
      <c r="AN159" s="151"/>
      <c r="AO159" s="151"/>
      <c r="AP159" s="151"/>
      <c r="AQ159" s="151"/>
      <c r="AR159" s="151"/>
      <c r="AS159" s="151"/>
      <c r="AT159" s="151"/>
      <c r="AU159" s="151"/>
      <c r="AV159" s="151"/>
      <c r="AW159" s="151"/>
      <c r="AX159" s="151"/>
      <c r="AY159" s="151"/>
      <c r="AZ159" s="151"/>
      <c r="BA159" s="151"/>
      <c r="BB159" s="151"/>
      <c r="BC159" s="151"/>
      <c r="BD159" s="151"/>
    </row>
    <row r="160" customFormat="false" ht="45" hidden="false" customHeight="false" outlineLevel="0" collapsed="false">
      <c r="A160" s="200" t="s">
        <v>114</v>
      </c>
      <c r="B160" s="181" t="s">
        <v>124</v>
      </c>
      <c r="C160" s="87" t="s">
        <v>47</v>
      </c>
      <c r="D160" s="87"/>
      <c r="E160" s="182" t="n">
        <f aca="false">F160+G160+H160</f>
        <v>1100</v>
      </c>
      <c r="F160" s="189" t="n">
        <f aca="false">F161</f>
        <v>1100</v>
      </c>
      <c r="G160" s="178"/>
      <c r="H160" s="185" t="n">
        <f aca="false">H161</f>
        <v>0</v>
      </c>
      <c r="I160" s="182" t="n">
        <f aca="false">J160+K160+L160</f>
        <v>0</v>
      </c>
      <c r="J160" s="189" t="n">
        <f aca="false">J161</f>
        <v>0</v>
      </c>
      <c r="K160" s="178"/>
      <c r="L160" s="178"/>
      <c r="M160" s="190" t="n">
        <f aca="false">N160+O160</f>
        <v>0</v>
      </c>
      <c r="N160" s="190" t="n">
        <f aca="false">N161</f>
        <v>0</v>
      </c>
      <c r="O160" s="190" t="n">
        <f aca="false">O161</f>
        <v>0</v>
      </c>
      <c r="P160" s="190" t="n">
        <f aca="false">P161</f>
        <v>0</v>
      </c>
      <c r="Z160" s="151"/>
      <c r="AA160" s="151"/>
      <c r="AB160" s="151"/>
      <c r="AC160" s="151"/>
      <c r="AD160" s="151"/>
      <c r="AE160" s="151"/>
      <c r="AF160" s="151"/>
      <c r="AG160" s="151"/>
      <c r="AH160" s="151"/>
      <c r="AI160" s="151"/>
      <c r="AJ160" s="151"/>
      <c r="AK160" s="151"/>
      <c r="AL160" s="151"/>
      <c r="AM160" s="151"/>
      <c r="AN160" s="151"/>
      <c r="AO160" s="151"/>
      <c r="AP160" s="151"/>
      <c r="AQ160" s="151"/>
      <c r="AR160" s="151"/>
      <c r="AS160" s="151"/>
      <c r="AT160" s="151"/>
      <c r="AU160" s="151"/>
      <c r="AV160" s="151"/>
      <c r="AW160" s="151"/>
      <c r="AX160" s="151"/>
      <c r="AY160" s="151"/>
      <c r="AZ160" s="151"/>
      <c r="BA160" s="151"/>
      <c r="BB160" s="151"/>
      <c r="BC160" s="151"/>
      <c r="BD160" s="151"/>
    </row>
    <row r="161" customFormat="false" ht="17.25" hidden="false" customHeight="true" outlineLevel="0" collapsed="false">
      <c r="A161" s="219" t="s">
        <v>121</v>
      </c>
      <c r="B161" s="181" t="s">
        <v>124</v>
      </c>
      <c r="C161" s="87" t="s">
        <v>47</v>
      </c>
      <c r="D161" s="87" t="s">
        <v>122</v>
      </c>
      <c r="E161" s="182" t="n">
        <f aca="false">F161+G161+H161</f>
        <v>1100</v>
      </c>
      <c r="F161" s="189" t="n">
        <v>1100</v>
      </c>
      <c r="G161" s="178"/>
      <c r="H161" s="185" t="n">
        <f aca="false">H162</f>
        <v>0</v>
      </c>
      <c r="I161" s="182" t="n">
        <f aca="false">J161+K161+L161</f>
        <v>0</v>
      </c>
      <c r="J161" s="189"/>
      <c r="K161" s="178"/>
      <c r="L161" s="178"/>
      <c r="M161" s="190" t="n">
        <f aca="false">N161+O161</f>
        <v>0</v>
      </c>
      <c r="N161" s="190"/>
      <c r="O161" s="190"/>
      <c r="P161" s="190"/>
      <c r="Z161" s="151"/>
      <c r="AA161" s="151"/>
      <c r="AB161" s="151"/>
      <c r="AC161" s="151"/>
      <c r="AD161" s="151"/>
      <c r="AE161" s="151"/>
      <c r="AF161" s="151"/>
      <c r="AG161" s="151"/>
      <c r="AH161" s="151"/>
      <c r="AI161" s="151"/>
      <c r="AJ161" s="151"/>
      <c r="AK161" s="151"/>
      <c r="AL161" s="151"/>
      <c r="AM161" s="151"/>
      <c r="AN161" s="151"/>
      <c r="AO161" s="151"/>
      <c r="AP161" s="151"/>
      <c r="AQ161" s="151"/>
      <c r="AR161" s="151"/>
      <c r="AS161" s="151"/>
      <c r="AT161" s="151"/>
      <c r="AU161" s="151"/>
      <c r="AV161" s="151"/>
      <c r="AW161" s="151"/>
      <c r="AX161" s="151"/>
      <c r="AY161" s="151"/>
      <c r="AZ161" s="151"/>
      <c r="BA161" s="151"/>
      <c r="BB161" s="151"/>
      <c r="BC161" s="151"/>
      <c r="BD161" s="151"/>
    </row>
    <row r="162" customFormat="false" ht="65.1" hidden="true" customHeight="true" outlineLevel="0" collapsed="false">
      <c r="A162" s="183" t="s">
        <v>455</v>
      </c>
      <c r="B162" s="180" t="s">
        <v>456</v>
      </c>
      <c r="C162" s="87"/>
      <c r="D162" s="87"/>
      <c r="E162" s="182" t="n">
        <f aca="false">F162+G162+H162</f>
        <v>0</v>
      </c>
      <c r="F162" s="189" t="n">
        <f aca="false">F163</f>
        <v>0</v>
      </c>
      <c r="G162" s="178"/>
      <c r="H162" s="185" t="n">
        <f aca="false">H163</f>
        <v>0</v>
      </c>
      <c r="I162" s="182" t="n">
        <f aca="false">J162+K162+L162</f>
        <v>0</v>
      </c>
      <c r="J162" s="189" t="n">
        <f aca="false">J163</f>
        <v>0</v>
      </c>
      <c r="K162" s="178"/>
      <c r="L162" s="178"/>
      <c r="M162" s="190" t="n">
        <f aca="false">N162+O162</f>
        <v>0</v>
      </c>
      <c r="N162" s="190" t="n">
        <f aca="false">F162+J162</f>
        <v>0</v>
      </c>
      <c r="O162" s="190" t="n">
        <f aca="false">H162+K162</f>
        <v>0</v>
      </c>
      <c r="P162" s="190"/>
      <c r="Z162" s="151"/>
      <c r="AA162" s="151"/>
      <c r="AB162" s="151"/>
      <c r="AC162" s="151"/>
      <c r="AD162" s="151"/>
      <c r="AE162" s="151"/>
      <c r="AF162" s="151"/>
      <c r="AG162" s="151"/>
      <c r="AH162" s="151"/>
      <c r="AI162" s="151"/>
      <c r="AJ162" s="151"/>
      <c r="AK162" s="151"/>
      <c r="AL162" s="151"/>
      <c r="AM162" s="151"/>
      <c r="AN162" s="151"/>
      <c r="AO162" s="151"/>
      <c r="AP162" s="151"/>
      <c r="AQ162" s="151"/>
      <c r="AR162" s="151"/>
      <c r="AS162" s="151"/>
      <c r="AT162" s="151"/>
      <c r="AU162" s="151"/>
      <c r="AV162" s="151"/>
      <c r="AW162" s="151"/>
      <c r="AX162" s="151"/>
      <c r="AY162" s="151"/>
      <c r="AZ162" s="151"/>
      <c r="BA162" s="151"/>
      <c r="BB162" s="151"/>
      <c r="BC162" s="151"/>
      <c r="BD162" s="151"/>
    </row>
    <row r="163" customFormat="false" ht="42.75" hidden="true" customHeight="true" outlineLevel="0" collapsed="false">
      <c r="A163" s="200" t="s">
        <v>114</v>
      </c>
      <c r="B163" s="180" t="s">
        <v>456</v>
      </c>
      <c r="C163" s="87" t="s">
        <v>47</v>
      </c>
      <c r="D163" s="87"/>
      <c r="E163" s="182" t="n">
        <f aca="false">F163+G163+H163</f>
        <v>0</v>
      </c>
      <c r="F163" s="189" t="n">
        <f aca="false">F164</f>
        <v>0</v>
      </c>
      <c r="G163" s="178"/>
      <c r="H163" s="185" t="n">
        <f aca="false">H164</f>
        <v>0</v>
      </c>
      <c r="I163" s="182" t="n">
        <f aca="false">J163+K163+L163</f>
        <v>0</v>
      </c>
      <c r="J163" s="189" t="n">
        <f aca="false">J164</f>
        <v>0</v>
      </c>
      <c r="K163" s="178"/>
      <c r="L163" s="178"/>
      <c r="M163" s="190" t="n">
        <f aca="false">N163+O163</f>
        <v>0</v>
      </c>
      <c r="N163" s="190" t="n">
        <f aca="false">F163+J163</f>
        <v>0</v>
      </c>
      <c r="O163" s="190" t="n">
        <f aca="false">H163+K163</f>
        <v>0</v>
      </c>
      <c r="P163" s="190"/>
      <c r="Z163" s="151"/>
      <c r="AA163" s="151"/>
      <c r="AB163" s="151"/>
      <c r="AC163" s="151"/>
      <c r="AD163" s="151"/>
      <c r="AE163" s="151"/>
      <c r="AF163" s="151"/>
      <c r="AG163" s="151"/>
      <c r="AH163" s="151"/>
      <c r="AI163" s="151"/>
      <c r="AJ163" s="151"/>
      <c r="AK163" s="151"/>
      <c r="AL163" s="151"/>
      <c r="AM163" s="151"/>
      <c r="AN163" s="151"/>
      <c r="AO163" s="151"/>
      <c r="AP163" s="151"/>
      <c r="AQ163" s="151"/>
      <c r="AR163" s="151"/>
      <c r="AS163" s="151"/>
      <c r="AT163" s="151"/>
      <c r="AU163" s="151"/>
      <c r="AV163" s="151"/>
      <c r="AW163" s="151"/>
      <c r="AX163" s="151"/>
      <c r="AY163" s="151"/>
      <c r="AZ163" s="151"/>
      <c r="BA163" s="151"/>
      <c r="BB163" s="151"/>
      <c r="BC163" s="151"/>
      <c r="BD163" s="151"/>
    </row>
    <row r="164" customFormat="false" ht="21.75" hidden="true" customHeight="true" outlineLevel="0" collapsed="false">
      <c r="A164" s="219" t="s">
        <v>127</v>
      </c>
      <c r="B164" s="180" t="s">
        <v>456</v>
      </c>
      <c r="C164" s="87" t="s">
        <v>47</v>
      </c>
      <c r="D164" s="87" t="s">
        <v>128</v>
      </c>
      <c r="E164" s="182" t="n">
        <f aca="false">F164+G164+H164</f>
        <v>0</v>
      </c>
      <c r="F164" s="189"/>
      <c r="G164" s="178"/>
      <c r="H164" s="185" t="n">
        <f aca="false">H168</f>
        <v>0</v>
      </c>
      <c r="I164" s="182" t="n">
        <f aca="false">J164+K164+L164</f>
        <v>0</v>
      </c>
      <c r="J164" s="189"/>
      <c r="K164" s="178"/>
      <c r="L164" s="178"/>
      <c r="M164" s="190" t="n">
        <f aca="false">N164+O164</f>
        <v>0</v>
      </c>
      <c r="N164" s="190" t="n">
        <f aca="false">F164+J164</f>
        <v>0</v>
      </c>
      <c r="O164" s="190" t="n">
        <f aca="false">H164+K164</f>
        <v>0</v>
      </c>
      <c r="P164" s="190"/>
      <c r="Z164" s="151"/>
      <c r="AA164" s="151"/>
      <c r="AB164" s="151"/>
      <c r="AC164" s="151"/>
      <c r="AD164" s="151"/>
      <c r="AE164" s="151"/>
      <c r="AF164" s="151"/>
      <c r="AG164" s="151"/>
      <c r="AH164" s="151"/>
      <c r="AI164" s="151"/>
      <c r="AJ164" s="151"/>
      <c r="AK164" s="151"/>
      <c r="AL164" s="151"/>
      <c r="AM164" s="151"/>
      <c r="AN164" s="151"/>
      <c r="AO164" s="151"/>
      <c r="AP164" s="151"/>
      <c r="AQ164" s="151"/>
      <c r="AR164" s="151"/>
      <c r="AS164" s="151"/>
      <c r="AT164" s="151"/>
      <c r="AU164" s="151"/>
      <c r="AV164" s="151"/>
      <c r="AW164" s="151"/>
      <c r="AX164" s="151"/>
      <c r="AY164" s="151"/>
      <c r="AZ164" s="151"/>
      <c r="BA164" s="151"/>
      <c r="BB164" s="151"/>
      <c r="BC164" s="151"/>
      <c r="BD164" s="151"/>
    </row>
    <row r="165" customFormat="false" ht="15" hidden="false" customHeight="false" outlineLevel="0" collapsed="false">
      <c r="A165" s="85" t="s">
        <v>125</v>
      </c>
      <c r="B165" s="220" t="s">
        <v>126</v>
      </c>
      <c r="C165" s="87"/>
      <c r="D165" s="87"/>
      <c r="E165" s="182" t="n">
        <f aca="false">E166</f>
        <v>1750.1</v>
      </c>
      <c r="F165" s="182" t="n">
        <f aca="false">F166</f>
        <v>0</v>
      </c>
      <c r="G165" s="182" t="n">
        <f aca="false">G166</f>
        <v>1750.1</v>
      </c>
      <c r="H165" s="182" t="n">
        <f aca="false">H166</f>
        <v>0</v>
      </c>
      <c r="I165" s="182" t="n">
        <f aca="false">I166</f>
        <v>0</v>
      </c>
      <c r="J165" s="182" t="n">
        <f aca="false">J166</f>
        <v>0</v>
      </c>
      <c r="K165" s="182" t="n">
        <f aca="false">K166</f>
        <v>0</v>
      </c>
      <c r="L165" s="182" t="n">
        <f aca="false">L166</f>
        <v>0</v>
      </c>
      <c r="M165" s="182" t="n">
        <f aca="false">M166</f>
        <v>0</v>
      </c>
      <c r="N165" s="182" t="n">
        <f aca="false">N166</f>
        <v>0</v>
      </c>
      <c r="O165" s="182" t="n">
        <f aca="false">O166</f>
        <v>0</v>
      </c>
      <c r="P165" s="182" t="n">
        <f aca="false">P166</f>
        <v>0</v>
      </c>
      <c r="Z165" s="151"/>
      <c r="AA165" s="151"/>
      <c r="AB165" s="151"/>
      <c r="AC165" s="151"/>
      <c r="AD165" s="151"/>
      <c r="AE165" s="151"/>
      <c r="AF165" s="151"/>
      <c r="AG165" s="151"/>
      <c r="AH165" s="151"/>
      <c r="AI165" s="151"/>
      <c r="AJ165" s="151"/>
      <c r="AK165" s="151"/>
      <c r="AL165" s="151"/>
      <c r="AM165" s="151"/>
      <c r="AN165" s="151"/>
      <c r="AO165" s="151"/>
      <c r="AP165" s="151"/>
      <c r="AQ165" s="151"/>
      <c r="AR165" s="151"/>
      <c r="AS165" s="151"/>
      <c r="AT165" s="151"/>
      <c r="AU165" s="151"/>
      <c r="AV165" s="151"/>
      <c r="AW165" s="151"/>
      <c r="AX165" s="151"/>
      <c r="AY165" s="151"/>
      <c r="AZ165" s="151"/>
      <c r="BA165" s="151"/>
      <c r="BB165" s="151"/>
      <c r="BC165" s="151"/>
      <c r="BD165" s="151"/>
    </row>
    <row r="166" customFormat="false" ht="39" hidden="false" customHeight="false" outlineLevel="0" collapsed="false">
      <c r="A166" s="72" t="s">
        <v>114</v>
      </c>
      <c r="B166" s="220" t="s">
        <v>126</v>
      </c>
      <c r="C166" s="87" t="s">
        <v>47</v>
      </c>
      <c r="D166" s="87"/>
      <c r="E166" s="182" t="n">
        <f aca="false">E167</f>
        <v>1750.1</v>
      </c>
      <c r="F166" s="182" t="n">
        <f aca="false">F167</f>
        <v>0</v>
      </c>
      <c r="G166" s="182" t="n">
        <f aca="false">G167</f>
        <v>1750.1</v>
      </c>
      <c r="H166" s="182" t="n">
        <f aca="false">H167</f>
        <v>0</v>
      </c>
      <c r="I166" s="182" t="n">
        <f aca="false">I167</f>
        <v>0</v>
      </c>
      <c r="J166" s="182" t="n">
        <f aca="false">J167</f>
        <v>0</v>
      </c>
      <c r="K166" s="182" t="n">
        <f aca="false">K167</f>
        <v>0</v>
      </c>
      <c r="L166" s="182" t="n">
        <f aca="false">L167</f>
        <v>0</v>
      </c>
      <c r="M166" s="182" t="n">
        <f aca="false">M167</f>
        <v>0</v>
      </c>
      <c r="N166" s="182" t="n">
        <f aca="false">N167</f>
        <v>0</v>
      </c>
      <c r="O166" s="182" t="n">
        <f aca="false">O167</f>
        <v>0</v>
      </c>
      <c r="P166" s="182" t="n">
        <f aca="false">P167</f>
        <v>0</v>
      </c>
      <c r="Z166" s="151"/>
      <c r="AA166" s="151"/>
      <c r="AB166" s="151"/>
      <c r="AC166" s="151"/>
      <c r="AD166" s="151"/>
      <c r="AE166" s="151"/>
      <c r="AF166" s="151"/>
      <c r="AG166" s="151"/>
      <c r="AH166" s="151"/>
      <c r="AI166" s="151"/>
      <c r="AJ166" s="151"/>
      <c r="AK166" s="151"/>
      <c r="AL166" s="151"/>
      <c r="AM166" s="151"/>
      <c r="AN166" s="151"/>
      <c r="AO166" s="151"/>
      <c r="AP166" s="151"/>
      <c r="AQ166" s="151"/>
      <c r="AR166" s="151"/>
      <c r="AS166" s="151"/>
      <c r="AT166" s="151"/>
      <c r="AU166" s="151"/>
      <c r="AV166" s="151"/>
      <c r="AW166" s="151"/>
      <c r="AX166" s="151"/>
      <c r="AY166" s="151"/>
      <c r="AZ166" s="151"/>
      <c r="BA166" s="151"/>
      <c r="BB166" s="151"/>
      <c r="BC166" s="151"/>
      <c r="BD166" s="151"/>
    </row>
    <row r="167" customFormat="false" ht="17.25" hidden="false" customHeight="true" outlineLevel="0" collapsed="false">
      <c r="A167" s="211" t="s">
        <v>127</v>
      </c>
      <c r="B167" s="220" t="s">
        <v>126</v>
      </c>
      <c r="C167" s="87" t="s">
        <v>47</v>
      </c>
      <c r="D167" s="87" t="s">
        <v>128</v>
      </c>
      <c r="E167" s="182" t="n">
        <f aca="false">F167+G167+H167</f>
        <v>1750.1</v>
      </c>
      <c r="F167" s="189"/>
      <c r="G167" s="178" t="n">
        <v>1750.1</v>
      </c>
      <c r="H167" s="185"/>
      <c r="I167" s="182" t="n">
        <f aca="false">J167+K167+L167</f>
        <v>0</v>
      </c>
      <c r="J167" s="189"/>
      <c r="K167" s="178"/>
      <c r="L167" s="178"/>
      <c r="M167" s="190" t="n">
        <f aca="false">N167+O167+P167</f>
        <v>0</v>
      </c>
      <c r="N167" s="190"/>
      <c r="O167" s="190"/>
      <c r="P167" s="190"/>
      <c r="Z167" s="151"/>
      <c r="AA167" s="151"/>
      <c r="AB167" s="151"/>
      <c r="AC167" s="151"/>
      <c r="AD167" s="151"/>
      <c r="AE167" s="151"/>
      <c r="AF167" s="151"/>
      <c r="AG167" s="151"/>
      <c r="AH167" s="151"/>
      <c r="AI167" s="151"/>
      <c r="AJ167" s="151"/>
      <c r="AK167" s="151"/>
      <c r="AL167" s="151"/>
      <c r="AM167" s="151"/>
      <c r="AN167" s="151"/>
      <c r="AO167" s="151"/>
      <c r="AP167" s="151"/>
      <c r="AQ167" s="151"/>
      <c r="AR167" s="151"/>
      <c r="AS167" s="151"/>
      <c r="AT167" s="151"/>
      <c r="AU167" s="151"/>
      <c r="AV167" s="151"/>
      <c r="AW167" s="151"/>
      <c r="AX167" s="151"/>
      <c r="AY167" s="151"/>
      <c r="AZ167" s="151"/>
      <c r="BA167" s="151"/>
      <c r="BB167" s="151"/>
      <c r="BC167" s="151"/>
      <c r="BD167" s="151"/>
    </row>
    <row r="168" s="151" customFormat="true" ht="165" hidden="false" customHeight="false" outlineLevel="0" collapsed="false">
      <c r="A168" s="221" t="s">
        <v>129</v>
      </c>
      <c r="B168" s="180" t="s">
        <v>130</v>
      </c>
      <c r="C168" s="87"/>
      <c r="D168" s="87"/>
      <c r="E168" s="182" t="n">
        <f aca="false">F168+G168+H168</f>
        <v>70</v>
      </c>
      <c r="F168" s="189" t="n">
        <f aca="false">F169</f>
        <v>70</v>
      </c>
      <c r="G168" s="178"/>
      <c r="H168" s="185" t="n">
        <f aca="false">H169</f>
        <v>0</v>
      </c>
      <c r="I168" s="182" t="n">
        <f aca="false">J168+K168+L168</f>
        <v>70</v>
      </c>
      <c r="J168" s="189" t="n">
        <f aca="false">J170</f>
        <v>70</v>
      </c>
      <c r="K168" s="178"/>
      <c r="L168" s="178"/>
      <c r="M168" s="190" t="n">
        <f aca="false">N168+O168</f>
        <v>70</v>
      </c>
      <c r="N168" s="190" t="n">
        <f aca="false">N169</f>
        <v>70</v>
      </c>
      <c r="O168" s="190"/>
      <c r="P168" s="190"/>
    </row>
    <row r="169" customFormat="false" ht="19.5" hidden="false" customHeight="true" outlineLevel="0" collapsed="false">
      <c r="A169" s="211" t="s">
        <v>91</v>
      </c>
      <c r="B169" s="175" t="s">
        <v>130</v>
      </c>
      <c r="C169" s="87" t="s">
        <v>92</v>
      </c>
      <c r="D169" s="87"/>
      <c r="E169" s="182" t="n">
        <f aca="false">F169+G169+H169</f>
        <v>70</v>
      </c>
      <c r="F169" s="189" t="n">
        <f aca="false">F170</f>
        <v>70</v>
      </c>
      <c r="G169" s="178"/>
      <c r="H169" s="185" t="n">
        <f aca="false">H170</f>
        <v>0</v>
      </c>
      <c r="I169" s="182" t="n">
        <f aca="false">J169+K169+L169</f>
        <v>70</v>
      </c>
      <c r="J169" s="189" t="n">
        <f aca="false">J170</f>
        <v>70</v>
      </c>
      <c r="K169" s="178"/>
      <c r="L169" s="178"/>
      <c r="M169" s="190" t="n">
        <f aca="false">N169+O169</f>
        <v>70</v>
      </c>
      <c r="N169" s="190" t="n">
        <f aca="false">N170</f>
        <v>70</v>
      </c>
      <c r="O169" s="190"/>
      <c r="P169" s="190"/>
      <c r="Z169" s="151"/>
      <c r="AA169" s="151"/>
      <c r="AB169" s="151"/>
      <c r="AC169" s="151"/>
      <c r="AD169" s="151"/>
      <c r="AE169" s="151"/>
      <c r="AF169" s="151"/>
      <c r="AG169" s="151"/>
      <c r="AH169" s="151"/>
      <c r="AI169" s="151"/>
      <c r="AJ169" s="151"/>
      <c r="AK169" s="151"/>
      <c r="AL169" s="151"/>
      <c r="AM169" s="151"/>
      <c r="AN169" s="151"/>
      <c r="AO169" s="151"/>
      <c r="AP169" s="151"/>
      <c r="AQ169" s="151"/>
      <c r="AR169" s="151"/>
      <c r="AS169" s="151"/>
      <c r="AT169" s="151"/>
      <c r="AU169" s="151"/>
      <c r="AV169" s="151"/>
      <c r="AW169" s="151"/>
      <c r="AX169" s="151"/>
      <c r="AY169" s="151"/>
      <c r="AZ169" s="151"/>
      <c r="BA169" s="151"/>
      <c r="BB169" s="151"/>
      <c r="BC169" s="151"/>
      <c r="BD169" s="151"/>
    </row>
    <row r="170" customFormat="false" ht="19.5" hidden="false" customHeight="true" outlineLevel="0" collapsed="false">
      <c r="A170" s="211" t="s">
        <v>127</v>
      </c>
      <c r="B170" s="175" t="s">
        <v>130</v>
      </c>
      <c r="C170" s="87" t="s">
        <v>92</v>
      </c>
      <c r="D170" s="87" t="s">
        <v>128</v>
      </c>
      <c r="E170" s="182" t="n">
        <f aca="false">F170+G170+H170</f>
        <v>70</v>
      </c>
      <c r="F170" s="189" t="n">
        <v>70</v>
      </c>
      <c r="G170" s="178"/>
      <c r="H170" s="185" t="n">
        <f aca="false">H171</f>
        <v>0</v>
      </c>
      <c r="I170" s="182" t="n">
        <f aca="false">J170+K170+L170</f>
        <v>70</v>
      </c>
      <c r="J170" s="189" t="n">
        <v>70</v>
      </c>
      <c r="K170" s="178"/>
      <c r="L170" s="178"/>
      <c r="M170" s="190" t="n">
        <f aca="false">N170+O170</f>
        <v>70</v>
      </c>
      <c r="N170" s="190" t="n">
        <v>70</v>
      </c>
      <c r="O170" s="190"/>
      <c r="P170" s="190"/>
      <c r="Z170" s="151"/>
      <c r="AA170" s="151"/>
      <c r="AB170" s="151"/>
      <c r="AC170" s="151"/>
      <c r="AD170" s="151"/>
      <c r="AE170" s="151"/>
      <c r="AF170" s="151"/>
      <c r="AG170" s="151"/>
      <c r="AH170" s="151"/>
      <c r="AI170" s="151"/>
      <c r="AJ170" s="151"/>
      <c r="AK170" s="151"/>
      <c r="AL170" s="151"/>
      <c r="AM170" s="151"/>
      <c r="AN170" s="151"/>
      <c r="AO170" s="151"/>
      <c r="AP170" s="151"/>
      <c r="AQ170" s="151"/>
      <c r="AR170" s="151"/>
      <c r="AS170" s="151"/>
      <c r="AT170" s="151"/>
      <c r="AU170" s="151"/>
      <c r="AV170" s="151"/>
      <c r="AW170" s="151"/>
      <c r="AX170" s="151"/>
      <c r="AY170" s="151"/>
      <c r="AZ170" s="151"/>
      <c r="BA170" s="151"/>
      <c r="BB170" s="151"/>
      <c r="BC170" s="151"/>
      <c r="BD170" s="151"/>
    </row>
    <row r="171" s="151" customFormat="true" ht="90" hidden="false" customHeight="false" outlineLevel="0" collapsed="false">
      <c r="A171" s="221" t="s">
        <v>131</v>
      </c>
      <c r="B171" s="175" t="s">
        <v>132</v>
      </c>
      <c r="C171" s="87"/>
      <c r="D171" s="87"/>
      <c r="E171" s="182" t="n">
        <f aca="false">F171+G171+H171</f>
        <v>100</v>
      </c>
      <c r="F171" s="189" t="n">
        <f aca="false">F172</f>
        <v>100</v>
      </c>
      <c r="G171" s="178"/>
      <c r="H171" s="185" t="n">
        <f aca="false">H172</f>
        <v>0</v>
      </c>
      <c r="I171" s="182" t="n">
        <f aca="false">J171+K171+L171</f>
        <v>100</v>
      </c>
      <c r="J171" s="189" t="n">
        <f aca="false">J172</f>
        <v>100</v>
      </c>
      <c r="K171" s="178"/>
      <c r="L171" s="178"/>
      <c r="M171" s="190" t="n">
        <f aca="false">N171+O171</f>
        <v>100</v>
      </c>
      <c r="N171" s="190" t="n">
        <f aca="false">N172</f>
        <v>100</v>
      </c>
      <c r="O171" s="190"/>
      <c r="P171" s="190"/>
    </row>
    <row r="172" customFormat="false" ht="15.75" hidden="false" customHeight="true" outlineLevel="0" collapsed="false">
      <c r="A172" s="211" t="s">
        <v>91</v>
      </c>
      <c r="B172" s="175" t="s">
        <v>132</v>
      </c>
      <c r="C172" s="87" t="s">
        <v>92</v>
      </c>
      <c r="D172" s="87"/>
      <c r="E172" s="182" t="n">
        <f aca="false">F172+G172+H172</f>
        <v>100</v>
      </c>
      <c r="F172" s="189" t="n">
        <f aca="false">F173</f>
        <v>100</v>
      </c>
      <c r="G172" s="178"/>
      <c r="H172" s="185" t="n">
        <f aca="false">H173</f>
        <v>0</v>
      </c>
      <c r="I172" s="182" t="n">
        <f aca="false">J172+K172+L172</f>
        <v>100</v>
      </c>
      <c r="J172" s="189" t="n">
        <f aca="false">J173</f>
        <v>100</v>
      </c>
      <c r="K172" s="178"/>
      <c r="L172" s="178"/>
      <c r="M172" s="190" t="n">
        <f aca="false">N172+O172</f>
        <v>100</v>
      </c>
      <c r="N172" s="190" t="n">
        <f aca="false">N173</f>
        <v>100</v>
      </c>
      <c r="O172" s="190"/>
      <c r="P172" s="190"/>
      <c r="Z172" s="151"/>
      <c r="AA172" s="151"/>
      <c r="AB172" s="151"/>
      <c r="AC172" s="151"/>
      <c r="AD172" s="151"/>
      <c r="AE172" s="151"/>
      <c r="AF172" s="151"/>
      <c r="AG172" s="151"/>
      <c r="AH172" s="151"/>
      <c r="AI172" s="151"/>
      <c r="AJ172" s="151"/>
      <c r="AK172" s="151"/>
      <c r="AL172" s="151"/>
      <c r="AM172" s="151"/>
      <c r="AN172" s="151"/>
      <c r="AO172" s="151"/>
      <c r="AP172" s="151"/>
      <c r="AQ172" s="151"/>
      <c r="AR172" s="151"/>
      <c r="AS172" s="151"/>
      <c r="AT172" s="151"/>
      <c r="AU172" s="151"/>
      <c r="AV172" s="151"/>
      <c r="AW172" s="151"/>
      <c r="AX172" s="151"/>
      <c r="AY172" s="151"/>
      <c r="AZ172" s="151"/>
      <c r="BA172" s="151"/>
      <c r="BB172" s="151"/>
      <c r="BC172" s="151"/>
      <c r="BD172" s="151"/>
    </row>
    <row r="173" customFormat="false" ht="15" hidden="false" customHeight="true" outlineLevel="0" collapsed="false">
      <c r="A173" s="211" t="s">
        <v>127</v>
      </c>
      <c r="B173" s="175" t="s">
        <v>132</v>
      </c>
      <c r="C173" s="87" t="s">
        <v>92</v>
      </c>
      <c r="D173" s="87" t="s">
        <v>128</v>
      </c>
      <c r="E173" s="182" t="n">
        <f aca="false">F173+G173+H173</f>
        <v>100</v>
      </c>
      <c r="F173" s="189" t="n">
        <v>100</v>
      </c>
      <c r="G173" s="178"/>
      <c r="H173" s="185" t="n">
        <f aca="false">H174</f>
        <v>0</v>
      </c>
      <c r="I173" s="182" t="n">
        <f aca="false">J173+K173+L173</f>
        <v>100</v>
      </c>
      <c r="J173" s="189" t="n">
        <v>100</v>
      </c>
      <c r="K173" s="178"/>
      <c r="L173" s="178"/>
      <c r="M173" s="190" t="n">
        <f aca="false">N173+O173</f>
        <v>100</v>
      </c>
      <c r="N173" s="190" t="n">
        <v>100</v>
      </c>
      <c r="O173" s="190"/>
      <c r="P173" s="190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  <c r="AQ173" s="151"/>
      <c r="AR173" s="151"/>
      <c r="AS173" s="151"/>
      <c r="AT173" s="151"/>
      <c r="AU173" s="151"/>
      <c r="AV173" s="151"/>
      <c r="AW173" s="151"/>
      <c r="AX173" s="151"/>
      <c r="AY173" s="151"/>
      <c r="AZ173" s="151"/>
      <c r="BA173" s="151"/>
      <c r="BB173" s="151"/>
      <c r="BC173" s="151"/>
      <c r="BD173" s="151"/>
    </row>
    <row r="174" s="151" customFormat="true" ht="150" hidden="false" customHeight="false" outlineLevel="0" collapsed="false">
      <c r="A174" s="221" t="s">
        <v>133</v>
      </c>
      <c r="B174" s="175" t="s">
        <v>134</v>
      </c>
      <c r="C174" s="87"/>
      <c r="D174" s="87"/>
      <c r="E174" s="182" t="n">
        <f aca="false">F174+G174+H174</f>
        <v>50</v>
      </c>
      <c r="F174" s="189" t="n">
        <f aca="false">F175</f>
        <v>50</v>
      </c>
      <c r="G174" s="178"/>
      <c r="H174" s="185" t="n">
        <f aca="false">H175</f>
        <v>0</v>
      </c>
      <c r="I174" s="182" t="n">
        <f aca="false">J174+K174+L174</f>
        <v>50</v>
      </c>
      <c r="J174" s="189" t="n">
        <f aca="false">J175</f>
        <v>50</v>
      </c>
      <c r="K174" s="178"/>
      <c r="L174" s="178"/>
      <c r="M174" s="190" t="n">
        <f aca="false">N174+O174</f>
        <v>50</v>
      </c>
      <c r="N174" s="190" t="n">
        <f aca="false">N175</f>
        <v>50</v>
      </c>
      <c r="O174" s="190"/>
      <c r="P174" s="190"/>
    </row>
    <row r="175" customFormat="false" ht="17.25" hidden="false" customHeight="true" outlineLevel="0" collapsed="false">
      <c r="A175" s="211" t="s">
        <v>91</v>
      </c>
      <c r="B175" s="175" t="s">
        <v>134</v>
      </c>
      <c r="C175" s="87" t="s">
        <v>92</v>
      </c>
      <c r="D175" s="87"/>
      <c r="E175" s="182" t="n">
        <f aca="false">F175+G175+H175</f>
        <v>50</v>
      </c>
      <c r="F175" s="189" t="n">
        <f aca="false">F176</f>
        <v>50</v>
      </c>
      <c r="G175" s="178"/>
      <c r="H175" s="185" t="n">
        <f aca="false">H176</f>
        <v>0</v>
      </c>
      <c r="I175" s="182" t="n">
        <f aca="false">J175+K175+L175</f>
        <v>50</v>
      </c>
      <c r="J175" s="189" t="n">
        <f aca="false">J176</f>
        <v>50</v>
      </c>
      <c r="K175" s="178"/>
      <c r="L175" s="178"/>
      <c r="M175" s="190" t="n">
        <f aca="false">N175+O175</f>
        <v>50</v>
      </c>
      <c r="N175" s="190" t="n">
        <f aca="false">N176</f>
        <v>50</v>
      </c>
      <c r="O175" s="190"/>
      <c r="P175" s="190"/>
      <c r="Z175" s="151"/>
      <c r="AA175" s="151"/>
      <c r="AB175" s="151"/>
      <c r="AC175" s="151"/>
      <c r="AD175" s="151"/>
      <c r="AE175" s="151"/>
      <c r="AF175" s="151"/>
      <c r="AG175" s="151"/>
      <c r="AH175" s="151"/>
      <c r="AI175" s="151"/>
      <c r="AJ175" s="151"/>
      <c r="AK175" s="151"/>
      <c r="AL175" s="151"/>
      <c r="AM175" s="151"/>
      <c r="AN175" s="151"/>
      <c r="AO175" s="151"/>
      <c r="AP175" s="151"/>
      <c r="AQ175" s="151"/>
      <c r="AR175" s="151"/>
      <c r="AS175" s="151"/>
      <c r="AT175" s="151"/>
      <c r="AU175" s="151"/>
      <c r="AV175" s="151"/>
      <c r="AW175" s="151"/>
      <c r="AX175" s="151"/>
      <c r="AY175" s="151"/>
      <c r="AZ175" s="151"/>
      <c r="BA175" s="151"/>
      <c r="BB175" s="151"/>
      <c r="BC175" s="151"/>
      <c r="BD175" s="151"/>
    </row>
    <row r="176" customFormat="false" ht="18" hidden="false" customHeight="true" outlineLevel="0" collapsed="false">
      <c r="A176" s="211" t="s">
        <v>127</v>
      </c>
      <c r="B176" s="175" t="s">
        <v>134</v>
      </c>
      <c r="C176" s="87" t="s">
        <v>92</v>
      </c>
      <c r="D176" s="87" t="s">
        <v>128</v>
      </c>
      <c r="E176" s="182" t="n">
        <f aca="false">F176+G176+H176</f>
        <v>50</v>
      </c>
      <c r="F176" s="189" t="n">
        <v>50</v>
      </c>
      <c r="G176" s="178"/>
      <c r="H176" s="185" t="n">
        <f aca="false">H177</f>
        <v>0</v>
      </c>
      <c r="I176" s="182" t="n">
        <f aca="false">J176+K176+L176</f>
        <v>50</v>
      </c>
      <c r="J176" s="189" t="n">
        <v>50</v>
      </c>
      <c r="K176" s="178"/>
      <c r="L176" s="178"/>
      <c r="M176" s="190" t="n">
        <f aca="false">N176+O176</f>
        <v>50</v>
      </c>
      <c r="N176" s="190" t="n">
        <v>50</v>
      </c>
      <c r="O176" s="190"/>
      <c r="P176" s="190"/>
      <c r="Z176" s="151"/>
      <c r="AA176" s="151"/>
      <c r="AB176" s="151"/>
      <c r="AC176" s="151"/>
      <c r="AD176" s="151"/>
      <c r="AE176" s="151"/>
      <c r="AF176" s="151"/>
      <c r="AG176" s="151"/>
      <c r="AH176" s="151"/>
      <c r="AI176" s="151"/>
      <c r="AJ176" s="151"/>
      <c r="AK176" s="151"/>
      <c r="AL176" s="151"/>
      <c r="AM176" s="151"/>
      <c r="AN176" s="151"/>
      <c r="AO176" s="151"/>
      <c r="AP176" s="151"/>
      <c r="AQ176" s="151"/>
      <c r="AR176" s="151"/>
      <c r="AS176" s="151"/>
      <c r="AT176" s="151"/>
      <c r="AU176" s="151"/>
      <c r="AV176" s="151"/>
      <c r="AW176" s="151"/>
      <c r="AX176" s="151"/>
      <c r="AY176" s="151"/>
      <c r="AZ176" s="151"/>
      <c r="BA176" s="151"/>
      <c r="BB176" s="151"/>
      <c r="BC176" s="151"/>
      <c r="BD176" s="151"/>
    </row>
    <row r="177" s="151" customFormat="true" ht="39" hidden="true" customHeight="true" outlineLevel="0" collapsed="false">
      <c r="A177" s="222" t="s">
        <v>135</v>
      </c>
      <c r="B177" s="223" t="s">
        <v>136</v>
      </c>
      <c r="C177" s="207"/>
      <c r="D177" s="207"/>
      <c r="E177" s="182" t="n">
        <f aca="false">F177+G177+H177</f>
        <v>0</v>
      </c>
      <c r="F177" s="224" t="n">
        <f aca="false">F178</f>
        <v>0</v>
      </c>
      <c r="G177" s="224" t="n">
        <f aca="false">G178</f>
        <v>0</v>
      </c>
      <c r="H177" s="224" t="n">
        <f aca="false">H178</f>
        <v>0</v>
      </c>
      <c r="I177" s="182" t="n">
        <f aca="false">J177+K177+L177</f>
        <v>0</v>
      </c>
      <c r="J177" s="224" t="n">
        <f aca="false">J178</f>
        <v>0</v>
      </c>
      <c r="K177" s="224" t="n">
        <f aca="false">K178</f>
        <v>0</v>
      </c>
      <c r="L177" s="224" t="n">
        <f aca="false">L178</f>
        <v>0</v>
      </c>
      <c r="M177" s="225" t="n">
        <f aca="false">N177+O177</f>
        <v>0</v>
      </c>
      <c r="N177" s="225" t="n">
        <f aca="false">N178</f>
        <v>0</v>
      </c>
      <c r="O177" s="225" t="n">
        <f aca="false">O178</f>
        <v>0</v>
      </c>
      <c r="P177" s="225" t="n">
        <f aca="false">P178</f>
        <v>0</v>
      </c>
    </row>
    <row r="178" s="151" customFormat="true" ht="30.75" hidden="true" customHeight="true" outlineLevel="0" collapsed="false">
      <c r="A178" s="200" t="s">
        <v>114</v>
      </c>
      <c r="B178" s="175" t="s">
        <v>136</v>
      </c>
      <c r="C178" s="87" t="s">
        <v>47</v>
      </c>
      <c r="D178" s="87"/>
      <c r="E178" s="182" t="n">
        <f aca="false">F178+G178+H178</f>
        <v>0</v>
      </c>
      <c r="F178" s="224" t="n">
        <f aca="false">F179</f>
        <v>0</v>
      </c>
      <c r="G178" s="224" t="n">
        <f aca="false">G179</f>
        <v>0</v>
      </c>
      <c r="H178" s="224" t="n">
        <f aca="false">H179</f>
        <v>0</v>
      </c>
      <c r="I178" s="182" t="n">
        <f aca="false">J178+K178+L178</f>
        <v>0</v>
      </c>
      <c r="J178" s="224" t="n">
        <f aca="false">J179</f>
        <v>0</v>
      </c>
      <c r="K178" s="224" t="n">
        <f aca="false">K179</f>
        <v>0</v>
      </c>
      <c r="L178" s="224" t="n">
        <f aca="false">L179</f>
        <v>0</v>
      </c>
      <c r="M178" s="225" t="n">
        <f aca="false">N178+O178+P178</f>
        <v>0</v>
      </c>
      <c r="N178" s="225" t="n">
        <f aca="false">N179</f>
        <v>0</v>
      </c>
      <c r="O178" s="225" t="n">
        <f aca="false">O179</f>
        <v>0</v>
      </c>
      <c r="P178" s="225" t="n">
        <f aca="false">P179</f>
        <v>0</v>
      </c>
    </row>
    <row r="179" s="151" customFormat="true" ht="18.75" hidden="true" customHeight="true" outlineLevel="0" collapsed="false">
      <c r="A179" s="211" t="s">
        <v>127</v>
      </c>
      <c r="B179" s="175" t="s">
        <v>136</v>
      </c>
      <c r="C179" s="87" t="s">
        <v>47</v>
      </c>
      <c r="D179" s="87" t="s">
        <v>128</v>
      </c>
      <c r="E179" s="182" t="n">
        <f aca="false">F179+G179+H179</f>
        <v>0</v>
      </c>
      <c r="F179" s="224"/>
      <c r="G179" s="226"/>
      <c r="H179" s="185"/>
      <c r="I179" s="182" t="n">
        <f aca="false">J179+K179+L179</f>
        <v>0</v>
      </c>
      <c r="J179" s="224"/>
      <c r="K179" s="226"/>
      <c r="L179" s="178"/>
      <c r="M179" s="225" t="n">
        <f aca="false">N179+O179+P179</f>
        <v>0</v>
      </c>
      <c r="N179" s="225"/>
      <c r="O179" s="225"/>
      <c r="P179" s="225"/>
    </row>
    <row r="180" customFormat="false" ht="21.75" hidden="true" customHeight="true" outlineLevel="0" collapsed="false">
      <c r="A180" s="211" t="s">
        <v>91</v>
      </c>
      <c r="B180" s="175" t="s">
        <v>457</v>
      </c>
      <c r="C180" s="87" t="s">
        <v>92</v>
      </c>
      <c r="D180" s="87"/>
      <c r="E180" s="182" t="n">
        <f aca="false">F180+G180+H180</f>
        <v>0</v>
      </c>
      <c r="F180" s="189" t="n">
        <f aca="false">F181</f>
        <v>0</v>
      </c>
      <c r="G180" s="178"/>
      <c r="H180" s="185" t="n">
        <f aca="false">H181</f>
        <v>0</v>
      </c>
      <c r="I180" s="182" t="n">
        <f aca="false">J180+K180+L180</f>
        <v>0</v>
      </c>
      <c r="J180" s="189" t="n">
        <f aca="false">J181</f>
        <v>0</v>
      </c>
      <c r="K180" s="178"/>
      <c r="L180" s="178"/>
      <c r="M180" s="190" t="n">
        <f aca="false">N180+O180</f>
        <v>0</v>
      </c>
      <c r="N180" s="190" t="n">
        <f aca="false">N181</f>
        <v>0</v>
      </c>
      <c r="O180" s="190" t="n">
        <f aca="false">H180+K180</f>
        <v>0</v>
      </c>
      <c r="P180" s="190"/>
      <c r="Z180" s="151"/>
      <c r="AA180" s="151"/>
      <c r="AB180" s="151"/>
      <c r="AC180" s="151"/>
      <c r="AD180" s="151"/>
      <c r="AE180" s="151"/>
      <c r="AF180" s="151"/>
      <c r="AG180" s="151"/>
      <c r="AH180" s="151"/>
      <c r="AI180" s="151"/>
      <c r="AJ180" s="151"/>
      <c r="AK180" s="151"/>
      <c r="AL180" s="151"/>
      <c r="AM180" s="151"/>
      <c r="AN180" s="151"/>
      <c r="AO180" s="151"/>
      <c r="AP180" s="151"/>
      <c r="AQ180" s="151"/>
      <c r="AR180" s="151"/>
      <c r="AS180" s="151"/>
      <c r="AT180" s="151"/>
      <c r="AU180" s="151"/>
      <c r="AV180" s="151"/>
      <c r="AW180" s="151"/>
      <c r="AX180" s="151"/>
      <c r="AY180" s="151"/>
      <c r="AZ180" s="151"/>
      <c r="BA180" s="151"/>
      <c r="BB180" s="151"/>
      <c r="BC180" s="151"/>
      <c r="BD180" s="151"/>
    </row>
    <row r="181" customFormat="false" ht="16.5" hidden="true" customHeight="true" outlineLevel="0" collapsed="false">
      <c r="A181" s="211" t="s">
        <v>127</v>
      </c>
      <c r="B181" s="175" t="s">
        <v>457</v>
      </c>
      <c r="C181" s="87" t="s">
        <v>92</v>
      </c>
      <c r="D181" s="87" t="s">
        <v>128</v>
      </c>
      <c r="E181" s="182" t="n">
        <f aca="false">F181+G181+H181</f>
        <v>0</v>
      </c>
      <c r="F181" s="189"/>
      <c r="G181" s="178"/>
      <c r="H181" s="185" t="n">
        <f aca="false">H182</f>
        <v>0</v>
      </c>
      <c r="I181" s="182" t="n">
        <f aca="false">J181+K181+L181</f>
        <v>0</v>
      </c>
      <c r="J181" s="189"/>
      <c r="K181" s="178"/>
      <c r="L181" s="178"/>
      <c r="M181" s="190" t="n">
        <f aca="false">N181+O181</f>
        <v>0</v>
      </c>
      <c r="N181" s="190"/>
      <c r="O181" s="190"/>
      <c r="P181" s="190"/>
      <c r="Z181" s="151"/>
      <c r="AA181" s="151"/>
      <c r="AB181" s="151"/>
      <c r="AC181" s="151"/>
      <c r="AD181" s="151"/>
      <c r="AE181" s="151"/>
      <c r="AF181" s="151"/>
      <c r="AG181" s="151"/>
      <c r="AH181" s="151"/>
      <c r="AI181" s="151"/>
      <c r="AJ181" s="151"/>
      <c r="AK181" s="151"/>
      <c r="AL181" s="151"/>
      <c r="AM181" s="151"/>
      <c r="AN181" s="151"/>
      <c r="AO181" s="151"/>
      <c r="AP181" s="151"/>
      <c r="AQ181" s="151"/>
      <c r="AR181" s="151"/>
      <c r="AS181" s="151"/>
      <c r="AT181" s="151"/>
      <c r="AU181" s="151"/>
      <c r="AV181" s="151"/>
      <c r="AW181" s="151"/>
      <c r="AX181" s="151"/>
      <c r="AY181" s="151"/>
      <c r="AZ181" s="151"/>
      <c r="BA181" s="151"/>
      <c r="BB181" s="151"/>
      <c r="BC181" s="151"/>
      <c r="BD181" s="151"/>
    </row>
    <row r="182" s="151" customFormat="true" ht="65.1" hidden="false" customHeight="true" outlineLevel="0" collapsed="false">
      <c r="A182" s="206" t="s">
        <v>137</v>
      </c>
      <c r="B182" s="223" t="s">
        <v>138</v>
      </c>
      <c r="C182" s="207"/>
      <c r="D182" s="207"/>
      <c r="E182" s="182" t="n">
        <f aca="false">F182+G182+H182</f>
        <v>50</v>
      </c>
      <c r="F182" s="224" t="n">
        <f aca="false">F185+F183</f>
        <v>50</v>
      </c>
      <c r="G182" s="226"/>
      <c r="H182" s="185" t="n">
        <f aca="false">H183</f>
        <v>0</v>
      </c>
      <c r="I182" s="182" t="n">
        <f aca="false">J182+K182+L182</f>
        <v>50</v>
      </c>
      <c r="J182" s="224" t="n">
        <f aca="false">J184+J186</f>
        <v>50</v>
      </c>
      <c r="K182" s="224" t="n">
        <f aca="false">K184+K186</f>
        <v>0</v>
      </c>
      <c r="L182" s="178"/>
      <c r="M182" s="225" t="n">
        <f aca="false">N182+O182</f>
        <v>50</v>
      </c>
      <c r="N182" s="225" t="n">
        <f aca="false">N183+N185</f>
        <v>50</v>
      </c>
      <c r="O182" s="225" t="n">
        <f aca="false">H182+K182</f>
        <v>0</v>
      </c>
      <c r="P182" s="225"/>
    </row>
    <row r="183" customFormat="false" ht="49.5" hidden="true" customHeight="true" outlineLevel="0" collapsed="false">
      <c r="A183" s="200" t="s">
        <v>114</v>
      </c>
      <c r="B183" s="175" t="s">
        <v>458</v>
      </c>
      <c r="C183" s="87" t="s">
        <v>47</v>
      </c>
      <c r="D183" s="87"/>
      <c r="E183" s="182" t="n">
        <f aca="false">F183+G183+H183</f>
        <v>0</v>
      </c>
      <c r="F183" s="189" t="n">
        <f aca="false">F184</f>
        <v>0</v>
      </c>
      <c r="G183" s="199"/>
      <c r="H183" s="185" t="n">
        <f aca="false">H184</f>
        <v>0</v>
      </c>
      <c r="I183" s="182" t="n">
        <f aca="false">J183+K183+L183</f>
        <v>0</v>
      </c>
      <c r="J183" s="189" t="n">
        <f aca="false">J184</f>
        <v>0</v>
      </c>
      <c r="K183" s="199"/>
      <c r="L183" s="178"/>
      <c r="M183" s="190" t="n">
        <f aca="false">N183+O183</f>
        <v>0</v>
      </c>
      <c r="N183" s="190" t="n">
        <f aca="false">N184</f>
        <v>0</v>
      </c>
      <c r="O183" s="190" t="n">
        <f aca="false">H183+K183</f>
        <v>0</v>
      </c>
      <c r="P183" s="190"/>
      <c r="Z183" s="151"/>
      <c r="AA183" s="151"/>
      <c r="AB183" s="151"/>
      <c r="AC183" s="151"/>
      <c r="AD183" s="151"/>
      <c r="AE183" s="151"/>
      <c r="AF183" s="151"/>
      <c r="AG183" s="151"/>
      <c r="AH183" s="151"/>
      <c r="AI183" s="151"/>
      <c r="AJ183" s="151"/>
      <c r="AK183" s="151"/>
      <c r="AL183" s="151"/>
      <c r="AM183" s="151"/>
      <c r="AN183" s="151"/>
      <c r="AO183" s="151"/>
      <c r="AP183" s="151"/>
      <c r="AQ183" s="151"/>
      <c r="AR183" s="151"/>
      <c r="AS183" s="151"/>
      <c r="AT183" s="151"/>
      <c r="AU183" s="151"/>
      <c r="AV183" s="151"/>
      <c r="AW183" s="151"/>
      <c r="AX183" s="151"/>
      <c r="AY183" s="151"/>
      <c r="AZ183" s="151"/>
      <c r="BA183" s="151"/>
      <c r="BB183" s="151"/>
      <c r="BC183" s="151"/>
      <c r="BD183" s="151"/>
    </row>
    <row r="184" customFormat="false" ht="18" hidden="true" customHeight="true" outlineLevel="0" collapsed="false">
      <c r="A184" s="211" t="s">
        <v>127</v>
      </c>
      <c r="B184" s="175" t="s">
        <v>458</v>
      </c>
      <c r="C184" s="87" t="s">
        <v>47</v>
      </c>
      <c r="D184" s="87" t="s">
        <v>128</v>
      </c>
      <c r="E184" s="182" t="n">
        <f aca="false">F184+G184+H184</f>
        <v>0</v>
      </c>
      <c r="F184" s="189"/>
      <c r="G184" s="199"/>
      <c r="H184" s="185" t="n">
        <f aca="false">H185</f>
        <v>0</v>
      </c>
      <c r="I184" s="182" t="n">
        <f aca="false">J184+K184+L184</f>
        <v>0</v>
      </c>
      <c r="J184" s="189"/>
      <c r="K184" s="199"/>
      <c r="L184" s="178"/>
      <c r="M184" s="190" t="n">
        <f aca="false">N184+O184</f>
        <v>0</v>
      </c>
      <c r="N184" s="190"/>
      <c r="O184" s="190" t="n">
        <f aca="false">H184+K184</f>
        <v>0</v>
      </c>
      <c r="P184" s="190"/>
      <c r="Z184" s="151"/>
      <c r="AA184" s="151"/>
      <c r="AB184" s="151"/>
      <c r="AC184" s="151"/>
      <c r="AD184" s="151"/>
      <c r="AE184" s="151"/>
      <c r="AF184" s="151"/>
      <c r="AG184" s="151"/>
      <c r="AH184" s="151"/>
      <c r="AI184" s="151"/>
      <c r="AJ184" s="151"/>
      <c r="AK184" s="151"/>
      <c r="AL184" s="151"/>
      <c r="AM184" s="151"/>
      <c r="AN184" s="151"/>
      <c r="AO184" s="151"/>
      <c r="AP184" s="151"/>
      <c r="AQ184" s="151"/>
      <c r="AR184" s="151"/>
      <c r="AS184" s="151"/>
      <c r="AT184" s="151"/>
      <c r="AU184" s="151"/>
      <c r="AV184" s="151"/>
      <c r="AW184" s="151"/>
      <c r="AX184" s="151"/>
      <c r="AY184" s="151"/>
      <c r="AZ184" s="151"/>
      <c r="BA184" s="151"/>
      <c r="BB184" s="151"/>
      <c r="BC184" s="151"/>
      <c r="BD184" s="151"/>
    </row>
    <row r="185" customFormat="false" ht="15" hidden="false" customHeight="true" outlineLevel="0" collapsed="false">
      <c r="A185" s="211" t="s">
        <v>91</v>
      </c>
      <c r="B185" s="175" t="s">
        <v>138</v>
      </c>
      <c r="C185" s="87" t="s">
        <v>92</v>
      </c>
      <c r="D185" s="87"/>
      <c r="E185" s="182" t="n">
        <f aca="false">F185+G185+H185</f>
        <v>50</v>
      </c>
      <c r="F185" s="189" t="n">
        <f aca="false">F186</f>
        <v>50</v>
      </c>
      <c r="G185" s="189" t="n">
        <f aca="false">G186</f>
        <v>0</v>
      </c>
      <c r="H185" s="189" t="n">
        <f aca="false">H186</f>
        <v>0</v>
      </c>
      <c r="I185" s="182" t="n">
        <f aca="false">J185+K185+L185</f>
        <v>50</v>
      </c>
      <c r="J185" s="189" t="n">
        <f aca="false">J186</f>
        <v>50</v>
      </c>
      <c r="K185" s="178"/>
      <c r="L185" s="178"/>
      <c r="M185" s="190" t="n">
        <f aca="false">N185+O185</f>
        <v>50</v>
      </c>
      <c r="N185" s="190" t="n">
        <f aca="false">N186</f>
        <v>50</v>
      </c>
      <c r="O185" s="190" t="n">
        <f aca="false">H185+K185</f>
        <v>0</v>
      </c>
      <c r="P185" s="190"/>
      <c r="Z185" s="151"/>
      <c r="AA185" s="151"/>
      <c r="AB185" s="151"/>
      <c r="AC185" s="151"/>
      <c r="AD185" s="151"/>
      <c r="AE185" s="151"/>
      <c r="AF185" s="151"/>
      <c r="AG185" s="151"/>
      <c r="AH185" s="151"/>
      <c r="AI185" s="151"/>
      <c r="AJ185" s="151"/>
      <c r="AK185" s="151"/>
      <c r="AL185" s="151"/>
      <c r="AM185" s="151"/>
      <c r="AN185" s="151"/>
      <c r="AO185" s="151"/>
      <c r="AP185" s="151"/>
      <c r="AQ185" s="151"/>
      <c r="AR185" s="151"/>
      <c r="AS185" s="151"/>
      <c r="AT185" s="151"/>
      <c r="AU185" s="151"/>
      <c r="AV185" s="151"/>
      <c r="AW185" s="151"/>
      <c r="AX185" s="151"/>
      <c r="AY185" s="151"/>
      <c r="AZ185" s="151"/>
      <c r="BA185" s="151"/>
      <c r="BB185" s="151"/>
      <c r="BC185" s="151"/>
      <c r="BD185" s="151"/>
    </row>
    <row r="186" customFormat="false" ht="14.25" hidden="false" customHeight="true" outlineLevel="0" collapsed="false">
      <c r="A186" s="211" t="s">
        <v>127</v>
      </c>
      <c r="B186" s="175" t="s">
        <v>138</v>
      </c>
      <c r="C186" s="87" t="s">
        <v>92</v>
      </c>
      <c r="D186" s="87" t="s">
        <v>128</v>
      </c>
      <c r="E186" s="182" t="n">
        <f aca="false">F186+G186+H186</f>
        <v>50</v>
      </c>
      <c r="F186" s="189" t="n">
        <v>50</v>
      </c>
      <c r="G186" s="178"/>
      <c r="H186" s="185"/>
      <c r="I186" s="182" t="n">
        <f aca="false">J186+K186+L186</f>
        <v>50</v>
      </c>
      <c r="J186" s="189" t="n">
        <v>50</v>
      </c>
      <c r="K186" s="178"/>
      <c r="L186" s="178"/>
      <c r="M186" s="190" t="n">
        <f aca="false">N186+O186</f>
        <v>50</v>
      </c>
      <c r="N186" s="190" t="n">
        <v>50</v>
      </c>
      <c r="O186" s="190"/>
      <c r="P186" s="190"/>
      <c r="Z186" s="151"/>
      <c r="AA186" s="151"/>
      <c r="AB186" s="151"/>
      <c r="AC186" s="151"/>
      <c r="AD186" s="151"/>
      <c r="AE186" s="151"/>
      <c r="AF186" s="151"/>
      <c r="AG186" s="151"/>
      <c r="AH186" s="151"/>
      <c r="AI186" s="151"/>
      <c r="AJ186" s="151"/>
      <c r="AK186" s="151"/>
      <c r="AL186" s="151"/>
      <c r="AM186" s="151"/>
      <c r="AN186" s="151"/>
      <c r="AO186" s="151"/>
      <c r="AP186" s="151"/>
      <c r="AQ186" s="151"/>
      <c r="AR186" s="151"/>
      <c r="AS186" s="151"/>
      <c r="AT186" s="151"/>
      <c r="AU186" s="151"/>
      <c r="AV186" s="151"/>
      <c r="AW186" s="151"/>
      <c r="AX186" s="151"/>
      <c r="AY186" s="151"/>
      <c r="AZ186" s="151"/>
      <c r="BA186" s="151"/>
      <c r="BB186" s="151"/>
      <c r="BC186" s="151"/>
      <c r="BD186" s="151"/>
    </row>
    <row r="187" s="208" customFormat="true" ht="24.75" hidden="true" customHeight="true" outlineLevel="0" collapsed="false">
      <c r="A187" s="323" t="s">
        <v>285</v>
      </c>
      <c r="B187" s="324" t="s">
        <v>459</v>
      </c>
      <c r="C187" s="207" t="s">
        <v>142</v>
      </c>
      <c r="D187" s="207"/>
      <c r="E187" s="182" t="n">
        <f aca="false">F187+G187+H187</f>
        <v>0</v>
      </c>
      <c r="F187" s="189"/>
      <c r="G187" s="189"/>
      <c r="H187" s="185"/>
      <c r="I187" s="182" t="n">
        <f aca="false">J187+K187+L187</f>
        <v>0</v>
      </c>
      <c r="J187" s="178" t="n">
        <f aca="false">J188</f>
        <v>0</v>
      </c>
      <c r="K187" s="178" t="n">
        <f aca="false">K188</f>
        <v>0</v>
      </c>
      <c r="L187" s="178" t="n">
        <f aca="false">L188</f>
        <v>0</v>
      </c>
      <c r="M187" s="190" t="n">
        <f aca="false">N187+O187</f>
        <v>0</v>
      </c>
      <c r="N187" s="190" t="n">
        <f aca="false">N188</f>
        <v>0</v>
      </c>
      <c r="O187" s="190" t="n">
        <f aca="false">O188</f>
        <v>0</v>
      </c>
      <c r="P187" s="190" t="n">
        <f aca="false">P188</f>
        <v>0</v>
      </c>
      <c r="Q187" s="151"/>
      <c r="R187" s="151"/>
      <c r="S187" s="151"/>
      <c r="T187" s="151"/>
      <c r="U187" s="151"/>
      <c r="V187" s="151"/>
      <c r="W187" s="151"/>
      <c r="X187" s="151"/>
      <c r="Y187" s="151"/>
    </row>
    <row r="188" customFormat="false" ht="39" hidden="true" customHeight="true" outlineLevel="0" collapsed="false">
      <c r="A188" s="249" t="s">
        <v>141</v>
      </c>
      <c r="B188" s="324" t="s">
        <v>459</v>
      </c>
      <c r="C188" s="87" t="s">
        <v>142</v>
      </c>
      <c r="D188" s="87"/>
      <c r="E188" s="182" t="n">
        <f aca="false">F188+G188+H188</f>
        <v>0</v>
      </c>
      <c r="F188" s="189"/>
      <c r="G188" s="189"/>
      <c r="H188" s="185"/>
      <c r="I188" s="182" t="n">
        <f aca="false">J188+K188+L188</f>
        <v>0</v>
      </c>
      <c r="J188" s="178" t="n">
        <f aca="false">J189</f>
        <v>0</v>
      </c>
      <c r="K188" s="178" t="n">
        <f aca="false">K189</f>
        <v>0</v>
      </c>
      <c r="L188" s="178" t="n">
        <f aca="false">L189</f>
        <v>0</v>
      </c>
      <c r="M188" s="190" t="n">
        <f aca="false">N188+O188</f>
        <v>0</v>
      </c>
      <c r="N188" s="190" t="n">
        <f aca="false">N189</f>
        <v>0</v>
      </c>
      <c r="O188" s="190" t="n">
        <f aca="false">O189</f>
        <v>0</v>
      </c>
      <c r="P188" s="190" t="n">
        <f aca="false">P189</f>
        <v>0</v>
      </c>
      <c r="Z188" s="151"/>
      <c r="AA188" s="151"/>
      <c r="AB188" s="151"/>
      <c r="AC188" s="151"/>
      <c r="AD188" s="151"/>
      <c r="AE188" s="151"/>
      <c r="AF188" s="151"/>
      <c r="AG188" s="151"/>
      <c r="AH188" s="151"/>
      <c r="AI188" s="151"/>
      <c r="AJ188" s="151"/>
      <c r="AK188" s="151"/>
      <c r="AL188" s="151"/>
      <c r="AM188" s="151"/>
      <c r="AN188" s="151"/>
      <c r="AO188" s="151"/>
      <c r="AP188" s="151"/>
      <c r="AQ188" s="151"/>
      <c r="AR188" s="151"/>
      <c r="AS188" s="151"/>
      <c r="AT188" s="151"/>
      <c r="AU188" s="151"/>
      <c r="AV188" s="151"/>
      <c r="AW188" s="151"/>
      <c r="AX188" s="151"/>
      <c r="AY188" s="151"/>
      <c r="AZ188" s="151"/>
      <c r="BA188" s="151"/>
      <c r="BB188" s="151"/>
      <c r="BC188" s="151"/>
      <c r="BD188" s="151"/>
    </row>
    <row r="189" customFormat="false" ht="21.75" hidden="true" customHeight="true" outlineLevel="0" collapsed="false">
      <c r="A189" s="250" t="s">
        <v>209</v>
      </c>
      <c r="B189" s="324" t="s">
        <v>459</v>
      </c>
      <c r="C189" s="87" t="s">
        <v>142</v>
      </c>
      <c r="D189" s="87" t="s">
        <v>210</v>
      </c>
      <c r="E189" s="182" t="n">
        <f aca="false">F189+G189+H189</f>
        <v>0</v>
      </c>
      <c r="F189" s="189"/>
      <c r="G189" s="189"/>
      <c r="H189" s="185"/>
      <c r="I189" s="182" t="n">
        <f aca="false">J189+K189+L189</f>
        <v>0</v>
      </c>
      <c r="J189" s="178"/>
      <c r="K189" s="189"/>
      <c r="L189" s="178"/>
      <c r="M189" s="190" t="n">
        <f aca="false">N189+O189</f>
        <v>0</v>
      </c>
      <c r="N189" s="190"/>
      <c r="O189" s="190"/>
      <c r="P189" s="190"/>
      <c r="Z189" s="151"/>
      <c r="AA189" s="151"/>
      <c r="AB189" s="151"/>
      <c r="AC189" s="151"/>
      <c r="AD189" s="151"/>
      <c r="AE189" s="151"/>
      <c r="AF189" s="151"/>
      <c r="AG189" s="151"/>
      <c r="AH189" s="151"/>
      <c r="AI189" s="151"/>
      <c r="AJ189" s="151"/>
      <c r="AK189" s="151"/>
      <c r="AL189" s="151"/>
      <c r="AM189" s="151"/>
      <c r="AN189" s="151"/>
      <c r="AO189" s="151"/>
      <c r="AP189" s="151"/>
      <c r="AQ189" s="151"/>
      <c r="AR189" s="151"/>
      <c r="AS189" s="151"/>
      <c r="AT189" s="151"/>
      <c r="AU189" s="151"/>
      <c r="AV189" s="151"/>
      <c r="AW189" s="151"/>
      <c r="AX189" s="151"/>
      <c r="AY189" s="151"/>
      <c r="AZ189" s="151"/>
      <c r="BA189" s="151"/>
      <c r="BB189" s="151"/>
      <c r="BC189" s="151"/>
      <c r="BD189" s="151"/>
    </row>
    <row r="190" s="208" customFormat="true" ht="47.25" hidden="true" customHeight="true" outlineLevel="0" collapsed="false">
      <c r="A190" s="85" t="s">
        <v>301</v>
      </c>
      <c r="B190" s="324" t="s">
        <v>460</v>
      </c>
      <c r="C190" s="207" t="s">
        <v>142</v>
      </c>
      <c r="D190" s="207"/>
      <c r="E190" s="182" t="n">
        <f aca="false">F190+G190+H190</f>
        <v>0</v>
      </c>
      <c r="F190" s="189"/>
      <c r="G190" s="189"/>
      <c r="H190" s="185"/>
      <c r="I190" s="182" t="n">
        <f aca="false">J190+K190+L190</f>
        <v>0</v>
      </c>
      <c r="J190" s="178" t="n">
        <f aca="false">J191</f>
        <v>0</v>
      </c>
      <c r="K190" s="178" t="n">
        <f aca="false">K191</f>
        <v>0</v>
      </c>
      <c r="L190" s="178" t="n">
        <f aca="false">L191</f>
        <v>0</v>
      </c>
      <c r="M190" s="190" t="n">
        <f aca="false">N190+O190</f>
        <v>0</v>
      </c>
      <c r="N190" s="190" t="n">
        <f aca="false">N191</f>
        <v>0</v>
      </c>
      <c r="O190" s="190" t="n">
        <f aca="false">O191</f>
        <v>0</v>
      </c>
      <c r="P190" s="190" t="n">
        <f aca="false">P191</f>
        <v>0</v>
      </c>
      <c r="Q190" s="151"/>
      <c r="R190" s="151"/>
      <c r="S190" s="151"/>
      <c r="T190" s="151"/>
      <c r="U190" s="151"/>
      <c r="V190" s="151"/>
      <c r="W190" s="151"/>
      <c r="X190" s="151"/>
      <c r="Y190" s="151"/>
    </row>
    <row r="191" customFormat="false" ht="30.75" hidden="true" customHeight="true" outlineLevel="0" collapsed="false">
      <c r="A191" s="262" t="s">
        <v>66</v>
      </c>
      <c r="B191" s="324" t="s">
        <v>460</v>
      </c>
      <c r="C191" s="87" t="s">
        <v>142</v>
      </c>
      <c r="D191" s="87"/>
      <c r="E191" s="182" t="n">
        <f aca="false">F191+G191+H191</f>
        <v>0</v>
      </c>
      <c r="F191" s="189"/>
      <c r="G191" s="189"/>
      <c r="H191" s="185"/>
      <c r="I191" s="182" t="n">
        <f aca="false">J191+K191+L191</f>
        <v>0</v>
      </c>
      <c r="J191" s="178" t="n">
        <f aca="false">J192</f>
        <v>0</v>
      </c>
      <c r="K191" s="178" t="n">
        <f aca="false">K192</f>
        <v>0</v>
      </c>
      <c r="L191" s="178" t="n">
        <f aca="false">L192</f>
        <v>0</v>
      </c>
      <c r="M191" s="190" t="n">
        <f aca="false">N191+O191</f>
        <v>0</v>
      </c>
      <c r="N191" s="190" t="n">
        <f aca="false">N192</f>
        <v>0</v>
      </c>
      <c r="O191" s="190" t="n">
        <f aca="false">O192</f>
        <v>0</v>
      </c>
      <c r="P191" s="190" t="n">
        <f aca="false">P192</f>
        <v>0</v>
      </c>
      <c r="Z191" s="151"/>
      <c r="AA191" s="151"/>
      <c r="AB191" s="151"/>
      <c r="AC191" s="151"/>
      <c r="AD191" s="151"/>
      <c r="AE191" s="151"/>
      <c r="AF191" s="151"/>
      <c r="AG191" s="151"/>
      <c r="AH191" s="151"/>
      <c r="AI191" s="151"/>
      <c r="AJ191" s="151"/>
      <c r="AK191" s="151"/>
      <c r="AL191" s="151"/>
      <c r="AM191" s="151"/>
      <c r="AN191" s="151"/>
      <c r="AO191" s="151"/>
      <c r="AP191" s="151"/>
      <c r="AQ191" s="151"/>
      <c r="AR191" s="151"/>
      <c r="AS191" s="151"/>
      <c r="AT191" s="151"/>
      <c r="AU191" s="151"/>
      <c r="AV191" s="151"/>
      <c r="AW191" s="151"/>
      <c r="AX191" s="151"/>
      <c r="AY191" s="151"/>
      <c r="AZ191" s="151"/>
      <c r="BA191" s="151"/>
      <c r="BB191" s="151"/>
      <c r="BC191" s="151"/>
      <c r="BD191" s="151"/>
    </row>
    <row r="192" customFormat="false" ht="35.25" hidden="true" customHeight="true" outlineLevel="0" collapsed="false">
      <c r="A192" s="262" t="s">
        <v>461</v>
      </c>
      <c r="B192" s="324" t="s">
        <v>460</v>
      </c>
      <c r="C192" s="87" t="s">
        <v>142</v>
      </c>
      <c r="D192" s="87" t="s">
        <v>298</v>
      </c>
      <c r="E192" s="182" t="n">
        <f aca="false">F192+G192+H192</f>
        <v>0</v>
      </c>
      <c r="F192" s="189"/>
      <c r="G192" s="189"/>
      <c r="H192" s="185"/>
      <c r="I192" s="182" t="n">
        <f aca="false">J192+K192+L192</f>
        <v>0</v>
      </c>
      <c r="J192" s="178"/>
      <c r="K192" s="189" t="n">
        <v>0</v>
      </c>
      <c r="L192" s="178"/>
      <c r="M192" s="190" t="n">
        <f aca="false">N192+O192</f>
        <v>0</v>
      </c>
      <c r="N192" s="190"/>
      <c r="O192" s="190" t="n">
        <v>0</v>
      </c>
      <c r="P192" s="190"/>
      <c r="Z192" s="151"/>
      <c r="AA192" s="151"/>
      <c r="AB192" s="151"/>
      <c r="AC192" s="151"/>
      <c r="AD192" s="151"/>
      <c r="AE192" s="151"/>
      <c r="AF192" s="151"/>
      <c r="AG192" s="151"/>
      <c r="AH192" s="151"/>
      <c r="AI192" s="151"/>
      <c r="AJ192" s="151"/>
      <c r="AK192" s="151"/>
      <c r="AL192" s="151"/>
      <c r="AM192" s="151"/>
      <c r="AN192" s="151"/>
      <c r="AO192" s="151"/>
      <c r="AP192" s="151"/>
      <c r="AQ192" s="151"/>
      <c r="AR192" s="151"/>
      <c r="AS192" s="151"/>
      <c r="AT192" s="151"/>
      <c r="AU192" s="151"/>
      <c r="AV192" s="151"/>
      <c r="AW192" s="151"/>
      <c r="AX192" s="151"/>
      <c r="AY192" s="151"/>
      <c r="AZ192" s="151"/>
      <c r="BA192" s="151"/>
      <c r="BB192" s="151"/>
      <c r="BC192" s="151"/>
      <c r="BD192" s="151"/>
    </row>
    <row r="193" s="151" customFormat="true" ht="65.1" hidden="true" customHeight="true" outlineLevel="0" collapsed="false">
      <c r="A193" s="276" t="s">
        <v>462</v>
      </c>
      <c r="B193" s="87" t="s">
        <v>463</v>
      </c>
      <c r="C193" s="87"/>
      <c r="D193" s="87"/>
      <c r="E193" s="182" t="n">
        <f aca="false">F193+G193+H193</f>
        <v>0</v>
      </c>
      <c r="F193" s="189" t="n">
        <f aca="false">F194</f>
        <v>0</v>
      </c>
      <c r="G193" s="189"/>
      <c r="H193" s="185" t="n">
        <f aca="false">H194</f>
        <v>0</v>
      </c>
      <c r="I193" s="182" t="n">
        <f aca="false">J193+K193+L193</f>
        <v>0</v>
      </c>
      <c r="J193" s="178"/>
      <c r="K193" s="189"/>
      <c r="L193" s="178"/>
      <c r="M193" s="190"/>
      <c r="N193" s="190"/>
      <c r="O193" s="190"/>
      <c r="P193" s="190"/>
    </row>
    <row r="194" customFormat="false" ht="65.1" hidden="true" customHeight="true" outlineLevel="0" collapsed="false">
      <c r="A194" s="212" t="s">
        <v>141</v>
      </c>
      <c r="B194" s="87" t="s">
        <v>463</v>
      </c>
      <c r="C194" s="87" t="s">
        <v>142</v>
      </c>
      <c r="D194" s="87"/>
      <c r="E194" s="182" t="n">
        <f aca="false">F194+G194+H194</f>
        <v>0</v>
      </c>
      <c r="F194" s="189" t="n">
        <f aca="false">F195</f>
        <v>0</v>
      </c>
      <c r="G194" s="189"/>
      <c r="H194" s="185" t="n">
        <f aca="false">H195</f>
        <v>0</v>
      </c>
      <c r="I194" s="182" t="n">
        <f aca="false">J194+K194+L194</f>
        <v>0</v>
      </c>
      <c r="J194" s="178"/>
      <c r="K194" s="189"/>
      <c r="L194" s="178"/>
      <c r="M194" s="190"/>
      <c r="N194" s="190"/>
      <c r="O194" s="190"/>
      <c r="P194" s="190"/>
      <c r="Z194" s="151"/>
      <c r="AA194" s="151"/>
      <c r="AB194" s="151"/>
      <c r="AC194" s="151"/>
      <c r="AD194" s="151"/>
      <c r="AE194" s="151"/>
      <c r="AF194" s="151"/>
      <c r="AG194" s="151"/>
      <c r="AH194" s="151"/>
      <c r="AI194" s="151"/>
      <c r="AJ194" s="151"/>
      <c r="AK194" s="151"/>
      <c r="AL194" s="151"/>
      <c r="AM194" s="151"/>
      <c r="AN194" s="151"/>
      <c r="AO194" s="151"/>
      <c r="AP194" s="151"/>
      <c r="AQ194" s="151"/>
      <c r="AR194" s="151"/>
      <c r="AS194" s="151"/>
      <c r="AT194" s="151"/>
      <c r="AU194" s="151"/>
      <c r="AV194" s="151"/>
      <c r="AW194" s="151"/>
      <c r="AX194" s="151"/>
      <c r="AY194" s="151"/>
      <c r="AZ194" s="151"/>
      <c r="BA194" s="151"/>
      <c r="BB194" s="151"/>
      <c r="BC194" s="151"/>
      <c r="BD194" s="151"/>
    </row>
    <row r="195" customFormat="false" ht="31.5" hidden="true" customHeight="true" outlineLevel="0" collapsed="false">
      <c r="A195" s="211" t="s">
        <v>297</v>
      </c>
      <c r="B195" s="87" t="s">
        <v>463</v>
      </c>
      <c r="C195" s="87" t="s">
        <v>142</v>
      </c>
      <c r="D195" s="87" t="s">
        <v>298</v>
      </c>
      <c r="E195" s="182" t="n">
        <f aca="false">F195+G195+H195</f>
        <v>0</v>
      </c>
      <c r="F195" s="189"/>
      <c r="G195" s="189"/>
      <c r="H195" s="185" t="n">
        <f aca="false">H196</f>
        <v>0</v>
      </c>
      <c r="I195" s="182" t="n">
        <f aca="false">J195+K195+L195</f>
        <v>0</v>
      </c>
      <c r="J195" s="178"/>
      <c r="K195" s="189"/>
      <c r="L195" s="178"/>
      <c r="M195" s="190"/>
      <c r="N195" s="190"/>
      <c r="O195" s="190"/>
      <c r="P195" s="190"/>
      <c r="Z195" s="151"/>
      <c r="AA195" s="151"/>
      <c r="AB195" s="151"/>
      <c r="AC195" s="151"/>
      <c r="AD195" s="151"/>
      <c r="AE195" s="151"/>
      <c r="AF195" s="151"/>
      <c r="AG195" s="151"/>
      <c r="AH195" s="151"/>
      <c r="AI195" s="151"/>
      <c r="AJ195" s="151"/>
      <c r="AK195" s="151"/>
      <c r="AL195" s="151"/>
      <c r="AM195" s="151"/>
      <c r="AN195" s="151"/>
      <c r="AO195" s="151"/>
      <c r="AP195" s="151"/>
      <c r="AQ195" s="151"/>
      <c r="AR195" s="151"/>
      <c r="AS195" s="151"/>
      <c r="AT195" s="151"/>
      <c r="AU195" s="151"/>
      <c r="AV195" s="151"/>
      <c r="AW195" s="151"/>
      <c r="AX195" s="151"/>
      <c r="AY195" s="151"/>
      <c r="AZ195" s="151"/>
      <c r="BA195" s="151"/>
      <c r="BB195" s="151"/>
      <c r="BC195" s="151"/>
      <c r="BD195" s="151"/>
    </row>
    <row r="196" s="151" customFormat="true" ht="45.75" hidden="false" customHeight="true" outlineLevel="0" collapsed="false">
      <c r="A196" s="204" t="s">
        <v>139</v>
      </c>
      <c r="B196" s="202" t="s">
        <v>140</v>
      </c>
      <c r="C196" s="227"/>
      <c r="D196" s="87"/>
      <c r="E196" s="182" t="n">
        <f aca="false">E197</f>
        <v>1000</v>
      </c>
      <c r="F196" s="185" t="n">
        <f aca="false">F197</f>
        <v>1000</v>
      </c>
      <c r="G196" s="185" t="n">
        <f aca="false">G197</f>
        <v>0</v>
      </c>
      <c r="H196" s="185" t="n">
        <f aca="false">H197</f>
        <v>0</v>
      </c>
      <c r="I196" s="185" t="n">
        <f aca="false">I197</f>
        <v>1100</v>
      </c>
      <c r="J196" s="185" t="n">
        <f aca="false">J197</f>
        <v>1100</v>
      </c>
      <c r="K196" s="185" t="n">
        <f aca="false">K197</f>
        <v>0</v>
      </c>
      <c r="L196" s="185" t="n">
        <f aca="false">L197</f>
        <v>0</v>
      </c>
      <c r="M196" s="185" t="n">
        <f aca="false">M197</f>
        <v>1100</v>
      </c>
      <c r="N196" s="185" t="n">
        <f aca="false">N197</f>
        <v>1100</v>
      </c>
      <c r="O196" s="185" t="n">
        <f aca="false">O197</f>
        <v>0</v>
      </c>
      <c r="P196" s="185" t="n">
        <f aca="false">P197</f>
        <v>0</v>
      </c>
    </row>
    <row r="197" customFormat="false" ht="60" hidden="false" customHeight="true" outlineLevel="0" collapsed="false">
      <c r="A197" s="212" t="s">
        <v>141</v>
      </c>
      <c r="B197" s="203" t="s">
        <v>140</v>
      </c>
      <c r="C197" s="87" t="s">
        <v>142</v>
      </c>
      <c r="D197" s="87"/>
      <c r="E197" s="182" t="n">
        <f aca="false">F197+G197+H197</f>
        <v>1000</v>
      </c>
      <c r="F197" s="189" t="n">
        <f aca="false">F198</f>
        <v>1000</v>
      </c>
      <c r="G197" s="189" t="n">
        <f aca="false">G198</f>
        <v>0</v>
      </c>
      <c r="H197" s="189" t="n">
        <f aca="false">H198</f>
        <v>0</v>
      </c>
      <c r="I197" s="189" t="n">
        <f aca="false">I198</f>
        <v>1100</v>
      </c>
      <c r="J197" s="189" t="n">
        <f aca="false">J198</f>
        <v>1100</v>
      </c>
      <c r="K197" s="189" t="n">
        <f aca="false">K198</f>
        <v>0</v>
      </c>
      <c r="L197" s="189" t="n">
        <f aca="false">L198</f>
        <v>0</v>
      </c>
      <c r="M197" s="189" t="n">
        <f aca="false">M198</f>
        <v>1100</v>
      </c>
      <c r="N197" s="189" t="n">
        <f aca="false">N198</f>
        <v>1100</v>
      </c>
      <c r="O197" s="189" t="n">
        <f aca="false">O198</f>
        <v>0</v>
      </c>
      <c r="P197" s="189" t="n">
        <f aca="false">P198</f>
        <v>0</v>
      </c>
      <c r="Z197" s="151"/>
      <c r="AA197" s="151"/>
      <c r="AB197" s="151"/>
      <c r="AC197" s="151"/>
      <c r="AD197" s="151"/>
      <c r="AE197" s="151"/>
      <c r="AF197" s="151"/>
      <c r="AG197" s="151"/>
      <c r="AH197" s="151"/>
      <c r="AI197" s="151"/>
      <c r="AJ197" s="151"/>
      <c r="AK197" s="151"/>
      <c r="AL197" s="151"/>
      <c r="AM197" s="151"/>
      <c r="AN197" s="151"/>
      <c r="AO197" s="151"/>
      <c r="AP197" s="151"/>
      <c r="AQ197" s="151"/>
      <c r="AR197" s="151"/>
      <c r="AS197" s="151"/>
      <c r="AT197" s="151"/>
      <c r="AU197" s="151"/>
      <c r="AV197" s="151"/>
      <c r="AW197" s="151"/>
      <c r="AX197" s="151"/>
      <c r="AY197" s="151"/>
      <c r="AZ197" s="151"/>
      <c r="BA197" s="151"/>
      <c r="BB197" s="151"/>
      <c r="BC197" s="151"/>
      <c r="BD197" s="151"/>
    </row>
    <row r="198" customFormat="false" ht="30" hidden="false" customHeight="true" outlineLevel="0" collapsed="false">
      <c r="A198" s="187" t="s">
        <v>40</v>
      </c>
      <c r="B198" s="203" t="s">
        <v>140</v>
      </c>
      <c r="C198" s="87" t="s">
        <v>142</v>
      </c>
      <c r="D198" s="87" t="s">
        <v>41</v>
      </c>
      <c r="E198" s="182" t="n">
        <f aca="false">F198+G198+H198</f>
        <v>1000</v>
      </c>
      <c r="F198" s="189" t="n">
        <v>1000</v>
      </c>
      <c r="G198" s="178"/>
      <c r="H198" s="185"/>
      <c r="I198" s="182" t="n">
        <f aca="false">J198+K198+L198</f>
        <v>1100</v>
      </c>
      <c r="J198" s="189" t="n">
        <v>1100</v>
      </c>
      <c r="K198" s="178"/>
      <c r="L198" s="178"/>
      <c r="M198" s="190" t="n">
        <f aca="false">N198+O198</f>
        <v>1100</v>
      </c>
      <c r="N198" s="190" t="n">
        <v>1100</v>
      </c>
      <c r="O198" s="190"/>
      <c r="P198" s="190"/>
      <c r="Z198" s="151"/>
      <c r="AA198" s="151"/>
      <c r="AB198" s="151"/>
      <c r="AC198" s="151"/>
      <c r="AD198" s="151"/>
      <c r="AE198" s="151"/>
      <c r="AF198" s="151"/>
      <c r="AG198" s="151"/>
      <c r="AH198" s="151"/>
      <c r="AI198" s="151"/>
      <c r="AJ198" s="151"/>
      <c r="AK198" s="151"/>
      <c r="AL198" s="151"/>
      <c r="AM198" s="151"/>
      <c r="AN198" s="151"/>
      <c r="AO198" s="151"/>
      <c r="AP198" s="151"/>
      <c r="AQ198" s="151"/>
      <c r="AR198" s="151"/>
      <c r="AS198" s="151"/>
      <c r="AT198" s="151"/>
      <c r="AU198" s="151"/>
      <c r="AV198" s="151"/>
      <c r="AW198" s="151"/>
      <c r="AX198" s="151"/>
      <c r="AY198" s="151"/>
      <c r="AZ198" s="151"/>
      <c r="BA198" s="151"/>
      <c r="BB198" s="151"/>
      <c r="BC198" s="151"/>
      <c r="BD198" s="151"/>
    </row>
    <row r="199" s="151" customFormat="true" ht="42.75" hidden="false" customHeight="true" outlineLevel="0" collapsed="false">
      <c r="A199" s="204" t="s">
        <v>143</v>
      </c>
      <c r="B199" s="202" t="s">
        <v>144</v>
      </c>
      <c r="C199" s="82"/>
      <c r="D199" s="82"/>
      <c r="E199" s="182" t="n">
        <f aca="false">F199+G199+H199</f>
        <v>729.1</v>
      </c>
      <c r="F199" s="185" t="n">
        <f aca="false">F200</f>
        <v>729.1</v>
      </c>
      <c r="G199" s="199"/>
      <c r="H199" s="185" t="n">
        <f aca="false">H200</f>
        <v>0</v>
      </c>
      <c r="I199" s="182" t="n">
        <f aca="false">J199+K199+L199</f>
        <v>729.1</v>
      </c>
      <c r="J199" s="185" t="n">
        <f aca="false">J200</f>
        <v>729.1</v>
      </c>
      <c r="K199" s="199"/>
      <c r="L199" s="178"/>
      <c r="M199" s="192" t="n">
        <f aca="false">N199+O199</f>
        <v>729.1</v>
      </c>
      <c r="N199" s="192" t="n">
        <f aca="false">N200</f>
        <v>729.1</v>
      </c>
      <c r="O199" s="190" t="n">
        <f aca="false">H199+K199</f>
        <v>0</v>
      </c>
      <c r="P199" s="190"/>
    </row>
    <row r="200" customFormat="false" ht="31.5" hidden="false" customHeight="true" outlineLevel="0" collapsed="false">
      <c r="A200" s="187" t="s">
        <v>66</v>
      </c>
      <c r="B200" s="203" t="s">
        <v>144</v>
      </c>
      <c r="C200" s="87" t="s">
        <v>67</v>
      </c>
      <c r="D200" s="87"/>
      <c r="E200" s="182" t="n">
        <f aca="false">F200+G200+H200</f>
        <v>729.1</v>
      </c>
      <c r="F200" s="189" t="n">
        <f aca="false">F201</f>
        <v>729.1</v>
      </c>
      <c r="G200" s="178"/>
      <c r="H200" s="185" t="n">
        <f aca="false">H201</f>
        <v>0</v>
      </c>
      <c r="I200" s="182" t="n">
        <f aca="false">J200+K200+L200</f>
        <v>729.1</v>
      </c>
      <c r="J200" s="189" t="n">
        <f aca="false">J201</f>
        <v>729.1</v>
      </c>
      <c r="K200" s="178"/>
      <c r="L200" s="178"/>
      <c r="M200" s="190" t="n">
        <f aca="false">N200+O200</f>
        <v>729.1</v>
      </c>
      <c r="N200" s="190" t="n">
        <f aca="false">N201</f>
        <v>729.1</v>
      </c>
      <c r="O200" s="190" t="n">
        <f aca="false">H200+K200</f>
        <v>0</v>
      </c>
      <c r="P200" s="190"/>
      <c r="Z200" s="151"/>
      <c r="AA200" s="151"/>
      <c r="AB200" s="151"/>
      <c r="AC200" s="151"/>
      <c r="AD200" s="151"/>
      <c r="AE200" s="151"/>
      <c r="AF200" s="151"/>
      <c r="AG200" s="151"/>
      <c r="AH200" s="151"/>
      <c r="AI200" s="151"/>
      <c r="AJ200" s="151"/>
      <c r="AK200" s="151"/>
      <c r="AL200" s="151"/>
      <c r="AM200" s="151"/>
      <c r="AN200" s="151"/>
      <c r="AO200" s="151"/>
      <c r="AP200" s="151"/>
      <c r="AQ200" s="151"/>
      <c r="AR200" s="151"/>
      <c r="AS200" s="151"/>
      <c r="AT200" s="151"/>
      <c r="AU200" s="151"/>
      <c r="AV200" s="151"/>
      <c r="AW200" s="151"/>
      <c r="AX200" s="151"/>
      <c r="AY200" s="151"/>
      <c r="AZ200" s="151"/>
      <c r="BA200" s="151"/>
      <c r="BB200" s="151"/>
      <c r="BC200" s="151"/>
      <c r="BD200" s="151"/>
    </row>
    <row r="201" customFormat="false" ht="15" hidden="false" customHeight="true" outlineLevel="0" collapsed="false">
      <c r="A201" s="187" t="s">
        <v>145</v>
      </c>
      <c r="B201" s="203" t="s">
        <v>144</v>
      </c>
      <c r="C201" s="87" t="s">
        <v>67</v>
      </c>
      <c r="D201" s="87" t="s">
        <v>146</v>
      </c>
      <c r="E201" s="182" t="n">
        <f aca="false">F201+G201+H201</f>
        <v>729.1</v>
      </c>
      <c r="F201" s="189" t="n">
        <v>729.1</v>
      </c>
      <c r="G201" s="178" t="n">
        <v>0</v>
      </c>
      <c r="H201" s="185" t="n">
        <v>0</v>
      </c>
      <c r="I201" s="182" t="n">
        <f aca="false">J201+K201+L201</f>
        <v>729.1</v>
      </c>
      <c r="J201" s="189" t="n">
        <v>729.1</v>
      </c>
      <c r="K201" s="178"/>
      <c r="L201" s="178"/>
      <c r="M201" s="190" t="n">
        <f aca="false">N201+O201</f>
        <v>729.1</v>
      </c>
      <c r="N201" s="190" t="n">
        <v>729.1</v>
      </c>
      <c r="O201" s="190"/>
      <c r="P201" s="190"/>
      <c r="Z201" s="151"/>
      <c r="AA201" s="151"/>
      <c r="AB201" s="151"/>
      <c r="AC201" s="151"/>
      <c r="AD201" s="151"/>
      <c r="AE201" s="151"/>
      <c r="AF201" s="151"/>
      <c r="AG201" s="151"/>
      <c r="AH201" s="151"/>
      <c r="AI201" s="151"/>
      <c r="AJ201" s="151"/>
      <c r="AK201" s="151"/>
      <c r="AL201" s="151"/>
      <c r="AM201" s="151"/>
      <c r="AN201" s="151"/>
      <c r="AO201" s="151"/>
      <c r="AP201" s="151"/>
      <c r="AQ201" s="151"/>
      <c r="AR201" s="151"/>
      <c r="AS201" s="151"/>
      <c r="AT201" s="151"/>
      <c r="AU201" s="151"/>
      <c r="AV201" s="151"/>
      <c r="AW201" s="151"/>
      <c r="AX201" s="151"/>
      <c r="AY201" s="151"/>
      <c r="AZ201" s="151"/>
      <c r="BA201" s="151"/>
      <c r="BB201" s="151"/>
      <c r="BC201" s="151"/>
      <c r="BD201" s="151"/>
    </row>
    <row r="202" s="151" customFormat="true" ht="109.5" hidden="true" customHeight="true" outlineLevel="0" collapsed="false">
      <c r="A202" s="173" t="s">
        <v>464</v>
      </c>
      <c r="B202" s="184" t="s">
        <v>465</v>
      </c>
      <c r="C202" s="82" t="s">
        <v>149</v>
      </c>
      <c r="D202" s="82"/>
      <c r="E202" s="182" t="n">
        <f aca="false">F202+G202+H202</f>
        <v>0</v>
      </c>
      <c r="F202" s="199" t="n">
        <f aca="false">F203</f>
        <v>0</v>
      </c>
      <c r="G202" s="199" t="n">
        <f aca="false">G203</f>
        <v>0</v>
      </c>
      <c r="H202" s="185" t="n">
        <f aca="false">H203</f>
        <v>0</v>
      </c>
      <c r="I202" s="182" t="n">
        <f aca="false">J202+K202+L202</f>
        <v>0</v>
      </c>
      <c r="J202" s="199" t="n">
        <f aca="false">J203</f>
        <v>0</v>
      </c>
      <c r="K202" s="199" t="n">
        <f aca="false">K203</f>
        <v>0</v>
      </c>
      <c r="L202" s="199" t="n">
        <f aca="false">L203</f>
        <v>0</v>
      </c>
      <c r="M202" s="192" t="n">
        <f aca="false">N202+O202</f>
        <v>0</v>
      </c>
      <c r="N202" s="192" t="n">
        <f aca="false">F202+J202</f>
        <v>0</v>
      </c>
      <c r="O202" s="192"/>
      <c r="P202" s="192"/>
    </row>
    <row r="203" customFormat="false" ht="34.5" hidden="true" customHeight="true" outlineLevel="0" collapsed="false">
      <c r="A203" s="187" t="s">
        <v>66</v>
      </c>
      <c r="B203" s="188" t="s">
        <v>465</v>
      </c>
      <c r="C203" s="87" t="s">
        <v>67</v>
      </c>
      <c r="D203" s="87"/>
      <c r="E203" s="182" t="n">
        <f aca="false">F203+G203+H203</f>
        <v>0</v>
      </c>
      <c r="F203" s="178" t="n">
        <f aca="false">F204</f>
        <v>0</v>
      </c>
      <c r="G203" s="178" t="n">
        <f aca="false">G204</f>
        <v>0</v>
      </c>
      <c r="H203" s="185" t="n">
        <f aca="false">H204</f>
        <v>0</v>
      </c>
      <c r="I203" s="182" t="n">
        <f aca="false">J203+K203+L203</f>
        <v>0</v>
      </c>
      <c r="J203" s="178" t="n">
        <f aca="false">J204</f>
        <v>0</v>
      </c>
      <c r="K203" s="178" t="n">
        <f aca="false">K204</f>
        <v>0</v>
      </c>
      <c r="L203" s="178" t="n">
        <f aca="false">L204</f>
        <v>0</v>
      </c>
      <c r="M203" s="190" t="n">
        <f aca="false">N203+O203</f>
        <v>0</v>
      </c>
      <c r="N203" s="190" t="n">
        <f aca="false">F203+J203</f>
        <v>0</v>
      </c>
      <c r="O203" s="190"/>
      <c r="P203" s="190"/>
      <c r="Z203" s="151"/>
      <c r="AA203" s="151"/>
      <c r="AB203" s="151"/>
      <c r="AC203" s="151"/>
      <c r="AD203" s="151"/>
      <c r="AE203" s="151"/>
      <c r="AF203" s="151"/>
      <c r="AG203" s="151"/>
      <c r="AH203" s="151"/>
      <c r="AI203" s="151"/>
      <c r="AJ203" s="151"/>
      <c r="AK203" s="151"/>
      <c r="AL203" s="151"/>
      <c r="AM203" s="151"/>
      <c r="AN203" s="151"/>
      <c r="AO203" s="151"/>
      <c r="AP203" s="151"/>
      <c r="AQ203" s="151"/>
      <c r="AR203" s="151"/>
      <c r="AS203" s="151"/>
      <c r="AT203" s="151"/>
      <c r="AU203" s="151"/>
      <c r="AV203" s="151"/>
      <c r="AW203" s="151"/>
      <c r="AX203" s="151"/>
      <c r="AY203" s="151"/>
      <c r="AZ203" s="151"/>
      <c r="BA203" s="151"/>
      <c r="BB203" s="151"/>
      <c r="BC203" s="151"/>
      <c r="BD203" s="151"/>
    </row>
    <row r="204" customFormat="false" ht="21" hidden="true" customHeight="true" outlineLevel="0" collapsed="false">
      <c r="A204" s="187" t="s">
        <v>150</v>
      </c>
      <c r="B204" s="188" t="s">
        <v>465</v>
      </c>
      <c r="C204" s="87" t="s">
        <v>67</v>
      </c>
      <c r="D204" s="87" t="s">
        <v>151</v>
      </c>
      <c r="E204" s="182" t="n">
        <f aca="false">F204+G204+H204</f>
        <v>0</v>
      </c>
      <c r="F204" s="178"/>
      <c r="G204" s="178"/>
      <c r="H204" s="185"/>
      <c r="I204" s="182" t="n">
        <f aca="false">J204+K204+L204</f>
        <v>0</v>
      </c>
      <c r="J204" s="178"/>
      <c r="K204" s="178" t="n">
        <v>0</v>
      </c>
      <c r="L204" s="178"/>
      <c r="M204" s="190" t="n">
        <f aca="false">N204+O204</f>
        <v>0</v>
      </c>
      <c r="N204" s="190" t="n">
        <f aca="false">F204+J204</f>
        <v>0</v>
      </c>
      <c r="O204" s="190"/>
      <c r="P204" s="190"/>
      <c r="Z204" s="151"/>
      <c r="AA204" s="151"/>
      <c r="AB204" s="151"/>
      <c r="AC204" s="151"/>
      <c r="AD204" s="151"/>
      <c r="AE204" s="151"/>
      <c r="AF204" s="151"/>
      <c r="AG204" s="151"/>
      <c r="AH204" s="151"/>
      <c r="AI204" s="151"/>
      <c r="AJ204" s="151"/>
      <c r="AK204" s="151"/>
      <c r="AL204" s="151"/>
      <c r="AM204" s="151"/>
      <c r="AN204" s="151"/>
      <c r="AO204" s="151"/>
      <c r="AP204" s="151"/>
      <c r="AQ204" s="151"/>
      <c r="AR204" s="151"/>
      <c r="AS204" s="151"/>
      <c r="AT204" s="151"/>
      <c r="AU204" s="151"/>
      <c r="AV204" s="151"/>
      <c r="AW204" s="151"/>
      <c r="AX204" s="151"/>
      <c r="AY204" s="151"/>
      <c r="AZ204" s="151"/>
      <c r="BA204" s="151"/>
      <c r="BB204" s="151"/>
      <c r="BC204" s="151"/>
      <c r="BD204" s="151"/>
    </row>
    <row r="205" s="151" customFormat="true" ht="85.5" hidden="false" customHeight="true" outlineLevel="0" collapsed="false">
      <c r="A205" s="183" t="s">
        <v>404</v>
      </c>
      <c r="B205" s="184" t="s">
        <v>148</v>
      </c>
      <c r="C205" s="82" t="s">
        <v>149</v>
      </c>
      <c r="D205" s="82"/>
      <c r="E205" s="182" t="n">
        <f aca="false">F205+G205+H205</f>
        <v>0</v>
      </c>
      <c r="F205" s="199" t="n">
        <f aca="false">F206</f>
        <v>0</v>
      </c>
      <c r="G205" s="199" t="n">
        <f aca="false">G206</f>
        <v>0</v>
      </c>
      <c r="H205" s="185" t="n">
        <f aca="false">H206</f>
        <v>0</v>
      </c>
      <c r="I205" s="182" t="n">
        <f aca="false">J205+K205+L205</f>
        <v>0</v>
      </c>
      <c r="J205" s="199" t="n">
        <f aca="false">J206</f>
        <v>0</v>
      </c>
      <c r="K205" s="199" t="n">
        <f aca="false">K206</f>
        <v>0</v>
      </c>
      <c r="L205" s="199" t="n">
        <f aca="false">L206</f>
        <v>0</v>
      </c>
      <c r="M205" s="192" t="n">
        <f aca="false">N205+O205+P205</f>
        <v>580</v>
      </c>
      <c r="N205" s="192" t="n">
        <f aca="false">N206</f>
        <v>0</v>
      </c>
      <c r="O205" s="192" t="n">
        <f aca="false">O206</f>
        <v>0</v>
      </c>
      <c r="P205" s="192" t="n">
        <f aca="false">P206</f>
        <v>580</v>
      </c>
    </row>
    <row r="206" customFormat="false" ht="31.5" hidden="false" customHeight="true" outlineLevel="0" collapsed="false">
      <c r="A206" s="193" t="s">
        <v>66</v>
      </c>
      <c r="B206" s="188" t="s">
        <v>148</v>
      </c>
      <c r="C206" s="87" t="s">
        <v>67</v>
      </c>
      <c r="D206" s="87"/>
      <c r="E206" s="182" t="n">
        <f aca="false">F206+G206+H206</f>
        <v>0</v>
      </c>
      <c r="F206" s="178" t="n">
        <f aca="false">F207</f>
        <v>0</v>
      </c>
      <c r="G206" s="178" t="n">
        <f aca="false">G207</f>
        <v>0</v>
      </c>
      <c r="H206" s="185" t="n">
        <f aca="false">H207</f>
        <v>0</v>
      </c>
      <c r="I206" s="182" t="n">
        <f aca="false">J206+K206+L206</f>
        <v>0</v>
      </c>
      <c r="J206" s="178" t="n">
        <f aca="false">J207</f>
        <v>0</v>
      </c>
      <c r="K206" s="178" t="n">
        <f aca="false">K207</f>
        <v>0</v>
      </c>
      <c r="L206" s="178" t="n">
        <f aca="false">L207</f>
        <v>0</v>
      </c>
      <c r="M206" s="192" t="n">
        <f aca="false">N206+O206+P206</f>
        <v>580</v>
      </c>
      <c r="N206" s="190" t="n">
        <f aca="false">N207</f>
        <v>0</v>
      </c>
      <c r="O206" s="190" t="n">
        <f aca="false">O207</f>
        <v>0</v>
      </c>
      <c r="P206" s="190" t="n">
        <f aca="false">P207</f>
        <v>580</v>
      </c>
      <c r="Z206" s="151"/>
      <c r="AA206" s="151"/>
      <c r="AB206" s="151"/>
      <c r="AC206" s="151"/>
      <c r="AD206" s="151"/>
      <c r="AE206" s="151"/>
      <c r="AF206" s="151"/>
      <c r="AG206" s="151"/>
      <c r="AH206" s="151"/>
      <c r="AI206" s="151"/>
      <c r="AJ206" s="151"/>
      <c r="AK206" s="151"/>
      <c r="AL206" s="151"/>
      <c r="AM206" s="151"/>
      <c r="AN206" s="151"/>
      <c r="AO206" s="151"/>
      <c r="AP206" s="151"/>
      <c r="AQ206" s="151"/>
      <c r="AR206" s="151"/>
      <c r="AS206" s="151"/>
      <c r="AT206" s="151"/>
      <c r="AU206" s="151"/>
      <c r="AV206" s="151"/>
      <c r="AW206" s="151"/>
      <c r="AX206" s="151"/>
      <c r="AY206" s="151"/>
      <c r="AZ206" s="151"/>
      <c r="BA206" s="151"/>
      <c r="BB206" s="151"/>
      <c r="BC206" s="151"/>
      <c r="BD206" s="151"/>
    </row>
    <row r="207" customFormat="false" ht="18" hidden="false" customHeight="true" outlineLevel="0" collapsed="false">
      <c r="A207" s="193" t="s">
        <v>150</v>
      </c>
      <c r="B207" s="188" t="s">
        <v>148</v>
      </c>
      <c r="C207" s="87" t="s">
        <v>67</v>
      </c>
      <c r="D207" s="87" t="s">
        <v>151</v>
      </c>
      <c r="E207" s="182" t="n">
        <f aca="false">F207+G207+H207</f>
        <v>0</v>
      </c>
      <c r="F207" s="178"/>
      <c r="G207" s="178"/>
      <c r="H207" s="185" t="n">
        <v>0</v>
      </c>
      <c r="I207" s="182" t="n">
        <f aca="false">J207+K207+L207</f>
        <v>0</v>
      </c>
      <c r="J207" s="178"/>
      <c r="K207" s="178"/>
      <c r="L207" s="178"/>
      <c r="M207" s="192" t="n">
        <f aca="false">N207+O207+P207</f>
        <v>580</v>
      </c>
      <c r="N207" s="190"/>
      <c r="O207" s="190"/>
      <c r="P207" s="190" t="n">
        <v>580</v>
      </c>
      <c r="Z207" s="151"/>
      <c r="AA207" s="151"/>
      <c r="AB207" s="151"/>
      <c r="AC207" s="151"/>
      <c r="AD207" s="151"/>
      <c r="AE207" s="151"/>
      <c r="AF207" s="151"/>
      <c r="AG207" s="151"/>
      <c r="AH207" s="151"/>
      <c r="AI207" s="151"/>
      <c r="AJ207" s="151"/>
      <c r="AK207" s="151"/>
      <c r="AL207" s="151"/>
      <c r="AM207" s="151"/>
      <c r="AN207" s="151"/>
      <c r="AO207" s="151"/>
      <c r="AP207" s="151"/>
      <c r="AQ207" s="151"/>
      <c r="AR207" s="151"/>
      <c r="AS207" s="151"/>
      <c r="AT207" s="151"/>
      <c r="AU207" s="151"/>
      <c r="AV207" s="151"/>
      <c r="AW207" s="151"/>
      <c r="AX207" s="151"/>
      <c r="AY207" s="151"/>
      <c r="AZ207" s="151"/>
      <c r="BA207" s="151"/>
      <c r="BB207" s="151"/>
      <c r="BC207" s="151"/>
      <c r="BD207" s="151"/>
    </row>
    <row r="208" s="151" customFormat="true" ht="54.75" hidden="false" customHeight="true" outlineLevel="0" collapsed="false">
      <c r="A208" s="198" t="s">
        <v>157</v>
      </c>
      <c r="B208" s="228" t="s">
        <v>158</v>
      </c>
      <c r="C208" s="82"/>
      <c r="D208" s="82"/>
      <c r="E208" s="182" t="n">
        <f aca="false">F208+G208+H208</f>
        <v>36.3</v>
      </c>
      <c r="F208" s="199" t="n">
        <f aca="false">F209</f>
        <v>0</v>
      </c>
      <c r="G208" s="199" t="n">
        <f aca="false">G209</f>
        <v>0</v>
      </c>
      <c r="H208" s="185" t="n">
        <f aca="false">H209</f>
        <v>36.3</v>
      </c>
      <c r="I208" s="182" t="n">
        <f aca="false">J208+K208+L208</f>
        <v>36.3</v>
      </c>
      <c r="J208" s="199" t="n">
        <f aca="false">J209</f>
        <v>0</v>
      </c>
      <c r="K208" s="185" t="n">
        <f aca="false">K209</f>
        <v>0</v>
      </c>
      <c r="L208" s="185" t="n">
        <f aca="false">L209</f>
        <v>36.3</v>
      </c>
      <c r="M208" s="192" t="n">
        <f aca="false">M209</f>
        <v>36.3</v>
      </c>
      <c r="N208" s="192" t="n">
        <f aca="false">N209</f>
        <v>0</v>
      </c>
      <c r="O208" s="192" t="n">
        <f aca="false">O209</f>
        <v>0</v>
      </c>
      <c r="P208" s="192" t="n">
        <f aca="false">P209</f>
        <v>36.3</v>
      </c>
    </row>
    <row r="209" customFormat="false" ht="30.75" hidden="false" customHeight="true" outlineLevel="0" collapsed="false">
      <c r="A209" s="200" t="s">
        <v>66</v>
      </c>
      <c r="B209" s="229" t="s">
        <v>158</v>
      </c>
      <c r="C209" s="87" t="s">
        <v>67</v>
      </c>
      <c r="D209" s="87"/>
      <c r="E209" s="182" t="n">
        <f aca="false">F209+G209+H209</f>
        <v>36.3</v>
      </c>
      <c r="F209" s="178" t="n">
        <f aca="false">F210</f>
        <v>0</v>
      </c>
      <c r="G209" s="178" t="n">
        <f aca="false">G210</f>
        <v>0</v>
      </c>
      <c r="H209" s="185" t="n">
        <f aca="false">H210</f>
        <v>36.3</v>
      </c>
      <c r="I209" s="182" t="n">
        <f aca="false">J209+K209+L209</f>
        <v>36.3</v>
      </c>
      <c r="J209" s="178" t="n">
        <f aca="false">J210</f>
        <v>0</v>
      </c>
      <c r="K209" s="189" t="n">
        <f aca="false">K210</f>
        <v>0</v>
      </c>
      <c r="L209" s="189" t="n">
        <f aca="false">L210</f>
        <v>36.3</v>
      </c>
      <c r="M209" s="190" t="n">
        <f aca="false">M210</f>
        <v>36.3</v>
      </c>
      <c r="N209" s="190" t="n">
        <f aca="false">N210</f>
        <v>0</v>
      </c>
      <c r="O209" s="190" t="n">
        <f aca="false">O210</f>
        <v>0</v>
      </c>
      <c r="P209" s="190" t="n">
        <f aca="false">P210</f>
        <v>36.3</v>
      </c>
      <c r="Z209" s="151"/>
      <c r="AA209" s="151"/>
      <c r="AB209" s="151"/>
      <c r="AC209" s="151"/>
      <c r="AD209" s="151"/>
      <c r="AE209" s="151"/>
      <c r="AF209" s="151"/>
      <c r="AG209" s="151"/>
      <c r="AH209" s="151"/>
      <c r="AI209" s="151"/>
      <c r="AJ209" s="151"/>
      <c r="AK209" s="151"/>
      <c r="AL209" s="151"/>
      <c r="AM209" s="151"/>
      <c r="AN209" s="151"/>
      <c r="AO209" s="151"/>
      <c r="AP209" s="151"/>
      <c r="AQ209" s="151"/>
      <c r="AR209" s="151"/>
      <c r="AS209" s="151"/>
      <c r="AT209" s="151"/>
      <c r="AU209" s="151"/>
      <c r="AV209" s="151"/>
      <c r="AW209" s="151"/>
      <c r="AX209" s="151"/>
      <c r="AY209" s="151"/>
      <c r="AZ209" s="151"/>
      <c r="BA209" s="151"/>
      <c r="BB209" s="151"/>
      <c r="BC209" s="151"/>
      <c r="BD209" s="151"/>
    </row>
    <row r="210" customFormat="false" ht="17.25" hidden="false" customHeight="true" outlineLevel="0" collapsed="false">
      <c r="A210" s="230" t="s">
        <v>159</v>
      </c>
      <c r="B210" s="229" t="s">
        <v>158</v>
      </c>
      <c r="C210" s="87" t="s">
        <v>67</v>
      </c>
      <c r="D210" s="87" t="s">
        <v>160</v>
      </c>
      <c r="E210" s="182" t="n">
        <f aca="false">F210+G210+H210</f>
        <v>36.3</v>
      </c>
      <c r="F210" s="178"/>
      <c r="G210" s="178"/>
      <c r="H210" s="185" t="n">
        <v>36.3</v>
      </c>
      <c r="I210" s="182" t="n">
        <f aca="false">J210+K210+L210</f>
        <v>36.3</v>
      </c>
      <c r="J210" s="178"/>
      <c r="K210" s="189"/>
      <c r="L210" s="178" t="n">
        <v>36.3</v>
      </c>
      <c r="M210" s="190" t="n">
        <f aca="false">P210</f>
        <v>36.3</v>
      </c>
      <c r="N210" s="190"/>
      <c r="O210" s="190"/>
      <c r="P210" s="190" t="n">
        <v>36.3</v>
      </c>
      <c r="Z210" s="151"/>
      <c r="AA210" s="151"/>
      <c r="AB210" s="151"/>
      <c r="AC210" s="151"/>
      <c r="AD210" s="151"/>
      <c r="AE210" s="151"/>
      <c r="AF210" s="151"/>
      <c r="AG210" s="151"/>
      <c r="AH210" s="151"/>
      <c r="AI210" s="151"/>
      <c r="AJ210" s="151"/>
      <c r="AK210" s="151"/>
      <c r="AL210" s="151"/>
      <c r="AM210" s="151"/>
      <c r="AN210" s="151"/>
      <c r="AO210" s="151"/>
      <c r="AP210" s="151"/>
      <c r="AQ210" s="151"/>
      <c r="AR210" s="151"/>
      <c r="AS210" s="151"/>
      <c r="AT210" s="151"/>
      <c r="AU210" s="151"/>
      <c r="AV210" s="151"/>
      <c r="AW210" s="151"/>
      <c r="AX210" s="151"/>
      <c r="AY210" s="151"/>
      <c r="AZ210" s="151"/>
      <c r="BA210" s="151"/>
      <c r="BB210" s="151"/>
      <c r="BC210" s="151"/>
      <c r="BD210" s="151"/>
    </row>
    <row r="211" s="151" customFormat="true" ht="128.25" hidden="true" customHeight="false" outlineLevel="0" collapsed="false">
      <c r="A211" s="325" t="s">
        <v>466</v>
      </c>
      <c r="B211" s="326" t="s">
        <v>467</v>
      </c>
      <c r="C211" s="82"/>
      <c r="D211" s="82"/>
      <c r="E211" s="182" t="n">
        <f aca="false">F211+G211+H211</f>
        <v>0</v>
      </c>
      <c r="F211" s="199" t="n">
        <f aca="false">F212</f>
        <v>0</v>
      </c>
      <c r="G211" s="185" t="n">
        <f aca="false">G212</f>
        <v>0</v>
      </c>
      <c r="H211" s="185" t="n">
        <f aca="false">H212</f>
        <v>0</v>
      </c>
      <c r="I211" s="182" t="n">
        <f aca="false">J211+K211+L211</f>
        <v>0</v>
      </c>
      <c r="J211" s="199" t="n">
        <f aca="false">J212</f>
        <v>0</v>
      </c>
      <c r="K211" s="185" t="n">
        <f aca="false">K212</f>
        <v>0</v>
      </c>
      <c r="L211" s="178"/>
      <c r="M211" s="192" t="n">
        <f aca="false">N211+O211</f>
        <v>0</v>
      </c>
      <c r="N211" s="192" t="n">
        <f aca="false">N212</f>
        <v>0</v>
      </c>
      <c r="O211" s="192" t="n">
        <f aca="false">O212</f>
        <v>0</v>
      </c>
      <c r="P211" s="192"/>
    </row>
    <row r="212" customFormat="false" ht="29.25" hidden="true" customHeight="true" outlineLevel="0" collapsed="false">
      <c r="A212" s="327" t="s">
        <v>66</v>
      </c>
      <c r="B212" s="328" t="s">
        <v>467</v>
      </c>
      <c r="C212" s="87" t="s">
        <v>67</v>
      </c>
      <c r="D212" s="87"/>
      <c r="E212" s="182" t="n">
        <f aca="false">F212+G212+H212</f>
        <v>0</v>
      </c>
      <c r="F212" s="178" t="n">
        <f aca="false">F213</f>
        <v>0</v>
      </c>
      <c r="G212" s="189" t="n">
        <f aca="false">G213</f>
        <v>0</v>
      </c>
      <c r="H212" s="185" t="n">
        <f aca="false">H213</f>
        <v>0</v>
      </c>
      <c r="I212" s="182" t="n">
        <f aca="false">J212+K212+L212</f>
        <v>0</v>
      </c>
      <c r="J212" s="178" t="n">
        <f aca="false">J213</f>
        <v>0</v>
      </c>
      <c r="K212" s="189" t="n">
        <f aca="false">K213</f>
        <v>0</v>
      </c>
      <c r="L212" s="178"/>
      <c r="M212" s="190" t="n">
        <f aca="false">N212+O212</f>
        <v>0</v>
      </c>
      <c r="N212" s="190" t="n">
        <f aca="false">N213</f>
        <v>0</v>
      </c>
      <c r="O212" s="190" t="n">
        <f aca="false">O213</f>
        <v>0</v>
      </c>
      <c r="P212" s="190"/>
      <c r="Z212" s="151"/>
      <c r="AA212" s="151"/>
      <c r="AB212" s="151"/>
      <c r="AC212" s="151"/>
      <c r="AD212" s="151"/>
      <c r="AE212" s="151"/>
      <c r="AF212" s="151"/>
      <c r="AG212" s="151"/>
      <c r="AH212" s="151"/>
      <c r="AI212" s="151"/>
      <c r="AJ212" s="151"/>
      <c r="AK212" s="151"/>
      <c r="AL212" s="151"/>
      <c r="AM212" s="151"/>
      <c r="AN212" s="151"/>
      <c r="AO212" s="151"/>
      <c r="AP212" s="151"/>
      <c r="AQ212" s="151"/>
      <c r="AR212" s="151"/>
      <c r="AS212" s="151"/>
      <c r="AT212" s="151"/>
      <c r="AU212" s="151"/>
      <c r="AV212" s="151"/>
      <c r="AW212" s="151"/>
      <c r="AX212" s="151"/>
      <c r="AY212" s="151"/>
      <c r="AZ212" s="151"/>
      <c r="BA212" s="151"/>
      <c r="BB212" s="151"/>
      <c r="BC212" s="151"/>
      <c r="BD212" s="151"/>
    </row>
    <row r="213" customFormat="false" ht="16.5" hidden="true" customHeight="true" outlineLevel="0" collapsed="false">
      <c r="A213" s="230" t="s">
        <v>159</v>
      </c>
      <c r="B213" s="328" t="s">
        <v>467</v>
      </c>
      <c r="C213" s="87" t="s">
        <v>67</v>
      </c>
      <c r="D213" s="87" t="s">
        <v>160</v>
      </c>
      <c r="E213" s="182" t="n">
        <f aca="false">F213+G213+H213</f>
        <v>0</v>
      </c>
      <c r="F213" s="178"/>
      <c r="G213" s="189"/>
      <c r="H213" s="185" t="n">
        <f aca="false">H214</f>
        <v>0</v>
      </c>
      <c r="I213" s="182" t="n">
        <f aca="false">J213+K213+L213</f>
        <v>0</v>
      </c>
      <c r="J213" s="178"/>
      <c r="K213" s="189"/>
      <c r="L213" s="178"/>
      <c r="M213" s="190" t="n">
        <f aca="false">N213+O213</f>
        <v>0</v>
      </c>
      <c r="N213" s="190"/>
      <c r="O213" s="190"/>
      <c r="P213" s="190"/>
      <c r="Z213" s="151"/>
      <c r="AA213" s="151"/>
      <c r="AB213" s="151"/>
      <c r="AC213" s="151"/>
      <c r="AD213" s="151"/>
      <c r="AE213" s="151"/>
      <c r="AF213" s="151"/>
      <c r="AG213" s="151"/>
      <c r="AH213" s="151"/>
      <c r="AI213" s="151"/>
      <c r="AJ213" s="151"/>
      <c r="AK213" s="151"/>
      <c r="AL213" s="151"/>
      <c r="AM213" s="151"/>
      <c r="AN213" s="151"/>
      <c r="AO213" s="151"/>
      <c r="AP213" s="151"/>
      <c r="AQ213" s="151"/>
      <c r="AR213" s="151"/>
      <c r="AS213" s="151"/>
      <c r="AT213" s="151"/>
      <c r="AU213" s="151"/>
      <c r="AV213" s="151"/>
      <c r="AW213" s="151"/>
      <c r="AX213" s="151"/>
      <c r="AY213" s="151"/>
      <c r="AZ213" s="151"/>
      <c r="BA213" s="151"/>
      <c r="BB213" s="151"/>
      <c r="BC213" s="151"/>
      <c r="BD213" s="151"/>
    </row>
    <row r="214" s="151" customFormat="true" ht="58.5" hidden="false" customHeight="true" outlineLevel="0" collapsed="false">
      <c r="A214" s="231" t="s">
        <v>161</v>
      </c>
      <c r="B214" s="180" t="s">
        <v>162</v>
      </c>
      <c r="C214" s="82"/>
      <c r="D214" s="82"/>
      <c r="E214" s="182" t="n">
        <f aca="false">F214+G214+H214</f>
        <v>2963.3</v>
      </c>
      <c r="F214" s="199" t="n">
        <f aca="false">F215</f>
        <v>0</v>
      </c>
      <c r="G214" s="199" t="n">
        <f aca="false">G215</f>
        <v>2963.3</v>
      </c>
      <c r="H214" s="185" t="n">
        <f aca="false">H215</f>
        <v>0</v>
      </c>
      <c r="I214" s="182" t="n">
        <f aca="false">J214+K214+L214</f>
        <v>2963.3</v>
      </c>
      <c r="J214" s="199" t="n">
        <f aca="false">J215</f>
        <v>0</v>
      </c>
      <c r="K214" s="199" t="n">
        <f aca="false">K215</f>
        <v>2963.3</v>
      </c>
      <c r="L214" s="178"/>
      <c r="M214" s="192" t="n">
        <f aca="false">N214+O214</f>
        <v>2963.3</v>
      </c>
      <c r="N214" s="192" t="n">
        <f aca="false">N215</f>
        <v>0</v>
      </c>
      <c r="O214" s="192" t="n">
        <f aca="false">O215</f>
        <v>2963.3</v>
      </c>
      <c r="P214" s="192"/>
    </row>
    <row r="215" customFormat="false" ht="30.75" hidden="false" customHeight="true" outlineLevel="0" collapsed="false">
      <c r="A215" s="221" t="s">
        <v>66</v>
      </c>
      <c r="B215" s="175" t="s">
        <v>162</v>
      </c>
      <c r="C215" s="87" t="s">
        <v>67</v>
      </c>
      <c r="D215" s="87"/>
      <c r="E215" s="182" t="n">
        <f aca="false">F215+G215+H215</f>
        <v>2963.3</v>
      </c>
      <c r="F215" s="178" t="n">
        <f aca="false">F216</f>
        <v>0</v>
      </c>
      <c r="G215" s="178" t="n">
        <f aca="false">G216</f>
        <v>2963.3</v>
      </c>
      <c r="H215" s="185" t="n">
        <f aca="false">H216</f>
        <v>0</v>
      </c>
      <c r="I215" s="182" t="n">
        <f aca="false">J215+K215+L215</f>
        <v>2963.3</v>
      </c>
      <c r="J215" s="178" t="n">
        <f aca="false">J216</f>
        <v>0</v>
      </c>
      <c r="K215" s="178" t="n">
        <f aca="false">K216</f>
        <v>2963.3</v>
      </c>
      <c r="L215" s="178"/>
      <c r="M215" s="190" t="n">
        <f aca="false">N215+O215</f>
        <v>2963.3</v>
      </c>
      <c r="N215" s="190" t="n">
        <f aca="false">N216</f>
        <v>0</v>
      </c>
      <c r="O215" s="190" t="n">
        <f aca="false">O216</f>
        <v>2963.3</v>
      </c>
      <c r="P215" s="190"/>
      <c r="Z215" s="151"/>
      <c r="AA215" s="151"/>
      <c r="AB215" s="151"/>
      <c r="AC215" s="151"/>
      <c r="AD215" s="151"/>
      <c r="AE215" s="151"/>
      <c r="AF215" s="151"/>
      <c r="AG215" s="151"/>
      <c r="AH215" s="151"/>
      <c r="AI215" s="151"/>
      <c r="AJ215" s="151"/>
      <c r="AK215" s="151"/>
      <c r="AL215" s="151"/>
      <c r="AM215" s="151"/>
      <c r="AN215" s="151"/>
      <c r="AO215" s="151"/>
      <c r="AP215" s="151"/>
      <c r="AQ215" s="151"/>
      <c r="AR215" s="151"/>
      <c r="AS215" s="151"/>
      <c r="AT215" s="151"/>
      <c r="AU215" s="151"/>
      <c r="AV215" s="151"/>
      <c r="AW215" s="151"/>
      <c r="AX215" s="151"/>
      <c r="AY215" s="151"/>
      <c r="AZ215" s="151"/>
      <c r="BA215" s="151"/>
      <c r="BB215" s="151"/>
      <c r="BC215" s="151"/>
      <c r="BD215" s="151"/>
    </row>
    <row r="216" customFormat="false" ht="16.5" hidden="false" customHeight="true" outlineLevel="0" collapsed="false">
      <c r="A216" s="187" t="s">
        <v>159</v>
      </c>
      <c r="B216" s="175" t="s">
        <v>162</v>
      </c>
      <c r="C216" s="87" t="s">
        <v>67</v>
      </c>
      <c r="D216" s="87" t="s">
        <v>160</v>
      </c>
      <c r="E216" s="182" t="n">
        <f aca="false">F216+G216+H216</f>
        <v>2963.3</v>
      </c>
      <c r="F216" s="178"/>
      <c r="G216" s="178" t="n">
        <v>2963.3</v>
      </c>
      <c r="H216" s="185"/>
      <c r="I216" s="182" t="n">
        <f aca="false">J216+K216+L216</f>
        <v>2963.3</v>
      </c>
      <c r="J216" s="178"/>
      <c r="K216" s="178" t="n">
        <v>2963.3</v>
      </c>
      <c r="L216" s="178"/>
      <c r="M216" s="190" t="n">
        <f aca="false">N216+O216</f>
        <v>2963.3</v>
      </c>
      <c r="N216" s="190"/>
      <c r="O216" s="190" t="n">
        <v>2963.3</v>
      </c>
      <c r="P216" s="190"/>
      <c r="Z216" s="151"/>
      <c r="AA216" s="151"/>
      <c r="AB216" s="151"/>
      <c r="AC216" s="151"/>
      <c r="AD216" s="151"/>
      <c r="AE216" s="151"/>
      <c r="AF216" s="151"/>
      <c r="AG216" s="151"/>
      <c r="AH216" s="151"/>
      <c r="AI216" s="151"/>
      <c r="AJ216" s="151"/>
      <c r="AK216" s="151"/>
      <c r="AL216" s="151"/>
      <c r="AM216" s="151"/>
      <c r="AN216" s="151"/>
      <c r="AO216" s="151"/>
      <c r="AP216" s="151"/>
      <c r="AQ216" s="151"/>
      <c r="AR216" s="151"/>
      <c r="AS216" s="151"/>
      <c r="AT216" s="151"/>
      <c r="AU216" s="151"/>
      <c r="AV216" s="151"/>
      <c r="AW216" s="151"/>
      <c r="AX216" s="151"/>
      <c r="AY216" s="151"/>
      <c r="AZ216" s="151"/>
      <c r="BA216" s="151"/>
      <c r="BB216" s="151"/>
      <c r="BC216" s="151"/>
      <c r="BD216" s="151"/>
    </row>
    <row r="217" customFormat="false" ht="65.1" hidden="true" customHeight="true" outlineLevel="0" collapsed="false">
      <c r="A217" s="329" t="s">
        <v>468</v>
      </c>
      <c r="B217" s="228" t="s">
        <v>469</v>
      </c>
      <c r="C217" s="228"/>
      <c r="D217" s="228"/>
      <c r="E217" s="182" t="n">
        <f aca="false">F217+G217+H217</f>
        <v>0</v>
      </c>
      <c r="F217" s="199" t="n">
        <f aca="false">F224</f>
        <v>0</v>
      </c>
      <c r="G217" s="185" t="n">
        <f aca="false">G224</f>
        <v>0</v>
      </c>
      <c r="H217" s="185" t="n">
        <f aca="false">H218</f>
        <v>0</v>
      </c>
      <c r="I217" s="182" t="n">
        <f aca="false">J217+K217+L217</f>
        <v>0</v>
      </c>
      <c r="J217" s="199"/>
      <c r="K217" s="199"/>
      <c r="L217" s="178"/>
      <c r="M217" s="190" t="n">
        <f aca="false">N217+O217</f>
        <v>0</v>
      </c>
      <c r="N217" s="192" t="n">
        <f aca="false">F217+J217</f>
        <v>0</v>
      </c>
      <c r="O217" s="192" t="n">
        <f aca="false">H217+K217</f>
        <v>0</v>
      </c>
      <c r="P217" s="192"/>
      <c r="Z217" s="151"/>
      <c r="AA217" s="151"/>
      <c r="AB217" s="151"/>
      <c r="AC217" s="151"/>
      <c r="AD217" s="151"/>
      <c r="AE217" s="151"/>
      <c r="AF217" s="151"/>
      <c r="AG217" s="151"/>
      <c r="AH217" s="151"/>
      <c r="AI217" s="151"/>
      <c r="AJ217" s="151"/>
      <c r="AK217" s="151"/>
      <c r="AL217" s="151"/>
      <c r="AM217" s="151"/>
      <c r="AN217" s="151"/>
      <c r="AO217" s="151"/>
      <c r="AP217" s="151"/>
      <c r="AQ217" s="151"/>
      <c r="AR217" s="151"/>
      <c r="AS217" s="151"/>
      <c r="AT217" s="151"/>
      <c r="AU217" s="151"/>
      <c r="AV217" s="151"/>
      <c r="AW217" s="151"/>
      <c r="AX217" s="151"/>
      <c r="AY217" s="151"/>
      <c r="AZ217" s="151"/>
      <c r="BA217" s="151"/>
      <c r="BB217" s="151"/>
      <c r="BC217" s="151"/>
      <c r="BD217" s="151"/>
    </row>
    <row r="218" customFormat="false" ht="65.1" hidden="true" customHeight="true" outlineLevel="0" collapsed="false">
      <c r="A218" s="187"/>
      <c r="B218" s="229" t="s">
        <v>470</v>
      </c>
      <c r="C218" s="229"/>
      <c r="D218" s="229"/>
      <c r="E218" s="182" t="n">
        <f aca="false">F218+G218+H218</f>
        <v>0</v>
      </c>
      <c r="F218" s="178"/>
      <c r="G218" s="189"/>
      <c r="H218" s="185" t="n">
        <f aca="false">H219</f>
        <v>0</v>
      </c>
      <c r="I218" s="182" t="n">
        <f aca="false">J218+K218+L218</f>
        <v>0</v>
      </c>
      <c r="J218" s="178"/>
      <c r="K218" s="178"/>
      <c r="L218" s="178"/>
      <c r="M218" s="190" t="n">
        <f aca="false">N218+O218</f>
        <v>0</v>
      </c>
      <c r="N218" s="190" t="n">
        <f aca="false">F218+J218</f>
        <v>0</v>
      </c>
      <c r="O218" s="190" t="n">
        <f aca="false">H218+K218</f>
        <v>0</v>
      </c>
      <c r="P218" s="190"/>
      <c r="Z218" s="151"/>
      <c r="AA218" s="151"/>
      <c r="AB218" s="151"/>
      <c r="AC218" s="151"/>
      <c r="AD218" s="151"/>
      <c r="AE218" s="151"/>
      <c r="AF218" s="151"/>
      <c r="AG218" s="151"/>
      <c r="AH218" s="151"/>
      <c r="AI218" s="151"/>
      <c r="AJ218" s="151"/>
      <c r="AK218" s="151"/>
      <c r="AL218" s="151"/>
      <c r="AM218" s="151"/>
      <c r="AN218" s="151"/>
      <c r="AO218" s="151"/>
      <c r="AP218" s="151"/>
      <c r="AQ218" s="151"/>
      <c r="AR218" s="151"/>
      <c r="AS218" s="151"/>
      <c r="AT218" s="151"/>
      <c r="AU218" s="151"/>
      <c r="AV218" s="151"/>
      <c r="AW218" s="151"/>
      <c r="AX218" s="151"/>
      <c r="AY218" s="151"/>
      <c r="AZ218" s="151"/>
      <c r="BA218" s="151"/>
      <c r="BB218" s="151"/>
      <c r="BC218" s="151"/>
      <c r="BD218" s="151"/>
    </row>
    <row r="219" customFormat="false" ht="65.1" hidden="true" customHeight="true" outlineLevel="0" collapsed="false">
      <c r="A219" s="187"/>
      <c r="B219" s="229" t="s">
        <v>470</v>
      </c>
      <c r="C219" s="229"/>
      <c r="D219" s="229"/>
      <c r="E219" s="182" t="n">
        <f aca="false">F219+G219+H219</f>
        <v>0</v>
      </c>
      <c r="F219" s="178"/>
      <c r="G219" s="189"/>
      <c r="H219" s="185" t="n">
        <f aca="false">H220</f>
        <v>0</v>
      </c>
      <c r="I219" s="182" t="n">
        <f aca="false">J219+K219+L219</f>
        <v>0</v>
      </c>
      <c r="J219" s="178"/>
      <c r="K219" s="178"/>
      <c r="L219" s="178"/>
      <c r="M219" s="190" t="n">
        <f aca="false">N219+O219</f>
        <v>0</v>
      </c>
      <c r="N219" s="190" t="n">
        <f aca="false">F219+J219</f>
        <v>0</v>
      </c>
      <c r="O219" s="190" t="n">
        <f aca="false">H219+K219</f>
        <v>0</v>
      </c>
      <c r="P219" s="190"/>
      <c r="Z219" s="151"/>
      <c r="AA219" s="151"/>
      <c r="AB219" s="151"/>
      <c r="AC219" s="151"/>
      <c r="AD219" s="151"/>
      <c r="AE219" s="151"/>
      <c r="AF219" s="151"/>
      <c r="AG219" s="151"/>
      <c r="AH219" s="151"/>
      <c r="AI219" s="151"/>
      <c r="AJ219" s="151"/>
      <c r="AK219" s="151"/>
      <c r="AL219" s="151"/>
      <c r="AM219" s="151"/>
      <c r="AN219" s="151"/>
      <c r="AO219" s="151"/>
      <c r="AP219" s="151"/>
      <c r="AQ219" s="151"/>
      <c r="AR219" s="151"/>
      <c r="AS219" s="151"/>
      <c r="AT219" s="151"/>
      <c r="AU219" s="151"/>
      <c r="AV219" s="151"/>
      <c r="AW219" s="151"/>
      <c r="AX219" s="151"/>
      <c r="AY219" s="151"/>
      <c r="AZ219" s="151"/>
      <c r="BA219" s="151"/>
      <c r="BB219" s="151"/>
      <c r="BC219" s="151"/>
      <c r="BD219" s="151"/>
    </row>
    <row r="220" customFormat="false" ht="65.1" hidden="true" customHeight="true" outlineLevel="0" collapsed="false">
      <c r="A220" s="187"/>
      <c r="B220" s="228" t="s">
        <v>470</v>
      </c>
      <c r="C220" s="228"/>
      <c r="D220" s="228"/>
      <c r="E220" s="182" t="n">
        <f aca="false">F220+G220+H220</f>
        <v>0</v>
      </c>
      <c r="F220" s="178"/>
      <c r="G220" s="189"/>
      <c r="H220" s="185" t="n">
        <f aca="false">H221</f>
        <v>0</v>
      </c>
      <c r="I220" s="182" t="n">
        <f aca="false">J220+K220+L220</f>
        <v>0</v>
      </c>
      <c r="J220" s="178"/>
      <c r="K220" s="178"/>
      <c r="L220" s="178"/>
      <c r="M220" s="190" t="n">
        <f aca="false">N220+O220</f>
        <v>0</v>
      </c>
      <c r="N220" s="190" t="n">
        <f aca="false">F220+J220</f>
        <v>0</v>
      </c>
      <c r="O220" s="190" t="n">
        <f aca="false">H220+K220</f>
        <v>0</v>
      </c>
      <c r="P220" s="190"/>
      <c r="Z220" s="151"/>
      <c r="AA220" s="151"/>
      <c r="AB220" s="151"/>
      <c r="AC220" s="151"/>
      <c r="AD220" s="151"/>
      <c r="AE220" s="151"/>
      <c r="AF220" s="151"/>
      <c r="AG220" s="151"/>
      <c r="AH220" s="151"/>
      <c r="AI220" s="151"/>
      <c r="AJ220" s="151"/>
      <c r="AK220" s="151"/>
      <c r="AL220" s="151"/>
      <c r="AM220" s="151"/>
      <c r="AN220" s="151"/>
      <c r="AO220" s="151"/>
      <c r="AP220" s="151"/>
      <c r="AQ220" s="151"/>
      <c r="AR220" s="151"/>
      <c r="AS220" s="151"/>
      <c r="AT220" s="151"/>
      <c r="AU220" s="151"/>
      <c r="AV220" s="151"/>
      <c r="AW220" s="151"/>
      <c r="AX220" s="151"/>
      <c r="AY220" s="151"/>
      <c r="AZ220" s="151"/>
      <c r="BA220" s="151"/>
      <c r="BB220" s="151"/>
      <c r="BC220" s="151"/>
      <c r="BD220" s="151"/>
    </row>
    <row r="221" customFormat="false" ht="65.1" hidden="true" customHeight="true" outlineLevel="0" collapsed="false">
      <c r="A221" s="187"/>
      <c r="B221" s="229" t="s">
        <v>470</v>
      </c>
      <c r="C221" s="229"/>
      <c r="D221" s="229"/>
      <c r="E221" s="182" t="n">
        <f aca="false">F221+G221+H221</f>
        <v>0</v>
      </c>
      <c r="F221" s="178"/>
      <c r="G221" s="189"/>
      <c r="H221" s="185" t="n">
        <f aca="false">H222</f>
        <v>0</v>
      </c>
      <c r="I221" s="182" t="n">
        <f aca="false">J221+K221+L221</f>
        <v>0</v>
      </c>
      <c r="J221" s="178"/>
      <c r="K221" s="178"/>
      <c r="L221" s="178"/>
      <c r="M221" s="190" t="n">
        <f aca="false">N221+O221</f>
        <v>0</v>
      </c>
      <c r="N221" s="190" t="n">
        <f aca="false">F221+J221</f>
        <v>0</v>
      </c>
      <c r="O221" s="190" t="n">
        <f aca="false">H221+K221</f>
        <v>0</v>
      </c>
      <c r="P221" s="190"/>
      <c r="Z221" s="151"/>
      <c r="AA221" s="151"/>
      <c r="AB221" s="151"/>
      <c r="AC221" s="151"/>
      <c r="AD221" s="151"/>
      <c r="AE221" s="151"/>
      <c r="AF221" s="151"/>
      <c r="AG221" s="151"/>
      <c r="AH221" s="151"/>
      <c r="AI221" s="151"/>
      <c r="AJ221" s="151"/>
      <c r="AK221" s="151"/>
      <c r="AL221" s="151"/>
      <c r="AM221" s="151"/>
      <c r="AN221" s="151"/>
      <c r="AO221" s="151"/>
      <c r="AP221" s="151"/>
      <c r="AQ221" s="151"/>
      <c r="AR221" s="151"/>
      <c r="AS221" s="151"/>
      <c r="AT221" s="151"/>
      <c r="AU221" s="151"/>
      <c r="AV221" s="151"/>
      <c r="AW221" s="151"/>
      <c r="AX221" s="151"/>
      <c r="AY221" s="151"/>
      <c r="AZ221" s="151"/>
      <c r="BA221" s="151"/>
      <c r="BB221" s="151"/>
      <c r="BC221" s="151"/>
      <c r="BD221" s="151"/>
    </row>
    <row r="222" customFormat="false" ht="65.1" hidden="true" customHeight="true" outlineLevel="0" collapsed="false">
      <c r="A222" s="187"/>
      <c r="B222" s="229" t="s">
        <v>470</v>
      </c>
      <c r="C222" s="229"/>
      <c r="D222" s="229"/>
      <c r="E222" s="182" t="n">
        <f aca="false">F222+G222+H222</f>
        <v>0</v>
      </c>
      <c r="F222" s="178"/>
      <c r="G222" s="189"/>
      <c r="H222" s="185" t="n">
        <f aca="false">H223</f>
        <v>0</v>
      </c>
      <c r="I222" s="182" t="n">
        <f aca="false">J222+K222+L222</f>
        <v>0</v>
      </c>
      <c r="J222" s="178"/>
      <c r="K222" s="178"/>
      <c r="L222" s="178"/>
      <c r="M222" s="190" t="n">
        <f aca="false">N222+O222</f>
        <v>0</v>
      </c>
      <c r="N222" s="190" t="n">
        <f aca="false">F222+J222</f>
        <v>0</v>
      </c>
      <c r="O222" s="190" t="n">
        <f aca="false">H222+K222</f>
        <v>0</v>
      </c>
      <c r="P222" s="190"/>
      <c r="Z222" s="151"/>
      <c r="AA222" s="151"/>
      <c r="AB222" s="151"/>
      <c r="AC222" s="151"/>
      <c r="AD222" s="151"/>
      <c r="AE222" s="151"/>
      <c r="AF222" s="151"/>
      <c r="AG222" s="151"/>
      <c r="AH222" s="151"/>
      <c r="AI222" s="151"/>
      <c r="AJ222" s="151"/>
      <c r="AK222" s="151"/>
      <c r="AL222" s="151"/>
      <c r="AM222" s="151"/>
      <c r="AN222" s="151"/>
      <c r="AO222" s="151"/>
      <c r="AP222" s="151"/>
      <c r="AQ222" s="151"/>
      <c r="AR222" s="151"/>
      <c r="AS222" s="151"/>
      <c r="AT222" s="151"/>
      <c r="AU222" s="151"/>
      <c r="AV222" s="151"/>
      <c r="AW222" s="151"/>
      <c r="AX222" s="151"/>
      <c r="AY222" s="151"/>
      <c r="AZ222" s="151"/>
      <c r="BA222" s="151"/>
      <c r="BB222" s="151"/>
      <c r="BC222" s="151"/>
      <c r="BD222" s="151"/>
    </row>
    <row r="223" customFormat="false" ht="65.1" hidden="true" customHeight="true" outlineLevel="0" collapsed="false">
      <c r="A223" s="187"/>
      <c r="B223" s="228" t="s">
        <v>470</v>
      </c>
      <c r="C223" s="228"/>
      <c r="D223" s="228"/>
      <c r="E223" s="182" t="n">
        <f aca="false">F223+G223+H223</f>
        <v>0</v>
      </c>
      <c r="F223" s="178"/>
      <c r="G223" s="189"/>
      <c r="H223" s="185" t="n">
        <f aca="false">H224</f>
        <v>0</v>
      </c>
      <c r="I223" s="182" t="n">
        <f aca="false">J223+K223+L223</f>
        <v>0</v>
      </c>
      <c r="J223" s="178"/>
      <c r="K223" s="178"/>
      <c r="L223" s="178"/>
      <c r="M223" s="190" t="n">
        <f aca="false">N223+O223</f>
        <v>0</v>
      </c>
      <c r="N223" s="190" t="n">
        <f aca="false">F223+J223</f>
        <v>0</v>
      </c>
      <c r="O223" s="190" t="n">
        <f aca="false">H223+K223</f>
        <v>0</v>
      </c>
      <c r="P223" s="190"/>
      <c r="Z223" s="151"/>
      <c r="AA223" s="151"/>
      <c r="AB223" s="151"/>
      <c r="AC223" s="151"/>
      <c r="AD223" s="151"/>
      <c r="AE223" s="151"/>
      <c r="AF223" s="151"/>
      <c r="AG223" s="151"/>
      <c r="AH223" s="151"/>
      <c r="AI223" s="151"/>
      <c r="AJ223" s="151"/>
      <c r="AK223" s="151"/>
      <c r="AL223" s="151"/>
      <c r="AM223" s="151"/>
      <c r="AN223" s="151"/>
      <c r="AO223" s="151"/>
      <c r="AP223" s="151"/>
      <c r="AQ223" s="151"/>
      <c r="AR223" s="151"/>
      <c r="AS223" s="151"/>
      <c r="AT223" s="151"/>
      <c r="AU223" s="151"/>
      <c r="AV223" s="151"/>
      <c r="AW223" s="151"/>
      <c r="AX223" s="151"/>
      <c r="AY223" s="151"/>
      <c r="AZ223" s="151"/>
      <c r="BA223" s="151"/>
      <c r="BB223" s="151"/>
      <c r="BC223" s="151"/>
      <c r="BD223" s="151"/>
    </row>
    <row r="224" customFormat="false" ht="65.1" hidden="true" customHeight="true" outlineLevel="0" collapsed="false">
      <c r="A224" s="221" t="s">
        <v>66</v>
      </c>
      <c r="B224" s="228" t="s">
        <v>469</v>
      </c>
      <c r="C224" s="87" t="s">
        <v>67</v>
      </c>
      <c r="D224" s="87"/>
      <c r="E224" s="182" t="n">
        <f aca="false">F224+G224+H224</f>
        <v>0</v>
      </c>
      <c r="F224" s="199" t="n">
        <f aca="false">F225</f>
        <v>0</v>
      </c>
      <c r="G224" s="189" t="n">
        <f aca="false">G225</f>
        <v>0</v>
      </c>
      <c r="H224" s="185" t="n">
        <f aca="false">H225</f>
        <v>0</v>
      </c>
      <c r="I224" s="182" t="n">
        <f aca="false">J224+K224+L224</f>
        <v>0</v>
      </c>
      <c r="J224" s="199"/>
      <c r="K224" s="199"/>
      <c r="L224" s="178"/>
      <c r="M224" s="190" t="n">
        <f aca="false">N224+O224</f>
        <v>0</v>
      </c>
      <c r="N224" s="190" t="n">
        <f aca="false">F224+J224</f>
        <v>0</v>
      </c>
      <c r="O224" s="190" t="n">
        <f aca="false">H224+K224</f>
        <v>0</v>
      </c>
      <c r="P224" s="190"/>
      <c r="Z224" s="151"/>
      <c r="AA224" s="151"/>
      <c r="AB224" s="151"/>
      <c r="AC224" s="151"/>
      <c r="AD224" s="151"/>
      <c r="AE224" s="151"/>
      <c r="AF224" s="151"/>
      <c r="AG224" s="151"/>
      <c r="AH224" s="151"/>
      <c r="AI224" s="151"/>
      <c r="AJ224" s="151"/>
      <c r="AK224" s="151"/>
      <c r="AL224" s="151"/>
      <c r="AM224" s="151"/>
      <c r="AN224" s="151"/>
      <c r="AO224" s="151"/>
      <c r="AP224" s="151"/>
      <c r="AQ224" s="151"/>
      <c r="AR224" s="151"/>
      <c r="AS224" s="151"/>
      <c r="AT224" s="151"/>
      <c r="AU224" s="151"/>
      <c r="AV224" s="151"/>
      <c r="AW224" s="151"/>
      <c r="AX224" s="151"/>
      <c r="AY224" s="151"/>
      <c r="AZ224" s="151"/>
      <c r="BA224" s="151"/>
      <c r="BB224" s="151"/>
      <c r="BC224" s="151"/>
      <c r="BD224" s="151"/>
    </row>
    <row r="225" customFormat="false" ht="65.1" hidden="true" customHeight="true" outlineLevel="0" collapsed="false">
      <c r="A225" s="187" t="s">
        <v>159</v>
      </c>
      <c r="B225" s="228" t="s">
        <v>469</v>
      </c>
      <c r="C225" s="87" t="s">
        <v>67</v>
      </c>
      <c r="D225" s="87" t="s">
        <v>160</v>
      </c>
      <c r="E225" s="182" t="n">
        <f aca="false">F225+G225+H225</f>
        <v>0</v>
      </c>
      <c r="F225" s="199"/>
      <c r="G225" s="189"/>
      <c r="H225" s="185" t="n">
        <f aca="false">H229</f>
        <v>0</v>
      </c>
      <c r="I225" s="182" t="n">
        <f aca="false">J225+K225+L225</f>
        <v>0</v>
      </c>
      <c r="J225" s="199"/>
      <c r="K225" s="199"/>
      <c r="L225" s="178"/>
      <c r="M225" s="190" t="n">
        <f aca="false">N225+O225</f>
        <v>0</v>
      </c>
      <c r="N225" s="190" t="n">
        <f aca="false">F225+J225</f>
        <v>0</v>
      </c>
      <c r="O225" s="190" t="n">
        <f aca="false">H225+K225</f>
        <v>0</v>
      </c>
      <c r="P225" s="190"/>
      <c r="Z225" s="151"/>
      <c r="AA225" s="151"/>
      <c r="AB225" s="151"/>
      <c r="AC225" s="151"/>
      <c r="AD225" s="151"/>
      <c r="AE225" s="151"/>
      <c r="AF225" s="151"/>
      <c r="AG225" s="151"/>
      <c r="AH225" s="151"/>
      <c r="AI225" s="151"/>
      <c r="AJ225" s="151"/>
      <c r="AK225" s="151"/>
      <c r="AL225" s="151"/>
      <c r="AM225" s="151"/>
      <c r="AN225" s="151"/>
      <c r="AO225" s="151"/>
      <c r="AP225" s="151"/>
      <c r="AQ225" s="151"/>
      <c r="AR225" s="151"/>
      <c r="AS225" s="151"/>
      <c r="AT225" s="151"/>
      <c r="AU225" s="151"/>
      <c r="AV225" s="151"/>
      <c r="AW225" s="151"/>
      <c r="AX225" s="151"/>
      <c r="AY225" s="151"/>
      <c r="AZ225" s="151"/>
      <c r="BA225" s="151"/>
      <c r="BB225" s="151"/>
      <c r="BC225" s="151"/>
      <c r="BD225" s="151"/>
    </row>
    <row r="226" s="208" customFormat="true" ht="65.1" hidden="true" customHeight="true" outlineLevel="0" collapsed="false">
      <c r="A226" s="330" t="s">
        <v>471</v>
      </c>
      <c r="B226" s="331" t="s">
        <v>472</v>
      </c>
      <c r="C226" s="87"/>
      <c r="D226" s="87"/>
      <c r="E226" s="194" t="n">
        <f aca="false">F226+G226+H226</f>
        <v>0</v>
      </c>
      <c r="F226" s="178" t="n">
        <f aca="false">F227</f>
        <v>0</v>
      </c>
      <c r="G226" s="178" t="n">
        <f aca="false">G227</f>
        <v>0</v>
      </c>
      <c r="H226" s="178" t="n">
        <f aca="false">H227</f>
        <v>0</v>
      </c>
      <c r="I226" s="194" t="n">
        <f aca="false">J226+K226+L226</f>
        <v>0</v>
      </c>
      <c r="J226" s="194" t="n">
        <v>0</v>
      </c>
      <c r="K226" s="194" t="n">
        <f aca="false">L226+M226+N226</f>
        <v>0</v>
      </c>
      <c r="L226" s="194" t="n">
        <v>0</v>
      </c>
      <c r="M226" s="190" t="n">
        <f aca="false">N226+O226</f>
        <v>0</v>
      </c>
      <c r="N226" s="190" t="n">
        <f aca="false">N227</f>
        <v>0</v>
      </c>
      <c r="O226" s="190" t="n">
        <f aca="false">O227</f>
        <v>0</v>
      </c>
      <c r="P226" s="190" t="n">
        <f aca="false">P227</f>
        <v>0</v>
      </c>
      <c r="Q226" s="151"/>
      <c r="R226" s="151"/>
      <c r="S226" s="151"/>
      <c r="T226" s="151"/>
      <c r="U226" s="151"/>
      <c r="V226" s="151"/>
      <c r="W226" s="151"/>
      <c r="X226" s="151"/>
      <c r="Y226" s="151"/>
    </row>
    <row r="227" customFormat="false" ht="31.5" hidden="true" customHeight="true" outlineLevel="0" collapsed="false">
      <c r="A227" s="262" t="s">
        <v>66</v>
      </c>
      <c r="B227" s="331" t="s">
        <v>472</v>
      </c>
      <c r="C227" s="332"/>
      <c r="D227" s="87"/>
      <c r="E227" s="194" t="n">
        <f aca="false">F227+G227+H227</f>
        <v>0</v>
      </c>
      <c r="F227" s="178" t="n">
        <f aca="false">F228</f>
        <v>0</v>
      </c>
      <c r="G227" s="178" t="n">
        <f aca="false">G228</f>
        <v>0</v>
      </c>
      <c r="H227" s="178" t="n">
        <f aca="false">H228</f>
        <v>0</v>
      </c>
      <c r="I227" s="194" t="n">
        <f aca="false">J227+K227+L227</f>
        <v>0</v>
      </c>
      <c r="J227" s="178" t="n">
        <f aca="false">J228</f>
        <v>0</v>
      </c>
      <c r="K227" s="178" t="n">
        <f aca="false">K228</f>
        <v>0</v>
      </c>
      <c r="L227" s="178" t="n">
        <f aca="false">L228</f>
        <v>0</v>
      </c>
      <c r="M227" s="190" t="n">
        <f aca="false">N227+O227</f>
        <v>0</v>
      </c>
      <c r="N227" s="190" t="n">
        <f aca="false">N228</f>
        <v>0</v>
      </c>
      <c r="O227" s="190" t="n">
        <f aca="false">O228</f>
        <v>0</v>
      </c>
      <c r="P227" s="190"/>
      <c r="Z227" s="151"/>
      <c r="AA227" s="151"/>
      <c r="AB227" s="151"/>
      <c r="AC227" s="151"/>
      <c r="AD227" s="151"/>
      <c r="AE227" s="151"/>
      <c r="AF227" s="151"/>
      <c r="AG227" s="151"/>
      <c r="AH227" s="151"/>
      <c r="AI227" s="151"/>
      <c r="AJ227" s="151"/>
      <c r="AK227" s="151"/>
      <c r="AL227" s="151"/>
      <c r="AM227" s="151"/>
      <c r="AN227" s="151"/>
      <c r="AO227" s="151"/>
      <c r="AP227" s="151"/>
      <c r="AQ227" s="151"/>
      <c r="AR227" s="151"/>
      <c r="AS227" s="151"/>
      <c r="AT227" s="151"/>
      <c r="AU227" s="151"/>
      <c r="AV227" s="151"/>
      <c r="AW227" s="151"/>
      <c r="AX227" s="151"/>
      <c r="AY227" s="151"/>
      <c r="AZ227" s="151"/>
      <c r="BA227" s="151"/>
      <c r="BB227" s="151"/>
      <c r="BC227" s="151"/>
      <c r="BD227" s="151"/>
    </row>
    <row r="228" customFormat="false" ht="20.25" hidden="true" customHeight="true" outlineLevel="0" collapsed="false">
      <c r="A228" s="187" t="s">
        <v>159</v>
      </c>
      <c r="B228" s="331" t="s">
        <v>472</v>
      </c>
      <c r="C228" s="127" t="s">
        <v>67</v>
      </c>
      <c r="D228" s="87" t="s">
        <v>160</v>
      </c>
      <c r="E228" s="194" t="n">
        <f aca="false">F228+G228+H228</f>
        <v>0</v>
      </c>
      <c r="F228" s="178"/>
      <c r="G228" s="189"/>
      <c r="H228" s="189"/>
      <c r="I228" s="194" t="n">
        <f aca="false">J228+K228+L228</f>
        <v>0</v>
      </c>
      <c r="J228" s="178"/>
      <c r="K228" s="178"/>
      <c r="L228" s="178"/>
      <c r="M228" s="190" t="n">
        <f aca="false">N228+O228</f>
        <v>0</v>
      </c>
      <c r="N228" s="190"/>
      <c r="O228" s="190"/>
      <c r="P228" s="190"/>
      <c r="Z228" s="151"/>
      <c r="AA228" s="151"/>
      <c r="AB228" s="151"/>
      <c r="AC228" s="151"/>
      <c r="AD228" s="151"/>
      <c r="AE228" s="151"/>
      <c r="AF228" s="151"/>
      <c r="AG228" s="151"/>
      <c r="AH228" s="151"/>
      <c r="AI228" s="151"/>
      <c r="AJ228" s="151"/>
      <c r="AK228" s="151"/>
      <c r="AL228" s="151"/>
      <c r="AM228" s="151"/>
      <c r="AN228" s="151"/>
      <c r="AO228" s="151"/>
      <c r="AP228" s="151"/>
      <c r="AQ228" s="151"/>
      <c r="AR228" s="151"/>
      <c r="AS228" s="151"/>
      <c r="AT228" s="151"/>
      <c r="AU228" s="151"/>
      <c r="AV228" s="151"/>
      <c r="AW228" s="151"/>
      <c r="AX228" s="151"/>
      <c r="AY228" s="151"/>
      <c r="AZ228" s="151"/>
      <c r="BA228" s="151"/>
      <c r="BB228" s="151"/>
      <c r="BC228" s="151"/>
      <c r="BD228" s="151"/>
    </row>
    <row r="229" s="151" customFormat="true" ht="87.75" hidden="false" customHeight="true" outlineLevel="0" collapsed="false">
      <c r="A229" s="231" t="s">
        <v>163</v>
      </c>
      <c r="B229" s="180" t="s">
        <v>164</v>
      </c>
      <c r="C229" s="227"/>
      <c r="D229" s="82"/>
      <c r="E229" s="182" t="n">
        <f aca="false">F229+G229+H229</f>
        <v>534.4</v>
      </c>
      <c r="F229" s="185" t="n">
        <f aca="false">F230</f>
        <v>0</v>
      </c>
      <c r="G229" s="185" t="n">
        <f aca="false">G230</f>
        <v>534.4</v>
      </c>
      <c r="H229" s="185" t="n">
        <f aca="false">H230</f>
        <v>0</v>
      </c>
      <c r="I229" s="182" t="n">
        <f aca="false">J229+K229+L229</f>
        <v>534.4</v>
      </c>
      <c r="J229" s="185" t="n">
        <f aca="false">J230</f>
        <v>0</v>
      </c>
      <c r="K229" s="185" t="n">
        <f aca="false">K230</f>
        <v>534.4</v>
      </c>
      <c r="L229" s="178"/>
      <c r="M229" s="192" t="n">
        <f aca="false">N229+O229</f>
        <v>534.4</v>
      </c>
      <c r="N229" s="192" t="n">
        <f aca="false">N230</f>
        <v>0</v>
      </c>
      <c r="O229" s="192" t="n">
        <f aca="false">O230</f>
        <v>534.4</v>
      </c>
      <c r="P229" s="192"/>
    </row>
    <row r="230" customFormat="false" ht="32.25" hidden="false" customHeight="true" outlineLevel="0" collapsed="false">
      <c r="A230" s="221" t="s">
        <v>66</v>
      </c>
      <c r="B230" s="175" t="s">
        <v>164</v>
      </c>
      <c r="C230" s="87" t="s">
        <v>67</v>
      </c>
      <c r="D230" s="87"/>
      <c r="E230" s="182" t="n">
        <f aca="false">F230+G230+H230</f>
        <v>534.4</v>
      </c>
      <c r="F230" s="189" t="n">
        <f aca="false">F231</f>
        <v>0</v>
      </c>
      <c r="G230" s="189" t="n">
        <f aca="false">G231</f>
        <v>534.4</v>
      </c>
      <c r="H230" s="185" t="n">
        <f aca="false">H231</f>
        <v>0</v>
      </c>
      <c r="I230" s="182" t="n">
        <f aca="false">J230+K230+L230</f>
        <v>534.4</v>
      </c>
      <c r="J230" s="189" t="n">
        <f aca="false">J231</f>
        <v>0</v>
      </c>
      <c r="K230" s="189" t="n">
        <f aca="false">K231</f>
        <v>534.4</v>
      </c>
      <c r="L230" s="178"/>
      <c r="M230" s="190" t="n">
        <f aca="false">N230+O230</f>
        <v>534.4</v>
      </c>
      <c r="N230" s="190" t="n">
        <f aca="false">N231</f>
        <v>0</v>
      </c>
      <c r="O230" s="190" t="n">
        <f aca="false">O231</f>
        <v>534.4</v>
      </c>
      <c r="P230" s="190"/>
      <c r="Z230" s="151"/>
      <c r="AA230" s="151"/>
      <c r="AB230" s="151"/>
      <c r="AC230" s="151"/>
      <c r="AD230" s="151"/>
      <c r="AE230" s="151"/>
      <c r="AF230" s="151"/>
      <c r="AG230" s="151"/>
      <c r="AH230" s="151"/>
      <c r="AI230" s="151"/>
      <c r="AJ230" s="151"/>
      <c r="AK230" s="151"/>
      <c r="AL230" s="151"/>
      <c r="AM230" s="151"/>
      <c r="AN230" s="151"/>
      <c r="AO230" s="151"/>
      <c r="AP230" s="151"/>
      <c r="AQ230" s="151"/>
      <c r="AR230" s="151"/>
      <c r="AS230" s="151"/>
      <c r="AT230" s="151"/>
      <c r="AU230" s="151"/>
      <c r="AV230" s="151"/>
      <c r="AW230" s="151"/>
      <c r="AX230" s="151"/>
      <c r="AY230" s="151"/>
      <c r="AZ230" s="151"/>
      <c r="BA230" s="151"/>
      <c r="BB230" s="151"/>
      <c r="BC230" s="151"/>
      <c r="BD230" s="151"/>
    </row>
    <row r="231" customFormat="false" ht="16.5" hidden="false" customHeight="true" outlineLevel="0" collapsed="false">
      <c r="A231" s="187" t="s">
        <v>159</v>
      </c>
      <c r="B231" s="175" t="s">
        <v>164</v>
      </c>
      <c r="C231" s="87" t="s">
        <v>67</v>
      </c>
      <c r="D231" s="87" t="s">
        <v>160</v>
      </c>
      <c r="E231" s="182" t="n">
        <f aca="false">F231+G231+H231</f>
        <v>534.4</v>
      </c>
      <c r="F231" s="189"/>
      <c r="G231" s="189" t="n">
        <v>534.4</v>
      </c>
      <c r="H231" s="185"/>
      <c r="I231" s="182" t="n">
        <f aca="false">J231+K231+L231</f>
        <v>534.4</v>
      </c>
      <c r="J231" s="189"/>
      <c r="K231" s="189" t="n">
        <v>534.4</v>
      </c>
      <c r="L231" s="178"/>
      <c r="M231" s="190" t="n">
        <f aca="false">N231+O231</f>
        <v>534.4</v>
      </c>
      <c r="N231" s="190"/>
      <c r="O231" s="190" t="n">
        <v>534.4</v>
      </c>
      <c r="P231" s="190"/>
      <c r="Z231" s="151"/>
      <c r="AA231" s="151"/>
      <c r="AB231" s="151"/>
      <c r="AC231" s="151"/>
      <c r="AD231" s="151"/>
      <c r="AE231" s="151"/>
      <c r="AF231" s="151"/>
      <c r="AG231" s="151"/>
      <c r="AH231" s="151"/>
      <c r="AI231" s="151"/>
      <c r="AJ231" s="151"/>
      <c r="AK231" s="151"/>
      <c r="AL231" s="151"/>
      <c r="AM231" s="151"/>
      <c r="AN231" s="151"/>
      <c r="AO231" s="151"/>
      <c r="AP231" s="151"/>
      <c r="AQ231" s="151"/>
      <c r="AR231" s="151"/>
      <c r="AS231" s="151"/>
      <c r="AT231" s="151"/>
      <c r="AU231" s="151"/>
      <c r="AV231" s="151"/>
      <c r="AW231" s="151"/>
      <c r="AX231" s="151"/>
      <c r="AY231" s="151"/>
      <c r="AZ231" s="151"/>
      <c r="BA231" s="151"/>
      <c r="BB231" s="151"/>
      <c r="BC231" s="151"/>
      <c r="BD231" s="151"/>
    </row>
    <row r="232" customFormat="false" ht="65.1" hidden="true" customHeight="true" outlineLevel="0" collapsed="false">
      <c r="A232" s="231" t="s">
        <v>165</v>
      </c>
      <c r="B232" s="180" t="s">
        <v>473</v>
      </c>
      <c r="C232" s="82"/>
      <c r="D232" s="82"/>
      <c r="E232" s="182" t="n">
        <f aca="false">F232+G232+H232</f>
        <v>0</v>
      </c>
      <c r="F232" s="199" t="n">
        <f aca="false">F233</f>
        <v>0</v>
      </c>
      <c r="G232" s="185" t="n">
        <f aca="false">G233</f>
        <v>0</v>
      </c>
      <c r="H232" s="185" t="n">
        <f aca="false">H233</f>
        <v>0</v>
      </c>
      <c r="I232" s="182" t="n">
        <f aca="false">J232+K232+L232</f>
        <v>0</v>
      </c>
      <c r="J232" s="199" t="n">
        <f aca="false">J233</f>
        <v>0</v>
      </c>
      <c r="K232" s="185" t="n">
        <f aca="false">K233</f>
        <v>0</v>
      </c>
      <c r="L232" s="178"/>
      <c r="M232" s="190" t="n">
        <f aca="false">N232+O232</f>
        <v>0</v>
      </c>
      <c r="N232" s="192" t="n">
        <f aca="false">F232+J232</f>
        <v>0</v>
      </c>
      <c r="O232" s="192" t="n">
        <f aca="false">H232+K232</f>
        <v>0</v>
      </c>
      <c r="P232" s="192"/>
      <c r="Z232" s="151"/>
      <c r="AA232" s="151"/>
      <c r="AB232" s="151"/>
      <c r="AC232" s="151"/>
      <c r="AD232" s="151"/>
      <c r="AE232" s="151"/>
      <c r="AF232" s="151"/>
      <c r="AG232" s="151"/>
      <c r="AH232" s="151"/>
      <c r="AI232" s="151"/>
      <c r="AJ232" s="151"/>
      <c r="AK232" s="151"/>
      <c r="AL232" s="151"/>
      <c r="AM232" s="151"/>
      <c r="AN232" s="151"/>
      <c r="AO232" s="151"/>
      <c r="AP232" s="151"/>
      <c r="AQ232" s="151"/>
      <c r="AR232" s="151"/>
      <c r="AS232" s="151"/>
      <c r="AT232" s="151"/>
      <c r="AU232" s="151"/>
      <c r="AV232" s="151"/>
      <c r="AW232" s="151"/>
      <c r="AX232" s="151"/>
      <c r="AY232" s="151"/>
      <c r="AZ232" s="151"/>
      <c r="BA232" s="151"/>
      <c r="BB232" s="151"/>
      <c r="BC232" s="151"/>
      <c r="BD232" s="151"/>
    </row>
    <row r="233" customFormat="false" ht="65.1" hidden="true" customHeight="true" outlineLevel="0" collapsed="false">
      <c r="A233" s="221" t="s">
        <v>167</v>
      </c>
      <c r="B233" s="175" t="s">
        <v>473</v>
      </c>
      <c r="C233" s="87" t="s">
        <v>168</v>
      </c>
      <c r="D233" s="82"/>
      <c r="E233" s="182" t="n">
        <f aca="false">F233+G233+H233</f>
        <v>0</v>
      </c>
      <c r="F233" s="226" t="n">
        <f aca="false">F234</f>
        <v>0</v>
      </c>
      <c r="G233" s="189" t="n">
        <f aca="false">G234</f>
        <v>0</v>
      </c>
      <c r="H233" s="185" t="n">
        <f aca="false">H234</f>
        <v>0</v>
      </c>
      <c r="I233" s="182" t="n">
        <f aca="false">J233+K233+L233</f>
        <v>0</v>
      </c>
      <c r="J233" s="226" t="n">
        <f aca="false">J234</f>
        <v>0</v>
      </c>
      <c r="K233" s="189" t="n">
        <f aca="false">K234</f>
        <v>0</v>
      </c>
      <c r="L233" s="178"/>
      <c r="M233" s="190" t="n">
        <f aca="false">N233+O233</f>
        <v>0</v>
      </c>
      <c r="N233" s="190" t="n">
        <f aca="false">F233+J233</f>
        <v>0</v>
      </c>
      <c r="O233" s="190" t="n">
        <f aca="false">H233+K233</f>
        <v>0</v>
      </c>
      <c r="P233" s="190"/>
      <c r="Z233" s="151"/>
      <c r="AA233" s="151"/>
      <c r="AB233" s="151"/>
      <c r="AC233" s="151"/>
      <c r="AD233" s="151"/>
      <c r="AE233" s="151"/>
      <c r="AF233" s="151"/>
      <c r="AG233" s="151"/>
      <c r="AH233" s="151"/>
      <c r="AI233" s="151"/>
      <c r="AJ233" s="151"/>
      <c r="AK233" s="151"/>
      <c r="AL233" s="151"/>
      <c r="AM233" s="151"/>
      <c r="AN233" s="151"/>
      <c r="AO233" s="151"/>
      <c r="AP233" s="151"/>
      <c r="AQ233" s="151"/>
      <c r="AR233" s="151"/>
      <c r="AS233" s="151"/>
      <c r="AT233" s="151"/>
      <c r="AU233" s="151"/>
      <c r="AV233" s="151"/>
      <c r="AW233" s="151"/>
      <c r="AX233" s="151"/>
      <c r="AY233" s="151"/>
      <c r="AZ233" s="151"/>
      <c r="BA233" s="151"/>
      <c r="BB233" s="151"/>
      <c r="BC233" s="151"/>
      <c r="BD233" s="151"/>
    </row>
    <row r="234" customFormat="false" ht="30.75" hidden="true" customHeight="true" outlineLevel="0" collapsed="false">
      <c r="A234" s="187" t="s">
        <v>159</v>
      </c>
      <c r="B234" s="175" t="s">
        <v>473</v>
      </c>
      <c r="C234" s="87" t="s">
        <v>168</v>
      </c>
      <c r="D234" s="87" t="s">
        <v>160</v>
      </c>
      <c r="E234" s="182" t="n">
        <f aca="false">F234+G234+H234</f>
        <v>0</v>
      </c>
      <c r="F234" s="178"/>
      <c r="G234" s="189" t="n">
        <v>0</v>
      </c>
      <c r="H234" s="185" t="n">
        <f aca="false">H235</f>
        <v>0</v>
      </c>
      <c r="I234" s="182" t="n">
        <f aca="false">J234+K234+L234</f>
        <v>0</v>
      </c>
      <c r="J234" s="178"/>
      <c r="K234" s="189"/>
      <c r="L234" s="178"/>
      <c r="M234" s="190" t="n">
        <f aca="false">N234+O234</f>
        <v>0</v>
      </c>
      <c r="N234" s="190" t="n">
        <f aca="false">F234+J234</f>
        <v>0</v>
      </c>
      <c r="O234" s="190" t="n">
        <f aca="false">H234+K234</f>
        <v>0</v>
      </c>
      <c r="P234" s="190"/>
      <c r="Z234" s="151"/>
      <c r="AA234" s="151"/>
      <c r="AB234" s="151"/>
      <c r="AC234" s="151"/>
      <c r="AD234" s="151"/>
      <c r="AE234" s="151"/>
      <c r="AF234" s="151"/>
      <c r="AG234" s="151"/>
      <c r="AH234" s="151"/>
      <c r="AI234" s="151"/>
      <c r="AJ234" s="151"/>
      <c r="AK234" s="151"/>
      <c r="AL234" s="151"/>
      <c r="AM234" s="151"/>
      <c r="AN234" s="151"/>
      <c r="AO234" s="151"/>
      <c r="AP234" s="151"/>
      <c r="AQ234" s="151"/>
      <c r="AR234" s="151"/>
      <c r="AS234" s="151"/>
      <c r="AT234" s="151"/>
      <c r="AU234" s="151"/>
      <c r="AV234" s="151"/>
      <c r="AW234" s="151"/>
      <c r="AX234" s="151"/>
      <c r="AY234" s="151"/>
      <c r="AZ234" s="151"/>
      <c r="BA234" s="151"/>
      <c r="BB234" s="151"/>
      <c r="BC234" s="151"/>
      <c r="BD234" s="151"/>
    </row>
    <row r="235" s="151" customFormat="true" ht="65.1" hidden="true" customHeight="true" outlineLevel="0" collapsed="false">
      <c r="A235" s="183" t="s">
        <v>468</v>
      </c>
      <c r="B235" s="229" t="s">
        <v>469</v>
      </c>
      <c r="C235" s="87"/>
      <c r="D235" s="87"/>
      <c r="E235" s="182" t="n">
        <f aca="false">F235+G235+H235</f>
        <v>0</v>
      </c>
      <c r="F235" s="178" t="n">
        <f aca="false">F236</f>
        <v>0</v>
      </c>
      <c r="G235" s="189" t="n">
        <f aca="false">G236</f>
        <v>0</v>
      </c>
      <c r="H235" s="185" t="n">
        <f aca="false">H236</f>
        <v>0</v>
      </c>
      <c r="I235" s="182" t="n">
        <f aca="false">J235+K235+L235</f>
        <v>0</v>
      </c>
      <c r="J235" s="178" t="n">
        <f aca="false">J236</f>
        <v>0</v>
      </c>
      <c r="K235" s="189" t="n">
        <f aca="false">K236</f>
        <v>0</v>
      </c>
      <c r="L235" s="178"/>
      <c r="M235" s="190" t="n">
        <f aca="false">N235+O235</f>
        <v>0</v>
      </c>
      <c r="N235" s="190" t="n">
        <f aca="false">N236</f>
        <v>0</v>
      </c>
      <c r="O235" s="190" t="n">
        <f aca="false">O236</f>
        <v>0</v>
      </c>
      <c r="P235" s="190"/>
    </row>
    <row r="236" customFormat="false" ht="32.25" hidden="true" customHeight="true" outlineLevel="0" collapsed="false">
      <c r="A236" s="200" t="s">
        <v>66</v>
      </c>
      <c r="B236" s="229" t="s">
        <v>469</v>
      </c>
      <c r="C236" s="87" t="s">
        <v>67</v>
      </c>
      <c r="D236" s="87"/>
      <c r="E236" s="182" t="n">
        <f aca="false">F236+G236+H236</f>
        <v>0</v>
      </c>
      <c r="F236" s="178" t="n">
        <f aca="false">F237</f>
        <v>0</v>
      </c>
      <c r="G236" s="189" t="n">
        <f aca="false">G237</f>
        <v>0</v>
      </c>
      <c r="H236" s="185" t="n">
        <f aca="false">H237</f>
        <v>0</v>
      </c>
      <c r="I236" s="182" t="n">
        <f aca="false">J236+K236+L236</f>
        <v>0</v>
      </c>
      <c r="J236" s="178" t="n">
        <f aca="false">J237</f>
        <v>0</v>
      </c>
      <c r="K236" s="189" t="n">
        <f aca="false">K237</f>
        <v>0</v>
      </c>
      <c r="L236" s="178"/>
      <c r="M236" s="190" t="n">
        <f aca="false">N236+O236</f>
        <v>0</v>
      </c>
      <c r="N236" s="190" t="n">
        <f aca="false">N237</f>
        <v>0</v>
      </c>
      <c r="O236" s="190" t="n">
        <f aca="false">O237</f>
        <v>0</v>
      </c>
      <c r="P236" s="190"/>
      <c r="Z236" s="151"/>
      <c r="AA236" s="151"/>
      <c r="AB236" s="151"/>
      <c r="AC236" s="151"/>
      <c r="AD236" s="151"/>
      <c r="AE236" s="151"/>
      <c r="AF236" s="151"/>
      <c r="AG236" s="151"/>
      <c r="AH236" s="151"/>
      <c r="AI236" s="151"/>
      <c r="AJ236" s="151"/>
      <c r="AK236" s="151"/>
      <c r="AL236" s="151"/>
      <c r="AM236" s="151"/>
      <c r="AN236" s="151"/>
      <c r="AO236" s="151"/>
      <c r="AP236" s="151"/>
      <c r="AQ236" s="151"/>
      <c r="AR236" s="151"/>
      <c r="AS236" s="151"/>
      <c r="AT236" s="151"/>
      <c r="AU236" s="151"/>
      <c r="AV236" s="151"/>
      <c r="AW236" s="151"/>
      <c r="AX236" s="151"/>
      <c r="AY236" s="151"/>
      <c r="AZ236" s="151"/>
      <c r="BA236" s="151"/>
      <c r="BB236" s="151"/>
      <c r="BC236" s="151"/>
      <c r="BD236" s="151"/>
    </row>
    <row r="237" customFormat="false" ht="24.75" hidden="true" customHeight="true" outlineLevel="0" collapsed="false">
      <c r="A237" s="187" t="s">
        <v>159</v>
      </c>
      <c r="B237" s="229" t="s">
        <v>469</v>
      </c>
      <c r="C237" s="87" t="s">
        <v>67</v>
      </c>
      <c r="D237" s="87" t="s">
        <v>160</v>
      </c>
      <c r="E237" s="182" t="n">
        <f aca="false">F237+G237+H237</f>
        <v>0</v>
      </c>
      <c r="F237" s="178"/>
      <c r="G237" s="189"/>
      <c r="H237" s="185" t="n">
        <v>0</v>
      </c>
      <c r="I237" s="182" t="n">
        <f aca="false">J237+K237+L237</f>
        <v>0</v>
      </c>
      <c r="J237" s="178"/>
      <c r="K237" s="189"/>
      <c r="L237" s="178"/>
      <c r="M237" s="190" t="n">
        <f aca="false">N237+O237</f>
        <v>0</v>
      </c>
      <c r="N237" s="190"/>
      <c r="O237" s="190"/>
      <c r="P237" s="190"/>
      <c r="Z237" s="151"/>
      <c r="AA237" s="151"/>
      <c r="AB237" s="151"/>
      <c r="AC237" s="151"/>
      <c r="AD237" s="151"/>
      <c r="AE237" s="151"/>
      <c r="AF237" s="151"/>
      <c r="AG237" s="151"/>
      <c r="AH237" s="151"/>
      <c r="AI237" s="151"/>
      <c r="AJ237" s="151"/>
      <c r="AK237" s="151"/>
      <c r="AL237" s="151"/>
      <c r="AM237" s="151"/>
      <c r="AN237" s="151"/>
      <c r="AO237" s="151"/>
      <c r="AP237" s="151"/>
      <c r="AQ237" s="151"/>
      <c r="AR237" s="151"/>
      <c r="AS237" s="151"/>
      <c r="AT237" s="151"/>
      <c r="AU237" s="151"/>
      <c r="AV237" s="151"/>
      <c r="AW237" s="151"/>
      <c r="AX237" s="151"/>
      <c r="AY237" s="151"/>
      <c r="AZ237" s="151"/>
      <c r="BA237" s="151"/>
      <c r="BB237" s="151"/>
      <c r="BC237" s="151"/>
      <c r="BD237" s="151"/>
    </row>
    <row r="238" s="151" customFormat="true" ht="65.1" hidden="true" customHeight="true" outlineLevel="0" collapsed="false">
      <c r="A238" s="231" t="s">
        <v>165</v>
      </c>
      <c r="B238" s="232" t="s">
        <v>474</v>
      </c>
      <c r="C238" s="82"/>
      <c r="D238" s="82"/>
      <c r="E238" s="182" t="n">
        <f aca="false">F238+G238+H238</f>
        <v>0</v>
      </c>
      <c r="F238" s="199" t="n">
        <f aca="false">F239</f>
        <v>0</v>
      </c>
      <c r="G238" s="185" t="n">
        <f aca="false">G239</f>
        <v>0</v>
      </c>
      <c r="H238" s="185" t="n">
        <f aca="false">H239</f>
        <v>0</v>
      </c>
      <c r="I238" s="182" t="n">
        <f aca="false">J238+K238+L238</f>
        <v>0</v>
      </c>
      <c r="J238" s="199" t="n">
        <f aca="false">J239</f>
        <v>0</v>
      </c>
      <c r="K238" s="185" t="n">
        <f aca="false">K239</f>
        <v>0</v>
      </c>
      <c r="L238" s="185" t="n">
        <f aca="false">L239</f>
        <v>0</v>
      </c>
      <c r="M238" s="192" t="n">
        <f aca="false">N238+O238</f>
        <v>0</v>
      </c>
      <c r="N238" s="192" t="n">
        <f aca="false">N239</f>
        <v>0</v>
      </c>
      <c r="O238" s="192" t="n">
        <f aca="false">O239</f>
        <v>0</v>
      </c>
      <c r="P238" s="192" t="n">
        <f aca="false">P239</f>
        <v>0</v>
      </c>
    </row>
    <row r="239" customFormat="false" ht="65.1" hidden="true" customHeight="true" outlineLevel="0" collapsed="false">
      <c r="A239" s="200" t="s">
        <v>167</v>
      </c>
      <c r="B239" s="232" t="s">
        <v>474</v>
      </c>
      <c r="C239" s="87" t="s">
        <v>168</v>
      </c>
      <c r="D239" s="87"/>
      <c r="E239" s="182" t="n">
        <f aca="false">F239+G239+H239</f>
        <v>0</v>
      </c>
      <c r="F239" s="178" t="n">
        <f aca="false">F240</f>
        <v>0</v>
      </c>
      <c r="G239" s="189" t="n">
        <f aca="false">G240</f>
        <v>0</v>
      </c>
      <c r="H239" s="185" t="n">
        <f aca="false">H240</f>
        <v>0</v>
      </c>
      <c r="I239" s="182" t="n">
        <f aca="false">J239+K239+L239</f>
        <v>0</v>
      </c>
      <c r="J239" s="178" t="n">
        <f aca="false">J240</f>
        <v>0</v>
      </c>
      <c r="K239" s="189" t="n">
        <f aca="false">K240</f>
        <v>0</v>
      </c>
      <c r="L239" s="189" t="n">
        <f aca="false">L240</f>
        <v>0</v>
      </c>
      <c r="M239" s="190" t="n">
        <f aca="false">N239+O239</f>
        <v>0</v>
      </c>
      <c r="N239" s="190" t="n">
        <f aca="false">N240</f>
        <v>0</v>
      </c>
      <c r="O239" s="190" t="n">
        <f aca="false">O240</f>
        <v>0</v>
      </c>
      <c r="P239" s="190" t="n">
        <f aca="false">P240</f>
        <v>0</v>
      </c>
      <c r="Z239" s="151"/>
      <c r="AA239" s="151"/>
      <c r="AB239" s="151"/>
      <c r="AC239" s="151"/>
      <c r="AD239" s="151"/>
      <c r="AE239" s="151"/>
      <c r="AF239" s="151"/>
      <c r="AG239" s="151"/>
      <c r="AH239" s="151"/>
      <c r="AI239" s="151"/>
      <c r="AJ239" s="151"/>
      <c r="AK239" s="151"/>
      <c r="AL239" s="151"/>
      <c r="AM239" s="151"/>
      <c r="AN239" s="151"/>
      <c r="AO239" s="151"/>
      <c r="AP239" s="151"/>
      <c r="AQ239" s="151"/>
      <c r="AR239" s="151"/>
      <c r="AS239" s="151"/>
      <c r="AT239" s="151"/>
      <c r="AU239" s="151"/>
      <c r="AV239" s="151"/>
      <c r="AW239" s="151"/>
      <c r="AX239" s="151"/>
      <c r="AY239" s="151"/>
      <c r="AZ239" s="151"/>
      <c r="BA239" s="151"/>
      <c r="BB239" s="151"/>
      <c r="BC239" s="151"/>
      <c r="BD239" s="151"/>
    </row>
    <row r="240" customFormat="false" ht="21.75" hidden="true" customHeight="true" outlineLevel="0" collapsed="false">
      <c r="A240" s="187" t="s">
        <v>159</v>
      </c>
      <c r="B240" s="232" t="s">
        <v>474</v>
      </c>
      <c r="C240" s="87" t="s">
        <v>168</v>
      </c>
      <c r="D240" s="87" t="s">
        <v>160</v>
      </c>
      <c r="E240" s="182" t="n">
        <f aca="false">F240+G240+H240</f>
        <v>0</v>
      </c>
      <c r="F240" s="178"/>
      <c r="G240" s="189" t="n">
        <v>0</v>
      </c>
      <c r="H240" s="185"/>
      <c r="I240" s="182" t="n">
        <f aca="false">J240+K240+L240</f>
        <v>0</v>
      </c>
      <c r="J240" s="178"/>
      <c r="K240" s="189" t="n">
        <v>0</v>
      </c>
      <c r="L240" s="178"/>
      <c r="M240" s="190" t="n">
        <f aca="false">N240+O240</f>
        <v>0</v>
      </c>
      <c r="N240" s="190" t="n">
        <f aca="false">F240+J240</f>
        <v>0</v>
      </c>
      <c r="O240" s="190" t="n">
        <v>0</v>
      </c>
      <c r="P240" s="190"/>
      <c r="Z240" s="151"/>
      <c r="AA240" s="151"/>
      <c r="AB240" s="151"/>
      <c r="AC240" s="151"/>
      <c r="AD240" s="151"/>
      <c r="AE240" s="151"/>
      <c r="AF240" s="151"/>
      <c r="AG240" s="151"/>
      <c r="AH240" s="151"/>
      <c r="AI240" s="151"/>
      <c r="AJ240" s="151"/>
      <c r="AK240" s="151"/>
      <c r="AL240" s="151"/>
      <c r="AM240" s="151"/>
      <c r="AN240" s="151"/>
      <c r="AO240" s="151"/>
      <c r="AP240" s="151"/>
      <c r="AQ240" s="151"/>
      <c r="AR240" s="151"/>
      <c r="AS240" s="151"/>
      <c r="AT240" s="151"/>
      <c r="AU240" s="151"/>
      <c r="AV240" s="151"/>
      <c r="AW240" s="151"/>
      <c r="AX240" s="151"/>
      <c r="AY240" s="151"/>
      <c r="AZ240" s="151"/>
      <c r="BA240" s="151"/>
      <c r="BB240" s="151"/>
      <c r="BC240" s="151"/>
      <c r="BD240" s="151"/>
    </row>
    <row r="241" s="151" customFormat="true" ht="65.1" hidden="true" customHeight="true" outlineLevel="0" collapsed="false">
      <c r="A241" s="187" t="s">
        <v>475</v>
      </c>
      <c r="B241" s="232" t="s">
        <v>476</v>
      </c>
      <c r="C241" s="87"/>
      <c r="D241" s="87"/>
      <c r="E241" s="182" t="n">
        <f aca="false">F241+G241+H241</f>
        <v>0</v>
      </c>
      <c r="F241" s="178" t="n">
        <f aca="false">F242</f>
        <v>0</v>
      </c>
      <c r="G241" s="178" t="n">
        <f aca="false">G242</f>
        <v>0</v>
      </c>
      <c r="H241" s="178" t="n">
        <f aca="false">H242</f>
        <v>0</v>
      </c>
      <c r="I241" s="182"/>
      <c r="J241" s="178"/>
      <c r="K241" s="189"/>
      <c r="L241" s="178"/>
      <c r="M241" s="190"/>
      <c r="N241" s="190"/>
      <c r="O241" s="190"/>
      <c r="P241" s="190"/>
    </row>
    <row r="242" customFormat="false" ht="65.1" hidden="true" customHeight="true" outlineLevel="0" collapsed="false">
      <c r="A242" s="187" t="s">
        <v>167</v>
      </c>
      <c r="B242" s="232" t="s">
        <v>476</v>
      </c>
      <c r="C242" s="87" t="s">
        <v>168</v>
      </c>
      <c r="D242" s="87"/>
      <c r="E242" s="182" t="n">
        <f aca="false">F242+G242+H242</f>
        <v>0</v>
      </c>
      <c r="F242" s="178" t="n">
        <f aca="false">F243</f>
        <v>0</v>
      </c>
      <c r="G242" s="178" t="n">
        <f aca="false">G243</f>
        <v>0</v>
      </c>
      <c r="H242" s="178" t="n">
        <f aca="false">H243</f>
        <v>0</v>
      </c>
      <c r="I242" s="182"/>
      <c r="J242" s="178"/>
      <c r="K242" s="189"/>
      <c r="L242" s="178"/>
      <c r="M242" s="190"/>
      <c r="N242" s="190"/>
      <c r="O242" s="190"/>
      <c r="P242" s="190"/>
      <c r="Z242" s="151"/>
      <c r="AA242" s="151"/>
      <c r="AB242" s="151"/>
      <c r="AC242" s="151"/>
      <c r="AD242" s="151"/>
      <c r="AE242" s="151"/>
      <c r="AF242" s="151"/>
      <c r="AG242" s="151"/>
      <c r="AH242" s="151"/>
      <c r="AI242" s="151"/>
      <c r="AJ242" s="151"/>
      <c r="AK242" s="151"/>
      <c r="AL242" s="151"/>
      <c r="AM242" s="151"/>
      <c r="AN242" s="151"/>
      <c r="AO242" s="151"/>
      <c r="AP242" s="151"/>
      <c r="AQ242" s="151"/>
      <c r="AR242" s="151"/>
      <c r="AS242" s="151"/>
      <c r="AT242" s="151"/>
      <c r="AU242" s="151"/>
      <c r="AV242" s="151"/>
      <c r="AW242" s="151"/>
      <c r="AX242" s="151"/>
      <c r="AY242" s="151"/>
      <c r="AZ242" s="151"/>
      <c r="BA242" s="151"/>
      <c r="BB242" s="151"/>
      <c r="BC242" s="151"/>
      <c r="BD242" s="151"/>
    </row>
    <row r="243" customFormat="false" ht="20.25" hidden="true" customHeight="true" outlineLevel="0" collapsed="false">
      <c r="A243" s="187" t="s">
        <v>159</v>
      </c>
      <c r="B243" s="232" t="s">
        <v>476</v>
      </c>
      <c r="C243" s="87" t="s">
        <v>168</v>
      </c>
      <c r="D243" s="87" t="s">
        <v>160</v>
      </c>
      <c r="E243" s="182" t="n">
        <f aca="false">F243+G243+H243</f>
        <v>0</v>
      </c>
      <c r="F243" s="178"/>
      <c r="G243" s="189"/>
      <c r="H243" s="185"/>
      <c r="I243" s="182"/>
      <c r="J243" s="178"/>
      <c r="K243" s="189"/>
      <c r="L243" s="178"/>
      <c r="M243" s="190"/>
      <c r="N243" s="190"/>
      <c r="O243" s="190"/>
      <c r="P243" s="190"/>
      <c r="Z243" s="151"/>
      <c r="AA243" s="151"/>
      <c r="AB243" s="151"/>
      <c r="AC243" s="151"/>
      <c r="AD243" s="151"/>
      <c r="AE243" s="151"/>
      <c r="AF243" s="151"/>
      <c r="AG243" s="151"/>
      <c r="AH243" s="151"/>
      <c r="AI243" s="151"/>
      <c r="AJ243" s="151"/>
      <c r="AK243" s="151"/>
      <c r="AL243" s="151"/>
      <c r="AM243" s="151"/>
      <c r="AN243" s="151"/>
      <c r="AO243" s="151"/>
      <c r="AP243" s="151"/>
      <c r="AQ243" s="151"/>
      <c r="AR243" s="151"/>
      <c r="AS243" s="151"/>
      <c r="AT243" s="151"/>
      <c r="AU243" s="151"/>
      <c r="AV243" s="151"/>
      <c r="AW243" s="151"/>
      <c r="AX243" s="151"/>
      <c r="AY243" s="151"/>
      <c r="AZ243" s="151"/>
      <c r="BA243" s="151"/>
      <c r="BB243" s="151"/>
      <c r="BC243" s="151"/>
      <c r="BD243" s="151"/>
    </row>
    <row r="244" s="151" customFormat="true" ht="87" hidden="false" customHeight="true" outlineLevel="0" collapsed="false">
      <c r="A244" s="231" t="s">
        <v>165</v>
      </c>
      <c r="B244" s="232" t="s">
        <v>166</v>
      </c>
      <c r="C244" s="87"/>
      <c r="D244" s="87"/>
      <c r="E244" s="182" t="n">
        <f aca="false">F244+G244+H244</f>
        <v>1051.2</v>
      </c>
      <c r="F244" s="178" t="n">
        <f aca="false">F245</f>
        <v>0</v>
      </c>
      <c r="G244" s="178" t="n">
        <f aca="false">G245</f>
        <v>1051.2</v>
      </c>
      <c r="H244" s="185" t="n">
        <f aca="false">H245</f>
        <v>0</v>
      </c>
      <c r="I244" s="182" t="n">
        <f aca="false">J244+K244+L244</f>
        <v>2102.4</v>
      </c>
      <c r="J244" s="178"/>
      <c r="K244" s="189" t="n">
        <f aca="false">K245</f>
        <v>2102.4</v>
      </c>
      <c r="L244" s="178"/>
      <c r="M244" s="190" t="n">
        <f aca="false">N244+O244</f>
        <v>2102.4</v>
      </c>
      <c r="N244" s="190" t="n">
        <f aca="false">N245</f>
        <v>0</v>
      </c>
      <c r="O244" s="190" t="n">
        <f aca="false">O245</f>
        <v>2102.4</v>
      </c>
      <c r="P244" s="190"/>
    </row>
    <row r="245" customFormat="false" ht="61.5" hidden="false" customHeight="true" outlineLevel="0" collapsed="false">
      <c r="A245" s="200" t="s">
        <v>167</v>
      </c>
      <c r="B245" s="232" t="s">
        <v>166</v>
      </c>
      <c r="C245" s="87" t="s">
        <v>168</v>
      </c>
      <c r="D245" s="87"/>
      <c r="E245" s="182" t="n">
        <f aca="false">F245+G245+H245</f>
        <v>1051.2</v>
      </c>
      <c r="F245" s="178" t="n">
        <f aca="false">F246</f>
        <v>0</v>
      </c>
      <c r="G245" s="178" t="n">
        <f aca="false">G246</f>
        <v>1051.2</v>
      </c>
      <c r="H245" s="185" t="n">
        <f aca="false">H246</f>
        <v>0</v>
      </c>
      <c r="I245" s="182" t="n">
        <f aca="false">J245+K245+L245</f>
        <v>2102.4</v>
      </c>
      <c r="J245" s="178"/>
      <c r="K245" s="189" t="n">
        <f aca="false">K246</f>
        <v>2102.4</v>
      </c>
      <c r="L245" s="178"/>
      <c r="M245" s="190" t="n">
        <f aca="false">N245+O245</f>
        <v>2102.4</v>
      </c>
      <c r="N245" s="190" t="n">
        <f aca="false">N246</f>
        <v>0</v>
      </c>
      <c r="O245" s="190" t="n">
        <f aca="false">O246</f>
        <v>2102.4</v>
      </c>
      <c r="P245" s="190"/>
      <c r="Z245" s="151"/>
      <c r="AA245" s="151"/>
      <c r="AB245" s="151"/>
      <c r="AC245" s="151"/>
      <c r="AD245" s="151"/>
      <c r="AE245" s="151"/>
      <c r="AF245" s="151"/>
      <c r="AG245" s="151"/>
      <c r="AH245" s="151"/>
      <c r="AI245" s="151"/>
      <c r="AJ245" s="151"/>
      <c r="AK245" s="151"/>
      <c r="AL245" s="151"/>
      <c r="AM245" s="151"/>
      <c r="AN245" s="151"/>
      <c r="AO245" s="151"/>
      <c r="AP245" s="151"/>
      <c r="AQ245" s="151"/>
      <c r="AR245" s="151"/>
      <c r="AS245" s="151"/>
      <c r="AT245" s="151"/>
      <c r="AU245" s="151"/>
      <c r="AV245" s="151"/>
      <c r="AW245" s="151"/>
      <c r="AX245" s="151"/>
      <c r="AY245" s="151"/>
      <c r="AZ245" s="151"/>
      <c r="BA245" s="151"/>
      <c r="BB245" s="151"/>
      <c r="BC245" s="151"/>
      <c r="BD245" s="151"/>
    </row>
    <row r="246" customFormat="false" ht="17.25" hidden="false" customHeight="true" outlineLevel="0" collapsed="false">
      <c r="A246" s="187" t="s">
        <v>159</v>
      </c>
      <c r="B246" s="232" t="s">
        <v>166</v>
      </c>
      <c r="C246" s="87" t="s">
        <v>168</v>
      </c>
      <c r="D246" s="87" t="s">
        <v>160</v>
      </c>
      <c r="E246" s="182" t="n">
        <f aca="false">F246+G246+H246</f>
        <v>1051.2</v>
      </c>
      <c r="F246" s="178"/>
      <c r="G246" s="189" t="n">
        <v>1051.2</v>
      </c>
      <c r="H246" s="185"/>
      <c r="I246" s="182" t="n">
        <f aca="false">J246+K246+L246</f>
        <v>2102.4</v>
      </c>
      <c r="J246" s="178"/>
      <c r="K246" s="189" t="n">
        <v>2102.4</v>
      </c>
      <c r="L246" s="178"/>
      <c r="M246" s="190" t="n">
        <f aca="false">N246+O246</f>
        <v>2102.4</v>
      </c>
      <c r="N246" s="190"/>
      <c r="O246" s="190" t="n">
        <v>2102.4</v>
      </c>
      <c r="P246" s="190"/>
      <c r="Z246" s="151"/>
      <c r="AA246" s="151"/>
      <c r="AB246" s="151"/>
      <c r="AC246" s="151"/>
      <c r="AD246" s="151"/>
      <c r="AE246" s="151"/>
      <c r="AF246" s="151"/>
      <c r="AG246" s="151"/>
      <c r="AH246" s="151"/>
      <c r="AI246" s="151"/>
      <c r="AJ246" s="151"/>
      <c r="AK246" s="151"/>
      <c r="AL246" s="151"/>
      <c r="AM246" s="151"/>
      <c r="AN246" s="151"/>
      <c r="AO246" s="151"/>
      <c r="AP246" s="151"/>
      <c r="AQ246" s="151"/>
      <c r="AR246" s="151"/>
      <c r="AS246" s="151"/>
      <c r="AT246" s="151"/>
      <c r="AU246" s="151"/>
      <c r="AV246" s="151"/>
      <c r="AW246" s="151"/>
      <c r="AX246" s="151"/>
      <c r="AY246" s="151"/>
      <c r="AZ246" s="151"/>
      <c r="BA246" s="151"/>
      <c r="BB246" s="151"/>
      <c r="BC246" s="151"/>
      <c r="BD246" s="151"/>
    </row>
    <row r="247" s="151" customFormat="true" ht="58.5" hidden="false" customHeight="true" outlineLevel="0" collapsed="false">
      <c r="A247" s="198" t="s">
        <v>169</v>
      </c>
      <c r="B247" s="180" t="s">
        <v>170</v>
      </c>
      <c r="C247" s="82"/>
      <c r="D247" s="82"/>
      <c r="E247" s="182" t="n">
        <f aca="false">F247+G247+H247</f>
        <v>736.8</v>
      </c>
      <c r="F247" s="199" t="n">
        <f aca="false">F248+F250</f>
        <v>0</v>
      </c>
      <c r="G247" s="199" t="n">
        <f aca="false">G248+G250</f>
        <v>736.8</v>
      </c>
      <c r="H247" s="185" t="n">
        <f aca="false">H248</f>
        <v>0</v>
      </c>
      <c r="I247" s="182" t="n">
        <f aca="false">J247+K247+L247</f>
        <v>736.8</v>
      </c>
      <c r="J247" s="199" t="n">
        <f aca="false">J249+J251</f>
        <v>0</v>
      </c>
      <c r="K247" s="199" t="n">
        <f aca="false">K249+K251</f>
        <v>736.8</v>
      </c>
      <c r="L247" s="178"/>
      <c r="M247" s="192" t="n">
        <f aca="false">N247+O247</f>
        <v>736.8</v>
      </c>
      <c r="N247" s="192" t="n">
        <f aca="false">N249+N251</f>
        <v>0</v>
      </c>
      <c r="O247" s="192" t="n">
        <f aca="false">O249+O251</f>
        <v>736.8</v>
      </c>
      <c r="P247" s="192"/>
    </row>
    <row r="248" customFormat="false" ht="65.25" hidden="false" customHeight="true" outlineLevel="0" collapsed="false">
      <c r="A248" s="187" t="s">
        <v>26</v>
      </c>
      <c r="B248" s="175" t="s">
        <v>170</v>
      </c>
      <c r="C248" s="87" t="s">
        <v>27</v>
      </c>
      <c r="D248" s="87"/>
      <c r="E248" s="182" t="n">
        <f aca="false">F248+G248+H248</f>
        <v>646.3</v>
      </c>
      <c r="F248" s="178" t="n">
        <f aca="false">F249</f>
        <v>0</v>
      </c>
      <c r="G248" s="178" t="n">
        <f aca="false">G249</f>
        <v>646.3</v>
      </c>
      <c r="H248" s="185" t="n">
        <f aca="false">H249</f>
        <v>0</v>
      </c>
      <c r="I248" s="182" t="n">
        <f aca="false">J248+K248+L248</f>
        <v>646.3</v>
      </c>
      <c r="J248" s="178" t="n">
        <f aca="false">J249</f>
        <v>0</v>
      </c>
      <c r="K248" s="178" t="n">
        <f aca="false">K249</f>
        <v>646.3</v>
      </c>
      <c r="L248" s="178"/>
      <c r="M248" s="190" t="n">
        <f aca="false">N248+O248</f>
        <v>646.3</v>
      </c>
      <c r="N248" s="190" t="n">
        <f aca="false">N249</f>
        <v>0</v>
      </c>
      <c r="O248" s="190" t="n">
        <f aca="false">O249</f>
        <v>646.3</v>
      </c>
      <c r="P248" s="190"/>
      <c r="Z248" s="151"/>
      <c r="AA248" s="151"/>
      <c r="AB248" s="151"/>
      <c r="AC248" s="151"/>
      <c r="AD248" s="151"/>
      <c r="AE248" s="151"/>
      <c r="AF248" s="151"/>
      <c r="AG248" s="151"/>
      <c r="AH248" s="151"/>
      <c r="AI248" s="151"/>
      <c r="AJ248" s="151"/>
      <c r="AK248" s="151"/>
      <c r="AL248" s="151"/>
      <c r="AM248" s="151"/>
      <c r="AN248" s="151"/>
      <c r="AO248" s="151"/>
      <c r="AP248" s="151"/>
      <c r="AQ248" s="151"/>
      <c r="AR248" s="151"/>
      <c r="AS248" s="151"/>
      <c r="AT248" s="151"/>
      <c r="AU248" s="151"/>
      <c r="AV248" s="151"/>
      <c r="AW248" s="151"/>
      <c r="AX248" s="151"/>
      <c r="AY248" s="151"/>
      <c r="AZ248" s="151"/>
      <c r="BA248" s="151"/>
      <c r="BB248" s="151"/>
      <c r="BC248" s="151"/>
      <c r="BD248" s="151"/>
    </row>
    <row r="249" customFormat="false" ht="30.75" hidden="false" customHeight="true" outlineLevel="0" collapsed="false">
      <c r="A249" s="233" t="s">
        <v>171</v>
      </c>
      <c r="B249" s="175" t="s">
        <v>170</v>
      </c>
      <c r="C249" s="87" t="s">
        <v>27</v>
      </c>
      <c r="D249" s="87" t="s">
        <v>172</v>
      </c>
      <c r="E249" s="182" t="n">
        <f aca="false">F249+G249+H249</f>
        <v>646.3</v>
      </c>
      <c r="F249" s="178"/>
      <c r="G249" s="178" t="n">
        <v>646.3</v>
      </c>
      <c r="H249" s="185"/>
      <c r="I249" s="182" t="n">
        <f aca="false">J249+K249+L249</f>
        <v>646.3</v>
      </c>
      <c r="J249" s="178"/>
      <c r="K249" s="178" t="n">
        <v>646.3</v>
      </c>
      <c r="L249" s="178"/>
      <c r="M249" s="190" t="n">
        <f aca="false">N249+O249</f>
        <v>646.3</v>
      </c>
      <c r="N249" s="190"/>
      <c r="O249" s="190" t="n">
        <v>646.3</v>
      </c>
      <c r="P249" s="190"/>
      <c r="Z249" s="151"/>
      <c r="AA249" s="151"/>
      <c r="AB249" s="151"/>
      <c r="AC249" s="151"/>
      <c r="AD249" s="151"/>
      <c r="AE249" s="151"/>
      <c r="AF249" s="151"/>
      <c r="AG249" s="151"/>
      <c r="AH249" s="151"/>
      <c r="AI249" s="151"/>
      <c r="AJ249" s="151"/>
      <c r="AK249" s="151"/>
      <c r="AL249" s="151"/>
      <c r="AM249" s="151"/>
      <c r="AN249" s="151"/>
      <c r="AO249" s="151"/>
      <c r="AP249" s="151"/>
      <c r="AQ249" s="151"/>
      <c r="AR249" s="151"/>
      <c r="AS249" s="151"/>
      <c r="AT249" s="151"/>
      <c r="AU249" s="151"/>
      <c r="AV249" s="151"/>
      <c r="AW249" s="151"/>
      <c r="AX249" s="151"/>
      <c r="AY249" s="151"/>
      <c r="AZ249" s="151"/>
      <c r="BA249" s="151"/>
      <c r="BB249" s="151"/>
      <c r="BC249" s="151"/>
      <c r="BD249" s="151"/>
    </row>
    <row r="250" customFormat="false" ht="45.75" hidden="false" customHeight="true" outlineLevel="0" collapsed="false">
      <c r="A250" s="187" t="s">
        <v>46</v>
      </c>
      <c r="B250" s="175" t="s">
        <v>170</v>
      </c>
      <c r="C250" s="87" t="s">
        <v>47</v>
      </c>
      <c r="D250" s="87"/>
      <c r="E250" s="182" t="n">
        <f aca="false">F250+G250+H250</f>
        <v>90.5</v>
      </c>
      <c r="F250" s="178" t="n">
        <f aca="false">F251</f>
        <v>0</v>
      </c>
      <c r="G250" s="178" t="n">
        <f aca="false">G251</f>
        <v>90.5</v>
      </c>
      <c r="H250" s="185" t="n">
        <f aca="false">H251</f>
        <v>0</v>
      </c>
      <c r="I250" s="182" t="n">
        <f aca="false">J250+K250+L250</f>
        <v>90.5</v>
      </c>
      <c r="J250" s="178" t="n">
        <f aca="false">J251</f>
        <v>0</v>
      </c>
      <c r="K250" s="178" t="n">
        <f aca="false">K251</f>
        <v>90.5</v>
      </c>
      <c r="L250" s="178"/>
      <c r="M250" s="190" t="n">
        <f aca="false">N250+O250</f>
        <v>90.5</v>
      </c>
      <c r="N250" s="190" t="n">
        <f aca="false">N251</f>
        <v>0</v>
      </c>
      <c r="O250" s="190" t="n">
        <f aca="false">O251</f>
        <v>90.5</v>
      </c>
      <c r="P250" s="190"/>
      <c r="Z250" s="151"/>
      <c r="AA250" s="151"/>
      <c r="AB250" s="151"/>
      <c r="AC250" s="151"/>
      <c r="AD250" s="151"/>
      <c r="AE250" s="151"/>
      <c r="AF250" s="151"/>
      <c r="AG250" s="151"/>
      <c r="AH250" s="151"/>
      <c r="AI250" s="151"/>
      <c r="AJ250" s="151"/>
      <c r="AK250" s="151"/>
      <c r="AL250" s="151"/>
      <c r="AM250" s="151"/>
      <c r="AN250" s="151"/>
      <c r="AO250" s="151"/>
      <c r="AP250" s="151"/>
      <c r="AQ250" s="151"/>
      <c r="AR250" s="151"/>
      <c r="AS250" s="151"/>
      <c r="AT250" s="151"/>
      <c r="AU250" s="151"/>
      <c r="AV250" s="151"/>
      <c r="AW250" s="151"/>
      <c r="AX250" s="151"/>
      <c r="AY250" s="151"/>
      <c r="AZ250" s="151"/>
      <c r="BA250" s="151"/>
      <c r="BB250" s="151"/>
      <c r="BC250" s="151"/>
      <c r="BD250" s="151"/>
    </row>
    <row r="251" customFormat="false" ht="29.25" hidden="false" customHeight="true" outlineLevel="0" collapsed="false">
      <c r="A251" s="233" t="s">
        <v>171</v>
      </c>
      <c r="B251" s="175" t="s">
        <v>170</v>
      </c>
      <c r="C251" s="87" t="s">
        <v>47</v>
      </c>
      <c r="D251" s="87" t="s">
        <v>172</v>
      </c>
      <c r="E251" s="182" t="n">
        <f aca="false">F251+G251+H251</f>
        <v>90.5</v>
      </c>
      <c r="F251" s="178"/>
      <c r="G251" s="234" t="n">
        <v>90.5</v>
      </c>
      <c r="H251" s="185"/>
      <c r="I251" s="182" t="n">
        <f aca="false">J251+K251+L251</f>
        <v>90.5</v>
      </c>
      <c r="J251" s="178"/>
      <c r="K251" s="234" t="n">
        <v>90.5</v>
      </c>
      <c r="L251" s="178"/>
      <c r="M251" s="190" t="n">
        <f aca="false">N251+O251</f>
        <v>90.5</v>
      </c>
      <c r="N251" s="190"/>
      <c r="O251" s="190" t="n">
        <v>90.5</v>
      </c>
      <c r="P251" s="190"/>
      <c r="Z251" s="151"/>
      <c r="AA251" s="151"/>
      <c r="AB251" s="151"/>
      <c r="AC251" s="151"/>
      <c r="AD251" s="151"/>
      <c r="AE251" s="151"/>
      <c r="AF251" s="151"/>
      <c r="AG251" s="151"/>
      <c r="AH251" s="151"/>
      <c r="AI251" s="151"/>
      <c r="AJ251" s="151"/>
      <c r="AK251" s="151"/>
      <c r="AL251" s="151"/>
      <c r="AM251" s="151"/>
      <c r="AN251" s="151"/>
      <c r="AO251" s="151"/>
      <c r="AP251" s="151"/>
      <c r="AQ251" s="151"/>
      <c r="AR251" s="151"/>
      <c r="AS251" s="151"/>
      <c r="AT251" s="151"/>
      <c r="AU251" s="151"/>
      <c r="AV251" s="151"/>
      <c r="AW251" s="151"/>
      <c r="AX251" s="151"/>
      <c r="AY251" s="151"/>
      <c r="AZ251" s="151"/>
      <c r="BA251" s="151"/>
      <c r="BB251" s="151"/>
      <c r="BC251" s="151"/>
      <c r="BD251" s="151"/>
    </row>
    <row r="252" s="151" customFormat="true" ht="32.25" hidden="true" customHeight="true" outlineLevel="0" collapsed="false">
      <c r="A252" s="333" t="s">
        <v>375</v>
      </c>
      <c r="B252" s="334" t="s">
        <v>477</v>
      </c>
      <c r="C252" s="227"/>
      <c r="D252" s="227"/>
      <c r="E252" s="182" t="n">
        <f aca="false">F252+G252+H252</f>
        <v>0</v>
      </c>
      <c r="F252" s="290" t="n">
        <f aca="false">F253+F255</f>
        <v>0</v>
      </c>
      <c r="G252" s="282" t="n">
        <f aca="false">G253+G254</f>
        <v>0</v>
      </c>
      <c r="H252" s="185" t="n">
        <f aca="false">H253</f>
        <v>0</v>
      </c>
      <c r="I252" s="182" t="n">
        <f aca="false">J252+K252+L252</f>
        <v>0</v>
      </c>
      <c r="J252" s="290" t="n">
        <f aca="false">J253</f>
        <v>0</v>
      </c>
      <c r="K252" s="282" t="n">
        <f aca="false">K253</f>
        <v>0</v>
      </c>
      <c r="L252" s="178"/>
      <c r="M252" s="335" t="n">
        <f aca="false">N252+O252</f>
        <v>0</v>
      </c>
      <c r="N252" s="335" t="n">
        <f aca="false">N253</f>
        <v>0</v>
      </c>
      <c r="O252" s="335" t="n">
        <f aca="false">O253</f>
        <v>0</v>
      </c>
      <c r="P252" s="335"/>
    </row>
    <row r="253" customFormat="false" ht="50.25" hidden="true" customHeight="true" outlineLevel="0" collapsed="false">
      <c r="A253" s="187" t="s">
        <v>46</v>
      </c>
      <c r="B253" s="232" t="s">
        <v>477</v>
      </c>
      <c r="C253" s="87" t="s">
        <v>47</v>
      </c>
      <c r="D253" s="87"/>
      <c r="E253" s="182" t="n">
        <f aca="false">F253+G253+H253</f>
        <v>0</v>
      </c>
      <c r="F253" s="189" t="n">
        <f aca="false">F254</f>
        <v>0</v>
      </c>
      <c r="G253" s="178" t="n">
        <f aca="false">G254</f>
        <v>0</v>
      </c>
      <c r="H253" s="185" t="n">
        <f aca="false">H254</f>
        <v>0</v>
      </c>
      <c r="I253" s="182" t="n">
        <f aca="false">J253+K253+L253</f>
        <v>0</v>
      </c>
      <c r="J253" s="189" t="n">
        <f aca="false">J254</f>
        <v>0</v>
      </c>
      <c r="K253" s="178" t="n">
        <f aca="false">K254</f>
        <v>0</v>
      </c>
      <c r="L253" s="178"/>
      <c r="M253" s="190" t="n">
        <f aca="false">N253+O253</f>
        <v>0</v>
      </c>
      <c r="N253" s="190" t="n">
        <f aca="false">N254</f>
        <v>0</v>
      </c>
      <c r="O253" s="190" t="n">
        <f aca="false">O254</f>
        <v>0</v>
      </c>
      <c r="P253" s="190"/>
      <c r="Z253" s="151"/>
      <c r="AA253" s="151"/>
      <c r="AB253" s="151"/>
      <c r="AC253" s="151"/>
      <c r="AD253" s="151"/>
      <c r="AE253" s="151"/>
      <c r="AF253" s="151"/>
      <c r="AG253" s="151"/>
      <c r="AH253" s="151"/>
      <c r="AI253" s="151"/>
      <c r="AJ253" s="151"/>
      <c r="AK253" s="151"/>
      <c r="AL253" s="151"/>
      <c r="AM253" s="151"/>
      <c r="AN253" s="151"/>
      <c r="AO253" s="151"/>
      <c r="AP253" s="151"/>
      <c r="AQ253" s="151"/>
      <c r="AR253" s="151"/>
      <c r="AS253" s="151"/>
      <c r="AT253" s="151"/>
      <c r="AU253" s="151"/>
      <c r="AV253" s="151"/>
      <c r="AW253" s="151"/>
      <c r="AX253" s="151"/>
      <c r="AY253" s="151"/>
      <c r="AZ253" s="151"/>
      <c r="BA253" s="151"/>
      <c r="BB253" s="151"/>
      <c r="BC253" s="151"/>
      <c r="BD253" s="151"/>
    </row>
    <row r="254" customFormat="false" ht="19.5" hidden="true" customHeight="true" outlineLevel="0" collapsed="false">
      <c r="A254" s="212" t="s">
        <v>377</v>
      </c>
      <c r="B254" s="232" t="s">
        <v>477</v>
      </c>
      <c r="C254" s="87" t="s">
        <v>47</v>
      </c>
      <c r="D254" s="87" t="s">
        <v>378</v>
      </c>
      <c r="E254" s="182" t="n">
        <f aca="false">F254+G254+H254</f>
        <v>0</v>
      </c>
      <c r="F254" s="189"/>
      <c r="G254" s="178"/>
      <c r="H254" s="185" t="n">
        <f aca="false">H255</f>
        <v>0</v>
      </c>
      <c r="I254" s="182" t="n">
        <f aca="false">J254+K254+L254</f>
        <v>0</v>
      </c>
      <c r="J254" s="189"/>
      <c r="K254" s="178"/>
      <c r="L254" s="178"/>
      <c r="M254" s="190" t="n">
        <f aca="false">N254+O254</f>
        <v>0</v>
      </c>
      <c r="N254" s="190"/>
      <c r="O254" s="190"/>
      <c r="P254" s="190"/>
      <c r="Z254" s="151"/>
      <c r="AA254" s="151"/>
      <c r="AB254" s="151"/>
      <c r="AC254" s="151"/>
      <c r="AD254" s="151"/>
      <c r="AE254" s="151"/>
      <c r="AF254" s="151"/>
      <c r="AG254" s="151"/>
      <c r="AH254" s="151"/>
      <c r="AI254" s="151"/>
      <c r="AJ254" s="151"/>
      <c r="AK254" s="151"/>
      <c r="AL254" s="151"/>
      <c r="AM254" s="151"/>
      <c r="AN254" s="151"/>
      <c r="AO254" s="151"/>
      <c r="AP254" s="151"/>
      <c r="AQ254" s="151"/>
      <c r="AR254" s="151"/>
      <c r="AS254" s="151"/>
      <c r="AT254" s="151"/>
      <c r="AU254" s="151"/>
      <c r="AV254" s="151"/>
      <c r="AW254" s="151"/>
      <c r="AX254" s="151"/>
      <c r="AY254" s="151"/>
      <c r="AZ254" s="151"/>
      <c r="BA254" s="151"/>
      <c r="BB254" s="151"/>
      <c r="BC254" s="151"/>
      <c r="BD254" s="151"/>
    </row>
    <row r="255" customFormat="false" ht="65.1" hidden="true" customHeight="true" outlineLevel="0" collapsed="false">
      <c r="A255" s="187" t="s">
        <v>437</v>
      </c>
      <c r="B255" s="232" t="s">
        <v>477</v>
      </c>
      <c r="C255" s="87" t="s">
        <v>27</v>
      </c>
      <c r="D255" s="87"/>
      <c r="E255" s="182" t="n">
        <f aca="false">F255+G255+H255</f>
        <v>0</v>
      </c>
      <c r="F255" s="189" t="n">
        <f aca="false">F256</f>
        <v>0</v>
      </c>
      <c r="G255" s="178"/>
      <c r="H255" s="185" t="n">
        <f aca="false">H256</f>
        <v>0</v>
      </c>
      <c r="I255" s="182" t="n">
        <f aca="false">J255+K255+L255</f>
        <v>0</v>
      </c>
      <c r="J255" s="189"/>
      <c r="K255" s="178"/>
      <c r="L255" s="178"/>
      <c r="M255" s="190"/>
      <c r="N255" s="190"/>
      <c r="O255" s="190"/>
      <c r="P255" s="190"/>
      <c r="Z255" s="151"/>
      <c r="AA255" s="151"/>
      <c r="AB255" s="151"/>
      <c r="AC255" s="151"/>
      <c r="AD255" s="151"/>
      <c r="AE255" s="151"/>
      <c r="AF255" s="151"/>
      <c r="AG255" s="151"/>
      <c r="AH255" s="151"/>
      <c r="AI255" s="151"/>
      <c r="AJ255" s="151"/>
      <c r="AK255" s="151"/>
      <c r="AL255" s="151"/>
      <c r="AM255" s="151"/>
      <c r="AN255" s="151"/>
      <c r="AO255" s="151"/>
      <c r="AP255" s="151"/>
      <c r="AQ255" s="151"/>
      <c r="AR255" s="151"/>
      <c r="AS255" s="151"/>
      <c r="AT255" s="151"/>
      <c r="AU255" s="151"/>
      <c r="AV255" s="151"/>
      <c r="AW255" s="151"/>
      <c r="AX255" s="151"/>
      <c r="AY255" s="151"/>
      <c r="AZ255" s="151"/>
      <c r="BA255" s="151"/>
      <c r="BB255" s="151"/>
      <c r="BC255" s="151"/>
      <c r="BD255" s="151"/>
    </row>
    <row r="256" customFormat="false" ht="18" hidden="true" customHeight="true" outlineLevel="0" collapsed="false">
      <c r="A256" s="212" t="s">
        <v>377</v>
      </c>
      <c r="B256" s="232" t="s">
        <v>477</v>
      </c>
      <c r="C256" s="87" t="s">
        <v>27</v>
      </c>
      <c r="D256" s="87" t="s">
        <v>378</v>
      </c>
      <c r="E256" s="182" t="n">
        <f aca="false">F256+G256+H256</f>
        <v>0</v>
      </c>
      <c r="F256" s="189"/>
      <c r="G256" s="178"/>
      <c r="H256" s="185" t="n">
        <f aca="false">H260</f>
        <v>0</v>
      </c>
      <c r="I256" s="182" t="n">
        <f aca="false">J256+K256+L256</f>
        <v>0</v>
      </c>
      <c r="J256" s="189"/>
      <c r="K256" s="178"/>
      <c r="L256" s="178"/>
      <c r="M256" s="190"/>
      <c r="N256" s="190"/>
      <c r="O256" s="190"/>
      <c r="P256" s="190"/>
      <c r="Z256" s="151"/>
      <c r="AA256" s="151"/>
      <c r="AB256" s="151"/>
      <c r="AC256" s="151"/>
      <c r="AD256" s="151"/>
      <c r="AE256" s="151"/>
      <c r="AF256" s="151"/>
      <c r="AG256" s="151"/>
      <c r="AH256" s="151"/>
      <c r="AI256" s="151"/>
      <c r="AJ256" s="151"/>
      <c r="AK256" s="151"/>
      <c r="AL256" s="151"/>
      <c r="AM256" s="151"/>
      <c r="AN256" s="151"/>
      <c r="AO256" s="151"/>
      <c r="AP256" s="151"/>
      <c r="AQ256" s="151"/>
      <c r="AR256" s="151"/>
      <c r="AS256" s="151"/>
      <c r="AT256" s="151"/>
      <c r="AU256" s="151"/>
      <c r="AV256" s="151"/>
      <c r="AW256" s="151"/>
      <c r="AX256" s="151"/>
      <c r="AY256" s="151"/>
      <c r="AZ256" s="151"/>
      <c r="BA256" s="151"/>
      <c r="BB256" s="151"/>
      <c r="BC256" s="151"/>
      <c r="BD256" s="151"/>
    </row>
    <row r="257" s="151" customFormat="true" ht="32.25" hidden="false" customHeight="true" outlineLevel="0" collapsed="false">
      <c r="A257" s="212" t="s">
        <v>173</v>
      </c>
      <c r="B257" s="232" t="s">
        <v>174</v>
      </c>
      <c r="C257" s="87" t="s">
        <v>175</v>
      </c>
      <c r="D257" s="87"/>
      <c r="E257" s="182" t="n">
        <f aca="false">E258</f>
        <v>5931.6</v>
      </c>
      <c r="F257" s="182" t="n">
        <f aca="false">F258</f>
        <v>0</v>
      </c>
      <c r="G257" s="182" t="n">
        <f aca="false">G258</f>
        <v>5931.6</v>
      </c>
      <c r="H257" s="182" t="n">
        <f aca="false">H258</f>
        <v>0</v>
      </c>
      <c r="I257" s="182" t="n">
        <f aca="false">J257+K257+L257</f>
        <v>0</v>
      </c>
      <c r="J257" s="189" t="n">
        <f aca="false">J258</f>
        <v>0</v>
      </c>
      <c r="K257" s="189" t="n">
        <f aca="false">K258</f>
        <v>0</v>
      </c>
      <c r="L257" s="189" t="n">
        <f aca="false">L258</f>
        <v>0</v>
      </c>
      <c r="M257" s="190"/>
      <c r="N257" s="190"/>
      <c r="O257" s="190"/>
      <c r="P257" s="190"/>
    </row>
    <row r="258" s="151" customFormat="true" ht="65.1" hidden="false" customHeight="true" outlineLevel="0" collapsed="false">
      <c r="A258" s="212" t="s">
        <v>176</v>
      </c>
      <c r="B258" s="232" t="s">
        <v>174</v>
      </c>
      <c r="C258" s="87" t="s">
        <v>177</v>
      </c>
      <c r="D258" s="87"/>
      <c r="E258" s="182" t="n">
        <f aca="false">E259</f>
        <v>5931.6</v>
      </c>
      <c r="F258" s="182" t="n">
        <f aca="false">F259</f>
        <v>0</v>
      </c>
      <c r="G258" s="182" t="n">
        <f aca="false">G259</f>
        <v>5931.6</v>
      </c>
      <c r="H258" s="182" t="n">
        <f aca="false">H259</f>
        <v>0</v>
      </c>
      <c r="I258" s="182" t="n">
        <f aca="false">J258+K258+L258</f>
        <v>0</v>
      </c>
      <c r="J258" s="189" t="n">
        <f aca="false">J259</f>
        <v>0</v>
      </c>
      <c r="K258" s="189" t="n">
        <f aca="false">K259</f>
        <v>0</v>
      </c>
      <c r="L258" s="189" t="n">
        <f aca="false">L259</f>
        <v>0</v>
      </c>
      <c r="M258" s="190"/>
      <c r="N258" s="190"/>
      <c r="O258" s="190"/>
      <c r="P258" s="190"/>
    </row>
    <row r="259" customFormat="false" ht="19.5" hidden="false" customHeight="true" outlineLevel="0" collapsed="false">
      <c r="A259" s="212" t="s">
        <v>178</v>
      </c>
      <c r="B259" s="232" t="s">
        <v>174</v>
      </c>
      <c r="C259" s="87" t="s">
        <v>177</v>
      </c>
      <c r="D259" s="87" t="s">
        <v>179</v>
      </c>
      <c r="E259" s="182" t="n">
        <f aca="false">F259+G259+H259</f>
        <v>5931.6</v>
      </c>
      <c r="F259" s="189"/>
      <c r="G259" s="178" t="n">
        <v>5931.6</v>
      </c>
      <c r="H259" s="185"/>
      <c r="I259" s="182" t="n">
        <f aca="false">J259+K259+L259</f>
        <v>0</v>
      </c>
      <c r="J259" s="189"/>
      <c r="K259" s="178"/>
      <c r="L259" s="178"/>
      <c r="M259" s="190"/>
      <c r="N259" s="190"/>
      <c r="O259" s="190"/>
      <c r="P259" s="190"/>
      <c r="Z259" s="151"/>
      <c r="AA259" s="151"/>
      <c r="AB259" s="151"/>
      <c r="AC259" s="151"/>
      <c r="AD259" s="151"/>
      <c r="AE259" s="151"/>
      <c r="AF259" s="151"/>
      <c r="AG259" s="151"/>
      <c r="AH259" s="151"/>
      <c r="AI259" s="151"/>
      <c r="AJ259" s="151"/>
      <c r="AK259" s="151"/>
      <c r="AL259" s="151"/>
      <c r="AM259" s="151"/>
      <c r="AN259" s="151"/>
      <c r="AO259" s="151"/>
      <c r="AP259" s="151"/>
      <c r="AQ259" s="151"/>
      <c r="AR259" s="151"/>
      <c r="AS259" s="151"/>
      <c r="AT259" s="151"/>
      <c r="AU259" s="151"/>
      <c r="AV259" s="151"/>
      <c r="AW259" s="151"/>
      <c r="AX259" s="151"/>
      <c r="AY259" s="151"/>
      <c r="AZ259" s="151"/>
      <c r="BA259" s="151"/>
      <c r="BB259" s="151"/>
      <c r="BC259" s="151"/>
      <c r="BD259" s="151"/>
    </row>
    <row r="260" s="151" customFormat="true" ht="42.75" hidden="false" customHeight="false" outlineLevel="0" collapsed="false">
      <c r="A260" s="183" t="s">
        <v>180</v>
      </c>
      <c r="B260" s="202" t="s">
        <v>181</v>
      </c>
      <c r="C260" s="82"/>
      <c r="D260" s="82"/>
      <c r="E260" s="182" t="n">
        <f aca="false">F260+G260+H260</f>
        <v>2569.7</v>
      </c>
      <c r="F260" s="199" t="n">
        <f aca="false">F261</f>
        <v>0</v>
      </c>
      <c r="G260" s="199" t="n">
        <f aca="false">G261</f>
        <v>2569.7</v>
      </c>
      <c r="H260" s="185" t="n">
        <f aca="false">H261</f>
        <v>0</v>
      </c>
      <c r="I260" s="182" t="n">
        <f aca="false">J260+K260+L260</f>
        <v>2569.7</v>
      </c>
      <c r="J260" s="199" t="n">
        <f aca="false">J261</f>
        <v>0</v>
      </c>
      <c r="K260" s="199" t="n">
        <f aca="false">K261</f>
        <v>2569.7</v>
      </c>
      <c r="L260" s="178"/>
      <c r="M260" s="192" t="n">
        <f aca="false">N260+O260</f>
        <v>2569.7</v>
      </c>
      <c r="N260" s="192" t="n">
        <f aca="false">N261</f>
        <v>0</v>
      </c>
      <c r="O260" s="192" t="n">
        <f aca="false">O261</f>
        <v>2569.7</v>
      </c>
      <c r="P260" s="192"/>
    </row>
    <row r="261" customFormat="false" ht="14.25" hidden="false" customHeight="true" outlineLevel="0" collapsed="false">
      <c r="A261" s="235" t="s">
        <v>91</v>
      </c>
      <c r="B261" s="203" t="s">
        <v>181</v>
      </c>
      <c r="C261" s="87" t="s">
        <v>92</v>
      </c>
      <c r="D261" s="87"/>
      <c r="E261" s="194" t="n">
        <f aca="false">F261+G261+H261</f>
        <v>2569.7</v>
      </c>
      <c r="F261" s="178" t="n">
        <f aca="false">F262</f>
        <v>0</v>
      </c>
      <c r="G261" s="178" t="n">
        <f aca="false">G262</f>
        <v>2569.7</v>
      </c>
      <c r="H261" s="189" t="n">
        <f aca="false">H262</f>
        <v>0</v>
      </c>
      <c r="I261" s="194" t="n">
        <f aca="false">J261+K261+L261</f>
        <v>2569.7</v>
      </c>
      <c r="J261" s="178" t="n">
        <f aca="false">J262</f>
        <v>0</v>
      </c>
      <c r="K261" s="178" t="n">
        <f aca="false">K262</f>
        <v>2569.7</v>
      </c>
      <c r="L261" s="178"/>
      <c r="M261" s="190" t="n">
        <f aca="false">N261+O261</f>
        <v>2569.7</v>
      </c>
      <c r="N261" s="190" t="n">
        <f aca="false">N262</f>
        <v>0</v>
      </c>
      <c r="O261" s="190" t="n">
        <f aca="false">O262</f>
        <v>2569.7</v>
      </c>
      <c r="P261" s="190"/>
      <c r="Z261" s="151"/>
      <c r="AA261" s="151"/>
      <c r="AB261" s="151"/>
      <c r="AC261" s="151"/>
      <c r="AD261" s="151"/>
      <c r="AE261" s="151"/>
      <c r="AF261" s="151"/>
      <c r="AG261" s="151"/>
      <c r="AH261" s="151"/>
      <c r="AI261" s="151"/>
      <c r="AJ261" s="151"/>
      <c r="AK261" s="151"/>
      <c r="AL261" s="151"/>
      <c r="AM261" s="151"/>
      <c r="AN261" s="151"/>
      <c r="AO261" s="151"/>
      <c r="AP261" s="151"/>
      <c r="AQ261" s="151"/>
      <c r="AR261" s="151"/>
      <c r="AS261" s="151"/>
      <c r="AT261" s="151"/>
      <c r="AU261" s="151"/>
      <c r="AV261" s="151"/>
      <c r="AW261" s="151"/>
      <c r="AX261" s="151"/>
      <c r="AY261" s="151"/>
      <c r="AZ261" s="151"/>
      <c r="BA261" s="151"/>
      <c r="BB261" s="151"/>
      <c r="BC261" s="151"/>
      <c r="BD261" s="151"/>
    </row>
    <row r="262" customFormat="false" ht="61.5" hidden="false" customHeight="true" outlineLevel="0" collapsed="false">
      <c r="A262" s="187" t="s">
        <v>182</v>
      </c>
      <c r="B262" s="203" t="s">
        <v>181</v>
      </c>
      <c r="C262" s="87" t="s">
        <v>92</v>
      </c>
      <c r="D262" s="87" t="s">
        <v>183</v>
      </c>
      <c r="E262" s="194" t="n">
        <f aca="false">F262+G262+H262</f>
        <v>2569.7</v>
      </c>
      <c r="F262" s="178"/>
      <c r="G262" s="178" t="n">
        <v>2569.7</v>
      </c>
      <c r="H262" s="189"/>
      <c r="I262" s="194" t="n">
        <f aca="false">J262+K262+L262</f>
        <v>2569.7</v>
      </c>
      <c r="J262" s="178"/>
      <c r="K262" s="178" t="n">
        <v>2569.7</v>
      </c>
      <c r="L262" s="178"/>
      <c r="M262" s="190" t="n">
        <f aca="false">N262+O262</f>
        <v>2569.7</v>
      </c>
      <c r="N262" s="190"/>
      <c r="O262" s="190" t="n">
        <v>2569.7</v>
      </c>
      <c r="P262" s="190"/>
      <c r="Z262" s="151"/>
      <c r="AA262" s="151"/>
      <c r="AB262" s="151"/>
      <c r="AC262" s="151"/>
      <c r="AD262" s="151"/>
      <c r="AE262" s="151"/>
      <c r="AF262" s="151"/>
      <c r="AG262" s="151"/>
      <c r="AH262" s="151"/>
      <c r="AI262" s="151"/>
      <c r="AJ262" s="151"/>
      <c r="AK262" s="151"/>
      <c r="AL262" s="151"/>
      <c r="AM262" s="151"/>
      <c r="AN262" s="151"/>
      <c r="AO262" s="151"/>
      <c r="AP262" s="151"/>
      <c r="AQ262" s="151"/>
      <c r="AR262" s="151"/>
      <c r="AS262" s="151"/>
      <c r="AT262" s="151"/>
      <c r="AU262" s="151"/>
      <c r="AV262" s="151"/>
      <c r="AW262" s="151"/>
      <c r="AX262" s="151"/>
      <c r="AY262" s="151"/>
      <c r="AZ262" s="151"/>
      <c r="BA262" s="151"/>
      <c r="BB262" s="151"/>
      <c r="BC262" s="151"/>
      <c r="BD262" s="151"/>
    </row>
    <row r="263" s="151" customFormat="true" ht="17.25" hidden="true" customHeight="true" outlineLevel="0" collapsed="false">
      <c r="A263" s="193" t="s">
        <v>184</v>
      </c>
      <c r="B263" s="236" t="s">
        <v>185</v>
      </c>
      <c r="C263" s="87"/>
      <c r="D263" s="87"/>
      <c r="E263" s="182" t="n">
        <f aca="false">F263+G263+H263</f>
        <v>0</v>
      </c>
      <c r="F263" s="185" t="n">
        <f aca="false">F264</f>
        <v>0</v>
      </c>
      <c r="G263" s="199"/>
      <c r="H263" s="185" t="n">
        <f aca="false">H264</f>
        <v>0</v>
      </c>
      <c r="I263" s="182" t="n">
        <f aca="false">J263+K263+L263</f>
        <v>0</v>
      </c>
      <c r="J263" s="185" t="n">
        <f aca="false">J264</f>
        <v>0</v>
      </c>
      <c r="K263" s="199"/>
      <c r="L263" s="178"/>
      <c r="M263" s="192"/>
      <c r="N263" s="192"/>
      <c r="O263" s="192" t="n">
        <f aca="false">H263+K263</f>
        <v>0</v>
      </c>
      <c r="P263" s="192"/>
    </row>
    <row r="264" customFormat="false" ht="16.5" hidden="true" customHeight="true" outlineLevel="0" collapsed="false">
      <c r="A264" s="235" t="s">
        <v>91</v>
      </c>
      <c r="B264" s="236" t="s">
        <v>185</v>
      </c>
      <c r="C264" s="87" t="s">
        <v>92</v>
      </c>
      <c r="D264" s="87"/>
      <c r="E264" s="182" t="n">
        <f aca="false">F264+G264+H264</f>
        <v>0</v>
      </c>
      <c r="F264" s="189" t="n">
        <f aca="false">F265</f>
        <v>0</v>
      </c>
      <c r="G264" s="178"/>
      <c r="H264" s="185" t="n">
        <f aca="false">H265</f>
        <v>0</v>
      </c>
      <c r="I264" s="182" t="n">
        <f aca="false">J264+K264+L264</f>
        <v>0</v>
      </c>
      <c r="J264" s="189" t="n">
        <f aca="false">J265</f>
        <v>0</v>
      </c>
      <c r="K264" s="178"/>
      <c r="L264" s="178"/>
      <c r="M264" s="190"/>
      <c r="N264" s="190"/>
      <c r="O264" s="190" t="n">
        <f aca="false">H264+K264</f>
        <v>0</v>
      </c>
      <c r="P264" s="190"/>
      <c r="Z264" s="151"/>
      <c r="AA264" s="151"/>
      <c r="AB264" s="151"/>
      <c r="AC264" s="151"/>
      <c r="AD264" s="151"/>
      <c r="AE264" s="151"/>
      <c r="AF264" s="151"/>
      <c r="AG264" s="151"/>
      <c r="AH264" s="151"/>
      <c r="AI264" s="151"/>
      <c r="AJ264" s="151"/>
      <c r="AK264" s="151"/>
      <c r="AL264" s="151"/>
      <c r="AM264" s="151"/>
      <c r="AN264" s="151"/>
      <c r="AO264" s="151"/>
      <c r="AP264" s="151"/>
      <c r="AQ264" s="151"/>
      <c r="AR264" s="151"/>
      <c r="AS264" s="151"/>
      <c r="AT264" s="151"/>
      <c r="AU264" s="151"/>
      <c r="AV264" s="151"/>
      <c r="AW264" s="151"/>
      <c r="AX264" s="151"/>
      <c r="AY264" s="151"/>
      <c r="AZ264" s="151"/>
      <c r="BA264" s="151"/>
      <c r="BB264" s="151"/>
      <c r="BC264" s="151"/>
      <c r="BD264" s="151"/>
    </row>
    <row r="265" customFormat="false" ht="37.5" hidden="true" customHeight="true" outlineLevel="0" collapsed="false">
      <c r="A265" s="193" t="s">
        <v>186</v>
      </c>
      <c r="B265" s="236" t="s">
        <v>185</v>
      </c>
      <c r="C265" s="87" t="s">
        <v>92</v>
      </c>
      <c r="D265" s="87" t="s">
        <v>187</v>
      </c>
      <c r="E265" s="182" t="n">
        <f aca="false">F265+G265+H265</f>
        <v>0</v>
      </c>
      <c r="F265" s="189"/>
      <c r="G265" s="178"/>
      <c r="H265" s="185" t="n">
        <f aca="false">H266</f>
        <v>0</v>
      </c>
      <c r="I265" s="182" t="n">
        <f aca="false">J265+K265+L265</f>
        <v>0</v>
      </c>
      <c r="J265" s="189"/>
      <c r="K265" s="178"/>
      <c r="L265" s="178"/>
      <c r="M265" s="190"/>
      <c r="N265" s="190"/>
      <c r="O265" s="190" t="n">
        <f aca="false">H265+K265</f>
        <v>0</v>
      </c>
      <c r="P265" s="190"/>
      <c r="Z265" s="151"/>
      <c r="AA265" s="151"/>
      <c r="AB265" s="151"/>
      <c r="AC265" s="151"/>
      <c r="AD265" s="151"/>
      <c r="AE265" s="151"/>
      <c r="AF265" s="151"/>
      <c r="AG265" s="151"/>
      <c r="AH265" s="151"/>
      <c r="AI265" s="151"/>
      <c r="AJ265" s="151"/>
      <c r="AK265" s="151"/>
      <c r="AL265" s="151"/>
      <c r="AM265" s="151"/>
      <c r="AN265" s="151"/>
      <c r="AO265" s="151"/>
      <c r="AP265" s="151"/>
      <c r="AQ265" s="151"/>
      <c r="AR265" s="151"/>
      <c r="AS265" s="151"/>
      <c r="AT265" s="151"/>
      <c r="AU265" s="151"/>
      <c r="AV265" s="151"/>
      <c r="AW265" s="151"/>
      <c r="AX265" s="151"/>
      <c r="AY265" s="151"/>
      <c r="AZ265" s="151"/>
      <c r="BA265" s="151"/>
      <c r="BB265" s="151"/>
      <c r="BC265" s="151"/>
      <c r="BD265" s="151"/>
    </row>
    <row r="266" s="151" customFormat="true" ht="57.75" hidden="true" customHeight="false" outlineLevel="0" collapsed="false">
      <c r="A266" s="204" t="s">
        <v>62</v>
      </c>
      <c r="B266" s="236" t="s">
        <v>63</v>
      </c>
      <c r="C266" s="87"/>
      <c r="D266" s="87"/>
      <c r="E266" s="182" t="n">
        <f aca="false">F266+G266+H266</f>
        <v>0</v>
      </c>
      <c r="F266" s="189" t="n">
        <f aca="false">F267</f>
        <v>0</v>
      </c>
      <c r="G266" s="189" t="n">
        <f aca="false">G267</f>
        <v>0</v>
      </c>
      <c r="H266" s="189" t="n">
        <f aca="false">H267</f>
        <v>0</v>
      </c>
      <c r="I266" s="182" t="n">
        <f aca="false">J266+K266+L266</f>
        <v>0</v>
      </c>
      <c r="J266" s="189" t="n">
        <f aca="false">J267</f>
        <v>0</v>
      </c>
      <c r="K266" s="189" t="n">
        <f aca="false">K267</f>
        <v>0</v>
      </c>
      <c r="L266" s="189" t="n">
        <f aca="false">L267</f>
        <v>0</v>
      </c>
      <c r="M266" s="190" t="n">
        <f aca="false">N266+O266</f>
        <v>0</v>
      </c>
      <c r="N266" s="190" t="n">
        <f aca="false">N267</f>
        <v>0</v>
      </c>
      <c r="O266" s="190" t="n">
        <f aca="false">O267</f>
        <v>0</v>
      </c>
      <c r="P266" s="190" t="n">
        <f aca="false">P267</f>
        <v>0</v>
      </c>
    </row>
    <row r="267" customFormat="false" ht="17.25" hidden="true" customHeight="true" outlineLevel="0" collapsed="false">
      <c r="A267" s="237" t="s">
        <v>91</v>
      </c>
      <c r="B267" s="236" t="s">
        <v>63</v>
      </c>
      <c r="C267" s="87" t="s">
        <v>92</v>
      </c>
      <c r="D267" s="87"/>
      <c r="E267" s="182" t="n">
        <f aca="false">F267+G267+H267</f>
        <v>0</v>
      </c>
      <c r="F267" s="189" t="n">
        <f aca="false">F268</f>
        <v>0</v>
      </c>
      <c r="G267" s="189" t="n">
        <f aca="false">G268</f>
        <v>0</v>
      </c>
      <c r="H267" s="189" t="n">
        <f aca="false">H268</f>
        <v>0</v>
      </c>
      <c r="I267" s="182" t="n">
        <f aca="false">J267+K267+L267</f>
        <v>0</v>
      </c>
      <c r="J267" s="189" t="n">
        <f aca="false">J268</f>
        <v>0</v>
      </c>
      <c r="K267" s="189" t="n">
        <f aca="false">K268</f>
        <v>0</v>
      </c>
      <c r="L267" s="189" t="n">
        <f aca="false">L268</f>
        <v>0</v>
      </c>
      <c r="M267" s="190" t="n">
        <f aca="false">N267+O267</f>
        <v>0</v>
      </c>
      <c r="N267" s="190" t="n">
        <f aca="false">N268</f>
        <v>0</v>
      </c>
      <c r="O267" s="190" t="n">
        <f aca="false">O268</f>
        <v>0</v>
      </c>
      <c r="P267" s="190" t="n">
        <f aca="false">P268</f>
        <v>0</v>
      </c>
      <c r="Z267" s="151"/>
      <c r="AA267" s="151"/>
      <c r="AB267" s="151"/>
      <c r="AC267" s="151"/>
      <c r="AD267" s="151"/>
      <c r="AE267" s="151"/>
      <c r="AF267" s="151"/>
      <c r="AG267" s="151"/>
      <c r="AH267" s="151"/>
      <c r="AI267" s="151"/>
      <c r="AJ267" s="151"/>
      <c r="AK267" s="151"/>
      <c r="AL267" s="151"/>
      <c r="AM267" s="151"/>
      <c r="AN267" s="151"/>
      <c r="AO267" s="151"/>
      <c r="AP267" s="151"/>
      <c r="AQ267" s="151"/>
      <c r="AR267" s="151"/>
      <c r="AS267" s="151"/>
      <c r="AT267" s="151"/>
      <c r="AU267" s="151"/>
      <c r="AV267" s="151"/>
      <c r="AW267" s="151"/>
      <c r="AX267" s="151"/>
      <c r="AY267" s="151"/>
      <c r="AZ267" s="151"/>
      <c r="BA267" s="151"/>
      <c r="BB267" s="151"/>
      <c r="BC267" s="151"/>
      <c r="BD267" s="151"/>
    </row>
    <row r="268" customFormat="false" ht="60" hidden="true" customHeight="false" outlineLevel="0" collapsed="false">
      <c r="A268" s="187" t="s">
        <v>188</v>
      </c>
      <c r="B268" s="309" t="s">
        <v>63</v>
      </c>
      <c r="C268" s="87" t="s">
        <v>92</v>
      </c>
      <c r="D268" s="87" t="s">
        <v>189</v>
      </c>
      <c r="E268" s="182" t="n">
        <f aca="false">F268+G268+H268</f>
        <v>0</v>
      </c>
      <c r="F268" s="189"/>
      <c r="G268" s="178"/>
      <c r="H268" s="185"/>
      <c r="I268" s="182" t="n">
        <f aca="false">J268+K268+L268</f>
        <v>0</v>
      </c>
      <c r="J268" s="189"/>
      <c r="K268" s="178"/>
      <c r="L268" s="178"/>
      <c r="M268" s="190" t="n">
        <f aca="false">N268+O268</f>
        <v>0</v>
      </c>
      <c r="N268" s="190"/>
      <c r="O268" s="190"/>
      <c r="P268" s="190"/>
      <c r="Z268" s="151"/>
      <c r="AA268" s="151"/>
      <c r="AB268" s="151"/>
      <c r="AC268" s="151"/>
      <c r="AD268" s="151"/>
      <c r="AE268" s="151"/>
      <c r="AF268" s="151"/>
      <c r="AG268" s="151"/>
      <c r="AH268" s="151"/>
      <c r="AI268" s="151"/>
      <c r="AJ268" s="151"/>
      <c r="AK268" s="151"/>
      <c r="AL268" s="151"/>
      <c r="AM268" s="151"/>
      <c r="AN268" s="151"/>
      <c r="AO268" s="151"/>
      <c r="AP268" s="151"/>
      <c r="AQ268" s="151"/>
      <c r="AR268" s="151"/>
      <c r="AS268" s="151"/>
      <c r="AT268" s="151"/>
      <c r="AU268" s="151"/>
      <c r="AV268" s="151"/>
      <c r="AW268" s="151"/>
      <c r="AX268" s="151"/>
      <c r="AY268" s="151"/>
      <c r="AZ268" s="151"/>
      <c r="BA268" s="151"/>
      <c r="BB268" s="151"/>
      <c r="BC268" s="151"/>
      <c r="BD268" s="151"/>
    </row>
    <row r="269" customFormat="false" ht="15" hidden="false" customHeight="false" outlineLevel="0" collapsed="false">
      <c r="A269" s="241" t="s">
        <v>190</v>
      </c>
      <c r="B269" s="242" t="n">
        <v>6500099990</v>
      </c>
      <c r="C269" s="87"/>
      <c r="D269" s="87"/>
      <c r="E269" s="182" t="n">
        <f aca="false">E270</f>
        <v>0</v>
      </c>
      <c r="F269" s="182" t="n">
        <f aca="false">F270</f>
        <v>0</v>
      </c>
      <c r="G269" s="182" t="n">
        <f aca="false">G270</f>
        <v>0</v>
      </c>
      <c r="H269" s="182" t="n">
        <f aca="false">H270</f>
        <v>0</v>
      </c>
      <c r="I269" s="182" t="n">
        <f aca="false">I270</f>
        <v>2323.6</v>
      </c>
      <c r="J269" s="182" t="n">
        <f aca="false">J270</f>
        <v>2323.6</v>
      </c>
      <c r="K269" s="182" t="n">
        <f aca="false">K270</f>
        <v>0</v>
      </c>
      <c r="L269" s="182" t="n">
        <f aca="false">L270</f>
        <v>0</v>
      </c>
      <c r="M269" s="182" t="n">
        <f aca="false">M270</f>
        <v>4853.645</v>
      </c>
      <c r="N269" s="182" t="n">
        <f aca="false">N270</f>
        <v>4853.645</v>
      </c>
      <c r="O269" s="182" t="n">
        <f aca="false">O270</f>
        <v>0</v>
      </c>
      <c r="P269" s="182" t="n">
        <f aca="false">P270</f>
        <v>0</v>
      </c>
      <c r="Z269" s="151"/>
      <c r="AA269" s="151"/>
      <c r="AB269" s="151"/>
      <c r="AC269" s="151"/>
      <c r="AD269" s="151"/>
      <c r="AE269" s="151"/>
      <c r="AF269" s="151"/>
      <c r="AG269" s="151"/>
      <c r="AH269" s="151"/>
      <c r="AI269" s="151"/>
      <c r="AJ269" s="151"/>
      <c r="AK269" s="151"/>
      <c r="AL269" s="151"/>
      <c r="AM269" s="151"/>
      <c r="AN269" s="151"/>
      <c r="AO269" s="151"/>
      <c r="AP269" s="151"/>
      <c r="AQ269" s="151"/>
      <c r="AR269" s="151"/>
      <c r="AS269" s="151"/>
      <c r="AT269" s="151"/>
      <c r="AU269" s="151"/>
      <c r="AV269" s="151"/>
      <c r="AW269" s="151"/>
      <c r="AX269" s="151"/>
      <c r="AY269" s="151"/>
      <c r="AZ269" s="151"/>
      <c r="BA269" s="151"/>
      <c r="BB269" s="151"/>
      <c r="BC269" s="151"/>
      <c r="BD269" s="151"/>
    </row>
    <row r="270" customFormat="false" ht="15" hidden="false" customHeight="false" outlineLevel="0" collapsed="false">
      <c r="A270" s="243" t="s">
        <v>54</v>
      </c>
      <c r="B270" s="242" t="n">
        <v>6500099990</v>
      </c>
      <c r="C270" s="87" t="s">
        <v>55</v>
      </c>
      <c r="D270" s="87"/>
      <c r="E270" s="182" t="n">
        <f aca="false">E271</f>
        <v>0</v>
      </c>
      <c r="F270" s="189" t="n">
        <f aca="false">F271</f>
        <v>0</v>
      </c>
      <c r="G270" s="189" t="n">
        <f aca="false">G271</f>
        <v>0</v>
      </c>
      <c r="H270" s="189" t="n">
        <f aca="false">H271</f>
        <v>0</v>
      </c>
      <c r="I270" s="189" t="n">
        <f aca="false">I271</f>
        <v>2323.6</v>
      </c>
      <c r="J270" s="189" t="n">
        <f aca="false">J271</f>
        <v>2323.6</v>
      </c>
      <c r="K270" s="189" t="n">
        <f aca="false">K271</f>
        <v>0</v>
      </c>
      <c r="L270" s="189" t="n">
        <f aca="false">L271</f>
        <v>0</v>
      </c>
      <c r="M270" s="189" t="n">
        <f aca="false">M271</f>
        <v>4853.645</v>
      </c>
      <c r="N270" s="189" t="n">
        <f aca="false">N271</f>
        <v>4853.645</v>
      </c>
      <c r="O270" s="189" t="n">
        <f aca="false">O271</f>
        <v>0</v>
      </c>
      <c r="P270" s="189" t="n">
        <f aca="false">P271</f>
        <v>0</v>
      </c>
      <c r="Z270" s="151"/>
      <c r="AA270" s="151"/>
      <c r="AB270" s="151"/>
      <c r="AC270" s="151"/>
      <c r="AD270" s="151"/>
      <c r="AE270" s="151"/>
      <c r="AF270" s="151"/>
      <c r="AG270" s="151"/>
      <c r="AH270" s="151"/>
      <c r="AI270" s="151"/>
      <c r="AJ270" s="151"/>
      <c r="AK270" s="151"/>
      <c r="AL270" s="151"/>
      <c r="AM270" s="151"/>
      <c r="AN270" s="151"/>
      <c r="AO270" s="151"/>
      <c r="AP270" s="151"/>
      <c r="AQ270" s="151"/>
      <c r="AR270" s="151"/>
      <c r="AS270" s="151"/>
      <c r="AT270" s="151"/>
      <c r="AU270" s="151"/>
      <c r="AV270" s="151"/>
      <c r="AW270" s="151"/>
      <c r="AX270" s="151"/>
      <c r="AY270" s="151"/>
      <c r="AZ270" s="151"/>
      <c r="BA270" s="151"/>
      <c r="BB270" s="151"/>
      <c r="BC270" s="151"/>
      <c r="BD270" s="151"/>
    </row>
    <row r="271" customFormat="false" ht="15" hidden="false" customHeight="false" outlineLevel="0" collapsed="false">
      <c r="A271" s="244" t="s">
        <v>190</v>
      </c>
      <c r="B271" s="242" t="n">
        <v>6500099990</v>
      </c>
      <c r="C271" s="87" t="s">
        <v>55</v>
      </c>
      <c r="D271" s="245" t="s">
        <v>191</v>
      </c>
      <c r="E271" s="182" t="n">
        <f aca="false">F271+G271+H271</f>
        <v>0</v>
      </c>
      <c r="F271" s="189"/>
      <c r="G271" s="178"/>
      <c r="H271" s="185"/>
      <c r="I271" s="182" t="n">
        <f aca="false">J271+K271+L271</f>
        <v>2323.6</v>
      </c>
      <c r="J271" s="189" t="n">
        <v>2323.6</v>
      </c>
      <c r="K271" s="178"/>
      <c r="L271" s="178"/>
      <c r="M271" s="190" t="n">
        <f aca="false">N271+O271+P271</f>
        <v>4853.645</v>
      </c>
      <c r="N271" s="190" t="n">
        <v>4853.645</v>
      </c>
      <c r="O271" s="190"/>
      <c r="P271" s="190"/>
      <c r="Z271" s="151"/>
      <c r="AA271" s="151"/>
      <c r="AB271" s="151"/>
      <c r="AC271" s="151"/>
      <c r="AD271" s="151"/>
      <c r="AE271" s="151"/>
      <c r="AF271" s="151"/>
      <c r="AG271" s="151"/>
      <c r="AH271" s="151"/>
      <c r="AI271" s="151"/>
      <c r="AJ271" s="151"/>
      <c r="AK271" s="151"/>
      <c r="AL271" s="151"/>
      <c r="AM271" s="151"/>
      <c r="AN271" s="151"/>
      <c r="AO271" s="151"/>
      <c r="AP271" s="151"/>
      <c r="AQ271" s="151"/>
      <c r="AR271" s="151"/>
      <c r="AS271" s="151"/>
      <c r="AT271" s="151"/>
      <c r="AU271" s="151"/>
      <c r="AV271" s="151"/>
      <c r="AW271" s="151"/>
      <c r="AX271" s="151"/>
      <c r="AY271" s="151"/>
      <c r="AZ271" s="151"/>
      <c r="BA271" s="151"/>
      <c r="BB271" s="151"/>
      <c r="BC271" s="151"/>
      <c r="BD271" s="151"/>
    </row>
    <row r="272" s="151" customFormat="true" ht="19.5" hidden="false" customHeight="true" outlineLevel="0" collapsed="false">
      <c r="A272" s="246" t="s">
        <v>192</v>
      </c>
      <c r="B272" s="180"/>
      <c r="C272" s="82"/>
      <c r="D272" s="82"/>
      <c r="E272" s="182" t="n">
        <f aca="false">F272+G272+H272</f>
        <v>172494.4</v>
      </c>
      <c r="F272" s="182" t="n">
        <f aca="false">F273+F453+F484+F489+F610+F631+F696+F717+F727+F723+F731+F740+F734</f>
        <v>64684.9</v>
      </c>
      <c r="G272" s="182" t="n">
        <f aca="false">G273+G453+G484+G489+G610+G631+G696+G717+G727+G723+G731+G740+G734</f>
        <v>107809.5</v>
      </c>
      <c r="H272" s="182" t="n">
        <f aca="false">H273+H453+H484+H489+H610+H631+H696+H717+H727+H723+H731+H740+H734</f>
        <v>0</v>
      </c>
      <c r="I272" s="182" t="n">
        <f aca="false">I273+I453+I484+I489+I610+I631+I696+I717+I727+I723+I731+I740+I734</f>
        <v>108435.7</v>
      </c>
      <c r="J272" s="182" t="n">
        <f aca="false">J273+J453+J484+J489+J610+J631+J696+J717+J727+J723+J731+J740+J734</f>
        <v>66260</v>
      </c>
      <c r="K272" s="182" t="n">
        <f aca="false">K273+K453+K484+K489+K610+K631+K696+K717+K727+K723+K731+K740+K734</f>
        <v>42175.7</v>
      </c>
      <c r="L272" s="182" t="n">
        <f aca="false">L273+L453+L484+L489+L610+L631+L696+L717+L727+L723+L731+L740+L734</f>
        <v>0</v>
      </c>
      <c r="M272" s="182" t="n">
        <f aca="false">M273+M453+M484+M489+M610+M631+M696+M717+M727+M723+M731+M740+M734</f>
        <v>117776.6</v>
      </c>
      <c r="N272" s="182" t="n">
        <f aca="false">N273+N453+N484+N489+N610+N631+N696+N717+N727+N723+N731+N740+N734</f>
        <v>70386.4</v>
      </c>
      <c r="O272" s="182" t="n">
        <f aca="false">O273+O453+O484+O489+O610+O631+O696+O717+O727+O723+O731+O740+O734</f>
        <v>47390.2</v>
      </c>
      <c r="P272" s="182" t="n">
        <f aca="false">P273+P453+P484+P489+P610+P631+P696+P717+P727+P723+P731+P740+P734</f>
        <v>0</v>
      </c>
    </row>
    <row r="273" s="247" customFormat="true" ht="50.25" hidden="false" customHeight="true" outlineLevel="0" collapsed="false">
      <c r="A273" s="206" t="s">
        <v>408</v>
      </c>
      <c r="B273" s="205" t="s">
        <v>194</v>
      </c>
      <c r="C273" s="207"/>
      <c r="D273" s="207"/>
      <c r="E273" s="182" t="n">
        <f aca="false">E274+E279</f>
        <v>416</v>
      </c>
      <c r="F273" s="182" t="n">
        <f aca="false">F274+F279</f>
        <v>416</v>
      </c>
      <c r="G273" s="182" t="n">
        <f aca="false">G274+G279</f>
        <v>0</v>
      </c>
      <c r="H273" s="182" t="n">
        <f aca="false">H274+H279</f>
        <v>0</v>
      </c>
      <c r="I273" s="182" t="n">
        <f aca="false">I274+I279</f>
        <v>98.7</v>
      </c>
      <c r="J273" s="182" t="n">
        <f aca="false">J274+J279</f>
        <v>98.7</v>
      </c>
      <c r="K273" s="182" t="n">
        <f aca="false">K274+K279</f>
        <v>0</v>
      </c>
      <c r="L273" s="182" t="n">
        <f aca="false">L274+L279</f>
        <v>0</v>
      </c>
      <c r="M273" s="182" t="n">
        <f aca="false">M274+M279</f>
        <v>82.2</v>
      </c>
      <c r="N273" s="182" t="n">
        <f aca="false">N274+N279</f>
        <v>82.2</v>
      </c>
      <c r="O273" s="182" t="n">
        <f aca="false">O274+O279</f>
        <v>0</v>
      </c>
      <c r="P273" s="182" t="n">
        <f aca="false">P274+P279</f>
        <v>0</v>
      </c>
      <c r="Q273" s="151"/>
      <c r="R273" s="151"/>
      <c r="S273" s="151"/>
      <c r="T273" s="151"/>
      <c r="U273" s="151"/>
      <c r="V273" s="151"/>
      <c r="W273" s="151"/>
      <c r="X273" s="151"/>
      <c r="Y273" s="151"/>
    </row>
    <row r="274" customFormat="false" ht="65.1" hidden="false" customHeight="true" outlineLevel="0" collapsed="false">
      <c r="A274" s="187" t="s">
        <v>195</v>
      </c>
      <c r="B274" s="203" t="s">
        <v>196</v>
      </c>
      <c r="C274" s="207"/>
      <c r="D274" s="207"/>
      <c r="E274" s="182" t="n">
        <f aca="false">E275</f>
        <v>131.4</v>
      </c>
      <c r="F274" s="182" t="n">
        <f aca="false">F275</f>
        <v>131.4</v>
      </c>
      <c r="G274" s="182" t="n">
        <f aca="false">G275</f>
        <v>0</v>
      </c>
      <c r="H274" s="182" t="n">
        <f aca="false">H275</f>
        <v>0</v>
      </c>
      <c r="I274" s="182" t="n">
        <f aca="false">I275</f>
        <v>98.7</v>
      </c>
      <c r="J274" s="182" t="n">
        <f aca="false">J275</f>
        <v>98.7</v>
      </c>
      <c r="K274" s="182" t="n">
        <f aca="false">K275</f>
        <v>0</v>
      </c>
      <c r="L274" s="182" t="n">
        <f aca="false">L275</f>
        <v>0</v>
      </c>
      <c r="M274" s="182" t="n">
        <f aca="false">M275</f>
        <v>82.2</v>
      </c>
      <c r="N274" s="182" t="n">
        <f aca="false">N275</f>
        <v>82.2</v>
      </c>
      <c r="O274" s="182" t="n">
        <f aca="false">O275</f>
        <v>0</v>
      </c>
      <c r="P274" s="182" t="n">
        <f aca="false">P275</f>
        <v>0</v>
      </c>
      <c r="Z274" s="151"/>
      <c r="AA274" s="151"/>
      <c r="AB274" s="151"/>
      <c r="AC274" s="151"/>
      <c r="AD274" s="151"/>
      <c r="AE274" s="151"/>
      <c r="AF274" s="151"/>
      <c r="AG274" s="151"/>
      <c r="AH274" s="151"/>
      <c r="AI274" s="151"/>
      <c r="AJ274" s="151"/>
      <c r="AK274" s="151"/>
      <c r="AL274" s="151"/>
      <c r="AM274" s="151"/>
      <c r="AN274" s="151"/>
      <c r="AO274" s="151"/>
      <c r="AP274" s="151"/>
      <c r="AQ274" s="151"/>
      <c r="AR274" s="151"/>
      <c r="AS274" s="151"/>
      <c r="AT274" s="151"/>
      <c r="AU274" s="151"/>
      <c r="AV274" s="151"/>
      <c r="AW274" s="151"/>
      <c r="AX274" s="151"/>
      <c r="AY274" s="151"/>
      <c r="AZ274" s="151"/>
      <c r="BA274" s="151"/>
      <c r="BB274" s="151"/>
      <c r="BC274" s="151"/>
      <c r="BD274" s="151"/>
    </row>
    <row r="275" customFormat="false" ht="141" hidden="false" customHeight="true" outlineLevel="0" collapsed="false">
      <c r="A275" s="187" t="s">
        <v>409</v>
      </c>
      <c r="B275" s="203" t="s">
        <v>198</v>
      </c>
      <c r="C275" s="87"/>
      <c r="D275" s="207"/>
      <c r="E275" s="182" t="n">
        <f aca="false">E276</f>
        <v>131.4</v>
      </c>
      <c r="F275" s="194" t="n">
        <f aca="false">F276</f>
        <v>131.4</v>
      </c>
      <c r="G275" s="182" t="n">
        <f aca="false">G276</f>
        <v>0</v>
      </c>
      <c r="H275" s="185" t="n">
        <f aca="false">H276</f>
        <v>0</v>
      </c>
      <c r="I275" s="182" t="n">
        <f aca="false">J275+K275+L275</f>
        <v>98.7</v>
      </c>
      <c r="J275" s="178" t="n">
        <f aca="false">J276</f>
        <v>98.7</v>
      </c>
      <c r="K275" s="178"/>
      <c r="L275" s="178"/>
      <c r="M275" s="190" t="n">
        <f aca="false">N275+O275</f>
        <v>82.2</v>
      </c>
      <c r="N275" s="190" t="n">
        <f aca="false">N276</f>
        <v>82.2</v>
      </c>
      <c r="O275" s="190" t="n">
        <f aca="false">H275+K275</f>
        <v>0</v>
      </c>
      <c r="P275" s="190"/>
      <c r="Z275" s="151"/>
      <c r="AA275" s="151"/>
      <c r="AB275" s="151"/>
      <c r="AC275" s="151"/>
      <c r="AD275" s="151"/>
      <c r="AE275" s="151"/>
      <c r="AF275" s="151"/>
      <c r="AG275" s="151"/>
      <c r="AH275" s="151"/>
      <c r="AI275" s="151"/>
      <c r="AJ275" s="151"/>
      <c r="AK275" s="151"/>
      <c r="AL275" s="151"/>
      <c r="AM275" s="151"/>
      <c r="AN275" s="151"/>
      <c r="AO275" s="151"/>
      <c r="AP275" s="151"/>
      <c r="AQ275" s="151"/>
      <c r="AR275" s="151"/>
      <c r="AS275" s="151"/>
      <c r="AT275" s="151"/>
      <c r="AU275" s="151"/>
      <c r="AV275" s="151"/>
      <c r="AW275" s="151"/>
      <c r="AX275" s="151"/>
      <c r="AY275" s="151"/>
      <c r="AZ275" s="151"/>
      <c r="BA275" s="151"/>
      <c r="BB275" s="151"/>
      <c r="BC275" s="151"/>
      <c r="BD275" s="151"/>
    </row>
    <row r="276" customFormat="false" ht="18.75" hidden="false" customHeight="true" outlineLevel="0" collapsed="false">
      <c r="A276" s="85" t="s">
        <v>199</v>
      </c>
      <c r="B276" s="127" t="s">
        <v>198</v>
      </c>
      <c r="C276" s="87"/>
      <c r="D276" s="87"/>
      <c r="E276" s="182" t="n">
        <f aca="false">E277</f>
        <v>131.4</v>
      </c>
      <c r="F276" s="194" t="n">
        <f aca="false">F277</f>
        <v>131.4</v>
      </c>
      <c r="G276" s="182" t="n">
        <f aca="false">G277</f>
        <v>0</v>
      </c>
      <c r="H276" s="185" t="n">
        <f aca="false">H277</f>
        <v>0</v>
      </c>
      <c r="I276" s="182" t="n">
        <f aca="false">J276+K276+L276</f>
        <v>98.7</v>
      </c>
      <c r="J276" s="178" t="n">
        <f aca="false">J277</f>
        <v>98.7</v>
      </c>
      <c r="K276" s="178"/>
      <c r="L276" s="178"/>
      <c r="M276" s="190" t="n">
        <f aca="false">N276+O276</f>
        <v>82.2</v>
      </c>
      <c r="N276" s="190" t="n">
        <f aca="false">N277</f>
        <v>82.2</v>
      </c>
      <c r="O276" s="190" t="n">
        <f aca="false">H276+K276</f>
        <v>0</v>
      </c>
      <c r="P276" s="190"/>
      <c r="Z276" s="151"/>
      <c r="AA276" s="151"/>
      <c r="AB276" s="151"/>
      <c r="AC276" s="151"/>
      <c r="AD276" s="151"/>
      <c r="AE276" s="151"/>
      <c r="AF276" s="151"/>
      <c r="AG276" s="151"/>
      <c r="AH276" s="151"/>
      <c r="AI276" s="151"/>
      <c r="AJ276" s="151"/>
      <c r="AK276" s="151"/>
      <c r="AL276" s="151"/>
      <c r="AM276" s="151"/>
      <c r="AN276" s="151"/>
      <c r="AO276" s="151"/>
      <c r="AP276" s="151"/>
      <c r="AQ276" s="151"/>
      <c r="AR276" s="151"/>
      <c r="AS276" s="151"/>
      <c r="AT276" s="151"/>
      <c r="AU276" s="151"/>
      <c r="AV276" s="151"/>
      <c r="AW276" s="151"/>
      <c r="AX276" s="151"/>
      <c r="AY276" s="151"/>
      <c r="AZ276" s="151"/>
      <c r="BA276" s="151"/>
      <c r="BB276" s="151"/>
      <c r="BC276" s="151"/>
      <c r="BD276" s="151"/>
    </row>
    <row r="277" customFormat="false" ht="24.75" hidden="false" customHeight="true" outlineLevel="0" collapsed="false">
      <c r="A277" s="85" t="s">
        <v>66</v>
      </c>
      <c r="B277" s="127" t="s">
        <v>200</v>
      </c>
      <c r="C277" s="87" t="s">
        <v>67</v>
      </c>
      <c r="D277" s="87"/>
      <c r="E277" s="182" t="n">
        <f aca="false">F277+G277+H277</f>
        <v>131.4</v>
      </c>
      <c r="F277" s="178" t="n">
        <f aca="false">F278</f>
        <v>131.4</v>
      </c>
      <c r="G277" s="178" t="n">
        <f aca="false">G278</f>
        <v>0</v>
      </c>
      <c r="H277" s="178" t="n">
        <f aca="false">H278</f>
        <v>0</v>
      </c>
      <c r="I277" s="182" t="n">
        <f aca="false">J277+K277+L277</f>
        <v>98.7</v>
      </c>
      <c r="J277" s="189" t="n">
        <f aca="false">J278</f>
        <v>98.7</v>
      </c>
      <c r="K277" s="189" t="n">
        <f aca="false">K278</f>
        <v>0</v>
      </c>
      <c r="L277" s="189" t="n">
        <f aca="false">L278</f>
        <v>0</v>
      </c>
      <c r="M277" s="190" t="n">
        <f aca="false">N277+O277</f>
        <v>82.2</v>
      </c>
      <c r="N277" s="190" t="n">
        <f aca="false">N278</f>
        <v>82.2</v>
      </c>
      <c r="O277" s="190" t="n">
        <f aca="false">O278</f>
        <v>0</v>
      </c>
      <c r="P277" s="190" t="n">
        <f aca="false">P278</f>
        <v>0</v>
      </c>
      <c r="Z277" s="151"/>
      <c r="AA277" s="151"/>
      <c r="AB277" s="151"/>
      <c r="AC277" s="151"/>
      <c r="AD277" s="151"/>
      <c r="AE277" s="151"/>
      <c r="AF277" s="151"/>
      <c r="AG277" s="151"/>
      <c r="AH277" s="151"/>
      <c r="AI277" s="151"/>
      <c r="AJ277" s="151"/>
      <c r="AK277" s="151"/>
      <c r="AL277" s="151"/>
      <c r="AM277" s="151"/>
      <c r="AN277" s="151"/>
      <c r="AO277" s="151"/>
      <c r="AP277" s="151"/>
      <c r="AQ277" s="151"/>
      <c r="AR277" s="151"/>
      <c r="AS277" s="151"/>
      <c r="AT277" s="151"/>
      <c r="AU277" s="151"/>
      <c r="AV277" s="151"/>
      <c r="AW277" s="151"/>
      <c r="AX277" s="151"/>
      <c r="AY277" s="151"/>
      <c r="AZ277" s="151"/>
      <c r="BA277" s="151"/>
      <c r="BB277" s="151"/>
      <c r="BC277" s="151"/>
      <c r="BD277" s="151"/>
    </row>
    <row r="278" customFormat="false" ht="15.75" hidden="false" customHeight="true" outlineLevel="0" collapsed="false">
      <c r="A278" s="187" t="s">
        <v>150</v>
      </c>
      <c r="B278" s="248" t="s">
        <v>200</v>
      </c>
      <c r="C278" s="87" t="s">
        <v>67</v>
      </c>
      <c r="D278" s="87" t="s">
        <v>151</v>
      </c>
      <c r="E278" s="182" t="n">
        <f aca="false">F278+G278+H278</f>
        <v>131.4</v>
      </c>
      <c r="F278" s="178" t="n">
        <v>131.4</v>
      </c>
      <c r="G278" s="178"/>
      <c r="H278" s="185"/>
      <c r="I278" s="182" t="n">
        <f aca="false">J278+K278+L278</f>
        <v>98.7</v>
      </c>
      <c r="J278" s="189" t="n">
        <v>98.7</v>
      </c>
      <c r="K278" s="178"/>
      <c r="L278" s="178"/>
      <c r="M278" s="190" t="n">
        <f aca="false">N278+O278</f>
        <v>82.2</v>
      </c>
      <c r="N278" s="190" t="n">
        <v>82.2</v>
      </c>
      <c r="O278" s="190"/>
      <c r="P278" s="190"/>
      <c r="Z278" s="151"/>
      <c r="AA278" s="151"/>
      <c r="AB278" s="151"/>
      <c r="AC278" s="151"/>
      <c r="AD278" s="151"/>
      <c r="AE278" s="151"/>
      <c r="AF278" s="151"/>
      <c r="AG278" s="151"/>
      <c r="AH278" s="151"/>
      <c r="AI278" s="151"/>
      <c r="AJ278" s="151"/>
      <c r="AK278" s="151"/>
      <c r="AL278" s="151"/>
      <c r="AM278" s="151"/>
      <c r="AN278" s="151"/>
      <c r="AO278" s="151"/>
      <c r="AP278" s="151"/>
      <c r="AQ278" s="151"/>
      <c r="AR278" s="151"/>
      <c r="AS278" s="151"/>
      <c r="AT278" s="151"/>
      <c r="AU278" s="151"/>
      <c r="AV278" s="151"/>
      <c r="AW278" s="151"/>
      <c r="AX278" s="151"/>
      <c r="AY278" s="151"/>
      <c r="AZ278" s="151"/>
      <c r="BA278" s="151"/>
      <c r="BB278" s="151"/>
      <c r="BC278" s="151"/>
      <c r="BD278" s="151"/>
    </row>
    <row r="279" customFormat="false" ht="39.75" hidden="true" customHeight="true" outlineLevel="0" collapsed="false">
      <c r="A279" s="249" t="s">
        <v>201</v>
      </c>
      <c r="B279" s="127" t="s">
        <v>194</v>
      </c>
      <c r="C279" s="87"/>
      <c r="D279" s="87"/>
      <c r="E279" s="182" t="n">
        <f aca="false">E280+E449</f>
        <v>284.6</v>
      </c>
      <c r="F279" s="182" t="n">
        <f aca="false">F280+F449</f>
        <v>284.6</v>
      </c>
      <c r="G279" s="182" t="n">
        <f aca="false">G280+G449</f>
        <v>0</v>
      </c>
      <c r="H279" s="182" t="n">
        <f aca="false">H280+H449</f>
        <v>0</v>
      </c>
      <c r="I279" s="182" t="n">
        <f aca="false">I280+I449</f>
        <v>0</v>
      </c>
      <c r="J279" s="182" t="n">
        <f aca="false">J280+J449</f>
        <v>0</v>
      </c>
      <c r="K279" s="182" t="n">
        <f aca="false">K280+K449</f>
        <v>0</v>
      </c>
      <c r="L279" s="182" t="n">
        <f aca="false">L280+L449</f>
        <v>0</v>
      </c>
      <c r="M279" s="182" t="n">
        <f aca="false">M280+M449</f>
        <v>0</v>
      </c>
      <c r="N279" s="182" t="n">
        <f aca="false">N280+N449</f>
        <v>0</v>
      </c>
      <c r="O279" s="182" t="n">
        <f aca="false">O280+O449</f>
        <v>0</v>
      </c>
      <c r="P279" s="182" t="n">
        <f aca="false">P280+P449</f>
        <v>0</v>
      </c>
      <c r="Z279" s="151"/>
      <c r="AA279" s="151"/>
      <c r="AB279" s="151"/>
      <c r="AC279" s="151"/>
      <c r="AD279" s="151"/>
      <c r="AE279" s="151"/>
      <c r="AF279" s="151"/>
      <c r="AG279" s="151"/>
      <c r="AH279" s="151"/>
      <c r="AI279" s="151"/>
      <c r="AJ279" s="151"/>
      <c r="AK279" s="151"/>
      <c r="AL279" s="151"/>
      <c r="AM279" s="151"/>
      <c r="AN279" s="151"/>
      <c r="AO279" s="151"/>
      <c r="AP279" s="151"/>
      <c r="AQ279" s="151"/>
      <c r="AR279" s="151"/>
      <c r="AS279" s="151"/>
      <c r="AT279" s="151"/>
      <c r="AU279" s="151"/>
      <c r="AV279" s="151"/>
      <c r="AW279" s="151"/>
      <c r="AX279" s="151"/>
      <c r="AY279" s="151"/>
      <c r="AZ279" s="151"/>
      <c r="BA279" s="151"/>
      <c r="BB279" s="151"/>
      <c r="BC279" s="151"/>
      <c r="BD279" s="151"/>
    </row>
    <row r="280" customFormat="false" ht="41.25" hidden="true" customHeight="true" outlineLevel="0" collapsed="false">
      <c r="A280" s="249" t="s">
        <v>202</v>
      </c>
      <c r="B280" s="127" t="s">
        <v>203</v>
      </c>
      <c r="C280" s="87"/>
      <c r="D280" s="87"/>
      <c r="E280" s="182" t="n">
        <f aca="false">E281</f>
        <v>187.9</v>
      </c>
      <c r="F280" s="182" t="n">
        <f aca="false">F281</f>
        <v>187.9</v>
      </c>
      <c r="G280" s="182" t="n">
        <f aca="false">G281</f>
        <v>0</v>
      </c>
      <c r="H280" s="182" t="n">
        <f aca="false">H281</f>
        <v>0</v>
      </c>
      <c r="I280" s="182" t="n">
        <f aca="false">I281</f>
        <v>0</v>
      </c>
      <c r="J280" s="182" t="n">
        <f aca="false">J281</f>
        <v>0</v>
      </c>
      <c r="K280" s="182" t="n">
        <f aca="false">K281</f>
        <v>0</v>
      </c>
      <c r="L280" s="182" t="n">
        <f aca="false">L281</f>
        <v>0</v>
      </c>
      <c r="M280" s="182" t="n">
        <f aca="false">M281</f>
        <v>0</v>
      </c>
      <c r="N280" s="182" t="n">
        <f aca="false">N281</f>
        <v>0</v>
      </c>
      <c r="O280" s="182" t="n">
        <f aca="false">O281</f>
        <v>0</v>
      </c>
      <c r="P280" s="182" t="n">
        <f aca="false">P281</f>
        <v>0</v>
      </c>
      <c r="Z280" s="151"/>
      <c r="AA280" s="151"/>
      <c r="AB280" s="151"/>
      <c r="AC280" s="151"/>
      <c r="AD280" s="151"/>
      <c r="AE280" s="151"/>
      <c r="AF280" s="151"/>
      <c r="AG280" s="151"/>
      <c r="AH280" s="151"/>
      <c r="AI280" s="151"/>
      <c r="AJ280" s="151"/>
      <c r="AK280" s="151"/>
      <c r="AL280" s="151"/>
      <c r="AM280" s="151"/>
      <c r="AN280" s="151"/>
      <c r="AO280" s="151"/>
      <c r="AP280" s="151"/>
      <c r="AQ280" s="151"/>
      <c r="AR280" s="151"/>
      <c r="AS280" s="151"/>
      <c r="AT280" s="151"/>
      <c r="AU280" s="151"/>
      <c r="AV280" s="151"/>
      <c r="AW280" s="151"/>
      <c r="AX280" s="151"/>
      <c r="AY280" s="151"/>
      <c r="AZ280" s="151"/>
      <c r="BA280" s="151"/>
      <c r="BB280" s="151"/>
      <c r="BC280" s="151"/>
      <c r="BD280" s="151"/>
    </row>
    <row r="281" customFormat="false" ht="19.5" hidden="true" customHeight="true" outlineLevel="0" collapsed="false">
      <c r="A281" s="249" t="s">
        <v>199</v>
      </c>
      <c r="B281" s="127" t="s">
        <v>204</v>
      </c>
      <c r="C281" s="87" t="s">
        <v>168</v>
      </c>
      <c r="D281" s="87"/>
      <c r="E281" s="182" t="n">
        <f aca="false">E282</f>
        <v>187.9</v>
      </c>
      <c r="F281" s="178" t="n">
        <f aca="false">F282</f>
        <v>187.9</v>
      </c>
      <c r="G281" s="178" t="n">
        <f aca="false">G282</f>
        <v>0</v>
      </c>
      <c r="H281" s="178" t="n">
        <f aca="false">H282</f>
        <v>0</v>
      </c>
      <c r="I281" s="178" t="n">
        <f aca="false">I282</f>
        <v>0</v>
      </c>
      <c r="J281" s="178" t="n">
        <f aca="false">J282</f>
        <v>0</v>
      </c>
      <c r="K281" s="178" t="n">
        <f aca="false">K282</f>
        <v>0</v>
      </c>
      <c r="L281" s="178" t="n">
        <f aca="false">L282</f>
        <v>0</v>
      </c>
      <c r="M281" s="178" t="n">
        <f aca="false">M282</f>
        <v>0</v>
      </c>
      <c r="N281" s="178" t="n">
        <f aca="false">N282</f>
        <v>0</v>
      </c>
      <c r="O281" s="178" t="n">
        <f aca="false">O282</f>
        <v>0</v>
      </c>
      <c r="P281" s="178" t="n">
        <f aca="false">P282</f>
        <v>0</v>
      </c>
      <c r="Z281" s="151"/>
      <c r="AA281" s="151"/>
      <c r="AB281" s="151"/>
      <c r="AC281" s="151"/>
      <c r="AD281" s="151"/>
      <c r="AE281" s="151"/>
      <c r="AF281" s="151"/>
      <c r="AG281" s="151"/>
      <c r="AH281" s="151"/>
      <c r="AI281" s="151"/>
      <c r="AJ281" s="151"/>
      <c r="AK281" s="151"/>
      <c r="AL281" s="151"/>
      <c r="AM281" s="151"/>
      <c r="AN281" s="151"/>
      <c r="AO281" s="151"/>
      <c r="AP281" s="151"/>
      <c r="AQ281" s="151"/>
      <c r="AR281" s="151"/>
      <c r="AS281" s="151"/>
      <c r="AT281" s="151"/>
      <c r="AU281" s="151"/>
      <c r="AV281" s="151"/>
      <c r="AW281" s="151"/>
      <c r="AX281" s="151"/>
      <c r="AY281" s="151"/>
      <c r="AZ281" s="151"/>
      <c r="BA281" s="151"/>
      <c r="BB281" s="151"/>
      <c r="BC281" s="151"/>
      <c r="BD281" s="151"/>
    </row>
    <row r="282" customFormat="false" ht="51.75" hidden="true" customHeight="false" outlineLevel="0" collapsed="false">
      <c r="A282" s="250" t="s">
        <v>205</v>
      </c>
      <c r="B282" s="127"/>
      <c r="C282" s="87"/>
      <c r="D282" s="87"/>
      <c r="E282" s="182" t="n">
        <f aca="false">E283</f>
        <v>187.9</v>
      </c>
      <c r="F282" s="178" t="n">
        <f aca="false">F283</f>
        <v>187.9</v>
      </c>
      <c r="G282" s="178" t="n">
        <f aca="false">G283</f>
        <v>0</v>
      </c>
      <c r="H282" s="178" t="n">
        <f aca="false">H283</f>
        <v>0</v>
      </c>
      <c r="I282" s="178" t="n">
        <f aca="false">I283</f>
        <v>0</v>
      </c>
      <c r="J282" s="178" t="n">
        <f aca="false">J283</f>
        <v>0</v>
      </c>
      <c r="K282" s="178" t="n">
        <f aca="false">K283</f>
        <v>0</v>
      </c>
      <c r="L282" s="178" t="n">
        <f aca="false">L283</f>
        <v>0</v>
      </c>
      <c r="M282" s="178" t="n">
        <f aca="false">M283</f>
        <v>0</v>
      </c>
      <c r="N282" s="178" t="n">
        <f aca="false">N283</f>
        <v>0</v>
      </c>
      <c r="O282" s="178" t="n">
        <f aca="false">O283</f>
        <v>0</v>
      </c>
      <c r="P282" s="178" t="n">
        <f aca="false">P283</f>
        <v>0</v>
      </c>
      <c r="Z282" s="151"/>
      <c r="AA282" s="151"/>
      <c r="AB282" s="151"/>
      <c r="AC282" s="151"/>
      <c r="AD282" s="151"/>
      <c r="AE282" s="151"/>
      <c r="AF282" s="151"/>
      <c r="AG282" s="151"/>
      <c r="AH282" s="151"/>
      <c r="AI282" s="151"/>
      <c r="AJ282" s="151"/>
      <c r="AK282" s="151"/>
      <c r="AL282" s="151"/>
      <c r="AM282" s="151"/>
      <c r="AN282" s="151"/>
      <c r="AO282" s="151"/>
      <c r="AP282" s="151"/>
      <c r="AQ282" s="151"/>
      <c r="AR282" s="151"/>
      <c r="AS282" s="151"/>
      <c r="AT282" s="151"/>
      <c r="AU282" s="151"/>
      <c r="AV282" s="151"/>
      <c r="AW282" s="151"/>
      <c r="AX282" s="151"/>
      <c r="AY282" s="151"/>
      <c r="AZ282" s="151"/>
      <c r="BA282" s="151"/>
      <c r="BB282" s="151"/>
      <c r="BC282" s="151"/>
      <c r="BD282" s="151"/>
    </row>
    <row r="283" s="196" customFormat="true" ht="14.25" hidden="true" customHeight="true" outlineLevel="0" collapsed="false">
      <c r="A283" s="197" t="s">
        <v>178</v>
      </c>
      <c r="B283" s="127" t="s">
        <v>204</v>
      </c>
      <c r="C283" s="87" t="s">
        <v>168</v>
      </c>
      <c r="D283" s="87" t="s">
        <v>179</v>
      </c>
      <c r="E283" s="194" t="n">
        <f aca="false">F283+G283+H283</f>
        <v>187.9</v>
      </c>
      <c r="F283" s="178" t="n">
        <v>187.9</v>
      </c>
      <c r="G283" s="178"/>
      <c r="H283" s="189"/>
      <c r="I283" s="194" t="n">
        <f aca="false">J283+K283+L283</f>
        <v>0</v>
      </c>
      <c r="J283" s="189"/>
      <c r="K283" s="178"/>
      <c r="L283" s="178"/>
      <c r="M283" s="190" t="n">
        <f aca="false">N283+O283</f>
        <v>0</v>
      </c>
      <c r="N283" s="190"/>
      <c r="O283" s="190"/>
      <c r="P283" s="190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</row>
    <row r="284" s="151" customFormat="true" ht="65.1" hidden="true" customHeight="true" outlineLevel="0" collapsed="false">
      <c r="A284" s="336" t="s">
        <v>478</v>
      </c>
      <c r="B284" s="337" t="s">
        <v>479</v>
      </c>
      <c r="C284" s="227"/>
      <c r="D284" s="227"/>
      <c r="E284" s="182" t="n">
        <f aca="false">F284+G284+H284</f>
        <v>0</v>
      </c>
      <c r="F284" s="185" t="n">
        <f aca="false">F285+F308+F413</f>
        <v>0</v>
      </c>
      <c r="G284" s="185" t="n">
        <f aca="false">G285+G308+G413</f>
        <v>0</v>
      </c>
      <c r="H284" s="185" t="n">
        <f aca="false">H285+H308+H413</f>
        <v>0</v>
      </c>
      <c r="I284" s="182" t="n">
        <f aca="false">J284+K284+L284</f>
        <v>0</v>
      </c>
      <c r="J284" s="185" t="n">
        <f aca="false">J308+J413</f>
        <v>0</v>
      </c>
      <c r="K284" s="185" t="n">
        <f aca="false">K308+K413</f>
        <v>0</v>
      </c>
      <c r="L284" s="185" t="n">
        <f aca="false">L308+L413</f>
        <v>0</v>
      </c>
      <c r="M284" s="192" t="n">
        <f aca="false">N284+O284</f>
        <v>0</v>
      </c>
      <c r="N284" s="192" t="n">
        <f aca="false">N413</f>
        <v>0</v>
      </c>
      <c r="O284" s="192" t="n">
        <f aca="false">O413</f>
        <v>0</v>
      </c>
      <c r="P284" s="192" t="n">
        <f aca="false">P413</f>
        <v>0</v>
      </c>
    </row>
    <row r="285" s="151" customFormat="true" ht="65.1" hidden="true" customHeight="true" outlineLevel="0" collapsed="false">
      <c r="A285" s="187" t="s">
        <v>480</v>
      </c>
      <c r="B285" s="175" t="s">
        <v>481</v>
      </c>
      <c r="C285" s="87"/>
      <c r="D285" s="87"/>
      <c r="E285" s="182" t="n">
        <f aca="false">F285+G285+H285</f>
        <v>0</v>
      </c>
      <c r="F285" s="189" t="n">
        <f aca="false">F286+F293+F296</f>
        <v>0</v>
      </c>
      <c r="G285" s="178" t="n">
        <f aca="false">G286+G293+G296</f>
        <v>0</v>
      </c>
      <c r="H285" s="185" t="n">
        <f aca="false">H286</f>
        <v>0</v>
      </c>
      <c r="I285" s="182" t="n">
        <f aca="false">J285+K285+L285</f>
        <v>0</v>
      </c>
      <c r="J285" s="178" t="n">
        <f aca="false">J289+J295+J298</f>
        <v>0</v>
      </c>
      <c r="K285" s="178" t="n">
        <f aca="false">K289+K295+K298</f>
        <v>0</v>
      </c>
      <c r="L285" s="178"/>
      <c r="M285" s="190"/>
      <c r="N285" s="190"/>
      <c r="O285" s="190"/>
      <c r="P285" s="190"/>
    </row>
    <row r="286" customFormat="false" ht="65.1" hidden="true" customHeight="true" outlineLevel="0" collapsed="false">
      <c r="A286" s="187" t="s">
        <v>482</v>
      </c>
      <c r="B286" s="175" t="s">
        <v>483</v>
      </c>
      <c r="C286" s="87"/>
      <c r="D286" s="87"/>
      <c r="E286" s="182" t="n">
        <f aca="false">F286+G286+H286</f>
        <v>0</v>
      </c>
      <c r="F286" s="189" t="n">
        <f aca="false">F301+F307+F304</f>
        <v>0</v>
      </c>
      <c r="G286" s="189" t="n">
        <f aca="false">G301+G307+G304</f>
        <v>0</v>
      </c>
      <c r="H286" s="189" t="n">
        <f aca="false">H301+H307+H304</f>
        <v>0</v>
      </c>
      <c r="I286" s="182" t="n">
        <f aca="false">J286+K286+L286</f>
        <v>0</v>
      </c>
      <c r="J286" s="190" t="n">
        <f aca="false">J289+J295</f>
        <v>0</v>
      </c>
      <c r="K286" s="190" t="n">
        <f aca="false">K289+K295</f>
        <v>0</v>
      </c>
      <c r="L286" s="178"/>
      <c r="M286" s="190"/>
      <c r="N286" s="190"/>
      <c r="O286" s="190"/>
      <c r="P286" s="190"/>
      <c r="Z286" s="151"/>
      <c r="AA286" s="151"/>
      <c r="AB286" s="151"/>
      <c r="AC286" s="151"/>
      <c r="AD286" s="151"/>
      <c r="AE286" s="151"/>
      <c r="AF286" s="151"/>
      <c r="AG286" s="151"/>
      <c r="AH286" s="151"/>
      <c r="AI286" s="151"/>
      <c r="AJ286" s="151"/>
      <c r="AK286" s="151"/>
      <c r="AL286" s="151"/>
      <c r="AM286" s="151"/>
      <c r="AN286" s="151"/>
      <c r="AO286" s="151"/>
      <c r="AP286" s="151"/>
      <c r="AQ286" s="151"/>
      <c r="AR286" s="151"/>
      <c r="AS286" s="151"/>
      <c r="AT286" s="151"/>
      <c r="AU286" s="151"/>
      <c r="AV286" s="151"/>
      <c r="AW286" s="151"/>
      <c r="AX286" s="151"/>
      <c r="AY286" s="151"/>
      <c r="AZ286" s="151"/>
      <c r="BA286" s="151"/>
      <c r="BB286" s="151"/>
      <c r="BC286" s="151"/>
      <c r="BD286" s="151"/>
    </row>
    <row r="287" customFormat="false" ht="65.1" hidden="true" customHeight="true" outlineLevel="0" collapsed="false">
      <c r="A287" s="187" t="s">
        <v>484</v>
      </c>
      <c r="B287" s="175" t="s">
        <v>485</v>
      </c>
      <c r="C287" s="87"/>
      <c r="D287" s="87"/>
      <c r="E287" s="182" t="n">
        <f aca="false">F287+G287+H287</f>
        <v>0</v>
      </c>
      <c r="F287" s="189" t="n">
        <f aca="false">F288</f>
        <v>0</v>
      </c>
      <c r="G287" s="178" t="n">
        <f aca="false">G288</f>
        <v>0</v>
      </c>
      <c r="H287" s="185" t="n">
        <f aca="false">H288</f>
        <v>0</v>
      </c>
      <c r="I287" s="182" t="n">
        <f aca="false">J287+K287+L287</f>
        <v>0</v>
      </c>
      <c r="J287" s="178" t="n">
        <f aca="false">J288</f>
        <v>0</v>
      </c>
      <c r="K287" s="178"/>
      <c r="L287" s="178"/>
      <c r="M287" s="190"/>
      <c r="N287" s="190"/>
      <c r="O287" s="190" t="n">
        <f aca="false">H287+K287</f>
        <v>0</v>
      </c>
      <c r="P287" s="190"/>
      <c r="Z287" s="151"/>
      <c r="AA287" s="151"/>
      <c r="AB287" s="151"/>
      <c r="AC287" s="151"/>
      <c r="AD287" s="151"/>
      <c r="AE287" s="151"/>
      <c r="AF287" s="151"/>
      <c r="AG287" s="151"/>
      <c r="AH287" s="151"/>
      <c r="AI287" s="151"/>
      <c r="AJ287" s="151"/>
      <c r="AK287" s="151"/>
      <c r="AL287" s="151"/>
      <c r="AM287" s="151"/>
      <c r="AN287" s="151"/>
      <c r="AO287" s="151"/>
      <c r="AP287" s="151"/>
      <c r="AQ287" s="151"/>
      <c r="AR287" s="151"/>
      <c r="AS287" s="151"/>
      <c r="AT287" s="151"/>
      <c r="AU287" s="151"/>
      <c r="AV287" s="151"/>
      <c r="AW287" s="151"/>
      <c r="AX287" s="151"/>
      <c r="AY287" s="151"/>
      <c r="AZ287" s="151"/>
      <c r="BA287" s="151"/>
      <c r="BB287" s="151"/>
      <c r="BC287" s="151"/>
      <c r="BD287" s="151"/>
    </row>
    <row r="288" customFormat="false" ht="65.1" hidden="true" customHeight="true" outlineLevel="0" collapsed="false">
      <c r="A288" s="187" t="s">
        <v>66</v>
      </c>
      <c r="B288" s="175" t="s">
        <v>485</v>
      </c>
      <c r="C288" s="87" t="s">
        <v>67</v>
      </c>
      <c r="D288" s="87"/>
      <c r="E288" s="182" t="n">
        <f aca="false">F288+G288+H288</f>
        <v>0</v>
      </c>
      <c r="F288" s="189" t="n">
        <f aca="false">F289</f>
        <v>0</v>
      </c>
      <c r="G288" s="178" t="n">
        <f aca="false">G289</f>
        <v>0</v>
      </c>
      <c r="H288" s="185" t="n">
        <f aca="false">H289</f>
        <v>0</v>
      </c>
      <c r="I288" s="182" t="n">
        <f aca="false">J288+K288+L288</f>
        <v>0</v>
      </c>
      <c r="J288" s="178" t="n">
        <f aca="false">J289</f>
        <v>0</v>
      </c>
      <c r="K288" s="178"/>
      <c r="L288" s="178"/>
      <c r="M288" s="190"/>
      <c r="N288" s="190"/>
      <c r="O288" s="190" t="n">
        <f aca="false">H288+K288</f>
        <v>0</v>
      </c>
      <c r="P288" s="190"/>
      <c r="Z288" s="151"/>
      <c r="AA288" s="151"/>
      <c r="AB288" s="151"/>
      <c r="AC288" s="151"/>
      <c r="AD288" s="151"/>
      <c r="AE288" s="151"/>
      <c r="AF288" s="151"/>
      <c r="AG288" s="151"/>
      <c r="AH288" s="151"/>
      <c r="AI288" s="151"/>
      <c r="AJ288" s="151"/>
      <c r="AK288" s="151"/>
      <c r="AL288" s="151"/>
      <c r="AM288" s="151"/>
      <c r="AN288" s="151"/>
      <c r="AO288" s="151"/>
      <c r="AP288" s="151"/>
      <c r="AQ288" s="151"/>
      <c r="AR288" s="151"/>
      <c r="AS288" s="151"/>
      <c r="AT288" s="151"/>
      <c r="AU288" s="151"/>
      <c r="AV288" s="151"/>
      <c r="AW288" s="151"/>
      <c r="AX288" s="151"/>
      <c r="AY288" s="151"/>
      <c r="AZ288" s="151"/>
      <c r="BA288" s="151"/>
      <c r="BB288" s="151"/>
      <c r="BC288" s="151"/>
      <c r="BD288" s="151"/>
    </row>
    <row r="289" customFormat="false" ht="65.1" hidden="true" customHeight="true" outlineLevel="0" collapsed="false">
      <c r="A289" s="187" t="s">
        <v>150</v>
      </c>
      <c r="B289" s="175" t="s">
        <v>485</v>
      </c>
      <c r="C289" s="87" t="s">
        <v>67</v>
      </c>
      <c r="D289" s="87" t="s">
        <v>151</v>
      </c>
      <c r="E289" s="182" t="n">
        <f aca="false">F289+G289+H289</f>
        <v>0</v>
      </c>
      <c r="F289" s="189"/>
      <c r="G289" s="178"/>
      <c r="H289" s="185" t="n">
        <f aca="false">H290</f>
        <v>0</v>
      </c>
      <c r="I289" s="182" t="n">
        <f aca="false">J289+K289+L289</f>
        <v>0</v>
      </c>
      <c r="J289" s="178"/>
      <c r="K289" s="178"/>
      <c r="L289" s="178"/>
      <c r="M289" s="190"/>
      <c r="N289" s="190"/>
      <c r="O289" s="190" t="n">
        <f aca="false">H289+K289</f>
        <v>0</v>
      </c>
      <c r="P289" s="190"/>
      <c r="Z289" s="151"/>
      <c r="AA289" s="151"/>
      <c r="AB289" s="151"/>
      <c r="AC289" s="151"/>
      <c r="AD289" s="151"/>
      <c r="AE289" s="151"/>
      <c r="AF289" s="151"/>
      <c r="AG289" s="151"/>
      <c r="AH289" s="151"/>
      <c r="AI289" s="151"/>
      <c r="AJ289" s="151"/>
      <c r="AK289" s="151"/>
      <c r="AL289" s="151"/>
      <c r="AM289" s="151"/>
      <c r="AN289" s="151"/>
      <c r="AO289" s="151"/>
      <c r="AP289" s="151"/>
      <c r="AQ289" s="151"/>
      <c r="AR289" s="151"/>
      <c r="AS289" s="151"/>
      <c r="AT289" s="151"/>
      <c r="AU289" s="151"/>
      <c r="AV289" s="151"/>
      <c r="AW289" s="151"/>
      <c r="AX289" s="151"/>
      <c r="AY289" s="151"/>
      <c r="AZ289" s="151"/>
      <c r="BA289" s="151"/>
      <c r="BB289" s="151"/>
      <c r="BC289" s="151"/>
      <c r="BD289" s="151"/>
    </row>
    <row r="290" customFormat="false" ht="65.1" hidden="true" customHeight="true" outlineLevel="0" collapsed="false">
      <c r="A290" s="287" t="s">
        <v>486</v>
      </c>
      <c r="B290" s="338" t="s">
        <v>487</v>
      </c>
      <c r="C290" s="87"/>
      <c r="D290" s="87"/>
      <c r="E290" s="182" t="n">
        <f aca="false">F290+G290+H290</f>
        <v>0</v>
      </c>
      <c r="F290" s="178"/>
      <c r="G290" s="178"/>
      <c r="H290" s="185" t="n">
        <f aca="false">H291</f>
        <v>0</v>
      </c>
      <c r="I290" s="182" t="n">
        <f aca="false">J290+K290+L290</f>
        <v>0</v>
      </c>
      <c r="J290" s="178" t="n">
        <f aca="false">J291</f>
        <v>0</v>
      </c>
      <c r="K290" s="189" t="n">
        <f aca="false">K291</f>
        <v>0</v>
      </c>
      <c r="L290" s="178"/>
      <c r="M290" s="190" t="n">
        <f aca="false">N290+O290</f>
        <v>0</v>
      </c>
      <c r="N290" s="190" t="n">
        <f aca="false">F290+J290</f>
        <v>0</v>
      </c>
      <c r="O290" s="190" t="n">
        <f aca="false">H290+K290</f>
        <v>0</v>
      </c>
      <c r="P290" s="190"/>
      <c r="Z290" s="151"/>
      <c r="AA290" s="151"/>
      <c r="AB290" s="151"/>
      <c r="AC290" s="151"/>
      <c r="AD290" s="151"/>
      <c r="AE290" s="151"/>
      <c r="AF290" s="151"/>
      <c r="AG290" s="151"/>
      <c r="AH290" s="151"/>
      <c r="AI290" s="151"/>
      <c r="AJ290" s="151"/>
      <c r="AK290" s="151"/>
      <c r="AL290" s="151"/>
      <c r="AM290" s="151"/>
      <c r="AN290" s="151"/>
      <c r="AO290" s="151"/>
      <c r="AP290" s="151"/>
      <c r="AQ290" s="151"/>
      <c r="AR290" s="151"/>
      <c r="AS290" s="151"/>
      <c r="AT290" s="151"/>
      <c r="AU290" s="151"/>
      <c r="AV290" s="151"/>
      <c r="AW290" s="151"/>
      <c r="AX290" s="151"/>
      <c r="AY290" s="151"/>
      <c r="AZ290" s="151"/>
      <c r="BA290" s="151"/>
      <c r="BB290" s="151"/>
      <c r="BC290" s="151"/>
      <c r="BD290" s="151"/>
    </row>
    <row r="291" customFormat="false" ht="65.1" hidden="true" customHeight="true" outlineLevel="0" collapsed="false">
      <c r="A291" s="187" t="s">
        <v>66</v>
      </c>
      <c r="B291" s="338" t="s">
        <v>487</v>
      </c>
      <c r="C291" s="87" t="s">
        <v>67</v>
      </c>
      <c r="D291" s="87"/>
      <c r="E291" s="182" t="n">
        <f aca="false">F291+G291+H291</f>
        <v>0</v>
      </c>
      <c r="F291" s="178"/>
      <c r="G291" s="178"/>
      <c r="H291" s="185" t="n">
        <f aca="false">H292</f>
        <v>0</v>
      </c>
      <c r="I291" s="182" t="n">
        <f aca="false">J291+K291+L291</f>
        <v>0</v>
      </c>
      <c r="J291" s="178" t="n">
        <f aca="false">J292</f>
        <v>0</v>
      </c>
      <c r="K291" s="189" t="n">
        <f aca="false">K292</f>
        <v>0</v>
      </c>
      <c r="L291" s="178"/>
      <c r="M291" s="190" t="n">
        <f aca="false">N291+O291</f>
        <v>0</v>
      </c>
      <c r="N291" s="190" t="n">
        <f aca="false">F291+J291</f>
        <v>0</v>
      </c>
      <c r="O291" s="190" t="n">
        <f aca="false">H291+K291</f>
        <v>0</v>
      </c>
      <c r="P291" s="190"/>
      <c r="Z291" s="151"/>
      <c r="AA291" s="151"/>
      <c r="AB291" s="151"/>
      <c r="AC291" s="151"/>
      <c r="AD291" s="151"/>
      <c r="AE291" s="151"/>
      <c r="AF291" s="151"/>
      <c r="AG291" s="151"/>
      <c r="AH291" s="151"/>
      <c r="AI291" s="151"/>
      <c r="AJ291" s="151"/>
      <c r="AK291" s="151"/>
      <c r="AL291" s="151"/>
      <c r="AM291" s="151"/>
      <c r="AN291" s="151"/>
      <c r="AO291" s="151"/>
      <c r="AP291" s="151"/>
      <c r="AQ291" s="151"/>
      <c r="AR291" s="151"/>
      <c r="AS291" s="151"/>
      <c r="AT291" s="151"/>
      <c r="AU291" s="151"/>
      <c r="AV291" s="151"/>
      <c r="AW291" s="151"/>
      <c r="AX291" s="151"/>
      <c r="AY291" s="151"/>
      <c r="AZ291" s="151"/>
      <c r="BA291" s="151"/>
      <c r="BB291" s="151"/>
      <c r="BC291" s="151"/>
      <c r="BD291" s="151"/>
    </row>
    <row r="292" customFormat="false" ht="65.1" hidden="true" customHeight="true" outlineLevel="0" collapsed="false">
      <c r="A292" s="187" t="s">
        <v>150</v>
      </c>
      <c r="B292" s="338" t="s">
        <v>487</v>
      </c>
      <c r="C292" s="87" t="s">
        <v>67</v>
      </c>
      <c r="D292" s="87" t="s">
        <v>151</v>
      </c>
      <c r="E292" s="182" t="n">
        <f aca="false">F292+G292+H292</f>
        <v>0</v>
      </c>
      <c r="F292" s="178"/>
      <c r="G292" s="178"/>
      <c r="H292" s="185" t="n">
        <f aca="false">H293</f>
        <v>0</v>
      </c>
      <c r="I292" s="182" t="n">
        <f aca="false">J292+K292+L292</f>
        <v>0</v>
      </c>
      <c r="J292" s="178"/>
      <c r="K292" s="189"/>
      <c r="L292" s="178"/>
      <c r="M292" s="190" t="n">
        <f aca="false">N292+O292</f>
        <v>0</v>
      </c>
      <c r="N292" s="190" t="n">
        <f aca="false">F292+J292</f>
        <v>0</v>
      </c>
      <c r="O292" s="190" t="n">
        <f aca="false">H292+K292</f>
        <v>0</v>
      </c>
      <c r="P292" s="190"/>
      <c r="Z292" s="151"/>
      <c r="AA292" s="151"/>
      <c r="AB292" s="151"/>
      <c r="AC292" s="151"/>
      <c r="AD292" s="151"/>
      <c r="AE292" s="151"/>
      <c r="AF292" s="151"/>
      <c r="AG292" s="151"/>
      <c r="AH292" s="151"/>
      <c r="AI292" s="151"/>
      <c r="AJ292" s="151"/>
      <c r="AK292" s="151"/>
      <c r="AL292" s="151"/>
      <c r="AM292" s="151"/>
      <c r="AN292" s="151"/>
      <c r="AO292" s="151"/>
      <c r="AP292" s="151"/>
      <c r="AQ292" s="151"/>
      <c r="AR292" s="151"/>
      <c r="AS292" s="151"/>
      <c r="AT292" s="151"/>
      <c r="AU292" s="151"/>
      <c r="AV292" s="151"/>
      <c r="AW292" s="151"/>
      <c r="AX292" s="151"/>
      <c r="AY292" s="151"/>
      <c r="AZ292" s="151"/>
      <c r="BA292" s="151"/>
      <c r="BB292" s="151"/>
      <c r="BC292" s="151"/>
      <c r="BD292" s="151"/>
    </row>
    <row r="293" customFormat="false" ht="65.1" hidden="true" customHeight="true" outlineLevel="0" collapsed="false">
      <c r="A293" s="287" t="s">
        <v>486</v>
      </c>
      <c r="B293" s="338" t="s">
        <v>488</v>
      </c>
      <c r="C293" s="87"/>
      <c r="D293" s="87"/>
      <c r="E293" s="182" t="n">
        <f aca="false">F293+G293+H293</f>
        <v>0</v>
      </c>
      <c r="F293" s="178" t="n">
        <f aca="false">F294</f>
        <v>0</v>
      </c>
      <c r="G293" s="178" t="n">
        <f aca="false">G294</f>
        <v>0</v>
      </c>
      <c r="H293" s="185" t="n">
        <f aca="false">H294</f>
        <v>0</v>
      </c>
      <c r="I293" s="182" t="n">
        <f aca="false">J293+K293+L293</f>
        <v>0</v>
      </c>
      <c r="J293" s="178" t="n">
        <f aca="false">J294</f>
        <v>0</v>
      </c>
      <c r="K293" s="189" t="n">
        <f aca="false">K294</f>
        <v>0</v>
      </c>
      <c r="L293" s="178"/>
      <c r="M293" s="190" t="n">
        <f aca="false">N293+O293</f>
        <v>0</v>
      </c>
      <c r="N293" s="190" t="n">
        <f aca="false">F293+J293</f>
        <v>0</v>
      </c>
      <c r="O293" s="190" t="n">
        <f aca="false">H293+K293</f>
        <v>0</v>
      </c>
      <c r="P293" s="190"/>
      <c r="Z293" s="151"/>
      <c r="AA293" s="151"/>
      <c r="AB293" s="151"/>
      <c r="AC293" s="151"/>
      <c r="AD293" s="151"/>
      <c r="AE293" s="151"/>
      <c r="AF293" s="151"/>
      <c r="AG293" s="151"/>
      <c r="AH293" s="151"/>
      <c r="AI293" s="151"/>
      <c r="AJ293" s="151"/>
      <c r="AK293" s="151"/>
      <c r="AL293" s="151"/>
      <c r="AM293" s="151"/>
      <c r="AN293" s="151"/>
      <c r="AO293" s="151"/>
      <c r="AP293" s="151"/>
      <c r="AQ293" s="151"/>
      <c r="AR293" s="151"/>
      <c r="AS293" s="151"/>
      <c r="AT293" s="151"/>
      <c r="AU293" s="151"/>
      <c r="AV293" s="151"/>
      <c r="AW293" s="151"/>
      <c r="AX293" s="151"/>
      <c r="AY293" s="151"/>
      <c r="AZ293" s="151"/>
      <c r="BA293" s="151"/>
      <c r="BB293" s="151"/>
      <c r="BC293" s="151"/>
      <c r="BD293" s="151"/>
    </row>
    <row r="294" customFormat="false" ht="65.1" hidden="true" customHeight="true" outlineLevel="0" collapsed="false">
      <c r="A294" s="187" t="s">
        <v>66</v>
      </c>
      <c r="B294" s="338" t="s">
        <v>488</v>
      </c>
      <c r="C294" s="87" t="s">
        <v>67</v>
      </c>
      <c r="D294" s="87"/>
      <c r="E294" s="182" t="n">
        <f aca="false">F294+G294+H294</f>
        <v>0</v>
      </c>
      <c r="F294" s="178" t="n">
        <f aca="false">F295</f>
        <v>0</v>
      </c>
      <c r="G294" s="178" t="n">
        <f aca="false">G295</f>
        <v>0</v>
      </c>
      <c r="H294" s="185" t="n">
        <f aca="false">H295</f>
        <v>0</v>
      </c>
      <c r="I294" s="182" t="n">
        <f aca="false">J294+K294+L294</f>
        <v>0</v>
      </c>
      <c r="J294" s="178" t="n">
        <f aca="false">J295</f>
        <v>0</v>
      </c>
      <c r="K294" s="189" t="n">
        <f aca="false">K295</f>
        <v>0</v>
      </c>
      <c r="L294" s="178"/>
      <c r="M294" s="190" t="n">
        <f aca="false">N294+O294</f>
        <v>0</v>
      </c>
      <c r="N294" s="190" t="n">
        <f aca="false">F294+J294</f>
        <v>0</v>
      </c>
      <c r="O294" s="190" t="n">
        <f aca="false">H294+K294</f>
        <v>0</v>
      </c>
      <c r="P294" s="190"/>
      <c r="Z294" s="151"/>
      <c r="AA294" s="151"/>
      <c r="AB294" s="151"/>
      <c r="AC294" s="151"/>
      <c r="AD294" s="151"/>
      <c r="AE294" s="151"/>
      <c r="AF294" s="151"/>
      <c r="AG294" s="151"/>
      <c r="AH294" s="151"/>
      <c r="AI294" s="151"/>
      <c r="AJ294" s="151"/>
      <c r="AK294" s="151"/>
      <c r="AL294" s="151"/>
      <c r="AM294" s="151"/>
      <c r="AN294" s="151"/>
      <c r="AO294" s="151"/>
      <c r="AP294" s="151"/>
      <c r="AQ294" s="151"/>
      <c r="AR294" s="151"/>
      <c r="AS294" s="151"/>
      <c r="AT294" s="151"/>
      <c r="AU294" s="151"/>
      <c r="AV294" s="151"/>
      <c r="AW294" s="151"/>
      <c r="AX294" s="151"/>
      <c r="AY294" s="151"/>
      <c r="AZ294" s="151"/>
      <c r="BA294" s="151"/>
      <c r="BB294" s="151"/>
      <c r="BC294" s="151"/>
      <c r="BD294" s="151"/>
    </row>
    <row r="295" customFormat="false" ht="65.1" hidden="true" customHeight="true" outlineLevel="0" collapsed="false">
      <c r="A295" s="187" t="s">
        <v>150</v>
      </c>
      <c r="B295" s="338" t="s">
        <v>488</v>
      </c>
      <c r="C295" s="87" t="s">
        <v>67</v>
      </c>
      <c r="D295" s="87" t="s">
        <v>151</v>
      </c>
      <c r="E295" s="182" t="n">
        <f aca="false">F295+G295+H295</f>
        <v>0</v>
      </c>
      <c r="F295" s="178"/>
      <c r="G295" s="178"/>
      <c r="H295" s="185" t="n">
        <f aca="false">H296</f>
        <v>0</v>
      </c>
      <c r="I295" s="182" t="n">
        <f aca="false">J295+K295+L295</f>
        <v>0</v>
      </c>
      <c r="J295" s="178"/>
      <c r="K295" s="189"/>
      <c r="L295" s="178"/>
      <c r="M295" s="190" t="n">
        <f aca="false">N295+O295</f>
        <v>0</v>
      </c>
      <c r="N295" s="190" t="n">
        <f aca="false">F295+J295</f>
        <v>0</v>
      </c>
      <c r="O295" s="190" t="n">
        <f aca="false">H295+K295</f>
        <v>0</v>
      </c>
      <c r="P295" s="190"/>
      <c r="Z295" s="151"/>
      <c r="AA295" s="151"/>
      <c r="AB295" s="151"/>
      <c r="AC295" s="151"/>
      <c r="AD295" s="151"/>
      <c r="AE295" s="151"/>
      <c r="AF295" s="151"/>
      <c r="AG295" s="151"/>
      <c r="AH295" s="151"/>
      <c r="AI295" s="151"/>
      <c r="AJ295" s="151"/>
      <c r="AK295" s="151"/>
      <c r="AL295" s="151"/>
      <c r="AM295" s="151"/>
      <c r="AN295" s="151"/>
      <c r="AO295" s="151"/>
      <c r="AP295" s="151"/>
      <c r="AQ295" s="151"/>
      <c r="AR295" s="151"/>
      <c r="AS295" s="151"/>
      <c r="AT295" s="151"/>
      <c r="AU295" s="151"/>
      <c r="AV295" s="151"/>
      <c r="AW295" s="151"/>
      <c r="AX295" s="151"/>
      <c r="AY295" s="151"/>
      <c r="AZ295" s="151"/>
      <c r="BA295" s="151"/>
      <c r="BB295" s="151"/>
      <c r="BC295" s="151"/>
      <c r="BD295" s="151"/>
    </row>
    <row r="296" customFormat="false" ht="65.1" hidden="true" customHeight="true" outlineLevel="0" collapsed="false">
      <c r="A296" s="287" t="s">
        <v>486</v>
      </c>
      <c r="B296" s="338" t="s">
        <v>487</v>
      </c>
      <c r="C296" s="87"/>
      <c r="D296" s="87"/>
      <c r="E296" s="182" t="n">
        <f aca="false">F296+G296+H296</f>
        <v>0</v>
      </c>
      <c r="F296" s="178" t="n">
        <f aca="false">F297</f>
        <v>0</v>
      </c>
      <c r="G296" s="178" t="n">
        <f aca="false">G297</f>
        <v>0</v>
      </c>
      <c r="H296" s="185" t="n">
        <f aca="false">H297</f>
        <v>0</v>
      </c>
      <c r="I296" s="182" t="n">
        <f aca="false">J296+K296+L296</f>
        <v>0</v>
      </c>
      <c r="J296" s="178" t="n">
        <f aca="false">J297</f>
        <v>0</v>
      </c>
      <c r="K296" s="178" t="n">
        <f aca="false">K297</f>
        <v>0</v>
      </c>
      <c r="L296" s="178"/>
      <c r="M296" s="190" t="n">
        <f aca="false">N296+O296</f>
        <v>0</v>
      </c>
      <c r="N296" s="190" t="n">
        <f aca="false">F296+J296</f>
        <v>0</v>
      </c>
      <c r="O296" s="190" t="n">
        <f aca="false">H296+K296</f>
        <v>0</v>
      </c>
      <c r="P296" s="190"/>
      <c r="Z296" s="151"/>
      <c r="AA296" s="151"/>
      <c r="AB296" s="151"/>
      <c r="AC296" s="151"/>
      <c r="AD296" s="151"/>
      <c r="AE296" s="151"/>
      <c r="AF296" s="151"/>
      <c r="AG296" s="151"/>
      <c r="AH296" s="151"/>
      <c r="AI296" s="151"/>
      <c r="AJ296" s="151"/>
      <c r="AK296" s="151"/>
      <c r="AL296" s="151"/>
      <c r="AM296" s="151"/>
      <c r="AN296" s="151"/>
      <c r="AO296" s="151"/>
      <c r="AP296" s="151"/>
      <c r="AQ296" s="151"/>
      <c r="AR296" s="151"/>
      <c r="AS296" s="151"/>
      <c r="AT296" s="151"/>
      <c r="AU296" s="151"/>
      <c r="AV296" s="151"/>
      <c r="AW296" s="151"/>
      <c r="AX296" s="151"/>
      <c r="AY296" s="151"/>
      <c r="AZ296" s="151"/>
      <c r="BA296" s="151"/>
      <c r="BB296" s="151"/>
      <c r="BC296" s="151"/>
      <c r="BD296" s="151"/>
    </row>
    <row r="297" customFormat="false" ht="65.1" hidden="true" customHeight="true" outlineLevel="0" collapsed="false">
      <c r="A297" s="187" t="s">
        <v>66</v>
      </c>
      <c r="B297" s="338" t="s">
        <v>487</v>
      </c>
      <c r="C297" s="87" t="s">
        <v>67</v>
      </c>
      <c r="D297" s="87"/>
      <c r="E297" s="182" t="n">
        <f aca="false">F297+G297+H297</f>
        <v>0</v>
      </c>
      <c r="F297" s="178" t="n">
        <f aca="false">F298</f>
        <v>0</v>
      </c>
      <c r="G297" s="178" t="n">
        <f aca="false">G298</f>
        <v>0</v>
      </c>
      <c r="H297" s="185" t="n">
        <f aca="false">H298</f>
        <v>0</v>
      </c>
      <c r="I297" s="182" t="n">
        <f aca="false">J297+K297+L297</f>
        <v>0</v>
      </c>
      <c r="J297" s="178" t="n">
        <f aca="false">J298</f>
        <v>0</v>
      </c>
      <c r="K297" s="178" t="n">
        <f aca="false">K298</f>
        <v>0</v>
      </c>
      <c r="L297" s="178"/>
      <c r="M297" s="190" t="n">
        <f aca="false">N297+O297</f>
        <v>0</v>
      </c>
      <c r="N297" s="190" t="n">
        <f aca="false">F297+J297</f>
        <v>0</v>
      </c>
      <c r="O297" s="190" t="n">
        <f aca="false">H297+K297</f>
        <v>0</v>
      </c>
      <c r="P297" s="190"/>
      <c r="Z297" s="151"/>
      <c r="AA297" s="151"/>
      <c r="AB297" s="151"/>
      <c r="AC297" s="151"/>
      <c r="AD297" s="151"/>
      <c r="AE297" s="151"/>
      <c r="AF297" s="151"/>
      <c r="AG297" s="151"/>
      <c r="AH297" s="151"/>
      <c r="AI297" s="151"/>
      <c r="AJ297" s="151"/>
      <c r="AK297" s="151"/>
      <c r="AL297" s="151"/>
      <c r="AM297" s="151"/>
      <c r="AN297" s="151"/>
      <c r="AO297" s="151"/>
      <c r="AP297" s="151"/>
      <c r="AQ297" s="151"/>
      <c r="AR297" s="151"/>
      <c r="AS297" s="151"/>
      <c r="AT297" s="151"/>
      <c r="AU297" s="151"/>
      <c r="AV297" s="151"/>
      <c r="AW297" s="151"/>
      <c r="AX297" s="151"/>
      <c r="AY297" s="151"/>
      <c r="AZ297" s="151"/>
      <c r="BA297" s="151"/>
      <c r="BB297" s="151"/>
      <c r="BC297" s="151"/>
      <c r="BD297" s="151"/>
    </row>
    <row r="298" customFormat="false" ht="65.1" hidden="true" customHeight="true" outlineLevel="0" collapsed="false">
      <c r="A298" s="187" t="s">
        <v>150</v>
      </c>
      <c r="B298" s="338" t="s">
        <v>487</v>
      </c>
      <c r="C298" s="87" t="s">
        <v>67</v>
      </c>
      <c r="D298" s="87" t="s">
        <v>151</v>
      </c>
      <c r="E298" s="182" t="n">
        <v>0</v>
      </c>
      <c r="F298" s="178"/>
      <c r="G298" s="178"/>
      <c r="H298" s="185" t="n">
        <v>0</v>
      </c>
      <c r="I298" s="182" t="n">
        <f aca="false">J298+K298+L298</f>
        <v>0</v>
      </c>
      <c r="J298" s="178"/>
      <c r="K298" s="189"/>
      <c r="L298" s="178"/>
      <c r="M298" s="190" t="n">
        <f aca="false">N298+O298</f>
        <v>0</v>
      </c>
      <c r="N298" s="190" t="n">
        <f aca="false">F298+J298</f>
        <v>0</v>
      </c>
      <c r="O298" s="190" t="n">
        <f aca="false">H298+K298</f>
        <v>0</v>
      </c>
      <c r="P298" s="190"/>
      <c r="Z298" s="151"/>
      <c r="AA298" s="151"/>
      <c r="AB298" s="151"/>
      <c r="AC298" s="151"/>
      <c r="AD298" s="151"/>
      <c r="AE298" s="151"/>
      <c r="AF298" s="151"/>
      <c r="AG298" s="151"/>
      <c r="AH298" s="151"/>
      <c r="AI298" s="151"/>
      <c r="AJ298" s="151"/>
      <c r="AK298" s="151"/>
      <c r="AL298" s="151"/>
      <c r="AM298" s="151"/>
      <c r="AN298" s="151"/>
      <c r="AO298" s="151"/>
      <c r="AP298" s="151"/>
      <c r="AQ298" s="151"/>
      <c r="AR298" s="151"/>
      <c r="AS298" s="151"/>
      <c r="AT298" s="151"/>
      <c r="AU298" s="151"/>
      <c r="AV298" s="151"/>
      <c r="AW298" s="151"/>
      <c r="AX298" s="151"/>
      <c r="AY298" s="151"/>
      <c r="AZ298" s="151"/>
      <c r="BA298" s="151"/>
      <c r="BB298" s="151"/>
      <c r="BC298" s="151"/>
      <c r="BD298" s="151"/>
    </row>
    <row r="299" customFormat="false" ht="75" hidden="true" customHeight="false" outlineLevel="0" collapsed="false">
      <c r="A299" s="187" t="s">
        <v>484</v>
      </c>
      <c r="B299" s="175" t="s">
        <v>489</v>
      </c>
      <c r="C299" s="87"/>
      <c r="D299" s="87"/>
      <c r="E299" s="182" t="n">
        <f aca="false">E300</f>
        <v>0</v>
      </c>
      <c r="F299" s="182" t="n">
        <f aca="false">F300</f>
        <v>0</v>
      </c>
      <c r="G299" s="182" t="n">
        <f aca="false">G300</f>
        <v>0</v>
      </c>
      <c r="H299" s="182" t="n">
        <f aca="false">H300</f>
        <v>0</v>
      </c>
      <c r="I299" s="182" t="n">
        <f aca="false">J299+K299+L299</f>
        <v>0</v>
      </c>
      <c r="J299" s="178"/>
      <c r="K299" s="189"/>
      <c r="L299" s="178"/>
      <c r="M299" s="190"/>
      <c r="N299" s="190"/>
      <c r="O299" s="190"/>
      <c r="P299" s="190"/>
      <c r="Z299" s="151"/>
      <c r="AA299" s="151"/>
      <c r="AB299" s="151"/>
      <c r="AC299" s="151"/>
      <c r="AD299" s="151"/>
      <c r="AE299" s="151"/>
      <c r="AF299" s="151"/>
      <c r="AG299" s="151"/>
      <c r="AH299" s="151"/>
      <c r="AI299" s="151"/>
      <c r="AJ299" s="151"/>
      <c r="AK299" s="151"/>
      <c r="AL299" s="151"/>
      <c r="AM299" s="151"/>
      <c r="AN299" s="151"/>
      <c r="AO299" s="151"/>
      <c r="AP299" s="151"/>
      <c r="AQ299" s="151"/>
      <c r="AR299" s="151"/>
      <c r="AS299" s="151"/>
      <c r="AT299" s="151"/>
      <c r="AU299" s="151"/>
      <c r="AV299" s="151"/>
      <c r="AW299" s="151"/>
      <c r="AX299" s="151"/>
      <c r="AY299" s="151"/>
      <c r="AZ299" s="151"/>
      <c r="BA299" s="151"/>
      <c r="BB299" s="151"/>
      <c r="BC299" s="151"/>
      <c r="BD299" s="151"/>
    </row>
    <row r="300" customFormat="false" ht="33.75" hidden="true" customHeight="true" outlineLevel="0" collapsed="false">
      <c r="A300" s="187" t="s">
        <v>66</v>
      </c>
      <c r="B300" s="175" t="s">
        <v>489</v>
      </c>
      <c r="C300" s="87" t="s">
        <v>67</v>
      </c>
      <c r="D300" s="87"/>
      <c r="E300" s="182" t="n">
        <f aca="false">F300+G300+H300</f>
        <v>0</v>
      </c>
      <c r="F300" s="189" t="n">
        <f aca="false">F301</f>
        <v>0</v>
      </c>
      <c r="G300" s="189" t="n">
        <f aca="false">G301</f>
        <v>0</v>
      </c>
      <c r="H300" s="189" t="n">
        <f aca="false">H301</f>
        <v>0</v>
      </c>
      <c r="I300" s="182" t="n">
        <f aca="false">J300+K300+L300</f>
        <v>0</v>
      </c>
      <c r="J300" s="178"/>
      <c r="K300" s="189"/>
      <c r="L300" s="178"/>
      <c r="M300" s="190"/>
      <c r="N300" s="190"/>
      <c r="O300" s="190"/>
      <c r="P300" s="190"/>
      <c r="Z300" s="151"/>
      <c r="AA300" s="151"/>
      <c r="AB300" s="151"/>
      <c r="AC300" s="151"/>
      <c r="AD300" s="151"/>
      <c r="AE300" s="151"/>
      <c r="AF300" s="151"/>
      <c r="AG300" s="151"/>
      <c r="AH300" s="151"/>
      <c r="AI300" s="151"/>
      <c r="AJ300" s="151"/>
      <c r="AK300" s="151"/>
      <c r="AL300" s="151"/>
      <c r="AM300" s="151"/>
      <c r="AN300" s="151"/>
      <c r="AO300" s="151"/>
      <c r="AP300" s="151"/>
      <c r="AQ300" s="151"/>
      <c r="AR300" s="151"/>
      <c r="AS300" s="151"/>
      <c r="AT300" s="151"/>
      <c r="AU300" s="151"/>
      <c r="AV300" s="151"/>
      <c r="AW300" s="151"/>
      <c r="AX300" s="151"/>
      <c r="AY300" s="151"/>
      <c r="AZ300" s="151"/>
      <c r="BA300" s="151"/>
      <c r="BB300" s="151"/>
      <c r="BC300" s="151"/>
      <c r="BD300" s="151"/>
    </row>
    <row r="301" customFormat="false" ht="17.25" hidden="true" customHeight="true" outlineLevel="0" collapsed="false">
      <c r="A301" s="187" t="s">
        <v>150</v>
      </c>
      <c r="B301" s="175" t="s">
        <v>489</v>
      </c>
      <c r="C301" s="87" t="s">
        <v>67</v>
      </c>
      <c r="D301" s="87" t="s">
        <v>151</v>
      </c>
      <c r="E301" s="182" t="n">
        <f aca="false">F301+G301+H301</f>
        <v>0</v>
      </c>
      <c r="F301" s="189"/>
      <c r="G301" s="178" t="n">
        <v>0</v>
      </c>
      <c r="H301" s="185"/>
      <c r="I301" s="182" t="n">
        <f aca="false">J301+K301+L301</f>
        <v>0</v>
      </c>
      <c r="J301" s="178"/>
      <c r="K301" s="189"/>
      <c r="L301" s="178"/>
      <c r="M301" s="190"/>
      <c r="N301" s="190"/>
      <c r="O301" s="190"/>
      <c r="P301" s="190"/>
      <c r="Z301" s="151"/>
      <c r="AA301" s="151"/>
      <c r="AB301" s="151"/>
      <c r="AC301" s="151"/>
      <c r="AD301" s="151"/>
      <c r="AE301" s="151"/>
      <c r="AF301" s="151"/>
      <c r="AG301" s="151"/>
      <c r="AH301" s="151"/>
      <c r="AI301" s="151"/>
      <c r="AJ301" s="151"/>
      <c r="AK301" s="151"/>
      <c r="AL301" s="151"/>
      <c r="AM301" s="151"/>
      <c r="AN301" s="151"/>
      <c r="AO301" s="151"/>
      <c r="AP301" s="151"/>
      <c r="AQ301" s="151"/>
      <c r="AR301" s="151"/>
      <c r="AS301" s="151"/>
      <c r="AT301" s="151"/>
      <c r="AU301" s="151"/>
      <c r="AV301" s="151"/>
      <c r="AW301" s="151"/>
      <c r="AX301" s="151"/>
      <c r="AY301" s="151"/>
      <c r="AZ301" s="151"/>
      <c r="BA301" s="151"/>
      <c r="BB301" s="151"/>
      <c r="BC301" s="151"/>
      <c r="BD301" s="151"/>
    </row>
    <row r="302" customFormat="false" ht="17.25" hidden="true" customHeight="true" outlineLevel="0" collapsed="false">
      <c r="A302" s="187" t="s">
        <v>490</v>
      </c>
      <c r="B302" s="175" t="s">
        <v>491</v>
      </c>
      <c r="C302" s="87"/>
      <c r="D302" s="87"/>
      <c r="E302" s="182" t="n">
        <f aca="false">F302+G302+H302</f>
        <v>0</v>
      </c>
      <c r="F302" s="189" t="n">
        <f aca="false">F303</f>
        <v>0</v>
      </c>
      <c r="G302" s="189" t="n">
        <f aca="false">G303</f>
        <v>0</v>
      </c>
      <c r="H302" s="189" t="n">
        <f aca="false">H303</f>
        <v>0</v>
      </c>
      <c r="I302" s="182"/>
      <c r="J302" s="178"/>
      <c r="K302" s="189"/>
      <c r="L302" s="178"/>
      <c r="M302" s="190"/>
      <c r="N302" s="190"/>
      <c r="O302" s="190"/>
      <c r="P302" s="190"/>
      <c r="Z302" s="151"/>
      <c r="AA302" s="151"/>
      <c r="AB302" s="151"/>
      <c r="AC302" s="151"/>
      <c r="AD302" s="151"/>
      <c r="AE302" s="151"/>
      <c r="AF302" s="151"/>
      <c r="AG302" s="151"/>
      <c r="AH302" s="151"/>
      <c r="AI302" s="151"/>
      <c r="AJ302" s="151"/>
      <c r="AK302" s="151"/>
      <c r="AL302" s="151"/>
      <c r="AM302" s="151"/>
      <c r="AN302" s="151"/>
      <c r="AO302" s="151"/>
      <c r="AP302" s="151"/>
      <c r="AQ302" s="151"/>
      <c r="AR302" s="151"/>
      <c r="AS302" s="151"/>
      <c r="AT302" s="151"/>
      <c r="AU302" s="151"/>
      <c r="AV302" s="151"/>
      <c r="AW302" s="151"/>
      <c r="AX302" s="151"/>
      <c r="AY302" s="151"/>
      <c r="AZ302" s="151"/>
      <c r="BA302" s="151"/>
      <c r="BB302" s="151"/>
      <c r="BC302" s="151"/>
      <c r="BD302" s="151"/>
    </row>
    <row r="303" customFormat="false" ht="17.25" hidden="true" customHeight="true" outlineLevel="0" collapsed="false">
      <c r="A303" s="187" t="s">
        <v>66</v>
      </c>
      <c r="B303" s="175" t="s">
        <v>491</v>
      </c>
      <c r="C303" s="87" t="s">
        <v>67</v>
      </c>
      <c r="D303" s="87"/>
      <c r="E303" s="182" t="n">
        <f aca="false">F303+G303+H303</f>
        <v>0</v>
      </c>
      <c r="F303" s="189" t="n">
        <f aca="false">F304</f>
        <v>0</v>
      </c>
      <c r="G303" s="189" t="n">
        <f aca="false">G304</f>
        <v>0</v>
      </c>
      <c r="H303" s="189" t="n">
        <f aca="false">H304</f>
        <v>0</v>
      </c>
      <c r="I303" s="182"/>
      <c r="J303" s="178"/>
      <c r="K303" s="189"/>
      <c r="L303" s="178"/>
      <c r="M303" s="190"/>
      <c r="N303" s="190"/>
      <c r="O303" s="190"/>
      <c r="P303" s="190"/>
      <c r="Z303" s="151"/>
      <c r="AA303" s="151"/>
      <c r="AB303" s="151"/>
      <c r="AC303" s="151"/>
      <c r="AD303" s="151"/>
      <c r="AE303" s="151"/>
      <c r="AF303" s="151"/>
      <c r="AG303" s="151"/>
      <c r="AH303" s="151"/>
      <c r="AI303" s="151"/>
      <c r="AJ303" s="151"/>
      <c r="AK303" s="151"/>
      <c r="AL303" s="151"/>
      <c r="AM303" s="151"/>
      <c r="AN303" s="151"/>
      <c r="AO303" s="151"/>
      <c r="AP303" s="151"/>
      <c r="AQ303" s="151"/>
      <c r="AR303" s="151"/>
      <c r="AS303" s="151"/>
      <c r="AT303" s="151"/>
      <c r="AU303" s="151"/>
      <c r="AV303" s="151"/>
      <c r="AW303" s="151"/>
      <c r="AX303" s="151"/>
      <c r="AY303" s="151"/>
      <c r="AZ303" s="151"/>
      <c r="BA303" s="151"/>
      <c r="BB303" s="151"/>
      <c r="BC303" s="151"/>
      <c r="BD303" s="151"/>
    </row>
    <row r="304" customFormat="false" ht="17.25" hidden="true" customHeight="true" outlineLevel="0" collapsed="false">
      <c r="A304" s="187" t="s">
        <v>150</v>
      </c>
      <c r="B304" s="175" t="s">
        <v>491</v>
      </c>
      <c r="C304" s="87" t="s">
        <v>67</v>
      </c>
      <c r="D304" s="87" t="s">
        <v>151</v>
      </c>
      <c r="E304" s="182" t="n">
        <f aca="false">F304+G304+H304</f>
        <v>0</v>
      </c>
      <c r="F304" s="189"/>
      <c r="G304" s="178"/>
      <c r="H304" s="185"/>
      <c r="I304" s="182"/>
      <c r="J304" s="178"/>
      <c r="K304" s="189"/>
      <c r="L304" s="178"/>
      <c r="M304" s="190"/>
      <c r="N304" s="190"/>
      <c r="O304" s="190"/>
      <c r="P304" s="190"/>
      <c r="Z304" s="151"/>
      <c r="AA304" s="151"/>
      <c r="AB304" s="151"/>
      <c r="AC304" s="151"/>
      <c r="AD304" s="151"/>
      <c r="AE304" s="151"/>
      <c r="AF304" s="151"/>
      <c r="AG304" s="151"/>
      <c r="AH304" s="151"/>
      <c r="AI304" s="151"/>
      <c r="AJ304" s="151"/>
      <c r="AK304" s="151"/>
      <c r="AL304" s="151"/>
      <c r="AM304" s="151"/>
      <c r="AN304" s="151"/>
      <c r="AO304" s="151"/>
      <c r="AP304" s="151"/>
      <c r="AQ304" s="151"/>
      <c r="AR304" s="151"/>
      <c r="AS304" s="151"/>
      <c r="AT304" s="151"/>
      <c r="AU304" s="151"/>
      <c r="AV304" s="151"/>
      <c r="AW304" s="151"/>
      <c r="AX304" s="151"/>
      <c r="AY304" s="151"/>
      <c r="AZ304" s="151"/>
      <c r="BA304" s="151"/>
      <c r="BB304" s="151"/>
      <c r="BC304" s="151"/>
      <c r="BD304" s="151"/>
    </row>
    <row r="305" customFormat="false" ht="65.1" hidden="true" customHeight="true" outlineLevel="0" collapsed="false">
      <c r="A305" s="187" t="s">
        <v>486</v>
      </c>
      <c r="B305" s="174" t="s">
        <v>492</v>
      </c>
      <c r="C305" s="87"/>
      <c r="D305" s="87"/>
      <c r="E305" s="194" t="n">
        <f aca="false">E306</f>
        <v>0</v>
      </c>
      <c r="F305" s="178" t="n">
        <f aca="false">F306</f>
        <v>0</v>
      </c>
      <c r="G305" s="178" t="n">
        <f aca="false">G306</f>
        <v>0</v>
      </c>
      <c r="H305" s="185" t="n">
        <f aca="false">H306</f>
        <v>0</v>
      </c>
      <c r="I305" s="182" t="n">
        <f aca="false">J305+K305+L305</f>
        <v>0</v>
      </c>
      <c r="J305" s="178"/>
      <c r="K305" s="189"/>
      <c r="L305" s="178"/>
      <c r="M305" s="190"/>
      <c r="N305" s="190"/>
      <c r="O305" s="190"/>
      <c r="P305" s="190"/>
      <c r="Z305" s="151"/>
      <c r="AA305" s="151"/>
      <c r="AB305" s="151"/>
      <c r="AC305" s="151"/>
      <c r="AD305" s="151"/>
      <c r="AE305" s="151"/>
      <c r="AF305" s="151"/>
      <c r="AG305" s="151"/>
      <c r="AH305" s="151"/>
      <c r="AI305" s="151"/>
      <c r="AJ305" s="151"/>
      <c r="AK305" s="151"/>
      <c r="AL305" s="151"/>
      <c r="AM305" s="151"/>
      <c r="AN305" s="151"/>
      <c r="AO305" s="151"/>
      <c r="AP305" s="151"/>
      <c r="AQ305" s="151"/>
      <c r="AR305" s="151"/>
      <c r="AS305" s="151"/>
      <c r="AT305" s="151"/>
      <c r="AU305" s="151"/>
      <c r="AV305" s="151"/>
      <c r="AW305" s="151"/>
      <c r="AX305" s="151"/>
      <c r="AY305" s="151"/>
      <c r="AZ305" s="151"/>
      <c r="BA305" s="151"/>
      <c r="BB305" s="151"/>
      <c r="BC305" s="151"/>
      <c r="BD305" s="151"/>
    </row>
    <row r="306" customFormat="false" ht="35.25" hidden="true" customHeight="true" outlineLevel="0" collapsed="false">
      <c r="A306" s="187" t="s">
        <v>66</v>
      </c>
      <c r="B306" s="174" t="s">
        <v>492</v>
      </c>
      <c r="C306" s="87" t="s">
        <v>67</v>
      </c>
      <c r="D306" s="87"/>
      <c r="E306" s="194" t="n">
        <f aca="false">E307</f>
        <v>0</v>
      </c>
      <c r="F306" s="178" t="n">
        <f aca="false">F307</f>
        <v>0</v>
      </c>
      <c r="G306" s="178" t="n">
        <f aca="false">G307</f>
        <v>0</v>
      </c>
      <c r="H306" s="185" t="n">
        <f aca="false">H307</f>
        <v>0</v>
      </c>
      <c r="I306" s="182" t="n">
        <f aca="false">J306+K306+L306</f>
        <v>0</v>
      </c>
      <c r="J306" s="178"/>
      <c r="K306" s="189"/>
      <c r="L306" s="178"/>
      <c r="M306" s="190"/>
      <c r="N306" s="190"/>
      <c r="O306" s="190"/>
      <c r="P306" s="190"/>
      <c r="Z306" s="151"/>
      <c r="AA306" s="151"/>
      <c r="AB306" s="151"/>
      <c r="AC306" s="151"/>
      <c r="AD306" s="151"/>
      <c r="AE306" s="151"/>
      <c r="AF306" s="151"/>
      <c r="AG306" s="151"/>
      <c r="AH306" s="151"/>
      <c r="AI306" s="151"/>
      <c r="AJ306" s="151"/>
      <c r="AK306" s="151"/>
      <c r="AL306" s="151"/>
      <c r="AM306" s="151"/>
      <c r="AN306" s="151"/>
      <c r="AO306" s="151"/>
      <c r="AP306" s="151"/>
      <c r="AQ306" s="151"/>
      <c r="AR306" s="151"/>
      <c r="AS306" s="151"/>
      <c r="AT306" s="151"/>
      <c r="AU306" s="151"/>
      <c r="AV306" s="151"/>
      <c r="AW306" s="151"/>
      <c r="AX306" s="151"/>
      <c r="AY306" s="151"/>
      <c r="AZ306" s="151"/>
      <c r="BA306" s="151"/>
      <c r="BB306" s="151"/>
      <c r="BC306" s="151"/>
      <c r="BD306" s="151"/>
    </row>
    <row r="307" customFormat="false" ht="22.5" hidden="true" customHeight="true" outlineLevel="0" collapsed="false">
      <c r="A307" s="187" t="s">
        <v>150</v>
      </c>
      <c r="B307" s="174" t="s">
        <v>492</v>
      </c>
      <c r="C307" s="87" t="s">
        <v>67</v>
      </c>
      <c r="D307" s="87" t="s">
        <v>151</v>
      </c>
      <c r="E307" s="194" t="n">
        <f aca="false">F307+G307+H307</f>
        <v>0</v>
      </c>
      <c r="F307" s="178"/>
      <c r="G307" s="178"/>
      <c r="H307" s="185" t="n">
        <v>0</v>
      </c>
      <c r="I307" s="182" t="n">
        <f aca="false">J307+K307+L307</f>
        <v>0</v>
      </c>
      <c r="J307" s="178"/>
      <c r="K307" s="189"/>
      <c r="L307" s="178"/>
      <c r="M307" s="190"/>
      <c r="N307" s="190"/>
      <c r="O307" s="190"/>
      <c r="P307" s="190"/>
      <c r="Z307" s="151"/>
      <c r="AA307" s="151"/>
      <c r="AB307" s="151"/>
      <c r="AC307" s="151"/>
      <c r="AD307" s="151"/>
      <c r="AE307" s="151"/>
      <c r="AF307" s="151"/>
      <c r="AG307" s="151"/>
      <c r="AH307" s="151"/>
      <c r="AI307" s="151"/>
      <c r="AJ307" s="151"/>
      <c r="AK307" s="151"/>
      <c r="AL307" s="151"/>
      <c r="AM307" s="151"/>
      <c r="AN307" s="151"/>
      <c r="AO307" s="151"/>
      <c r="AP307" s="151"/>
      <c r="AQ307" s="151"/>
      <c r="AR307" s="151"/>
      <c r="AS307" s="151"/>
      <c r="AT307" s="151"/>
      <c r="AU307" s="151"/>
      <c r="AV307" s="151"/>
      <c r="AW307" s="151"/>
      <c r="AX307" s="151"/>
      <c r="AY307" s="151"/>
      <c r="AZ307" s="151"/>
      <c r="BA307" s="151"/>
      <c r="BB307" s="151"/>
      <c r="BC307" s="151"/>
      <c r="BD307" s="151"/>
    </row>
    <row r="308" customFormat="false" ht="65.1" hidden="true" customHeight="true" outlineLevel="0" collapsed="false">
      <c r="A308" s="219" t="s">
        <v>493</v>
      </c>
      <c r="B308" s="175" t="s">
        <v>494</v>
      </c>
      <c r="C308" s="87"/>
      <c r="D308" s="87"/>
      <c r="E308" s="194" t="n">
        <f aca="false">F308+H308</f>
        <v>0</v>
      </c>
      <c r="F308" s="194" t="n">
        <f aca="false">F309+F348+F405+F350</f>
        <v>0</v>
      </c>
      <c r="G308" s="194" t="n">
        <f aca="false">G309+G348+G342</f>
        <v>0</v>
      </c>
      <c r="H308" s="194" t="n">
        <f aca="false">H309+H348+H342</f>
        <v>0</v>
      </c>
      <c r="I308" s="182" t="n">
        <f aca="false">J308+K308+L308</f>
        <v>0</v>
      </c>
      <c r="J308" s="189" t="n">
        <f aca="false">J309+J324+J356+J378+J348</f>
        <v>0</v>
      </c>
      <c r="K308" s="189" t="n">
        <f aca="false">K309+K324+K356+K378+K348</f>
        <v>0</v>
      </c>
      <c r="L308" s="178"/>
      <c r="M308" s="190" t="n">
        <f aca="false">N308+O308</f>
        <v>0</v>
      </c>
      <c r="N308" s="190"/>
      <c r="O308" s="190"/>
      <c r="P308" s="190"/>
      <c r="Z308" s="151"/>
      <c r="AA308" s="151"/>
      <c r="AB308" s="151"/>
      <c r="AC308" s="151"/>
      <c r="AD308" s="151"/>
      <c r="AE308" s="151"/>
      <c r="AF308" s="151"/>
      <c r="AG308" s="151"/>
      <c r="AH308" s="151"/>
      <c r="AI308" s="151"/>
      <c r="AJ308" s="151"/>
      <c r="AK308" s="151"/>
      <c r="AL308" s="151"/>
      <c r="AM308" s="151"/>
      <c r="AN308" s="151"/>
      <c r="AO308" s="151"/>
      <c r="AP308" s="151"/>
      <c r="AQ308" s="151"/>
      <c r="AR308" s="151"/>
      <c r="AS308" s="151"/>
      <c r="AT308" s="151"/>
      <c r="AU308" s="151"/>
      <c r="AV308" s="151"/>
      <c r="AW308" s="151"/>
      <c r="AX308" s="151"/>
      <c r="AY308" s="151"/>
      <c r="AZ308" s="151"/>
      <c r="BA308" s="151"/>
      <c r="BB308" s="151"/>
      <c r="BC308" s="151"/>
      <c r="BD308" s="151"/>
    </row>
    <row r="309" customFormat="false" ht="46.5" hidden="true" customHeight="true" outlineLevel="0" collapsed="false">
      <c r="A309" s="187" t="s">
        <v>495</v>
      </c>
      <c r="B309" s="175" t="s">
        <v>496</v>
      </c>
      <c r="C309" s="82"/>
      <c r="D309" s="82"/>
      <c r="E309" s="194" t="n">
        <f aca="false">F309+H309</f>
        <v>0</v>
      </c>
      <c r="F309" s="194" t="n">
        <f aca="false">F312+F314+F338+F347</f>
        <v>0</v>
      </c>
      <c r="G309" s="194" t="n">
        <f aca="false">G312+G314+G338+G347</f>
        <v>0</v>
      </c>
      <c r="H309" s="185" t="n">
        <f aca="false">H310</f>
        <v>0</v>
      </c>
      <c r="I309" s="182" t="n">
        <f aca="false">J309+K309+L309</f>
        <v>0</v>
      </c>
      <c r="J309" s="194" t="n">
        <f aca="false">J310+J316+J319+J323</f>
        <v>0</v>
      </c>
      <c r="K309" s="194" t="n">
        <f aca="false">K310+K316+K319+K323</f>
        <v>0</v>
      </c>
      <c r="L309" s="178"/>
      <c r="M309" s="194"/>
      <c r="N309" s="190"/>
      <c r="O309" s="190" t="n">
        <f aca="false">O310+O316+O319</f>
        <v>0</v>
      </c>
      <c r="P309" s="190"/>
      <c r="Z309" s="151"/>
      <c r="AA309" s="151"/>
      <c r="AB309" s="151"/>
      <c r="AC309" s="151"/>
      <c r="AD309" s="151"/>
      <c r="AE309" s="151"/>
      <c r="AF309" s="151"/>
      <c r="AG309" s="151"/>
      <c r="AH309" s="151"/>
      <c r="AI309" s="151"/>
      <c r="AJ309" s="151"/>
      <c r="AK309" s="151"/>
      <c r="AL309" s="151"/>
      <c r="AM309" s="151"/>
      <c r="AN309" s="151"/>
      <c r="AO309" s="151"/>
      <c r="AP309" s="151"/>
      <c r="AQ309" s="151"/>
      <c r="AR309" s="151"/>
      <c r="AS309" s="151"/>
      <c r="AT309" s="151"/>
      <c r="AU309" s="151"/>
      <c r="AV309" s="151"/>
      <c r="AW309" s="151"/>
      <c r="AX309" s="151"/>
      <c r="AY309" s="151"/>
      <c r="AZ309" s="151"/>
      <c r="BA309" s="151"/>
      <c r="BB309" s="151"/>
      <c r="BC309" s="151"/>
      <c r="BD309" s="151"/>
    </row>
    <row r="310" customFormat="false" ht="37.5" hidden="true" customHeight="true" outlineLevel="0" collapsed="false">
      <c r="A310" s="187" t="s">
        <v>497</v>
      </c>
      <c r="B310" s="175" t="s">
        <v>498</v>
      </c>
      <c r="C310" s="87"/>
      <c r="D310" s="87"/>
      <c r="E310" s="194" t="n">
        <f aca="false">F310+H310</f>
        <v>0</v>
      </c>
      <c r="F310" s="194" t="n">
        <f aca="false">F312+F317+F320+F321+F350</f>
        <v>0</v>
      </c>
      <c r="G310" s="194" t="n">
        <f aca="false">G312+G317+G320+G321</f>
        <v>0</v>
      </c>
      <c r="H310" s="185" t="n">
        <f aca="false">H311</f>
        <v>0</v>
      </c>
      <c r="I310" s="182" t="n">
        <f aca="false">J310+K310+L310</f>
        <v>0</v>
      </c>
      <c r="J310" s="189" t="n">
        <f aca="false">J312+J314+J323</f>
        <v>0</v>
      </c>
      <c r="K310" s="189"/>
      <c r="L310" s="178"/>
      <c r="M310" s="190"/>
      <c r="N310" s="190"/>
      <c r="O310" s="190" t="n">
        <f aca="false">H310+K310</f>
        <v>0</v>
      </c>
      <c r="P310" s="190"/>
      <c r="Z310" s="151"/>
      <c r="AA310" s="151"/>
      <c r="AB310" s="151"/>
      <c r="AC310" s="151"/>
      <c r="AD310" s="151"/>
      <c r="AE310" s="151"/>
      <c r="AF310" s="151"/>
      <c r="AG310" s="151"/>
      <c r="AH310" s="151"/>
      <c r="AI310" s="151"/>
      <c r="AJ310" s="151"/>
      <c r="AK310" s="151"/>
      <c r="AL310" s="151"/>
      <c r="AM310" s="151"/>
      <c r="AN310" s="151"/>
      <c r="AO310" s="151"/>
      <c r="AP310" s="151"/>
      <c r="AQ310" s="151"/>
      <c r="AR310" s="151"/>
      <c r="AS310" s="151"/>
      <c r="AT310" s="151"/>
      <c r="AU310" s="151"/>
      <c r="AV310" s="151"/>
      <c r="AW310" s="151"/>
      <c r="AX310" s="151"/>
      <c r="AY310" s="151"/>
      <c r="AZ310" s="151"/>
      <c r="BA310" s="151"/>
      <c r="BB310" s="151"/>
      <c r="BC310" s="151"/>
      <c r="BD310" s="151"/>
    </row>
    <row r="311" customFormat="false" ht="51.75" hidden="true" customHeight="true" outlineLevel="0" collapsed="false">
      <c r="A311" s="187" t="s">
        <v>46</v>
      </c>
      <c r="B311" s="175" t="s">
        <v>498</v>
      </c>
      <c r="C311" s="87" t="s">
        <v>47</v>
      </c>
      <c r="D311" s="87"/>
      <c r="E311" s="194" t="n">
        <f aca="false">F311+H311</f>
        <v>0</v>
      </c>
      <c r="F311" s="194" t="n">
        <f aca="false">F312</f>
        <v>0</v>
      </c>
      <c r="G311" s="178" t="n">
        <f aca="false">G312</f>
        <v>0</v>
      </c>
      <c r="H311" s="185" t="n">
        <f aca="false">H312</f>
        <v>0</v>
      </c>
      <c r="I311" s="182" t="n">
        <f aca="false">J311+K311+L311</f>
        <v>0</v>
      </c>
      <c r="J311" s="189" t="n">
        <f aca="false">J312</f>
        <v>0</v>
      </c>
      <c r="K311" s="178"/>
      <c r="L311" s="178"/>
      <c r="M311" s="190"/>
      <c r="N311" s="190"/>
      <c r="O311" s="190" t="n">
        <f aca="false">H311+K311</f>
        <v>0</v>
      </c>
      <c r="P311" s="190"/>
      <c r="Z311" s="151"/>
      <c r="AA311" s="151"/>
      <c r="AB311" s="151"/>
      <c r="AC311" s="151"/>
      <c r="AD311" s="151"/>
      <c r="AE311" s="151"/>
      <c r="AF311" s="151"/>
      <c r="AG311" s="151"/>
      <c r="AH311" s="151"/>
      <c r="AI311" s="151"/>
      <c r="AJ311" s="151"/>
      <c r="AK311" s="151"/>
      <c r="AL311" s="151"/>
      <c r="AM311" s="151"/>
      <c r="AN311" s="151"/>
      <c r="AO311" s="151"/>
      <c r="AP311" s="151"/>
      <c r="AQ311" s="151"/>
      <c r="AR311" s="151"/>
      <c r="AS311" s="151"/>
      <c r="AT311" s="151"/>
      <c r="AU311" s="151"/>
      <c r="AV311" s="151"/>
      <c r="AW311" s="151"/>
      <c r="AX311" s="151"/>
      <c r="AY311" s="151"/>
      <c r="AZ311" s="151"/>
      <c r="BA311" s="151"/>
      <c r="BB311" s="151"/>
      <c r="BC311" s="151"/>
      <c r="BD311" s="151"/>
    </row>
    <row r="312" s="339" customFormat="true" ht="20.25" hidden="true" customHeight="true" outlineLevel="0" collapsed="false">
      <c r="A312" s="212" t="s">
        <v>377</v>
      </c>
      <c r="B312" s="175" t="s">
        <v>498</v>
      </c>
      <c r="C312" s="87" t="s">
        <v>47</v>
      </c>
      <c r="D312" s="87" t="s">
        <v>378</v>
      </c>
      <c r="E312" s="194" t="n">
        <f aca="false">F312+H312</f>
        <v>0</v>
      </c>
      <c r="F312" s="194"/>
      <c r="G312" s="178"/>
      <c r="H312" s="185" t="n">
        <f aca="false">H313</f>
        <v>0</v>
      </c>
      <c r="I312" s="182" t="n">
        <f aca="false">J312+K312+L312</f>
        <v>0</v>
      </c>
      <c r="J312" s="189"/>
      <c r="K312" s="178"/>
      <c r="L312" s="178"/>
      <c r="M312" s="190"/>
      <c r="N312" s="190"/>
      <c r="O312" s="190" t="n">
        <f aca="false">H312+K312</f>
        <v>0</v>
      </c>
      <c r="P312" s="190"/>
      <c r="Q312" s="151"/>
      <c r="R312" s="151"/>
      <c r="S312" s="151"/>
      <c r="T312" s="151"/>
      <c r="U312" s="151"/>
      <c r="V312" s="151"/>
      <c r="W312" s="151"/>
      <c r="X312" s="151"/>
      <c r="Y312" s="151"/>
      <c r="Z312" s="151"/>
      <c r="AA312" s="151"/>
      <c r="AB312" s="151"/>
      <c r="AC312" s="151"/>
      <c r="AD312" s="151"/>
      <c r="AE312" s="151"/>
      <c r="AF312" s="151"/>
      <c r="AG312" s="151"/>
      <c r="AH312" s="151"/>
      <c r="AI312" s="151"/>
      <c r="AJ312" s="151"/>
      <c r="AK312" s="151"/>
      <c r="AL312" s="151"/>
      <c r="AM312" s="151"/>
      <c r="AN312" s="151"/>
      <c r="AO312" s="151"/>
      <c r="AP312" s="151"/>
      <c r="AQ312" s="151"/>
      <c r="AR312" s="151"/>
      <c r="AS312" s="151"/>
      <c r="AT312" s="151"/>
      <c r="AU312" s="151"/>
      <c r="AV312" s="151"/>
      <c r="AW312" s="151"/>
      <c r="AX312" s="151"/>
      <c r="AY312" s="151"/>
      <c r="AZ312" s="151"/>
      <c r="BA312" s="151"/>
      <c r="BB312" s="151"/>
      <c r="BC312" s="151"/>
      <c r="BD312" s="151"/>
    </row>
    <row r="313" customFormat="false" ht="65.1" hidden="true" customHeight="true" outlineLevel="0" collapsed="false">
      <c r="A313" s="276" t="s">
        <v>205</v>
      </c>
      <c r="B313" s="175" t="s">
        <v>498</v>
      </c>
      <c r="C313" s="87" t="s">
        <v>168</v>
      </c>
      <c r="D313" s="87"/>
      <c r="E313" s="194" t="n">
        <f aca="false">F313+H313</f>
        <v>0</v>
      </c>
      <c r="F313" s="340" t="n">
        <f aca="false">F314</f>
        <v>0</v>
      </c>
      <c r="G313" s="178"/>
      <c r="H313" s="185" t="n">
        <f aca="false">H314</f>
        <v>0</v>
      </c>
      <c r="I313" s="182" t="n">
        <f aca="false">J313+K313+L313</f>
        <v>0</v>
      </c>
      <c r="J313" s="189" t="n">
        <f aca="false">J314</f>
        <v>0</v>
      </c>
      <c r="K313" s="178"/>
      <c r="L313" s="178"/>
      <c r="M313" s="190"/>
      <c r="N313" s="190"/>
      <c r="O313" s="190" t="n">
        <f aca="false">H313+K313</f>
        <v>0</v>
      </c>
      <c r="P313" s="190"/>
      <c r="Z313" s="151"/>
      <c r="AA313" s="151"/>
      <c r="AB313" s="151"/>
      <c r="AC313" s="151"/>
      <c r="AD313" s="151"/>
      <c r="AE313" s="151"/>
      <c r="AF313" s="151"/>
      <c r="AG313" s="151"/>
      <c r="AH313" s="151"/>
      <c r="AI313" s="151"/>
      <c r="AJ313" s="151"/>
      <c r="AK313" s="151"/>
      <c r="AL313" s="151"/>
      <c r="AM313" s="151"/>
      <c r="AN313" s="151"/>
      <c r="AO313" s="151"/>
      <c r="AP313" s="151"/>
      <c r="AQ313" s="151"/>
      <c r="AR313" s="151"/>
      <c r="AS313" s="151"/>
      <c r="AT313" s="151"/>
      <c r="AU313" s="151"/>
      <c r="AV313" s="151"/>
      <c r="AW313" s="151"/>
      <c r="AX313" s="151"/>
      <c r="AY313" s="151"/>
      <c r="AZ313" s="151"/>
      <c r="BA313" s="151"/>
      <c r="BB313" s="151"/>
      <c r="BC313" s="151"/>
      <c r="BD313" s="151"/>
    </row>
    <row r="314" s="339" customFormat="true" ht="18" hidden="true" customHeight="true" outlineLevel="0" collapsed="false">
      <c r="A314" s="212" t="s">
        <v>377</v>
      </c>
      <c r="B314" s="175" t="s">
        <v>498</v>
      </c>
      <c r="C314" s="87" t="s">
        <v>168</v>
      </c>
      <c r="D314" s="87" t="s">
        <v>378</v>
      </c>
      <c r="E314" s="194" t="n">
        <f aca="false">F314+H314</f>
        <v>0</v>
      </c>
      <c r="F314" s="340"/>
      <c r="G314" s="178"/>
      <c r="H314" s="185" t="n">
        <f aca="false">H315</f>
        <v>0</v>
      </c>
      <c r="I314" s="182" t="n">
        <f aca="false">J314+K314+L314</f>
        <v>0</v>
      </c>
      <c r="J314" s="189"/>
      <c r="K314" s="178"/>
      <c r="L314" s="178"/>
      <c r="M314" s="190"/>
      <c r="N314" s="190"/>
      <c r="O314" s="190" t="n">
        <f aca="false">H314+K314</f>
        <v>0</v>
      </c>
      <c r="P314" s="190"/>
      <c r="Q314" s="151"/>
      <c r="R314" s="151"/>
      <c r="S314" s="151"/>
      <c r="T314" s="151"/>
      <c r="U314" s="151"/>
      <c r="V314" s="151"/>
      <c r="W314" s="151"/>
      <c r="X314" s="151"/>
      <c r="Y314" s="151"/>
      <c r="Z314" s="151"/>
      <c r="AA314" s="151"/>
      <c r="AB314" s="151"/>
      <c r="AC314" s="151"/>
      <c r="AD314" s="151"/>
      <c r="AE314" s="151"/>
      <c r="AF314" s="151"/>
      <c r="AG314" s="151"/>
      <c r="AH314" s="151"/>
      <c r="AI314" s="151"/>
      <c r="AJ314" s="151"/>
      <c r="AK314" s="151"/>
      <c r="AL314" s="151"/>
      <c r="AM314" s="151"/>
      <c r="AN314" s="151"/>
      <c r="AO314" s="151"/>
      <c r="AP314" s="151"/>
      <c r="AQ314" s="151"/>
      <c r="AR314" s="151"/>
      <c r="AS314" s="151"/>
      <c r="AT314" s="151"/>
      <c r="AU314" s="151"/>
      <c r="AV314" s="151"/>
      <c r="AW314" s="151"/>
      <c r="AX314" s="151"/>
      <c r="AY314" s="151"/>
      <c r="AZ314" s="151"/>
      <c r="BA314" s="151"/>
      <c r="BB314" s="151"/>
      <c r="BC314" s="151"/>
      <c r="BD314" s="151"/>
    </row>
    <row r="315" customFormat="false" ht="65.1" hidden="true" customHeight="true" outlineLevel="0" collapsed="false">
      <c r="A315" s="187" t="s">
        <v>499</v>
      </c>
      <c r="B315" s="178" t="s">
        <v>500</v>
      </c>
      <c r="C315" s="87"/>
      <c r="D315" s="87"/>
      <c r="E315" s="194" t="n">
        <f aca="false">F315+H315</f>
        <v>0</v>
      </c>
      <c r="F315" s="340"/>
      <c r="G315" s="341"/>
      <c r="H315" s="185" t="n">
        <f aca="false">H316</f>
        <v>0</v>
      </c>
      <c r="I315" s="182" t="n">
        <f aca="false">J315+K315+L315</f>
        <v>0</v>
      </c>
      <c r="J315" s="189" t="n">
        <f aca="false">J316</f>
        <v>0</v>
      </c>
      <c r="K315" s="189" t="n">
        <f aca="false">K316</f>
        <v>0</v>
      </c>
      <c r="L315" s="178"/>
      <c r="M315" s="190"/>
      <c r="N315" s="190"/>
      <c r="O315" s="190"/>
      <c r="P315" s="190"/>
      <c r="Z315" s="151"/>
      <c r="AA315" s="151"/>
      <c r="AB315" s="151"/>
      <c r="AC315" s="151"/>
      <c r="AD315" s="151"/>
      <c r="AE315" s="151"/>
      <c r="AF315" s="151"/>
      <c r="AG315" s="151"/>
      <c r="AH315" s="151"/>
      <c r="AI315" s="151"/>
      <c r="AJ315" s="151"/>
      <c r="AK315" s="151"/>
      <c r="AL315" s="151"/>
      <c r="AM315" s="151"/>
      <c r="AN315" s="151"/>
      <c r="AO315" s="151"/>
      <c r="AP315" s="151"/>
      <c r="AQ315" s="151"/>
      <c r="AR315" s="151"/>
      <c r="AS315" s="151"/>
      <c r="AT315" s="151"/>
      <c r="AU315" s="151"/>
      <c r="AV315" s="151"/>
      <c r="AW315" s="151"/>
      <c r="AX315" s="151"/>
      <c r="AY315" s="151"/>
      <c r="AZ315" s="151"/>
      <c r="BA315" s="151"/>
      <c r="BB315" s="151"/>
      <c r="BC315" s="151"/>
      <c r="BD315" s="151"/>
    </row>
    <row r="316" customFormat="false" ht="65.1" hidden="true" customHeight="true" outlineLevel="0" collapsed="false">
      <c r="A316" s="342" t="s">
        <v>205</v>
      </c>
      <c r="B316" s="178" t="s">
        <v>500</v>
      </c>
      <c r="C316" s="87" t="s">
        <v>168</v>
      </c>
      <c r="D316" s="87"/>
      <c r="E316" s="194" t="n">
        <f aca="false">F316+H316</f>
        <v>0</v>
      </c>
      <c r="F316" s="340" t="n">
        <f aca="false">F317</f>
        <v>0</v>
      </c>
      <c r="G316" s="341" t="n">
        <f aca="false">G317</f>
        <v>0</v>
      </c>
      <c r="H316" s="185" t="n">
        <f aca="false">H317</f>
        <v>0</v>
      </c>
      <c r="I316" s="182" t="n">
        <f aca="false">J316+K316+L316</f>
        <v>0</v>
      </c>
      <c r="J316" s="178"/>
      <c r="K316" s="189" t="n">
        <f aca="false">K317</f>
        <v>0</v>
      </c>
      <c r="L316" s="178"/>
      <c r="M316" s="190"/>
      <c r="N316" s="190"/>
      <c r="O316" s="190" t="n">
        <f aca="false">H316+K316</f>
        <v>0</v>
      </c>
      <c r="P316" s="190"/>
      <c r="Z316" s="151"/>
      <c r="AA316" s="151"/>
      <c r="AB316" s="151"/>
      <c r="AC316" s="151"/>
      <c r="AD316" s="151"/>
      <c r="AE316" s="151"/>
      <c r="AF316" s="151"/>
      <c r="AG316" s="151"/>
      <c r="AH316" s="151"/>
      <c r="AI316" s="151"/>
      <c r="AJ316" s="151"/>
      <c r="AK316" s="151"/>
      <c r="AL316" s="151"/>
      <c r="AM316" s="151"/>
      <c r="AN316" s="151"/>
      <c r="AO316" s="151"/>
      <c r="AP316" s="151"/>
      <c r="AQ316" s="151"/>
      <c r="AR316" s="151"/>
      <c r="AS316" s="151"/>
      <c r="AT316" s="151"/>
      <c r="AU316" s="151"/>
      <c r="AV316" s="151"/>
      <c r="AW316" s="151"/>
      <c r="AX316" s="151"/>
      <c r="AY316" s="151"/>
      <c r="AZ316" s="151"/>
      <c r="BA316" s="151"/>
      <c r="BB316" s="151"/>
      <c r="BC316" s="151"/>
      <c r="BD316" s="151"/>
    </row>
    <row r="317" customFormat="false" ht="65.1" hidden="true" customHeight="true" outlineLevel="0" collapsed="false">
      <c r="A317" s="287" t="s">
        <v>377</v>
      </c>
      <c r="B317" s="178" t="s">
        <v>500</v>
      </c>
      <c r="C317" s="87" t="s">
        <v>168</v>
      </c>
      <c r="D317" s="87" t="s">
        <v>378</v>
      </c>
      <c r="E317" s="194" t="n">
        <f aca="false">F317+H317</f>
        <v>0</v>
      </c>
      <c r="F317" s="340"/>
      <c r="G317" s="341"/>
      <c r="H317" s="185" t="n">
        <f aca="false">H318</f>
        <v>0</v>
      </c>
      <c r="I317" s="182" t="n">
        <f aca="false">J317+K317+L317</f>
        <v>0</v>
      </c>
      <c r="J317" s="178"/>
      <c r="K317" s="189"/>
      <c r="L317" s="178"/>
      <c r="M317" s="190"/>
      <c r="N317" s="190"/>
      <c r="O317" s="190" t="n">
        <f aca="false">H317+K317</f>
        <v>0</v>
      </c>
      <c r="P317" s="190"/>
      <c r="Z317" s="151"/>
      <c r="AA317" s="151"/>
      <c r="AB317" s="151"/>
      <c r="AC317" s="151"/>
      <c r="AD317" s="151"/>
      <c r="AE317" s="151"/>
      <c r="AF317" s="151"/>
      <c r="AG317" s="151"/>
      <c r="AH317" s="151"/>
      <c r="AI317" s="151"/>
      <c r="AJ317" s="151"/>
      <c r="AK317" s="151"/>
      <c r="AL317" s="151"/>
      <c r="AM317" s="151"/>
      <c r="AN317" s="151"/>
      <c r="AO317" s="151"/>
      <c r="AP317" s="151"/>
      <c r="AQ317" s="151"/>
      <c r="AR317" s="151"/>
      <c r="AS317" s="151"/>
      <c r="AT317" s="151"/>
      <c r="AU317" s="151"/>
      <c r="AV317" s="151"/>
      <c r="AW317" s="151"/>
      <c r="AX317" s="151"/>
      <c r="AY317" s="151"/>
      <c r="AZ317" s="151"/>
      <c r="BA317" s="151"/>
      <c r="BB317" s="151"/>
      <c r="BC317" s="151"/>
      <c r="BD317" s="151"/>
    </row>
    <row r="318" customFormat="false" ht="65.1" hidden="true" customHeight="true" outlineLevel="0" collapsed="false">
      <c r="A318" s="212" t="s">
        <v>501</v>
      </c>
      <c r="B318" s="232" t="s">
        <v>502</v>
      </c>
      <c r="C318" s="87"/>
      <c r="D318" s="87"/>
      <c r="E318" s="194" t="n">
        <f aca="false">F318+H318</f>
        <v>0</v>
      </c>
      <c r="F318" s="340" t="n">
        <f aca="false">F319</f>
        <v>0</v>
      </c>
      <c r="G318" s="341"/>
      <c r="H318" s="185" t="n">
        <f aca="false">H319</f>
        <v>0</v>
      </c>
      <c r="I318" s="182" t="n">
        <f aca="false">J318+K318+L318</f>
        <v>0</v>
      </c>
      <c r="J318" s="178"/>
      <c r="K318" s="189"/>
      <c r="L318" s="178"/>
      <c r="M318" s="190"/>
      <c r="N318" s="190"/>
      <c r="O318" s="190"/>
      <c r="P318" s="190"/>
      <c r="Z318" s="151"/>
      <c r="AA318" s="151"/>
      <c r="AB318" s="151"/>
      <c r="AC318" s="151"/>
      <c r="AD318" s="151"/>
      <c r="AE318" s="151"/>
      <c r="AF318" s="151"/>
      <c r="AG318" s="151"/>
      <c r="AH318" s="151"/>
      <c r="AI318" s="151"/>
      <c r="AJ318" s="151"/>
      <c r="AK318" s="151"/>
      <c r="AL318" s="151"/>
      <c r="AM318" s="151"/>
      <c r="AN318" s="151"/>
      <c r="AO318" s="151"/>
      <c r="AP318" s="151"/>
      <c r="AQ318" s="151"/>
      <c r="AR318" s="151"/>
      <c r="AS318" s="151"/>
      <c r="AT318" s="151"/>
      <c r="AU318" s="151"/>
      <c r="AV318" s="151"/>
      <c r="AW318" s="151"/>
      <c r="AX318" s="151"/>
      <c r="AY318" s="151"/>
      <c r="AZ318" s="151"/>
      <c r="BA318" s="151"/>
      <c r="BB318" s="151"/>
      <c r="BC318" s="151"/>
      <c r="BD318" s="151"/>
    </row>
    <row r="319" customFormat="false" ht="65.1" hidden="true" customHeight="true" outlineLevel="0" collapsed="false">
      <c r="A319" s="342" t="s">
        <v>205</v>
      </c>
      <c r="B319" s="232" t="s">
        <v>502</v>
      </c>
      <c r="C319" s="87" t="s">
        <v>168</v>
      </c>
      <c r="D319" s="87"/>
      <c r="E319" s="194" t="n">
        <f aca="false">F319+H319</f>
        <v>0</v>
      </c>
      <c r="F319" s="340" t="n">
        <f aca="false">F320</f>
        <v>0</v>
      </c>
      <c r="G319" s="343" t="n">
        <f aca="false">G320</f>
        <v>0</v>
      </c>
      <c r="H319" s="185" t="n">
        <f aca="false">H320</f>
        <v>0</v>
      </c>
      <c r="I319" s="182" t="n">
        <f aca="false">J319+K319+L319</f>
        <v>0</v>
      </c>
      <c r="J319" s="178" t="n">
        <f aca="false">J320</f>
        <v>0</v>
      </c>
      <c r="K319" s="178" t="n">
        <f aca="false">K320</f>
        <v>0</v>
      </c>
      <c r="L319" s="178"/>
      <c r="M319" s="190"/>
      <c r="N319" s="190"/>
      <c r="O319" s="190" t="n">
        <f aca="false">K319+H319</f>
        <v>0</v>
      </c>
      <c r="P319" s="190"/>
      <c r="Z319" s="151"/>
      <c r="AA319" s="151"/>
      <c r="AB319" s="151"/>
      <c r="AC319" s="151"/>
      <c r="AD319" s="151"/>
      <c r="AE319" s="151"/>
      <c r="AF319" s="151"/>
      <c r="AG319" s="151"/>
      <c r="AH319" s="151"/>
      <c r="AI319" s="151"/>
      <c r="AJ319" s="151"/>
      <c r="AK319" s="151"/>
      <c r="AL319" s="151"/>
      <c r="AM319" s="151"/>
      <c r="AN319" s="151"/>
      <c r="AO319" s="151"/>
      <c r="AP319" s="151"/>
      <c r="AQ319" s="151"/>
      <c r="AR319" s="151"/>
      <c r="AS319" s="151"/>
      <c r="AT319" s="151"/>
      <c r="AU319" s="151"/>
      <c r="AV319" s="151"/>
      <c r="AW319" s="151"/>
      <c r="AX319" s="151"/>
      <c r="AY319" s="151"/>
      <c r="AZ319" s="151"/>
      <c r="BA319" s="151"/>
      <c r="BB319" s="151"/>
      <c r="BC319" s="151"/>
      <c r="BD319" s="151"/>
    </row>
    <row r="320" customFormat="false" ht="65.1" hidden="true" customHeight="true" outlineLevel="0" collapsed="false">
      <c r="A320" s="287" t="s">
        <v>377</v>
      </c>
      <c r="B320" s="232" t="s">
        <v>502</v>
      </c>
      <c r="C320" s="87" t="s">
        <v>168</v>
      </c>
      <c r="D320" s="87" t="s">
        <v>378</v>
      </c>
      <c r="E320" s="194" t="n">
        <f aca="false">F320+H320</f>
        <v>0</v>
      </c>
      <c r="F320" s="340"/>
      <c r="G320" s="343"/>
      <c r="H320" s="185" t="n">
        <f aca="false">H321</f>
        <v>0</v>
      </c>
      <c r="I320" s="182" t="n">
        <f aca="false">J320+K320+L320</f>
        <v>0</v>
      </c>
      <c r="J320" s="178"/>
      <c r="K320" s="178"/>
      <c r="L320" s="178"/>
      <c r="M320" s="190"/>
      <c r="N320" s="190"/>
      <c r="O320" s="190" t="n">
        <f aca="false">K320+H320</f>
        <v>0</v>
      </c>
      <c r="P320" s="190"/>
      <c r="Z320" s="151"/>
      <c r="AA320" s="151"/>
      <c r="AB320" s="151"/>
      <c r="AC320" s="151"/>
      <c r="AD320" s="151"/>
      <c r="AE320" s="151"/>
      <c r="AF320" s="151"/>
      <c r="AG320" s="151"/>
      <c r="AH320" s="151"/>
      <c r="AI320" s="151"/>
      <c r="AJ320" s="151"/>
      <c r="AK320" s="151"/>
      <c r="AL320" s="151"/>
      <c r="AM320" s="151"/>
      <c r="AN320" s="151"/>
      <c r="AO320" s="151"/>
      <c r="AP320" s="151"/>
      <c r="AQ320" s="151"/>
      <c r="AR320" s="151"/>
      <c r="AS320" s="151"/>
      <c r="AT320" s="151"/>
      <c r="AU320" s="151"/>
      <c r="AV320" s="151"/>
      <c r="AW320" s="151"/>
      <c r="AX320" s="151"/>
      <c r="AY320" s="151"/>
      <c r="AZ320" s="151"/>
      <c r="BA320" s="151"/>
      <c r="BB320" s="151"/>
      <c r="BC320" s="151"/>
      <c r="BD320" s="151"/>
    </row>
    <row r="321" customFormat="false" ht="65.1" hidden="true" customHeight="true" outlineLevel="0" collapsed="false">
      <c r="A321" s="183" t="s">
        <v>266</v>
      </c>
      <c r="B321" s="232" t="s">
        <v>503</v>
      </c>
      <c r="C321" s="87"/>
      <c r="D321" s="87"/>
      <c r="E321" s="194" t="n">
        <f aca="false">F321+H321</f>
        <v>0</v>
      </c>
      <c r="F321" s="340" t="n">
        <f aca="false">F322</f>
        <v>0</v>
      </c>
      <c r="G321" s="340" t="n">
        <f aca="false">G322</f>
        <v>0</v>
      </c>
      <c r="H321" s="185" t="n">
        <f aca="false">H322</f>
        <v>0</v>
      </c>
      <c r="I321" s="182" t="n">
        <f aca="false">J321+K321+L321</f>
        <v>0</v>
      </c>
      <c r="J321" s="189" t="n">
        <f aca="false">J322</f>
        <v>0</v>
      </c>
      <c r="K321" s="189" t="n">
        <f aca="false">K322</f>
        <v>0</v>
      </c>
      <c r="L321" s="178"/>
      <c r="M321" s="190" t="n">
        <f aca="false">N321+O321</f>
        <v>0</v>
      </c>
      <c r="N321" s="190" t="n">
        <f aca="false">F321+J321</f>
        <v>0</v>
      </c>
      <c r="O321" s="190" t="n">
        <f aca="false">H321+K321</f>
        <v>0</v>
      </c>
      <c r="P321" s="190"/>
      <c r="Z321" s="151"/>
      <c r="AA321" s="151"/>
      <c r="AB321" s="151"/>
      <c r="AC321" s="151"/>
      <c r="AD321" s="151"/>
      <c r="AE321" s="151"/>
      <c r="AF321" s="151"/>
      <c r="AG321" s="151"/>
      <c r="AH321" s="151"/>
      <c r="AI321" s="151"/>
      <c r="AJ321" s="151"/>
      <c r="AK321" s="151"/>
      <c r="AL321" s="151"/>
      <c r="AM321" s="151"/>
      <c r="AN321" s="151"/>
      <c r="AO321" s="151"/>
      <c r="AP321" s="151"/>
      <c r="AQ321" s="151"/>
      <c r="AR321" s="151"/>
      <c r="AS321" s="151"/>
      <c r="AT321" s="151"/>
      <c r="AU321" s="151"/>
      <c r="AV321" s="151"/>
      <c r="AW321" s="151"/>
      <c r="AX321" s="151"/>
      <c r="AY321" s="151"/>
      <c r="AZ321" s="151"/>
      <c r="BA321" s="151"/>
      <c r="BB321" s="151"/>
      <c r="BC321" s="151"/>
      <c r="BD321" s="151"/>
    </row>
    <row r="322" customFormat="false" ht="65.1" hidden="true" customHeight="true" outlineLevel="0" collapsed="false">
      <c r="A322" s="276" t="s">
        <v>504</v>
      </c>
      <c r="B322" s="232" t="s">
        <v>503</v>
      </c>
      <c r="C322" s="87" t="s">
        <v>168</v>
      </c>
      <c r="D322" s="87"/>
      <c r="E322" s="194" t="n">
        <f aca="false">F322+H322</f>
        <v>0</v>
      </c>
      <c r="F322" s="340" t="n">
        <f aca="false">F323</f>
        <v>0</v>
      </c>
      <c r="G322" s="340" t="n">
        <f aca="false">G323</f>
        <v>0</v>
      </c>
      <c r="H322" s="185" t="n">
        <f aca="false">H323</f>
        <v>0</v>
      </c>
      <c r="I322" s="182" t="n">
        <f aca="false">J322+K322+L322</f>
        <v>0</v>
      </c>
      <c r="J322" s="189" t="n">
        <f aca="false">J323</f>
        <v>0</v>
      </c>
      <c r="K322" s="189" t="n">
        <f aca="false">K323</f>
        <v>0</v>
      </c>
      <c r="L322" s="178"/>
      <c r="M322" s="190" t="n">
        <f aca="false">N322+O322</f>
        <v>0</v>
      </c>
      <c r="N322" s="190" t="n">
        <f aca="false">F322+J322</f>
        <v>0</v>
      </c>
      <c r="O322" s="190" t="n">
        <f aca="false">H322+K322</f>
        <v>0</v>
      </c>
      <c r="P322" s="190"/>
      <c r="Z322" s="151"/>
      <c r="AA322" s="151"/>
      <c r="AB322" s="151"/>
      <c r="AC322" s="151"/>
      <c r="AD322" s="151"/>
      <c r="AE322" s="151"/>
      <c r="AF322" s="151"/>
      <c r="AG322" s="151"/>
      <c r="AH322" s="151"/>
      <c r="AI322" s="151"/>
      <c r="AJ322" s="151"/>
      <c r="AK322" s="151"/>
      <c r="AL322" s="151"/>
      <c r="AM322" s="151"/>
      <c r="AN322" s="151"/>
      <c r="AO322" s="151"/>
      <c r="AP322" s="151"/>
      <c r="AQ322" s="151"/>
      <c r="AR322" s="151"/>
      <c r="AS322" s="151"/>
      <c r="AT322" s="151"/>
      <c r="AU322" s="151"/>
      <c r="AV322" s="151"/>
      <c r="AW322" s="151"/>
      <c r="AX322" s="151"/>
      <c r="AY322" s="151"/>
      <c r="AZ322" s="151"/>
      <c r="BA322" s="151"/>
      <c r="BB322" s="151"/>
      <c r="BC322" s="151"/>
      <c r="BD322" s="151"/>
    </row>
    <row r="323" customFormat="false" ht="65.1" hidden="true" customHeight="true" outlineLevel="0" collapsed="false">
      <c r="A323" s="212" t="s">
        <v>377</v>
      </c>
      <c r="B323" s="232" t="s">
        <v>503</v>
      </c>
      <c r="C323" s="87" t="s">
        <v>168</v>
      </c>
      <c r="D323" s="87" t="s">
        <v>378</v>
      </c>
      <c r="E323" s="194" t="n">
        <f aca="false">F323+H323</f>
        <v>0</v>
      </c>
      <c r="F323" s="340"/>
      <c r="G323" s="189"/>
      <c r="H323" s="185" t="n">
        <f aca="false">H324</f>
        <v>0</v>
      </c>
      <c r="I323" s="182" t="n">
        <f aca="false">J323+K323+L323</f>
        <v>0</v>
      </c>
      <c r="J323" s="189"/>
      <c r="K323" s="189"/>
      <c r="L323" s="178"/>
      <c r="M323" s="190" t="n">
        <f aca="false">N323+O323</f>
        <v>0</v>
      </c>
      <c r="N323" s="190" t="n">
        <f aca="false">F323+J323</f>
        <v>0</v>
      </c>
      <c r="O323" s="190" t="n">
        <f aca="false">H323+K323</f>
        <v>0</v>
      </c>
      <c r="P323" s="190"/>
      <c r="Z323" s="151"/>
      <c r="AA323" s="151"/>
      <c r="AB323" s="151"/>
      <c r="AC323" s="151"/>
      <c r="AD323" s="151"/>
      <c r="AE323" s="151"/>
      <c r="AF323" s="151"/>
      <c r="AG323" s="151"/>
      <c r="AH323" s="151"/>
      <c r="AI323" s="151"/>
      <c r="AJ323" s="151"/>
      <c r="AK323" s="151"/>
      <c r="AL323" s="151"/>
      <c r="AM323" s="151"/>
      <c r="AN323" s="151"/>
      <c r="AO323" s="151"/>
      <c r="AP323" s="151"/>
      <c r="AQ323" s="151"/>
      <c r="AR323" s="151"/>
      <c r="AS323" s="151"/>
      <c r="AT323" s="151"/>
      <c r="AU323" s="151"/>
      <c r="AV323" s="151"/>
      <c r="AW323" s="151"/>
      <c r="AX323" s="151"/>
      <c r="AY323" s="151"/>
      <c r="AZ323" s="151"/>
      <c r="BA323" s="151"/>
      <c r="BB323" s="151"/>
      <c r="BC323" s="151"/>
      <c r="BD323" s="151"/>
    </row>
    <row r="324" customFormat="false" ht="65.1" hidden="true" customHeight="true" outlineLevel="0" collapsed="false">
      <c r="A324" s="344" t="s">
        <v>505</v>
      </c>
      <c r="B324" s="175" t="s">
        <v>506</v>
      </c>
      <c r="C324" s="87"/>
      <c r="D324" s="174"/>
      <c r="E324" s="194" t="n">
        <f aca="false">F324+H324</f>
        <v>0</v>
      </c>
      <c r="F324" s="345" t="n">
        <f aca="false">F331+F327+F330</f>
        <v>0</v>
      </c>
      <c r="G324" s="345" t="n">
        <f aca="false">G331+G327+G330</f>
        <v>0</v>
      </c>
      <c r="H324" s="185" t="n">
        <f aca="false">H325</f>
        <v>0</v>
      </c>
      <c r="I324" s="182" t="n">
        <f aca="false">J324+K324+L324</f>
        <v>0</v>
      </c>
      <c r="J324" s="178" t="n">
        <f aca="false">J331+J327+J328</f>
        <v>0</v>
      </c>
      <c r="K324" s="178" t="n">
        <f aca="false">K331+K327+K328</f>
        <v>0</v>
      </c>
      <c r="L324" s="178"/>
      <c r="M324" s="190" t="n">
        <f aca="false">N324+O324</f>
        <v>0</v>
      </c>
      <c r="N324" s="190" t="n">
        <f aca="false">F324+J324</f>
        <v>0</v>
      </c>
      <c r="O324" s="190" t="n">
        <f aca="false">H324+K324</f>
        <v>0</v>
      </c>
      <c r="P324" s="190"/>
      <c r="Z324" s="151"/>
      <c r="AA324" s="151"/>
      <c r="AB324" s="151"/>
      <c r="AC324" s="151"/>
      <c r="AD324" s="151"/>
      <c r="AE324" s="151"/>
      <c r="AF324" s="151"/>
      <c r="AG324" s="151"/>
      <c r="AH324" s="151"/>
      <c r="AI324" s="151"/>
      <c r="AJ324" s="151"/>
      <c r="AK324" s="151"/>
      <c r="AL324" s="151"/>
      <c r="AM324" s="151"/>
      <c r="AN324" s="151"/>
      <c r="AO324" s="151"/>
      <c r="AP324" s="151"/>
      <c r="AQ324" s="151"/>
      <c r="AR324" s="151"/>
      <c r="AS324" s="151"/>
      <c r="AT324" s="151"/>
      <c r="AU324" s="151"/>
      <c r="AV324" s="151"/>
      <c r="AW324" s="151"/>
      <c r="AX324" s="151"/>
      <c r="AY324" s="151"/>
      <c r="AZ324" s="151"/>
      <c r="BA324" s="151"/>
      <c r="BB324" s="151"/>
      <c r="BC324" s="151"/>
      <c r="BD324" s="151"/>
    </row>
    <row r="325" customFormat="false" ht="65.1" hidden="true" customHeight="true" outlineLevel="0" collapsed="false">
      <c r="A325" s="336" t="s">
        <v>507</v>
      </c>
      <c r="B325" s="174" t="s">
        <v>508</v>
      </c>
      <c r="C325" s="87"/>
      <c r="D325" s="174"/>
      <c r="E325" s="194" t="n">
        <f aca="false">F325+H325</f>
        <v>0</v>
      </c>
      <c r="F325" s="345" t="n">
        <f aca="false">F326</f>
        <v>0</v>
      </c>
      <c r="G325" s="345" t="n">
        <f aca="false">G326</f>
        <v>0</v>
      </c>
      <c r="H325" s="185" t="n">
        <f aca="false">H326</f>
        <v>0</v>
      </c>
      <c r="I325" s="182" t="n">
        <f aca="false">J325+K325+L325</f>
        <v>0</v>
      </c>
      <c r="J325" s="178" t="n">
        <f aca="false">J326</f>
        <v>0</v>
      </c>
      <c r="K325" s="178" t="n">
        <f aca="false">K326</f>
        <v>0</v>
      </c>
      <c r="L325" s="178"/>
      <c r="M325" s="190" t="n">
        <f aca="false">N325+O325</f>
        <v>0</v>
      </c>
      <c r="N325" s="190" t="n">
        <f aca="false">F325+J325</f>
        <v>0</v>
      </c>
      <c r="O325" s="190" t="n">
        <f aca="false">H325+K325</f>
        <v>0</v>
      </c>
      <c r="P325" s="190"/>
      <c r="Z325" s="151"/>
      <c r="AA325" s="151"/>
      <c r="AB325" s="151"/>
      <c r="AC325" s="151"/>
      <c r="AD325" s="151"/>
      <c r="AE325" s="151"/>
      <c r="AF325" s="151"/>
      <c r="AG325" s="151"/>
      <c r="AH325" s="151"/>
      <c r="AI325" s="151"/>
      <c r="AJ325" s="151"/>
      <c r="AK325" s="151"/>
      <c r="AL325" s="151"/>
      <c r="AM325" s="151"/>
      <c r="AN325" s="151"/>
      <c r="AO325" s="151"/>
      <c r="AP325" s="151"/>
      <c r="AQ325" s="151"/>
      <c r="AR325" s="151"/>
      <c r="AS325" s="151"/>
      <c r="AT325" s="151"/>
      <c r="AU325" s="151"/>
      <c r="AV325" s="151"/>
      <c r="AW325" s="151"/>
      <c r="AX325" s="151"/>
      <c r="AY325" s="151"/>
      <c r="AZ325" s="151"/>
      <c r="BA325" s="151"/>
      <c r="BB325" s="151"/>
      <c r="BC325" s="151"/>
      <c r="BD325" s="151"/>
    </row>
    <row r="326" customFormat="false" ht="65.1" hidden="true" customHeight="true" outlineLevel="0" collapsed="false">
      <c r="A326" s="276" t="s">
        <v>205</v>
      </c>
      <c r="B326" s="174" t="s">
        <v>508</v>
      </c>
      <c r="C326" s="87" t="s">
        <v>168</v>
      </c>
      <c r="D326" s="174"/>
      <c r="E326" s="194" t="n">
        <f aca="false">F326+H326</f>
        <v>0</v>
      </c>
      <c r="F326" s="345" t="n">
        <f aca="false">F327</f>
        <v>0</v>
      </c>
      <c r="G326" s="345" t="n">
        <f aca="false">G327</f>
        <v>0</v>
      </c>
      <c r="H326" s="185" t="n">
        <f aca="false">H327</f>
        <v>0</v>
      </c>
      <c r="I326" s="182" t="n">
        <f aca="false">J326+K326+L326</f>
        <v>0</v>
      </c>
      <c r="J326" s="178" t="n">
        <f aca="false">J327</f>
        <v>0</v>
      </c>
      <c r="K326" s="178" t="n">
        <f aca="false">K327</f>
        <v>0</v>
      </c>
      <c r="L326" s="178"/>
      <c r="M326" s="190" t="n">
        <f aca="false">N326+O326</f>
        <v>0</v>
      </c>
      <c r="N326" s="190" t="n">
        <f aca="false">F326+J326</f>
        <v>0</v>
      </c>
      <c r="O326" s="190" t="n">
        <f aca="false">H326+K326</f>
        <v>0</v>
      </c>
      <c r="P326" s="190"/>
      <c r="Z326" s="151"/>
      <c r="AA326" s="151"/>
      <c r="AB326" s="151"/>
      <c r="AC326" s="151"/>
      <c r="AD326" s="151"/>
      <c r="AE326" s="151"/>
      <c r="AF326" s="151"/>
      <c r="AG326" s="151"/>
      <c r="AH326" s="151"/>
      <c r="AI326" s="151"/>
      <c r="AJ326" s="151"/>
      <c r="AK326" s="151"/>
      <c r="AL326" s="151"/>
      <c r="AM326" s="151"/>
      <c r="AN326" s="151"/>
      <c r="AO326" s="151"/>
      <c r="AP326" s="151"/>
      <c r="AQ326" s="151"/>
      <c r="AR326" s="151"/>
      <c r="AS326" s="151"/>
      <c r="AT326" s="151"/>
      <c r="AU326" s="151"/>
      <c r="AV326" s="151"/>
      <c r="AW326" s="151"/>
      <c r="AX326" s="151"/>
      <c r="AY326" s="151"/>
      <c r="AZ326" s="151"/>
      <c r="BA326" s="151"/>
      <c r="BB326" s="151"/>
      <c r="BC326" s="151"/>
      <c r="BD326" s="151"/>
    </row>
    <row r="327" customFormat="false" ht="65.1" hidden="true" customHeight="true" outlineLevel="0" collapsed="false">
      <c r="A327" s="346" t="s">
        <v>121</v>
      </c>
      <c r="B327" s="174" t="s">
        <v>508</v>
      </c>
      <c r="C327" s="87" t="s">
        <v>168</v>
      </c>
      <c r="D327" s="174" t="s">
        <v>122</v>
      </c>
      <c r="E327" s="194" t="n">
        <f aca="false">F327+H327</f>
        <v>0</v>
      </c>
      <c r="F327" s="345"/>
      <c r="G327" s="178"/>
      <c r="H327" s="185" t="n">
        <f aca="false">H328</f>
        <v>0</v>
      </c>
      <c r="I327" s="182" t="n">
        <f aca="false">J327+K327+L327</f>
        <v>0</v>
      </c>
      <c r="J327" s="178"/>
      <c r="K327" s="178"/>
      <c r="L327" s="178"/>
      <c r="M327" s="190" t="n">
        <f aca="false">N327+O327</f>
        <v>0</v>
      </c>
      <c r="N327" s="190" t="n">
        <f aca="false">F327+J327</f>
        <v>0</v>
      </c>
      <c r="O327" s="190" t="n">
        <f aca="false">H327+K327</f>
        <v>0</v>
      </c>
      <c r="P327" s="190"/>
      <c r="Z327" s="151"/>
      <c r="AA327" s="151"/>
      <c r="AB327" s="151"/>
      <c r="AC327" s="151"/>
      <c r="AD327" s="151"/>
      <c r="AE327" s="151"/>
      <c r="AF327" s="151"/>
      <c r="AG327" s="151"/>
      <c r="AH327" s="151"/>
      <c r="AI327" s="151"/>
      <c r="AJ327" s="151"/>
      <c r="AK327" s="151"/>
      <c r="AL327" s="151"/>
      <c r="AM327" s="151"/>
      <c r="AN327" s="151"/>
      <c r="AO327" s="151"/>
      <c r="AP327" s="151"/>
      <c r="AQ327" s="151"/>
      <c r="AR327" s="151"/>
      <c r="AS327" s="151"/>
      <c r="AT327" s="151"/>
      <c r="AU327" s="151"/>
      <c r="AV327" s="151"/>
      <c r="AW327" s="151"/>
      <c r="AX327" s="151"/>
      <c r="AY327" s="151"/>
      <c r="AZ327" s="151"/>
      <c r="BA327" s="151"/>
      <c r="BB327" s="151"/>
      <c r="BC327" s="151"/>
      <c r="BD327" s="151"/>
    </row>
    <row r="328" customFormat="false" ht="65.1" hidden="true" customHeight="true" outlineLevel="0" collapsed="false">
      <c r="A328" s="336" t="s">
        <v>507</v>
      </c>
      <c r="B328" s="174" t="s">
        <v>509</v>
      </c>
      <c r="C328" s="87"/>
      <c r="D328" s="174"/>
      <c r="E328" s="194" t="n">
        <f aca="false">F328+H328</f>
        <v>0</v>
      </c>
      <c r="F328" s="345" t="n">
        <f aca="false">F329</f>
        <v>0</v>
      </c>
      <c r="G328" s="345" t="n">
        <f aca="false">G329</f>
        <v>0</v>
      </c>
      <c r="H328" s="185" t="n">
        <f aca="false">H329</f>
        <v>0</v>
      </c>
      <c r="I328" s="182" t="n">
        <f aca="false">J328+K328+L328</f>
        <v>0</v>
      </c>
      <c r="J328" s="178" t="n">
        <f aca="false">J329</f>
        <v>0</v>
      </c>
      <c r="K328" s="178" t="n">
        <f aca="false">K329</f>
        <v>0</v>
      </c>
      <c r="L328" s="178"/>
      <c r="M328" s="190" t="n">
        <f aca="false">N328+O328</f>
        <v>0</v>
      </c>
      <c r="N328" s="190" t="n">
        <f aca="false">F328+J328</f>
        <v>0</v>
      </c>
      <c r="O328" s="190" t="n">
        <f aca="false">H328+K328</f>
        <v>0</v>
      </c>
      <c r="P328" s="190"/>
      <c r="Z328" s="151"/>
      <c r="AA328" s="151"/>
      <c r="AB328" s="151"/>
      <c r="AC328" s="151"/>
      <c r="AD328" s="151"/>
      <c r="AE328" s="151"/>
      <c r="AF328" s="151"/>
      <c r="AG328" s="151"/>
      <c r="AH328" s="151"/>
      <c r="AI328" s="151"/>
      <c r="AJ328" s="151"/>
      <c r="AK328" s="151"/>
      <c r="AL328" s="151"/>
      <c r="AM328" s="151"/>
      <c r="AN328" s="151"/>
      <c r="AO328" s="151"/>
      <c r="AP328" s="151"/>
      <c r="AQ328" s="151"/>
      <c r="AR328" s="151"/>
      <c r="AS328" s="151"/>
      <c r="AT328" s="151"/>
      <c r="AU328" s="151"/>
      <c r="AV328" s="151"/>
      <c r="AW328" s="151"/>
      <c r="AX328" s="151"/>
      <c r="AY328" s="151"/>
      <c r="AZ328" s="151"/>
      <c r="BA328" s="151"/>
      <c r="BB328" s="151"/>
      <c r="BC328" s="151"/>
      <c r="BD328" s="151"/>
    </row>
    <row r="329" customFormat="false" ht="65.1" hidden="true" customHeight="true" outlineLevel="0" collapsed="false">
      <c r="A329" s="276" t="s">
        <v>205</v>
      </c>
      <c r="B329" s="174" t="s">
        <v>509</v>
      </c>
      <c r="C329" s="87" t="s">
        <v>168</v>
      </c>
      <c r="D329" s="174"/>
      <c r="E329" s="194" t="n">
        <f aca="false">F329+H329</f>
        <v>0</v>
      </c>
      <c r="F329" s="345" t="n">
        <f aca="false">F330</f>
        <v>0</v>
      </c>
      <c r="G329" s="345" t="n">
        <f aca="false">G330</f>
        <v>0</v>
      </c>
      <c r="H329" s="185" t="n">
        <f aca="false">H330</f>
        <v>0</v>
      </c>
      <c r="I329" s="182" t="n">
        <f aca="false">J329+K329+L329</f>
        <v>0</v>
      </c>
      <c r="J329" s="178" t="n">
        <f aca="false">J330</f>
        <v>0</v>
      </c>
      <c r="K329" s="178" t="n">
        <f aca="false">K330</f>
        <v>0</v>
      </c>
      <c r="L329" s="178"/>
      <c r="M329" s="190" t="n">
        <f aca="false">N329+O329</f>
        <v>0</v>
      </c>
      <c r="N329" s="190" t="n">
        <f aca="false">F329+J329</f>
        <v>0</v>
      </c>
      <c r="O329" s="190" t="n">
        <f aca="false">H329+K329</f>
        <v>0</v>
      </c>
      <c r="P329" s="190"/>
      <c r="Z329" s="151"/>
      <c r="AA329" s="151"/>
      <c r="AB329" s="151"/>
      <c r="AC329" s="151"/>
      <c r="AD329" s="151"/>
      <c r="AE329" s="151"/>
      <c r="AF329" s="151"/>
      <c r="AG329" s="151"/>
      <c r="AH329" s="151"/>
      <c r="AI329" s="151"/>
      <c r="AJ329" s="151"/>
      <c r="AK329" s="151"/>
      <c r="AL329" s="151"/>
      <c r="AM329" s="151"/>
      <c r="AN329" s="151"/>
      <c r="AO329" s="151"/>
      <c r="AP329" s="151"/>
      <c r="AQ329" s="151"/>
      <c r="AR329" s="151"/>
      <c r="AS329" s="151"/>
      <c r="AT329" s="151"/>
      <c r="AU329" s="151"/>
      <c r="AV329" s="151"/>
      <c r="AW329" s="151"/>
      <c r="AX329" s="151"/>
      <c r="AY329" s="151"/>
      <c r="AZ329" s="151"/>
      <c r="BA329" s="151"/>
      <c r="BB329" s="151"/>
      <c r="BC329" s="151"/>
      <c r="BD329" s="151"/>
    </row>
    <row r="330" customFormat="false" ht="65.1" hidden="true" customHeight="true" outlineLevel="0" collapsed="false">
      <c r="A330" s="346" t="s">
        <v>121</v>
      </c>
      <c r="B330" s="174" t="s">
        <v>509</v>
      </c>
      <c r="C330" s="87" t="s">
        <v>168</v>
      </c>
      <c r="D330" s="174" t="s">
        <v>122</v>
      </c>
      <c r="E330" s="194" t="n">
        <f aca="false">F330+H330</f>
        <v>0</v>
      </c>
      <c r="F330" s="345"/>
      <c r="G330" s="178"/>
      <c r="H330" s="185" t="n">
        <f aca="false">H331</f>
        <v>0</v>
      </c>
      <c r="I330" s="182" t="n">
        <f aca="false">J330+K330+L330</f>
        <v>0</v>
      </c>
      <c r="J330" s="178"/>
      <c r="K330" s="178"/>
      <c r="L330" s="178"/>
      <c r="M330" s="190" t="n">
        <f aca="false">N330+O330</f>
        <v>0</v>
      </c>
      <c r="N330" s="190" t="n">
        <f aca="false">F330+J330</f>
        <v>0</v>
      </c>
      <c r="O330" s="190" t="n">
        <f aca="false">H330+K330</f>
        <v>0</v>
      </c>
      <c r="P330" s="190"/>
      <c r="Z330" s="151"/>
      <c r="AA330" s="151"/>
      <c r="AB330" s="151"/>
      <c r="AC330" s="151"/>
      <c r="AD330" s="151"/>
      <c r="AE330" s="151"/>
      <c r="AF330" s="151"/>
      <c r="AG330" s="151"/>
      <c r="AH330" s="151"/>
      <c r="AI330" s="151"/>
      <c r="AJ330" s="151"/>
      <c r="AK330" s="151"/>
      <c r="AL330" s="151"/>
      <c r="AM330" s="151"/>
      <c r="AN330" s="151"/>
      <c r="AO330" s="151"/>
      <c r="AP330" s="151"/>
      <c r="AQ330" s="151"/>
      <c r="AR330" s="151"/>
      <c r="AS330" s="151"/>
      <c r="AT330" s="151"/>
      <c r="AU330" s="151"/>
      <c r="AV330" s="151"/>
      <c r="AW330" s="151"/>
      <c r="AX330" s="151"/>
      <c r="AY330" s="151"/>
      <c r="AZ330" s="151"/>
      <c r="BA330" s="151"/>
      <c r="BB330" s="151"/>
      <c r="BC330" s="151"/>
      <c r="BD330" s="151"/>
    </row>
    <row r="331" customFormat="false" ht="65.1" hidden="true" customHeight="true" outlineLevel="0" collapsed="false">
      <c r="A331" s="344" t="s">
        <v>199</v>
      </c>
      <c r="B331" s="347" t="s">
        <v>498</v>
      </c>
      <c r="C331" s="87"/>
      <c r="D331" s="174"/>
      <c r="E331" s="194" t="n">
        <f aca="false">F331+H331</f>
        <v>0</v>
      </c>
      <c r="F331" s="251" t="n">
        <f aca="false">F334+F332</f>
        <v>0</v>
      </c>
      <c r="G331" s="178"/>
      <c r="H331" s="185" t="n">
        <f aca="false">H332</f>
        <v>0</v>
      </c>
      <c r="I331" s="182" t="n">
        <f aca="false">J331+K331+L331</f>
        <v>0</v>
      </c>
      <c r="J331" s="189" t="n">
        <f aca="false">J334+J332</f>
        <v>0</v>
      </c>
      <c r="K331" s="178"/>
      <c r="L331" s="178"/>
      <c r="M331" s="190" t="n">
        <f aca="false">N331+O331</f>
        <v>0</v>
      </c>
      <c r="N331" s="190" t="n">
        <f aca="false">F331+J331</f>
        <v>0</v>
      </c>
      <c r="O331" s="190" t="n">
        <f aca="false">H331+K331</f>
        <v>0</v>
      </c>
      <c r="P331" s="190"/>
      <c r="Z331" s="151"/>
      <c r="AA331" s="151"/>
      <c r="AB331" s="151"/>
      <c r="AC331" s="151"/>
      <c r="AD331" s="151"/>
      <c r="AE331" s="151"/>
      <c r="AF331" s="151"/>
      <c r="AG331" s="151"/>
      <c r="AH331" s="151"/>
      <c r="AI331" s="151"/>
      <c r="AJ331" s="151"/>
      <c r="AK331" s="151"/>
      <c r="AL331" s="151"/>
      <c r="AM331" s="151"/>
      <c r="AN331" s="151"/>
      <c r="AO331" s="151"/>
      <c r="AP331" s="151"/>
      <c r="AQ331" s="151"/>
      <c r="AR331" s="151"/>
      <c r="AS331" s="151"/>
      <c r="AT331" s="151"/>
      <c r="AU331" s="151"/>
      <c r="AV331" s="151"/>
      <c r="AW331" s="151"/>
      <c r="AX331" s="151"/>
      <c r="AY331" s="151"/>
      <c r="AZ331" s="151"/>
      <c r="BA331" s="151"/>
      <c r="BB331" s="151"/>
      <c r="BC331" s="151"/>
      <c r="BD331" s="151"/>
    </row>
    <row r="332" customFormat="false" ht="65.1" hidden="true" customHeight="true" outlineLevel="0" collapsed="false">
      <c r="A332" s="200" t="s">
        <v>114</v>
      </c>
      <c r="B332" s="347" t="s">
        <v>498</v>
      </c>
      <c r="C332" s="87" t="s">
        <v>47</v>
      </c>
      <c r="D332" s="174"/>
      <c r="E332" s="194" t="n">
        <f aca="false">F332+H332</f>
        <v>0</v>
      </c>
      <c r="F332" s="251" t="n">
        <f aca="false">F333</f>
        <v>0</v>
      </c>
      <c r="G332" s="178"/>
      <c r="H332" s="185" t="n">
        <f aca="false">H333</f>
        <v>0</v>
      </c>
      <c r="I332" s="182" t="n">
        <f aca="false">J332+K332+L332</f>
        <v>0</v>
      </c>
      <c r="J332" s="189" t="n">
        <f aca="false">J333</f>
        <v>0</v>
      </c>
      <c r="K332" s="178"/>
      <c r="L332" s="178"/>
      <c r="M332" s="190" t="n">
        <f aca="false">N332+O332</f>
        <v>0</v>
      </c>
      <c r="N332" s="190" t="n">
        <f aca="false">F332+J332</f>
        <v>0</v>
      </c>
      <c r="O332" s="190" t="n">
        <f aca="false">H332+K332</f>
        <v>0</v>
      </c>
      <c r="P332" s="190"/>
      <c r="Z332" s="151"/>
      <c r="AA332" s="151"/>
      <c r="AB332" s="151"/>
      <c r="AC332" s="151"/>
      <c r="AD332" s="151"/>
      <c r="AE332" s="151"/>
      <c r="AF332" s="151"/>
      <c r="AG332" s="151"/>
      <c r="AH332" s="151"/>
      <c r="AI332" s="151"/>
      <c r="AJ332" s="151"/>
      <c r="AK332" s="151"/>
      <c r="AL332" s="151"/>
      <c r="AM332" s="151"/>
      <c r="AN332" s="151"/>
      <c r="AO332" s="151"/>
      <c r="AP332" s="151"/>
      <c r="AQ332" s="151"/>
      <c r="AR332" s="151"/>
      <c r="AS332" s="151"/>
      <c r="AT332" s="151"/>
      <c r="AU332" s="151"/>
      <c r="AV332" s="151"/>
      <c r="AW332" s="151"/>
      <c r="AX332" s="151"/>
      <c r="AY332" s="151"/>
      <c r="AZ332" s="151"/>
      <c r="BA332" s="151"/>
      <c r="BB332" s="151"/>
      <c r="BC332" s="151"/>
      <c r="BD332" s="151"/>
    </row>
    <row r="333" customFormat="false" ht="65.1" hidden="true" customHeight="true" outlineLevel="0" collapsed="false">
      <c r="A333" s="346" t="s">
        <v>121</v>
      </c>
      <c r="B333" s="347" t="s">
        <v>498</v>
      </c>
      <c r="C333" s="87" t="s">
        <v>47</v>
      </c>
      <c r="D333" s="174" t="s">
        <v>122</v>
      </c>
      <c r="E333" s="194" t="n">
        <f aca="false">F333+H333</f>
        <v>0</v>
      </c>
      <c r="F333" s="251"/>
      <c r="G333" s="178"/>
      <c r="H333" s="185" t="n">
        <f aca="false">H334</f>
        <v>0</v>
      </c>
      <c r="I333" s="182" t="n">
        <f aca="false">J333+K333+L333</f>
        <v>0</v>
      </c>
      <c r="J333" s="189"/>
      <c r="K333" s="178"/>
      <c r="L333" s="178"/>
      <c r="M333" s="190" t="n">
        <f aca="false">N333+O333</f>
        <v>0</v>
      </c>
      <c r="N333" s="190" t="n">
        <f aca="false">F333+J333</f>
        <v>0</v>
      </c>
      <c r="O333" s="190" t="n">
        <f aca="false">H333+K333</f>
        <v>0</v>
      </c>
      <c r="P333" s="190"/>
      <c r="Z333" s="151"/>
      <c r="AA333" s="151"/>
      <c r="AB333" s="151"/>
      <c r="AC333" s="151"/>
      <c r="AD333" s="151"/>
      <c r="AE333" s="151"/>
      <c r="AF333" s="151"/>
      <c r="AG333" s="151"/>
      <c r="AH333" s="151"/>
      <c r="AI333" s="151"/>
      <c r="AJ333" s="151"/>
      <c r="AK333" s="151"/>
      <c r="AL333" s="151"/>
      <c r="AM333" s="151"/>
      <c r="AN333" s="151"/>
      <c r="AO333" s="151"/>
      <c r="AP333" s="151"/>
      <c r="AQ333" s="151"/>
      <c r="AR333" s="151"/>
      <c r="AS333" s="151"/>
      <c r="AT333" s="151"/>
      <c r="AU333" s="151"/>
      <c r="AV333" s="151"/>
      <c r="AW333" s="151"/>
      <c r="AX333" s="151"/>
      <c r="AY333" s="151"/>
      <c r="AZ333" s="151"/>
      <c r="BA333" s="151"/>
      <c r="BB333" s="151"/>
      <c r="BC333" s="151"/>
      <c r="BD333" s="151"/>
    </row>
    <row r="334" customFormat="false" ht="65.1" hidden="true" customHeight="true" outlineLevel="0" collapsed="false">
      <c r="A334" s="276" t="s">
        <v>205</v>
      </c>
      <c r="B334" s="175" t="s">
        <v>510</v>
      </c>
      <c r="C334" s="87" t="s">
        <v>168</v>
      </c>
      <c r="D334" s="174"/>
      <c r="E334" s="194" t="n">
        <f aca="false">F334+H334</f>
        <v>0</v>
      </c>
      <c r="F334" s="251" t="n">
        <f aca="false">F335</f>
        <v>0</v>
      </c>
      <c r="G334" s="178"/>
      <c r="H334" s="185" t="n">
        <f aca="false">H335</f>
        <v>0</v>
      </c>
      <c r="I334" s="182" t="n">
        <f aca="false">J334+K334+L334</f>
        <v>0</v>
      </c>
      <c r="J334" s="178" t="n">
        <f aca="false">J335</f>
        <v>0</v>
      </c>
      <c r="K334" s="178"/>
      <c r="L334" s="178"/>
      <c r="M334" s="190" t="n">
        <f aca="false">N334+O334</f>
        <v>0</v>
      </c>
      <c r="N334" s="190" t="n">
        <f aca="false">F334+J334</f>
        <v>0</v>
      </c>
      <c r="O334" s="190" t="n">
        <f aca="false">H334+K334</f>
        <v>0</v>
      </c>
      <c r="P334" s="190"/>
      <c r="Z334" s="151"/>
      <c r="AA334" s="151"/>
      <c r="AB334" s="151"/>
      <c r="AC334" s="151"/>
      <c r="AD334" s="151"/>
      <c r="AE334" s="151"/>
      <c r="AF334" s="151"/>
      <c r="AG334" s="151"/>
      <c r="AH334" s="151"/>
      <c r="AI334" s="151"/>
      <c r="AJ334" s="151"/>
      <c r="AK334" s="151"/>
      <c r="AL334" s="151"/>
      <c r="AM334" s="151"/>
      <c r="AN334" s="151"/>
      <c r="AO334" s="151"/>
      <c r="AP334" s="151"/>
      <c r="AQ334" s="151"/>
      <c r="AR334" s="151"/>
      <c r="AS334" s="151"/>
      <c r="AT334" s="151"/>
      <c r="AU334" s="151"/>
      <c r="AV334" s="151"/>
      <c r="AW334" s="151"/>
      <c r="AX334" s="151"/>
      <c r="AY334" s="151"/>
      <c r="AZ334" s="151"/>
      <c r="BA334" s="151"/>
      <c r="BB334" s="151"/>
      <c r="BC334" s="151"/>
      <c r="BD334" s="151"/>
    </row>
    <row r="335" customFormat="false" ht="65.1" hidden="true" customHeight="true" outlineLevel="0" collapsed="false">
      <c r="A335" s="346" t="s">
        <v>121</v>
      </c>
      <c r="B335" s="175" t="s">
        <v>510</v>
      </c>
      <c r="C335" s="87" t="s">
        <v>168</v>
      </c>
      <c r="D335" s="174" t="s">
        <v>122</v>
      </c>
      <c r="E335" s="194" t="n">
        <f aca="false">F335+H335</f>
        <v>0</v>
      </c>
      <c r="F335" s="251"/>
      <c r="G335" s="178"/>
      <c r="H335" s="185" t="n">
        <f aca="false">H336</f>
        <v>0</v>
      </c>
      <c r="I335" s="182" t="n">
        <f aca="false">J335+K335+L335</f>
        <v>0</v>
      </c>
      <c r="J335" s="178"/>
      <c r="K335" s="178"/>
      <c r="L335" s="178"/>
      <c r="M335" s="190" t="n">
        <f aca="false">N335+O335</f>
        <v>0</v>
      </c>
      <c r="N335" s="190" t="n">
        <f aca="false">F335+J335</f>
        <v>0</v>
      </c>
      <c r="O335" s="190" t="n">
        <f aca="false">H335+K335</f>
        <v>0</v>
      </c>
      <c r="P335" s="190"/>
      <c r="Z335" s="151"/>
      <c r="AA335" s="151"/>
      <c r="AB335" s="151"/>
      <c r="AC335" s="151"/>
      <c r="AD335" s="151"/>
      <c r="AE335" s="151"/>
      <c r="AF335" s="151"/>
      <c r="AG335" s="151"/>
      <c r="AH335" s="151"/>
      <c r="AI335" s="151"/>
      <c r="AJ335" s="151"/>
      <c r="AK335" s="151"/>
      <c r="AL335" s="151"/>
      <c r="AM335" s="151"/>
      <c r="AN335" s="151"/>
      <c r="AO335" s="151"/>
      <c r="AP335" s="151"/>
      <c r="AQ335" s="151"/>
      <c r="AR335" s="151"/>
      <c r="AS335" s="151"/>
      <c r="AT335" s="151"/>
      <c r="AU335" s="151"/>
      <c r="AV335" s="151"/>
      <c r="AW335" s="151"/>
      <c r="AX335" s="151"/>
      <c r="AY335" s="151"/>
      <c r="AZ335" s="151"/>
      <c r="BA335" s="151"/>
      <c r="BB335" s="151"/>
      <c r="BC335" s="151"/>
      <c r="BD335" s="151"/>
    </row>
    <row r="336" customFormat="false" ht="65.1" hidden="true" customHeight="true" outlineLevel="0" collapsed="false">
      <c r="A336" s="212" t="s">
        <v>501</v>
      </c>
      <c r="B336" s="232" t="s">
        <v>511</v>
      </c>
      <c r="C336" s="87"/>
      <c r="D336" s="87"/>
      <c r="E336" s="194" t="n">
        <f aca="false">F336+H336</f>
        <v>0</v>
      </c>
      <c r="F336" s="251" t="n">
        <f aca="false">F337</f>
        <v>0</v>
      </c>
      <c r="G336" s="341"/>
      <c r="H336" s="185" t="n">
        <f aca="false">H337</f>
        <v>0</v>
      </c>
      <c r="I336" s="182" t="n">
        <f aca="false">J336+K336+L336</f>
        <v>0</v>
      </c>
      <c r="J336" s="178"/>
      <c r="K336" s="178"/>
      <c r="L336" s="178"/>
      <c r="M336" s="190"/>
      <c r="N336" s="190"/>
      <c r="O336" s="190"/>
      <c r="P336" s="190"/>
      <c r="Z336" s="151"/>
      <c r="AA336" s="151"/>
      <c r="AB336" s="151"/>
      <c r="AC336" s="151"/>
      <c r="AD336" s="151"/>
      <c r="AE336" s="151"/>
      <c r="AF336" s="151"/>
      <c r="AG336" s="151"/>
      <c r="AH336" s="151"/>
      <c r="AI336" s="151"/>
      <c r="AJ336" s="151"/>
      <c r="AK336" s="151"/>
      <c r="AL336" s="151"/>
      <c r="AM336" s="151"/>
      <c r="AN336" s="151"/>
      <c r="AO336" s="151"/>
      <c r="AP336" s="151"/>
      <c r="AQ336" s="151"/>
      <c r="AR336" s="151"/>
      <c r="AS336" s="151"/>
      <c r="AT336" s="151"/>
      <c r="AU336" s="151"/>
      <c r="AV336" s="151"/>
      <c r="AW336" s="151"/>
      <c r="AX336" s="151"/>
      <c r="AY336" s="151"/>
      <c r="AZ336" s="151"/>
      <c r="BA336" s="151"/>
      <c r="BB336" s="151"/>
      <c r="BC336" s="151"/>
      <c r="BD336" s="151"/>
    </row>
    <row r="337" customFormat="false" ht="65.1" hidden="true" customHeight="true" outlineLevel="0" collapsed="false">
      <c r="A337" s="342" t="s">
        <v>205</v>
      </c>
      <c r="B337" s="232" t="s">
        <v>511</v>
      </c>
      <c r="C337" s="87" t="s">
        <v>168</v>
      </c>
      <c r="D337" s="87"/>
      <c r="E337" s="194" t="n">
        <f aca="false">F337+H337</f>
        <v>0</v>
      </c>
      <c r="F337" s="251" t="n">
        <f aca="false">F338</f>
        <v>0</v>
      </c>
      <c r="G337" s="341"/>
      <c r="H337" s="185" t="n">
        <f aca="false">H338</f>
        <v>0</v>
      </c>
      <c r="I337" s="182" t="n">
        <f aca="false">J337+K337+L337</f>
        <v>0</v>
      </c>
      <c r="J337" s="178"/>
      <c r="K337" s="178"/>
      <c r="L337" s="178"/>
      <c r="M337" s="190"/>
      <c r="N337" s="190"/>
      <c r="O337" s="190"/>
      <c r="P337" s="190"/>
      <c r="Z337" s="151"/>
      <c r="AA337" s="151"/>
      <c r="AB337" s="151"/>
      <c r="AC337" s="151"/>
      <c r="AD337" s="151"/>
      <c r="AE337" s="151"/>
      <c r="AF337" s="151"/>
      <c r="AG337" s="151"/>
      <c r="AH337" s="151"/>
      <c r="AI337" s="151"/>
      <c r="AJ337" s="151"/>
      <c r="AK337" s="151"/>
      <c r="AL337" s="151"/>
      <c r="AM337" s="151"/>
      <c r="AN337" s="151"/>
      <c r="AO337" s="151"/>
      <c r="AP337" s="151"/>
      <c r="AQ337" s="151"/>
      <c r="AR337" s="151"/>
      <c r="AS337" s="151"/>
      <c r="AT337" s="151"/>
      <c r="AU337" s="151"/>
      <c r="AV337" s="151"/>
      <c r="AW337" s="151"/>
      <c r="AX337" s="151"/>
      <c r="AY337" s="151"/>
      <c r="AZ337" s="151"/>
      <c r="BA337" s="151"/>
      <c r="BB337" s="151"/>
      <c r="BC337" s="151"/>
      <c r="BD337" s="151"/>
    </row>
    <row r="338" customFormat="false" ht="65.1" hidden="true" customHeight="true" outlineLevel="0" collapsed="false">
      <c r="A338" s="287" t="s">
        <v>377</v>
      </c>
      <c r="B338" s="232" t="s">
        <v>511</v>
      </c>
      <c r="C338" s="87" t="s">
        <v>168</v>
      </c>
      <c r="D338" s="87" t="s">
        <v>378</v>
      </c>
      <c r="E338" s="194" t="n">
        <f aca="false">F338+H338</f>
        <v>0</v>
      </c>
      <c r="F338" s="251" t="n">
        <v>0</v>
      </c>
      <c r="G338" s="341"/>
      <c r="H338" s="185" t="n">
        <f aca="false">H339</f>
        <v>0</v>
      </c>
      <c r="I338" s="182" t="n">
        <f aca="false">J338+K338+L338</f>
        <v>0</v>
      </c>
      <c r="J338" s="178"/>
      <c r="K338" s="178"/>
      <c r="L338" s="178"/>
      <c r="M338" s="190"/>
      <c r="N338" s="190"/>
      <c r="O338" s="190"/>
      <c r="P338" s="190"/>
      <c r="Z338" s="151"/>
      <c r="AA338" s="151"/>
      <c r="AB338" s="151"/>
      <c r="AC338" s="151"/>
      <c r="AD338" s="151"/>
      <c r="AE338" s="151"/>
      <c r="AF338" s="151"/>
      <c r="AG338" s="151"/>
      <c r="AH338" s="151"/>
      <c r="AI338" s="151"/>
      <c r="AJ338" s="151"/>
      <c r="AK338" s="151"/>
      <c r="AL338" s="151"/>
      <c r="AM338" s="151"/>
      <c r="AN338" s="151"/>
      <c r="AO338" s="151"/>
      <c r="AP338" s="151"/>
      <c r="AQ338" s="151"/>
      <c r="AR338" s="151"/>
      <c r="AS338" s="151"/>
      <c r="AT338" s="151"/>
      <c r="AU338" s="151"/>
      <c r="AV338" s="151"/>
      <c r="AW338" s="151"/>
      <c r="AX338" s="151"/>
      <c r="AY338" s="151"/>
      <c r="AZ338" s="151"/>
      <c r="BA338" s="151"/>
      <c r="BB338" s="151"/>
      <c r="BC338" s="151"/>
      <c r="BD338" s="151"/>
    </row>
    <row r="339" customFormat="false" ht="65.1" hidden="true" customHeight="true" outlineLevel="0" collapsed="false">
      <c r="A339" s="183" t="s">
        <v>173</v>
      </c>
      <c r="B339" s="232" t="s">
        <v>503</v>
      </c>
      <c r="C339" s="87"/>
      <c r="D339" s="87"/>
      <c r="E339" s="194"/>
      <c r="F339" s="251"/>
      <c r="G339" s="341"/>
      <c r="H339" s="185" t="n">
        <f aca="false">H340</f>
        <v>0</v>
      </c>
      <c r="I339" s="182" t="n">
        <f aca="false">J339+K339+L339</f>
        <v>0</v>
      </c>
      <c r="J339" s="178"/>
      <c r="K339" s="178"/>
      <c r="L339" s="178"/>
      <c r="M339" s="190"/>
      <c r="N339" s="190"/>
      <c r="O339" s="190"/>
      <c r="P339" s="190"/>
      <c r="Z339" s="151"/>
      <c r="AA339" s="151"/>
      <c r="AB339" s="151"/>
      <c r="AC339" s="151"/>
      <c r="AD339" s="151"/>
      <c r="AE339" s="151"/>
      <c r="AF339" s="151"/>
      <c r="AG339" s="151"/>
      <c r="AH339" s="151"/>
      <c r="AI339" s="151"/>
      <c r="AJ339" s="151"/>
      <c r="AK339" s="151"/>
      <c r="AL339" s="151"/>
      <c r="AM339" s="151"/>
      <c r="AN339" s="151"/>
      <c r="AO339" s="151"/>
      <c r="AP339" s="151"/>
      <c r="AQ339" s="151"/>
      <c r="AR339" s="151"/>
      <c r="AS339" s="151"/>
      <c r="AT339" s="151"/>
      <c r="AU339" s="151"/>
      <c r="AV339" s="151"/>
      <c r="AW339" s="151"/>
      <c r="AX339" s="151"/>
      <c r="AY339" s="151"/>
      <c r="AZ339" s="151"/>
      <c r="BA339" s="151"/>
      <c r="BB339" s="151"/>
      <c r="BC339" s="151"/>
      <c r="BD339" s="151"/>
    </row>
    <row r="340" customFormat="false" ht="65.1" hidden="true" customHeight="true" outlineLevel="0" collapsed="false">
      <c r="A340" s="348" t="s">
        <v>176</v>
      </c>
      <c r="B340" s="232" t="s">
        <v>503</v>
      </c>
      <c r="C340" s="87" t="s">
        <v>142</v>
      </c>
      <c r="D340" s="87"/>
      <c r="E340" s="194"/>
      <c r="F340" s="251"/>
      <c r="G340" s="341"/>
      <c r="H340" s="185" t="n">
        <f aca="false">H341</f>
        <v>0</v>
      </c>
      <c r="I340" s="182" t="n">
        <f aca="false">J340+K340+L340</f>
        <v>0</v>
      </c>
      <c r="J340" s="178"/>
      <c r="K340" s="178"/>
      <c r="L340" s="178"/>
      <c r="M340" s="190"/>
      <c r="N340" s="190"/>
      <c r="O340" s="190"/>
      <c r="P340" s="190"/>
      <c r="Z340" s="151"/>
      <c r="AA340" s="151"/>
      <c r="AB340" s="151"/>
      <c r="AC340" s="151"/>
      <c r="AD340" s="151"/>
      <c r="AE340" s="151"/>
      <c r="AF340" s="151"/>
      <c r="AG340" s="151"/>
      <c r="AH340" s="151"/>
      <c r="AI340" s="151"/>
      <c r="AJ340" s="151"/>
      <c r="AK340" s="151"/>
      <c r="AL340" s="151"/>
      <c r="AM340" s="151"/>
      <c r="AN340" s="151"/>
      <c r="AO340" s="151"/>
      <c r="AP340" s="151"/>
      <c r="AQ340" s="151"/>
      <c r="AR340" s="151"/>
      <c r="AS340" s="151"/>
      <c r="AT340" s="151"/>
      <c r="AU340" s="151"/>
      <c r="AV340" s="151"/>
      <c r="AW340" s="151"/>
      <c r="AX340" s="151"/>
      <c r="AY340" s="151"/>
      <c r="AZ340" s="151"/>
      <c r="BA340" s="151"/>
      <c r="BB340" s="151"/>
      <c r="BC340" s="151"/>
      <c r="BD340" s="151"/>
    </row>
    <row r="341" s="349" customFormat="true" ht="65.1" hidden="true" customHeight="true" outlineLevel="0" collapsed="false">
      <c r="A341" s="287" t="s">
        <v>178</v>
      </c>
      <c r="B341" s="232" t="s">
        <v>503</v>
      </c>
      <c r="C341" s="87" t="s">
        <v>142</v>
      </c>
      <c r="D341" s="87" t="s">
        <v>179</v>
      </c>
      <c r="E341" s="194"/>
      <c r="F341" s="251"/>
      <c r="G341" s="341"/>
      <c r="H341" s="185" t="n">
        <f aca="false">H342</f>
        <v>0</v>
      </c>
      <c r="I341" s="182" t="n">
        <f aca="false">J341+K341+L341</f>
        <v>0</v>
      </c>
      <c r="J341" s="178"/>
      <c r="K341" s="178"/>
      <c r="L341" s="178"/>
      <c r="M341" s="190"/>
      <c r="N341" s="190"/>
      <c r="O341" s="190"/>
      <c r="P341" s="190"/>
      <c r="Q341" s="151"/>
      <c r="R341" s="151"/>
      <c r="S341" s="151"/>
      <c r="T341" s="151"/>
      <c r="U341" s="151"/>
      <c r="V341" s="151"/>
      <c r="W341" s="151"/>
      <c r="X341" s="151"/>
      <c r="Y341" s="151"/>
      <c r="Z341" s="151"/>
      <c r="AA341" s="151"/>
      <c r="AB341" s="151"/>
      <c r="AC341" s="151"/>
      <c r="AD341" s="151"/>
      <c r="AE341" s="151"/>
      <c r="AF341" s="151"/>
      <c r="AG341" s="151"/>
      <c r="AH341" s="151"/>
      <c r="AI341" s="151"/>
      <c r="AJ341" s="151"/>
      <c r="AK341" s="151"/>
      <c r="AL341" s="151"/>
      <c r="AM341" s="151"/>
      <c r="AN341" s="151"/>
      <c r="AO341" s="151"/>
      <c r="AP341" s="151"/>
      <c r="AQ341" s="151"/>
      <c r="AR341" s="151"/>
      <c r="AS341" s="151"/>
      <c r="AT341" s="151"/>
      <c r="AU341" s="151"/>
      <c r="AV341" s="151"/>
      <c r="AW341" s="151"/>
      <c r="AX341" s="151"/>
      <c r="AY341" s="151"/>
      <c r="AZ341" s="151"/>
      <c r="BA341" s="151"/>
      <c r="BB341" s="151"/>
      <c r="BC341" s="151"/>
      <c r="BD341" s="151"/>
    </row>
    <row r="342" customFormat="false" ht="65.1" hidden="true" customHeight="true" outlineLevel="0" collapsed="false">
      <c r="A342" s="183" t="s">
        <v>266</v>
      </c>
      <c r="B342" s="232" t="s">
        <v>503</v>
      </c>
      <c r="C342" s="87"/>
      <c r="D342" s="87"/>
      <c r="E342" s="194" t="n">
        <f aca="false">E343</f>
        <v>0</v>
      </c>
      <c r="F342" s="194" t="n">
        <f aca="false">F343</f>
        <v>0</v>
      </c>
      <c r="G342" s="194" t="n">
        <f aca="false">G343</f>
        <v>0</v>
      </c>
      <c r="H342" s="194" t="n">
        <f aca="false">H343</f>
        <v>0</v>
      </c>
      <c r="I342" s="182" t="n">
        <f aca="false">J342+K342+L342</f>
        <v>0</v>
      </c>
      <c r="J342" s="178"/>
      <c r="K342" s="178"/>
      <c r="L342" s="178"/>
      <c r="M342" s="190"/>
      <c r="N342" s="190"/>
      <c r="O342" s="190"/>
      <c r="P342" s="190"/>
      <c r="Z342" s="151"/>
      <c r="AA342" s="151"/>
      <c r="AB342" s="151"/>
      <c r="AC342" s="151"/>
      <c r="AD342" s="151"/>
      <c r="AE342" s="151"/>
      <c r="AF342" s="151"/>
      <c r="AG342" s="151"/>
      <c r="AH342" s="151"/>
      <c r="AI342" s="151"/>
      <c r="AJ342" s="151"/>
      <c r="AK342" s="151"/>
      <c r="AL342" s="151"/>
      <c r="AM342" s="151"/>
      <c r="AN342" s="151"/>
      <c r="AO342" s="151"/>
      <c r="AP342" s="151"/>
      <c r="AQ342" s="151"/>
      <c r="AR342" s="151"/>
      <c r="AS342" s="151"/>
      <c r="AT342" s="151"/>
      <c r="AU342" s="151"/>
      <c r="AV342" s="151"/>
      <c r="AW342" s="151"/>
      <c r="AX342" s="151"/>
      <c r="AY342" s="151"/>
      <c r="AZ342" s="151"/>
      <c r="BA342" s="151"/>
      <c r="BB342" s="151"/>
      <c r="BC342" s="151"/>
      <c r="BD342" s="151"/>
    </row>
    <row r="343" customFormat="false" ht="65.1" hidden="true" customHeight="true" outlineLevel="0" collapsed="false">
      <c r="A343" s="276" t="s">
        <v>205</v>
      </c>
      <c r="B343" s="232" t="s">
        <v>503</v>
      </c>
      <c r="C343" s="87" t="s">
        <v>168</v>
      </c>
      <c r="D343" s="87"/>
      <c r="E343" s="194" t="n">
        <f aca="false">E344</f>
        <v>0</v>
      </c>
      <c r="F343" s="194" t="n">
        <f aca="false">F344</f>
        <v>0</v>
      </c>
      <c r="G343" s="194" t="n">
        <f aca="false">G344</f>
        <v>0</v>
      </c>
      <c r="H343" s="194" t="n">
        <f aca="false">H344</f>
        <v>0</v>
      </c>
      <c r="I343" s="182" t="n">
        <f aca="false">J343+K343+L343</f>
        <v>0</v>
      </c>
      <c r="J343" s="178"/>
      <c r="K343" s="178"/>
      <c r="L343" s="178"/>
      <c r="M343" s="190"/>
      <c r="N343" s="190"/>
      <c r="O343" s="190"/>
      <c r="P343" s="190"/>
      <c r="Z343" s="151"/>
      <c r="AA343" s="151"/>
      <c r="AB343" s="151"/>
      <c r="AC343" s="151"/>
      <c r="AD343" s="151"/>
      <c r="AE343" s="151"/>
      <c r="AF343" s="151"/>
      <c r="AG343" s="151"/>
      <c r="AH343" s="151"/>
      <c r="AI343" s="151"/>
      <c r="AJ343" s="151"/>
      <c r="AK343" s="151"/>
      <c r="AL343" s="151"/>
      <c r="AM343" s="151"/>
      <c r="AN343" s="151"/>
      <c r="AO343" s="151"/>
      <c r="AP343" s="151"/>
      <c r="AQ343" s="151"/>
      <c r="AR343" s="151"/>
      <c r="AS343" s="151"/>
      <c r="AT343" s="151"/>
      <c r="AU343" s="151"/>
      <c r="AV343" s="151"/>
      <c r="AW343" s="151"/>
      <c r="AX343" s="151"/>
      <c r="AY343" s="151"/>
      <c r="AZ343" s="151"/>
      <c r="BA343" s="151"/>
      <c r="BB343" s="151"/>
      <c r="BC343" s="151"/>
      <c r="BD343" s="151"/>
    </row>
    <row r="344" s="339" customFormat="true" ht="21" hidden="true" customHeight="true" outlineLevel="0" collapsed="false">
      <c r="A344" s="287" t="s">
        <v>178</v>
      </c>
      <c r="B344" s="232" t="s">
        <v>503</v>
      </c>
      <c r="C344" s="87" t="s">
        <v>168</v>
      </c>
      <c r="D344" s="87" t="s">
        <v>179</v>
      </c>
      <c r="E344" s="194" t="n">
        <f aca="false">F344+G344+H344</f>
        <v>0</v>
      </c>
      <c r="F344" s="251"/>
      <c r="G344" s="341"/>
      <c r="H344" s="185" t="n">
        <f aca="false">H345</f>
        <v>0</v>
      </c>
      <c r="I344" s="182" t="n">
        <f aca="false">J344+K344+L344</f>
        <v>0</v>
      </c>
      <c r="J344" s="178"/>
      <c r="K344" s="178"/>
      <c r="L344" s="178"/>
      <c r="M344" s="190"/>
      <c r="N344" s="190"/>
      <c r="O344" s="190"/>
      <c r="P344" s="190"/>
      <c r="Q344" s="151"/>
      <c r="R344" s="151"/>
      <c r="S344" s="151"/>
      <c r="T344" s="151"/>
      <c r="U344" s="151"/>
      <c r="V344" s="151"/>
      <c r="W344" s="151"/>
      <c r="X344" s="151"/>
      <c r="Y344" s="151"/>
      <c r="Z344" s="151"/>
      <c r="AA344" s="151"/>
      <c r="AB344" s="151"/>
      <c r="AC344" s="151"/>
      <c r="AD344" s="151"/>
      <c r="AE344" s="151"/>
      <c r="AF344" s="151"/>
      <c r="AG344" s="151"/>
      <c r="AH344" s="151"/>
      <c r="AI344" s="151"/>
      <c r="AJ344" s="151"/>
      <c r="AK344" s="151"/>
      <c r="AL344" s="151"/>
      <c r="AM344" s="151"/>
      <c r="AN344" s="151"/>
      <c r="AO344" s="151"/>
      <c r="AP344" s="151"/>
      <c r="AQ344" s="151"/>
      <c r="AR344" s="151"/>
      <c r="AS344" s="151"/>
      <c r="AT344" s="151"/>
      <c r="AU344" s="151"/>
      <c r="AV344" s="151"/>
      <c r="AW344" s="151"/>
      <c r="AX344" s="151"/>
      <c r="AY344" s="151"/>
      <c r="AZ344" s="151"/>
      <c r="BA344" s="151"/>
      <c r="BB344" s="151"/>
      <c r="BC344" s="151"/>
      <c r="BD344" s="151"/>
    </row>
    <row r="345" customFormat="false" ht="65.1" hidden="true" customHeight="true" outlineLevel="0" collapsed="false">
      <c r="A345" s="276" t="s">
        <v>512</v>
      </c>
      <c r="B345" s="232" t="s">
        <v>513</v>
      </c>
      <c r="C345" s="87"/>
      <c r="D345" s="87"/>
      <c r="E345" s="194" t="n">
        <f aca="false">E346</f>
        <v>0</v>
      </c>
      <c r="F345" s="251" t="n">
        <f aca="false">F346</f>
        <v>0</v>
      </c>
      <c r="G345" s="251" t="n">
        <f aca="false">G346</f>
        <v>0</v>
      </c>
      <c r="H345" s="185" t="n">
        <f aca="false">H346</f>
        <v>0</v>
      </c>
      <c r="I345" s="182" t="n">
        <f aca="false">J345+K345+L345</f>
        <v>0</v>
      </c>
      <c r="J345" s="178"/>
      <c r="K345" s="178"/>
      <c r="L345" s="178"/>
      <c r="M345" s="190"/>
      <c r="N345" s="190"/>
      <c r="O345" s="190"/>
      <c r="P345" s="190"/>
      <c r="Z345" s="151"/>
      <c r="AA345" s="151"/>
      <c r="AB345" s="151"/>
      <c r="AC345" s="151"/>
      <c r="AD345" s="151"/>
      <c r="AE345" s="151"/>
      <c r="AF345" s="151"/>
      <c r="AG345" s="151"/>
      <c r="AH345" s="151"/>
      <c r="AI345" s="151"/>
      <c r="AJ345" s="151"/>
      <c r="AK345" s="151"/>
      <c r="AL345" s="151"/>
      <c r="AM345" s="151"/>
      <c r="AN345" s="151"/>
      <c r="AO345" s="151"/>
      <c r="AP345" s="151"/>
      <c r="AQ345" s="151"/>
      <c r="AR345" s="151"/>
      <c r="AS345" s="151"/>
      <c r="AT345" s="151"/>
      <c r="AU345" s="151"/>
      <c r="AV345" s="151"/>
      <c r="AW345" s="151"/>
      <c r="AX345" s="151"/>
      <c r="AY345" s="151"/>
      <c r="AZ345" s="151"/>
      <c r="BA345" s="151"/>
      <c r="BB345" s="151"/>
      <c r="BC345" s="151"/>
      <c r="BD345" s="151"/>
    </row>
    <row r="346" customFormat="false" ht="65.1" hidden="true" customHeight="true" outlineLevel="0" collapsed="false">
      <c r="A346" s="342" t="s">
        <v>205</v>
      </c>
      <c r="B346" s="232" t="s">
        <v>513</v>
      </c>
      <c r="C346" s="87" t="s">
        <v>168</v>
      </c>
      <c r="D346" s="87"/>
      <c r="E346" s="194" t="n">
        <f aca="false">E347</f>
        <v>0</v>
      </c>
      <c r="F346" s="251" t="n">
        <f aca="false">F347</f>
        <v>0</v>
      </c>
      <c r="G346" s="251" t="n">
        <f aca="false">G347</f>
        <v>0</v>
      </c>
      <c r="H346" s="185" t="n">
        <f aca="false">H347</f>
        <v>0</v>
      </c>
      <c r="I346" s="182" t="n">
        <f aca="false">J346+K346+L346</f>
        <v>0</v>
      </c>
      <c r="J346" s="178"/>
      <c r="K346" s="178"/>
      <c r="L346" s="178"/>
      <c r="M346" s="190"/>
      <c r="N346" s="190"/>
      <c r="O346" s="190"/>
      <c r="P346" s="190"/>
      <c r="Z346" s="151"/>
      <c r="AA346" s="151"/>
      <c r="AB346" s="151"/>
      <c r="AC346" s="151"/>
      <c r="AD346" s="151"/>
      <c r="AE346" s="151"/>
      <c r="AF346" s="151"/>
      <c r="AG346" s="151"/>
      <c r="AH346" s="151"/>
      <c r="AI346" s="151"/>
      <c r="AJ346" s="151"/>
      <c r="AK346" s="151"/>
      <c r="AL346" s="151"/>
      <c r="AM346" s="151"/>
      <c r="AN346" s="151"/>
      <c r="AO346" s="151"/>
      <c r="AP346" s="151"/>
      <c r="AQ346" s="151"/>
      <c r="AR346" s="151"/>
      <c r="AS346" s="151"/>
      <c r="AT346" s="151"/>
      <c r="AU346" s="151"/>
      <c r="AV346" s="151"/>
      <c r="AW346" s="151"/>
      <c r="AX346" s="151"/>
      <c r="AY346" s="151"/>
      <c r="AZ346" s="151"/>
      <c r="BA346" s="151"/>
      <c r="BB346" s="151"/>
      <c r="BC346" s="151"/>
      <c r="BD346" s="151"/>
    </row>
    <row r="347" s="339" customFormat="true" ht="17.25" hidden="true" customHeight="true" outlineLevel="0" collapsed="false">
      <c r="A347" s="287" t="s">
        <v>377</v>
      </c>
      <c r="B347" s="232" t="s">
        <v>513</v>
      </c>
      <c r="C347" s="87" t="s">
        <v>168</v>
      </c>
      <c r="D347" s="87" t="s">
        <v>378</v>
      </c>
      <c r="E347" s="194" t="n">
        <f aca="false">F347+G347+H347</f>
        <v>0</v>
      </c>
      <c r="F347" s="251"/>
      <c r="G347" s="341"/>
      <c r="H347" s="185" t="n">
        <v>0</v>
      </c>
      <c r="I347" s="182" t="n">
        <f aca="false">J347+K347+L347</f>
        <v>0</v>
      </c>
      <c r="J347" s="178"/>
      <c r="K347" s="178"/>
      <c r="L347" s="178"/>
      <c r="M347" s="190"/>
      <c r="N347" s="190"/>
      <c r="O347" s="190"/>
      <c r="P347" s="190"/>
      <c r="Q347" s="151"/>
      <c r="R347" s="151"/>
      <c r="S347" s="151"/>
      <c r="T347" s="151"/>
      <c r="U347" s="151"/>
      <c r="V347" s="151"/>
      <c r="W347" s="151"/>
      <c r="X347" s="151"/>
      <c r="Y347" s="151"/>
      <c r="Z347" s="151"/>
      <c r="AA347" s="151"/>
      <c r="AB347" s="151"/>
      <c r="AC347" s="151"/>
      <c r="AD347" s="151"/>
      <c r="AE347" s="151"/>
      <c r="AF347" s="151"/>
      <c r="AG347" s="151"/>
      <c r="AH347" s="151"/>
      <c r="AI347" s="151"/>
      <c r="AJ347" s="151"/>
      <c r="AK347" s="151"/>
      <c r="AL347" s="151"/>
      <c r="AM347" s="151"/>
      <c r="AN347" s="151"/>
      <c r="AO347" s="151"/>
      <c r="AP347" s="151"/>
      <c r="AQ347" s="151"/>
      <c r="AR347" s="151"/>
      <c r="AS347" s="151"/>
      <c r="AT347" s="151"/>
      <c r="AU347" s="151"/>
      <c r="AV347" s="151"/>
      <c r="AW347" s="151"/>
      <c r="AX347" s="151"/>
      <c r="AY347" s="151"/>
      <c r="AZ347" s="151"/>
      <c r="BA347" s="151"/>
      <c r="BB347" s="151"/>
      <c r="BC347" s="151"/>
      <c r="BD347" s="151"/>
    </row>
    <row r="348" customFormat="false" ht="31.5" hidden="true" customHeight="true" outlineLevel="0" collapsed="false">
      <c r="A348" s="344" t="s">
        <v>514</v>
      </c>
      <c r="B348" s="175" t="s">
        <v>515</v>
      </c>
      <c r="C348" s="87"/>
      <c r="D348" s="174"/>
      <c r="E348" s="194" t="n">
        <f aca="false">F348+H348</f>
        <v>0</v>
      </c>
      <c r="F348" s="251" t="n">
        <f aca="false">F353+F404+F412</f>
        <v>0</v>
      </c>
      <c r="G348" s="251" t="n">
        <f aca="false">G353+G404+G412</f>
        <v>0</v>
      </c>
      <c r="H348" s="251" t="n">
        <f aca="false">H353+H404+H412</f>
        <v>0</v>
      </c>
      <c r="I348" s="182" t="n">
        <f aca="false">J348+K348+L348</f>
        <v>0</v>
      </c>
      <c r="J348" s="189" t="n">
        <f aca="false">J349</f>
        <v>0</v>
      </c>
      <c r="K348" s="178"/>
      <c r="L348" s="178"/>
      <c r="M348" s="190" t="n">
        <f aca="false">N348+O348</f>
        <v>0</v>
      </c>
      <c r="N348" s="190"/>
      <c r="O348" s="190"/>
      <c r="P348" s="190"/>
      <c r="Z348" s="151"/>
      <c r="AA348" s="151"/>
      <c r="AB348" s="151"/>
      <c r="AC348" s="151"/>
      <c r="AD348" s="151"/>
      <c r="AE348" s="151"/>
      <c r="AF348" s="151"/>
      <c r="AG348" s="151"/>
      <c r="AH348" s="151"/>
      <c r="AI348" s="151"/>
      <c r="AJ348" s="151"/>
      <c r="AK348" s="151"/>
      <c r="AL348" s="151"/>
      <c r="AM348" s="151"/>
      <c r="AN348" s="151"/>
      <c r="AO348" s="151"/>
      <c r="AP348" s="151"/>
      <c r="AQ348" s="151"/>
      <c r="AR348" s="151"/>
      <c r="AS348" s="151"/>
      <c r="AT348" s="151"/>
      <c r="AU348" s="151"/>
      <c r="AV348" s="151"/>
      <c r="AW348" s="151"/>
      <c r="AX348" s="151"/>
      <c r="AY348" s="151"/>
      <c r="AZ348" s="151"/>
      <c r="BA348" s="151"/>
      <c r="BB348" s="151"/>
      <c r="BC348" s="151"/>
      <c r="BD348" s="151"/>
    </row>
    <row r="349" customFormat="false" ht="19.5" hidden="true" customHeight="true" outlineLevel="0" collapsed="false">
      <c r="A349" s="344" t="s">
        <v>199</v>
      </c>
      <c r="B349" s="174" t="s">
        <v>510</v>
      </c>
      <c r="C349" s="87"/>
      <c r="D349" s="174"/>
      <c r="E349" s="194" t="n">
        <f aca="false">F349+H349</f>
        <v>0</v>
      </c>
      <c r="F349" s="251" t="n">
        <f aca="false">F350+F352</f>
        <v>0</v>
      </c>
      <c r="G349" s="341"/>
      <c r="H349" s="185" t="n">
        <f aca="false">H350</f>
        <v>0</v>
      </c>
      <c r="I349" s="182" t="n">
        <f aca="false">J349+K349+L349</f>
        <v>0</v>
      </c>
      <c r="J349" s="189" t="n">
        <f aca="false">J350</f>
        <v>0</v>
      </c>
      <c r="K349" s="178"/>
      <c r="L349" s="178"/>
      <c r="M349" s="190" t="n">
        <f aca="false">N349+O349</f>
        <v>0</v>
      </c>
      <c r="N349" s="190"/>
      <c r="O349" s="190" t="n">
        <f aca="false">H349+K349</f>
        <v>0</v>
      </c>
      <c r="P349" s="190"/>
      <c r="Z349" s="151"/>
      <c r="AA349" s="151"/>
      <c r="AB349" s="151"/>
      <c r="AC349" s="151"/>
      <c r="AD349" s="151"/>
      <c r="AE349" s="151"/>
      <c r="AF349" s="151"/>
      <c r="AG349" s="151"/>
      <c r="AH349" s="151"/>
      <c r="AI349" s="151"/>
      <c r="AJ349" s="151"/>
      <c r="AK349" s="151"/>
      <c r="AL349" s="151"/>
      <c r="AM349" s="151"/>
      <c r="AN349" s="151"/>
      <c r="AO349" s="151"/>
      <c r="AP349" s="151"/>
      <c r="AQ349" s="151"/>
      <c r="AR349" s="151"/>
      <c r="AS349" s="151"/>
      <c r="AT349" s="151"/>
      <c r="AU349" s="151"/>
      <c r="AV349" s="151"/>
      <c r="AW349" s="151"/>
      <c r="AX349" s="151"/>
      <c r="AY349" s="151"/>
      <c r="AZ349" s="151"/>
      <c r="BA349" s="151"/>
      <c r="BB349" s="151"/>
      <c r="BC349" s="151"/>
      <c r="BD349" s="151"/>
    </row>
    <row r="350" customFormat="false" ht="46.5" hidden="true" customHeight="true" outlineLevel="0" collapsed="false">
      <c r="A350" s="200" t="s">
        <v>114</v>
      </c>
      <c r="B350" s="174" t="s">
        <v>510</v>
      </c>
      <c r="C350" s="87" t="s">
        <v>47</v>
      </c>
      <c r="D350" s="174"/>
      <c r="E350" s="194" t="n">
        <f aca="false">F350+H350</f>
        <v>0</v>
      </c>
      <c r="F350" s="251" t="n">
        <f aca="false">F351</f>
        <v>0</v>
      </c>
      <c r="G350" s="341"/>
      <c r="H350" s="185" t="n">
        <f aca="false">H351</f>
        <v>0</v>
      </c>
      <c r="I350" s="182" t="n">
        <f aca="false">J350+K350+L350</f>
        <v>0</v>
      </c>
      <c r="J350" s="189" t="n">
        <f aca="false">J351</f>
        <v>0</v>
      </c>
      <c r="K350" s="178"/>
      <c r="L350" s="178"/>
      <c r="M350" s="190" t="n">
        <f aca="false">N350+O350</f>
        <v>0</v>
      </c>
      <c r="N350" s="190"/>
      <c r="O350" s="190" t="n">
        <f aca="false">H350+K350</f>
        <v>0</v>
      </c>
      <c r="P350" s="190"/>
      <c r="Z350" s="151"/>
      <c r="AA350" s="151"/>
      <c r="AB350" s="151"/>
      <c r="AC350" s="151"/>
      <c r="AD350" s="151"/>
      <c r="AE350" s="151"/>
      <c r="AF350" s="151"/>
      <c r="AG350" s="151"/>
      <c r="AH350" s="151"/>
      <c r="AI350" s="151"/>
      <c r="AJ350" s="151"/>
      <c r="AK350" s="151"/>
      <c r="AL350" s="151"/>
      <c r="AM350" s="151"/>
      <c r="AN350" s="151"/>
      <c r="AO350" s="151"/>
      <c r="AP350" s="151"/>
      <c r="AQ350" s="151"/>
      <c r="AR350" s="151"/>
      <c r="AS350" s="151"/>
      <c r="AT350" s="151"/>
      <c r="AU350" s="151"/>
      <c r="AV350" s="151"/>
      <c r="AW350" s="151"/>
      <c r="AX350" s="151"/>
      <c r="AY350" s="151"/>
      <c r="AZ350" s="151"/>
      <c r="BA350" s="151"/>
      <c r="BB350" s="151"/>
      <c r="BC350" s="151"/>
      <c r="BD350" s="151"/>
    </row>
    <row r="351" s="339" customFormat="true" ht="18.75" hidden="true" customHeight="true" outlineLevel="0" collapsed="false">
      <c r="A351" s="346" t="s">
        <v>121</v>
      </c>
      <c r="B351" s="174" t="s">
        <v>510</v>
      </c>
      <c r="C351" s="87" t="s">
        <v>47</v>
      </c>
      <c r="D351" s="174" t="s">
        <v>122</v>
      </c>
      <c r="E351" s="194" t="n">
        <f aca="false">F351+H351</f>
        <v>0</v>
      </c>
      <c r="F351" s="251"/>
      <c r="G351" s="341"/>
      <c r="H351" s="185" t="n">
        <f aca="false">H352</f>
        <v>0</v>
      </c>
      <c r="I351" s="182" t="n">
        <f aca="false">J351+K351+L351</f>
        <v>0</v>
      </c>
      <c r="J351" s="189"/>
      <c r="K351" s="178"/>
      <c r="L351" s="178"/>
      <c r="M351" s="190" t="n">
        <f aca="false">N351+O351</f>
        <v>0</v>
      </c>
      <c r="N351" s="190"/>
      <c r="O351" s="190" t="n">
        <f aca="false">H351+K351</f>
        <v>0</v>
      </c>
      <c r="P351" s="190"/>
      <c r="Q351" s="151"/>
      <c r="R351" s="151"/>
      <c r="S351" s="151"/>
      <c r="T351" s="151"/>
      <c r="U351" s="151"/>
      <c r="V351" s="151"/>
      <c r="W351" s="151"/>
      <c r="X351" s="151"/>
      <c r="Y351" s="151"/>
      <c r="Z351" s="151"/>
      <c r="AA351" s="151"/>
      <c r="AB351" s="151"/>
      <c r="AC351" s="151"/>
      <c r="AD351" s="151"/>
      <c r="AE351" s="151"/>
      <c r="AF351" s="151"/>
      <c r="AG351" s="151"/>
      <c r="AH351" s="151"/>
      <c r="AI351" s="151"/>
      <c r="AJ351" s="151"/>
      <c r="AK351" s="151"/>
      <c r="AL351" s="151"/>
      <c r="AM351" s="151"/>
      <c r="AN351" s="151"/>
      <c r="AO351" s="151"/>
      <c r="AP351" s="151"/>
      <c r="AQ351" s="151"/>
      <c r="AR351" s="151"/>
      <c r="AS351" s="151"/>
      <c r="AT351" s="151"/>
      <c r="AU351" s="151"/>
      <c r="AV351" s="151"/>
      <c r="AW351" s="151"/>
      <c r="AX351" s="151"/>
      <c r="AY351" s="151"/>
      <c r="AZ351" s="151"/>
      <c r="BA351" s="151"/>
      <c r="BB351" s="151"/>
      <c r="BC351" s="151"/>
      <c r="BD351" s="151"/>
    </row>
    <row r="352" customFormat="false" ht="65.1" hidden="true" customHeight="true" outlineLevel="0" collapsed="false">
      <c r="A352" s="276" t="s">
        <v>205</v>
      </c>
      <c r="B352" s="174" t="s">
        <v>510</v>
      </c>
      <c r="C352" s="87" t="s">
        <v>168</v>
      </c>
      <c r="D352" s="174"/>
      <c r="E352" s="194" t="n">
        <f aca="false">F352+H352</f>
        <v>0</v>
      </c>
      <c r="F352" s="251" t="n">
        <f aca="false">F353</f>
        <v>0</v>
      </c>
      <c r="G352" s="341" t="n">
        <f aca="false">G353</f>
        <v>0</v>
      </c>
      <c r="H352" s="185" t="n">
        <f aca="false">H353</f>
        <v>0</v>
      </c>
      <c r="I352" s="182" t="n">
        <f aca="false">J352+K352+L352</f>
        <v>0</v>
      </c>
      <c r="J352" s="189"/>
      <c r="K352" s="178"/>
      <c r="L352" s="178"/>
      <c r="M352" s="190"/>
      <c r="N352" s="190"/>
      <c r="O352" s="190"/>
      <c r="P352" s="190"/>
      <c r="Z352" s="151"/>
      <c r="AA352" s="151"/>
      <c r="AB352" s="151"/>
      <c r="AC352" s="151"/>
      <c r="AD352" s="151"/>
      <c r="AE352" s="151"/>
      <c r="AF352" s="151"/>
      <c r="AG352" s="151"/>
      <c r="AH352" s="151"/>
      <c r="AI352" s="151"/>
      <c r="AJ352" s="151"/>
      <c r="AK352" s="151"/>
      <c r="AL352" s="151"/>
      <c r="AM352" s="151"/>
      <c r="AN352" s="151"/>
      <c r="AO352" s="151"/>
      <c r="AP352" s="151"/>
      <c r="AQ352" s="151"/>
      <c r="AR352" s="151"/>
      <c r="AS352" s="151"/>
      <c r="AT352" s="151"/>
      <c r="AU352" s="151"/>
      <c r="AV352" s="151"/>
      <c r="AW352" s="151"/>
      <c r="AX352" s="151"/>
      <c r="AY352" s="151"/>
      <c r="AZ352" s="151"/>
      <c r="BA352" s="151"/>
      <c r="BB352" s="151"/>
      <c r="BC352" s="151"/>
      <c r="BD352" s="151"/>
    </row>
    <row r="353" s="339" customFormat="true" ht="16.5" hidden="true" customHeight="true" outlineLevel="0" collapsed="false">
      <c r="A353" s="346" t="s">
        <v>121</v>
      </c>
      <c r="B353" s="174" t="s">
        <v>510</v>
      </c>
      <c r="C353" s="87" t="s">
        <v>168</v>
      </c>
      <c r="D353" s="174" t="s">
        <v>122</v>
      </c>
      <c r="E353" s="194" t="n">
        <f aca="false">F353+H353</f>
        <v>0</v>
      </c>
      <c r="F353" s="251"/>
      <c r="G353" s="341"/>
      <c r="H353" s="185" t="n">
        <v>0</v>
      </c>
      <c r="I353" s="182" t="n">
        <f aca="false">J353+K353+L353</f>
        <v>0</v>
      </c>
      <c r="J353" s="189"/>
      <c r="K353" s="178"/>
      <c r="L353" s="178"/>
      <c r="M353" s="190"/>
      <c r="N353" s="190"/>
      <c r="O353" s="190"/>
      <c r="P353" s="190"/>
      <c r="Q353" s="151"/>
      <c r="R353" s="151"/>
      <c r="S353" s="151"/>
      <c r="T353" s="151"/>
      <c r="U353" s="151"/>
      <c r="V353" s="151"/>
      <c r="W353" s="151"/>
      <c r="X353" s="151"/>
      <c r="Y353" s="151"/>
      <c r="Z353" s="151"/>
      <c r="AA353" s="151"/>
      <c r="AB353" s="151"/>
      <c r="AC353" s="151"/>
      <c r="AD353" s="151"/>
      <c r="AE353" s="151"/>
      <c r="AF353" s="151"/>
      <c r="AG353" s="151"/>
      <c r="AH353" s="151"/>
      <c r="AI353" s="151"/>
      <c r="AJ353" s="151"/>
      <c r="AK353" s="151"/>
      <c r="AL353" s="151"/>
      <c r="AM353" s="151"/>
      <c r="AN353" s="151"/>
      <c r="AO353" s="151"/>
      <c r="AP353" s="151"/>
      <c r="AQ353" s="151"/>
      <c r="AR353" s="151"/>
      <c r="AS353" s="151"/>
      <c r="AT353" s="151"/>
      <c r="AU353" s="151"/>
      <c r="AV353" s="151"/>
      <c r="AW353" s="151"/>
      <c r="AX353" s="151"/>
      <c r="AY353" s="151"/>
      <c r="AZ353" s="151"/>
      <c r="BA353" s="151"/>
      <c r="BB353" s="151"/>
      <c r="BC353" s="151"/>
      <c r="BD353" s="151"/>
    </row>
    <row r="354" customFormat="false" ht="65.1" hidden="true" customHeight="true" outlineLevel="0" collapsed="false">
      <c r="A354" s="346"/>
      <c r="B354" s="174"/>
      <c r="C354" s="87"/>
      <c r="D354" s="174"/>
      <c r="E354" s="194" t="n">
        <f aca="false">F354+H354</f>
        <v>0</v>
      </c>
      <c r="F354" s="251"/>
      <c r="G354" s="341"/>
      <c r="H354" s="185" t="n">
        <f aca="false">H355</f>
        <v>0</v>
      </c>
      <c r="I354" s="182" t="n">
        <f aca="false">J354+K354+L354</f>
        <v>0</v>
      </c>
      <c r="J354" s="189"/>
      <c r="K354" s="178"/>
      <c r="L354" s="178"/>
      <c r="M354" s="190"/>
      <c r="N354" s="190"/>
      <c r="O354" s="190"/>
      <c r="P354" s="190"/>
      <c r="Z354" s="151"/>
      <c r="AA354" s="151"/>
      <c r="AB354" s="151"/>
      <c r="AC354" s="151"/>
      <c r="AD354" s="151"/>
      <c r="AE354" s="151"/>
      <c r="AF354" s="151"/>
      <c r="AG354" s="151"/>
      <c r="AH354" s="151"/>
      <c r="AI354" s="151"/>
      <c r="AJ354" s="151"/>
      <c r="AK354" s="151"/>
      <c r="AL354" s="151"/>
      <c r="AM354" s="151"/>
      <c r="AN354" s="151"/>
      <c r="AO354" s="151"/>
      <c r="AP354" s="151"/>
      <c r="AQ354" s="151"/>
      <c r="AR354" s="151"/>
      <c r="AS354" s="151"/>
      <c r="AT354" s="151"/>
      <c r="AU354" s="151"/>
      <c r="AV354" s="151"/>
      <c r="AW354" s="151"/>
      <c r="AX354" s="151"/>
      <c r="AY354" s="151"/>
      <c r="AZ354" s="151"/>
      <c r="BA354" s="151"/>
      <c r="BB354" s="151"/>
      <c r="BC354" s="151"/>
      <c r="BD354" s="151"/>
    </row>
    <row r="355" customFormat="false" ht="65.1" hidden="true" customHeight="true" outlineLevel="0" collapsed="false">
      <c r="A355" s="346"/>
      <c r="B355" s="174"/>
      <c r="C355" s="87"/>
      <c r="D355" s="174"/>
      <c r="E355" s="194" t="n">
        <f aca="false">F355+H355</f>
        <v>0</v>
      </c>
      <c r="F355" s="251"/>
      <c r="G355" s="341"/>
      <c r="H355" s="185" t="n">
        <f aca="false">H356</f>
        <v>0</v>
      </c>
      <c r="I355" s="182" t="n">
        <f aca="false">J355+K355+L355</f>
        <v>0</v>
      </c>
      <c r="J355" s="189"/>
      <c r="K355" s="178"/>
      <c r="L355" s="178"/>
      <c r="M355" s="190"/>
      <c r="N355" s="190"/>
      <c r="O355" s="190"/>
      <c r="P355" s="190"/>
      <c r="Z355" s="151"/>
      <c r="AA355" s="151"/>
      <c r="AB355" s="151"/>
      <c r="AC355" s="151"/>
      <c r="AD355" s="151"/>
      <c r="AE355" s="151"/>
      <c r="AF355" s="151"/>
      <c r="AG355" s="151"/>
      <c r="AH355" s="151"/>
      <c r="AI355" s="151"/>
      <c r="AJ355" s="151"/>
      <c r="AK355" s="151"/>
      <c r="AL355" s="151"/>
      <c r="AM355" s="151"/>
      <c r="AN355" s="151"/>
      <c r="AO355" s="151"/>
      <c r="AP355" s="151"/>
      <c r="AQ355" s="151"/>
      <c r="AR355" s="151"/>
      <c r="AS355" s="151"/>
      <c r="AT355" s="151"/>
      <c r="AU355" s="151"/>
      <c r="AV355" s="151"/>
      <c r="AW355" s="151"/>
      <c r="AX355" s="151"/>
      <c r="AY355" s="151"/>
      <c r="AZ355" s="151"/>
      <c r="BA355" s="151"/>
      <c r="BB355" s="151"/>
      <c r="BC355" s="151"/>
      <c r="BD355" s="151"/>
    </row>
    <row r="356" customFormat="false" ht="65.1" hidden="true" customHeight="true" outlineLevel="0" collapsed="false">
      <c r="A356" s="336" t="s">
        <v>516</v>
      </c>
      <c r="B356" s="174" t="s">
        <v>517</v>
      </c>
      <c r="C356" s="87"/>
      <c r="D356" s="174"/>
      <c r="E356" s="194" t="n">
        <f aca="false">F356+H356</f>
        <v>0</v>
      </c>
      <c r="F356" s="251" t="n">
        <f aca="false">F357+F363+F368+F375+F377</f>
        <v>0</v>
      </c>
      <c r="G356" s="251" t="n">
        <f aca="false">G357+G363+G368+G375</f>
        <v>0</v>
      </c>
      <c r="H356" s="185" t="n">
        <f aca="false">H357</f>
        <v>0</v>
      </c>
      <c r="I356" s="182" t="n">
        <f aca="false">J356+K356+L356</f>
        <v>0</v>
      </c>
      <c r="J356" s="190" t="n">
        <f aca="false">J357+J363+J368+J373</f>
        <v>0</v>
      </c>
      <c r="K356" s="190" t="n">
        <f aca="false">K357+K363+K368+K373</f>
        <v>0</v>
      </c>
      <c r="L356" s="178"/>
      <c r="M356" s="190" t="n">
        <f aca="false">N356+O356</f>
        <v>0</v>
      </c>
      <c r="N356" s="190" t="n">
        <f aca="false">F356+J356</f>
        <v>0</v>
      </c>
      <c r="O356" s="190" t="n">
        <f aca="false">H356+K356</f>
        <v>0</v>
      </c>
      <c r="P356" s="190"/>
      <c r="Z356" s="151"/>
      <c r="AA356" s="151"/>
      <c r="AB356" s="151"/>
      <c r="AC356" s="151"/>
      <c r="AD356" s="151"/>
      <c r="AE356" s="151"/>
      <c r="AF356" s="151"/>
      <c r="AG356" s="151"/>
      <c r="AH356" s="151"/>
      <c r="AI356" s="151"/>
      <c r="AJ356" s="151"/>
      <c r="AK356" s="151"/>
      <c r="AL356" s="151"/>
      <c r="AM356" s="151"/>
      <c r="AN356" s="151"/>
      <c r="AO356" s="151"/>
      <c r="AP356" s="151"/>
      <c r="AQ356" s="151"/>
      <c r="AR356" s="151"/>
      <c r="AS356" s="151"/>
      <c r="AT356" s="151"/>
      <c r="AU356" s="151"/>
      <c r="AV356" s="151"/>
      <c r="AW356" s="151"/>
      <c r="AX356" s="151"/>
      <c r="AY356" s="151"/>
      <c r="AZ356" s="151"/>
      <c r="BA356" s="151"/>
      <c r="BB356" s="151"/>
      <c r="BC356" s="151"/>
      <c r="BD356" s="151"/>
    </row>
    <row r="357" customFormat="false" ht="65.1" hidden="true" customHeight="true" outlineLevel="0" collapsed="false">
      <c r="A357" s="187" t="s">
        <v>518</v>
      </c>
      <c r="B357" s="174" t="s">
        <v>517</v>
      </c>
      <c r="C357" s="87"/>
      <c r="D357" s="174"/>
      <c r="E357" s="194" t="n">
        <f aca="false">F357+H357</f>
        <v>0</v>
      </c>
      <c r="F357" s="251" t="n">
        <f aca="false">F358+F360</f>
        <v>0</v>
      </c>
      <c r="G357" s="341"/>
      <c r="H357" s="185" t="n">
        <f aca="false">H358</f>
        <v>0</v>
      </c>
      <c r="I357" s="182" t="n">
        <f aca="false">J357+K357+L357</f>
        <v>0</v>
      </c>
      <c r="J357" s="190" t="n">
        <f aca="false">J358+J360</f>
        <v>0</v>
      </c>
      <c r="K357" s="190" t="n">
        <f aca="false">K358+K360</f>
        <v>0</v>
      </c>
      <c r="L357" s="178"/>
      <c r="M357" s="190" t="n">
        <f aca="false">N357+O357</f>
        <v>0</v>
      </c>
      <c r="N357" s="190" t="n">
        <f aca="false">F357+J357</f>
        <v>0</v>
      </c>
      <c r="O357" s="190" t="n">
        <f aca="false">H357+K357</f>
        <v>0</v>
      </c>
      <c r="P357" s="190"/>
      <c r="Z357" s="151"/>
      <c r="AA357" s="151"/>
      <c r="AB357" s="151"/>
      <c r="AC357" s="151"/>
      <c r="AD357" s="151"/>
      <c r="AE357" s="151"/>
      <c r="AF357" s="151"/>
      <c r="AG357" s="151"/>
      <c r="AH357" s="151"/>
      <c r="AI357" s="151"/>
      <c r="AJ357" s="151"/>
      <c r="AK357" s="151"/>
      <c r="AL357" s="151"/>
      <c r="AM357" s="151"/>
      <c r="AN357" s="151"/>
      <c r="AO357" s="151"/>
      <c r="AP357" s="151"/>
      <c r="AQ357" s="151"/>
      <c r="AR357" s="151"/>
      <c r="AS357" s="151"/>
      <c r="AT357" s="151"/>
      <c r="AU357" s="151"/>
      <c r="AV357" s="151"/>
      <c r="AW357" s="151"/>
      <c r="AX357" s="151"/>
      <c r="AY357" s="151"/>
      <c r="AZ357" s="151"/>
      <c r="BA357" s="151"/>
      <c r="BB357" s="151"/>
      <c r="BC357" s="151"/>
      <c r="BD357" s="151"/>
    </row>
    <row r="358" customFormat="false" ht="65.1" hidden="true" customHeight="true" outlineLevel="0" collapsed="false">
      <c r="A358" s="200" t="s">
        <v>519</v>
      </c>
      <c r="B358" s="174" t="s">
        <v>517</v>
      </c>
      <c r="C358" s="87" t="s">
        <v>47</v>
      </c>
      <c r="D358" s="174"/>
      <c r="E358" s="194" t="n">
        <f aca="false">F358+H358</f>
        <v>0</v>
      </c>
      <c r="F358" s="251" t="n">
        <f aca="false">F359</f>
        <v>0</v>
      </c>
      <c r="G358" s="341"/>
      <c r="H358" s="185" t="n">
        <f aca="false">H359</f>
        <v>0</v>
      </c>
      <c r="I358" s="182" t="n">
        <f aca="false">J358+K358+L358</f>
        <v>0</v>
      </c>
      <c r="J358" s="189" t="n">
        <f aca="false">J359</f>
        <v>0</v>
      </c>
      <c r="K358" s="178"/>
      <c r="L358" s="178"/>
      <c r="M358" s="190" t="n">
        <f aca="false">N358+O358</f>
        <v>0</v>
      </c>
      <c r="N358" s="190" t="n">
        <f aca="false">F358+J358</f>
        <v>0</v>
      </c>
      <c r="O358" s="190" t="n">
        <f aca="false">H358+K358</f>
        <v>0</v>
      </c>
      <c r="P358" s="190"/>
      <c r="Z358" s="151"/>
      <c r="AA358" s="151"/>
      <c r="AB358" s="151"/>
      <c r="AC358" s="151"/>
      <c r="AD358" s="151"/>
      <c r="AE358" s="151"/>
      <c r="AF358" s="151"/>
      <c r="AG358" s="151"/>
      <c r="AH358" s="151"/>
      <c r="AI358" s="151"/>
      <c r="AJ358" s="151"/>
      <c r="AK358" s="151"/>
      <c r="AL358" s="151"/>
      <c r="AM358" s="151"/>
      <c r="AN358" s="151"/>
      <c r="AO358" s="151"/>
      <c r="AP358" s="151"/>
      <c r="AQ358" s="151"/>
      <c r="AR358" s="151"/>
      <c r="AS358" s="151"/>
      <c r="AT358" s="151"/>
      <c r="AU358" s="151"/>
      <c r="AV358" s="151"/>
      <c r="AW358" s="151"/>
      <c r="AX358" s="151"/>
      <c r="AY358" s="151"/>
      <c r="AZ358" s="151"/>
      <c r="BA358" s="151"/>
      <c r="BB358" s="151"/>
      <c r="BC358" s="151"/>
      <c r="BD358" s="151"/>
    </row>
    <row r="359" customFormat="false" ht="65.1" hidden="true" customHeight="true" outlineLevel="0" collapsed="false">
      <c r="A359" s="346" t="s">
        <v>121</v>
      </c>
      <c r="B359" s="174" t="s">
        <v>517</v>
      </c>
      <c r="C359" s="87" t="s">
        <v>47</v>
      </c>
      <c r="D359" s="174" t="s">
        <v>128</v>
      </c>
      <c r="E359" s="194" t="n">
        <f aca="false">F359+H359</f>
        <v>0</v>
      </c>
      <c r="F359" s="251" t="n">
        <v>0</v>
      </c>
      <c r="G359" s="341"/>
      <c r="H359" s="185" t="n">
        <f aca="false">H360</f>
        <v>0</v>
      </c>
      <c r="I359" s="182" t="n">
        <f aca="false">J359+K359+L359</f>
        <v>0</v>
      </c>
      <c r="J359" s="189" t="n">
        <v>0</v>
      </c>
      <c r="K359" s="178"/>
      <c r="L359" s="178"/>
      <c r="M359" s="190" t="n">
        <f aca="false">N359+O359</f>
        <v>0</v>
      </c>
      <c r="N359" s="190" t="n">
        <f aca="false">F359+J359</f>
        <v>0</v>
      </c>
      <c r="O359" s="190" t="n">
        <f aca="false">H359+K359</f>
        <v>0</v>
      </c>
      <c r="P359" s="190"/>
      <c r="Z359" s="151"/>
      <c r="AA359" s="151"/>
      <c r="AB359" s="151"/>
      <c r="AC359" s="151"/>
      <c r="AD359" s="151"/>
      <c r="AE359" s="151"/>
      <c r="AF359" s="151"/>
      <c r="AG359" s="151"/>
      <c r="AH359" s="151"/>
      <c r="AI359" s="151"/>
      <c r="AJ359" s="151"/>
      <c r="AK359" s="151"/>
      <c r="AL359" s="151"/>
      <c r="AM359" s="151"/>
      <c r="AN359" s="151"/>
      <c r="AO359" s="151"/>
      <c r="AP359" s="151"/>
      <c r="AQ359" s="151"/>
      <c r="AR359" s="151"/>
      <c r="AS359" s="151"/>
      <c r="AT359" s="151"/>
      <c r="AU359" s="151"/>
      <c r="AV359" s="151"/>
      <c r="AW359" s="151"/>
      <c r="AX359" s="151"/>
      <c r="AY359" s="151"/>
      <c r="AZ359" s="151"/>
      <c r="BA359" s="151"/>
      <c r="BB359" s="151"/>
      <c r="BC359" s="151"/>
      <c r="BD359" s="151"/>
    </row>
    <row r="360" customFormat="false" ht="65.1" hidden="true" customHeight="true" outlineLevel="0" collapsed="false">
      <c r="A360" s="276" t="s">
        <v>205</v>
      </c>
      <c r="B360" s="174" t="s">
        <v>517</v>
      </c>
      <c r="C360" s="87" t="s">
        <v>168</v>
      </c>
      <c r="D360" s="174"/>
      <c r="E360" s="194" t="n">
        <f aca="false">F360+H360</f>
        <v>0</v>
      </c>
      <c r="F360" s="251" t="n">
        <f aca="false">F361</f>
        <v>0</v>
      </c>
      <c r="G360" s="341"/>
      <c r="H360" s="185" t="n">
        <f aca="false">H361</f>
        <v>0</v>
      </c>
      <c r="I360" s="182" t="n">
        <f aca="false">J360+K360+L360</f>
        <v>0</v>
      </c>
      <c r="J360" s="189" t="n">
        <f aca="false">J361</f>
        <v>0</v>
      </c>
      <c r="K360" s="178"/>
      <c r="L360" s="178"/>
      <c r="M360" s="190" t="n">
        <f aca="false">N360+O360</f>
        <v>0</v>
      </c>
      <c r="N360" s="190" t="n">
        <f aca="false">F360+J360</f>
        <v>0</v>
      </c>
      <c r="O360" s="190" t="n">
        <f aca="false">H360+K360</f>
        <v>0</v>
      </c>
      <c r="P360" s="190"/>
      <c r="Z360" s="151"/>
      <c r="AA360" s="151"/>
      <c r="AB360" s="151"/>
      <c r="AC360" s="151"/>
      <c r="AD360" s="151"/>
      <c r="AE360" s="151"/>
      <c r="AF360" s="151"/>
      <c r="AG360" s="151"/>
      <c r="AH360" s="151"/>
      <c r="AI360" s="151"/>
      <c r="AJ360" s="151"/>
      <c r="AK360" s="151"/>
      <c r="AL360" s="151"/>
      <c r="AM360" s="151"/>
      <c r="AN360" s="151"/>
      <c r="AO360" s="151"/>
      <c r="AP360" s="151"/>
      <c r="AQ360" s="151"/>
      <c r="AR360" s="151"/>
      <c r="AS360" s="151"/>
      <c r="AT360" s="151"/>
      <c r="AU360" s="151"/>
      <c r="AV360" s="151"/>
      <c r="AW360" s="151"/>
      <c r="AX360" s="151"/>
      <c r="AY360" s="151"/>
      <c r="AZ360" s="151"/>
      <c r="BA360" s="151"/>
      <c r="BB360" s="151"/>
      <c r="BC360" s="151"/>
      <c r="BD360" s="151"/>
    </row>
    <row r="361" customFormat="false" ht="65.1" hidden="true" customHeight="true" outlineLevel="0" collapsed="false">
      <c r="A361" s="350" t="s">
        <v>127</v>
      </c>
      <c r="B361" s="174" t="s">
        <v>517</v>
      </c>
      <c r="C361" s="87" t="s">
        <v>168</v>
      </c>
      <c r="D361" s="174" t="s">
        <v>128</v>
      </c>
      <c r="E361" s="194" t="n">
        <f aca="false">F361+H361</f>
        <v>0</v>
      </c>
      <c r="F361" s="251"/>
      <c r="G361" s="341"/>
      <c r="H361" s="185" t="n">
        <f aca="false">H362</f>
        <v>0</v>
      </c>
      <c r="I361" s="182" t="n">
        <f aca="false">J361+K361+L361</f>
        <v>0</v>
      </c>
      <c r="J361" s="189"/>
      <c r="K361" s="178"/>
      <c r="L361" s="178"/>
      <c r="M361" s="190" t="n">
        <f aca="false">N361+O361</f>
        <v>0</v>
      </c>
      <c r="N361" s="190" t="n">
        <f aca="false">F361+J361</f>
        <v>0</v>
      </c>
      <c r="O361" s="190" t="n">
        <f aca="false">H361+K361</f>
        <v>0</v>
      </c>
      <c r="P361" s="190"/>
      <c r="Z361" s="151"/>
      <c r="AA361" s="151"/>
      <c r="AB361" s="151"/>
      <c r="AC361" s="151"/>
      <c r="AD361" s="151"/>
      <c r="AE361" s="151"/>
      <c r="AF361" s="151"/>
      <c r="AG361" s="151"/>
      <c r="AH361" s="151"/>
      <c r="AI361" s="151"/>
      <c r="AJ361" s="151"/>
      <c r="AK361" s="151"/>
      <c r="AL361" s="151"/>
      <c r="AM361" s="151"/>
      <c r="AN361" s="151"/>
      <c r="AO361" s="151"/>
      <c r="AP361" s="151"/>
      <c r="AQ361" s="151"/>
      <c r="AR361" s="151"/>
      <c r="AS361" s="151"/>
      <c r="AT361" s="151"/>
      <c r="AU361" s="151"/>
      <c r="AV361" s="151"/>
      <c r="AW361" s="151"/>
      <c r="AX361" s="151"/>
      <c r="AY361" s="151"/>
      <c r="AZ361" s="151"/>
      <c r="BA361" s="151"/>
      <c r="BB361" s="151"/>
      <c r="BC361" s="151"/>
      <c r="BD361" s="151"/>
    </row>
    <row r="362" customFormat="false" ht="65.1" hidden="true" customHeight="true" outlineLevel="0" collapsed="false">
      <c r="A362" s="350"/>
      <c r="B362" s="174" t="s">
        <v>520</v>
      </c>
      <c r="C362" s="87"/>
      <c r="D362" s="174"/>
      <c r="E362" s="194" t="n">
        <f aca="false">F362+H362</f>
        <v>0</v>
      </c>
      <c r="F362" s="251"/>
      <c r="G362" s="341"/>
      <c r="H362" s="185" t="n">
        <f aca="false">H363</f>
        <v>0</v>
      </c>
      <c r="I362" s="182" t="n">
        <f aca="false">J362+K362+L362</f>
        <v>0</v>
      </c>
      <c r="J362" s="189"/>
      <c r="K362" s="178"/>
      <c r="L362" s="178"/>
      <c r="M362" s="190" t="n">
        <f aca="false">N362+O362</f>
        <v>0</v>
      </c>
      <c r="N362" s="190" t="n">
        <f aca="false">F362+J362</f>
        <v>0</v>
      </c>
      <c r="O362" s="190" t="n">
        <f aca="false">H362+K362</f>
        <v>0</v>
      </c>
      <c r="P362" s="190"/>
      <c r="Z362" s="151"/>
      <c r="AA362" s="151"/>
      <c r="AB362" s="151"/>
      <c r="AC362" s="151"/>
      <c r="AD362" s="151"/>
      <c r="AE362" s="151"/>
      <c r="AF362" s="151"/>
      <c r="AG362" s="151"/>
      <c r="AH362" s="151"/>
      <c r="AI362" s="151"/>
      <c r="AJ362" s="151"/>
      <c r="AK362" s="151"/>
      <c r="AL362" s="151"/>
      <c r="AM362" s="151"/>
      <c r="AN362" s="151"/>
      <c r="AO362" s="151"/>
      <c r="AP362" s="151"/>
      <c r="AQ362" s="151"/>
      <c r="AR362" s="151"/>
      <c r="AS362" s="151"/>
      <c r="AT362" s="151"/>
      <c r="AU362" s="151"/>
      <c r="AV362" s="151"/>
      <c r="AW362" s="151"/>
      <c r="AX362" s="151"/>
      <c r="AY362" s="151"/>
      <c r="AZ362" s="151"/>
      <c r="BA362" s="151"/>
      <c r="BB362" s="151"/>
      <c r="BC362" s="151"/>
      <c r="BD362" s="151"/>
    </row>
    <row r="363" customFormat="false" ht="65.1" hidden="true" customHeight="true" outlineLevel="0" collapsed="false">
      <c r="A363" s="351" t="s">
        <v>521</v>
      </c>
      <c r="B363" s="174" t="s">
        <v>520</v>
      </c>
      <c r="C363" s="87"/>
      <c r="D363" s="174"/>
      <c r="E363" s="194" t="n">
        <f aca="false">F363+H363</f>
        <v>0</v>
      </c>
      <c r="F363" s="251" t="n">
        <f aca="false">F364+F366</f>
        <v>0</v>
      </c>
      <c r="G363" s="251" t="n">
        <f aca="false">G364+G366</f>
        <v>0</v>
      </c>
      <c r="H363" s="185" t="n">
        <f aca="false">H364</f>
        <v>0</v>
      </c>
      <c r="I363" s="182" t="n">
        <f aca="false">J363+K363+L363</f>
        <v>0</v>
      </c>
      <c r="J363" s="190" t="n">
        <f aca="false">J364+J366</f>
        <v>0</v>
      </c>
      <c r="K363" s="190" t="n">
        <f aca="false">K364+K366</f>
        <v>0</v>
      </c>
      <c r="L363" s="178"/>
      <c r="M363" s="190" t="n">
        <f aca="false">N363+O363</f>
        <v>0</v>
      </c>
      <c r="N363" s="190" t="n">
        <f aca="false">F363+J363</f>
        <v>0</v>
      </c>
      <c r="O363" s="190" t="n">
        <f aca="false">H363+K363</f>
        <v>0</v>
      </c>
      <c r="P363" s="190"/>
      <c r="Z363" s="151"/>
      <c r="AA363" s="151"/>
      <c r="AB363" s="151"/>
      <c r="AC363" s="151"/>
      <c r="AD363" s="151"/>
      <c r="AE363" s="151"/>
      <c r="AF363" s="151"/>
      <c r="AG363" s="151"/>
      <c r="AH363" s="151"/>
      <c r="AI363" s="151"/>
      <c r="AJ363" s="151"/>
      <c r="AK363" s="151"/>
      <c r="AL363" s="151"/>
      <c r="AM363" s="151"/>
      <c r="AN363" s="151"/>
      <c r="AO363" s="151"/>
      <c r="AP363" s="151"/>
      <c r="AQ363" s="151"/>
      <c r="AR363" s="151"/>
      <c r="AS363" s="151"/>
      <c r="AT363" s="151"/>
      <c r="AU363" s="151"/>
      <c r="AV363" s="151"/>
      <c r="AW363" s="151"/>
      <c r="AX363" s="151"/>
      <c r="AY363" s="151"/>
      <c r="AZ363" s="151"/>
      <c r="BA363" s="151"/>
      <c r="BB363" s="151"/>
      <c r="BC363" s="151"/>
      <c r="BD363" s="151"/>
    </row>
    <row r="364" customFormat="false" ht="65.1" hidden="true" customHeight="true" outlineLevel="0" collapsed="false">
      <c r="A364" s="276" t="s">
        <v>205</v>
      </c>
      <c r="B364" s="174" t="s">
        <v>520</v>
      </c>
      <c r="C364" s="87" t="s">
        <v>168</v>
      </c>
      <c r="D364" s="174"/>
      <c r="E364" s="194" t="n">
        <f aca="false">F364+H364</f>
        <v>0</v>
      </c>
      <c r="F364" s="251" t="n">
        <f aca="false">F365</f>
        <v>0</v>
      </c>
      <c r="G364" s="251" t="n">
        <f aca="false">G365</f>
        <v>0</v>
      </c>
      <c r="H364" s="185" t="n">
        <f aca="false">H365</f>
        <v>0</v>
      </c>
      <c r="I364" s="182" t="n">
        <f aca="false">J364+K364+L364</f>
        <v>0</v>
      </c>
      <c r="J364" s="189" t="n">
        <f aca="false">J365</f>
        <v>0</v>
      </c>
      <c r="K364" s="189" t="n">
        <f aca="false">K365</f>
        <v>0</v>
      </c>
      <c r="L364" s="178"/>
      <c r="M364" s="190" t="n">
        <f aca="false">N364+O364</f>
        <v>0</v>
      </c>
      <c r="N364" s="190" t="n">
        <f aca="false">F364+J364</f>
        <v>0</v>
      </c>
      <c r="O364" s="190" t="n">
        <f aca="false">H364+K364</f>
        <v>0</v>
      </c>
      <c r="P364" s="190"/>
      <c r="Z364" s="151"/>
      <c r="AA364" s="151"/>
      <c r="AB364" s="151"/>
      <c r="AC364" s="151"/>
      <c r="AD364" s="151"/>
      <c r="AE364" s="151"/>
      <c r="AF364" s="151"/>
      <c r="AG364" s="151"/>
      <c r="AH364" s="151"/>
      <c r="AI364" s="151"/>
      <c r="AJ364" s="151"/>
      <c r="AK364" s="151"/>
      <c r="AL364" s="151"/>
      <c r="AM364" s="151"/>
      <c r="AN364" s="151"/>
      <c r="AO364" s="151"/>
      <c r="AP364" s="151"/>
      <c r="AQ364" s="151"/>
      <c r="AR364" s="151"/>
      <c r="AS364" s="151"/>
      <c r="AT364" s="151"/>
      <c r="AU364" s="151"/>
      <c r="AV364" s="151"/>
      <c r="AW364" s="151"/>
      <c r="AX364" s="151"/>
      <c r="AY364" s="151"/>
      <c r="AZ364" s="151"/>
      <c r="BA364" s="151"/>
      <c r="BB364" s="151"/>
      <c r="BC364" s="151"/>
      <c r="BD364" s="151"/>
    </row>
    <row r="365" customFormat="false" ht="65.1" hidden="true" customHeight="true" outlineLevel="0" collapsed="false">
      <c r="A365" s="350" t="s">
        <v>127</v>
      </c>
      <c r="B365" s="174" t="s">
        <v>520</v>
      </c>
      <c r="C365" s="87" t="s">
        <v>168</v>
      </c>
      <c r="D365" s="174" t="s">
        <v>128</v>
      </c>
      <c r="E365" s="194" t="n">
        <f aca="false">F365+H365</f>
        <v>0</v>
      </c>
      <c r="F365" s="251"/>
      <c r="G365" s="341"/>
      <c r="H365" s="185" t="n">
        <f aca="false">H366</f>
        <v>0</v>
      </c>
      <c r="I365" s="182" t="n">
        <f aca="false">J365+K365+L365</f>
        <v>0</v>
      </c>
      <c r="J365" s="189"/>
      <c r="K365" s="189"/>
      <c r="L365" s="178"/>
      <c r="M365" s="190" t="n">
        <f aca="false">N365+O365</f>
        <v>0</v>
      </c>
      <c r="N365" s="190" t="n">
        <f aca="false">F365+J365</f>
        <v>0</v>
      </c>
      <c r="O365" s="190" t="n">
        <f aca="false">H365+K365</f>
        <v>0</v>
      </c>
      <c r="P365" s="190"/>
      <c r="Z365" s="151"/>
      <c r="AA365" s="151"/>
      <c r="AB365" s="151"/>
      <c r="AC365" s="151"/>
      <c r="AD365" s="151"/>
      <c r="AE365" s="151"/>
      <c r="AF365" s="151"/>
      <c r="AG365" s="151"/>
      <c r="AH365" s="151"/>
      <c r="AI365" s="151"/>
      <c r="AJ365" s="151"/>
      <c r="AK365" s="151"/>
      <c r="AL365" s="151"/>
      <c r="AM365" s="151"/>
      <c r="AN365" s="151"/>
      <c r="AO365" s="151"/>
      <c r="AP365" s="151"/>
      <c r="AQ365" s="151"/>
      <c r="AR365" s="151"/>
      <c r="AS365" s="151"/>
      <c r="AT365" s="151"/>
      <c r="AU365" s="151"/>
      <c r="AV365" s="151"/>
      <c r="AW365" s="151"/>
      <c r="AX365" s="151"/>
      <c r="AY365" s="151"/>
      <c r="AZ365" s="151"/>
      <c r="BA365" s="151"/>
      <c r="BB365" s="151"/>
      <c r="BC365" s="151"/>
      <c r="BD365" s="151"/>
    </row>
    <row r="366" customFormat="false" ht="65.1" hidden="true" customHeight="true" outlineLevel="0" collapsed="false">
      <c r="A366" s="200" t="s">
        <v>114</v>
      </c>
      <c r="B366" s="174" t="s">
        <v>520</v>
      </c>
      <c r="C366" s="87" t="s">
        <v>47</v>
      </c>
      <c r="D366" s="174"/>
      <c r="E366" s="194" t="n">
        <f aca="false">F366+H366</f>
        <v>0</v>
      </c>
      <c r="F366" s="251" t="n">
        <f aca="false">F367</f>
        <v>0</v>
      </c>
      <c r="G366" s="251" t="n">
        <f aca="false">G367</f>
        <v>0</v>
      </c>
      <c r="H366" s="185" t="n">
        <f aca="false">H367</f>
        <v>0</v>
      </c>
      <c r="I366" s="182" t="n">
        <f aca="false">J366+K366+L366</f>
        <v>0</v>
      </c>
      <c r="J366" s="189" t="n">
        <f aca="false">J367</f>
        <v>0</v>
      </c>
      <c r="K366" s="189" t="n">
        <f aca="false">K367</f>
        <v>0</v>
      </c>
      <c r="L366" s="178"/>
      <c r="M366" s="190" t="n">
        <f aca="false">N366+O366</f>
        <v>0</v>
      </c>
      <c r="N366" s="190" t="n">
        <f aca="false">F366+J366</f>
        <v>0</v>
      </c>
      <c r="O366" s="190" t="n">
        <f aca="false">H366+K366</f>
        <v>0</v>
      </c>
      <c r="P366" s="190"/>
      <c r="Z366" s="151"/>
      <c r="AA366" s="151"/>
      <c r="AB366" s="151"/>
      <c r="AC366" s="151"/>
      <c r="AD366" s="151"/>
      <c r="AE366" s="151"/>
      <c r="AF366" s="151"/>
      <c r="AG366" s="151"/>
      <c r="AH366" s="151"/>
      <c r="AI366" s="151"/>
      <c r="AJ366" s="151"/>
      <c r="AK366" s="151"/>
      <c r="AL366" s="151"/>
      <c r="AM366" s="151"/>
      <c r="AN366" s="151"/>
      <c r="AO366" s="151"/>
      <c r="AP366" s="151"/>
      <c r="AQ366" s="151"/>
      <c r="AR366" s="151"/>
      <c r="AS366" s="151"/>
      <c r="AT366" s="151"/>
      <c r="AU366" s="151"/>
      <c r="AV366" s="151"/>
      <c r="AW366" s="151"/>
      <c r="AX366" s="151"/>
      <c r="AY366" s="151"/>
      <c r="AZ366" s="151"/>
      <c r="BA366" s="151"/>
      <c r="BB366" s="151"/>
      <c r="BC366" s="151"/>
      <c r="BD366" s="151"/>
    </row>
    <row r="367" customFormat="false" ht="65.1" hidden="true" customHeight="true" outlineLevel="0" collapsed="false">
      <c r="A367" s="350" t="s">
        <v>127</v>
      </c>
      <c r="B367" s="174" t="s">
        <v>520</v>
      </c>
      <c r="C367" s="87" t="s">
        <v>47</v>
      </c>
      <c r="D367" s="174" t="s">
        <v>128</v>
      </c>
      <c r="E367" s="194" t="n">
        <f aca="false">F367+H367</f>
        <v>0</v>
      </c>
      <c r="F367" s="251"/>
      <c r="G367" s="341"/>
      <c r="H367" s="185" t="n">
        <f aca="false">H368</f>
        <v>0</v>
      </c>
      <c r="I367" s="182" t="n">
        <f aca="false">J367+K367+L367</f>
        <v>0</v>
      </c>
      <c r="J367" s="189"/>
      <c r="K367" s="189"/>
      <c r="L367" s="178"/>
      <c r="M367" s="190" t="n">
        <f aca="false">N367+O367</f>
        <v>0</v>
      </c>
      <c r="N367" s="190" t="n">
        <f aca="false">F367+J367</f>
        <v>0</v>
      </c>
      <c r="O367" s="190" t="n">
        <f aca="false">H367+K367</f>
        <v>0</v>
      </c>
      <c r="P367" s="190"/>
      <c r="Z367" s="151"/>
      <c r="AA367" s="151"/>
      <c r="AB367" s="151"/>
      <c r="AC367" s="151"/>
      <c r="AD367" s="151"/>
      <c r="AE367" s="151"/>
      <c r="AF367" s="151"/>
      <c r="AG367" s="151"/>
      <c r="AH367" s="151"/>
      <c r="AI367" s="151"/>
      <c r="AJ367" s="151"/>
      <c r="AK367" s="151"/>
      <c r="AL367" s="151"/>
      <c r="AM367" s="151"/>
      <c r="AN367" s="151"/>
      <c r="AO367" s="151"/>
      <c r="AP367" s="151"/>
      <c r="AQ367" s="151"/>
      <c r="AR367" s="151"/>
      <c r="AS367" s="151"/>
      <c r="AT367" s="151"/>
      <c r="AU367" s="151"/>
      <c r="AV367" s="151"/>
      <c r="AW367" s="151"/>
      <c r="AX367" s="151"/>
      <c r="AY367" s="151"/>
      <c r="AZ367" s="151"/>
      <c r="BA367" s="151"/>
      <c r="BB367" s="151"/>
      <c r="BC367" s="151"/>
      <c r="BD367" s="151"/>
    </row>
    <row r="368" customFormat="false" ht="65.1" hidden="true" customHeight="true" outlineLevel="0" collapsed="false">
      <c r="A368" s="351" t="s">
        <v>521</v>
      </c>
      <c r="B368" s="174" t="s">
        <v>522</v>
      </c>
      <c r="C368" s="87"/>
      <c r="D368" s="174"/>
      <c r="E368" s="194" t="n">
        <f aca="false">F368+H368</f>
        <v>0</v>
      </c>
      <c r="F368" s="251" t="n">
        <f aca="false">F369+F371</f>
        <v>0</v>
      </c>
      <c r="G368" s="251" t="n">
        <f aca="false">G369+G371</f>
        <v>0</v>
      </c>
      <c r="H368" s="185" t="n">
        <f aca="false">H369</f>
        <v>0</v>
      </c>
      <c r="I368" s="182" t="n">
        <f aca="false">J368+K368+L368</f>
        <v>0</v>
      </c>
      <c r="J368" s="189" t="n">
        <f aca="false">J369+J371</f>
        <v>0</v>
      </c>
      <c r="K368" s="189" t="n">
        <f aca="false">K369+K371</f>
        <v>0</v>
      </c>
      <c r="L368" s="178"/>
      <c r="M368" s="190" t="n">
        <f aca="false">N368+O368</f>
        <v>0</v>
      </c>
      <c r="N368" s="190" t="n">
        <f aca="false">F368+J368</f>
        <v>0</v>
      </c>
      <c r="O368" s="190" t="n">
        <f aca="false">H368+K368</f>
        <v>0</v>
      </c>
      <c r="P368" s="190"/>
      <c r="Z368" s="151"/>
      <c r="AA368" s="151"/>
      <c r="AB368" s="151"/>
      <c r="AC368" s="151"/>
      <c r="AD368" s="151"/>
      <c r="AE368" s="151"/>
      <c r="AF368" s="151"/>
      <c r="AG368" s="151"/>
      <c r="AH368" s="151"/>
      <c r="AI368" s="151"/>
      <c r="AJ368" s="151"/>
      <c r="AK368" s="151"/>
      <c r="AL368" s="151"/>
      <c r="AM368" s="151"/>
      <c r="AN368" s="151"/>
      <c r="AO368" s="151"/>
      <c r="AP368" s="151"/>
      <c r="AQ368" s="151"/>
      <c r="AR368" s="151"/>
      <c r="AS368" s="151"/>
      <c r="AT368" s="151"/>
      <c r="AU368" s="151"/>
      <c r="AV368" s="151"/>
      <c r="AW368" s="151"/>
      <c r="AX368" s="151"/>
      <c r="AY368" s="151"/>
      <c r="AZ368" s="151"/>
      <c r="BA368" s="151"/>
      <c r="BB368" s="151"/>
      <c r="BC368" s="151"/>
      <c r="BD368" s="151"/>
    </row>
    <row r="369" customFormat="false" ht="65.1" hidden="true" customHeight="true" outlineLevel="0" collapsed="false">
      <c r="A369" s="276" t="s">
        <v>205</v>
      </c>
      <c r="B369" s="174" t="s">
        <v>522</v>
      </c>
      <c r="C369" s="87" t="s">
        <v>168</v>
      </c>
      <c r="D369" s="174"/>
      <c r="E369" s="194" t="n">
        <f aca="false">F369+H369</f>
        <v>0</v>
      </c>
      <c r="F369" s="251" t="n">
        <f aca="false">F370</f>
        <v>0</v>
      </c>
      <c r="G369" s="251" t="n">
        <f aca="false">G370</f>
        <v>0</v>
      </c>
      <c r="H369" s="185" t="n">
        <f aca="false">H370</f>
        <v>0</v>
      </c>
      <c r="I369" s="182" t="n">
        <f aca="false">J369+K369+L369</f>
        <v>0</v>
      </c>
      <c r="J369" s="189" t="n">
        <f aca="false">J370</f>
        <v>0</v>
      </c>
      <c r="K369" s="189" t="n">
        <f aca="false">K370</f>
        <v>0</v>
      </c>
      <c r="L369" s="178"/>
      <c r="M369" s="190" t="n">
        <f aca="false">N369+O369</f>
        <v>0</v>
      </c>
      <c r="N369" s="190" t="n">
        <f aca="false">F369+J369</f>
        <v>0</v>
      </c>
      <c r="O369" s="190" t="n">
        <f aca="false">H369+K369</f>
        <v>0</v>
      </c>
      <c r="P369" s="190"/>
      <c r="Z369" s="151"/>
      <c r="AA369" s="151"/>
      <c r="AB369" s="151"/>
      <c r="AC369" s="151"/>
      <c r="AD369" s="151"/>
      <c r="AE369" s="151"/>
      <c r="AF369" s="151"/>
      <c r="AG369" s="151"/>
      <c r="AH369" s="151"/>
      <c r="AI369" s="151"/>
      <c r="AJ369" s="151"/>
      <c r="AK369" s="151"/>
      <c r="AL369" s="151"/>
      <c r="AM369" s="151"/>
      <c r="AN369" s="151"/>
      <c r="AO369" s="151"/>
      <c r="AP369" s="151"/>
      <c r="AQ369" s="151"/>
      <c r="AR369" s="151"/>
      <c r="AS369" s="151"/>
      <c r="AT369" s="151"/>
      <c r="AU369" s="151"/>
      <c r="AV369" s="151"/>
      <c r="AW369" s="151"/>
      <c r="AX369" s="151"/>
      <c r="AY369" s="151"/>
      <c r="AZ369" s="151"/>
      <c r="BA369" s="151"/>
      <c r="BB369" s="151"/>
      <c r="BC369" s="151"/>
      <c r="BD369" s="151"/>
    </row>
    <row r="370" customFormat="false" ht="65.1" hidden="true" customHeight="true" outlineLevel="0" collapsed="false">
      <c r="A370" s="350" t="s">
        <v>127</v>
      </c>
      <c r="B370" s="174" t="s">
        <v>522</v>
      </c>
      <c r="C370" s="87" t="s">
        <v>168</v>
      </c>
      <c r="D370" s="174" t="s">
        <v>128</v>
      </c>
      <c r="E370" s="194" t="n">
        <f aca="false">F370+H370</f>
        <v>0</v>
      </c>
      <c r="F370" s="251"/>
      <c r="G370" s="341"/>
      <c r="H370" s="185" t="n">
        <f aca="false">H371</f>
        <v>0</v>
      </c>
      <c r="I370" s="182" t="n">
        <f aca="false">J370+K370+L370</f>
        <v>0</v>
      </c>
      <c r="J370" s="189"/>
      <c r="K370" s="178"/>
      <c r="L370" s="178"/>
      <c r="M370" s="190" t="n">
        <f aca="false">N370+O370</f>
        <v>0</v>
      </c>
      <c r="N370" s="190" t="n">
        <f aca="false">F370+J370</f>
        <v>0</v>
      </c>
      <c r="O370" s="190" t="n">
        <f aca="false">H370+K370</f>
        <v>0</v>
      </c>
      <c r="P370" s="190"/>
      <c r="Z370" s="151"/>
      <c r="AA370" s="151"/>
      <c r="AB370" s="151"/>
      <c r="AC370" s="151"/>
      <c r="AD370" s="151"/>
      <c r="AE370" s="151"/>
      <c r="AF370" s="151"/>
      <c r="AG370" s="151"/>
      <c r="AH370" s="151"/>
      <c r="AI370" s="151"/>
      <c r="AJ370" s="151"/>
      <c r="AK370" s="151"/>
      <c r="AL370" s="151"/>
      <c r="AM370" s="151"/>
      <c r="AN370" s="151"/>
      <c r="AO370" s="151"/>
      <c r="AP370" s="151"/>
      <c r="AQ370" s="151"/>
      <c r="AR370" s="151"/>
      <c r="AS370" s="151"/>
      <c r="AT370" s="151"/>
      <c r="AU370" s="151"/>
      <c r="AV370" s="151"/>
      <c r="AW370" s="151"/>
      <c r="AX370" s="151"/>
      <c r="AY370" s="151"/>
      <c r="AZ370" s="151"/>
      <c r="BA370" s="151"/>
      <c r="BB370" s="151"/>
      <c r="BC370" s="151"/>
      <c r="BD370" s="151"/>
    </row>
    <row r="371" customFormat="false" ht="65.1" hidden="true" customHeight="true" outlineLevel="0" collapsed="false">
      <c r="A371" s="200" t="s">
        <v>114</v>
      </c>
      <c r="B371" s="174" t="s">
        <v>522</v>
      </c>
      <c r="C371" s="87" t="s">
        <v>47</v>
      </c>
      <c r="D371" s="174"/>
      <c r="E371" s="194" t="n">
        <f aca="false">F371+H371</f>
        <v>0</v>
      </c>
      <c r="F371" s="251" t="n">
        <f aca="false">F372</f>
        <v>0</v>
      </c>
      <c r="G371" s="251" t="n">
        <f aca="false">G372</f>
        <v>0</v>
      </c>
      <c r="H371" s="185" t="n">
        <f aca="false">H372</f>
        <v>0</v>
      </c>
      <c r="I371" s="182" t="n">
        <f aca="false">J371+K371+L371</f>
        <v>0</v>
      </c>
      <c r="J371" s="189" t="n">
        <f aca="false">J372</f>
        <v>0</v>
      </c>
      <c r="K371" s="189" t="n">
        <f aca="false">K372</f>
        <v>0</v>
      </c>
      <c r="L371" s="178"/>
      <c r="M371" s="190" t="n">
        <f aca="false">E371+I371</f>
        <v>0</v>
      </c>
      <c r="N371" s="190" t="n">
        <f aca="false">F371+J371</f>
        <v>0</v>
      </c>
      <c r="O371" s="190" t="n">
        <f aca="false">H371+K371</f>
        <v>0</v>
      </c>
      <c r="P371" s="190"/>
      <c r="Z371" s="151"/>
      <c r="AA371" s="151"/>
      <c r="AB371" s="151"/>
      <c r="AC371" s="151"/>
      <c r="AD371" s="151"/>
      <c r="AE371" s="151"/>
      <c r="AF371" s="151"/>
      <c r="AG371" s="151"/>
      <c r="AH371" s="151"/>
      <c r="AI371" s="151"/>
      <c r="AJ371" s="151"/>
      <c r="AK371" s="151"/>
      <c r="AL371" s="151"/>
      <c r="AM371" s="151"/>
      <c r="AN371" s="151"/>
      <c r="AO371" s="151"/>
      <c r="AP371" s="151"/>
      <c r="AQ371" s="151"/>
      <c r="AR371" s="151"/>
      <c r="AS371" s="151"/>
      <c r="AT371" s="151"/>
      <c r="AU371" s="151"/>
      <c r="AV371" s="151"/>
      <c r="AW371" s="151"/>
      <c r="AX371" s="151"/>
      <c r="AY371" s="151"/>
      <c r="AZ371" s="151"/>
      <c r="BA371" s="151"/>
      <c r="BB371" s="151"/>
      <c r="BC371" s="151"/>
      <c r="BD371" s="151"/>
    </row>
    <row r="372" customFormat="false" ht="65.1" hidden="true" customHeight="true" outlineLevel="0" collapsed="false">
      <c r="A372" s="350" t="s">
        <v>127</v>
      </c>
      <c r="B372" s="174" t="s">
        <v>522</v>
      </c>
      <c r="C372" s="87" t="s">
        <v>47</v>
      </c>
      <c r="D372" s="174" t="s">
        <v>128</v>
      </c>
      <c r="E372" s="194" t="n">
        <f aca="false">F372+H372</f>
        <v>0</v>
      </c>
      <c r="F372" s="251"/>
      <c r="G372" s="341"/>
      <c r="H372" s="185" t="n">
        <f aca="false">H373</f>
        <v>0</v>
      </c>
      <c r="I372" s="182" t="n">
        <f aca="false">J372+K372+L372</f>
        <v>0</v>
      </c>
      <c r="J372" s="189"/>
      <c r="K372" s="178"/>
      <c r="L372" s="178"/>
      <c r="M372" s="190" t="n">
        <f aca="false">E372+I372</f>
        <v>0</v>
      </c>
      <c r="N372" s="190" t="e">
        <f aca="false">F372+#REF!</f>
        <v>#REF!</v>
      </c>
      <c r="O372" s="190" t="n">
        <f aca="false">H372+K372</f>
        <v>0</v>
      </c>
      <c r="P372" s="190"/>
      <c r="Z372" s="151"/>
      <c r="AA372" s="151"/>
      <c r="AB372" s="151"/>
      <c r="AC372" s="151"/>
      <c r="AD372" s="151"/>
      <c r="AE372" s="151"/>
      <c r="AF372" s="151"/>
      <c r="AG372" s="151"/>
      <c r="AH372" s="151"/>
      <c r="AI372" s="151"/>
      <c r="AJ372" s="151"/>
      <c r="AK372" s="151"/>
      <c r="AL372" s="151"/>
      <c r="AM372" s="151"/>
      <c r="AN372" s="151"/>
      <c r="AO372" s="151"/>
      <c r="AP372" s="151"/>
      <c r="AQ372" s="151"/>
      <c r="AR372" s="151"/>
      <c r="AS372" s="151"/>
      <c r="AT372" s="151"/>
      <c r="AU372" s="151"/>
      <c r="AV372" s="151"/>
      <c r="AW372" s="151"/>
      <c r="AX372" s="151"/>
      <c r="AY372" s="151"/>
      <c r="AZ372" s="151"/>
      <c r="BA372" s="151"/>
      <c r="BB372" s="151"/>
      <c r="BC372" s="151"/>
      <c r="BD372" s="151"/>
    </row>
    <row r="373" customFormat="false" ht="65.1" hidden="true" customHeight="true" outlineLevel="0" collapsed="false">
      <c r="A373" s="187" t="s">
        <v>523</v>
      </c>
      <c r="B373" s="174" t="s">
        <v>524</v>
      </c>
      <c r="C373" s="87"/>
      <c r="D373" s="174"/>
      <c r="E373" s="194" t="n">
        <f aca="false">F373+H373</f>
        <v>0</v>
      </c>
      <c r="F373" s="251" t="n">
        <f aca="false">F374+F376</f>
        <v>0</v>
      </c>
      <c r="G373" s="251" t="n">
        <f aca="false">G374+G376</f>
        <v>0</v>
      </c>
      <c r="H373" s="185" t="n">
        <f aca="false">H374</f>
        <v>0</v>
      </c>
      <c r="I373" s="182" t="n">
        <f aca="false">J373+K373+L373</f>
        <v>0</v>
      </c>
      <c r="J373" s="189" t="n">
        <f aca="false">J374+J376</f>
        <v>0</v>
      </c>
      <c r="K373" s="189" t="n">
        <f aca="false">K374+K376</f>
        <v>0</v>
      </c>
      <c r="L373" s="178"/>
      <c r="M373" s="190" t="n">
        <f aca="false">N373+O373</f>
        <v>0</v>
      </c>
      <c r="N373" s="190" t="n">
        <f aca="false">F373+J373</f>
        <v>0</v>
      </c>
      <c r="O373" s="190" t="n">
        <f aca="false">H373+K373</f>
        <v>0</v>
      </c>
      <c r="P373" s="190"/>
      <c r="Z373" s="151"/>
      <c r="AA373" s="151"/>
      <c r="AB373" s="151"/>
      <c r="AC373" s="151"/>
      <c r="AD373" s="151"/>
      <c r="AE373" s="151"/>
      <c r="AF373" s="151"/>
      <c r="AG373" s="151"/>
      <c r="AH373" s="151"/>
      <c r="AI373" s="151"/>
      <c r="AJ373" s="151"/>
      <c r="AK373" s="151"/>
      <c r="AL373" s="151"/>
      <c r="AM373" s="151"/>
      <c r="AN373" s="151"/>
      <c r="AO373" s="151"/>
      <c r="AP373" s="151"/>
      <c r="AQ373" s="151"/>
      <c r="AR373" s="151"/>
      <c r="AS373" s="151"/>
      <c r="AT373" s="151"/>
      <c r="AU373" s="151"/>
      <c r="AV373" s="151"/>
      <c r="AW373" s="151"/>
      <c r="AX373" s="151"/>
      <c r="AY373" s="151"/>
      <c r="AZ373" s="151"/>
      <c r="BA373" s="151"/>
      <c r="BB373" s="151"/>
      <c r="BC373" s="151"/>
      <c r="BD373" s="151"/>
    </row>
    <row r="374" customFormat="false" ht="65.1" hidden="true" customHeight="true" outlineLevel="0" collapsed="false">
      <c r="A374" s="276" t="s">
        <v>205</v>
      </c>
      <c r="B374" s="174" t="s">
        <v>524</v>
      </c>
      <c r="C374" s="87" t="s">
        <v>168</v>
      </c>
      <c r="D374" s="174"/>
      <c r="E374" s="194" t="n">
        <f aca="false">F374+H374</f>
        <v>0</v>
      </c>
      <c r="F374" s="194" t="n">
        <f aca="false">F375</f>
        <v>0</v>
      </c>
      <c r="G374" s="341"/>
      <c r="H374" s="185" t="n">
        <f aca="false">H375</f>
        <v>0</v>
      </c>
      <c r="I374" s="182" t="n">
        <f aca="false">J374+K374+L374</f>
        <v>0</v>
      </c>
      <c r="J374" s="189" t="n">
        <f aca="false">J375</f>
        <v>0</v>
      </c>
      <c r="K374" s="189" t="n">
        <f aca="false">K375</f>
        <v>0</v>
      </c>
      <c r="L374" s="178"/>
      <c r="M374" s="190" t="n">
        <f aca="false">N374+O374</f>
        <v>0</v>
      </c>
      <c r="N374" s="190" t="n">
        <f aca="false">F374+J374</f>
        <v>0</v>
      </c>
      <c r="O374" s="190" t="n">
        <f aca="false">H374+K374</f>
        <v>0</v>
      </c>
      <c r="P374" s="190"/>
      <c r="Z374" s="151"/>
      <c r="AA374" s="151"/>
      <c r="AB374" s="151"/>
      <c r="AC374" s="151"/>
      <c r="AD374" s="151"/>
      <c r="AE374" s="151"/>
      <c r="AF374" s="151"/>
      <c r="AG374" s="151"/>
      <c r="AH374" s="151"/>
      <c r="AI374" s="151"/>
      <c r="AJ374" s="151"/>
      <c r="AK374" s="151"/>
      <c r="AL374" s="151"/>
      <c r="AM374" s="151"/>
      <c r="AN374" s="151"/>
      <c r="AO374" s="151"/>
      <c r="AP374" s="151"/>
      <c r="AQ374" s="151"/>
      <c r="AR374" s="151"/>
      <c r="AS374" s="151"/>
      <c r="AT374" s="151"/>
      <c r="AU374" s="151"/>
      <c r="AV374" s="151"/>
      <c r="AW374" s="151"/>
      <c r="AX374" s="151"/>
      <c r="AY374" s="151"/>
      <c r="AZ374" s="151"/>
      <c r="BA374" s="151"/>
      <c r="BB374" s="151"/>
      <c r="BC374" s="151"/>
      <c r="BD374" s="151"/>
    </row>
    <row r="375" customFormat="false" ht="65.1" hidden="true" customHeight="true" outlineLevel="0" collapsed="false">
      <c r="A375" s="350" t="s">
        <v>127</v>
      </c>
      <c r="B375" s="174" t="s">
        <v>524</v>
      </c>
      <c r="C375" s="87" t="s">
        <v>168</v>
      </c>
      <c r="D375" s="174" t="s">
        <v>128</v>
      </c>
      <c r="E375" s="194" t="n">
        <f aca="false">F375+H375</f>
        <v>0</v>
      </c>
      <c r="F375" s="251"/>
      <c r="G375" s="341"/>
      <c r="H375" s="185" t="n">
        <f aca="false">H376</f>
        <v>0</v>
      </c>
      <c r="I375" s="182" t="n">
        <f aca="false">J375+K375+L375</f>
        <v>0</v>
      </c>
      <c r="J375" s="189"/>
      <c r="K375" s="178"/>
      <c r="L375" s="178"/>
      <c r="M375" s="190" t="n">
        <f aca="false">N375+O375</f>
        <v>0</v>
      </c>
      <c r="N375" s="190" t="n">
        <f aca="false">F375+J375</f>
        <v>0</v>
      </c>
      <c r="O375" s="190" t="n">
        <f aca="false">H375+K375</f>
        <v>0</v>
      </c>
      <c r="P375" s="190"/>
      <c r="Z375" s="151"/>
      <c r="AA375" s="151"/>
      <c r="AB375" s="151"/>
      <c r="AC375" s="151"/>
      <c r="AD375" s="151"/>
      <c r="AE375" s="151"/>
      <c r="AF375" s="151"/>
      <c r="AG375" s="151"/>
      <c r="AH375" s="151"/>
      <c r="AI375" s="151"/>
      <c r="AJ375" s="151"/>
      <c r="AK375" s="151"/>
      <c r="AL375" s="151"/>
      <c r="AM375" s="151"/>
      <c r="AN375" s="151"/>
      <c r="AO375" s="151"/>
      <c r="AP375" s="151"/>
      <c r="AQ375" s="151"/>
      <c r="AR375" s="151"/>
      <c r="AS375" s="151"/>
      <c r="AT375" s="151"/>
      <c r="AU375" s="151"/>
      <c r="AV375" s="151"/>
      <c r="AW375" s="151"/>
      <c r="AX375" s="151"/>
      <c r="AY375" s="151"/>
      <c r="AZ375" s="151"/>
      <c r="BA375" s="151"/>
      <c r="BB375" s="151"/>
      <c r="BC375" s="151"/>
      <c r="BD375" s="151"/>
    </row>
    <row r="376" customFormat="false" ht="65.1" hidden="true" customHeight="true" outlineLevel="0" collapsed="false">
      <c r="A376" s="200" t="s">
        <v>114</v>
      </c>
      <c r="B376" s="174" t="s">
        <v>524</v>
      </c>
      <c r="C376" s="87" t="s">
        <v>47</v>
      </c>
      <c r="D376" s="174"/>
      <c r="E376" s="194" t="n">
        <f aca="false">F376+H376</f>
        <v>0</v>
      </c>
      <c r="F376" s="251" t="n">
        <f aca="false">F377</f>
        <v>0</v>
      </c>
      <c r="G376" s="341" t="n">
        <f aca="false">G377</f>
        <v>0</v>
      </c>
      <c r="H376" s="185" t="n">
        <f aca="false">H377</f>
        <v>0</v>
      </c>
      <c r="I376" s="182" t="n">
        <f aca="false">J376+K376+L376</f>
        <v>0</v>
      </c>
      <c r="J376" s="189" t="n">
        <f aca="false">J377</f>
        <v>0</v>
      </c>
      <c r="K376" s="178" t="n">
        <f aca="false">K377</f>
        <v>0</v>
      </c>
      <c r="L376" s="178"/>
      <c r="M376" s="190" t="n">
        <f aca="false">E376+I376</f>
        <v>0</v>
      </c>
      <c r="N376" s="190" t="n">
        <f aca="false">N377</f>
        <v>0</v>
      </c>
      <c r="O376" s="190" t="n">
        <f aca="false">H376+K376</f>
        <v>0</v>
      </c>
      <c r="P376" s="190"/>
      <c r="Z376" s="151"/>
      <c r="AA376" s="151"/>
      <c r="AB376" s="151"/>
      <c r="AC376" s="151"/>
      <c r="AD376" s="151"/>
      <c r="AE376" s="151"/>
      <c r="AF376" s="151"/>
      <c r="AG376" s="151"/>
      <c r="AH376" s="151"/>
      <c r="AI376" s="151"/>
      <c r="AJ376" s="151"/>
      <c r="AK376" s="151"/>
      <c r="AL376" s="151"/>
      <c r="AM376" s="151"/>
      <c r="AN376" s="151"/>
      <c r="AO376" s="151"/>
      <c r="AP376" s="151"/>
      <c r="AQ376" s="151"/>
      <c r="AR376" s="151"/>
      <c r="AS376" s="151"/>
      <c r="AT376" s="151"/>
      <c r="AU376" s="151"/>
      <c r="AV376" s="151"/>
      <c r="AW376" s="151"/>
      <c r="AX376" s="151"/>
      <c r="AY376" s="151"/>
      <c r="AZ376" s="151"/>
      <c r="BA376" s="151"/>
      <c r="BB376" s="151"/>
      <c r="BC376" s="151"/>
      <c r="BD376" s="151"/>
    </row>
    <row r="377" customFormat="false" ht="65.1" hidden="true" customHeight="true" outlineLevel="0" collapsed="false">
      <c r="A377" s="350" t="s">
        <v>127</v>
      </c>
      <c r="B377" s="174" t="s">
        <v>524</v>
      </c>
      <c r="C377" s="87" t="s">
        <v>47</v>
      </c>
      <c r="D377" s="174" t="s">
        <v>128</v>
      </c>
      <c r="E377" s="194" t="n">
        <f aca="false">F377+H377</f>
        <v>0</v>
      </c>
      <c r="F377" s="251"/>
      <c r="G377" s="341"/>
      <c r="H377" s="185" t="n">
        <f aca="false">H378</f>
        <v>0</v>
      </c>
      <c r="I377" s="182" t="n">
        <f aca="false">J377+K377+L377</f>
        <v>0</v>
      </c>
      <c r="J377" s="189"/>
      <c r="K377" s="178"/>
      <c r="L377" s="178"/>
      <c r="M377" s="190" t="n">
        <f aca="false">E377+I377</f>
        <v>0</v>
      </c>
      <c r="N377" s="190" t="n">
        <f aca="false">F377+J377</f>
        <v>0</v>
      </c>
      <c r="O377" s="190" t="n">
        <f aca="false">H377+K377</f>
        <v>0</v>
      </c>
      <c r="P377" s="190"/>
      <c r="Z377" s="151"/>
      <c r="AA377" s="151"/>
      <c r="AB377" s="151"/>
      <c r="AC377" s="151"/>
      <c r="AD377" s="151"/>
      <c r="AE377" s="151"/>
      <c r="AF377" s="151"/>
      <c r="AG377" s="151"/>
      <c r="AH377" s="151"/>
      <c r="AI377" s="151"/>
      <c r="AJ377" s="151"/>
      <c r="AK377" s="151"/>
      <c r="AL377" s="151"/>
      <c r="AM377" s="151"/>
      <c r="AN377" s="151"/>
      <c r="AO377" s="151"/>
      <c r="AP377" s="151"/>
      <c r="AQ377" s="151"/>
      <c r="AR377" s="151"/>
      <c r="AS377" s="151"/>
      <c r="AT377" s="151"/>
      <c r="AU377" s="151"/>
      <c r="AV377" s="151"/>
      <c r="AW377" s="151"/>
      <c r="AX377" s="151"/>
      <c r="AY377" s="151"/>
      <c r="AZ377" s="151"/>
      <c r="BA377" s="151"/>
      <c r="BB377" s="151"/>
      <c r="BC377" s="151"/>
      <c r="BD377" s="151"/>
    </row>
    <row r="378" customFormat="false" ht="65.1" hidden="true" customHeight="true" outlineLevel="0" collapsed="false">
      <c r="A378" s="336" t="s">
        <v>525</v>
      </c>
      <c r="B378" s="174" t="s">
        <v>526</v>
      </c>
      <c r="C378" s="87"/>
      <c r="D378" s="174"/>
      <c r="E378" s="194" t="n">
        <f aca="false">F378+H378</f>
        <v>0</v>
      </c>
      <c r="F378" s="251" t="n">
        <f aca="false">F379+F384+F389+F394</f>
        <v>0</v>
      </c>
      <c r="G378" s="251" t="n">
        <f aca="false">G379+G384+G389+G394</f>
        <v>0</v>
      </c>
      <c r="H378" s="185" t="n">
        <f aca="false">H379</f>
        <v>0</v>
      </c>
      <c r="I378" s="182" t="n">
        <f aca="false">J378+K378+L378</f>
        <v>0</v>
      </c>
      <c r="J378" s="189" t="n">
        <f aca="false">J379+J384+J389+J394</f>
        <v>0</v>
      </c>
      <c r="K378" s="189" t="n">
        <f aca="false">K379+K384+K389+K394</f>
        <v>0</v>
      </c>
      <c r="L378" s="178"/>
      <c r="M378" s="190" t="n">
        <f aca="false">N378+O378</f>
        <v>0</v>
      </c>
      <c r="N378" s="190" t="n">
        <f aca="false">F378+J378</f>
        <v>0</v>
      </c>
      <c r="O378" s="190" t="n">
        <f aca="false">H378+K378</f>
        <v>0</v>
      </c>
      <c r="P378" s="190"/>
      <c r="Z378" s="151"/>
      <c r="AA378" s="151"/>
      <c r="AB378" s="151"/>
      <c r="AC378" s="151"/>
      <c r="AD378" s="151"/>
      <c r="AE378" s="151"/>
      <c r="AF378" s="151"/>
      <c r="AG378" s="151"/>
      <c r="AH378" s="151"/>
      <c r="AI378" s="151"/>
      <c r="AJ378" s="151"/>
      <c r="AK378" s="151"/>
      <c r="AL378" s="151"/>
      <c r="AM378" s="151"/>
      <c r="AN378" s="151"/>
      <c r="AO378" s="151"/>
      <c r="AP378" s="151"/>
      <c r="AQ378" s="151"/>
      <c r="AR378" s="151"/>
      <c r="AS378" s="151"/>
      <c r="AT378" s="151"/>
      <c r="AU378" s="151"/>
      <c r="AV378" s="151"/>
      <c r="AW378" s="151"/>
      <c r="AX378" s="151"/>
      <c r="AY378" s="151"/>
      <c r="AZ378" s="151"/>
      <c r="BA378" s="151"/>
      <c r="BB378" s="151"/>
      <c r="BC378" s="151"/>
      <c r="BD378" s="151"/>
    </row>
    <row r="379" customFormat="false" ht="65.1" hidden="true" customHeight="true" outlineLevel="0" collapsed="false">
      <c r="A379" s="187" t="s">
        <v>518</v>
      </c>
      <c r="B379" s="174" t="s">
        <v>527</v>
      </c>
      <c r="C379" s="87"/>
      <c r="D379" s="174"/>
      <c r="E379" s="194" t="n">
        <f aca="false">F379+H379</f>
        <v>0</v>
      </c>
      <c r="F379" s="251" t="n">
        <f aca="false">F380</f>
        <v>0</v>
      </c>
      <c r="G379" s="341"/>
      <c r="H379" s="185" t="n">
        <f aca="false">H380</f>
        <v>0</v>
      </c>
      <c r="I379" s="182" t="n">
        <f aca="false">J379+K379+L379</f>
        <v>0</v>
      </c>
      <c r="J379" s="189" t="n">
        <f aca="false">J380</f>
        <v>0</v>
      </c>
      <c r="K379" s="189"/>
      <c r="L379" s="178"/>
      <c r="M379" s="190" t="n">
        <f aca="false">N379+O379</f>
        <v>0</v>
      </c>
      <c r="N379" s="190" t="n">
        <f aca="false">F379+J379</f>
        <v>0</v>
      </c>
      <c r="O379" s="190" t="n">
        <f aca="false">H379+K379</f>
        <v>0</v>
      </c>
      <c r="P379" s="190"/>
      <c r="Z379" s="151"/>
      <c r="AA379" s="151"/>
      <c r="AB379" s="151"/>
      <c r="AC379" s="151"/>
      <c r="AD379" s="151"/>
      <c r="AE379" s="151"/>
      <c r="AF379" s="151"/>
      <c r="AG379" s="151"/>
      <c r="AH379" s="151"/>
      <c r="AI379" s="151"/>
      <c r="AJ379" s="151"/>
      <c r="AK379" s="151"/>
      <c r="AL379" s="151"/>
      <c r="AM379" s="151"/>
      <c r="AN379" s="151"/>
      <c r="AO379" s="151"/>
      <c r="AP379" s="151"/>
      <c r="AQ379" s="151"/>
      <c r="AR379" s="151"/>
      <c r="AS379" s="151"/>
      <c r="AT379" s="151"/>
      <c r="AU379" s="151"/>
      <c r="AV379" s="151"/>
      <c r="AW379" s="151"/>
      <c r="AX379" s="151"/>
      <c r="AY379" s="151"/>
      <c r="AZ379" s="151"/>
      <c r="BA379" s="151"/>
      <c r="BB379" s="151"/>
      <c r="BC379" s="151"/>
      <c r="BD379" s="151"/>
    </row>
    <row r="380" customFormat="false" ht="65.1" hidden="true" customHeight="true" outlineLevel="0" collapsed="false">
      <c r="A380" s="200" t="s">
        <v>114</v>
      </c>
      <c r="B380" s="174" t="s">
        <v>527</v>
      </c>
      <c r="C380" s="87" t="s">
        <v>47</v>
      </c>
      <c r="D380" s="174"/>
      <c r="E380" s="194" t="n">
        <f aca="false">F380+H380</f>
        <v>0</v>
      </c>
      <c r="F380" s="251" t="n">
        <f aca="false">F381</f>
        <v>0</v>
      </c>
      <c r="G380" s="341"/>
      <c r="H380" s="185" t="n">
        <f aca="false">H381</f>
        <v>0</v>
      </c>
      <c r="I380" s="182" t="n">
        <f aca="false">J380+K380+L380</f>
        <v>0</v>
      </c>
      <c r="J380" s="189" t="n">
        <f aca="false">J381</f>
        <v>0</v>
      </c>
      <c r="K380" s="189"/>
      <c r="L380" s="178"/>
      <c r="M380" s="190" t="n">
        <f aca="false">N380+O380</f>
        <v>0</v>
      </c>
      <c r="N380" s="190" t="n">
        <f aca="false">F380+J380</f>
        <v>0</v>
      </c>
      <c r="O380" s="190" t="n">
        <f aca="false">H380+K380</f>
        <v>0</v>
      </c>
      <c r="P380" s="190"/>
      <c r="Z380" s="151"/>
      <c r="AA380" s="151"/>
      <c r="AB380" s="151"/>
      <c r="AC380" s="151"/>
      <c r="AD380" s="151"/>
      <c r="AE380" s="151"/>
      <c r="AF380" s="151"/>
      <c r="AG380" s="151"/>
      <c r="AH380" s="151"/>
      <c r="AI380" s="151"/>
      <c r="AJ380" s="151"/>
      <c r="AK380" s="151"/>
      <c r="AL380" s="151"/>
      <c r="AM380" s="151"/>
      <c r="AN380" s="151"/>
      <c r="AO380" s="151"/>
      <c r="AP380" s="151"/>
      <c r="AQ380" s="151"/>
      <c r="AR380" s="151"/>
      <c r="AS380" s="151"/>
      <c r="AT380" s="151"/>
      <c r="AU380" s="151"/>
      <c r="AV380" s="151"/>
      <c r="AW380" s="151"/>
      <c r="AX380" s="151"/>
      <c r="AY380" s="151"/>
      <c r="AZ380" s="151"/>
      <c r="BA380" s="151"/>
      <c r="BB380" s="151"/>
      <c r="BC380" s="151"/>
      <c r="BD380" s="151"/>
    </row>
    <row r="381" customFormat="false" ht="65.1" hidden="true" customHeight="true" outlineLevel="0" collapsed="false">
      <c r="A381" s="350" t="s">
        <v>127</v>
      </c>
      <c r="B381" s="174" t="s">
        <v>527</v>
      </c>
      <c r="C381" s="87" t="s">
        <v>47</v>
      </c>
      <c r="D381" s="174" t="s">
        <v>128</v>
      </c>
      <c r="E381" s="194" t="n">
        <f aca="false">F381+H381</f>
        <v>0</v>
      </c>
      <c r="F381" s="251"/>
      <c r="G381" s="341"/>
      <c r="H381" s="185" t="n">
        <f aca="false">H382</f>
        <v>0</v>
      </c>
      <c r="I381" s="182" t="n">
        <f aca="false">J381+K381+L381</f>
        <v>0</v>
      </c>
      <c r="J381" s="189"/>
      <c r="K381" s="189"/>
      <c r="L381" s="178"/>
      <c r="M381" s="190" t="n">
        <f aca="false">N381+O381</f>
        <v>0</v>
      </c>
      <c r="N381" s="190" t="n">
        <f aca="false">F381+J381</f>
        <v>0</v>
      </c>
      <c r="O381" s="190" t="n">
        <f aca="false">H381+K381</f>
        <v>0</v>
      </c>
      <c r="P381" s="190"/>
      <c r="Z381" s="151"/>
      <c r="AA381" s="151"/>
      <c r="AB381" s="151"/>
      <c r="AC381" s="151"/>
      <c r="AD381" s="151"/>
      <c r="AE381" s="151"/>
      <c r="AF381" s="151"/>
      <c r="AG381" s="151"/>
      <c r="AH381" s="151"/>
      <c r="AI381" s="151"/>
      <c r="AJ381" s="151"/>
      <c r="AK381" s="151"/>
      <c r="AL381" s="151"/>
      <c r="AM381" s="151"/>
      <c r="AN381" s="151"/>
      <c r="AO381" s="151"/>
      <c r="AP381" s="151"/>
      <c r="AQ381" s="151"/>
      <c r="AR381" s="151"/>
      <c r="AS381" s="151"/>
      <c r="AT381" s="151"/>
      <c r="AU381" s="151"/>
      <c r="AV381" s="151"/>
      <c r="AW381" s="151"/>
      <c r="AX381" s="151"/>
      <c r="AY381" s="151"/>
      <c r="AZ381" s="151"/>
      <c r="BA381" s="151"/>
      <c r="BB381" s="151"/>
      <c r="BC381" s="151"/>
      <c r="BD381" s="151"/>
    </row>
    <row r="382" customFormat="false" ht="65.1" hidden="true" customHeight="true" outlineLevel="0" collapsed="false">
      <c r="A382" s="276" t="s">
        <v>205</v>
      </c>
      <c r="B382" s="174" t="s">
        <v>527</v>
      </c>
      <c r="C382" s="87" t="s">
        <v>168</v>
      </c>
      <c r="D382" s="174"/>
      <c r="E382" s="194" t="n">
        <f aca="false">F382+H382</f>
        <v>0</v>
      </c>
      <c r="F382" s="251" t="n">
        <f aca="false">F383</f>
        <v>0</v>
      </c>
      <c r="G382" s="341"/>
      <c r="H382" s="185" t="n">
        <f aca="false">H383</f>
        <v>0</v>
      </c>
      <c r="I382" s="182" t="n">
        <f aca="false">J382+K382+L382</f>
        <v>0</v>
      </c>
      <c r="J382" s="189" t="n">
        <f aca="false">J383</f>
        <v>0</v>
      </c>
      <c r="K382" s="178"/>
      <c r="L382" s="178"/>
      <c r="M382" s="190" t="n">
        <f aca="false">N382+O382</f>
        <v>0</v>
      </c>
      <c r="N382" s="190" t="n">
        <f aca="false">F382+J382</f>
        <v>0</v>
      </c>
      <c r="O382" s="190" t="n">
        <f aca="false">H382+K382</f>
        <v>0</v>
      </c>
      <c r="P382" s="190"/>
      <c r="Z382" s="151"/>
      <c r="AA382" s="151"/>
      <c r="AB382" s="151"/>
      <c r="AC382" s="151"/>
      <c r="AD382" s="151"/>
      <c r="AE382" s="151"/>
      <c r="AF382" s="151"/>
      <c r="AG382" s="151"/>
      <c r="AH382" s="151"/>
      <c r="AI382" s="151"/>
      <c r="AJ382" s="151"/>
      <c r="AK382" s="151"/>
      <c r="AL382" s="151"/>
      <c r="AM382" s="151"/>
      <c r="AN382" s="151"/>
      <c r="AO382" s="151"/>
      <c r="AP382" s="151"/>
      <c r="AQ382" s="151"/>
      <c r="AR382" s="151"/>
      <c r="AS382" s="151"/>
      <c r="AT382" s="151"/>
      <c r="AU382" s="151"/>
      <c r="AV382" s="151"/>
      <c r="AW382" s="151"/>
      <c r="AX382" s="151"/>
      <c r="AY382" s="151"/>
      <c r="AZ382" s="151"/>
      <c r="BA382" s="151"/>
      <c r="BB382" s="151"/>
      <c r="BC382" s="151"/>
      <c r="BD382" s="151"/>
    </row>
    <row r="383" customFormat="false" ht="65.1" hidden="true" customHeight="true" outlineLevel="0" collapsed="false">
      <c r="A383" s="350" t="s">
        <v>127</v>
      </c>
      <c r="B383" s="174" t="s">
        <v>527</v>
      </c>
      <c r="C383" s="87" t="s">
        <v>168</v>
      </c>
      <c r="D383" s="174" t="s">
        <v>128</v>
      </c>
      <c r="E383" s="194" t="n">
        <f aca="false">F383+H383</f>
        <v>0</v>
      </c>
      <c r="F383" s="251"/>
      <c r="G383" s="341"/>
      <c r="H383" s="185" t="n">
        <f aca="false">H384</f>
        <v>0</v>
      </c>
      <c r="I383" s="182" t="n">
        <f aca="false">J383+K383+L383</f>
        <v>0</v>
      </c>
      <c r="J383" s="189"/>
      <c r="K383" s="178"/>
      <c r="L383" s="178"/>
      <c r="M383" s="190" t="n">
        <f aca="false">N383+O383</f>
        <v>0</v>
      </c>
      <c r="N383" s="190" t="n">
        <f aca="false">F383+J383</f>
        <v>0</v>
      </c>
      <c r="O383" s="190" t="n">
        <f aca="false">H383+K383</f>
        <v>0</v>
      </c>
      <c r="P383" s="190"/>
      <c r="Z383" s="151"/>
      <c r="AA383" s="151"/>
      <c r="AB383" s="151"/>
      <c r="AC383" s="151"/>
      <c r="AD383" s="151"/>
      <c r="AE383" s="151"/>
      <c r="AF383" s="151"/>
      <c r="AG383" s="151"/>
      <c r="AH383" s="151"/>
      <c r="AI383" s="151"/>
      <c r="AJ383" s="151"/>
      <c r="AK383" s="151"/>
      <c r="AL383" s="151"/>
      <c r="AM383" s="151"/>
      <c r="AN383" s="151"/>
      <c r="AO383" s="151"/>
      <c r="AP383" s="151"/>
      <c r="AQ383" s="151"/>
      <c r="AR383" s="151"/>
      <c r="AS383" s="151"/>
      <c r="AT383" s="151"/>
      <c r="AU383" s="151"/>
      <c r="AV383" s="151"/>
      <c r="AW383" s="151"/>
      <c r="AX383" s="151"/>
      <c r="AY383" s="151"/>
      <c r="AZ383" s="151"/>
      <c r="BA383" s="151"/>
      <c r="BB383" s="151"/>
      <c r="BC383" s="151"/>
      <c r="BD383" s="151"/>
    </row>
    <row r="384" customFormat="false" ht="65.1" hidden="true" customHeight="true" outlineLevel="0" collapsed="false">
      <c r="A384" s="336" t="s">
        <v>521</v>
      </c>
      <c r="B384" s="174" t="s">
        <v>528</v>
      </c>
      <c r="C384" s="87"/>
      <c r="D384" s="174"/>
      <c r="E384" s="194" t="n">
        <f aca="false">F384+H384</f>
        <v>0</v>
      </c>
      <c r="F384" s="251" t="n">
        <f aca="false">F385</f>
        <v>0</v>
      </c>
      <c r="G384" s="251" t="n">
        <f aca="false">G385</f>
        <v>0</v>
      </c>
      <c r="H384" s="185" t="n">
        <f aca="false">H385</f>
        <v>0</v>
      </c>
      <c r="I384" s="182" t="n">
        <f aca="false">J384+K384+L384</f>
        <v>0</v>
      </c>
      <c r="J384" s="189" t="n">
        <f aca="false">J387+J386</f>
        <v>0</v>
      </c>
      <c r="K384" s="189" t="n">
        <f aca="false">K387+K386</f>
        <v>0</v>
      </c>
      <c r="L384" s="178"/>
      <c r="M384" s="190" t="n">
        <f aca="false">N384+O384</f>
        <v>0</v>
      </c>
      <c r="N384" s="190" t="n">
        <f aca="false">F384+J384</f>
        <v>0</v>
      </c>
      <c r="O384" s="190" t="n">
        <f aca="false">H384+K384</f>
        <v>0</v>
      </c>
      <c r="P384" s="190"/>
      <c r="Z384" s="151"/>
      <c r="AA384" s="151"/>
      <c r="AB384" s="151"/>
      <c r="AC384" s="151"/>
      <c r="AD384" s="151"/>
      <c r="AE384" s="151"/>
      <c r="AF384" s="151"/>
      <c r="AG384" s="151"/>
      <c r="AH384" s="151"/>
      <c r="AI384" s="151"/>
      <c r="AJ384" s="151"/>
      <c r="AK384" s="151"/>
      <c r="AL384" s="151"/>
      <c r="AM384" s="151"/>
      <c r="AN384" s="151"/>
      <c r="AO384" s="151"/>
      <c r="AP384" s="151"/>
      <c r="AQ384" s="151"/>
      <c r="AR384" s="151"/>
      <c r="AS384" s="151"/>
      <c r="AT384" s="151"/>
      <c r="AU384" s="151"/>
      <c r="AV384" s="151"/>
      <c r="AW384" s="151"/>
      <c r="AX384" s="151"/>
      <c r="AY384" s="151"/>
      <c r="AZ384" s="151"/>
      <c r="BA384" s="151"/>
      <c r="BB384" s="151"/>
      <c r="BC384" s="151"/>
      <c r="BD384" s="151"/>
    </row>
    <row r="385" customFormat="false" ht="65.1" hidden="true" customHeight="true" outlineLevel="0" collapsed="false">
      <c r="A385" s="200" t="s">
        <v>114</v>
      </c>
      <c r="B385" s="174" t="s">
        <v>528</v>
      </c>
      <c r="C385" s="87" t="s">
        <v>47</v>
      </c>
      <c r="D385" s="174"/>
      <c r="E385" s="194" t="n">
        <f aca="false">F385+H385</f>
        <v>0</v>
      </c>
      <c r="F385" s="251" t="n">
        <f aca="false">F386</f>
        <v>0</v>
      </c>
      <c r="G385" s="251" t="n">
        <f aca="false">G386</f>
        <v>0</v>
      </c>
      <c r="H385" s="185" t="n">
        <f aca="false">H386</f>
        <v>0</v>
      </c>
      <c r="I385" s="182" t="n">
        <f aca="false">J385+K385+L385</f>
        <v>0</v>
      </c>
      <c r="J385" s="189" t="n">
        <f aca="false">J386</f>
        <v>0</v>
      </c>
      <c r="K385" s="189" t="n">
        <f aca="false">K386</f>
        <v>0</v>
      </c>
      <c r="L385" s="178"/>
      <c r="M385" s="190" t="n">
        <f aca="false">N385+O385</f>
        <v>0</v>
      </c>
      <c r="N385" s="190" t="n">
        <f aca="false">F385+J385</f>
        <v>0</v>
      </c>
      <c r="O385" s="190" t="n">
        <f aca="false">H385+K385</f>
        <v>0</v>
      </c>
      <c r="P385" s="190"/>
      <c r="Z385" s="151"/>
      <c r="AA385" s="151"/>
      <c r="AB385" s="151"/>
      <c r="AC385" s="151"/>
      <c r="AD385" s="151"/>
      <c r="AE385" s="151"/>
      <c r="AF385" s="151"/>
      <c r="AG385" s="151"/>
      <c r="AH385" s="151"/>
      <c r="AI385" s="151"/>
      <c r="AJ385" s="151"/>
      <c r="AK385" s="151"/>
      <c r="AL385" s="151"/>
      <c r="AM385" s="151"/>
      <c r="AN385" s="151"/>
      <c r="AO385" s="151"/>
      <c r="AP385" s="151"/>
      <c r="AQ385" s="151"/>
      <c r="AR385" s="151"/>
      <c r="AS385" s="151"/>
      <c r="AT385" s="151"/>
      <c r="AU385" s="151"/>
      <c r="AV385" s="151"/>
      <c r="AW385" s="151"/>
      <c r="AX385" s="151"/>
      <c r="AY385" s="151"/>
      <c r="AZ385" s="151"/>
      <c r="BA385" s="151"/>
      <c r="BB385" s="151"/>
      <c r="BC385" s="151"/>
      <c r="BD385" s="151"/>
    </row>
    <row r="386" customFormat="false" ht="65.1" hidden="true" customHeight="true" outlineLevel="0" collapsed="false">
      <c r="A386" s="350" t="s">
        <v>127</v>
      </c>
      <c r="B386" s="174" t="s">
        <v>528</v>
      </c>
      <c r="C386" s="87" t="s">
        <v>47</v>
      </c>
      <c r="D386" s="174" t="s">
        <v>128</v>
      </c>
      <c r="E386" s="194" t="n">
        <f aca="false">F386+H386</f>
        <v>0</v>
      </c>
      <c r="F386" s="251" t="n">
        <f aca="false">J386</f>
        <v>0</v>
      </c>
      <c r="G386" s="251"/>
      <c r="H386" s="185" t="n">
        <f aca="false">H387</f>
        <v>0</v>
      </c>
      <c r="I386" s="182" t="n">
        <f aca="false">J386+K386+L386</f>
        <v>0</v>
      </c>
      <c r="J386" s="189"/>
      <c r="K386" s="189"/>
      <c r="L386" s="178"/>
      <c r="M386" s="190" t="n">
        <f aca="false">N386+O386</f>
        <v>0</v>
      </c>
      <c r="N386" s="190" t="n">
        <f aca="false">F386+J386</f>
        <v>0</v>
      </c>
      <c r="O386" s="190" t="n">
        <f aca="false">H386+K386</f>
        <v>0</v>
      </c>
      <c r="P386" s="190"/>
      <c r="Z386" s="151"/>
      <c r="AA386" s="151"/>
      <c r="AB386" s="151"/>
      <c r="AC386" s="151"/>
      <c r="AD386" s="151"/>
      <c r="AE386" s="151"/>
      <c r="AF386" s="151"/>
      <c r="AG386" s="151"/>
      <c r="AH386" s="151"/>
      <c r="AI386" s="151"/>
      <c r="AJ386" s="151"/>
      <c r="AK386" s="151"/>
      <c r="AL386" s="151"/>
      <c r="AM386" s="151"/>
      <c r="AN386" s="151"/>
      <c r="AO386" s="151"/>
      <c r="AP386" s="151"/>
      <c r="AQ386" s="151"/>
      <c r="AR386" s="151"/>
      <c r="AS386" s="151"/>
      <c r="AT386" s="151"/>
      <c r="AU386" s="151"/>
      <c r="AV386" s="151"/>
      <c r="AW386" s="151"/>
      <c r="AX386" s="151"/>
      <c r="AY386" s="151"/>
      <c r="AZ386" s="151"/>
      <c r="BA386" s="151"/>
      <c r="BB386" s="151"/>
      <c r="BC386" s="151"/>
      <c r="BD386" s="151"/>
    </row>
    <row r="387" customFormat="false" ht="65.1" hidden="true" customHeight="true" outlineLevel="0" collapsed="false">
      <c r="A387" s="276" t="s">
        <v>205</v>
      </c>
      <c r="B387" s="174" t="s">
        <v>528</v>
      </c>
      <c r="C387" s="87" t="s">
        <v>168</v>
      </c>
      <c r="D387" s="174"/>
      <c r="E387" s="194" t="n">
        <f aca="false">F387+H387</f>
        <v>0</v>
      </c>
      <c r="F387" s="251" t="n">
        <f aca="false">F388</f>
        <v>0</v>
      </c>
      <c r="G387" s="251" t="n">
        <f aca="false">G388</f>
        <v>0</v>
      </c>
      <c r="H387" s="185" t="n">
        <f aca="false">H388</f>
        <v>0</v>
      </c>
      <c r="I387" s="182" t="n">
        <f aca="false">J387+K387+L387</f>
        <v>0</v>
      </c>
      <c r="J387" s="189" t="n">
        <f aca="false">J388</f>
        <v>0</v>
      </c>
      <c r="K387" s="189" t="n">
        <f aca="false">K388</f>
        <v>0</v>
      </c>
      <c r="L387" s="178"/>
      <c r="M387" s="190" t="n">
        <f aca="false">N387+O387</f>
        <v>0</v>
      </c>
      <c r="N387" s="190" t="n">
        <f aca="false">F387+J387</f>
        <v>0</v>
      </c>
      <c r="O387" s="190" t="n">
        <f aca="false">H387+K387</f>
        <v>0</v>
      </c>
      <c r="P387" s="190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  <c r="BB387" s="151"/>
      <c r="BC387" s="151"/>
      <c r="BD387" s="151"/>
    </row>
    <row r="388" customFormat="false" ht="65.1" hidden="true" customHeight="true" outlineLevel="0" collapsed="false">
      <c r="A388" s="350" t="s">
        <v>127</v>
      </c>
      <c r="B388" s="174" t="s">
        <v>528</v>
      </c>
      <c r="C388" s="87" t="s">
        <v>168</v>
      </c>
      <c r="D388" s="174" t="s">
        <v>128</v>
      </c>
      <c r="E388" s="194" t="n">
        <f aca="false">F388+H388</f>
        <v>0</v>
      </c>
      <c r="F388" s="251"/>
      <c r="G388" s="341"/>
      <c r="H388" s="185" t="n">
        <f aca="false">H389</f>
        <v>0</v>
      </c>
      <c r="I388" s="182" t="n">
        <f aca="false">J388+K388+L388</f>
        <v>0</v>
      </c>
      <c r="J388" s="189"/>
      <c r="K388" s="178"/>
      <c r="L388" s="178"/>
      <c r="M388" s="190" t="n">
        <f aca="false">N388+O388</f>
        <v>0</v>
      </c>
      <c r="N388" s="190" t="n">
        <f aca="false">F388+J388</f>
        <v>0</v>
      </c>
      <c r="O388" s="190" t="n">
        <f aca="false">H388+K388</f>
        <v>0</v>
      </c>
      <c r="P388" s="190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  <c r="BB388" s="151"/>
      <c r="BC388" s="151"/>
      <c r="BD388" s="151"/>
    </row>
    <row r="389" customFormat="false" ht="65.1" hidden="true" customHeight="true" outlineLevel="0" collapsed="false">
      <c r="A389" s="336" t="s">
        <v>521</v>
      </c>
      <c r="B389" s="174" t="s">
        <v>529</v>
      </c>
      <c r="C389" s="87"/>
      <c r="D389" s="174"/>
      <c r="E389" s="194" t="n">
        <f aca="false">F389+H389</f>
        <v>0</v>
      </c>
      <c r="F389" s="251" t="n">
        <f aca="false">F390</f>
        <v>0</v>
      </c>
      <c r="G389" s="251" t="n">
        <f aca="false">G390</f>
        <v>0</v>
      </c>
      <c r="H389" s="185" t="n">
        <f aca="false">H390</f>
        <v>0</v>
      </c>
      <c r="I389" s="182" t="n">
        <f aca="false">J389+K389+L389</f>
        <v>0</v>
      </c>
      <c r="J389" s="189" t="n">
        <f aca="false">J391+J393</f>
        <v>0</v>
      </c>
      <c r="K389" s="189" t="n">
        <f aca="false">K391+K393</f>
        <v>0</v>
      </c>
      <c r="L389" s="178"/>
      <c r="M389" s="190" t="n">
        <f aca="false">N389+O389</f>
        <v>0</v>
      </c>
      <c r="N389" s="190" t="n">
        <f aca="false">F389+J389</f>
        <v>0</v>
      </c>
      <c r="O389" s="190" t="n">
        <f aca="false">H389+K389</f>
        <v>0</v>
      </c>
      <c r="P389" s="190"/>
      <c r="Z389" s="151"/>
      <c r="AA389" s="151"/>
      <c r="AB389" s="151"/>
      <c r="AC389" s="151"/>
      <c r="AD389" s="151"/>
      <c r="AE389" s="151"/>
      <c r="AF389" s="151"/>
      <c r="AG389" s="151"/>
      <c r="AH389" s="151"/>
      <c r="AI389" s="151"/>
      <c r="AJ389" s="151"/>
      <c r="AK389" s="151"/>
      <c r="AL389" s="151"/>
      <c r="AM389" s="151"/>
      <c r="AN389" s="151"/>
      <c r="AO389" s="151"/>
      <c r="AP389" s="151"/>
      <c r="AQ389" s="151"/>
      <c r="AR389" s="151"/>
      <c r="AS389" s="151"/>
      <c r="AT389" s="151"/>
      <c r="AU389" s="151"/>
      <c r="AV389" s="151"/>
      <c r="AW389" s="151"/>
      <c r="AX389" s="151"/>
      <c r="AY389" s="151"/>
      <c r="AZ389" s="151"/>
      <c r="BA389" s="151"/>
      <c r="BB389" s="151"/>
      <c r="BC389" s="151"/>
      <c r="BD389" s="151"/>
    </row>
    <row r="390" customFormat="false" ht="65.1" hidden="true" customHeight="true" outlineLevel="0" collapsed="false">
      <c r="A390" s="200" t="s">
        <v>114</v>
      </c>
      <c r="B390" s="174" t="s">
        <v>529</v>
      </c>
      <c r="C390" s="87" t="s">
        <v>47</v>
      </c>
      <c r="D390" s="174"/>
      <c r="E390" s="194" t="n">
        <f aca="false">F390+H390</f>
        <v>0</v>
      </c>
      <c r="F390" s="251" t="n">
        <f aca="false">F391</f>
        <v>0</v>
      </c>
      <c r="G390" s="251" t="n">
        <f aca="false">G391</f>
        <v>0</v>
      </c>
      <c r="H390" s="185" t="n">
        <f aca="false">H391</f>
        <v>0</v>
      </c>
      <c r="I390" s="182" t="n">
        <f aca="false">J390+K390+L390</f>
        <v>0</v>
      </c>
      <c r="J390" s="189" t="n">
        <f aca="false">J391</f>
        <v>0</v>
      </c>
      <c r="K390" s="189" t="n">
        <f aca="false">K391</f>
        <v>0</v>
      </c>
      <c r="L390" s="178"/>
      <c r="M390" s="190" t="n">
        <f aca="false">N390+O390</f>
        <v>0</v>
      </c>
      <c r="N390" s="190" t="n">
        <f aca="false">F390+J390</f>
        <v>0</v>
      </c>
      <c r="O390" s="190" t="n">
        <f aca="false">H390+K390</f>
        <v>0</v>
      </c>
      <c r="P390" s="190"/>
      <c r="Z390" s="151"/>
      <c r="AA390" s="151"/>
      <c r="AB390" s="151"/>
      <c r="AC390" s="151"/>
      <c r="AD390" s="151"/>
      <c r="AE390" s="151"/>
      <c r="AF390" s="151"/>
      <c r="AG390" s="151"/>
      <c r="AH390" s="151"/>
      <c r="AI390" s="151"/>
      <c r="AJ390" s="151"/>
      <c r="AK390" s="151"/>
      <c r="AL390" s="151"/>
      <c r="AM390" s="151"/>
      <c r="AN390" s="151"/>
      <c r="AO390" s="151"/>
      <c r="AP390" s="151"/>
      <c r="AQ390" s="151"/>
      <c r="AR390" s="151"/>
      <c r="AS390" s="151"/>
      <c r="AT390" s="151"/>
      <c r="AU390" s="151"/>
      <c r="AV390" s="151"/>
      <c r="AW390" s="151"/>
      <c r="AX390" s="151"/>
      <c r="AY390" s="151"/>
      <c r="AZ390" s="151"/>
      <c r="BA390" s="151"/>
      <c r="BB390" s="151"/>
      <c r="BC390" s="151"/>
      <c r="BD390" s="151"/>
    </row>
    <row r="391" customFormat="false" ht="65.1" hidden="true" customHeight="true" outlineLevel="0" collapsed="false">
      <c r="A391" s="350" t="s">
        <v>127</v>
      </c>
      <c r="B391" s="174" t="s">
        <v>529</v>
      </c>
      <c r="C391" s="87" t="s">
        <v>47</v>
      </c>
      <c r="D391" s="174" t="s">
        <v>128</v>
      </c>
      <c r="E391" s="194" t="n">
        <f aca="false">F391+H391</f>
        <v>0</v>
      </c>
      <c r="F391" s="251"/>
      <c r="G391" s="251"/>
      <c r="H391" s="185" t="n">
        <f aca="false">H392</f>
        <v>0</v>
      </c>
      <c r="I391" s="182" t="n">
        <f aca="false">J391+K391+L391</f>
        <v>0</v>
      </c>
      <c r="J391" s="189"/>
      <c r="K391" s="189"/>
      <c r="L391" s="178"/>
      <c r="M391" s="190" t="n">
        <f aca="false">N391+O391</f>
        <v>0</v>
      </c>
      <c r="N391" s="190" t="n">
        <f aca="false">F391+J391</f>
        <v>0</v>
      </c>
      <c r="O391" s="190" t="n">
        <f aca="false">H391+K391</f>
        <v>0</v>
      </c>
      <c r="P391" s="190"/>
      <c r="Z391" s="151"/>
      <c r="AA391" s="151"/>
      <c r="AB391" s="151"/>
      <c r="AC391" s="151"/>
      <c r="AD391" s="151"/>
      <c r="AE391" s="151"/>
      <c r="AF391" s="151"/>
      <c r="AG391" s="151"/>
      <c r="AH391" s="151"/>
      <c r="AI391" s="151"/>
      <c r="AJ391" s="151"/>
      <c r="AK391" s="151"/>
      <c r="AL391" s="151"/>
      <c r="AM391" s="151"/>
      <c r="AN391" s="151"/>
      <c r="AO391" s="151"/>
      <c r="AP391" s="151"/>
      <c r="AQ391" s="151"/>
      <c r="AR391" s="151"/>
      <c r="AS391" s="151"/>
      <c r="AT391" s="151"/>
      <c r="AU391" s="151"/>
      <c r="AV391" s="151"/>
      <c r="AW391" s="151"/>
      <c r="AX391" s="151"/>
      <c r="AY391" s="151"/>
      <c r="AZ391" s="151"/>
      <c r="BA391" s="151"/>
      <c r="BB391" s="151"/>
      <c r="BC391" s="151"/>
      <c r="BD391" s="151"/>
    </row>
    <row r="392" customFormat="false" ht="65.1" hidden="true" customHeight="true" outlineLevel="0" collapsed="false">
      <c r="A392" s="276" t="s">
        <v>205</v>
      </c>
      <c r="B392" s="174" t="s">
        <v>529</v>
      </c>
      <c r="C392" s="87" t="s">
        <v>168</v>
      </c>
      <c r="D392" s="174"/>
      <c r="E392" s="194" t="n">
        <f aca="false">F392+H392</f>
        <v>0</v>
      </c>
      <c r="F392" s="251" t="n">
        <f aca="false">F393</f>
        <v>0</v>
      </c>
      <c r="G392" s="251" t="n">
        <f aca="false">G393</f>
        <v>0</v>
      </c>
      <c r="H392" s="185" t="n">
        <f aca="false">H393</f>
        <v>0</v>
      </c>
      <c r="I392" s="182" t="n">
        <f aca="false">J392+K392+L392</f>
        <v>0</v>
      </c>
      <c r="J392" s="189" t="n">
        <f aca="false">J393</f>
        <v>0</v>
      </c>
      <c r="K392" s="189" t="n">
        <f aca="false">K393</f>
        <v>0</v>
      </c>
      <c r="L392" s="178"/>
      <c r="M392" s="190" t="n">
        <f aca="false">N392+O392</f>
        <v>0</v>
      </c>
      <c r="N392" s="190" t="n">
        <f aca="false">F392+J392</f>
        <v>0</v>
      </c>
      <c r="O392" s="190" t="n">
        <f aca="false">H392+K392</f>
        <v>0</v>
      </c>
      <c r="P392" s="190"/>
      <c r="Z392" s="151"/>
      <c r="AA392" s="151"/>
      <c r="AB392" s="151"/>
      <c r="AC392" s="151"/>
      <c r="AD392" s="151"/>
      <c r="AE392" s="151"/>
      <c r="AF392" s="151"/>
      <c r="AG392" s="151"/>
      <c r="AH392" s="151"/>
      <c r="AI392" s="151"/>
      <c r="AJ392" s="151"/>
      <c r="AK392" s="151"/>
      <c r="AL392" s="151"/>
      <c r="AM392" s="151"/>
      <c r="AN392" s="151"/>
      <c r="AO392" s="151"/>
      <c r="AP392" s="151"/>
      <c r="AQ392" s="151"/>
      <c r="AR392" s="151"/>
      <c r="AS392" s="151"/>
      <c r="AT392" s="151"/>
      <c r="AU392" s="151"/>
      <c r="AV392" s="151"/>
      <c r="AW392" s="151"/>
      <c r="AX392" s="151"/>
      <c r="AY392" s="151"/>
      <c r="AZ392" s="151"/>
      <c r="BA392" s="151"/>
      <c r="BB392" s="151"/>
      <c r="BC392" s="151"/>
      <c r="BD392" s="151"/>
    </row>
    <row r="393" customFormat="false" ht="65.1" hidden="true" customHeight="true" outlineLevel="0" collapsed="false">
      <c r="A393" s="350" t="s">
        <v>127</v>
      </c>
      <c r="B393" s="174" t="s">
        <v>529</v>
      </c>
      <c r="C393" s="87" t="s">
        <v>168</v>
      </c>
      <c r="D393" s="174" t="s">
        <v>128</v>
      </c>
      <c r="E393" s="194" t="n">
        <f aca="false">F393+H393</f>
        <v>0</v>
      </c>
      <c r="F393" s="251"/>
      <c r="G393" s="341"/>
      <c r="H393" s="185" t="n">
        <f aca="false">H394</f>
        <v>0</v>
      </c>
      <c r="I393" s="182" t="n">
        <f aca="false">J393+K393+L393</f>
        <v>0</v>
      </c>
      <c r="J393" s="189"/>
      <c r="K393" s="178"/>
      <c r="L393" s="178"/>
      <c r="M393" s="190" t="n">
        <f aca="false">N393+O393</f>
        <v>0</v>
      </c>
      <c r="N393" s="190" t="n">
        <f aca="false">F393+J393</f>
        <v>0</v>
      </c>
      <c r="O393" s="190" t="n">
        <f aca="false">H393+K393</f>
        <v>0</v>
      </c>
      <c r="P393" s="190"/>
      <c r="Z393" s="151"/>
      <c r="AA393" s="151"/>
      <c r="AB393" s="151"/>
      <c r="AC393" s="151"/>
      <c r="AD393" s="151"/>
      <c r="AE393" s="151"/>
      <c r="AF393" s="151"/>
      <c r="AG393" s="151"/>
      <c r="AH393" s="151"/>
      <c r="AI393" s="151"/>
      <c r="AJ393" s="151"/>
      <c r="AK393" s="151"/>
      <c r="AL393" s="151"/>
      <c r="AM393" s="151"/>
      <c r="AN393" s="151"/>
      <c r="AO393" s="151"/>
      <c r="AP393" s="151"/>
      <c r="AQ393" s="151"/>
      <c r="AR393" s="151"/>
      <c r="AS393" s="151"/>
      <c r="AT393" s="151"/>
      <c r="AU393" s="151"/>
      <c r="AV393" s="151"/>
      <c r="AW393" s="151"/>
      <c r="AX393" s="151"/>
      <c r="AY393" s="151"/>
      <c r="AZ393" s="151"/>
      <c r="BA393" s="151"/>
      <c r="BB393" s="151"/>
      <c r="BC393" s="151"/>
      <c r="BD393" s="151"/>
    </row>
    <row r="394" customFormat="false" ht="65.1" hidden="true" customHeight="true" outlineLevel="0" collapsed="false">
      <c r="A394" s="187" t="s">
        <v>530</v>
      </c>
      <c r="B394" s="174" t="s">
        <v>531</v>
      </c>
      <c r="C394" s="87"/>
      <c r="D394" s="174"/>
      <c r="E394" s="194" t="n">
        <f aca="false">F394+H394</f>
        <v>0</v>
      </c>
      <c r="F394" s="251" t="n">
        <f aca="false">F395</f>
        <v>0</v>
      </c>
      <c r="G394" s="341"/>
      <c r="H394" s="185" t="n">
        <f aca="false">H395</f>
        <v>0</v>
      </c>
      <c r="I394" s="182" t="n">
        <f aca="false">J394+K394+L394</f>
        <v>0</v>
      </c>
      <c r="J394" s="189" t="n">
        <f aca="false">J397+J395</f>
        <v>0</v>
      </c>
      <c r="K394" s="189" t="n">
        <f aca="false">K397+K395</f>
        <v>0</v>
      </c>
      <c r="L394" s="178"/>
      <c r="M394" s="190" t="n">
        <f aca="false">N394+O394</f>
        <v>0</v>
      </c>
      <c r="N394" s="190" t="n">
        <f aca="false">F394+J394</f>
        <v>0</v>
      </c>
      <c r="O394" s="190" t="n">
        <f aca="false">H394+K394</f>
        <v>0</v>
      </c>
      <c r="P394" s="190"/>
      <c r="Z394" s="151"/>
      <c r="AA394" s="151"/>
      <c r="AB394" s="151"/>
      <c r="AC394" s="151"/>
      <c r="AD394" s="151"/>
      <c r="AE394" s="151"/>
      <c r="AF394" s="151"/>
      <c r="AG394" s="151"/>
      <c r="AH394" s="151"/>
      <c r="AI394" s="151"/>
      <c r="AJ394" s="151"/>
      <c r="AK394" s="151"/>
      <c r="AL394" s="151"/>
      <c r="AM394" s="151"/>
      <c r="AN394" s="151"/>
      <c r="AO394" s="151"/>
      <c r="AP394" s="151"/>
      <c r="AQ394" s="151"/>
      <c r="AR394" s="151"/>
      <c r="AS394" s="151"/>
      <c r="AT394" s="151"/>
      <c r="AU394" s="151"/>
      <c r="AV394" s="151"/>
      <c r="AW394" s="151"/>
      <c r="AX394" s="151"/>
      <c r="AY394" s="151"/>
      <c r="AZ394" s="151"/>
      <c r="BA394" s="151"/>
      <c r="BB394" s="151"/>
      <c r="BC394" s="151"/>
      <c r="BD394" s="151"/>
    </row>
    <row r="395" customFormat="false" ht="65.1" hidden="true" customHeight="true" outlineLevel="0" collapsed="false">
      <c r="A395" s="200" t="s">
        <v>114</v>
      </c>
      <c r="B395" s="174" t="s">
        <v>531</v>
      </c>
      <c r="C395" s="87" t="s">
        <v>47</v>
      </c>
      <c r="D395" s="174"/>
      <c r="E395" s="194" t="n">
        <f aca="false">F395+H395</f>
        <v>0</v>
      </c>
      <c r="F395" s="251" t="n">
        <f aca="false">F396</f>
        <v>0</v>
      </c>
      <c r="G395" s="341"/>
      <c r="H395" s="185" t="n">
        <f aca="false">H396</f>
        <v>0</v>
      </c>
      <c r="I395" s="182" t="n">
        <f aca="false">J395+K395+L395</f>
        <v>0</v>
      </c>
      <c r="J395" s="189" t="n">
        <f aca="false">J396</f>
        <v>0</v>
      </c>
      <c r="K395" s="178"/>
      <c r="L395" s="178"/>
      <c r="M395" s="190" t="n">
        <f aca="false">N395+O395</f>
        <v>0</v>
      </c>
      <c r="N395" s="190" t="n">
        <f aca="false">F395+J395</f>
        <v>0</v>
      </c>
      <c r="O395" s="190" t="n">
        <f aca="false">H395+K395</f>
        <v>0</v>
      </c>
      <c r="P395" s="190"/>
      <c r="Z395" s="151"/>
      <c r="AA395" s="151"/>
      <c r="AB395" s="151"/>
      <c r="AC395" s="151"/>
      <c r="AD395" s="151"/>
      <c r="AE395" s="151"/>
      <c r="AF395" s="151"/>
      <c r="AG395" s="151"/>
      <c r="AH395" s="151"/>
      <c r="AI395" s="151"/>
      <c r="AJ395" s="151"/>
      <c r="AK395" s="151"/>
      <c r="AL395" s="151"/>
      <c r="AM395" s="151"/>
      <c r="AN395" s="151"/>
      <c r="AO395" s="151"/>
      <c r="AP395" s="151"/>
      <c r="AQ395" s="151"/>
      <c r="AR395" s="151"/>
      <c r="AS395" s="151"/>
      <c r="AT395" s="151"/>
      <c r="AU395" s="151"/>
      <c r="AV395" s="151"/>
      <c r="AW395" s="151"/>
      <c r="AX395" s="151"/>
      <c r="AY395" s="151"/>
      <c r="AZ395" s="151"/>
      <c r="BA395" s="151"/>
      <c r="BB395" s="151"/>
      <c r="BC395" s="151"/>
      <c r="BD395" s="151"/>
    </row>
    <row r="396" customFormat="false" ht="65.1" hidden="true" customHeight="true" outlineLevel="0" collapsed="false">
      <c r="A396" s="350" t="s">
        <v>127</v>
      </c>
      <c r="B396" s="174" t="s">
        <v>531</v>
      </c>
      <c r="C396" s="87" t="s">
        <v>47</v>
      </c>
      <c r="D396" s="174" t="s">
        <v>128</v>
      </c>
      <c r="E396" s="194" t="n">
        <f aca="false">F396+H396</f>
        <v>0</v>
      </c>
      <c r="F396" s="251"/>
      <c r="G396" s="341"/>
      <c r="H396" s="185" t="n">
        <f aca="false">H397</f>
        <v>0</v>
      </c>
      <c r="I396" s="182" t="n">
        <f aca="false">J396+K396+L396</f>
        <v>0</v>
      </c>
      <c r="J396" s="189"/>
      <c r="K396" s="178"/>
      <c r="L396" s="178"/>
      <c r="M396" s="190" t="n">
        <f aca="false">N396+O396</f>
        <v>0</v>
      </c>
      <c r="N396" s="190" t="n">
        <f aca="false">F396+J396</f>
        <v>0</v>
      </c>
      <c r="O396" s="190" t="n">
        <f aca="false">H396+K396</f>
        <v>0</v>
      </c>
      <c r="P396" s="190"/>
      <c r="Z396" s="151"/>
      <c r="AA396" s="151"/>
      <c r="AB396" s="151"/>
      <c r="AC396" s="151"/>
      <c r="AD396" s="151"/>
      <c r="AE396" s="151"/>
      <c r="AF396" s="151"/>
      <c r="AG396" s="151"/>
      <c r="AH396" s="151"/>
      <c r="AI396" s="151"/>
      <c r="AJ396" s="151"/>
      <c r="AK396" s="151"/>
      <c r="AL396" s="151"/>
      <c r="AM396" s="151"/>
      <c r="AN396" s="151"/>
      <c r="AO396" s="151"/>
      <c r="AP396" s="151"/>
      <c r="AQ396" s="151"/>
      <c r="AR396" s="151"/>
      <c r="AS396" s="151"/>
      <c r="AT396" s="151"/>
      <c r="AU396" s="151"/>
      <c r="AV396" s="151"/>
      <c r="AW396" s="151"/>
      <c r="AX396" s="151"/>
      <c r="AY396" s="151"/>
      <c r="AZ396" s="151"/>
      <c r="BA396" s="151"/>
      <c r="BB396" s="151"/>
      <c r="BC396" s="151"/>
      <c r="BD396" s="151"/>
    </row>
    <row r="397" customFormat="false" ht="65.1" hidden="true" customHeight="true" outlineLevel="0" collapsed="false">
      <c r="A397" s="276" t="s">
        <v>205</v>
      </c>
      <c r="B397" s="174" t="s">
        <v>531</v>
      </c>
      <c r="C397" s="87" t="s">
        <v>168</v>
      </c>
      <c r="D397" s="174"/>
      <c r="E397" s="194" t="n">
        <f aca="false">F397+H397</f>
        <v>0</v>
      </c>
      <c r="F397" s="251" t="n">
        <f aca="false">F398</f>
        <v>0</v>
      </c>
      <c r="G397" s="251" t="n">
        <f aca="false">G398</f>
        <v>0</v>
      </c>
      <c r="H397" s="185" t="n">
        <f aca="false">H398</f>
        <v>0</v>
      </c>
      <c r="I397" s="182" t="n">
        <f aca="false">J397+K397+L397</f>
        <v>0</v>
      </c>
      <c r="J397" s="189" t="n">
        <f aca="false">J398</f>
        <v>0</v>
      </c>
      <c r="K397" s="178"/>
      <c r="L397" s="178"/>
      <c r="M397" s="190" t="n">
        <f aca="false">N397+O397</f>
        <v>0</v>
      </c>
      <c r="N397" s="190" t="n">
        <f aca="false">F397+J397</f>
        <v>0</v>
      </c>
      <c r="O397" s="190" t="n">
        <f aca="false">H397+K397</f>
        <v>0</v>
      </c>
      <c r="P397" s="190"/>
      <c r="Z397" s="151"/>
      <c r="AA397" s="151"/>
      <c r="AB397" s="151"/>
      <c r="AC397" s="151"/>
      <c r="AD397" s="151"/>
      <c r="AE397" s="151"/>
      <c r="AF397" s="151"/>
      <c r="AG397" s="151"/>
      <c r="AH397" s="151"/>
      <c r="AI397" s="151"/>
      <c r="AJ397" s="151"/>
      <c r="AK397" s="151"/>
      <c r="AL397" s="151"/>
      <c r="AM397" s="151"/>
      <c r="AN397" s="151"/>
      <c r="AO397" s="151"/>
      <c r="AP397" s="151"/>
      <c r="AQ397" s="151"/>
      <c r="AR397" s="151"/>
      <c r="AS397" s="151"/>
      <c r="AT397" s="151"/>
      <c r="AU397" s="151"/>
      <c r="AV397" s="151"/>
      <c r="AW397" s="151"/>
      <c r="AX397" s="151"/>
      <c r="AY397" s="151"/>
      <c r="AZ397" s="151"/>
      <c r="BA397" s="151"/>
      <c r="BB397" s="151"/>
      <c r="BC397" s="151"/>
      <c r="BD397" s="151"/>
    </row>
    <row r="398" customFormat="false" ht="65.1" hidden="true" customHeight="true" outlineLevel="0" collapsed="false">
      <c r="A398" s="350" t="s">
        <v>127</v>
      </c>
      <c r="B398" s="174" t="s">
        <v>531</v>
      </c>
      <c r="C398" s="87" t="s">
        <v>168</v>
      </c>
      <c r="D398" s="174" t="s">
        <v>128</v>
      </c>
      <c r="E398" s="194" t="n">
        <f aca="false">F398+H398</f>
        <v>0</v>
      </c>
      <c r="F398" s="251"/>
      <c r="G398" s="341"/>
      <c r="H398" s="185" t="n">
        <f aca="false">H399</f>
        <v>0</v>
      </c>
      <c r="I398" s="182" t="n">
        <f aca="false">J398+K398+L398</f>
        <v>0</v>
      </c>
      <c r="J398" s="189"/>
      <c r="K398" s="178"/>
      <c r="L398" s="178"/>
      <c r="M398" s="190" t="n">
        <f aca="false">N398+O398</f>
        <v>0</v>
      </c>
      <c r="N398" s="190" t="n">
        <f aca="false">F398+J398</f>
        <v>0</v>
      </c>
      <c r="O398" s="190" t="n">
        <f aca="false">H398+K398</f>
        <v>0</v>
      </c>
      <c r="P398" s="190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  <c r="BB398" s="151"/>
      <c r="BC398" s="151"/>
      <c r="BD398" s="151"/>
    </row>
    <row r="399" customFormat="false" ht="65.1" hidden="true" customHeight="true" outlineLevel="0" collapsed="false">
      <c r="A399" s="283" t="s">
        <v>532</v>
      </c>
      <c r="B399" s="174" t="s">
        <v>533</v>
      </c>
      <c r="C399" s="87"/>
      <c r="D399" s="174"/>
      <c r="E399" s="194" t="n">
        <f aca="false">F399+H399</f>
        <v>0</v>
      </c>
      <c r="F399" s="251" t="n">
        <f aca="false">F400</f>
        <v>0</v>
      </c>
      <c r="G399" s="341"/>
      <c r="H399" s="185" t="n">
        <f aca="false">H400</f>
        <v>0</v>
      </c>
      <c r="I399" s="182" t="n">
        <f aca="false">J399+K399+L399</f>
        <v>0</v>
      </c>
      <c r="J399" s="189"/>
      <c r="K399" s="178"/>
      <c r="L399" s="178"/>
      <c r="M399" s="190"/>
      <c r="N399" s="190"/>
      <c r="O399" s="190"/>
      <c r="P399" s="190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  <c r="BB399" s="151"/>
      <c r="BC399" s="151"/>
      <c r="BD399" s="151"/>
    </row>
    <row r="400" customFormat="false" ht="65.1" hidden="true" customHeight="true" outlineLevel="0" collapsed="false">
      <c r="A400" s="276" t="s">
        <v>205</v>
      </c>
      <c r="B400" s="174" t="s">
        <v>533</v>
      </c>
      <c r="C400" s="87" t="s">
        <v>168</v>
      </c>
      <c r="D400" s="174"/>
      <c r="E400" s="194" t="n">
        <f aca="false">F400+H400</f>
        <v>0</v>
      </c>
      <c r="F400" s="251" t="n">
        <f aca="false">F401</f>
        <v>0</v>
      </c>
      <c r="G400" s="341"/>
      <c r="H400" s="185" t="n">
        <f aca="false">H401</f>
        <v>0</v>
      </c>
      <c r="I400" s="182" t="n">
        <f aca="false">J400+K400+L400</f>
        <v>0</v>
      </c>
      <c r="J400" s="189"/>
      <c r="K400" s="178"/>
      <c r="L400" s="178"/>
      <c r="M400" s="190"/>
      <c r="N400" s="190"/>
      <c r="O400" s="190"/>
      <c r="P400" s="190"/>
      <c r="Z400" s="151"/>
      <c r="AA400" s="151"/>
      <c r="AB400" s="151"/>
      <c r="AC400" s="151"/>
      <c r="AD400" s="151"/>
      <c r="AE400" s="151"/>
      <c r="AF400" s="151"/>
      <c r="AG400" s="151"/>
      <c r="AH400" s="151"/>
      <c r="AI400" s="151"/>
      <c r="AJ400" s="151"/>
      <c r="AK400" s="151"/>
      <c r="AL400" s="151"/>
      <c r="AM400" s="151"/>
      <c r="AN400" s="151"/>
      <c r="AO400" s="151"/>
      <c r="AP400" s="151"/>
      <c r="AQ400" s="151"/>
      <c r="AR400" s="151"/>
      <c r="AS400" s="151"/>
      <c r="AT400" s="151"/>
      <c r="AU400" s="151"/>
      <c r="AV400" s="151"/>
      <c r="AW400" s="151"/>
      <c r="AX400" s="151"/>
      <c r="AY400" s="151"/>
      <c r="AZ400" s="151"/>
      <c r="BA400" s="151"/>
      <c r="BB400" s="151"/>
      <c r="BC400" s="151"/>
      <c r="BD400" s="151"/>
    </row>
    <row r="401" customFormat="false" ht="65.1" hidden="true" customHeight="true" outlineLevel="0" collapsed="false">
      <c r="A401" s="346" t="s">
        <v>121</v>
      </c>
      <c r="B401" s="174" t="s">
        <v>533</v>
      </c>
      <c r="C401" s="87" t="s">
        <v>168</v>
      </c>
      <c r="D401" s="174" t="s">
        <v>122</v>
      </c>
      <c r="E401" s="194" t="n">
        <f aca="false">F401+H401</f>
        <v>0</v>
      </c>
      <c r="F401" s="251"/>
      <c r="G401" s="341"/>
      <c r="H401" s="185" t="n">
        <v>0</v>
      </c>
      <c r="I401" s="182" t="n">
        <f aca="false">J401+K401+L401</f>
        <v>0</v>
      </c>
      <c r="J401" s="189"/>
      <c r="K401" s="178"/>
      <c r="L401" s="178"/>
      <c r="M401" s="190"/>
      <c r="N401" s="190"/>
      <c r="O401" s="190"/>
      <c r="P401" s="190"/>
      <c r="Z401" s="151"/>
      <c r="AA401" s="151"/>
      <c r="AB401" s="151"/>
      <c r="AC401" s="151"/>
      <c r="AD401" s="151"/>
      <c r="AE401" s="151"/>
      <c r="AF401" s="151"/>
      <c r="AG401" s="151"/>
      <c r="AH401" s="151"/>
      <c r="AI401" s="151"/>
      <c r="AJ401" s="151"/>
      <c r="AK401" s="151"/>
      <c r="AL401" s="151"/>
      <c r="AM401" s="151"/>
      <c r="AN401" s="151"/>
      <c r="AO401" s="151"/>
      <c r="AP401" s="151"/>
      <c r="AQ401" s="151"/>
      <c r="AR401" s="151"/>
      <c r="AS401" s="151"/>
      <c r="AT401" s="151"/>
      <c r="AU401" s="151"/>
      <c r="AV401" s="151"/>
      <c r="AW401" s="151"/>
      <c r="AX401" s="151"/>
      <c r="AY401" s="151"/>
      <c r="AZ401" s="151"/>
      <c r="BA401" s="151"/>
      <c r="BB401" s="151"/>
      <c r="BC401" s="151"/>
      <c r="BD401" s="151"/>
    </row>
    <row r="402" customFormat="false" ht="65.1" hidden="true" customHeight="true" outlineLevel="0" collapsed="false">
      <c r="A402" s="283" t="s">
        <v>532</v>
      </c>
      <c r="B402" s="174" t="s">
        <v>534</v>
      </c>
      <c r="C402" s="87"/>
      <c r="D402" s="174"/>
      <c r="E402" s="194" t="n">
        <f aca="false">E403</f>
        <v>0</v>
      </c>
      <c r="F402" s="194" t="n">
        <f aca="false">F403</f>
        <v>0</v>
      </c>
      <c r="G402" s="194" t="n">
        <f aca="false">G403</f>
        <v>0</v>
      </c>
      <c r="H402" s="194" t="n">
        <f aca="false">H403</f>
        <v>0</v>
      </c>
      <c r="I402" s="182" t="n">
        <f aca="false">J402+K402+L402</f>
        <v>0</v>
      </c>
      <c r="J402" s="189"/>
      <c r="K402" s="178"/>
      <c r="L402" s="178"/>
      <c r="M402" s="190"/>
      <c r="N402" s="190"/>
      <c r="O402" s="190"/>
      <c r="P402" s="190"/>
      <c r="Z402" s="151"/>
      <c r="AA402" s="151"/>
      <c r="AB402" s="151"/>
      <c r="AC402" s="151"/>
      <c r="AD402" s="151"/>
      <c r="AE402" s="151"/>
      <c r="AF402" s="151"/>
      <c r="AG402" s="151"/>
      <c r="AH402" s="151"/>
      <c r="AI402" s="151"/>
      <c r="AJ402" s="151"/>
      <c r="AK402" s="151"/>
      <c r="AL402" s="151"/>
      <c r="AM402" s="151"/>
      <c r="AN402" s="151"/>
      <c r="AO402" s="151"/>
      <c r="AP402" s="151"/>
      <c r="AQ402" s="151"/>
      <c r="AR402" s="151"/>
      <c r="AS402" s="151"/>
      <c r="AT402" s="151"/>
      <c r="AU402" s="151"/>
      <c r="AV402" s="151"/>
      <c r="AW402" s="151"/>
      <c r="AX402" s="151"/>
      <c r="AY402" s="151"/>
      <c r="AZ402" s="151"/>
      <c r="BA402" s="151"/>
      <c r="BB402" s="151"/>
      <c r="BC402" s="151"/>
      <c r="BD402" s="151"/>
    </row>
    <row r="403" customFormat="false" ht="65.1" hidden="true" customHeight="true" outlineLevel="0" collapsed="false">
      <c r="A403" s="276" t="s">
        <v>205</v>
      </c>
      <c r="B403" s="174" t="s">
        <v>534</v>
      </c>
      <c r="C403" s="87" t="s">
        <v>168</v>
      </c>
      <c r="D403" s="174"/>
      <c r="E403" s="194" t="n">
        <f aca="false">E404</f>
        <v>0</v>
      </c>
      <c r="F403" s="251" t="n">
        <f aca="false">F404</f>
        <v>0</v>
      </c>
      <c r="G403" s="251" t="n">
        <f aca="false">G404</f>
        <v>0</v>
      </c>
      <c r="H403" s="251" t="n">
        <f aca="false">H404</f>
        <v>0</v>
      </c>
      <c r="I403" s="182" t="n">
        <f aca="false">J403+K403+L403</f>
        <v>0</v>
      </c>
      <c r="J403" s="189"/>
      <c r="K403" s="178"/>
      <c r="L403" s="178"/>
      <c r="M403" s="190"/>
      <c r="N403" s="190"/>
      <c r="O403" s="190"/>
      <c r="P403" s="190"/>
      <c r="Z403" s="151"/>
      <c r="AA403" s="151"/>
      <c r="AB403" s="151"/>
      <c r="AC403" s="151"/>
      <c r="AD403" s="151"/>
      <c r="AE403" s="151"/>
      <c r="AF403" s="151"/>
      <c r="AG403" s="151"/>
      <c r="AH403" s="151"/>
      <c r="AI403" s="151"/>
      <c r="AJ403" s="151"/>
      <c r="AK403" s="151"/>
      <c r="AL403" s="151"/>
      <c r="AM403" s="151"/>
      <c r="AN403" s="151"/>
      <c r="AO403" s="151"/>
      <c r="AP403" s="151"/>
      <c r="AQ403" s="151"/>
      <c r="AR403" s="151"/>
      <c r="AS403" s="151"/>
      <c r="AT403" s="151"/>
      <c r="AU403" s="151"/>
      <c r="AV403" s="151"/>
      <c r="AW403" s="151"/>
      <c r="AX403" s="151"/>
      <c r="AY403" s="151"/>
      <c r="AZ403" s="151"/>
      <c r="BA403" s="151"/>
      <c r="BB403" s="151"/>
      <c r="BC403" s="151"/>
      <c r="BD403" s="151"/>
    </row>
    <row r="404" s="339" customFormat="true" ht="18" hidden="true" customHeight="true" outlineLevel="0" collapsed="false">
      <c r="A404" s="346" t="s">
        <v>121</v>
      </c>
      <c r="B404" s="174" t="s">
        <v>534</v>
      </c>
      <c r="C404" s="87" t="s">
        <v>168</v>
      </c>
      <c r="D404" s="174" t="s">
        <v>122</v>
      </c>
      <c r="E404" s="194" t="n">
        <f aca="false">F404+G404+H404</f>
        <v>0</v>
      </c>
      <c r="F404" s="251"/>
      <c r="G404" s="341" t="n">
        <v>0</v>
      </c>
      <c r="H404" s="185"/>
      <c r="I404" s="182" t="n">
        <f aca="false">J404+K404+L404</f>
        <v>0</v>
      </c>
      <c r="J404" s="189"/>
      <c r="K404" s="178"/>
      <c r="L404" s="178"/>
      <c r="M404" s="190"/>
      <c r="N404" s="190"/>
      <c r="O404" s="190"/>
      <c r="P404" s="190"/>
      <c r="Q404" s="151"/>
      <c r="R404" s="151"/>
      <c r="S404" s="151"/>
      <c r="T404" s="151"/>
      <c r="U404" s="151"/>
      <c r="V404" s="151"/>
      <c r="W404" s="151"/>
      <c r="X404" s="151"/>
      <c r="Y404" s="151"/>
      <c r="Z404" s="151"/>
      <c r="AA404" s="151"/>
      <c r="AB404" s="151"/>
      <c r="AC404" s="151"/>
      <c r="AD404" s="151"/>
      <c r="AE404" s="151"/>
      <c r="AF404" s="151"/>
      <c r="AG404" s="151"/>
      <c r="AH404" s="151"/>
      <c r="AI404" s="151"/>
      <c r="AJ404" s="151"/>
      <c r="AK404" s="151"/>
      <c r="AL404" s="151"/>
      <c r="AM404" s="151"/>
      <c r="AN404" s="151"/>
      <c r="AO404" s="151"/>
      <c r="AP404" s="151"/>
      <c r="AQ404" s="151"/>
      <c r="AR404" s="151"/>
      <c r="AS404" s="151"/>
      <c r="AT404" s="151"/>
      <c r="AU404" s="151"/>
      <c r="AV404" s="151"/>
      <c r="AW404" s="151"/>
      <c r="AX404" s="151"/>
      <c r="AY404" s="151"/>
      <c r="AZ404" s="151"/>
      <c r="BA404" s="151"/>
      <c r="BB404" s="151"/>
      <c r="BC404" s="151"/>
      <c r="BD404" s="151"/>
    </row>
    <row r="405" customFormat="false" ht="45.75" hidden="true" customHeight="true" outlineLevel="0" collapsed="false">
      <c r="A405" s="283" t="s">
        <v>505</v>
      </c>
      <c r="B405" s="174" t="s">
        <v>535</v>
      </c>
      <c r="C405" s="87"/>
      <c r="D405" s="174"/>
      <c r="E405" s="194" t="n">
        <f aca="false">F405+H405</f>
        <v>0</v>
      </c>
      <c r="F405" s="251" t="n">
        <f aca="false">F406</f>
        <v>0</v>
      </c>
      <c r="G405" s="341"/>
      <c r="H405" s="185" t="n">
        <f aca="false">H406</f>
        <v>0</v>
      </c>
      <c r="I405" s="182" t="n">
        <f aca="false">J405+K405+L405</f>
        <v>0</v>
      </c>
      <c r="J405" s="189"/>
      <c r="K405" s="178"/>
      <c r="L405" s="178"/>
      <c r="M405" s="190"/>
      <c r="N405" s="190"/>
      <c r="O405" s="190"/>
      <c r="P405" s="190"/>
      <c r="Z405" s="151"/>
      <c r="AA405" s="151"/>
      <c r="AB405" s="151"/>
      <c r="AC405" s="151"/>
      <c r="AD405" s="151"/>
      <c r="AE405" s="151"/>
      <c r="AF405" s="151"/>
      <c r="AG405" s="151"/>
      <c r="AH405" s="151"/>
      <c r="AI405" s="151"/>
      <c r="AJ405" s="151"/>
      <c r="AK405" s="151"/>
      <c r="AL405" s="151"/>
      <c r="AM405" s="151"/>
      <c r="AN405" s="151"/>
      <c r="AO405" s="151"/>
      <c r="AP405" s="151"/>
      <c r="AQ405" s="151"/>
      <c r="AR405" s="151"/>
      <c r="AS405" s="151"/>
      <c r="AT405" s="151"/>
      <c r="AU405" s="151"/>
      <c r="AV405" s="151"/>
      <c r="AW405" s="151"/>
      <c r="AX405" s="151"/>
      <c r="AY405" s="151"/>
      <c r="AZ405" s="151"/>
      <c r="BA405" s="151"/>
      <c r="BB405" s="151"/>
      <c r="BC405" s="151"/>
      <c r="BD405" s="151"/>
    </row>
    <row r="406" customFormat="false" ht="29.25" hidden="true" customHeight="false" outlineLevel="0" collapsed="false">
      <c r="A406" s="283" t="s">
        <v>199</v>
      </c>
      <c r="B406" s="174" t="s">
        <v>536</v>
      </c>
      <c r="C406" s="87"/>
      <c r="D406" s="174"/>
      <c r="E406" s="194" t="n">
        <f aca="false">F406+H406</f>
        <v>0</v>
      </c>
      <c r="F406" s="251" t="n">
        <f aca="false">F407</f>
        <v>0</v>
      </c>
      <c r="G406" s="341"/>
      <c r="H406" s="185" t="n">
        <f aca="false">H407</f>
        <v>0</v>
      </c>
      <c r="I406" s="182" t="n">
        <f aca="false">J406+K406+L406</f>
        <v>0</v>
      </c>
      <c r="J406" s="189"/>
      <c r="K406" s="178"/>
      <c r="L406" s="178"/>
      <c r="M406" s="190"/>
      <c r="N406" s="190"/>
      <c r="O406" s="190"/>
      <c r="P406" s="190"/>
      <c r="Z406" s="151"/>
      <c r="AA406" s="151"/>
      <c r="AB406" s="151"/>
      <c r="AC406" s="151"/>
      <c r="AD406" s="151"/>
      <c r="AE406" s="151"/>
      <c r="AF406" s="151"/>
      <c r="AG406" s="151"/>
      <c r="AH406" s="151"/>
      <c r="AI406" s="151"/>
      <c r="AJ406" s="151"/>
      <c r="AK406" s="151"/>
      <c r="AL406" s="151"/>
      <c r="AM406" s="151"/>
      <c r="AN406" s="151"/>
      <c r="AO406" s="151"/>
      <c r="AP406" s="151"/>
      <c r="AQ406" s="151"/>
      <c r="AR406" s="151"/>
      <c r="AS406" s="151"/>
      <c r="AT406" s="151"/>
      <c r="AU406" s="151"/>
      <c r="AV406" s="151"/>
      <c r="AW406" s="151"/>
      <c r="AX406" s="151"/>
      <c r="AY406" s="151"/>
      <c r="AZ406" s="151"/>
      <c r="BA406" s="151"/>
      <c r="BB406" s="151"/>
      <c r="BC406" s="151"/>
      <c r="BD406" s="151"/>
    </row>
    <row r="407" customFormat="false" ht="65.1" hidden="true" customHeight="true" outlineLevel="0" collapsed="false">
      <c r="A407" s="276" t="s">
        <v>205</v>
      </c>
      <c r="B407" s="174" t="s">
        <v>536</v>
      </c>
      <c r="C407" s="87" t="s">
        <v>168</v>
      </c>
      <c r="D407" s="174"/>
      <c r="E407" s="194" t="n">
        <f aca="false">F407+H407</f>
        <v>0</v>
      </c>
      <c r="F407" s="251" t="n">
        <f aca="false">F408</f>
        <v>0</v>
      </c>
      <c r="G407" s="341"/>
      <c r="H407" s="185" t="n">
        <f aca="false">H408</f>
        <v>0</v>
      </c>
      <c r="I407" s="182" t="n">
        <f aca="false">J407+K407+L407</f>
        <v>0</v>
      </c>
      <c r="J407" s="189"/>
      <c r="K407" s="178"/>
      <c r="L407" s="178"/>
      <c r="M407" s="190"/>
      <c r="N407" s="190"/>
      <c r="O407" s="190"/>
      <c r="P407" s="190"/>
      <c r="Z407" s="151"/>
      <c r="AA407" s="151"/>
      <c r="AB407" s="151"/>
      <c r="AC407" s="151"/>
      <c r="AD407" s="151"/>
      <c r="AE407" s="151"/>
      <c r="AF407" s="151"/>
      <c r="AG407" s="151"/>
      <c r="AH407" s="151"/>
      <c r="AI407" s="151"/>
      <c r="AJ407" s="151"/>
      <c r="AK407" s="151"/>
      <c r="AL407" s="151"/>
      <c r="AM407" s="151"/>
      <c r="AN407" s="151"/>
      <c r="AO407" s="151"/>
      <c r="AP407" s="151"/>
      <c r="AQ407" s="151"/>
      <c r="AR407" s="151"/>
      <c r="AS407" s="151"/>
      <c r="AT407" s="151"/>
      <c r="AU407" s="151"/>
      <c r="AV407" s="151"/>
      <c r="AW407" s="151"/>
      <c r="AX407" s="151"/>
      <c r="AY407" s="151"/>
      <c r="AZ407" s="151"/>
      <c r="BA407" s="151"/>
      <c r="BB407" s="151"/>
      <c r="BC407" s="151"/>
      <c r="BD407" s="151"/>
    </row>
    <row r="408" s="339" customFormat="true" ht="18.75" hidden="true" customHeight="true" outlineLevel="0" collapsed="false">
      <c r="A408" s="346" t="s">
        <v>121</v>
      </c>
      <c r="B408" s="174" t="s">
        <v>536</v>
      </c>
      <c r="C408" s="87" t="s">
        <v>168</v>
      </c>
      <c r="D408" s="174" t="s">
        <v>122</v>
      </c>
      <c r="E408" s="194" t="n">
        <f aca="false">F408+H408</f>
        <v>0</v>
      </c>
      <c r="F408" s="251"/>
      <c r="G408" s="341"/>
      <c r="H408" s="185" t="n">
        <f aca="false">H409</f>
        <v>0</v>
      </c>
      <c r="I408" s="182" t="n">
        <f aca="false">J408+K408+L408</f>
        <v>0</v>
      </c>
      <c r="J408" s="189"/>
      <c r="K408" s="178"/>
      <c r="L408" s="178"/>
      <c r="M408" s="190"/>
      <c r="N408" s="190"/>
      <c r="O408" s="190"/>
      <c r="P408" s="190"/>
      <c r="Q408" s="151"/>
      <c r="R408" s="151"/>
      <c r="S408" s="151"/>
      <c r="T408" s="151"/>
      <c r="U408" s="151"/>
      <c r="V408" s="151"/>
      <c r="W408" s="151"/>
      <c r="X408" s="151"/>
      <c r="Y408" s="151"/>
      <c r="Z408" s="151"/>
      <c r="AA408" s="151"/>
      <c r="AB408" s="151"/>
      <c r="AC408" s="151"/>
      <c r="AD408" s="151"/>
      <c r="AE408" s="151"/>
      <c r="AF408" s="151"/>
      <c r="AG408" s="151"/>
      <c r="AH408" s="151"/>
      <c r="AI408" s="151"/>
      <c r="AJ408" s="151"/>
      <c r="AK408" s="151"/>
      <c r="AL408" s="151"/>
      <c r="AM408" s="151"/>
      <c r="AN408" s="151"/>
      <c r="AO408" s="151"/>
      <c r="AP408" s="151"/>
      <c r="AQ408" s="151"/>
      <c r="AR408" s="151"/>
      <c r="AS408" s="151"/>
      <c r="AT408" s="151"/>
      <c r="AU408" s="151"/>
      <c r="AV408" s="151"/>
      <c r="AW408" s="151"/>
      <c r="AX408" s="151"/>
      <c r="AY408" s="151"/>
      <c r="AZ408" s="151"/>
      <c r="BA408" s="151"/>
      <c r="BB408" s="151"/>
      <c r="BC408" s="151"/>
      <c r="BD408" s="151"/>
    </row>
    <row r="409" customFormat="false" ht="65.1" hidden="true" customHeight="true" outlineLevel="0" collapsed="false">
      <c r="A409" s="346"/>
      <c r="B409" s="174"/>
      <c r="C409" s="87"/>
      <c r="D409" s="174"/>
      <c r="E409" s="194" t="n">
        <f aca="false">F409+H409</f>
        <v>0</v>
      </c>
      <c r="F409" s="251"/>
      <c r="G409" s="341"/>
      <c r="H409" s="185" t="n">
        <f aca="false">H410</f>
        <v>0</v>
      </c>
      <c r="I409" s="182" t="n">
        <f aca="false">J409+K409+L409</f>
        <v>0</v>
      </c>
      <c r="J409" s="189"/>
      <c r="K409" s="178"/>
      <c r="L409" s="178"/>
      <c r="M409" s="190"/>
      <c r="N409" s="190"/>
      <c r="O409" s="190"/>
      <c r="P409" s="190"/>
      <c r="Z409" s="151"/>
      <c r="AA409" s="151"/>
      <c r="AB409" s="151"/>
      <c r="AC409" s="151"/>
      <c r="AD409" s="151"/>
      <c r="AE409" s="151"/>
      <c r="AF409" s="151"/>
      <c r="AG409" s="151"/>
      <c r="AH409" s="151"/>
      <c r="AI409" s="151"/>
      <c r="AJ409" s="151"/>
      <c r="AK409" s="151"/>
      <c r="AL409" s="151"/>
      <c r="AM409" s="151"/>
      <c r="AN409" s="151"/>
      <c r="AO409" s="151"/>
      <c r="AP409" s="151"/>
      <c r="AQ409" s="151"/>
      <c r="AR409" s="151"/>
      <c r="AS409" s="151"/>
      <c r="AT409" s="151"/>
      <c r="AU409" s="151"/>
      <c r="AV409" s="151"/>
      <c r="AW409" s="151"/>
      <c r="AX409" s="151"/>
      <c r="AY409" s="151"/>
      <c r="AZ409" s="151"/>
      <c r="BA409" s="151"/>
      <c r="BB409" s="151"/>
      <c r="BC409" s="151"/>
      <c r="BD409" s="151"/>
    </row>
    <row r="410" customFormat="false" ht="65.1" hidden="true" customHeight="true" outlineLevel="0" collapsed="false">
      <c r="A410" s="276" t="s">
        <v>205</v>
      </c>
      <c r="B410" s="174" t="s">
        <v>537</v>
      </c>
      <c r="C410" s="87"/>
      <c r="D410" s="174"/>
      <c r="E410" s="194" t="n">
        <f aca="false">F410+H410</f>
        <v>0</v>
      </c>
      <c r="F410" s="251" t="n">
        <f aca="false">F411</f>
        <v>0</v>
      </c>
      <c r="G410" s="251" t="n">
        <f aca="false">G411</f>
        <v>0</v>
      </c>
      <c r="H410" s="185" t="n">
        <f aca="false">H411</f>
        <v>0</v>
      </c>
      <c r="I410" s="182" t="n">
        <f aca="false">J410+K410+L410</f>
        <v>0</v>
      </c>
      <c r="J410" s="189"/>
      <c r="K410" s="178"/>
      <c r="L410" s="178"/>
      <c r="M410" s="190"/>
      <c r="N410" s="190"/>
      <c r="O410" s="190"/>
      <c r="P410" s="190"/>
      <c r="Z410" s="151"/>
      <c r="AA410" s="151"/>
      <c r="AB410" s="151"/>
      <c r="AC410" s="151"/>
      <c r="AD410" s="151"/>
      <c r="AE410" s="151"/>
      <c r="AF410" s="151"/>
      <c r="AG410" s="151"/>
      <c r="AH410" s="151"/>
      <c r="AI410" s="151"/>
      <c r="AJ410" s="151"/>
      <c r="AK410" s="151"/>
      <c r="AL410" s="151"/>
      <c r="AM410" s="151"/>
      <c r="AN410" s="151"/>
      <c r="AO410" s="151"/>
      <c r="AP410" s="151"/>
      <c r="AQ410" s="151"/>
      <c r="AR410" s="151"/>
      <c r="AS410" s="151"/>
      <c r="AT410" s="151"/>
      <c r="AU410" s="151"/>
      <c r="AV410" s="151"/>
      <c r="AW410" s="151"/>
      <c r="AX410" s="151"/>
      <c r="AY410" s="151"/>
      <c r="AZ410" s="151"/>
      <c r="BA410" s="151"/>
      <c r="BB410" s="151"/>
      <c r="BC410" s="151"/>
      <c r="BD410" s="151"/>
    </row>
    <row r="411" customFormat="false" ht="19.5" hidden="true" customHeight="true" outlineLevel="0" collapsed="false">
      <c r="A411" s="346" t="s">
        <v>121</v>
      </c>
      <c r="B411" s="174" t="s">
        <v>537</v>
      </c>
      <c r="C411" s="87" t="s">
        <v>168</v>
      </c>
      <c r="D411" s="174"/>
      <c r="E411" s="194" t="n">
        <f aca="false">F411+H411</f>
        <v>0</v>
      </c>
      <c r="F411" s="251" t="n">
        <f aca="false">F412</f>
        <v>0</v>
      </c>
      <c r="G411" s="251" t="n">
        <f aca="false">G412</f>
        <v>0</v>
      </c>
      <c r="H411" s="185" t="n">
        <f aca="false">H412</f>
        <v>0</v>
      </c>
      <c r="I411" s="182" t="n">
        <f aca="false">J411+K411+L411</f>
        <v>0</v>
      </c>
      <c r="J411" s="189"/>
      <c r="K411" s="178"/>
      <c r="L411" s="178"/>
      <c r="M411" s="190"/>
      <c r="N411" s="190"/>
      <c r="O411" s="190"/>
      <c r="P411" s="190"/>
      <c r="Z411" s="151"/>
      <c r="AA411" s="151"/>
      <c r="AB411" s="151"/>
      <c r="AC411" s="151"/>
      <c r="AD411" s="151"/>
      <c r="AE411" s="151"/>
      <c r="AF411" s="151"/>
      <c r="AG411" s="151"/>
      <c r="AH411" s="151"/>
      <c r="AI411" s="151"/>
      <c r="AJ411" s="151"/>
      <c r="AK411" s="151"/>
      <c r="AL411" s="151"/>
      <c r="AM411" s="151"/>
      <c r="AN411" s="151"/>
      <c r="AO411" s="151"/>
      <c r="AP411" s="151"/>
      <c r="AQ411" s="151"/>
      <c r="AR411" s="151"/>
      <c r="AS411" s="151"/>
      <c r="AT411" s="151"/>
      <c r="AU411" s="151"/>
      <c r="AV411" s="151"/>
      <c r="AW411" s="151"/>
      <c r="AX411" s="151"/>
      <c r="AY411" s="151"/>
      <c r="AZ411" s="151"/>
      <c r="BA411" s="151"/>
      <c r="BB411" s="151"/>
      <c r="BC411" s="151"/>
      <c r="BD411" s="151"/>
    </row>
    <row r="412" s="339" customFormat="true" ht="20.25" hidden="true" customHeight="true" outlineLevel="0" collapsed="false">
      <c r="A412" s="346" t="s">
        <v>121</v>
      </c>
      <c r="B412" s="174" t="s">
        <v>537</v>
      </c>
      <c r="C412" s="87" t="s">
        <v>168</v>
      </c>
      <c r="D412" s="174" t="s">
        <v>122</v>
      </c>
      <c r="E412" s="194" t="n">
        <f aca="false">F412+H412</f>
        <v>0</v>
      </c>
      <c r="F412" s="251"/>
      <c r="G412" s="343" t="n">
        <v>0</v>
      </c>
      <c r="H412" s="185" t="n">
        <f aca="false">H413</f>
        <v>0</v>
      </c>
      <c r="I412" s="182" t="n">
        <f aca="false">J412+K412+L412</f>
        <v>0</v>
      </c>
      <c r="J412" s="189"/>
      <c r="K412" s="178"/>
      <c r="L412" s="178"/>
      <c r="M412" s="190"/>
      <c r="N412" s="190"/>
      <c r="O412" s="190"/>
      <c r="P412" s="190"/>
      <c r="Q412" s="151"/>
      <c r="R412" s="151"/>
      <c r="S412" s="151"/>
      <c r="T412" s="151"/>
      <c r="U412" s="151"/>
      <c r="V412" s="151"/>
      <c r="W412" s="151"/>
      <c r="X412" s="151"/>
      <c r="Y412" s="151"/>
      <c r="Z412" s="151"/>
      <c r="AA412" s="151"/>
      <c r="AB412" s="151"/>
      <c r="AC412" s="151"/>
      <c r="AD412" s="151"/>
      <c r="AE412" s="151"/>
      <c r="AF412" s="151"/>
      <c r="AG412" s="151"/>
      <c r="AH412" s="151"/>
      <c r="AI412" s="151"/>
      <c r="AJ412" s="151"/>
      <c r="AK412" s="151"/>
      <c r="AL412" s="151"/>
      <c r="AM412" s="151"/>
      <c r="AN412" s="151"/>
      <c r="AO412" s="151"/>
      <c r="AP412" s="151"/>
      <c r="AQ412" s="151"/>
      <c r="AR412" s="151"/>
      <c r="AS412" s="151"/>
      <c r="AT412" s="151"/>
      <c r="AU412" s="151"/>
      <c r="AV412" s="151"/>
      <c r="AW412" s="151"/>
      <c r="AX412" s="151"/>
      <c r="AY412" s="151"/>
      <c r="AZ412" s="151"/>
      <c r="BA412" s="151"/>
      <c r="BB412" s="151"/>
      <c r="BC412" s="151"/>
      <c r="BD412" s="151"/>
    </row>
    <row r="413" customFormat="false" ht="65.1" hidden="true" customHeight="true" outlineLevel="0" collapsed="false">
      <c r="A413" s="193" t="s">
        <v>538</v>
      </c>
      <c r="B413" s="174" t="s">
        <v>539</v>
      </c>
      <c r="C413" s="87"/>
      <c r="D413" s="174"/>
      <c r="E413" s="194" t="n">
        <f aca="false">F413+H413</f>
        <v>0</v>
      </c>
      <c r="F413" s="251" t="n">
        <f aca="false">F414+F418+F422</f>
        <v>0</v>
      </c>
      <c r="G413" s="251" t="n">
        <f aca="false">G414+G418+G422</f>
        <v>0</v>
      </c>
      <c r="H413" s="185" t="n">
        <f aca="false">H414</f>
        <v>0</v>
      </c>
      <c r="I413" s="182" t="n">
        <f aca="false">J413+K413+L413</f>
        <v>0</v>
      </c>
      <c r="J413" s="189" t="n">
        <f aca="false">J417+J421+J425+J427</f>
        <v>0</v>
      </c>
      <c r="K413" s="178"/>
      <c r="L413" s="178"/>
      <c r="M413" s="190" t="n">
        <f aca="false">N413+O413</f>
        <v>0</v>
      </c>
      <c r="N413" s="190" t="n">
        <f aca="false">N417+N421+N427</f>
        <v>0</v>
      </c>
      <c r="O413" s="190" t="n">
        <f aca="false">H413+K413</f>
        <v>0</v>
      </c>
      <c r="P413" s="190"/>
      <c r="Z413" s="151"/>
      <c r="AA413" s="151"/>
      <c r="AB413" s="151"/>
      <c r="AC413" s="151"/>
      <c r="AD413" s="151"/>
      <c r="AE413" s="151"/>
      <c r="AF413" s="151"/>
      <c r="AG413" s="151"/>
      <c r="AH413" s="151"/>
      <c r="AI413" s="151"/>
      <c r="AJ413" s="151"/>
      <c r="AK413" s="151"/>
      <c r="AL413" s="151"/>
      <c r="AM413" s="151"/>
      <c r="AN413" s="151"/>
      <c r="AO413" s="151"/>
      <c r="AP413" s="151"/>
      <c r="AQ413" s="151"/>
      <c r="AR413" s="151"/>
      <c r="AS413" s="151"/>
      <c r="AT413" s="151"/>
      <c r="AU413" s="151"/>
      <c r="AV413" s="151"/>
      <c r="AW413" s="151"/>
      <c r="AX413" s="151"/>
      <c r="AY413" s="151"/>
      <c r="AZ413" s="151"/>
      <c r="BA413" s="151"/>
      <c r="BB413" s="151"/>
      <c r="BC413" s="151"/>
      <c r="BD413" s="151"/>
    </row>
    <row r="414" customFormat="false" ht="53.25" hidden="true" customHeight="true" outlineLevel="0" collapsed="false">
      <c r="A414" s="193" t="s">
        <v>540</v>
      </c>
      <c r="B414" s="174" t="s">
        <v>541</v>
      </c>
      <c r="C414" s="87"/>
      <c r="D414" s="174"/>
      <c r="E414" s="194" t="n">
        <f aca="false">F414+H414</f>
        <v>0</v>
      </c>
      <c r="F414" s="251" t="n">
        <f aca="false">F415</f>
        <v>0</v>
      </c>
      <c r="G414" s="178"/>
      <c r="H414" s="185" t="n">
        <f aca="false">H415</f>
        <v>0</v>
      </c>
      <c r="I414" s="182" t="n">
        <f aca="false">J414+K414+L414</f>
        <v>0</v>
      </c>
      <c r="J414" s="189" t="n">
        <f aca="false">J415</f>
        <v>0</v>
      </c>
      <c r="K414" s="178"/>
      <c r="L414" s="178"/>
      <c r="M414" s="190" t="n">
        <f aca="false">N414+O414</f>
        <v>0</v>
      </c>
      <c r="N414" s="190" t="n">
        <v>0</v>
      </c>
      <c r="O414" s="190" t="n">
        <f aca="false">H414+K414</f>
        <v>0</v>
      </c>
      <c r="P414" s="190"/>
      <c r="Z414" s="151"/>
      <c r="AA414" s="151"/>
      <c r="AB414" s="151"/>
      <c r="AC414" s="151"/>
      <c r="AD414" s="151"/>
      <c r="AE414" s="151"/>
      <c r="AF414" s="151"/>
      <c r="AG414" s="151"/>
      <c r="AH414" s="151"/>
      <c r="AI414" s="151"/>
      <c r="AJ414" s="151"/>
      <c r="AK414" s="151"/>
      <c r="AL414" s="151"/>
      <c r="AM414" s="151"/>
      <c r="AN414" s="151"/>
      <c r="AO414" s="151"/>
      <c r="AP414" s="151"/>
      <c r="AQ414" s="151"/>
      <c r="AR414" s="151"/>
      <c r="AS414" s="151"/>
      <c r="AT414" s="151"/>
      <c r="AU414" s="151"/>
      <c r="AV414" s="151"/>
      <c r="AW414" s="151"/>
      <c r="AX414" s="151"/>
      <c r="AY414" s="151"/>
      <c r="AZ414" s="151"/>
      <c r="BA414" s="151"/>
      <c r="BB414" s="151"/>
      <c r="BC414" s="151"/>
      <c r="BD414" s="151"/>
    </row>
    <row r="415" customFormat="false" ht="15" hidden="true" customHeight="true" outlineLevel="0" collapsed="false">
      <c r="A415" s="193" t="s">
        <v>199</v>
      </c>
      <c r="B415" s="174" t="s">
        <v>542</v>
      </c>
      <c r="C415" s="87"/>
      <c r="D415" s="174"/>
      <c r="E415" s="194" t="n">
        <f aca="false">F415+H415</f>
        <v>0</v>
      </c>
      <c r="F415" s="251" t="n">
        <f aca="false">F416</f>
        <v>0</v>
      </c>
      <c r="G415" s="251" t="n">
        <f aca="false">G416</f>
        <v>0</v>
      </c>
      <c r="H415" s="185" t="n">
        <f aca="false">H416</f>
        <v>0</v>
      </c>
      <c r="I415" s="182" t="n">
        <f aca="false">J415+K415+L415</f>
        <v>0</v>
      </c>
      <c r="J415" s="189" t="n">
        <f aca="false">J416</f>
        <v>0</v>
      </c>
      <c r="K415" s="178"/>
      <c r="L415" s="178"/>
      <c r="M415" s="190" t="n">
        <f aca="false">N415+O415</f>
        <v>0</v>
      </c>
      <c r="N415" s="190" t="n">
        <v>0</v>
      </c>
      <c r="O415" s="190" t="n">
        <f aca="false">H415+K415</f>
        <v>0</v>
      </c>
      <c r="P415" s="190"/>
      <c r="Z415" s="151"/>
      <c r="AA415" s="151"/>
      <c r="AB415" s="151"/>
      <c r="AC415" s="151"/>
      <c r="AD415" s="151"/>
      <c r="AE415" s="151"/>
      <c r="AF415" s="151"/>
      <c r="AG415" s="151"/>
      <c r="AH415" s="151"/>
      <c r="AI415" s="151"/>
      <c r="AJ415" s="151"/>
      <c r="AK415" s="151"/>
      <c r="AL415" s="151"/>
      <c r="AM415" s="151"/>
      <c r="AN415" s="151"/>
      <c r="AO415" s="151"/>
      <c r="AP415" s="151"/>
      <c r="AQ415" s="151"/>
      <c r="AR415" s="151"/>
      <c r="AS415" s="151"/>
      <c r="AT415" s="151"/>
      <c r="AU415" s="151"/>
      <c r="AV415" s="151"/>
      <c r="AW415" s="151"/>
      <c r="AX415" s="151"/>
      <c r="AY415" s="151"/>
      <c r="AZ415" s="151"/>
      <c r="BA415" s="151"/>
      <c r="BB415" s="151"/>
      <c r="BC415" s="151"/>
      <c r="BD415" s="151"/>
    </row>
    <row r="416" customFormat="false" ht="49.5" hidden="true" customHeight="true" outlineLevel="0" collapsed="false">
      <c r="A416" s="193" t="s">
        <v>46</v>
      </c>
      <c r="B416" s="174" t="s">
        <v>542</v>
      </c>
      <c r="C416" s="87" t="s">
        <v>47</v>
      </c>
      <c r="D416" s="174"/>
      <c r="E416" s="194" t="n">
        <f aca="false">F416+H416</f>
        <v>0</v>
      </c>
      <c r="F416" s="251" t="n">
        <f aca="false">F417</f>
        <v>0</v>
      </c>
      <c r="G416" s="251" t="n">
        <f aca="false">G417</f>
        <v>0</v>
      </c>
      <c r="H416" s="185" t="n">
        <f aca="false">H417</f>
        <v>0</v>
      </c>
      <c r="I416" s="182" t="n">
        <f aca="false">J416+K416+L416</f>
        <v>0</v>
      </c>
      <c r="J416" s="189" t="n">
        <f aca="false">J417</f>
        <v>0</v>
      </c>
      <c r="K416" s="178"/>
      <c r="L416" s="178"/>
      <c r="M416" s="190" t="n">
        <f aca="false">N416+O416</f>
        <v>0</v>
      </c>
      <c r="N416" s="190" t="n">
        <v>0</v>
      </c>
      <c r="O416" s="190" t="n">
        <f aca="false">H416+K416</f>
        <v>0</v>
      </c>
      <c r="P416" s="190"/>
      <c r="Z416" s="151"/>
      <c r="AA416" s="151"/>
      <c r="AB416" s="151"/>
      <c r="AC416" s="151"/>
      <c r="AD416" s="151"/>
      <c r="AE416" s="151"/>
      <c r="AF416" s="151"/>
      <c r="AG416" s="151"/>
      <c r="AH416" s="151"/>
      <c r="AI416" s="151"/>
      <c r="AJ416" s="151"/>
      <c r="AK416" s="151"/>
      <c r="AL416" s="151"/>
      <c r="AM416" s="151"/>
      <c r="AN416" s="151"/>
      <c r="AO416" s="151"/>
      <c r="AP416" s="151"/>
      <c r="AQ416" s="151"/>
      <c r="AR416" s="151"/>
      <c r="AS416" s="151"/>
      <c r="AT416" s="151"/>
      <c r="AU416" s="151"/>
      <c r="AV416" s="151"/>
      <c r="AW416" s="151"/>
      <c r="AX416" s="151"/>
      <c r="AY416" s="151"/>
      <c r="AZ416" s="151"/>
      <c r="BA416" s="151"/>
      <c r="BB416" s="151"/>
      <c r="BC416" s="151"/>
      <c r="BD416" s="151"/>
    </row>
    <row r="417" s="339" customFormat="true" ht="20.25" hidden="true" customHeight="true" outlineLevel="0" collapsed="false">
      <c r="A417" s="193" t="s">
        <v>334</v>
      </c>
      <c r="B417" s="174" t="s">
        <v>542</v>
      </c>
      <c r="C417" s="87" t="s">
        <v>47</v>
      </c>
      <c r="D417" s="174" t="s">
        <v>335</v>
      </c>
      <c r="E417" s="194" t="n">
        <f aca="false">F417+H417</f>
        <v>0</v>
      </c>
      <c r="F417" s="251"/>
      <c r="G417" s="178"/>
      <c r="H417" s="185" t="n">
        <f aca="false">H418</f>
        <v>0</v>
      </c>
      <c r="I417" s="182" t="n">
        <f aca="false">J417+K417+L417</f>
        <v>0</v>
      </c>
      <c r="J417" s="189"/>
      <c r="K417" s="178"/>
      <c r="L417" s="178"/>
      <c r="M417" s="190" t="n">
        <f aca="false">N417+O417</f>
        <v>0</v>
      </c>
      <c r="N417" s="190"/>
      <c r="O417" s="190"/>
      <c r="P417" s="190"/>
      <c r="Q417" s="151"/>
      <c r="R417" s="151"/>
      <c r="S417" s="151"/>
      <c r="T417" s="151"/>
      <c r="U417" s="151"/>
      <c r="V417" s="151"/>
      <c r="W417" s="151"/>
      <c r="X417" s="151"/>
      <c r="Y417" s="151"/>
      <c r="Z417" s="151"/>
      <c r="AA417" s="151"/>
      <c r="AB417" s="151"/>
      <c r="AC417" s="151"/>
      <c r="AD417" s="151"/>
      <c r="AE417" s="151"/>
      <c r="AF417" s="151"/>
      <c r="AG417" s="151"/>
      <c r="AH417" s="151"/>
      <c r="AI417" s="151"/>
      <c r="AJ417" s="151"/>
      <c r="AK417" s="151"/>
      <c r="AL417" s="151"/>
      <c r="AM417" s="151"/>
      <c r="AN417" s="151"/>
      <c r="AO417" s="151"/>
      <c r="AP417" s="151"/>
      <c r="AQ417" s="151"/>
      <c r="AR417" s="151"/>
      <c r="AS417" s="151"/>
      <c r="AT417" s="151"/>
      <c r="AU417" s="151"/>
      <c r="AV417" s="151"/>
      <c r="AW417" s="151"/>
      <c r="AX417" s="151"/>
      <c r="AY417" s="151"/>
      <c r="AZ417" s="151"/>
      <c r="BA417" s="151"/>
      <c r="BB417" s="151"/>
      <c r="BC417" s="151"/>
      <c r="BD417" s="151"/>
    </row>
    <row r="418" customFormat="false" ht="33.75" hidden="true" customHeight="true" outlineLevel="0" collapsed="false">
      <c r="A418" s="193" t="s">
        <v>543</v>
      </c>
      <c r="B418" s="174" t="s">
        <v>544</v>
      </c>
      <c r="C418" s="87"/>
      <c r="D418" s="174"/>
      <c r="E418" s="194" t="n">
        <f aca="false">F418+H418</f>
        <v>0</v>
      </c>
      <c r="F418" s="251" t="n">
        <f aca="false">F419</f>
        <v>0</v>
      </c>
      <c r="G418" s="251" t="n">
        <f aca="false">G419</f>
        <v>0</v>
      </c>
      <c r="H418" s="185" t="n">
        <f aca="false">H419</f>
        <v>0</v>
      </c>
      <c r="I418" s="182" t="n">
        <f aca="false">J418+K418+L418</f>
        <v>0</v>
      </c>
      <c r="J418" s="189" t="n">
        <f aca="false">J419</f>
        <v>0</v>
      </c>
      <c r="K418" s="178"/>
      <c r="L418" s="178"/>
      <c r="M418" s="190" t="n">
        <f aca="false">N418+O418</f>
        <v>0</v>
      </c>
      <c r="N418" s="190" t="n">
        <f aca="false">N419</f>
        <v>0</v>
      </c>
      <c r="O418" s="190" t="n">
        <f aca="false">H418+K418</f>
        <v>0</v>
      </c>
      <c r="P418" s="190"/>
      <c r="Z418" s="151"/>
      <c r="AA418" s="151"/>
      <c r="AB418" s="151"/>
      <c r="AC418" s="151"/>
      <c r="AD418" s="151"/>
      <c r="AE418" s="151"/>
      <c r="AF418" s="151"/>
      <c r="AG418" s="151"/>
      <c r="AH418" s="151"/>
      <c r="AI418" s="151"/>
      <c r="AJ418" s="151"/>
      <c r="AK418" s="151"/>
      <c r="AL418" s="151"/>
      <c r="AM418" s="151"/>
      <c r="AN418" s="151"/>
      <c r="AO418" s="151"/>
      <c r="AP418" s="151"/>
      <c r="AQ418" s="151"/>
      <c r="AR418" s="151"/>
      <c r="AS418" s="151"/>
      <c r="AT418" s="151"/>
      <c r="AU418" s="151"/>
      <c r="AV418" s="151"/>
      <c r="AW418" s="151"/>
      <c r="AX418" s="151"/>
      <c r="AY418" s="151"/>
      <c r="AZ418" s="151"/>
      <c r="BA418" s="151"/>
      <c r="BB418" s="151"/>
      <c r="BC418" s="151"/>
      <c r="BD418" s="151"/>
    </row>
    <row r="419" customFormat="false" ht="34.5" hidden="true" customHeight="true" outlineLevel="0" collapsed="false">
      <c r="A419" s="193" t="s">
        <v>199</v>
      </c>
      <c r="B419" s="174" t="s">
        <v>545</v>
      </c>
      <c r="C419" s="87"/>
      <c r="D419" s="174"/>
      <c r="E419" s="194" t="n">
        <f aca="false">F419+H419</f>
        <v>0</v>
      </c>
      <c r="F419" s="251" t="n">
        <f aca="false">F420</f>
        <v>0</v>
      </c>
      <c r="G419" s="251" t="n">
        <f aca="false">G420</f>
        <v>0</v>
      </c>
      <c r="H419" s="185" t="n">
        <f aca="false">H420</f>
        <v>0</v>
      </c>
      <c r="I419" s="182" t="n">
        <f aca="false">J419+K419+L419</f>
        <v>0</v>
      </c>
      <c r="J419" s="189" t="n">
        <f aca="false">J420</f>
        <v>0</v>
      </c>
      <c r="K419" s="178"/>
      <c r="L419" s="178"/>
      <c r="M419" s="190" t="n">
        <f aca="false">N419+O419</f>
        <v>0</v>
      </c>
      <c r="N419" s="190" t="n">
        <f aca="false">N420</f>
        <v>0</v>
      </c>
      <c r="O419" s="190" t="n">
        <f aca="false">H419+K419</f>
        <v>0</v>
      </c>
      <c r="P419" s="190"/>
      <c r="Z419" s="151"/>
      <c r="AA419" s="151"/>
      <c r="AB419" s="151"/>
      <c r="AC419" s="151"/>
      <c r="AD419" s="151"/>
      <c r="AE419" s="151"/>
      <c r="AF419" s="151"/>
      <c r="AG419" s="151"/>
      <c r="AH419" s="151"/>
      <c r="AI419" s="151"/>
      <c r="AJ419" s="151"/>
      <c r="AK419" s="151"/>
      <c r="AL419" s="151"/>
      <c r="AM419" s="151"/>
      <c r="AN419" s="151"/>
      <c r="AO419" s="151"/>
      <c r="AP419" s="151"/>
      <c r="AQ419" s="151"/>
      <c r="AR419" s="151"/>
      <c r="AS419" s="151"/>
      <c r="AT419" s="151"/>
      <c r="AU419" s="151"/>
      <c r="AV419" s="151"/>
      <c r="AW419" s="151"/>
      <c r="AX419" s="151"/>
      <c r="AY419" s="151"/>
      <c r="AZ419" s="151"/>
      <c r="BA419" s="151"/>
      <c r="BB419" s="151"/>
      <c r="BC419" s="151"/>
      <c r="BD419" s="151"/>
    </row>
    <row r="420" customFormat="false" ht="48.75" hidden="true" customHeight="true" outlineLevel="0" collapsed="false">
      <c r="A420" s="193" t="s">
        <v>413</v>
      </c>
      <c r="B420" s="174" t="s">
        <v>545</v>
      </c>
      <c r="C420" s="87" t="s">
        <v>47</v>
      </c>
      <c r="D420" s="174"/>
      <c r="E420" s="194" t="n">
        <f aca="false">F420+H420</f>
        <v>0</v>
      </c>
      <c r="F420" s="251" t="n">
        <f aca="false">F421</f>
        <v>0</v>
      </c>
      <c r="G420" s="251" t="n">
        <f aca="false">G421</f>
        <v>0</v>
      </c>
      <c r="H420" s="185" t="n">
        <f aca="false">H421</f>
        <v>0</v>
      </c>
      <c r="I420" s="182" t="n">
        <f aca="false">J420+K420+L420</f>
        <v>0</v>
      </c>
      <c r="J420" s="189" t="n">
        <f aca="false">J421</f>
        <v>0</v>
      </c>
      <c r="K420" s="178"/>
      <c r="L420" s="178"/>
      <c r="M420" s="190" t="n">
        <f aca="false">N420+O420</f>
        <v>0</v>
      </c>
      <c r="N420" s="190" t="n">
        <f aca="false">N421</f>
        <v>0</v>
      </c>
      <c r="O420" s="190" t="n">
        <f aca="false">H420+K420</f>
        <v>0</v>
      </c>
      <c r="P420" s="190"/>
      <c r="Z420" s="151"/>
      <c r="AA420" s="151"/>
      <c r="AB420" s="151"/>
      <c r="AC420" s="151"/>
      <c r="AD420" s="151"/>
      <c r="AE420" s="151"/>
      <c r="AF420" s="151"/>
      <c r="AG420" s="151"/>
      <c r="AH420" s="151"/>
      <c r="AI420" s="151"/>
      <c r="AJ420" s="151"/>
      <c r="AK420" s="151"/>
      <c r="AL420" s="151"/>
      <c r="AM420" s="151"/>
      <c r="AN420" s="151"/>
      <c r="AO420" s="151"/>
      <c r="AP420" s="151"/>
      <c r="AQ420" s="151"/>
      <c r="AR420" s="151"/>
      <c r="AS420" s="151"/>
      <c r="AT420" s="151"/>
      <c r="AU420" s="151"/>
      <c r="AV420" s="151"/>
      <c r="AW420" s="151"/>
      <c r="AX420" s="151"/>
      <c r="AY420" s="151"/>
      <c r="AZ420" s="151"/>
      <c r="BA420" s="151"/>
      <c r="BB420" s="151"/>
      <c r="BC420" s="151"/>
      <c r="BD420" s="151"/>
    </row>
    <row r="421" s="339" customFormat="true" ht="18.75" hidden="true" customHeight="true" outlineLevel="0" collapsed="false">
      <c r="A421" s="193" t="s">
        <v>334</v>
      </c>
      <c r="B421" s="174" t="s">
        <v>545</v>
      </c>
      <c r="C421" s="87" t="s">
        <v>47</v>
      </c>
      <c r="D421" s="174" t="s">
        <v>335</v>
      </c>
      <c r="E421" s="194" t="n">
        <f aca="false">F421+H421</f>
        <v>0</v>
      </c>
      <c r="F421" s="251"/>
      <c r="G421" s="178"/>
      <c r="H421" s="185" t="n">
        <f aca="false">H422</f>
        <v>0</v>
      </c>
      <c r="I421" s="182" t="n">
        <f aca="false">J421+K421+L421</f>
        <v>0</v>
      </c>
      <c r="J421" s="189"/>
      <c r="K421" s="178"/>
      <c r="L421" s="178"/>
      <c r="M421" s="190" t="n">
        <f aca="false">N421+O421</f>
        <v>0</v>
      </c>
      <c r="N421" s="190"/>
      <c r="O421" s="190"/>
      <c r="P421" s="190"/>
      <c r="Q421" s="151"/>
      <c r="R421" s="151"/>
      <c r="S421" s="151"/>
      <c r="T421" s="151"/>
      <c r="U421" s="151"/>
      <c r="V421" s="151"/>
      <c r="W421" s="151"/>
      <c r="X421" s="151"/>
      <c r="Y421" s="151"/>
      <c r="Z421" s="151"/>
      <c r="AA421" s="151"/>
      <c r="AB421" s="151"/>
      <c r="AC421" s="151"/>
      <c r="AD421" s="151"/>
      <c r="AE421" s="151"/>
      <c r="AF421" s="151"/>
      <c r="AG421" s="151"/>
      <c r="AH421" s="151"/>
      <c r="AI421" s="151"/>
      <c r="AJ421" s="151"/>
      <c r="AK421" s="151"/>
      <c r="AL421" s="151"/>
      <c r="AM421" s="151"/>
      <c r="AN421" s="151"/>
      <c r="AO421" s="151"/>
      <c r="AP421" s="151"/>
      <c r="AQ421" s="151"/>
      <c r="AR421" s="151"/>
      <c r="AS421" s="151"/>
      <c r="AT421" s="151"/>
      <c r="AU421" s="151"/>
      <c r="AV421" s="151"/>
      <c r="AW421" s="151"/>
      <c r="AX421" s="151"/>
      <c r="AY421" s="151"/>
      <c r="AZ421" s="151"/>
      <c r="BA421" s="151"/>
      <c r="BB421" s="151"/>
      <c r="BC421" s="151"/>
      <c r="BD421" s="151"/>
    </row>
    <row r="422" customFormat="false" ht="65.1" hidden="true" customHeight="true" outlineLevel="0" collapsed="false">
      <c r="A422" s="193" t="s">
        <v>546</v>
      </c>
      <c r="B422" s="174" t="s">
        <v>547</v>
      </c>
      <c r="C422" s="87"/>
      <c r="D422" s="174"/>
      <c r="E422" s="194" t="n">
        <f aca="false">F422+H422</f>
        <v>0</v>
      </c>
      <c r="F422" s="251" t="n">
        <f aca="false">F426+F424</f>
        <v>0</v>
      </c>
      <c r="G422" s="251" t="n">
        <f aca="false">G423</f>
        <v>0</v>
      </c>
      <c r="H422" s="185" t="n">
        <f aca="false">H423</f>
        <v>0</v>
      </c>
      <c r="I422" s="182" t="n">
        <f aca="false">J422+K422+L422</f>
        <v>0</v>
      </c>
      <c r="J422" s="189" t="n">
        <f aca="false">J423</f>
        <v>0</v>
      </c>
      <c r="K422" s="178"/>
      <c r="L422" s="178"/>
      <c r="M422" s="190" t="n">
        <f aca="false">N422+O422</f>
        <v>0</v>
      </c>
      <c r="N422" s="190" t="n">
        <f aca="false">N426</f>
        <v>0</v>
      </c>
      <c r="O422" s="190" t="n">
        <f aca="false">H422+K422</f>
        <v>0</v>
      </c>
      <c r="P422" s="190"/>
      <c r="Z422" s="151"/>
      <c r="AA422" s="151"/>
      <c r="AB422" s="151"/>
      <c r="AC422" s="151"/>
      <c r="AD422" s="151"/>
      <c r="AE422" s="151"/>
      <c r="AF422" s="151"/>
      <c r="AG422" s="151"/>
      <c r="AH422" s="151"/>
      <c r="AI422" s="151"/>
      <c r="AJ422" s="151"/>
      <c r="AK422" s="151"/>
      <c r="AL422" s="151"/>
      <c r="AM422" s="151"/>
      <c r="AN422" s="151"/>
      <c r="AO422" s="151"/>
      <c r="AP422" s="151"/>
      <c r="AQ422" s="151"/>
      <c r="AR422" s="151"/>
      <c r="AS422" s="151"/>
      <c r="AT422" s="151"/>
      <c r="AU422" s="151"/>
      <c r="AV422" s="151"/>
      <c r="AW422" s="151"/>
      <c r="AX422" s="151"/>
      <c r="AY422" s="151"/>
      <c r="AZ422" s="151"/>
      <c r="BA422" s="151"/>
      <c r="BB422" s="151"/>
      <c r="BC422" s="151"/>
      <c r="BD422" s="151"/>
    </row>
    <row r="423" customFormat="false" ht="36.75" hidden="true" customHeight="true" outlineLevel="0" collapsed="false">
      <c r="A423" s="193" t="s">
        <v>199</v>
      </c>
      <c r="B423" s="174" t="s">
        <v>548</v>
      </c>
      <c r="C423" s="87"/>
      <c r="D423" s="174"/>
      <c r="E423" s="194" t="n">
        <f aca="false">F423+H423</f>
        <v>0</v>
      </c>
      <c r="F423" s="251" t="n">
        <f aca="false">F426</f>
        <v>0</v>
      </c>
      <c r="G423" s="251" t="n">
        <f aca="false">G424</f>
        <v>0</v>
      </c>
      <c r="H423" s="185" t="n">
        <f aca="false">H424</f>
        <v>0</v>
      </c>
      <c r="I423" s="182" t="n">
        <f aca="false">J423+K423+L423</f>
        <v>0</v>
      </c>
      <c r="J423" s="189" t="n">
        <f aca="false">J424+J427</f>
        <v>0</v>
      </c>
      <c r="K423" s="178"/>
      <c r="L423" s="178"/>
      <c r="M423" s="190" t="n">
        <f aca="false">N423+O423</f>
        <v>0</v>
      </c>
      <c r="N423" s="190" t="n">
        <v>0</v>
      </c>
      <c r="O423" s="190" t="n">
        <f aca="false">H423+K423</f>
        <v>0</v>
      </c>
      <c r="P423" s="190"/>
      <c r="Z423" s="151"/>
      <c r="AA423" s="151"/>
      <c r="AB423" s="151"/>
      <c r="AC423" s="151"/>
      <c r="AD423" s="151"/>
      <c r="AE423" s="151"/>
      <c r="AF423" s="151"/>
      <c r="AG423" s="151"/>
      <c r="AH423" s="151"/>
      <c r="AI423" s="151"/>
      <c r="AJ423" s="151"/>
      <c r="AK423" s="151"/>
      <c r="AL423" s="151"/>
      <c r="AM423" s="151"/>
      <c r="AN423" s="151"/>
      <c r="AO423" s="151"/>
      <c r="AP423" s="151"/>
      <c r="AQ423" s="151"/>
      <c r="AR423" s="151"/>
      <c r="AS423" s="151"/>
      <c r="AT423" s="151"/>
      <c r="AU423" s="151"/>
      <c r="AV423" s="151"/>
      <c r="AW423" s="151"/>
      <c r="AX423" s="151"/>
      <c r="AY423" s="151"/>
      <c r="AZ423" s="151"/>
      <c r="BA423" s="151"/>
      <c r="BB423" s="151"/>
      <c r="BC423" s="151"/>
      <c r="BD423" s="151"/>
    </row>
    <row r="424" customFormat="false" ht="49.5" hidden="true" customHeight="true" outlineLevel="0" collapsed="false">
      <c r="A424" s="193" t="s">
        <v>413</v>
      </c>
      <c r="B424" s="174" t="s">
        <v>548</v>
      </c>
      <c r="C424" s="87" t="s">
        <v>47</v>
      </c>
      <c r="D424" s="174"/>
      <c r="E424" s="194" t="n">
        <f aca="false">F424+H424</f>
        <v>0</v>
      </c>
      <c r="F424" s="251" t="n">
        <f aca="false">F425</f>
        <v>0</v>
      </c>
      <c r="G424" s="251" t="n">
        <f aca="false">G425</f>
        <v>0</v>
      </c>
      <c r="H424" s="185" t="n">
        <f aca="false">H425</f>
        <v>0</v>
      </c>
      <c r="I424" s="182" t="n">
        <f aca="false">J424+K424+L424</f>
        <v>0</v>
      </c>
      <c r="J424" s="189" t="n">
        <f aca="false">J425</f>
        <v>0</v>
      </c>
      <c r="K424" s="178"/>
      <c r="L424" s="178"/>
      <c r="M424" s="190" t="n">
        <f aca="false">N424+O424</f>
        <v>0</v>
      </c>
      <c r="N424" s="190" t="n">
        <v>0</v>
      </c>
      <c r="O424" s="190" t="n">
        <f aca="false">H424+K424</f>
        <v>0</v>
      </c>
      <c r="P424" s="190"/>
      <c r="Z424" s="151"/>
      <c r="AA424" s="151"/>
      <c r="AB424" s="151"/>
      <c r="AC424" s="151"/>
      <c r="AD424" s="151"/>
      <c r="AE424" s="151"/>
      <c r="AF424" s="151"/>
      <c r="AG424" s="151"/>
      <c r="AH424" s="151"/>
      <c r="AI424" s="151"/>
      <c r="AJ424" s="151"/>
      <c r="AK424" s="151"/>
      <c r="AL424" s="151"/>
      <c r="AM424" s="151"/>
      <c r="AN424" s="151"/>
      <c r="AO424" s="151"/>
      <c r="AP424" s="151"/>
      <c r="AQ424" s="151"/>
      <c r="AR424" s="151"/>
      <c r="AS424" s="151"/>
      <c r="AT424" s="151"/>
      <c r="AU424" s="151"/>
      <c r="AV424" s="151"/>
      <c r="AW424" s="151"/>
      <c r="AX424" s="151"/>
      <c r="AY424" s="151"/>
      <c r="AZ424" s="151"/>
      <c r="BA424" s="151"/>
      <c r="BB424" s="151"/>
      <c r="BC424" s="151"/>
      <c r="BD424" s="151"/>
    </row>
    <row r="425" customFormat="false" ht="36.75" hidden="true" customHeight="true" outlineLevel="0" collapsed="false">
      <c r="A425" s="193" t="s">
        <v>60</v>
      </c>
      <c r="B425" s="174" t="s">
        <v>548</v>
      </c>
      <c r="C425" s="87" t="s">
        <v>47</v>
      </c>
      <c r="D425" s="174" t="s">
        <v>61</v>
      </c>
      <c r="E425" s="194" t="n">
        <f aca="false">F425+H425</f>
        <v>0</v>
      </c>
      <c r="F425" s="251"/>
      <c r="G425" s="178"/>
      <c r="H425" s="185" t="n">
        <f aca="false">H426</f>
        <v>0</v>
      </c>
      <c r="I425" s="182" t="n">
        <f aca="false">J425+K425+L425</f>
        <v>0</v>
      </c>
      <c r="J425" s="189"/>
      <c r="K425" s="178"/>
      <c r="L425" s="178"/>
      <c r="M425" s="190" t="n">
        <f aca="false">N425+O425</f>
        <v>0</v>
      </c>
      <c r="N425" s="190" t="n">
        <v>0</v>
      </c>
      <c r="O425" s="190" t="n">
        <f aca="false">H425+K425</f>
        <v>0</v>
      </c>
      <c r="P425" s="190"/>
      <c r="Z425" s="151"/>
      <c r="AA425" s="151"/>
      <c r="AB425" s="151"/>
      <c r="AC425" s="151"/>
      <c r="AD425" s="151"/>
      <c r="AE425" s="151"/>
      <c r="AF425" s="151"/>
      <c r="AG425" s="151"/>
      <c r="AH425" s="151"/>
      <c r="AI425" s="151"/>
      <c r="AJ425" s="151"/>
      <c r="AK425" s="151"/>
      <c r="AL425" s="151"/>
      <c r="AM425" s="151"/>
      <c r="AN425" s="151"/>
      <c r="AO425" s="151"/>
      <c r="AP425" s="151"/>
      <c r="AQ425" s="151"/>
      <c r="AR425" s="151"/>
      <c r="AS425" s="151"/>
      <c r="AT425" s="151"/>
      <c r="AU425" s="151"/>
      <c r="AV425" s="151"/>
      <c r="AW425" s="151"/>
      <c r="AX425" s="151"/>
      <c r="AY425" s="151"/>
      <c r="AZ425" s="151"/>
      <c r="BA425" s="151"/>
      <c r="BB425" s="151"/>
      <c r="BC425" s="151"/>
      <c r="BD425" s="151"/>
    </row>
    <row r="426" customFormat="false" ht="34.5" hidden="true" customHeight="true" outlineLevel="0" collapsed="false">
      <c r="A426" s="187" t="s">
        <v>66</v>
      </c>
      <c r="B426" s="174" t="s">
        <v>548</v>
      </c>
      <c r="C426" s="87" t="s">
        <v>67</v>
      </c>
      <c r="D426" s="174"/>
      <c r="E426" s="194" t="n">
        <f aca="false">F426+H426</f>
        <v>0</v>
      </c>
      <c r="F426" s="251" t="n">
        <f aca="false">F427</f>
        <v>0</v>
      </c>
      <c r="G426" s="341"/>
      <c r="H426" s="185" t="n">
        <f aca="false">H427</f>
        <v>0</v>
      </c>
      <c r="I426" s="182" t="n">
        <f aca="false">J426+K426+L426</f>
        <v>0</v>
      </c>
      <c r="J426" s="189" t="n">
        <f aca="false">J427</f>
        <v>0</v>
      </c>
      <c r="K426" s="178"/>
      <c r="L426" s="178"/>
      <c r="M426" s="190" t="n">
        <f aca="false">N426+O426</f>
        <v>0</v>
      </c>
      <c r="N426" s="190" t="n">
        <f aca="false">N427</f>
        <v>0</v>
      </c>
      <c r="O426" s="190"/>
      <c r="P426" s="190"/>
      <c r="Z426" s="151"/>
      <c r="AA426" s="151"/>
      <c r="AB426" s="151"/>
      <c r="AC426" s="151"/>
      <c r="AD426" s="151"/>
      <c r="AE426" s="151"/>
      <c r="AF426" s="151"/>
      <c r="AG426" s="151"/>
      <c r="AH426" s="151"/>
      <c r="AI426" s="151"/>
      <c r="AJ426" s="151"/>
      <c r="AK426" s="151"/>
      <c r="AL426" s="151"/>
      <c r="AM426" s="151"/>
      <c r="AN426" s="151"/>
      <c r="AO426" s="151"/>
      <c r="AP426" s="151"/>
      <c r="AQ426" s="151"/>
      <c r="AR426" s="151"/>
      <c r="AS426" s="151"/>
      <c r="AT426" s="151"/>
      <c r="AU426" s="151"/>
      <c r="AV426" s="151"/>
      <c r="AW426" s="151"/>
      <c r="AX426" s="151"/>
      <c r="AY426" s="151"/>
      <c r="AZ426" s="151"/>
      <c r="BA426" s="151"/>
      <c r="BB426" s="151"/>
      <c r="BC426" s="151"/>
      <c r="BD426" s="151"/>
    </row>
    <row r="427" customFormat="false" ht="35.25" hidden="true" customHeight="true" outlineLevel="0" collapsed="false">
      <c r="A427" s="193" t="s">
        <v>60</v>
      </c>
      <c r="B427" s="174" t="s">
        <v>548</v>
      </c>
      <c r="C427" s="87" t="s">
        <v>67</v>
      </c>
      <c r="D427" s="174" t="s">
        <v>61</v>
      </c>
      <c r="E427" s="194" t="n">
        <f aca="false">F427+H427</f>
        <v>0</v>
      </c>
      <c r="F427" s="251"/>
      <c r="G427" s="341"/>
      <c r="H427" s="185" t="n">
        <f aca="false">H428</f>
        <v>0</v>
      </c>
      <c r="I427" s="182" t="n">
        <f aca="false">J427+K427+L427</f>
        <v>0</v>
      </c>
      <c r="J427" s="189"/>
      <c r="K427" s="178"/>
      <c r="L427" s="178"/>
      <c r="M427" s="190" t="n">
        <f aca="false">N427+O427</f>
        <v>0</v>
      </c>
      <c r="N427" s="190"/>
      <c r="O427" s="190"/>
      <c r="P427" s="190"/>
      <c r="Z427" s="151"/>
      <c r="AA427" s="151"/>
      <c r="AB427" s="151"/>
      <c r="AC427" s="151"/>
      <c r="AD427" s="151"/>
      <c r="AE427" s="151"/>
      <c r="AF427" s="151"/>
      <c r="AG427" s="151"/>
      <c r="AH427" s="151"/>
      <c r="AI427" s="151"/>
      <c r="AJ427" s="151"/>
      <c r="AK427" s="151"/>
      <c r="AL427" s="151"/>
      <c r="AM427" s="151"/>
      <c r="AN427" s="151"/>
      <c r="AO427" s="151"/>
      <c r="AP427" s="151"/>
      <c r="AQ427" s="151"/>
      <c r="AR427" s="151"/>
      <c r="AS427" s="151"/>
      <c r="AT427" s="151"/>
      <c r="AU427" s="151"/>
      <c r="AV427" s="151"/>
      <c r="AW427" s="151"/>
      <c r="AX427" s="151"/>
      <c r="AY427" s="151"/>
      <c r="AZ427" s="151"/>
      <c r="BA427" s="151"/>
      <c r="BB427" s="151"/>
      <c r="BC427" s="151"/>
      <c r="BD427" s="151"/>
    </row>
    <row r="428" s="151" customFormat="true" ht="165.75" hidden="true" customHeight="true" outlineLevel="0" collapsed="false">
      <c r="A428" s="183" t="s">
        <v>549</v>
      </c>
      <c r="B428" s="180" t="s">
        <v>550</v>
      </c>
      <c r="C428" s="82"/>
      <c r="D428" s="82"/>
      <c r="E428" s="182" t="n">
        <f aca="false">F428+H428</f>
        <v>0</v>
      </c>
      <c r="F428" s="352" t="n">
        <f aca="false">F429+F437+F441</f>
        <v>0</v>
      </c>
      <c r="G428" s="353" t="n">
        <f aca="false">G429+G437+G441</f>
        <v>0</v>
      </c>
      <c r="H428" s="353" t="n">
        <f aca="false">H429+H437+H441</f>
        <v>0</v>
      </c>
      <c r="I428" s="182" t="n">
        <f aca="false">J428+K428+L428</f>
        <v>0</v>
      </c>
      <c r="J428" s="185"/>
      <c r="K428" s="199"/>
      <c r="L428" s="178"/>
      <c r="M428" s="192" t="n">
        <f aca="false">N428+O428</f>
        <v>0</v>
      </c>
      <c r="N428" s="192"/>
      <c r="O428" s="190" t="n">
        <f aca="false">H428+K428</f>
        <v>0</v>
      </c>
      <c r="P428" s="190"/>
    </row>
    <row r="429" customFormat="false" ht="65.1" hidden="true" customHeight="true" outlineLevel="0" collapsed="false">
      <c r="A429" s="187" t="s">
        <v>551</v>
      </c>
      <c r="B429" s="223" t="s">
        <v>552</v>
      </c>
      <c r="C429" s="87"/>
      <c r="D429" s="87"/>
      <c r="E429" s="194" t="n">
        <f aca="false">F429+H429</f>
        <v>0</v>
      </c>
      <c r="F429" s="251" t="n">
        <f aca="false">F430</f>
        <v>0</v>
      </c>
      <c r="G429" s="354" t="n">
        <f aca="false">G430+G435</f>
        <v>0</v>
      </c>
      <c r="H429" s="185" t="n">
        <f aca="false">H430</f>
        <v>0</v>
      </c>
      <c r="I429" s="182" t="n">
        <f aca="false">J429+K429+L429</f>
        <v>0</v>
      </c>
      <c r="J429" s="189" t="n">
        <f aca="false">J431+J436</f>
        <v>0</v>
      </c>
      <c r="K429" s="178"/>
      <c r="L429" s="178"/>
      <c r="M429" s="190" t="n">
        <f aca="false">N429+O429</f>
        <v>0</v>
      </c>
      <c r="N429" s="190"/>
      <c r="O429" s="190" t="n">
        <f aca="false">H429+K429</f>
        <v>0</v>
      </c>
      <c r="P429" s="190"/>
      <c r="Z429" s="151"/>
      <c r="AA429" s="151"/>
      <c r="AB429" s="151"/>
      <c r="AC429" s="151"/>
      <c r="AD429" s="151"/>
      <c r="AE429" s="151"/>
      <c r="AF429" s="151"/>
      <c r="AG429" s="151"/>
      <c r="AH429" s="151"/>
      <c r="AI429" s="151"/>
      <c r="AJ429" s="151"/>
      <c r="AK429" s="151"/>
      <c r="AL429" s="151"/>
      <c r="AM429" s="151"/>
      <c r="AN429" s="151"/>
      <c r="AO429" s="151"/>
      <c r="AP429" s="151"/>
      <c r="AQ429" s="151"/>
      <c r="AR429" s="151"/>
      <c r="AS429" s="151"/>
      <c r="AT429" s="151"/>
      <c r="AU429" s="151"/>
      <c r="AV429" s="151"/>
      <c r="AW429" s="151"/>
      <c r="AX429" s="151"/>
      <c r="AY429" s="151"/>
      <c r="AZ429" s="151"/>
      <c r="BA429" s="151"/>
      <c r="BB429" s="151"/>
      <c r="BC429" s="151"/>
      <c r="BD429" s="151"/>
    </row>
    <row r="430" customFormat="false" ht="40.5" hidden="true" customHeight="true" outlineLevel="0" collapsed="false">
      <c r="A430" s="187" t="s">
        <v>199</v>
      </c>
      <c r="B430" s="223" t="s">
        <v>553</v>
      </c>
      <c r="C430" s="87"/>
      <c r="D430" s="87"/>
      <c r="E430" s="194" t="n">
        <f aca="false">F430+H430</f>
        <v>0</v>
      </c>
      <c r="F430" s="251" t="n">
        <f aca="false">F431+F433</f>
        <v>0</v>
      </c>
      <c r="G430" s="178"/>
      <c r="H430" s="185" t="n">
        <f aca="false">H431</f>
        <v>0</v>
      </c>
      <c r="I430" s="182" t="n">
        <f aca="false">J430+K430+L430</f>
        <v>0</v>
      </c>
      <c r="J430" s="178" t="n">
        <f aca="false">J431</f>
        <v>0</v>
      </c>
      <c r="K430" s="178"/>
      <c r="L430" s="178"/>
      <c r="M430" s="190" t="n">
        <f aca="false">N430+O430</f>
        <v>0</v>
      </c>
      <c r="N430" s="190"/>
      <c r="O430" s="190" t="n">
        <f aca="false">H430+K430</f>
        <v>0</v>
      </c>
      <c r="P430" s="190"/>
      <c r="Z430" s="151"/>
      <c r="AA430" s="151"/>
      <c r="AB430" s="151"/>
      <c r="AC430" s="151"/>
      <c r="AD430" s="151"/>
      <c r="AE430" s="151"/>
      <c r="AF430" s="151"/>
      <c r="AG430" s="151"/>
      <c r="AH430" s="151"/>
      <c r="AI430" s="151"/>
      <c r="AJ430" s="151"/>
      <c r="AK430" s="151"/>
      <c r="AL430" s="151"/>
      <c r="AM430" s="151"/>
      <c r="AN430" s="151"/>
      <c r="AO430" s="151"/>
      <c r="AP430" s="151"/>
      <c r="AQ430" s="151"/>
      <c r="AR430" s="151"/>
      <c r="AS430" s="151"/>
      <c r="AT430" s="151"/>
      <c r="AU430" s="151"/>
      <c r="AV430" s="151"/>
      <c r="AW430" s="151"/>
      <c r="AX430" s="151"/>
      <c r="AY430" s="151"/>
      <c r="AZ430" s="151"/>
      <c r="BA430" s="151"/>
      <c r="BB430" s="151"/>
      <c r="BC430" s="151"/>
      <c r="BD430" s="151"/>
    </row>
    <row r="431" customFormat="false" ht="49.5" hidden="true" customHeight="true" outlineLevel="0" collapsed="false">
      <c r="A431" s="187" t="s">
        <v>413</v>
      </c>
      <c r="B431" s="223" t="s">
        <v>553</v>
      </c>
      <c r="C431" s="87" t="s">
        <v>47</v>
      </c>
      <c r="D431" s="87"/>
      <c r="E431" s="194" t="n">
        <f aca="false">F431+H431</f>
        <v>0</v>
      </c>
      <c r="F431" s="251" t="n">
        <f aca="false">F432</f>
        <v>0</v>
      </c>
      <c r="G431" s="178"/>
      <c r="H431" s="185" t="n">
        <f aca="false">H432</f>
        <v>0</v>
      </c>
      <c r="I431" s="182" t="n">
        <f aca="false">J431+K431+L431</f>
        <v>0</v>
      </c>
      <c r="J431" s="178" t="n">
        <f aca="false">J432</f>
        <v>0</v>
      </c>
      <c r="K431" s="178"/>
      <c r="L431" s="178"/>
      <c r="M431" s="190" t="n">
        <f aca="false">N431+O431</f>
        <v>0</v>
      </c>
      <c r="N431" s="190"/>
      <c r="O431" s="190" t="n">
        <f aca="false">H431+K431</f>
        <v>0</v>
      </c>
      <c r="P431" s="190"/>
      <c r="Z431" s="151"/>
      <c r="AA431" s="151"/>
      <c r="AB431" s="151"/>
      <c r="AC431" s="151"/>
      <c r="AD431" s="151"/>
      <c r="AE431" s="151"/>
      <c r="AF431" s="151"/>
      <c r="AG431" s="151"/>
      <c r="AH431" s="151"/>
      <c r="AI431" s="151"/>
      <c r="AJ431" s="151"/>
      <c r="AK431" s="151"/>
      <c r="AL431" s="151"/>
      <c r="AM431" s="151"/>
      <c r="AN431" s="151"/>
      <c r="AO431" s="151"/>
      <c r="AP431" s="151"/>
      <c r="AQ431" s="151"/>
      <c r="AR431" s="151"/>
      <c r="AS431" s="151"/>
      <c r="AT431" s="151"/>
      <c r="AU431" s="151"/>
      <c r="AV431" s="151"/>
      <c r="AW431" s="151"/>
      <c r="AX431" s="151"/>
      <c r="AY431" s="151"/>
      <c r="AZ431" s="151"/>
      <c r="BA431" s="151"/>
      <c r="BB431" s="151"/>
      <c r="BC431" s="151"/>
      <c r="BD431" s="151"/>
    </row>
    <row r="432" customFormat="false" ht="65.1" hidden="true" customHeight="true" outlineLevel="0" collapsed="false">
      <c r="A432" s="211" t="s">
        <v>97</v>
      </c>
      <c r="B432" s="223" t="s">
        <v>553</v>
      </c>
      <c r="C432" s="87" t="s">
        <v>47</v>
      </c>
      <c r="D432" s="87" t="s">
        <v>98</v>
      </c>
      <c r="E432" s="194" t="n">
        <f aca="false">F432+H432</f>
        <v>0</v>
      </c>
      <c r="F432" s="251"/>
      <c r="G432" s="178"/>
      <c r="H432" s="185" t="n">
        <f aca="false">H433</f>
        <v>0</v>
      </c>
      <c r="I432" s="182" t="n">
        <f aca="false">J432+K432+L432</f>
        <v>0</v>
      </c>
      <c r="J432" s="178"/>
      <c r="K432" s="178"/>
      <c r="L432" s="178"/>
      <c r="M432" s="190" t="n">
        <f aca="false">N432+O432</f>
        <v>0</v>
      </c>
      <c r="N432" s="190"/>
      <c r="O432" s="190" t="n">
        <f aca="false">H432+K432</f>
        <v>0</v>
      </c>
      <c r="P432" s="190"/>
      <c r="Z432" s="151"/>
      <c r="AA432" s="151"/>
      <c r="AB432" s="151"/>
      <c r="AC432" s="151"/>
      <c r="AD432" s="151"/>
      <c r="AE432" s="151"/>
      <c r="AF432" s="151"/>
      <c r="AG432" s="151"/>
      <c r="AH432" s="151"/>
      <c r="AI432" s="151"/>
      <c r="AJ432" s="151"/>
      <c r="AK432" s="151"/>
      <c r="AL432" s="151"/>
      <c r="AM432" s="151"/>
      <c r="AN432" s="151"/>
      <c r="AO432" s="151"/>
      <c r="AP432" s="151"/>
      <c r="AQ432" s="151"/>
      <c r="AR432" s="151"/>
      <c r="AS432" s="151"/>
      <c r="AT432" s="151"/>
      <c r="AU432" s="151"/>
      <c r="AV432" s="151"/>
      <c r="AW432" s="151"/>
      <c r="AX432" s="151"/>
      <c r="AY432" s="151"/>
      <c r="AZ432" s="151"/>
      <c r="BA432" s="151"/>
      <c r="BB432" s="151"/>
      <c r="BC432" s="151"/>
      <c r="BD432" s="151"/>
    </row>
    <row r="433" customFormat="false" ht="65.1" hidden="true" customHeight="true" outlineLevel="0" collapsed="false">
      <c r="A433" s="193" t="s">
        <v>551</v>
      </c>
      <c r="B433" s="223" t="s">
        <v>553</v>
      </c>
      <c r="C433" s="87"/>
      <c r="D433" s="87"/>
      <c r="E433" s="194" t="n">
        <f aca="false">F433+H433</f>
        <v>0</v>
      </c>
      <c r="F433" s="251" t="n">
        <f aca="false">F434</f>
        <v>0</v>
      </c>
      <c r="G433" s="178"/>
      <c r="H433" s="185" t="n">
        <f aca="false">H434</f>
        <v>0</v>
      </c>
      <c r="I433" s="182" t="n">
        <f aca="false">J433+K433+L433</f>
        <v>0</v>
      </c>
      <c r="J433" s="178"/>
      <c r="K433" s="178"/>
      <c r="L433" s="178"/>
      <c r="M433" s="190"/>
      <c r="N433" s="190"/>
      <c r="O433" s="190"/>
      <c r="P433" s="190"/>
      <c r="Z433" s="151"/>
      <c r="AA433" s="151"/>
      <c r="AB433" s="151"/>
      <c r="AC433" s="151"/>
      <c r="AD433" s="151"/>
      <c r="AE433" s="151"/>
      <c r="AF433" s="151"/>
      <c r="AG433" s="151"/>
      <c r="AH433" s="151"/>
      <c r="AI433" s="151"/>
      <c r="AJ433" s="151"/>
      <c r="AK433" s="151"/>
      <c r="AL433" s="151"/>
      <c r="AM433" s="151"/>
      <c r="AN433" s="151"/>
      <c r="AO433" s="151"/>
      <c r="AP433" s="151"/>
      <c r="AQ433" s="151"/>
      <c r="AR433" s="151"/>
      <c r="AS433" s="151"/>
      <c r="AT433" s="151"/>
      <c r="AU433" s="151"/>
      <c r="AV433" s="151"/>
      <c r="AW433" s="151"/>
      <c r="AX433" s="151"/>
      <c r="AY433" s="151"/>
      <c r="AZ433" s="151"/>
      <c r="BA433" s="151"/>
      <c r="BB433" s="151"/>
      <c r="BC433" s="151"/>
      <c r="BD433" s="151"/>
    </row>
    <row r="434" customFormat="false" ht="36.75" hidden="true" customHeight="true" outlineLevel="0" collapsed="false">
      <c r="A434" s="193" t="s">
        <v>199</v>
      </c>
      <c r="B434" s="223" t="s">
        <v>553</v>
      </c>
      <c r="C434" s="87"/>
      <c r="D434" s="87"/>
      <c r="E434" s="194" t="n">
        <f aca="false">F434+H434</f>
        <v>0</v>
      </c>
      <c r="F434" s="251" t="n">
        <f aca="false">F435</f>
        <v>0</v>
      </c>
      <c r="G434" s="178"/>
      <c r="H434" s="185" t="n">
        <f aca="false">H435</f>
        <v>0</v>
      </c>
      <c r="I434" s="182" t="n">
        <f aca="false">J434+K434+L434</f>
        <v>0</v>
      </c>
      <c r="J434" s="178"/>
      <c r="K434" s="178"/>
      <c r="L434" s="178"/>
      <c r="M434" s="190"/>
      <c r="N434" s="190"/>
      <c r="O434" s="190"/>
      <c r="P434" s="190"/>
      <c r="Z434" s="151"/>
      <c r="AA434" s="151"/>
      <c r="AB434" s="151"/>
      <c r="AC434" s="151"/>
      <c r="AD434" s="151"/>
      <c r="AE434" s="151"/>
      <c r="AF434" s="151"/>
      <c r="AG434" s="151"/>
      <c r="AH434" s="151"/>
      <c r="AI434" s="151"/>
      <c r="AJ434" s="151"/>
      <c r="AK434" s="151"/>
      <c r="AL434" s="151"/>
      <c r="AM434" s="151"/>
      <c r="AN434" s="151"/>
      <c r="AO434" s="151"/>
      <c r="AP434" s="151"/>
      <c r="AQ434" s="151"/>
      <c r="AR434" s="151"/>
      <c r="AS434" s="151"/>
      <c r="AT434" s="151"/>
      <c r="AU434" s="151"/>
      <c r="AV434" s="151"/>
      <c r="AW434" s="151"/>
      <c r="AX434" s="151"/>
      <c r="AY434" s="151"/>
      <c r="AZ434" s="151"/>
      <c r="BA434" s="151"/>
      <c r="BB434" s="151"/>
      <c r="BC434" s="151"/>
      <c r="BD434" s="151"/>
    </row>
    <row r="435" customFormat="false" ht="15" hidden="true" customHeight="true" outlineLevel="0" collapsed="false">
      <c r="A435" s="211" t="s">
        <v>91</v>
      </c>
      <c r="B435" s="223" t="s">
        <v>553</v>
      </c>
      <c r="C435" s="87" t="s">
        <v>92</v>
      </c>
      <c r="D435" s="87"/>
      <c r="E435" s="194" t="n">
        <f aca="false">F435+H435</f>
        <v>0</v>
      </c>
      <c r="F435" s="251" t="n">
        <f aca="false">F436</f>
        <v>0</v>
      </c>
      <c r="G435" s="178"/>
      <c r="H435" s="185" t="n">
        <f aca="false">H436</f>
        <v>0</v>
      </c>
      <c r="I435" s="182" t="n">
        <f aca="false">J435+K435+L435</f>
        <v>0</v>
      </c>
      <c r="J435" s="189" t="n">
        <f aca="false">J436</f>
        <v>0</v>
      </c>
      <c r="K435" s="178"/>
      <c r="L435" s="178"/>
      <c r="M435" s="190" t="n">
        <f aca="false">N435+O435</f>
        <v>0</v>
      </c>
      <c r="N435" s="190"/>
      <c r="O435" s="190" t="n">
        <f aca="false">H435+K435</f>
        <v>0</v>
      </c>
      <c r="P435" s="190"/>
      <c r="Z435" s="151"/>
      <c r="AA435" s="151"/>
      <c r="AB435" s="151"/>
      <c r="AC435" s="151"/>
      <c r="AD435" s="151"/>
      <c r="AE435" s="151"/>
      <c r="AF435" s="151"/>
      <c r="AG435" s="151"/>
      <c r="AH435" s="151"/>
      <c r="AI435" s="151"/>
      <c r="AJ435" s="151"/>
      <c r="AK435" s="151"/>
      <c r="AL435" s="151"/>
      <c r="AM435" s="151"/>
      <c r="AN435" s="151"/>
      <c r="AO435" s="151"/>
      <c r="AP435" s="151"/>
      <c r="AQ435" s="151"/>
      <c r="AR435" s="151"/>
      <c r="AS435" s="151"/>
      <c r="AT435" s="151"/>
      <c r="AU435" s="151"/>
      <c r="AV435" s="151"/>
      <c r="AW435" s="151"/>
      <c r="AX435" s="151"/>
      <c r="AY435" s="151"/>
      <c r="AZ435" s="151"/>
      <c r="BA435" s="151"/>
      <c r="BB435" s="151"/>
      <c r="BC435" s="151"/>
      <c r="BD435" s="151"/>
    </row>
    <row r="436" customFormat="false" ht="18.75" hidden="true" customHeight="true" outlineLevel="0" collapsed="false">
      <c r="A436" s="288" t="s">
        <v>127</v>
      </c>
      <c r="B436" s="223" t="s">
        <v>553</v>
      </c>
      <c r="C436" s="207" t="s">
        <v>92</v>
      </c>
      <c r="D436" s="207" t="s">
        <v>128</v>
      </c>
      <c r="E436" s="194" t="n">
        <f aca="false">F436+H436</f>
        <v>0</v>
      </c>
      <c r="F436" s="251"/>
      <c r="G436" s="178"/>
      <c r="H436" s="185" t="n">
        <f aca="false">H437</f>
        <v>0</v>
      </c>
      <c r="I436" s="182" t="n">
        <f aca="false">J436+K436+L436</f>
        <v>0</v>
      </c>
      <c r="J436" s="189"/>
      <c r="K436" s="178"/>
      <c r="L436" s="178"/>
      <c r="M436" s="190" t="n">
        <f aca="false">N436+O436</f>
        <v>0</v>
      </c>
      <c r="N436" s="190"/>
      <c r="O436" s="190" t="n">
        <f aca="false">H436+K436</f>
        <v>0</v>
      </c>
      <c r="P436" s="190"/>
      <c r="Z436" s="151"/>
      <c r="AA436" s="151"/>
      <c r="AB436" s="151"/>
      <c r="AC436" s="151"/>
      <c r="AD436" s="151"/>
      <c r="AE436" s="151"/>
      <c r="AF436" s="151"/>
      <c r="AG436" s="151"/>
      <c r="AH436" s="151"/>
      <c r="AI436" s="151"/>
      <c r="AJ436" s="151"/>
      <c r="AK436" s="151"/>
      <c r="AL436" s="151"/>
      <c r="AM436" s="151"/>
      <c r="AN436" s="151"/>
      <c r="AO436" s="151"/>
      <c r="AP436" s="151"/>
      <c r="AQ436" s="151"/>
      <c r="AR436" s="151"/>
      <c r="AS436" s="151"/>
      <c r="AT436" s="151"/>
      <c r="AU436" s="151"/>
      <c r="AV436" s="151"/>
      <c r="AW436" s="151"/>
      <c r="AX436" s="151"/>
      <c r="AY436" s="151"/>
      <c r="AZ436" s="151"/>
      <c r="BA436" s="151"/>
      <c r="BB436" s="151"/>
      <c r="BC436" s="151"/>
      <c r="BD436" s="151"/>
    </row>
    <row r="437" customFormat="false" ht="65.1" hidden="true" customHeight="true" outlineLevel="0" collapsed="false">
      <c r="A437" s="288" t="s">
        <v>554</v>
      </c>
      <c r="B437" s="175" t="s">
        <v>555</v>
      </c>
      <c r="C437" s="87"/>
      <c r="D437" s="87"/>
      <c r="E437" s="194" t="n">
        <f aca="false">F437+H437</f>
        <v>0</v>
      </c>
      <c r="F437" s="251" t="n">
        <f aca="false">F438</f>
        <v>0</v>
      </c>
      <c r="G437" s="178"/>
      <c r="H437" s="185" t="n">
        <f aca="false">H438</f>
        <v>0</v>
      </c>
      <c r="I437" s="182" t="n">
        <f aca="false">J437+K437+L437</f>
        <v>0</v>
      </c>
      <c r="J437" s="189" t="n">
        <f aca="false">J438</f>
        <v>0</v>
      </c>
      <c r="K437" s="178"/>
      <c r="L437" s="178"/>
      <c r="M437" s="190" t="n">
        <f aca="false">N437+O437</f>
        <v>0</v>
      </c>
      <c r="N437" s="190"/>
      <c r="O437" s="190" t="n">
        <f aca="false">H437+K437</f>
        <v>0</v>
      </c>
      <c r="P437" s="190"/>
      <c r="Z437" s="151"/>
      <c r="AA437" s="151"/>
      <c r="AB437" s="151"/>
      <c r="AC437" s="151"/>
      <c r="AD437" s="151"/>
      <c r="AE437" s="151"/>
      <c r="AF437" s="151"/>
      <c r="AG437" s="151"/>
      <c r="AH437" s="151"/>
      <c r="AI437" s="151"/>
      <c r="AJ437" s="151"/>
      <c r="AK437" s="151"/>
      <c r="AL437" s="151"/>
      <c r="AM437" s="151"/>
      <c r="AN437" s="151"/>
      <c r="AO437" s="151"/>
      <c r="AP437" s="151"/>
      <c r="AQ437" s="151"/>
      <c r="AR437" s="151"/>
      <c r="AS437" s="151"/>
      <c r="AT437" s="151"/>
      <c r="AU437" s="151"/>
      <c r="AV437" s="151"/>
      <c r="AW437" s="151"/>
      <c r="AX437" s="151"/>
      <c r="AY437" s="151"/>
      <c r="AZ437" s="151"/>
      <c r="BA437" s="151"/>
      <c r="BB437" s="151"/>
      <c r="BC437" s="151"/>
      <c r="BD437" s="151"/>
    </row>
    <row r="438" customFormat="false" ht="31.5" hidden="true" customHeight="true" outlineLevel="0" collapsed="false">
      <c r="A438" s="187" t="s">
        <v>199</v>
      </c>
      <c r="B438" s="223" t="s">
        <v>555</v>
      </c>
      <c r="C438" s="207"/>
      <c r="D438" s="207"/>
      <c r="E438" s="194" t="n">
        <f aca="false">F438+H438</f>
        <v>0</v>
      </c>
      <c r="F438" s="251" t="n">
        <f aca="false">F439</f>
        <v>0</v>
      </c>
      <c r="G438" s="178"/>
      <c r="H438" s="185" t="n">
        <f aca="false">H439</f>
        <v>0</v>
      </c>
      <c r="I438" s="182" t="n">
        <f aca="false">J438+K438+L438</f>
        <v>0</v>
      </c>
      <c r="J438" s="189" t="n">
        <f aca="false">J439</f>
        <v>0</v>
      </c>
      <c r="K438" s="178"/>
      <c r="L438" s="178"/>
      <c r="M438" s="190" t="n">
        <f aca="false">N438+O438</f>
        <v>0</v>
      </c>
      <c r="N438" s="190"/>
      <c r="O438" s="190" t="n">
        <f aca="false">H438+K438</f>
        <v>0</v>
      </c>
      <c r="P438" s="190"/>
      <c r="Z438" s="151"/>
      <c r="AA438" s="151"/>
      <c r="AB438" s="151"/>
      <c r="AC438" s="151"/>
      <c r="AD438" s="151"/>
      <c r="AE438" s="151"/>
      <c r="AF438" s="151"/>
      <c r="AG438" s="151"/>
      <c r="AH438" s="151"/>
      <c r="AI438" s="151"/>
      <c r="AJ438" s="151"/>
      <c r="AK438" s="151"/>
      <c r="AL438" s="151"/>
      <c r="AM438" s="151"/>
      <c r="AN438" s="151"/>
      <c r="AO438" s="151"/>
      <c r="AP438" s="151"/>
      <c r="AQ438" s="151"/>
      <c r="AR438" s="151"/>
      <c r="AS438" s="151"/>
      <c r="AT438" s="151"/>
      <c r="AU438" s="151"/>
      <c r="AV438" s="151"/>
      <c r="AW438" s="151"/>
      <c r="AX438" s="151"/>
      <c r="AY438" s="151"/>
      <c r="AZ438" s="151"/>
      <c r="BA438" s="151"/>
      <c r="BB438" s="151"/>
      <c r="BC438" s="151"/>
      <c r="BD438" s="151"/>
    </row>
    <row r="439" customFormat="false" ht="16.5" hidden="true" customHeight="true" outlineLevel="0" collapsed="false">
      <c r="A439" s="211" t="s">
        <v>91</v>
      </c>
      <c r="B439" s="223" t="s">
        <v>555</v>
      </c>
      <c r="C439" s="87" t="s">
        <v>92</v>
      </c>
      <c r="D439" s="87"/>
      <c r="E439" s="194" t="n">
        <f aca="false">F439+H439</f>
        <v>0</v>
      </c>
      <c r="F439" s="251" t="n">
        <f aca="false">F440</f>
        <v>0</v>
      </c>
      <c r="G439" s="178"/>
      <c r="H439" s="185" t="n">
        <f aca="false">H440</f>
        <v>0</v>
      </c>
      <c r="I439" s="182" t="n">
        <f aca="false">J439+K439+L439</f>
        <v>0</v>
      </c>
      <c r="J439" s="189" t="n">
        <f aca="false">J440</f>
        <v>0</v>
      </c>
      <c r="K439" s="178"/>
      <c r="L439" s="178"/>
      <c r="M439" s="190" t="n">
        <f aca="false">N439+O439</f>
        <v>0</v>
      </c>
      <c r="N439" s="190"/>
      <c r="O439" s="190" t="n">
        <f aca="false">H439+K439</f>
        <v>0</v>
      </c>
      <c r="P439" s="190"/>
      <c r="Z439" s="151"/>
      <c r="AA439" s="151"/>
      <c r="AB439" s="151"/>
      <c r="AC439" s="151"/>
      <c r="AD439" s="151"/>
      <c r="AE439" s="151"/>
      <c r="AF439" s="151"/>
      <c r="AG439" s="151"/>
      <c r="AH439" s="151"/>
      <c r="AI439" s="151"/>
      <c r="AJ439" s="151"/>
      <c r="AK439" s="151"/>
      <c r="AL439" s="151"/>
      <c r="AM439" s="151"/>
      <c r="AN439" s="151"/>
      <c r="AO439" s="151"/>
      <c r="AP439" s="151"/>
      <c r="AQ439" s="151"/>
      <c r="AR439" s="151"/>
      <c r="AS439" s="151"/>
      <c r="AT439" s="151"/>
      <c r="AU439" s="151"/>
      <c r="AV439" s="151"/>
      <c r="AW439" s="151"/>
      <c r="AX439" s="151"/>
      <c r="AY439" s="151"/>
      <c r="AZ439" s="151"/>
      <c r="BA439" s="151"/>
      <c r="BB439" s="151"/>
      <c r="BC439" s="151"/>
      <c r="BD439" s="151"/>
    </row>
    <row r="440" customFormat="false" ht="19.5" hidden="true" customHeight="true" outlineLevel="0" collapsed="false">
      <c r="A440" s="288" t="s">
        <v>127</v>
      </c>
      <c r="B440" s="223" t="s">
        <v>555</v>
      </c>
      <c r="C440" s="87" t="s">
        <v>92</v>
      </c>
      <c r="D440" s="87" t="s">
        <v>128</v>
      </c>
      <c r="E440" s="194" t="n">
        <f aca="false">F440+H440</f>
        <v>0</v>
      </c>
      <c r="F440" s="251"/>
      <c r="G440" s="178"/>
      <c r="H440" s="185" t="n">
        <f aca="false">H441</f>
        <v>0</v>
      </c>
      <c r="I440" s="182" t="n">
        <f aca="false">J440+K440+L440</f>
        <v>0</v>
      </c>
      <c r="J440" s="189"/>
      <c r="K440" s="178"/>
      <c r="L440" s="178"/>
      <c r="M440" s="190" t="n">
        <f aca="false">N440+O440</f>
        <v>0</v>
      </c>
      <c r="N440" s="190"/>
      <c r="O440" s="190" t="n">
        <f aca="false">H440+K440</f>
        <v>0</v>
      </c>
      <c r="P440" s="190"/>
      <c r="Z440" s="151"/>
      <c r="AA440" s="151"/>
      <c r="AB440" s="151"/>
      <c r="AC440" s="151"/>
      <c r="AD440" s="151"/>
      <c r="AE440" s="151"/>
      <c r="AF440" s="151"/>
      <c r="AG440" s="151"/>
      <c r="AH440" s="151"/>
      <c r="AI440" s="151"/>
      <c r="AJ440" s="151"/>
      <c r="AK440" s="151"/>
      <c r="AL440" s="151"/>
      <c r="AM440" s="151"/>
      <c r="AN440" s="151"/>
      <c r="AO440" s="151"/>
      <c r="AP440" s="151"/>
      <c r="AQ440" s="151"/>
      <c r="AR440" s="151"/>
      <c r="AS440" s="151"/>
      <c r="AT440" s="151"/>
      <c r="AU440" s="151"/>
      <c r="AV440" s="151"/>
      <c r="AW440" s="151"/>
      <c r="AX440" s="151"/>
      <c r="AY440" s="151"/>
      <c r="AZ440" s="151"/>
      <c r="BA440" s="151"/>
      <c r="BB440" s="151"/>
      <c r="BC440" s="151"/>
      <c r="BD440" s="151"/>
    </row>
    <row r="441" customFormat="false" ht="65.1" hidden="true" customHeight="true" outlineLevel="0" collapsed="false">
      <c r="A441" s="288" t="s">
        <v>556</v>
      </c>
      <c r="B441" s="175" t="s">
        <v>557</v>
      </c>
      <c r="C441" s="87"/>
      <c r="D441" s="87"/>
      <c r="E441" s="194" t="n">
        <f aca="false">F441+H441</f>
        <v>0</v>
      </c>
      <c r="F441" s="251" t="n">
        <f aca="false">F442</f>
        <v>0</v>
      </c>
      <c r="G441" s="178"/>
      <c r="H441" s="185" t="n">
        <f aca="false">H442</f>
        <v>0</v>
      </c>
      <c r="I441" s="182" t="n">
        <f aca="false">J441+K441+L441</f>
        <v>0</v>
      </c>
      <c r="J441" s="178" t="n">
        <f aca="false">J442</f>
        <v>0</v>
      </c>
      <c r="K441" s="178"/>
      <c r="L441" s="178"/>
      <c r="M441" s="190" t="n">
        <f aca="false">N441+O441</f>
        <v>0</v>
      </c>
      <c r="N441" s="190"/>
      <c r="O441" s="190" t="n">
        <f aca="false">H441+K441</f>
        <v>0</v>
      </c>
      <c r="P441" s="190"/>
      <c r="Z441" s="151"/>
      <c r="AA441" s="151"/>
      <c r="AB441" s="151"/>
      <c r="AC441" s="151"/>
      <c r="AD441" s="151"/>
      <c r="AE441" s="151"/>
      <c r="AF441" s="151"/>
      <c r="AG441" s="151"/>
      <c r="AH441" s="151"/>
      <c r="AI441" s="151"/>
      <c r="AJ441" s="151"/>
      <c r="AK441" s="151"/>
      <c r="AL441" s="151"/>
      <c r="AM441" s="151"/>
      <c r="AN441" s="151"/>
      <c r="AO441" s="151"/>
      <c r="AP441" s="151"/>
      <c r="AQ441" s="151"/>
      <c r="AR441" s="151"/>
      <c r="AS441" s="151"/>
      <c r="AT441" s="151"/>
      <c r="AU441" s="151"/>
      <c r="AV441" s="151"/>
      <c r="AW441" s="151"/>
      <c r="AX441" s="151"/>
      <c r="AY441" s="151"/>
      <c r="AZ441" s="151"/>
      <c r="BA441" s="151"/>
      <c r="BB441" s="151"/>
      <c r="BC441" s="151"/>
      <c r="BD441" s="151"/>
    </row>
    <row r="442" customFormat="false" ht="34.5" hidden="true" customHeight="true" outlineLevel="0" collapsed="false">
      <c r="A442" s="187" t="s">
        <v>199</v>
      </c>
      <c r="B442" s="223" t="s">
        <v>557</v>
      </c>
      <c r="C442" s="87"/>
      <c r="D442" s="87"/>
      <c r="E442" s="194" t="n">
        <f aca="false">F442+H442</f>
        <v>0</v>
      </c>
      <c r="F442" s="251" t="n">
        <f aca="false">F443</f>
        <v>0</v>
      </c>
      <c r="G442" s="178"/>
      <c r="H442" s="185" t="n">
        <f aca="false">H443</f>
        <v>0</v>
      </c>
      <c r="I442" s="182" t="n">
        <f aca="false">J442+K442+L442</f>
        <v>0</v>
      </c>
      <c r="J442" s="178" t="n">
        <f aca="false">J443</f>
        <v>0</v>
      </c>
      <c r="K442" s="178"/>
      <c r="L442" s="178"/>
      <c r="M442" s="190" t="n">
        <f aca="false">N442+O442</f>
        <v>0</v>
      </c>
      <c r="N442" s="190"/>
      <c r="O442" s="190" t="n">
        <f aca="false">H442+K442</f>
        <v>0</v>
      </c>
      <c r="P442" s="190"/>
      <c r="Z442" s="151"/>
      <c r="AA442" s="151"/>
      <c r="AB442" s="151"/>
      <c r="AC442" s="151"/>
      <c r="AD442" s="151"/>
      <c r="AE442" s="151"/>
      <c r="AF442" s="151"/>
      <c r="AG442" s="151"/>
      <c r="AH442" s="151"/>
      <c r="AI442" s="151"/>
      <c r="AJ442" s="151"/>
      <c r="AK442" s="151"/>
      <c r="AL442" s="151"/>
      <c r="AM442" s="151"/>
      <c r="AN442" s="151"/>
      <c r="AO442" s="151"/>
      <c r="AP442" s="151"/>
      <c r="AQ442" s="151"/>
      <c r="AR442" s="151"/>
      <c r="AS442" s="151"/>
      <c r="AT442" s="151"/>
      <c r="AU442" s="151"/>
      <c r="AV442" s="151"/>
      <c r="AW442" s="151"/>
      <c r="AX442" s="151"/>
      <c r="AY442" s="151"/>
      <c r="AZ442" s="151"/>
      <c r="BA442" s="151"/>
      <c r="BB442" s="151"/>
      <c r="BC442" s="151"/>
      <c r="BD442" s="151"/>
    </row>
    <row r="443" customFormat="false" ht="20.25" hidden="true" customHeight="true" outlineLevel="0" collapsed="false">
      <c r="A443" s="211" t="s">
        <v>91</v>
      </c>
      <c r="B443" s="223" t="s">
        <v>557</v>
      </c>
      <c r="C443" s="87" t="s">
        <v>92</v>
      </c>
      <c r="D443" s="87"/>
      <c r="E443" s="194" t="n">
        <f aca="false">F443+H443</f>
        <v>0</v>
      </c>
      <c r="F443" s="251" t="n">
        <f aca="false">F444</f>
        <v>0</v>
      </c>
      <c r="G443" s="178"/>
      <c r="H443" s="185" t="n">
        <f aca="false">H444</f>
        <v>0</v>
      </c>
      <c r="I443" s="182" t="n">
        <f aca="false">J443+K443+L443</f>
        <v>0</v>
      </c>
      <c r="J443" s="178" t="n">
        <f aca="false">J444</f>
        <v>0</v>
      </c>
      <c r="K443" s="178"/>
      <c r="L443" s="178"/>
      <c r="M443" s="190" t="n">
        <f aca="false">N443+O443</f>
        <v>0</v>
      </c>
      <c r="N443" s="190"/>
      <c r="O443" s="190" t="n">
        <f aca="false">H443+K443</f>
        <v>0</v>
      </c>
      <c r="P443" s="190"/>
      <c r="Z443" s="151"/>
      <c r="AA443" s="151"/>
      <c r="AB443" s="151"/>
      <c r="AC443" s="151"/>
      <c r="AD443" s="151"/>
      <c r="AE443" s="151"/>
      <c r="AF443" s="151"/>
      <c r="AG443" s="151"/>
      <c r="AH443" s="151"/>
      <c r="AI443" s="151"/>
      <c r="AJ443" s="151"/>
      <c r="AK443" s="151"/>
      <c r="AL443" s="151"/>
      <c r="AM443" s="151"/>
      <c r="AN443" s="151"/>
      <c r="AO443" s="151"/>
      <c r="AP443" s="151"/>
      <c r="AQ443" s="151"/>
      <c r="AR443" s="151"/>
      <c r="AS443" s="151"/>
      <c r="AT443" s="151"/>
      <c r="AU443" s="151"/>
      <c r="AV443" s="151"/>
      <c r="AW443" s="151"/>
      <c r="AX443" s="151"/>
      <c r="AY443" s="151"/>
      <c r="AZ443" s="151"/>
      <c r="BA443" s="151"/>
      <c r="BB443" s="151"/>
      <c r="BC443" s="151"/>
      <c r="BD443" s="151"/>
    </row>
    <row r="444" customFormat="false" ht="23.25" hidden="true" customHeight="true" outlineLevel="0" collapsed="false">
      <c r="A444" s="288" t="s">
        <v>127</v>
      </c>
      <c r="B444" s="223" t="s">
        <v>557</v>
      </c>
      <c r="C444" s="87" t="s">
        <v>92</v>
      </c>
      <c r="D444" s="87" t="s">
        <v>128</v>
      </c>
      <c r="E444" s="194" t="n">
        <f aca="false">F444+H444</f>
        <v>0</v>
      </c>
      <c r="F444" s="251"/>
      <c r="G444" s="178"/>
      <c r="H444" s="185" t="n">
        <f aca="false">H445</f>
        <v>0</v>
      </c>
      <c r="I444" s="182" t="n">
        <f aca="false">J444+K444+L444</f>
        <v>0</v>
      </c>
      <c r="J444" s="178"/>
      <c r="K444" s="178"/>
      <c r="L444" s="178"/>
      <c r="M444" s="190" t="n">
        <f aca="false">N444+O444</f>
        <v>0</v>
      </c>
      <c r="N444" s="190"/>
      <c r="O444" s="190" t="n">
        <f aca="false">H444+K444</f>
        <v>0</v>
      </c>
      <c r="P444" s="190"/>
      <c r="Z444" s="151"/>
      <c r="AA444" s="151"/>
      <c r="AB444" s="151"/>
      <c r="AC444" s="151"/>
      <c r="AD444" s="151"/>
      <c r="AE444" s="151"/>
      <c r="AF444" s="151"/>
      <c r="AG444" s="151"/>
      <c r="AH444" s="151"/>
      <c r="AI444" s="151"/>
      <c r="AJ444" s="151"/>
      <c r="AK444" s="151"/>
      <c r="AL444" s="151"/>
      <c r="AM444" s="151"/>
      <c r="AN444" s="151"/>
      <c r="AO444" s="151"/>
      <c r="AP444" s="151"/>
      <c r="AQ444" s="151"/>
      <c r="AR444" s="151"/>
      <c r="AS444" s="151"/>
      <c r="AT444" s="151"/>
      <c r="AU444" s="151"/>
      <c r="AV444" s="151"/>
      <c r="AW444" s="151"/>
      <c r="AX444" s="151"/>
      <c r="AY444" s="151"/>
      <c r="AZ444" s="151"/>
      <c r="BA444" s="151"/>
      <c r="BB444" s="151"/>
      <c r="BC444" s="151"/>
      <c r="BD444" s="151"/>
    </row>
    <row r="445" s="151" customFormat="true" ht="65.1" hidden="true" customHeight="true" outlineLevel="0" collapsed="false">
      <c r="A445" s="206" t="s">
        <v>382</v>
      </c>
      <c r="B445" s="316" t="s">
        <v>558</v>
      </c>
      <c r="C445" s="87"/>
      <c r="D445" s="87"/>
      <c r="E445" s="194" t="n">
        <f aca="false">F445+H445</f>
        <v>0</v>
      </c>
      <c r="F445" s="251" t="n">
        <f aca="false">F446</f>
        <v>0</v>
      </c>
      <c r="G445" s="189"/>
      <c r="H445" s="185" t="n">
        <f aca="false">H446</f>
        <v>0</v>
      </c>
      <c r="I445" s="182" t="n">
        <f aca="false">J445+K445+L445</f>
        <v>0</v>
      </c>
      <c r="J445" s="178" t="n">
        <f aca="false">J446</f>
        <v>0</v>
      </c>
      <c r="K445" s="178"/>
      <c r="L445" s="178"/>
      <c r="M445" s="190" t="n">
        <f aca="false">N445+O445</f>
        <v>0</v>
      </c>
      <c r="N445" s="190"/>
      <c r="O445" s="190"/>
      <c r="P445" s="190"/>
    </row>
    <row r="446" customFormat="false" ht="37.5" hidden="true" customHeight="true" outlineLevel="0" collapsed="false">
      <c r="A446" s="187" t="s">
        <v>199</v>
      </c>
      <c r="B446" s="316" t="s">
        <v>559</v>
      </c>
      <c r="C446" s="87"/>
      <c r="D446" s="87"/>
      <c r="E446" s="194" t="n">
        <f aca="false">F446+H446</f>
        <v>0</v>
      </c>
      <c r="F446" s="251" t="n">
        <f aca="false">F447</f>
        <v>0</v>
      </c>
      <c r="G446" s="189"/>
      <c r="H446" s="185" t="n">
        <f aca="false">H447</f>
        <v>0</v>
      </c>
      <c r="I446" s="182" t="n">
        <f aca="false">J446+K446+L446</f>
        <v>0</v>
      </c>
      <c r="J446" s="178" t="n">
        <f aca="false">J447</f>
        <v>0</v>
      </c>
      <c r="K446" s="178"/>
      <c r="L446" s="178"/>
      <c r="M446" s="190" t="n">
        <f aca="false">N446+O446</f>
        <v>0</v>
      </c>
      <c r="N446" s="190"/>
      <c r="O446" s="190"/>
      <c r="P446" s="190"/>
      <c r="Z446" s="151"/>
      <c r="AA446" s="151"/>
      <c r="AB446" s="151"/>
      <c r="AC446" s="151"/>
      <c r="AD446" s="151"/>
      <c r="AE446" s="151"/>
      <c r="AF446" s="151"/>
      <c r="AG446" s="151"/>
      <c r="AH446" s="151"/>
      <c r="AI446" s="151"/>
      <c r="AJ446" s="151"/>
      <c r="AK446" s="151"/>
      <c r="AL446" s="151"/>
      <c r="AM446" s="151"/>
      <c r="AN446" s="151"/>
      <c r="AO446" s="151"/>
      <c r="AP446" s="151"/>
      <c r="AQ446" s="151"/>
      <c r="AR446" s="151"/>
      <c r="AS446" s="151"/>
      <c r="AT446" s="151"/>
      <c r="AU446" s="151"/>
      <c r="AV446" s="151"/>
      <c r="AW446" s="151"/>
      <c r="AX446" s="151"/>
      <c r="AY446" s="151"/>
      <c r="AZ446" s="151"/>
      <c r="BA446" s="151"/>
      <c r="BB446" s="151"/>
      <c r="BC446" s="151"/>
      <c r="BD446" s="151"/>
    </row>
    <row r="447" customFormat="false" ht="54.75" hidden="true" customHeight="true" outlineLevel="0" collapsed="false">
      <c r="A447" s="187" t="s">
        <v>413</v>
      </c>
      <c r="B447" s="316" t="s">
        <v>559</v>
      </c>
      <c r="C447" s="87" t="s">
        <v>47</v>
      </c>
      <c r="D447" s="87"/>
      <c r="E447" s="194" t="n">
        <f aca="false">F447+H447</f>
        <v>0</v>
      </c>
      <c r="F447" s="251" t="n">
        <f aca="false">F448</f>
        <v>0</v>
      </c>
      <c r="G447" s="189"/>
      <c r="H447" s="185" t="n">
        <f aca="false">H448</f>
        <v>0</v>
      </c>
      <c r="I447" s="182" t="n">
        <f aca="false">J447+K447+L447</f>
        <v>0</v>
      </c>
      <c r="J447" s="178" t="n">
        <f aca="false">J448</f>
        <v>0</v>
      </c>
      <c r="K447" s="178"/>
      <c r="L447" s="178"/>
      <c r="M447" s="190" t="n">
        <f aca="false">N447+O447</f>
        <v>0</v>
      </c>
      <c r="N447" s="190"/>
      <c r="O447" s="190"/>
      <c r="P447" s="190"/>
      <c r="Z447" s="151"/>
      <c r="AA447" s="151"/>
      <c r="AB447" s="151"/>
      <c r="AC447" s="151"/>
      <c r="AD447" s="151"/>
      <c r="AE447" s="151"/>
      <c r="AF447" s="151"/>
      <c r="AG447" s="151"/>
      <c r="AH447" s="151"/>
      <c r="AI447" s="151"/>
      <c r="AJ447" s="151"/>
      <c r="AK447" s="151"/>
      <c r="AL447" s="151"/>
      <c r="AM447" s="151"/>
      <c r="AN447" s="151"/>
      <c r="AO447" s="151"/>
      <c r="AP447" s="151"/>
      <c r="AQ447" s="151"/>
      <c r="AR447" s="151"/>
      <c r="AS447" s="151"/>
      <c r="AT447" s="151"/>
      <c r="AU447" s="151"/>
      <c r="AV447" s="151"/>
      <c r="AW447" s="151"/>
      <c r="AX447" s="151"/>
      <c r="AY447" s="151"/>
      <c r="AZ447" s="151"/>
      <c r="BA447" s="151"/>
      <c r="BB447" s="151"/>
      <c r="BC447" s="151"/>
      <c r="BD447" s="151"/>
    </row>
    <row r="448" customFormat="false" ht="65.1" hidden="true" customHeight="true" outlineLevel="0" collapsed="false">
      <c r="A448" s="211" t="s">
        <v>97</v>
      </c>
      <c r="B448" s="316" t="s">
        <v>559</v>
      </c>
      <c r="C448" s="87" t="s">
        <v>47</v>
      </c>
      <c r="D448" s="87" t="s">
        <v>98</v>
      </c>
      <c r="E448" s="194" t="n">
        <f aca="false">F448+H448</f>
        <v>0</v>
      </c>
      <c r="F448" s="251"/>
      <c r="G448" s="189"/>
      <c r="H448" s="185" t="n">
        <f aca="false">H453</f>
        <v>0</v>
      </c>
      <c r="I448" s="182" t="n">
        <f aca="false">J448+K448+L448</f>
        <v>0</v>
      </c>
      <c r="J448" s="178"/>
      <c r="K448" s="178"/>
      <c r="L448" s="178"/>
      <c r="M448" s="190" t="n">
        <f aca="false">N448+O448</f>
        <v>0</v>
      </c>
      <c r="N448" s="190"/>
      <c r="O448" s="190"/>
      <c r="P448" s="190"/>
      <c r="Z448" s="151"/>
      <c r="AA448" s="151"/>
      <c r="AB448" s="151"/>
      <c r="AC448" s="151"/>
      <c r="AD448" s="151"/>
      <c r="AE448" s="151"/>
      <c r="AF448" s="151"/>
      <c r="AG448" s="151"/>
      <c r="AH448" s="151"/>
      <c r="AI448" s="151"/>
      <c r="AJ448" s="151"/>
      <c r="AK448" s="151"/>
      <c r="AL448" s="151"/>
      <c r="AM448" s="151"/>
      <c r="AN448" s="151"/>
      <c r="AO448" s="151"/>
      <c r="AP448" s="151"/>
      <c r="AQ448" s="151"/>
      <c r="AR448" s="151"/>
      <c r="AS448" s="151"/>
      <c r="AT448" s="151"/>
      <c r="AU448" s="151"/>
      <c r="AV448" s="151"/>
      <c r="AW448" s="151"/>
      <c r="AX448" s="151"/>
      <c r="AY448" s="151"/>
      <c r="AZ448" s="151"/>
      <c r="BA448" s="151"/>
      <c r="BB448" s="151"/>
      <c r="BC448" s="151"/>
      <c r="BD448" s="151"/>
    </row>
    <row r="449" customFormat="false" ht="37.5" hidden="true" customHeight="true" outlineLevel="0" collapsed="false">
      <c r="A449" s="250" t="s">
        <v>206</v>
      </c>
      <c r="B449" s="127" t="s">
        <v>207</v>
      </c>
      <c r="C449" s="87"/>
      <c r="D449" s="87"/>
      <c r="E449" s="194" t="n">
        <f aca="false">E450</f>
        <v>96.7</v>
      </c>
      <c r="F449" s="194" t="n">
        <f aca="false">F450</f>
        <v>96.7</v>
      </c>
      <c r="G449" s="194" t="n">
        <f aca="false">G450</f>
        <v>0</v>
      </c>
      <c r="H449" s="194" t="n">
        <f aca="false">H450</f>
        <v>0</v>
      </c>
      <c r="I449" s="194" t="n">
        <f aca="false">I450</f>
        <v>0</v>
      </c>
      <c r="J449" s="194" t="n">
        <f aca="false">J450</f>
        <v>0</v>
      </c>
      <c r="K449" s="194" t="n">
        <f aca="false">K450</f>
        <v>0</v>
      </c>
      <c r="L449" s="194" t="n">
        <f aca="false">L450</f>
        <v>0</v>
      </c>
      <c r="M449" s="194" t="n">
        <f aca="false">M450</f>
        <v>0</v>
      </c>
      <c r="N449" s="194" t="n">
        <f aca="false">N450</f>
        <v>0</v>
      </c>
      <c r="O449" s="194" t="n">
        <f aca="false">O450</f>
        <v>0</v>
      </c>
      <c r="P449" s="194" t="n">
        <f aca="false">P450</f>
        <v>0</v>
      </c>
      <c r="Z449" s="151"/>
      <c r="AA449" s="151"/>
      <c r="AB449" s="151"/>
      <c r="AC449" s="151"/>
      <c r="AD449" s="151"/>
      <c r="AE449" s="151"/>
      <c r="AF449" s="151"/>
      <c r="AG449" s="151"/>
      <c r="AH449" s="151"/>
      <c r="AI449" s="151"/>
      <c r="AJ449" s="151"/>
      <c r="AK449" s="151"/>
      <c r="AL449" s="151"/>
      <c r="AM449" s="151"/>
      <c r="AN449" s="151"/>
      <c r="AO449" s="151"/>
      <c r="AP449" s="151"/>
      <c r="AQ449" s="151"/>
      <c r="AR449" s="151"/>
      <c r="AS449" s="151"/>
      <c r="AT449" s="151"/>
      <c r="AU449" s="151"/>
      <c r="AV449" s="151"/>
      <c r="AW449" s="151"/>
      <c r="AX449" s="151"/>
      <c r="AY449" s="151"/>
      <c r="AZ449" s="151"/>
      <c r="BA449" s="151"/>
      <c r="BB449" s="151"/>
      <c r="BC449" s="151"/>
      <c r="BD449" s="151"/>
    </row>
    <row r="450" customFormat="false" ht="15" hidden="true" customHeight="true" outlineLevel="0" collapsed="false">
      <c r="A450" s="85" t="s">
        <v>199</v>
      </c>
      <c r="B450" s="127" t="s">
        <v>208</v>
      </c>
      <c r="C450" s="87"/>
      <c r="D450" s="87"/>
      <c r="E450" s="194" t="n">
        <f aca="false">E451</f>
        <v>96.7</v>
      </c>
      <c r="F450" s="194" t="n">
        <f aca="false">F451</f>
        <v>96.7</v>
      </c>
      <c r="G450" s="194" t="n">
        <f aca="false">G451</f>
        <v>0</v>
      </c>
      <c r="H450" s="194" t="n">
        <f aca="false">H451</f>
        <v>0</v>
      </c>
      <c r="I450" s="194" t="n">
        <f aca="false">I451</f>
        <v>0</v>
      </c>
      <c r="J450" s="194" t="n">
        <f aca="false">J451</f>
        <v>0</v>
      </c>
      <c r="K450" s="194" t="n">
        <f aca="false">K451</f>
        <v>0</v>
      </c>
      <c r="L450" s="194" t="n">
        <f aca="false">L451</f>
        <v>0</v>
      </c>
      <c r="M450" s="194" t="n">
        <f aca="false">M451</f>
        <v>0</v>
      </c>
      <c r="N450" s="194" t="n">
        <f aca="false">N451</f>
        <v>0</v>
      </c>
      <c r="O450" s="194" t="n">
        <f aca="false">O451</f>
        <v>0</v>
      </c>
      <c r="P450" s="194" t="n">
        <f aca="false">P451</f>
        <v>0</v>
      </c>
      <c r="Z450" s="151"/>
      <c r="AA450" s="151"/>
      <c r="AB450" s="151"/>
      <c r="AC450" s="151"/>
      <c r="AD450" s="151"/>
      <c r="AE450" s="151"/>
      <c r="AF450" s="151"/>
      <c r="AG450" s="151"/>
      <c r="AH450" s="151"/>
      <c r="AI450" s="151"/>
      <c r="AJ450" s="151"/>
      <c r="AK450" s="151"/>
      <c r="AL450" s="151"/>
      <c r="AM450" s="151"/>
      <c r="AN450" s="151"/>
      <c r="AO450" s="151"/>
      <c r="AP450" s="151"/>
      <c r="AQ450" s="151"/>
      <c r="AR450" s="151"/>
      <c r="AS450" s="151"/>
      <c r="AT450" s="151"/>
      <c r="AU450" s="151"/>
      <c r="AV450" s="151"/>
      <c r="AW450" s="151"/>
      <c r="AX450" s="151"/>
      <c r="AY450" s="151"/>
      <c r="AZ450" s="151"/>
      <c r="BA450" s="151"/>
      <c r="BB450" s="151"/>
      <c r="BC450" s="151"/>
      <c r="BD450" s="151"/>
    </row>
    <row r="451" customFormat="false" ht="42.75" hidden="true" customHeight="true" outlineLevel="0" collapsed="false">
      <c r="A451" s="249" t="s">
        <v>141</v>
      </c>
      <c r="B451" s="248" t="s">
        <v>208</v>
      </c>
      <c r="C451" s="87" t="s">
        <v>142</v>
      </c>
      <c r="D451" s="87"/>
      <c r="E451" s="194" t="n">
        <f aca="false">E452</f>
        <v>96.7</v>
      </c>
      <c r="F451" s="194" t="n">
        <f aca="false">F452</f>
        <v>96.7</v>
      </c>
      <c r="G451" s="194" t="n">
        <f aca="false">G452</f>
        <v>0</v>
      </c>
      <c r="H451" s="194" t="n">
        <f aca="false">H452</f>
        <v>0</v>
      </c>
      <c r="I451" s="194" t="n">
        <f aca="false">I452</f>
        <v>0</v>
      </c>
      <c r="J451" s="194" t="n">
        <f aca="false">J452</f>
        <v>0</v>
      </c>
      <c r="K451" s="194" t="n">
        <f aca="false">K452</f>
        <v>0</v>
      </c>
      <c r="L451" s="194" t="n">
        <f aca="false">L452</f>
        <v>0</v>
      </c>
      <c r="M451" s="194" t="n">
        <f aca="false">M452</f>
        <v>0</v>
      </c>
      <c r="N451" s="194" t="n">
        <f aca="false">N452</f>
        <v>0</v>
      </c>
      <c r="O451" s="194" t="n">
        <f aca="false">O452</f>
        <v>0</v>
      </c>
      <c r="P451" s="194" t="n">
        <f aca="false">P452</f>
        <v>0</v>
      </c>
      <c r="Z451" s="151"/>
      <c r="AA451" s="151"/>
      <c r="AB451" s="151"/>
      <c r="AC451" s="151"/>
      <c r="AD451" s="151"/>
      <c r="AE451" s="151"/>
      <c r="AF451" s="151"/>
      <c r="AG451" s="151"/>
      <c r="AH451" s="151"/>
      <c r="AI451" s="151"/>
      <c r="AJ451" s="151"/>
      <c r="AK451" s="151"/>
      <c r="AL451" s="151"/>
      <c r="AM451" s="151"/>
      <c r="AN451" s="151"/>
      <c r="AO451" s="151"/>
      <c r="AP451" s="151"/>
      <c r="AQ451" s="151"/>
      <c r="AR451" s="151"/>
      <c r="AS451" s="151"/>
      <c r="AT451" s="151"/>
      <c r="AU451" s="151"/>
      <c r="AV451" s="151"/>
      <c r="AW451" s="151"/>
      <c r="AX451" s="151"/>
      <c r="AY451" s="151"/>
      <c r="AZ451" s="151"/>
      <c r="BA451" s="151"/>
      <c r="BB451" s="151"/>
      <c r="BC451" s="151"/>
      <c r="BD451" s="151"/>
    </row>
    <row r="452" s="196" customFormat="true" ht="13.5" hidden="true" customHeight="true" outlineLevel="0" collapsed="false">
      <c r="A452" s="197" t="s">
        <v>209</v>
      </c>
      <c r="B452" s="248" t="s">
        <v>208</v>
      </c>
      <c r="C452" s="87" t="s">
        <v>142</v>
      </c>
      <c r="D452" s="87" t="s">
        <v>210</v>
      </c>
      <c r="E452" s="194" t="n">
        <f aca="false">F452+G452+H452</f>
        <v>96.7</v>
      </c>
      <c r="F452" s="251" t="n">
        <v>96.7</v>
      </c>
      <c r="G452" s="189"/>
      <c r="H452" s="189"/>
      <c r="I452" s="194" t="n">
        <f aca="false">J452+K452+L452</f>
        <v>0</v>
      </c>
      <c r="J452" s="178"/>
      <c r="K452" s="178"/>
      <c r="L452" s="178"/>
      <c r="M452" s="190" t="n">
        <f aca="false">N452+O452+P452</f>
        <v>0</v>
      </c>
      <c r="N452" s="190"/>
      <c r="O452" s="190"/>
      <c r="P452" s="190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</row>
    <row r="453" s="247" customFormat="true" ht="96" hidden="false" customHeight="false" outlineLevel="0" collapsed="false">
      <c r="A453" s="256" t="s">
        <v>221</v>
      </c>
      <c r="B453" s="257" t="n">
        <v>6100000000</v>
      </c>
      <c r="C453" s="258"/>
      <c r="D453" s="258"/>
      <c r="E453" s="182" t="n">
        <f aca="false">E454+E460+E470</f>
        <v>44622.7</v>
      </c>
      <c r="F453" s="182" t="n">
        <f aca="false">F454+F460+F470</f>
        <v>11922.7</v>
      </c>
      <c r="G453" s="182" t="n">
        <f aca="false">G454+G460+G470</f>
        <v>32700</v>
      </c>
      <c r="H453" s="182" t="n">
        <f aca="false">H454+H460+H470</f>
        <v>0</v>
      </c>
      <c r="I453" s="182" t="n">
        <f aca="false">I454+I460+I470</f>
        <v>19327.9</v>
      </c>
      <c r="J453" s="182" t="n">
        <f aca="false">J454+J460+J470</f>
        <v>12327.9</v>
      </c>
      <c r="K453" s="182" t="n">
        <f aca="false">K454+K460+K470</f>
        <v>7000</v>
      </c>
      <c r="L453" s="182" t="n">
        <f aca="false">L454+L460+L470</f>
        <v>0</v>
      </c>
      <c r="M453" s="182" t="n">
        <f aca="false">M454+M460+M470</f>
        <v>22388.3</v>
      </c>
      <c r="N453" s="182" t="n">
        <f aca="false">N454+N460+N470</f>
        <v>15388.3</v>
      </c>
      <c r="O453" s="182" t="n">
        <f aca="false">O454+O460+O470</f>
        <v>7000</v>
      </c>
      <c r="P453" s="182" t="n">
        <f aca="false">P454+P460+P470</f>
        <v>0</v>
      </c>
      <c r="Q453" s="151"/>
      <c r="R453" s="151"/>
      <c r="S453" s="151"/>
      <c r="T453" s="151"/>
      <c r="U453" s="151"/>
      <c r="V453" s="151"/>
      <c r="W453" s="151"/>
      <c r="X453" s="151"/>
      <c r="Y453" s="151"/>
    </row>
    <row r="454" customFormat="false" ht="41.25" hidden="false" customHeight="true" outlineLevel="0" collapsed="false">
      <c r="A454" s="259" t="s">
        <v>222</v>
      </c>
      <c r="B454" s="260" t="s">
        <v>223</v>
      </c>
      <c r="C454" s="236"/>
      <c r="D454" s="236"/>
      <c r="E454" s="182" t="n">
        <f aca="false">E455</f>
        <v>3522</v>
      </c>
      <c r="F454" s="189" t="n">
        <f aca="false">F455</f>
        <v>3522</v>
      </c>
      <c r="G454" s="189" t="n">
        <f aca="false">G455</f>
        <v>0</v>
      </c>
      <c r="H454" s="189" t="n">
        <f aca="false">H455</f>
        <v>0</v>
      </c>
      <c r="I454" s="182" t="n">
        <f aca="false">J454+K454+L454</f>
        <v>3522</v>
      </c>
      <c r="J454" s="190" t="n">
        <f aca="false">J455</f>
        <v>3522</v>
      </c>
      <c r="K454" s="190" t="n">
        <f aca="false">K455</f>
        <v>0</v>
      </c>
      <c r="L454" s="178"/>
      <c r="M454" s="190" t="n">
        <f aca="false">N454+O454</f>
        <v>3522</v>
      </c>
      <c r="N454" s="190" t="n">
        <f aca="false">N455</f>
        <v>3522</v>
      </c>
      <c r="O454" s="190"/>
      <c r="P454" s="190"/>
      <c r="Z454" s="151"/>
      <c r="AA454" s="151"/>
      <c r="AB454" s="151"/>
      <c r="AC454" s="151"/>
      <c r="AD454" s="151"/>
      <c r="AE454" s="151"/>
      <c r="AF454" s="151"/>
      <c r="AG454" s="151"/>
      <c r="AH454" s="151"/>
      <c r="AI454" s="151"/>
      <c r="AJ454" s="151"/>
      <c r="AK454" s="151"/>
      <c r="AL454" s="151"/>
      <c r="AM454" s="151"/>
      <c r="AN454" s="151"/>
      <c r="AO454" s="151"/>
      <c r="AP454" s="151"/>
      <c r="AQ454" s="151"/>
      <c r="AR454" s="151"/>
      <c r="AS454" s="151"/>
      <c r="AT454" s="151"/>
      <c r="AU454" s="151"/>
      <c r="AV454" s="151"/>
      <c r="AW454" s="151"/>
      <c r="AX454" s="151"/>
      <c r="AY454" s="151"/>
      <c r="AZ454" s="151"/>
      <c r="BA454" s="151"/>
      <c r="BB454" s="151"/>
      <c r="BC454" s="151"/>
      <c r="BD454" s="151"/>
    </row>
    <row r="455" customFormat="false" ht="15.75" hidden="false" customHeight="true" outlineLevel="0" collapsed="false">
      <c r="A455" s="261" t="s">
        <v>199</v>
      </c>
      <c r="B455" s="257" t="n">
        <v>6100182130</v>
      </c>
      <c r="C455" s="236"/>
      <c r="D455" s="236"/>
      <c r="E455" s="182" t="n">
        <f aca="false">E456+E458</f>
        <v>3522</v>
      </c>
      <c r="F455" s="194" t="n">
        <f aca="false">F456+F458</f>
        <v>3522</v>
      </c>
      <c r="G455" s="182" t="n">
        <f aca="false">G456+G458</f>
        <v>0</v>
      </c>
      <c r="H455" s="182" t="n">
        <f aca="false">H456+H458</f>
        <v>0</v>
      </c>
      <c r="I455" s="182" t="n">
        <f aca="false">I456+I458</f>
        <v>3522</v>
      </c>
      <c r="J455" s="194" t="n">
        <f aca="false">J456+J458</f>
        <v>3522</v>
      </c>
      <c r="K455" s="182" t="n">
        <f aca="false">K456+K458</f>
        <v>0</v>
      </c>
      <c r="L455" s="182" t="n">
        <f aca="false">L456+L458</f>
        <v>0</v>
      </c>
      <c r="M455" s="182" t="n">
        <f aca="false">M456+M458</f>
        <v>3522</v>
      </c>
      <c r="N455" s="194" t="n">
        <f aca="false">N456+N458</f>
        <v>3522</v>
      </c>
      <c r="O455" s="194" t="n">
        <f aca="false">O456+O458</f>
        <v>0</v>
      </c>
      <c r="P455" s="182" t="n">
        <f aca="false">P456+P458</f>
        <v>0</v>
      </c>
      <c r="Z455" s="151"/>
      <c r="AA455" s="151"/>
      <c r="AB455" s="151"/>
      <c r="AC455" s="151"/>
      <c r="AD455" s="151"/>
      <c r="AE455" s="151"/>
      <c r="AF455" s="151"/>
      <c r="AG455" s="151"/>
      <c r="AH455" s="151"/>
      <c r="AI455" s="151"/>
      <c r="AJ455" s="151"/>
      <c r="AK455" s="151"/>
      <c r="AL455" s="151"/>
      <c r="AM455" s="151"/>
      <c r="AN455" s="151"/>
      <c r="AO455" s="151"/>
      <c r="AP455" s="151"/>
      <c r="AQ455" s="151"/>
      <c r="AR455" s="151"/>
      <c r="AS455" s="151"/>
      <c r="AT455" s="151"/>
      <c r="AU455" s="151"/>
      <c r="AV455" s="151"/>
      <c r="AW455" s="151"/>
      <c r="AX455" s="151"/>
      <c r="AY455" s="151"/>
      <c r="AZ455" s="151"/>
      <c r="BA455" s="151"/>
      <c r="BB455" s="151"/>
      <c r="BC455" s="151"/>
      <c r="BD455" s="151"/>
    </row>
    <row r="456" customFormat="false" ht="41.25" hidden="false" customHeight="true" outlineLevel="0" collapsed="false">
      <c r="A456" s="262" t="s">
        <v>109</v>
      </c>
      <c r="B456" s="257" t="n">
        <v>6100182130</v>
      </c>
      <c r="C456" s="236" t="s">
        <v>47</v>
      </c>
      <c r="D456" s="236"/>
      <c r="E456" s="182" t="n">
        <f aca="false">E457</f>
        <v>1424.5</v>
      </c>
      <c r="F456" s="194" t="n">
        <f aca="false">F457</f>
        <v>1424.5</v>
      </c>
      <c r="G456" s="182" t="n">
        <f aca="false">G457</f>
        <v>0</v>
      </c>
      <c r="H456" s="182" t="n">
        <f aca="false">H457</f>
        <v>0</v>
      </c>
      <c r="I456" s="182" t="n">
        <f aca="false">I457</f>
        <v>1424.5</v>
      </c>
      <c r="J456" s="194" t="n">
        <f aca="false">J457</f>
        <v>1424.5</v>
      </c>
      <c r="K456" s="182" t="n">
        <f aca="false">K457</f>
        <v>0</v>
      </c>
      <c r="L456" s="182" t="n">
        <f aca="false">L457</f>
        <v>0</v>
      </c>
      <c r="M456" s="182" t="n">
        <f aca="false">M457</f>
        <v>1424.5</v>
      </c>
      <c r="N456" s="194" t="n">
        <f aca="false">N457</f>
        <v>1424.5</v>
      </c>
      <c r="O456" s="194" t="n">
        <f aca="false">O457</f>
        <v>0</v>
      </c>
      <c r="P456" s="182" t="n">
        <f aca="false">P457</f>
        <v>0</v>
      </c>
      <c r="Z456" s="151"/>
      <c r="AA456" s="151"/>
      <c r="AB456" s="151"/>
      <c r="AC456" s="151"/>
      <c r="AD456" s="151"/>
      <c r="AE456" s="151"/>
      <c r="AF456" s="151"/>
      <c r="AG456" s="151"/>
      <c r="AH456" s="151"/>
      <c r="AI456" s="151"/>
      <c r="AJ456" s="151"/>
      <c r="AK456" s="151"/>
      <c r="AL456" s="151"/>
      <c r="AM456" s="151"/>
      <c r="AN456" s="151"/>
      <c r="AO456" s="151"/>
      <c r="AP456" s="151"/>
      <c r="AQ456" s="151"/>
      <c r="AR456" s="151"/>
      <c r="AS456" s="151"/>
      <c r="AT456" s="151"/>
      <c r="AU456" s="151"/>
      <c r="AV456" s="151"/>
      <c r="AW456" s="151"/>
      <c r="AX456" s="151"/>
      <c r="AY456" s="151"/>
      <c r="AZ456" s="151"/>
      <c r="BA456" s="151"/>
      <c r="BB456" s="151"/>
      <c r="BC456" s="151"/>
      <c r="BD456" s="151"/>
    </row>
    <row r="457" customFormat="false" ht="28.5" hidden="false" customHeight="true" outlineLevel="0" collapsed="false">
      <c r="A457" s="212" t="s">
        <v>105</v>
      </c>
      <c r="B457" s="257" t="n">
        <v>6100182130</v>
      </c>
      <c r="C457" s="236" t="s">
        <v>47</v>
      </c>
      <c r="D457" s="236" t="s">
        <v>106</v>
      </c>
      <c r="E457" s="182" t="n">
        <f aca="false">F457+G457+H457</f>
        <v>1424.5</v>
      </c>
      <c r="F457" s="189" t="n">
        <v>1424.5</v>
      </c>
      <c r="G457" s="178"/>
      <c r="H457" s="185"/>
      <c r="I457" s="182" t="n">
        <f aca="false">J457+K457+L457</f>
        <v>1424.5</v>
      </c>
      <c r="J457" s="190" t="n">
        <v>1424.5</v>
      </c>
      <c r="K457" s="178"/>
      <c r="L457" s="178"/>
      <c r="M457" s="190" t="n">
        <f aca="false">N457+O457</f>
        <v>1424.5</v>
      </c>
      <c r="N457" s="234" t="n">
        <v>1424.5</v>
      </c>
      <c r="O457" s="190"/>
      <c r="P457" s="190"/>
      <c r="Z457" s="151"/>
      <c r="AA457" s="151"/>
      <c r="AB457" s="151"/>
      <c r="AC457" s="151"/>
      <c r="AD457" s="151"/>
      <c r="AE457" s="151"/>
      <c r="AF457" s="151"/>
      <c r="AG457" s="151"/>
      <c r="AH457" s="151"/>
      <c r="AI457" s="151"/>
      <c r="AJ457" s="151"/>
      <c r="AK457" s="151"/>
      <c r="AL457" s="151"/>
      <c r="AM457" s="151"/>
      <c r="AN457" s="151"/>
      <c r="AO457" s="151"/>
      <c r="AP457" s="151"/>
      <c r="AQ457" s="151"/>
      <c r="AR457" s="151"/>
      <c r="AS457" s="151"/>
      <c r="AT457" s="151"/>
      <c r="AU457" s="151"/>
      <c r="AV457" s="151"/>
      <c r="AW457" s="151"/>
      <c r="AX457" s="151"/>
      <c r="AY457" s="151"/>
      <c r="AZ457" s="151"/>
      <c r="BA457" s="151"/>
      <c r="BB457" s="151"/>
      <c r="BC457" s="151"/>
      <c r="BD457" s="151"/>
    </row>
    <row r="458" customFormat="false" ht="18" hidden="false" customHeight="true" outlineLevel="0" collapsed="false">
      <c r="A458" s="249" t="s">
        <v>91</v>
      </c>
      <c r="B458" s="257" t="n">
        <v>6100182130</v>
      </c>
      <c r="C458" s="236" t="s">
        <v>92</v>
      </c>
      <c r="D458" s="236"/>
      <c r="E458" s="182" t="n">
        <f aca="false">E459</f>
        <v>2097.5</v>
      </c>
      <c r="F458" s="194" t="n">
        <f aca="false">F459</f>
        <v>2097.5</v>
      </c>
      <c r="G458" s="182" t="n">
        <f aca="false">G459</f>
        <v>0</v>
      </c>
      <c r="H458" s="182" t="n">
        <f aca="false">H459</f>
        <v>0</v>
      </c>
      <c r="I458" s="182" t="n">
        <f aca="false">I459</f>
        <v>2097.5</v>
      </c>
      <c r="J458" s="194" t="n">
        <f aca="false">J459</f>
        <v>2097.5</v>
      </c>
      <c r="K458" s="182" t="n">
        <f aca="false">K459</f>
        <v>0</v>
      </c>
      <c r="L458" s="182" t="n">
        <f aca="false">L459</f>
        <v>0</v>
      </c>
      <c r="M458" s="182" t="n">
        <f aca="false">M459</f>
        <v>2097.5</v>
      </c>
      <c r="N458" s="194" t="n">
        <f aca="false">N459</f>
        <v>2097.5</v>
      </c>
      <c r="O458" s="194" t="n">
        <f aca="false">O459</f>
        <v>0</v>
      </c>
      <c r="P458" s="182" t="n">
        <f aca="false">P459</f>
        <v>0</v>
      </c>
      <c r="Z458" s="151"/>
      <c r="AA458" s="151"/>
      <c r="AB458" s="151"/>
      <c r="AC458" s="151"/>
      <c r="AD458" s="151"/>
      <c r="AE458" s="151"/>
      <c r="AF458" s="151"/>
      <c r="AG458" s="151"/>
      <c r="AH458" s="151"/>
      <c r="AI458" s="151"/>
      <c r="AJ458" s="151"/>
      <c r="AK458" s="151"/>
      <c r="AL458" s="151"/>
      <c r="AM458" s="151"/>
      <c r="AN458" s="151"/>
      <c r="AO458" s="151"/>
      <c r="AP458" s="151"/>
      <c r="AQ458" s="151"/>
      <c r="AR458" s="151"/>
      <c r="AS458" s="151"/>
      <c r="AT458" s="151"/>
      <c r="AU458" s="151"/>
      <c r="AV458" s="151"/>
      <c r="AW458" s="151"/>
      <c r="AX458" s="151"/>
      <c r="AY458" s="151"/>
      <c r="AZ458" s="151"/>
      <c r="BA458" s="151"/>
      <c r="BB458" s="151"/>
      <c r="BC458" s="151"/>
      <c r="BD458" s="151"/>
    </row>
    <row r="459" customFormat="false" ht="28.5" hidden="false" customHeight="true" outlineLevel="0" collapsed="false">
      <c r="A459" s="212" t="s">
        <v>105</v>
      </c>
      <c r="B459" s="257" t="n">
        <v>6100182130</v>
      </c>
      <c r="C459" s="236" t="s">
        <v>92</v>
      </c>
      <c r="D459" s="236" t="s">
        <v>106</v>
      </c>
      <c r="E459" s="182" t="n">
        <f aca="false">F459+G459+H459</f>
        <v>2097.5</v>
      </c>
      <c r="F459" s="194" t="n">
        <v>2097.5</v>
      </c>
      <c r="G459" s="182"/>
      <c r="H459" s="182"/>
      <c r="I459" s="182" t="n">
        <f aca="false">J459+K459+L459</f>
        <v>2097.5</v>
      </c>
      <c r="J459" s="194" t="n">
        <v>2097.5</v>
      </c>
      <c r="K459" s="182"/>
      <c r="L459" s="182"/>
      <c r="M459" s="182" t="n">
        <f aca="false">N459+O459+P459</f>
        <v>2097.5</v>
      </c>
      <c r="N459" s="194" t="n">
        <v>2097.5</v>
      </c>
      <c r="O459" s="194"/>
      <c r="P459" s="182"/>
      <c r="Z459" s="151"/>
      <c r="AA459" s="151"/>
      <c r="AB459" s="151"/>
      <c r="AC459" s="151"/>
      <c r="AD459" s="151"/>
      <c r="AE459" s="151"/>
      <c r="AF459" s="151"/>
      <c r="AG459" s="151"/>
      <c r="AH459" s="151"/>
      <c r="AI459" s="151"/>
      <c r="AJ459" s="151"/>
      <c r="AK459" s="151"/>
      <c r="AL459" s="151"/>
      <c r="AM459" s="151"/>
      <c r="AN459" s="151"/>
      <c r="AO459" s="151"/>
      <c r="AP459" s="151"/>
      <c r="AQ459" s="151"/>
      <c r="AR459" s="151"/>
      <c r="AS459" s="151"/>
      <c r="AT459" s="151"/>
      <c r="AU459" s="151"/>
      <c r="AV459" s="151"/>
      <c r="AW459" s="151"/>
      <c r="AX459" s="151"/>
      <c r="AY459" s="151"/>
      <c r="AZ459" s="151"/>
      <c r="BA459" s="151"/>
      <c r="BB459" s="151"/>
      <c r="BC459" s="151"/>
      <c r="BD459" s="151"/>
    </row>
    <row r="460" customFormat="false" ht="36.75" hidden="false" customHeight="false" outlineLevel="0" collapsed="false">
      <c r="A460" s="263" t="s">
        <v>224</v>
      </c>
      <c r="B460" s="257"/>
      <c r="C460" s="236"/>
      <c r="D460" s="236"/>
      <c r="E460" s="182" t="n">
        <f aca="false">E461+E464+E467</f>
        <v>41072.7</v>
      </c>
      <c r="F460" s="194" t="n">
        <f aca="false">F461+F464+F467</f>
        <v>8372.7</v>
      </c>
      <c r="G460" s="182" t="n">
        <f aca="false">G461+G464+G467</f>
        <v>32700</v>
      </c>
      <c r="H460" s="182" t="n">
        <f aca="false">H461+H464+H467</f>
        <v>0</v>
      </c>
      <c r="I460" s="182" t="n">
        <f aca="false">I461+I464+I467</f>
        <v>15744.9</v>
      </c>
      <c r="J460" s="194" t="n">
        <f aca="false">J461+J464+J467</f>
        <v>8744.9</v>
      </c>
      <c r="K460" s="182" t="n">
        <f aca="false">K461+K464+K467</f>
        <v>7000</v>
      </c>
      <c r="L460" s="182" t="n">
        <f aca="false">L461+L464+L467</f>
        <v>0</v>
      </c>
      <c r="M460" s="182" t="n">
        <f aca="false">M461+M464+M467</f>
        <v>18825.3</v>
      </c>
      <c r="N460" s="194" t="n">
        <f aca="false">N461+N464+N467</f>
        <v>11825.3</v>
      </c>
      <c r="O460" s="194" t="n">
        <f aca="false">O461+O464+O467</f>
        <v>7000</v>
      </c>
      <c r="P460" s="182" t="n">
        <f aca="false">P461+P464+P467</f>
        <v>0</v>
      </c>
      <c r="Z460" s="151"/>
      <c r="AA460" s="151"/>
      <c r="AB460" s="151"/>
      <c r="AC460" s="151"/>
      <c r="AD460" s="151"/>
      <c r="AE460" s="151"/>
      <c r="AF460" s="151"/>
      <c r="AG460" s="151"/>
      <c r="AH460" s="151"/>
      <c r="AI460" s="151"/>
      <c r="AJ460" s="151"/>
      <c r="AK460" s="151"/>
      <c r="AL460" s="151"/>
      <c r="AM460" s="151"/>
      <c r="AN460" s="151"/>
      <c r="AO460" s="151"/>
      <c r="AP460" s="151"/>
      <c r="AQ460" s="151"/>
      <c r="AR460" s="151"/>
      <c r="AS460" s="151"/>
      <c r="AT460" s="151"/>
      <c r="AU460" s="151"/>
      <c r="AV460" s="151"/>
      <c r="AW460" s="151"/>
      <c r="AX460" s="151"/>
      <c r="AY460" s="151"/>
      <c r="AZ460" s="151"/>
      <c r="BA460" s="151"/>
      <c r="BB460" s="151"/>
      <c r="BC460" s="151"/>
      <c r="BD460" s="151"/>
    </row>
    <row r="461" customFormat="false" ht="15" hidden="false" customHeight="false" outlineLevel="0" collapsed="false">
      <c r="A461" s="263" t="s">
        <v>199</v>
      </c>
      <c r="B461" s="257" t="n">
        <v>6100282130</v>
      </c>
      <c r="C461" s="264"/>
      <c r="D461" s="236"/>
      <c r="E461" s="182" t="n">
        <f aca="false">E462</f>
        <v>8045.7</v>
      </c>
      <c r="F461" s="194" t="n">
        <f aca="false">F462</f>
        <v>8045.7</v>
      </c>
      <c r="G461" s="182" t="n">
        <f aca="false">G462</f>
        <v>0</v>
      </c>
      <c r="H461" s="182" t="n">
        <f aca="false">H462</f>
        <v>0</v>
      </c>
      <c r="I461" s="182" t="n">
        <f aca="false">I462</f>
        <v>8674.9</v>
      </c>
      <c r="J461" s="194" t="n">
        <f aca="false">J462</f>
        <v>8674.9</v>
      </c>
      <c r="K461" s="182" t="n">
        <f aca="false">K462</f>
        <v>0</v>
      </c>
      <c r="L461" s="182" t="n">
        <f aca="false">L462</f>
        <v>0</v>
      </c>
      <c r="M461" s="182" t="n">
        <f aca="false">M462</f>
        <v>11755.3</v>
      </c>
      <c r="N461" s="194" t="n">
        <f aca="false">N462</f>
        <v>11755.3</v>
      </c>
      <c r="O461" s="194" t="n">
        <f aca="false">O462</f>
        <v>0</v>
      </c>
      <c r="P461" s="182" t="n">
        <f aca="false">P462</f>
        <v>0</v>
      </c>
      <c r="Z461" s="151"/>
      <c r="AA461" s="151"/>
      <c r="AB461" s="151"/>
      <c r="AC461" s="151"/>
      <c r="AD461" s="151"/>
      <c r="AE461" s="151"/>
      <c r="AF461" s="151"/>
      <c r="AG461" s="151"/>
      <c r="AH461" s="151"/>
      <c r="AI461" s="151"/>
      <c r="AJ461" s="151"/>
      <c r="AK461" s="151"/>
      <c r="AL461" s="151"/>
      <c r="AM461" s="151"/>
      <c r="AN461" s="151"/>
      <c r="AO461" s="151"/>
      <c r="AP461" s="151"/>
      <c r="AQ461" s="151"/>
      <c r="AR461" s="151"/>
      <c r="AS461" s="151"/>
      <c r="AT461" s="151"/>
      <c r="AU461" s="151"/>
      <c r="AV461" s="151"/>
      <c r="AW461" s="151"/>
      <c r="AX461" s="151"/>
      <c r="AY461" s="151"/>
      <c r="AZ461" s="151"/>
      <c r="BA461" s="151"/>
      <c r="BB461" s="151"/>
      <c r="BC461" s="151"/>
      <c r="BD461" s="151"/>
    </row>
    <row r="462" customFormat="false" ht="24.75" hidden="false" customHeight="false" outlineLevel="0" collapsed="false">
      <c r="A462" s="265" t="s">
        <v>109</v>
      </c>
      <c r="B462" s="257" t="n">
        <v>6100282130</v>
      </c>
      <c r="C462" s="264" t="s">
        <v>92</v>
      </c>
      <c r="D462" s="236"/>
      <c r="E462" s="182" t="n">
        <f aca="false">E463</f>
        <v>8045.7</v>
      </c>
      <c r="F462" s="194" t="n">
        <f aca="false">F463</f>
        <v>8045.7</v>
      </c>
      <c r="G462" s="182" t="n">
        <f aca="false">G463</f>
        <v>0</v>
      </c>
      <c r="H462" s="182" t="n">
        <f aca="false">H463</f>
        <v>0</v>
      </c>
      <c r="I462" s="182" t="n">
        <f aca="false">I463</f>
        <v>8674.9</v>
      </c>
      <c r="J462" s="194" t="n">
        <f aca="false">J463</f>
        <v>8674.9</v>
      </c>
      <c r="K462" s="182" t="n">
        <f aca="false">K463</f>
        <v>0</v>
      </c>
      <c r="L462" s="182" t="n">
        <f aca="false">L463</f>
        <v>0</v>
      </c>
      <c r="M462" s="182" t="n">
        <f aca="false">M463</f>
        <v>11755.3</v>
      </c>
      <c r="N462" s="194" t="n">
        <f aca="false">N463</f>
        <v>11755.3</v>
      </c>
      <c r="O462" s="194" t="n">
        <f aca="false">O463</f>
        <v>0</v>
      </c>
      <c r="P462" s="182" t="n">
        <f aca="false">P463</f>
        <v>0</v>
      </c>
      <c r="Z462" s="151"/>
      <c r="AA462" s="151"/>
      <c r="AB462" s="151"/>
      <c r="AC462" s="151"/>
      <c r="AD462" s="151"/>
      <c r="AE462" s="151"/>
      <c r="AF462" s="151"/>
      <c r="AG462" s="151"/>
      <c r="AH462" s="151"/>
      <c r="AI462" s="151"/>
      <c r="AJ462" s="151"/>
      <c r="AK462" s="151"/>
      <c r="AL462" s="151"/>
      <c r="AM462" s="151"/>
      <c r="AN462" s="151"/>
      <c r="AO462" s="151"/>
      <c r="AP462" s="151"/>
      <c r="AQ462" s="151"/>
      <c r="AR462" s="151"/>
      <c r="AS462" s="151"/>
      <c r="AT462" s="151"/>
      <c r="AU462" s="151"/>
      <c r="AV462" s="151"/>
      <c r="AW462" s="151"/>
      <c r="AX462" s="151"/>
      <c r="AY462" s="151"/>
      <c r="AZ462" s="151"/>
      <c r="BA462" s="151"/>
      <c r="BB462" s="151"/>
      <c r="BC462" s="151"/>
      <c r="BD462" s="151"/>
    </row>
    <row r="463" customFormat="false" ht="30" hidden="false" customHeight="false" outlineLevel="0" collapsed="false">
      <c r="A463" s="212" t="s">
        <v>105</v>
      </c>
      <c r="B463" s="257" t="n">
        <v>6100182130</v>
      </c>
      <c r="C463" s="236" t="s">
        <v>92</v>
      </c>
      <c r="D463" s="236" t="s">
        <v>106</v>
      </c>
      <c r="E463" s="182" t="n">
        <f aca="false">F463+G463+H463</f>
        <v>8045.7</v>
      </c>
      <c r="F463" s="189" t="n">
        <v>8045.7</v>
      </c>
      <c r="G463" s="178"/>
      <c r="H463" s="185"/>
      <c r="I463" s="182" t="n">
        <f aca="false">J463+K463+L463</f>
        <v>8674.9</v>
      </c>
      <c r="J463" s="190" t="n">
        <v>8674.9</v>
      </c>
      <c r="K463" s="178"/>
      <c r="L463" s="178"/>
      <c r="M463" s="190" t="n">
        <f aca="false">N463+O463+P463</f>
        <v>11755.3</v>
      </c>
      <c r="N463" s="234" t="n">
        <v>11755.3</v>
      </c>
      <c r="O463" s="190"/>
      <c r="P463" s="190"/>
      <c r="Z463" s="151"/>
      <c r="AA463" s="151"/>
      <c r="AB463" s="151"/>
      <c r="AC463" s="151"/>
      <c r="AD463" s="151"/>
      <c r="AE463" s="151"/>
      <c r="AF463" s="151"/>
      <c r="AG463" s="151"/>
      <c r="AH463" s="151"/>
      <c r="AI463" s="151"/>
      <c r="AJ463" s="151"/>
      <c r="AK463" s="151"/>
      <c r="AL463" s="151"/>
      <c r="AM463" s="151"/>
      <c r="AN463" s="151"/>
      <c r="AO463" s="151"/>
      <c r="AP463" s="151"/>
      <c r="AQ463" s="151"/>
      <c r="AR463" s="151"/>
      <c r="AS463" s="151"/>
      <c r="AT463" s="151"/>
      <c r="AU463" s="151"/>
      <c r="AV463" s="151"/>
      <c r="AW463" s="151"/>
      <c r="AX463" s="151"/>
      <c r="AY463" s="151"/>
      <c r="AZ463" s="151"/>
      <c r="BA463" s="151"/>
      <c r="BB463" s="151"/>
      <c r="BC463" s="151"/>
      <c r="BD463" s="151"/>
    </row>
    <row r="464" customFormat="false" ht="39.75" hidden="false" customHeight="true" outlineLevel="0" collapsed="false">
      <c r="A464" s="263" t="s">
        <v>225</v>
      </c>
      <c r="B464" s="264" t="s">
        <v>226</v>
      </c>
      <c r="C464" s="236"/>
      <c r="D464" s="236"/>
      <c r="E464" s="182" t="n">
        <f aca="false">F464+G464+H464</f>
        <v>327</v>
      </c>
      <c r="F464" s="189" t="n">
        <f aca="false">F465</f>
        <v>327</v>
      </c>
      <c r="G464" s="178"/>
      <c r="H464" s="185" t="n">
        <f aca="false">H465</f>
        <v>0</v>
      </c>
      <c r="I464" s="182" t="n">
        <f aca="false">J464+K464+L464</f>
        <v>70</v>
      </c>
      <c r="J464" s="190" t="n">
        <f aca="false">J465</f>
        <v>70</v>
      </c>
      <c r="K464" s="190" t="n">
        <f aca="false">K465</f>
        <v>0</v>
      </c>
      <c r="L464" s="190" t="n">
        <f aca="false">L465</f>
        <v>0</v>
      </c>
      <c r="M464" s="190" t="n">
        <f aca="false">N464+O464+P464</f>
        <v>70</v>
      </c>
      <c r="N464" s="190" t="n">
        <f aca="false">N465</f>
        <v>70</v>
      </c>
      <c r="O464" s="190" t="n">
        <f aca="false">O465</f>
        <v>0</v>
      </c>
      <c r="P464" s="190" t="n">
        <f aca="false">P465</f>
        <v>0</v>
      </c>
      <c r="Z464" s="151"/>
      <c r="AA464" s="151"/>
      <c r="AB464" s="151"/>
      <c r="AC464" s="151"/>
      <c r="AD464" s="151"/>
      <c r="AE464" s="151"/>
      <c r="AF464" s="151"/>
      <c r="AG464" s="151"/>
      <c r="AH464" s="151"/>
      <c r="AI464" s="151"/>
      <c r="AJ464" s="151"/>
      <c r="AK464" s="151"/>
      <c r="AL464" s="151"/>
      <c r="AM464" s="151"/>
      <c r="AN464" s="151"/>
      <c r="AO464" s="151"/>
      <c r="AP464" s="151"/>
      <c r="AQ464" s="151"/>
      <c r="AR464" s="151"/>
      <c r="AS464" s="151"/>
      <c r="AT464" s="151"/>
      <c r="AU464" s="151"/>
      <c r="AV464" s="151"/>
      <c r="AW464" s="151"/>
      <c r="AX464" s="151"/>
      <c r="AY464" s="151"/>
      <c r="AZ464" s="151"/>
      <c r="BA464" s="151"/>
      <c r="BB464" s="151"/>
      <c r="BC464" s="151"/>
      <c r="BD464" s="151"/>
    </row>
    <row r="465" customFormat="false" ht="44.25" hidden="false" customHeight="true" outlineLevel="0" collapsed="false">
      <c r="A465" s="200" t="s">
        <v>109</v>
      </c>
      <c r="B465" s="264" t="s">
        <v>226</v>
      </c>
      <c r="C465" s="236" t="s">
        <v>47</v>
      </c>
      <c r="D465" s="236"/>
      <c r="E465" s="182" t="n">
        <f aca="false">F465+G465+H465</f>
        <v>327</v>
      </c>
      <c r="F465" s="189" t="n">
        <f aca="false">F466</f>
        <v>327</v>
      </c>
      <c r="G465" s="178"/>
      <c r="H465" s="185" t="n">
        <f aca="false">H466</f>
        <v>0</v>
      </c>
      <c r="I465" s="182" t="n">
        <f aca="false">J465+K465+L465</f>
        <v>70</v>
      </c>
      <c r="J465" s="190" t="n">
        <f aca="false">J466</f>
        <v>70</v>
      </c>
      <c r="K465" s="190" t="n">
        <f aca="false">K466</f>
        <v>0</v>
      </c>
      <c r="L465" s="190" t="n">
        <f aca="false">L466</f>
        <v>0</v>
      </c>
      <c r="M465" s="190" t="n">
        <f aca="false">N465+O465+P465</f>
        <v>70</v>
      </c>
      <c r="N465" s="190" t="n">
        <f aca="false">N466</f>
        <v>70</v>
      </c>
      <c r="O465" s="190" t="n">
        <f aca="false">O466</f>
        <v>0</v>
      </c>
      <c r="P465" s="190" t="n">
        <f aca="false">P466</f>
        <v>0</v>
      </c>
      <c r="Z465" s="151"/>
      <c r="AA465" s="151"/>
      <c r="AB465" s="151"/>
      <c r="AC465" s="151"/>
      <c r="AD465" s="151"/>
      <c r="AE465" s="151"/>
      <c r="AF465" s="151"/>
      <c r="AG465" s="151"/>
      <c r="AH465" s="151"/>
      <c r="AI465" s="151"/>
      <c r="AJ465" s="151"/>
      <c r="AK465" s="151"/>
      <c r="AL465" s="151"/>
      <c r="AM465" s="151"/>
      <c r="AN465" s="151"/>
      <c r="AO465" s="151"/>
      <c r="AP465" s="151"/>
      <c r="AQ465" s="151"/>
      <c r="AR465" s="151"/>
      <c r="AS465" s="151"/>
      <c r="AT465" s="151"/>
      <c r="AU465" s="151"/>
      <c r="AV465" s="151"/>
      <c r="AW465" s="151"/>
      <c r="AX465" s="151"/>
      <c r="AY465" s="151"/>
      <c r="AZ465" s="151"/>
      <c r="BA465" s="151"/>
      <c r="BB465" s="151"/>
      <c r="BC465" s="151"/>
      <c r="BD465" s="151"/>
    </row>
    <row r="466" customFormat="false" ht="30.75" hidden="false" customHeight="true" outlineLevel="0" collapsed="false">
      <c r="A466" s="212" t="s">
        <v>105</v>
      </c>
      <c r="B466" s="264" t="s">
        <v>226</v>
      </c>
      <c r="C466" s="236" t="s">
        <v>47</v>
      </c>
      <c r="D466" s="236" t="s">
        <v>106</v>
      </c>
      <c r="E466" s="182" t="n">
        <f aca="false">F466+G466+H466</f>
        <v>327</v>
      </c>
      <c r="F466" s="189" t="n">
        <v>327</v>
      </c>
      <c r="G466" s="178"/>
      <c r="H466" s="185"/>
      <c r="I466" s="182" t="n">
        <f aca="false">J466+K466+L466</f>
        <v>70</v>
      </c>
      <c r="J466" s="190" t="n">
        <v>70</v>
      </c>
      <c r="K466" s="178"/>
      <c r="L466" s="178"/>
      <c r="M466" s="190" t="n">
        <f aca="false">N466+O466+P466</f>
        <v>70</v>
      </c>
      <c r="N466" s="190" t="n">
        <v>70</v>
      </c>
      <c r="O466" s="190"/>
      <c r="P466" s="190"/>
      <c r="Z466" s="151"/>
      <c r="AA466" s="151"/>
      <c r="AB466" s="151"/>
      <c r="AC466" s="151"/>
      <c r="AD466" s="151"/>
      <c r="AE466" s="151"/>
      <c r="AF466" s="151"/>
      <c r="AG466" s="151"/>
      <c r="AH466" s="151"/>
      <c r="AI466" s="151"/>
      <c r="AJ466" s="151"/>
      <c r="AK466" s="151"/>
      <c r="AL466" s="151"/>
      <c r="AM466" s="151"/>
      <c r="AN466" s="151"/>
      <c r="AO466" s="151"/>
      <c r="AP466" s="151"/>
      <c r="AQ466" s="151"/>
      <c r="AR466" s="151"/>
      <c r="AS466" s="151"/>
      <c r="AT466" s="151"/>
      <c r="AU466" s="151"/>
      <c r="AV466" s="151"/>
      <c r="AW466" s="151"/>
      <c r="AX466" s="151"/>
      <c r="AY466" s="151"/>
      <c r="AZ466" s="151"/>
      <c r="BA466" s="151"/>
      <c r="BB466" s="151"/>
      <c r="BC466" s="151"/>
      <c r="BD466" s="151"/>
    </row>
    <row r="467" customFormat="false" ht="36.75" hidden="false" customHeight="false" outlineLevel="0" collapsed="false">
      <c r="A467" s="263" t="s">
        <v>410</v>
      </c>
      <c r="B467" s="264" t="s">
        <v>228</v>
      </c>
      <c r="C467" s="236"/>
      <c r="D467" s="236"/>
      <c r="E467" s="182" t="n">
        <f aca="false">F467+G467+H467</f>
        <v>32700</v>
      </c>
      <c r="F467" s="178" t="n">
        <f aca="false">F468</f>
        <v>0</v>
      </c>
      <c r="G467" s="189" t="n">
        <f aca="false">G468</f>
        <v>32700</v>
      </c>
      <c r="H467" s="185" t="n">
        <f aca="false">H468</f>
        <v>0</v>
      </c>
      <c r="I467" s="182" t="n">
        <f aca="false">J467+K467+L467</f>
        <v>7000</v>
      </c>
      <c r="J467" s="190" t="n">
        <f aca="false">J468</f>
        <v>0</v>
      </c>
      <c r="K467" s="190" t="n">
        <f aca="false">K468</f>
        <v>7000</v>
      </c>
      <c r="L467" s="190" t="n">
        <f aca="false">L468</f>
        <v>0</v>
      </c>
      <c r="M467" s="190" t="n">
        <f aca="false">N467+O467+P467</f>
        <v>7000</v>
      </c>
      <c r="N467" s="190" t="n">
        <f aca="false">N468</f>
        <v>0</v>
      </c>
      <c r="O467" s="190" t="n">
        <f aca="false">O468</f>
        <v>7000</v>
      </c>
      <c r="P467" s="190" t="n">
        <f aca="false">P468</f>
        <v>0</v>
      </c>
      <c r="Z467" s="151"/>
      <c r="AA467" s="151"/>
      <c r="AB467" s="151"/>
      <c r="AC467" s="151"/>
      <c r="AD467" s="151"/>
      <c r="AE467" s="151"/>
      <c r="AF467" s="151"/>
      <c r="AG467" s="151"/>
      <c r="AH467" s="151"/>
      <c r="AI467" s="151"/>
      <c r="AJ467" s="151"/>
      <c r="AK467" s="151"/>
      <c r="AL467" s="151"/>
      <c r="AM467" s="151"/>
      <c r="AN467" s="151"/>
      <c r="AO467" s="151"/>
      <c r="AP467" s="151"/>
      <c r="AQ467" s="151"/>
      <c r="AR467" s="151"/>
      <c r="AS467" s="151"/>
      <c r="AT467" s="151"/>
      <c r="AU467" s="151"/>
      <c r="AV467" s="151"/>
      <c r="AW467" s="151"/>
      <c r="AX467" s="151"/>
      <c r="AY467" s="151"/>
      <c r="AZ467" s="151"/>
      <c r="BA467" s="151"/>
      <c r="BB467" s="151"/>
      <c r="BC467" s="151"/>
      <c r="BD467" s="151"/>
    </row>
    <row r="468" customFormat="false" ht="25.5" hidden="false" customHeight="true" outlineLevel="0" collapsed="false">
      <c r="A468" s="265" t="s">
        <v>109</v>
      </c>
      <c r="B468" s="264" t="s">
        <v>228</v>
      </c>
      <c r="C468" s="236" t="s">
        <v>47</v>
      </c>
      <c r="D468" s="236"/>
      <c r="E468" s="182" t="n">
        <f aca="false">F468+G468+H468</f>
        <v>32700</v>
      </c>
      <c r="F468" s="178" t="n">
        <f aca="false">F469</f>
        <v>0</v>
      </c>
      <c r="G468" s="178" t="n">
        <f aca="false">G469</f>
        <v>32700</v>
      </c>
      <c r="H468" s="178" t="n">
        <f aca="false">H469</f>
        <v>0</v>
      </c>
      <c r="I468" s="182" t="n">
        <f aca="false">J468+K468+L468</f>
        <v>7000</v>
      </c>
      <c r="J468" s="190" t="n">
        <f aca="false">J469</f>
        <v>0</v>
      </c>
      <c r="K468" s="190" t="n">
        <f aca="false">K469</f>
        <v>7000</v>
      </c>
      <c r="L468" s="190" t="n">
        <f aca="false">L469</f>
        <v>0</v>
      </c>
      <c r="M468" s="190" t="n">
        <f aca="false">N468+O468+P468</f>
        <v>7000</v>
      </c>
      <c r="N468" s="190" t="n">
        <f aca="false">N469</f>
        <v>0</v>
      </c>
      <c r="O468" s="190" t="n">
        <f aca="false">O469</f>
        <v>7000</v>
      </c>
      <c r="P468" s="190" t="n">
        <f aca="false">P469</f>
        <v>0</v>
      </c>
      <c r="Z468" s="151"/>
      <c r="AA468" s="151"/>
      <c r="AB468" s="151"/>
      <c r="AC468" s="151"/>
      <c r="AD468" s="151"/>
      <c r="AE468" s="151"/>
      <c r="AF468" s="151"/>
      <c r="AG468" s="151"/>
      <c r="AH468" s="151"/>
      <c r="AI468" s="151"/>
      <c r="AJ468" s="151"/>
      <c r="AK468" s="151"/>
      <c r="AL468" s="151"/>
      <c r="AM468" s="151"/>
      <c r="AN468" s="151"/>
      <c r="AO468" s="151"/>
      <c r="AP468" s="151"/>
      <c r="AQ468" s="151"/>
      <c r="AR468" s="151"/>
      <c r="AS468" s="151"/>
      <c r="AT468" s="151"/>
      <c r="AU468" s="151"/>
      <c r="AV468" s="151"/>
      <c r="AW468" s="151"/>
      <c r="AX468" s="151"/>
      <c r="AY468" s="151"/>
      <c r="AZ468" s="151"/>
      <c r="BA468" s="151"/>
      <c r="BB468" s="151"/>
      <c r="BC468" s="151"/>
      <c r="BD468" s="151"/>
    </row>
    <row r="469" customFormat="false" ht="27.75" hidden="false" customHeight="true" outlineLevel="0" collapsed="false">
      <c r="A469" s="212" t="s">
        <v>105</v>
      </c>
      <c r="B469" s="264" t="s">
        <v>228</v>
      </c>
      <c r="C469" s="236" t="s">
        <v>47</v>
      </c>
      <c r="D469" s="236" t="s">
        <v>106</v>
      </c>
      <c r="E469" s="182" t="n">
        <f aca="false">F469+G469+H469</f>
        <v>32700</v>
      </c>
      <c r="F469" s="178"/>
      <c r="G469" s="189" t="n">
        <v>32700</v>
      </c>
      <c r="H469" s="185"/>
      <c r="I469" s="182" t="n">
        <f aca="false">J469+K469+L469</f>
        <v>7000</v>
      </c>
      <c r="J469" s="190"/>
      <c r="K469" s="189" t="n">
        <v>7000</v>
      </c>
      <c r="L469" s="178"/>
      <c r="M469" s="190" t="n">
        <f aca="false">N469+O469+P469</f>
        <v>7000</v>
      </c>
      <c r="N469" s="190"/>
      <c r="O469" s="190" t="n">
        <v>7000</v>
      </c>
      <c r="P469" s="190"/>
      <c r="Z469" s="151"/>
      <c r="AA469" s="151"/>
      <c r="AB469" s="151"/>
      <c r="AC469" s="151"/>
      <c r="AD469" s="151"/>
      <c r="AE469" s="151"/>
      <c r="AF469" s="151"/>
      <c r="AG469" s="151"/>
      <c r="AH469" s="151"/>
      <c r="AI469" s="151"/>
      <c r="AJ469" s="151"/>
      <c r="AK469" s="151"/>
      <c r="AL469" s="151"/>
      <c r="AM469" s="151"/>
      <c r="AN469" s="151"/>
      <c r="AO469" s="151"/>
      <c r="AP469" s="151"/>
      <c r="AQ469" s="151"/>
      <c r="AR469" s="151"/>
      <c r="AS469" s="151"/>
      <c r="AT469" s="151"/>
      <c r="AU469" s="151"/>
      <c r="AV469" s="151"/>
      <c r="AW469" s="151"/>
      <c r="AX469" s="151"/>
      <c r="AY469" s="151"/>
      <c r="AZ469" s="151"/>
      <c r="BA469" s="151"/>
      <c r="BB469" s="151"/>
      <c r="BC469" s="151"/>
      <c r="BD469" s="151"/>
    </row>
    <row r="470" customFormat="false" ht="36.75" hidden="false" customHeight="false" outlineLevel="0" collapsed="false">
      <c r="A470" s="263" t="s">
        <v>232</v>
      </c>
      <c r="B470" s="264" t="s">
        <v>233</v>
      </c>
      <c r="C470" s="236"/>
      <c r="D470" s="236"/>
      <c r="E470" s="182" t="n">
        <f aca="false">E471</f>
        <v>28</v>
      </c>
      <c r="F470" s="182" t="n">
        <f aca="false">F471</f>
        <v>28</v>
      </c>
      <c r="G470" s="182" t="n">
        <f aca="false">G471</f>
        <v>0</v>
      </c>
      <c r="H470" s="182" t="n">
        <f aca="false">H471</f>
        <v>0</v>
      </c>
      <c r="I470" s="182" t="n">
        <f aca="false">I471</f>
        <v>61</v>
      </c>
      <c r="J470" s="182" t="n">
        <f aca="false">J471</f>
        <v>61</v>
      </c>
      <c r="K470" s="182" t="n">
        <f aca="false">K471</f>
        <v>0</v>
      </c>
      <c r="L470" s="182" t="n">
        <f aca="false">L471</f>
        <v>0</v>
      </c>
      <c r="M470" s="182" t="n">
        <f aca="false">M471</f>
        <v>41</v>
      </c>
      <c r="N470" s="182" t="n">
        <f aca="false">N471</f>
        <v>41</v>
      </c>
      <c r="O470" s="182" t="n">
        <f aca="false">O471</f>
        <v>0</v>
      </c>
      <c r="P470" s="182" t="n">
        <f aca="false">P471</f>
        <v>0</v>
      </c>
      <c r="Z470" s="151"/>
      <c r="AA470" s="151"/>
      <c r="AB470" s="151"/>
      <c r="AC470" s="151"/>
      <c r="AD470" s="151"/>
      <c r="AE470" s="151"/>
      <c r="AF470" s="151"/>
      <c r="AG470" s="151"/>
      <c r="AH470" s="151"/>
      <c r="AI470" s="151"/>
      <c r="AJ470" s="151"/>
      <c r="AK470" s="151"/>
      <c r="AL470" s="151"/>
      <c r="AM470" s="151"/>
      <c r="AN470" s="151"/>
      <c r="AO470" s="151"/>
      <c r="AP470" s="151"/>
      <c r="AQ470" s="151"/>
      <c r="AR470" s="151"/>
      <c r="AS470" s="151"/>
      <c r="AT470" s="151"/>
      <c r="AU470" s="151"/>
      <c r="AV470" s="151"/>
      <c r="AW470" s="151"/>
      <c r="AX470" s="151"/>
      <c r="AY470" s="151"/>
      <c r="AZ470" s="151"/>
      <c r="BA470" s="151"/>
      <c r="BB470" s="151"/>
      <c r="BC470" s="151"/>
      <c r="BD470" s="151"/>
    </row>
    <row r="471" customFormat="false" ht="15.75" hidden="false" customHeight="true" outlineLevel="0" collapsed="false">
      <c r="A471" s="266" t="s">
        <v>199</v>
      </c>
      <c r="B471" s="264" t="s">
        <v>234</v>
      </c>
      <c r="C471" s="236"/>
      <c r="D471" s="236"/>
      <c r="E471" s="182" t="n">
        <f aca="false">E472</f>
        <v>28</v>
      </c>
      <c r="F471" s="182" t="n">
        <f aca="false">F472</f>
        <v>28</v>
      </c>
      <c r="G471" s="182" t="n">
        <f aca="false">G472</f>
        <v>0</v>
      </c>
      <c r="H471" s="182" t="n">
        <f aca="false">H472</f>
        <v>0</v>
      </c>
      <c r="I471" s="182" t="n">
        <f aca="false">I472</f>
        <v>61</v>
      </c>
      <c r="J471" s="182" t="n">
        <f aca="false">J472</f>
        <v>61</v>
      </c>
      <c r="K471" s="182" t="n">
        <f aca="false">K472</f>
        <v>0</v>
      </c>
      <c r="L471" s="182" t="n">
        <f aca="false">L472</f>
        <v>0</v>
      </c>
      <c r="M471" s="182" t="n">
        <f aca="false">M472</f>
        <v>41</v>
      </c>
      <c r="N471" s="182" t="n">
        <f aca="false">N472</f>
        <v>41</v>
      </c>
      <c r="O471" s="182" t="n">
        <f aca="false">O472</f>
        <v>0</v>
      </c>
      <c r="P471" s="182" t="n">
        <f aca="false">P472</f>
        <v>0</v>
      </c>
      <c r="Z471" s="151"/>
      <c r="AA471" s="151"/>
      <c r="AB471" s="151"/>
      <c r="AC471" s="151"/>
      <c r="AD471" s="151"/>
      <c r="AE471" s="151"/>
      <c r="AF471" s="151"/>
      <c r="AG471" s="151"/>
      <c r="AH471" s="151"/>
      <c r="AI471" s="151"/>
      <c r="AJ471" s="151"/>
      <c r="AK471" s="151"/>
      <c r="AL471" s="151"/>
      <c r="AM471" s="151"/>
      <c r="AN471" s="151"/>
      <c r="AO471" s="151"/>
      <c r="AP471" s="151"/>
      <c r="AQ471" s="151"/>
      <c r="AR471" s="151"/>
      <c r="AS471" s="151"/>
      <c r="AT471" s="151"/>
      <c r="AU471" s="151"/>
      <c r="AV471" s="151"/>
      <c r="AW471" s="151"/>
      <c r="AX471" s="151"/>
      <c r="AY471" s="151"/>
      <c r="AZ471" s="151"/>
      <c r="BA471" s="151"/>
      <c r="BB471" s="151"/>
      <c r="BC471" s="151"/>
      <c r="BD471" s="151"/>
    </row>
    <row r="472" customFormat="false" ht="27.75" hidden="false" customHeight="true" outlineLevel="0" collapsed="false">
      <c r="A472" s="265" t="s">
        <v>109</v>
      </c>
      <c r="B472" s="264" t="s">
        <v>234</v>
      </c>
      <c r="C472" s="236" t="s">
        <v>47</v>
      </c>
      <c r="D472" s="236"/>
      <c r="E472" s="182" t="n">
        <f aca="false">E473</f>
        <v>28</v>
      </c>
      <c r="F472" s="182" t="n">
        <f aca="false">F473</f>
        <v>28</v>
      </c>
      <c r="G472" s="182" t="n">
        <f aca="false">G473</f>
        <v>0</v>
      </c>
      <c r="H472" s="182" t="n">
        <f aca="false">H473</f>
        <v>0</v>
      </c>
      <c r="I472" s="182" t="n">
        <f aca="false">I473</f>
        <v>61</v>
      </c>
      <c r="J472" s="182" t="n">
        <f aca="false">J473</f>
        <v>61</v>
      </c>
      <c r="K472" s="182" t="n">
        <f aca="false">K473</f>
        <v>0</v>
      </c>
      <c r="L472" s="182" t="n">
        <f aca="false">L473</f>
        <v>0</v>
      </c>
      <c r="M472" s="182" t="n">
        <f aca="false">M473</f>
        <v>41</v>
      </c>
      <c r="N472" s="182" t="n">
        <f aca="false">N473</f>
        <v>41</v>
      </c>
      <c r="O472" s="182" t="n">
        <f aca="false">O473</f>
        <v>0</v>
      </c>
      <c r="P472" s="182" t="n">
        <f aca="false">P473</f>
        <v>0</v>
      </c>
      <c r="Z472" s="151"/>
      <c r="AA472" s="151"/>
      <c r="AB472" s="151"/>
      <c r="AC472" s="151"/>
      <c r="AD472" s="151"/>
      <c r="AE472" s="151"/>
      <c r="AF472" s="151"/>
      <c r="AG472" s="151"/>
      <c r="AH472" s="151"/>
      <c r="AI472" s="151"/>
      <c r="AJ472" s="151"/>
      <c r="AK472" s="151"/>
      <c r="AL472" s="151"/>
      <c r="AM472" s="151"/>
      <c r="AN472" s="151"/>
      <c r="AO472" s="151"/>
      <c r="AP472" s="151"/>
      <c r="AQ472" s="151"/>
      <c r="AR472" s="151"/>
      <c r="AS472" s="151"/>
      <c r="AT472" s="151"/>
      <c r="AU472" s="151"/>
      <c r="AV472" s="151"/>
      <c r="AW472" s="151"/>
      <c r="AX472" s="151"/>
      <c r="AY472" s="151"/>
      <c r="AZ472" s="151"/>
      <c r="BA472" s="151"/>
      <c r="BB472" s="151"/>
      <c r="BC472" s="151"/>
      <c r="BD472" s="151"/>
    </row>
    <row r="473" customFormat="false" ht="27.75" hidden="false" customHeight="true" outlineLevel="0" collapsed="false">
      <c r="A473" s="212" t="s">
        <v>105</v>
      </c>
      <c r="B473" s="264" t="s">
        <v>234</v>
      </c>
      <c r="C473" s="236" t="s">
        <v>47</v>
      </c>
      <c r="D473" s="236" t="s">
        <v>106</v>
      </c>
      <c r="E473" s="182" t="n">
        <f aca="false">F473+G473+H473</f>
        <v>28</v>
      </c>
      <c r="F473" s="178" t="n">
        <v>28</v>
      </c>
      <c r="G473" s="189"/>
      <c r="H473" s="185"/>
      <c r="I473" s="182" t="n">
        <f aca="false">J473+K473+L473</f>
        <v>61</v>
      </c>
      <c r="J473" s="190" t="n">
        <v>61</v>
      </c>
      <c r="K473" s="178"/>
      <c r="L473" s="178"/>
      <c r="M473" s="190" t="n">
        <f aca="false">N473+O473+P473</f>
        <v>41</v>
      </c>
      <c r="N473" s="190" t="n">
        <v>41</v>
      </c>
      <c r="O473" s="190"/>
      <c r="P473" s="190"/>
      <c r="Z473" s="151"/>
      <c r="AA473" s="151"/>
      <c r="AB473" s="151"/>
      <c r="AC473" s="151"/>
      <c r="AD473" s="151"/>
      <c r="AE473" s="151"/>
      <c r="AF473" s="151"/>
      <c r="AG473" s="151"/>
      <c r="AH473" s="151"/>
      <c r="AI473" s="151"/>
      <c r="AJ473" s="151"/>
      <c r="AK473" s="151"/>
      <c r="AL473" s="151"/>
      <c r="AM473" s="151"/>
      <c r="AN473" s="151"/>
      <c r="AO473" s="151"/>
      <c r="AP473" s="151"/>
      <c r="AQ473" s="151"/>
      <c r="AR473" s="151"/>
      <c r="AS473" s="151"/>
      <c r="AT473" s="151"/>
      <c r="AU473" s="151"/>
      <c r="AV473" s="151"/>
      <c r="AW473" s="151"/>
      <c r="AX473" s="151"/>
      <c r="AY473" s="151"/>
      <c r="AZ473" s="151"/>
      <c r="BA473" s="151"/>
      <c r="BB473" s="151"/>
      <c r="BC473" s="151"/>
      <c r="BD473" s="151"/>
    </row>
    <row r="474" customFormat="false" ht="65.1" hidden="true" customHeight="true" outlineLevel="0" collapsed="false">
      <c r="A474" s="211"/>
      <c r="B474" s="203"/>
      <c r="C474" s="236"/>
      <c r="D474" s="236"/>
      <c r="E474" s="194" t="n">
        <f aca="false">F474+H474</f>
        <v>0</v>
      </c>
      <c r="F474" s="189" t="n">
        <f aca="false">F475</f>
        <v>0</v>
      </c>
      <c r="G474" s="178"/>
      <c r="H474" s="185" t="n">
        <f aca="false">H475</f>
        <v>0</v>
      </c>
      <c r="I474" s="182" t="n">
        <f aca="false">J474+K474+L474</f>
        <v>0</v>
      </c>
      <c r="J474" s="190" t="n">
        <f aca="false">J475</f>
        <v>0</v>
      </c>
      <c r="K474" s="192" t="n">
        <f aca="false">K475</f>
        <v>0</v>
      </c>
      <c r="L474" s="178"/>
      <c r="M474" s="190" t="n">
        <f aca="false">N474+O474</f>
        <v>0</v>
      </c>
      <c r="N474" s="190" t="n">
        <f aca="false">F474+J474</f>
        <v>0</v>
      </c>
      <c r="O474" s="190" t="n">
        <f aca="false">H474+K474</f>
        <v>0</v>
      </c>
      <c r="P474" s="190"/>
      <c r="Z474" s="151"/>
      <c r="AA474" s="151"/>
      <c r="AB474" s="151"/>
      <c r="AC474" s="151"/>
      <c r="AD474" s="151"/>
      <c r="AE474" s="151"/>
      <c r="AF474" s="151"/>
      <c r="AG474" s="151"/>
      <c r="AH474" s="151"/>
      <c r="AI474" s="151"/>
      <c r="AJ474" s="151"/>
      <c r="AK474" s="151"/>
      <c r="AL474" s="151"/>
      <c r="AM474" s="151"/>
      <c r="AN474" s="151"/>
      <c r="AO474" s="151"/>
      <c r="AP474" s="151"/>
      <c r="AQ474" s="151"/>
      <c r="AR474" s="151"/>
      <c r="AS474" s="151"/>
      <c r="AT474" s="151"/>
      <c r="AU474" s="151"/>
      <c r="AV474" s="151"/>
      <c r="AW474" s="151"/>
      <c r="AX474" s="151"/>
      <c r="AY474" s="151"/>
      <c r="AZ474" s="151"/>
      <c r="BA474" s="151"/>
      <c r="BB474" s="151"/>
      <c r="BC474" s="151"/>
      <c r="BD474" s="151"/>
    </row>
    <row r="475" customFormat="false" ht="65.1" hidden="true" customHeight="true" outlineLevel="0" collapsed="false">
      <c r="A475" s="212"/>
      <c r="B475" s="203"/>
      <c r="C475" s="236"/>
      <c r="D475" s="236"/>
      <c r="E475" s="194" t="n">
        <f aca="false">F475+H475</f>
        <v>0</v>
      </c>
      <c r="F475" s="189"/>
      <c r="G475" s="178"/>
      <c r="H475" s="185" t="n">
        <f aca="false">H476</f>
        <v>0</v>
      </c>
      <c r="I475" s="182" t="n">
        <f aca="false">J475+K475+L475</f>
        <v>0</v>
      </c>
      <c r="J475" s="189"/>
      <c r="K475" s="178"/>
      <c r="L475" s="178"/>
      <c r="M475" s="190" t="n">
        <f aca="false">N475+O475</f>
        <v>0</v>
      </c>
      <c r="N475" s="190" t="n">
        <f aca="false">F475+J475</f>
        <v>0</v>
      </c>
      <c r="O475" s="190" t="n">
        <f aca="false">H475+K475</f>
        <v>0</v>
      </c>
      <c r="P475" s="190"/>
      <c r="Z475" s="151"/>
      <c r="AA475" s="151"/>
      <c r="AB475" s="151"/>
      <c r="AC475" s="151"/>
      <c r="AD475" s="151"/>
      <c r="AE475" s="151"/>
      <c r="AF475" s="151"/>
      <c r="AG475" s="151"/>
      <c r="AH475" s="151"/>
      <c r="AI475" s="151"/>
      <c r="AJ475" s="151"/>
      <c r="AK475" s="151"/>
      <c r="AL475" s="151"/>
      <c r="AM475" s="151"/>
      <c r="AN475" s="151"/>
      <c r="AO475" s="151"/>
      <c r="AP475" s="151"/>
      <c r="AQ475" s="151"/>
      <c r="AR475" s="151"/>
      <c r="AS475" s="151"/>
      <c r="AT475" s="151"/>
      <c r="AU475" s="151"/>
      <c r="AV475" s="151"/>
      <c r="AW475" s="151"/>
      <c r="AX475" s="151"/>
      <c r="AY475" s="151"/>
      <c r="AZ475" s="151"/>
      <c r="BA475" s="151"/>
      <c r="BB475" s="151"/>
      <c r="BC475" s="151"/>
      <c r="BD475" s="151"/>
    </row>
    <row r="476" customFormat="false" ht="97.5" hidden="true" customHeight="true" outlineLevel="0" collapsed="false">
      <c r="A476" s="285" t="s">
        <v>560</v>
      </c>
      <c r="B476" s="258" t="s">
        <v>561</v>
      </c>
      <c r="C476" s="236"/>
      <c r="D476" s="236"/>
      <c r="E476" s="194" t="n">
        <f aca="false">F476+H476</f>
        <v>0</v>
      </c>
      <c r="F476" s="189" t="n">
        <f aca="false">F477</f>
        <v>0</v>
      </c>
      <c r="G476" s="189" t="n">
        <f aca="false">G477</f>
        <v>0</v>
      </c>
      <c r="H476" s="185" t="n">
        <f aca="false">H477</f>
        <v>0</v>
      </c>
      <c r="I476" s="182" t="n">
        <f aca="false">J476+K476+L476</f>
        <v>0</v>
      </c>
      <c r="J476" s="178" t="n">
        <f aca="false">J477</f>
        <v>0</v>
      </c>
      <c r="K476" s="178" t="n">
        <f aca="false">K477</f>
        <v>0</v>
      </c>
      <c r="L476" s="178"/>
      <c r="M476" s="190" t="n">
        <f aca="false">N476+O476</f>
        <v>0</v>
      </c>
      <c r="N476" s="190" t="n">
        <f aca="false">F476+J476</f>
        <v>0</v>
      </c>
      <c r="O476" s="190" t="n">
        <f aca="false">H476+K476</f>
        <v>0</v>
      </c>
      <c r="P476" s="190"/>
      <c r="Z476" s="151"/>
      <c r="AA476" s="151"/>
      <c r="AB476" s="151"/>
      <c r="AC476" s="151"/>
      <c r="AD476" s="151"/>
      <c r="AE476" s="151"/>
      <c r="AF476" s="151"/>
      <c r="AG476" s="151"/>
      <c r="AH476" s="151"/>
      <c r="AI476" s="151"/>
      <c r="AJ476" s="151"/>
      <c r="AK476" s="151"/>
      <c r="AL476" s="151"/>
      <c r="AM476" s="151"/>
      <c r="AN476" s="151"/>
      <c r="AO476" s="151"/>
      <c r="AP476" s="151"/>
      <c r="AQ476" s="151"/>
      <c r="AR476" s="151"/>
      <c r="AS476" s="151"/>
      <c r="AT476" s="151"/>
      <c r="AU476" s="151"/>
      <c r="AV476" s="151"/>
      <c r="AW476" s="151"/>
      <c r="AX476" s="151"/>
      <c r="AY476" s="151"/>
      <c r="AZ476" s="151"/>
      <c r="BA476" s="151"/>
      <c r="BB476" s="151"/>
      <c r="BC476" s="151"/>
      <c r="BD476" s="151"/>
    </row>
    <row r="477" customFormat="false" ht="51" hidden="true" customHeight="true" outlineLevel="0" collapsed="false">
      <c r="A477" s="288" t="s">
        <v>562</v>
      </c>
      <c r="B477" s="236" t="s">
        <v>563</v>
      </c>
      <c r="C477" s="236"/>
      <c r="D477" s="236"/>
      <c r="E477" s="194" t="n">
        <f aca="false">F477+H477</f>
        <v>0</v>
      </c>
      <c r="F477" s="189" t="n">
        <f aca="false">F478+F481</f>
        <v>0</v>
      </c>
      <c r="G477" s="189" t="n">
        <f aca="false">G478+G481</f>
        <v>0</v>
      </c>
      <c r="H477" s="185" t="n">
        <f aca="false">H478</f>
        <v>0</v>
      </c>
      <c r="I477" s="182" t="n">
        <f aca="false">J477+K477+L477</f>
        <v>0</v>
      </c>
      <c r="J477" s="178" t="n">
        <f aca="false">J478+J481</f>
        <v>0</v>
      </c>
      <c r="K477" s="178" t="n">
        <f aca="false">K478+K481</f>
        <v>0</v>
      </c>
      <c r="L477" s="178"/>
      <c r="M477" s="190" t="n">
        <f aca="false">N477+O477</f>
        <v>0</v>
      </c>
      <c r="N477" s="190" t="n">
        <f aca="false">F477+J477</f>
        <v>0</v>
      </c>
      <c r="O477" s="190" t="n">
        <f aca="false">H477+K477</f>
        <v>0</v>
      </c>
      <c r="P477" s="190"/>
      <c r="Z477" s="151"/>
      <c r="AA477" s="151"/>
      <c r="AB477" s="151"/>
      <c r="AC477" s="151"/>
      <c r="AD477" s="151"/>
      <c r="AE477" s="151"/>
      <c r="AF477" s="151"/>
      <c r="AG477" s="151"/>
      <c r="AH477" s="151"/>
      <c r="AI477" s="151"/>
      <c r="AJ477" s="151"/>
      <c r="AK477" s="151"/>
      <c r="AL477" s="151"/>
      <c r="AM477" s="151"/>
      <c r="AN477" s="151"/>
      <c r="AO477" s="151"/>
      <c r="AP477" s="151"/>
      <c r="AQ477" s="151"/>
      <c r="AR477" s="151"/>
      <c r="AS477" s="151"/>
      <c r="AT477" s="151"/>
      <c r="AU477" s="151"/>
      <c r="AV477" s="151"/>
      <c r="AW477" s="151"/>
      <c r="AX477" s="151"/>
      <c r="AY477" s="151"/>
      <c r="AZ477" s="151"/>
      <c r="BA477" s="151"/>
      <c r="BB477" s="151"/>
      <c r="BC477" s="151"/>
      <c r="BD477" s="151"/>
    </row>
    <row r="478" customFormat="false" ht="65.1" hidden="true" customHeight="true" outlineLevel="0" collapsed="false">
      <c r="A478" s="288" t="s">
        <v>564</v>
      </c>
      <c r="B478" s="236" t="s">
        <v>565</v>
      </c>
      <c r="C478" s="236"/>
      <c r="D478" s="236"/>
      <c r="E478" s="194" t="n">
        <f aca="false">F478+H478</f>
        <v>0</v>
      </c>
      <c r="F478" s="189" t="n">
        <f aca="false">F479</f>
        <v>0</v>
      </c>
      <c r="G478" s="178"/>
      <c r="H478" s="185" t="n">
        <f aca="false">H479</f>
        <v>0</v>
      </c>
      <c r="I478" s="182" t="n">
        <f aca="false">J478+K478+L478</f>
        <v>0</v>
      </c>
      <c r="J478" s="178" t="n">
        <f aca="false">J479</f>
        <v>0</v>
      </c>
      <c r="K478" s="178"/>
      <c r="L478" s="178"/>
      <c r="M478" s="190" t="n">
        <f aca="false">N478+O478</f>
        <v>0</v>
      </c>
      <c r="N478" s="190" t="n">
        <f aca="false">F478+J478</f>
        <v>0</v>
      </c>
      <c r="O478" s="190" t="n">
        <f aca="false">H478+K478</f>
        <v>0</v>
      </c>
      <c r="P478" s="190"/>
      <c r="Z478" s="151"/>
      <c r="AA478" s="151"/>
      <c r="AB478" s="151"/>
      <c r="AC478" s="151"/>
      <c r="AD478" s="151"/>
      <c r="AE478" s="151"/>
      <c r="AF478" s="151"/>
      <c r="AG478" s="151"/>
      <c r="AH478" s="151"/>
      <c r="AI478" s="151"/>
      <c r="AJ478" s="151"/>
      <c r="AK478" s="151"/>
      <c r="AL478" s="151"/>
      <c r="AM478" s="151"/>
      <c r="AN478" s="151"/>
      <c r="AO478" s="151"/>
      <c r="AP478" s="151"/>
      <c r="AQ478" s="151"/>
      <c r="AR478" s="151"/>
      <c r="AS478" s="151"/>
      <c r="AT478" s="151"/>
      <c r="AU478" s="151"/>
      <c r="AV478" s="151"/>
      <c r="AW478" s="151"/>
      <c r="AX478" s="151"/>
      <c r="AY478" s="151"/>
      <c r="AZ478" s="151"/>
      <c r="BA478" s="151"/>
      <c r="BB478" s="151"/>
      <c r="BC478" s="151"/>
      <c r="BD478" s="151"/>
    </row>
    <row r="479" customFormat="false" ht="65.1" hidden="true" customHeight="true" outlineLevel="0" collapsed="false">
      <c r="A479" s="211" t="s">
        <v>46</v>
      </c>
      <c r="B479" s="236" t="s">
        <v>565</v>
      </c>
      <c r="C479" s="236" t="s">
        <v>47</v>
      </c>
      <c r="D479" s="236"/>
      <c r="E479" s="194" t="n">
        <f aca="false">F479+H479</f>
        <v>0</v>
      </c>
      <c r="F479" s="189" t="n">
        <f aca="false">F480</f>
        <v>0</v>
      </c>
      <c r="G479" s="178"/>
      <c r="H479" s="185" t="n">
        <f aca="false">H480</f>
        <v>0</v>
      </c>
      <c r="I479" s="182" t="n">
        <f aca="false">J479+K479+L479</f>
        <v>0</v>
      </c>
      <c r="J479" s="178" t="n">
        <f aca="false">J480</f>
        <v>0</v>
      </c>
      <c r="K479" s="178"/>
      <c r="L479" s="178"/>
      <c r="M479" s="190" t="n">
        <f aca="false">N479+O479</f>
        <v>0</v>
      </c>
      <c r="N479" s="190" t="n">
        <f aca="false">F479+J479</f>
        <v>0</v>
      </c>
      <c r="O479" s="190" t="n">
        <f aca="false">H479+K479</f>
        <v>0</v>
      </c>
      <c r="P479" s="190"/>
      <c r="Z479" s="151"/>
      <c r="AA479" s="151"/>
      <c r="AB479" s="151"/>
      <c r="AC479" s="151"/>
      <c r="AD479" s="151"/>
      <c r="AE479" s="151"/>
      <c r="AF479" s="151"/>
      <c r="AG479" s="151"/>
      <c r="AH479" s="151"/>
      <c r="AI479" s="151"/>
      <c r="AJ479" s="151"/>
      <c r="AK479" s="151"/>
      <c r="AL479" s="151"/>
      <c r="AM479" s="151"/>
      <c r="AN479" s="151"/>
      <c r="AO479" s="151"/>
      <c r="AP479" s="151"/>
      <c r="AQ479" s="151"/>
      <c r="AR479" s="151"/>
      <c r="AS479" s="151"/>
      <c r="AT479" s="151"/>
      <c r="AU479" s="151"/>
      <c r="AV479" s="151"/>
      <c r="AW479" s="151"/>
      <c r="AX479" s="151"/>
      <c r="AY479" s="151"/>
      <c r="AZ479" s="151"/>
      <c r="BA479" s="151"/>
      <c r="BB479" s="151"/>
      <c r="BC479" s="151"/>
      <c r="BD479" s="151"/>
    </row>
    <row r="480" customFormat="false" ht="33" hidden="true" customHeight="true" outlineLevel="0" collapsed="false">
      <c r="A480" s="212" t="s">
        <v>105</v>
      </c>
      <c r="B480" s="236" t="s">
        <v>565</v>
      </c>
      <c r="C480" s="236" t="s">
        <v>47</v>
      </c>
      <c r="D480" s="236" t="s">
        <v>106</v>
      </c>
      <c r="E480" s="194" t="n">
        <f aca="false">F480+H480</f>
        <v>0</v>
      </c>
      <c r="F480" s="189"/>
      <c r="G480" s="178"/>
      <c r="H480" s="185" t="n">
        <f aca="false">H481</f>
        <v>0</v>
      </c>
      <c r="I480" s="182" t="n">
        <f aca="false">J480+K480+L480</f>
        <v>0</v>
      </c>
      <c r="J480" s="178"/>
      <c r="K480" s="178"/>
      <c r="L480" s="178"/>
      <c r="M480" s="190" t="n">
        <f aca="false">N480+O480</f>
        <v>0</v>
      </c>
      <c r="N480" s="190" t="n">
        <f aca="false">F480+J480</f>
        <v>0</v>
      </c>
      <c r="O480" s="190" t="n">
        <f aca="false">H480+K480</f>
        <v>0</v>
      </c>
      <c r="P480" s="190"/>
      <c r="Z480" s="151"/>
      <c r="AA480" s="151"/>
      <c r="AB480" s="151"/>
      <c r="AC480" s="151"/>
      <c r="AD480" s="151"/>
      <c r="AE480" s="151"/>
      <c r="AF480" s="151"/>
      <c r="AG480" s="151"/>
      <c r="AH480" s="151"/>
      <c r="AI480" s="151"/>
      <c r="AJ480" s="151"/>
      <c r="AK480" s="151"/>
      <c r="AL480" s="151"/>
      <c r="AM480" s="151"/>
      <c r="AN480" s="151"/>
      <c r="AO480" s="151"/>
      <c r="AP480" s="151"/>
      <c r="AQ480" s="151"/>
      <c r="AR480" s="151"/>
      <c r="AS480" s="151"/>
      <c r="AT480" s="151"/>
      <c r="AU480" s="151"/>
      <c r="AV480" s="151"/>
      <c r="AW480" s="151"/>
      <c r="AX480" s="151"/>
      <c r="AY480" s="151"/>
      <c r="AZ480" s="151"/>
      <c r="BA480" s="151"/>
      <c r="BB480" s="151"/>
      <c r="BC480" s="151"/>
      <c r="BD480" s="151"/>
    </row>
    <row r="481" customFormat="false" ht="65.1" hidden="true" customHeight="true" outlineLevel="0" collapsed="false">
      <c r="A481" s="288" t="s">
        <v>566</v>
      </c>
      <c r="B481" s="236" t="s">
        <v>567</v>
      </c>
      <c r="C481" s="236"/>
      <c r="D481" s="236"/>
      <c r="E481" s="194" t="n">
        <f aca="false">F481+H481</f>
        <v>0</v>
      </c>
      <c r="F481" s="189" t="n">
        <f aca="false">F482</f>
        <v>0</v>
      </c>
      <c r="G481" s="189" t="n">
        <f aca="false">G482</f>
        <v>0</v>
      </c>
      <c r="H481" s="185" t="n">
        <f aca="false">H482</f>
        <v>0</v>
      </c>
      <c r="I481" s="182" t="n">
        <f aca="false">J481+K481+L481</f>
        <v>0</v>
      </c>
      <c r="J481" s="178" t="n">
        <f aca="false">J482</f>
        <v>0</v>
      </c>
      <c r="K481" s="189" t="n">
        <f aca="false">K482</f>
        <v>0</v>
      </c>
      <c r="L481" s="178"/>
      <c r="M481" s="190" t="n">
        <f aca="false">N481+O481</f>
        <v>0</v>
      </c>
      <c r="N481" s="190" t="n">
        <f aca="false">F481+J481</f>
        <v>0</v>
      </c>
      <c r="O481" s="190" t="n">
        <f aca="false">H481+K481</f>
        <v>0</v>
      </c>
      <c r="P481" s="190"/>
      <c r="Z481" s="151"/>
      <c r="AA481" s="151"/>
      <c r="AB481" s="151"/>
      <c r="AC481" s="151"/>
      <c r="AD481" s="151"/>
      <c r="AE481" s="151"/>
      <c r="AF481" s="151"/>
      <c r="AG481" s="151"/>
      <c r="AH481" s="151"/>
      <c r="AI481" s="151"/>
      <c r="AJ481" s="151"/>
      <c r="AK481" s="151"/>
      <c r="AL481" s="151"/>
      <c r="AM481" s="151"/>
      <c r="AN481" s="151"/>
      <c r="AO481" s="151"/>
      <c r="AP481" s="151"/>
      <c r="AQ481" s="151"/>
      <c r="AR481" s="151"/>
      <c r="AS481" s="151"/>
      <c r="AT481" s="151"/>
      <c r="AU481" s="151"/>
      <c r="AV481" s="151"/>
      <c r="AW481" s="151"/>
      <c r="AX481" s="151"/>
      <c r="AY481" s="151"/>
      <c r="AZ481" s="151"/>
      <c r="BA481" s="151"/>
      <c r="BB481" s="151"/>
      <c r="BC481" s="151"/>
      <c r="BD481" s="151"/>
    </row>
    <row r="482" customFormat="false" ht="65.1" hidden="true" customHeight="true" outlineLevel="0" collapsed="false">
      <c r="A482" s="211" t="s">
        <v>46</v>
      </c>
      <c r="B482" s="236" t="s">
        <v>567</v>
      </c>
      <c r="C482" s="236" t="s">
        <v>47</v>
      </c>
      <c r="D482" s="236"/>
      <c r="E482" s="194" t="n">
        <f aca="false">F482+H482</f>
        <v>0</v>
      </c>
      <c r="F482" s="189" t="n">
        <f aca="false">F483</f>
        <v>0</v>
      </c>
      <c r="G482" s="189" t="n">
        <f aca="false">G483</f>
        <v>0</v>
      </c>
      <c r="H482" s="185" t="n">
        <f aca="false">H483</f>
        <v>0</v>
      </c>
      <c r="I482" s="182" t="n">
        <f aca="false">J482+K482+L482</f>
        <v>0</v>
      </c>
      <c r="J482" s="178" t="n">
        <f aca="false">J483</f>
        <v>0</v>
      </c>
      <c r="K482" s="189" t="n">
        <f aca="false">K483</f>
        <v>0</v>
      </c>
      <c r="L482" s="178"/>
      <c r="M482" s="190" t="n">
        <f aca="false">N482+O482</f>
        <v>0</v>
      </c>
      <c r="N482" s="190" t="n">
        <f aca="false">F482+J482</f>
        <v>0</v>
      </c>
      <c r="O482" s="190" t="n">
        <f aca="false">H482+K482</f>
        <v>0</v>
      </c>
      <c r="P482" s="190"/>
      <c r="Z482" s="151"/>
      <c r="AA482" s="151"/>
      <c r="AB482" s="151"/>
      <c r="AC482" s="151"/>
      <c r="AD482" s="151"/>
      <c r="AE482" s="151"/>
      <c r="AF482" s="151"/>
      <c r="AG482" s="151"/>
      <c r="AH482" s="151"/>
      <c r="AI482" s="151"/>
      <c r="AJ482" s="151"/>
      <c r="AK482" s="151"/>
      <c r="AL482" s="151"/>
      <c r="AM482" s="151"/>
      <c r="AN482" s="151"/>
      <c r="AO482" s="151"/>
      <c r="AP482" s="151"/>
      <c r="AQ482" s="151"/>
      <c r="AR482" s="151"/>
      <c r="AS482" s="151"/>
      <c r="AT482" s="151"/>
      <c r="AU482" s="151"/>
      <c r="AV482" s="151"/>
      <c r="AW482" s="151"/>
      <c r="AX482" s="151"/>
      <c r="AY482" s="151"/>
      <c r="AZ482" s="151"/>
      <c r="BA482" s="151"/>
      <c r="BB482" s="151"/>
      <c r="BC482" s="151"/>
      <c r="BD482" s="151"/>
    </row>
    <row r="483" customFormat="false" ht="35.25" hidden="true" customHeight="true" outlineLevel="0" collapsed="false">
      <c r="A483" s="212" t="s">
        <v>105</v>
      </c>
      <c r="B483" s="236" t="s">
        <v>567</v>
      </c>
      <c r="C483" s="236" t="s">
        <v>47</v>
      </c>
      <c r="D483" s="236" t="s">
        <v>106</v>
      </c>
      <c r="E483" s="194" t="n">
        <f aca="false">F483+H483</f>
        <v>0</v>
      </c>
      <c r="F483" s="189"/>
      <c r="G483" s="189"/>
      <c r="H483" s="185" t="n">
        <f aca="false">H484</f>
        <v>0</v>
      </c>
      <c r="I483" s="182" t="n">
        <f aca="false">J483+K483+L483</f>
        <v>0</v>
      </c>
      <c r="J483" s="178"/>
      <c r="K483" s="189"/>
      <c r="L483" s="178"/>
      <c r="M483" s="190" t="n">
        <f aca="false">N483+O483</f>
        <v>0</v>
      </c>
      <c r="N483" s="190" t="n">
        <f aca="false">F483+J483</f>
        <v>0</v>
      </c>
      <c r="O483" s="190" t="n">
        <f aca="false">H483+K483</f>
        <v>0</v>
      </c>
      <c r="P483" s="190"/>
      <c r="Z483" s="151"/>
      <c r="AA483" s="151"/>
      <c r="AB483" s="151"/>
      <c r="AC483" s="151"/>
      <c r="AD483" s="151"/>
      <c r="AE483" s="151"/>
      <c r="AF483" s="151"/>
      <c r="AG483" s="151"/>
      <c r="AH483" s="151"/>
      <c r="AI483" s="151"/>
      <c r="AJ483" s="151"/>
      <c r="AK483" s="151"/>
      <c r="AL483" s="151"/>
      <c r="AM483" s="151"/>
      <c r="AN483" s="151"/>
      <c r="AO483" s="151"/>
      <c r="AP483" s="151"/>
      <c r="AQ483" s="151"/>
      <c r="AR483" s="151"/>
      <c r="AS483" s="151"/>
      <c r="AT483" s="151"/>
      <c r="AU483" s="151"/>
      <c r="AV483" s="151"/>
      <c r="AW483" s="151"/>
      <c r="AX483" s="151"/>
      <c r="AY483" s="151"/>
      <c r="AZ483" s="151"/>
      <c r="BA483" s="151"/>
      <c r="BB483" s="151"/>
      <c r="BC483" s="151"/>
      <c r="BD483" s="151"/>
    </row>
    <row r="484" s="151" customFormat="true" ht="72.75" hidden="false" customHeight="true" outlineLevel="0" collapsed="false">
      <c r="A484" s="183" t="s">
        <v>235</v>
      </c>
      <c r="B484" s="202" t="s">
        <v>236</v>
      </c>
      <c r="C484" s="82"/>
      <c r="D484" s="82"/>
      <c r="E484" s="182" t="n">
        <f aca="false">F484+H484</f>
        <v>45</v>
      </c>
      <c r="F484" s="185" t="n">
        <f aca="false">F485</f>
        <v>45</v>
      </c>
      <c r="G484" s="199"/>
      <c r="H484" s="185" t="n">
        <f aca="false">H485</f>
        <v>0</v>
      </c>
      <c r="I484" s="182" t="n">
        <f aca="false">J484+K484+L484</f>
        <v>0</v>
      </c>
      <c r="J484" s="185" t="n">
        <f aca="false">J485</f>
        <v>0</v>
      </c>
      <c r="K484" s="199"/>
      <c r="L484" s="178"/>
      <c r="M484" s="192" t="n">
        <f aca="false">N484+O484</f>
        <v>0</v>
      </c>
      <c r="N484" s="192" t="n">
        <f aca="false">N485</f>
        <v>0</v>
      </c>
      <c r="O484" s="190" t="n">
        <f aca="false">H484+K484</f>
        <v>0</v>
      </c>
      <c r="P484" s="190"/>
    </row>
    <row r="485" customFormat="false" ht="65.1" hidden="false" customHeight="true" outlineLevel="0" collapsed="false">
      <c r="A485" s="187" t="s">
        <v>237</v>
      </c>
      <c r="B485" s="203" t="s">
        <v>238</v>
      </c>
      <c r="C485" s="87"/>
      <c r="D485" s="87"/>
      <c r="E485" s="194" t="n">
        <f aca="false">F485+H485</f>
        <v>45</v>
      </c>
      <c r="F485" s="189" t="n">
        <f aca="false">F486</f>
        <v>45</v>
      </c>
      <c r="G485" s="178"/>
      <c r="H485" s="185" t="n">
        <f aca="false">H486</f>
        <v>0</v>
      </c>
      <c r="I485" s="182" t="n">
        <f aca="false">J485+K485+L485</f>
        <v>0</v>
      </c>
      <c r="J485" s="189" t="n">
        <f aca="false">J486</f>
        <v>0</v>
      </c>
      <c r="K485" s="178"/>
      <c r="L485" s="178"/>
      <c r="M485" s="190" t="n">
        <f aca="false">N485+O485</f>
        <v>0</v>
      </c>
      <c r="N485" s="190" t="n">
        <f aca="false">N486</f>
        <v>0</v>
      </c>
      <c r="O485" s="190" t="n">
        <f aca="false">H485+K485</f>
        <v>0</v>
      </c>
      <c r="P485" s="190"/>
      <c r="Z485" s="151"/>
      <c r="AA485" s="151"/>
      <c r="AB485" s="151"/>
      <c r="AC485" s="151"/>
      <c r="AD485" s="151"/>
      <c r="AE485" s="151"/>
      <c r="AF485" s="151"/>
      <c r="AG485" s="151"/>
      <c r="AH485" s="151"/>
      <c r="AI485" s="151"/>
      <c r="AJ485" s="151"/>
      <c r="AK485" s="151"/>
      <c r="AL485" s="151"/>
      <c r="AM485" s="151"/>
      <c r="AN485" s="151"/>
      <c r="AO485" s="151"/>
      <c r="AP485" s="151"/>
      <c r="AQ485" s="151"/>
      <c r="AR485" s="151"/>
      <c r="AS485" s="151"/>
      <c r="AT485" s="151"/>
      <c r="AU485" s="151"/>
      <c r="AV485" s="151"/>
      <c r="AW485" s="151"/>
      <c r="AX485" s="151"/>
      <c r="AY485" s="151"/>
      <c r="AZ485" s="151"/>
      <c r="BA485" s="151"/>
      <c r="BB485" s="151"/>
      <c r="BC485" s="151"/>
      <c r="BD485" s="151"/>
    </row>
    <row r="486" customFormat="false" ht="17.25" hidden="false" customHeight="true" outlineLevel="0" collapsed="false">
      <c r="A486" s="187" t="s">
        <v>199</v>
      </c>
      <c r="B486" s="203" t="s">
        <v>239</v>
      </c>
      <c r="C486" s="87"/>
      <c r="D486" s="87"/>
      <c r="E486" s="194" t="n">
        <f aca="false">F486+H486</f>
        <v>45</v>
      </c>
      <c r="F486" s="189" t="n">
        <f aca="false">F487</f>
        <v>45</v>
      </c>
      <c r="G486" s="178"/>
      <c r="H486" s="185"/>
      <c r="I486" s="182" t="n">
        <f aca="false">J486+K486+L486</f>
        <v>0</v>
      </c>
      <c r="J486" s="189" t="n">
        <f aca="false">J487</f>
        <v>0</v>
      </c>
      <c r="K486" s="178"/>
      <c r="L486" s="178"/>
      <c r="M486" s="190" t="n">
        <f aca="false">N486+O486</f>
        <v>0</v>
      </c>
      <c r="N486" s="190" t="n">
        <f aca="false">N487</f>
        <v>0</v>
      </c>
      <c r="O486" s="190" t="n">
        <f aca="false">H486+K486</f>
        <v>0</v>
      </c>
      <c r="P486" s="190"/>
      <c r="Z486" s="151"/>
      <c r="AA486" s="151"/>
      <c r="AB486" s="151"/>
      <c r="AC486" s="151"/>
      <c r="AD486" s="151"/>
      <c r="AE486" s="151"/>
      <c r="AF486" s="151"/>
      <c r="AG486" s="151"/>
      <c r="AH486" s="151"/>
      <c r="AI486" s="151"/>
      <c r="AJ486" s="151"/>
      <c r="AK486" s="151"/>
      <c r="AL486" s="151"/>
      <c r="AM486" s="151"/>
      <c r="AN486" s="151"/>
      <c r="AO486" s="151"/>
      <c r="AP486" s="151"/>
      <c r="AQ486" s="151"/>
      <c r="AR486" s="151"/>
      <c r="AS486" s="151"/>
      <c r="AT486" s="151"/>
      <c r="AU486" s="151"/>
      <c r="AV486" s="151"/>
      <c r="AW486" s="151"/>
      <c r="AX486" s="151"/>
      <c r="AY486" s="151"/>
      <c r="AZ486" s="151"/>
      <c r="BA486" s="151"/>
      <c r="BB486" s="151"/>
      <c r="BC486" s="151"/>
      <c r="BD486" s="151"/>
    </row>
    <row r="487" customFormat="false" ht="43.5" hidden="false" customHeight="true" outlineLevel="0" collapsed="false">
      <c r="A487" s="200" t="s">
        <v>114</v>
      </c>
      <c r="B487" s="203" t="s">
        <v>239</v>
      </c>
      <c r="C487" s="87" t="s">
        <v>47</v>
      </c>
      <c r="D487" s="207"/>
      <c r="E487" s="194" t="n">
        <f aca="false">F487+H487</f>
        <v>45</v>
      </c>
      <c r="F487" s="189" t="n">
        <f aca="false">F488</f>
        <v>45</v>
      </c>
      <c r="G487" s="178"/>
      <c r="H487" s="185"/>
      <c r="I487" s="182" t="n">
        <f aca="false">J487+K487+L487</f>
        <v>0</v>
      </c>
      <c r="J487" s="189" t="n">
        <f aca="false">J488</f>
        <v>0</v>
      </c>
      <c r="K487" s="178"/>
      <c r="L487" s="178"/>
      <c r="M487" s="190" t="n">
        <f aca="false">N487+O487</f>
        <v>0</v>
      </c>
      <c r="N487" s="190" t="n">
        <f aca="false">N488</f>
        <v>0</v>
      </c>
      <c r="O487" s="190" t="n">
        <f aca="false">H487+K487</f>
        <v>0</v>
      </c>
      <c r="P487" s="190"/>
      <c r="Z487" s="151"/>
      <c r="AA487" s="151"/>
      <c r="AB487" s="151"/>
      <c r="AC487" s="151"/>
      <c r="AD487" s="151"/>
      <c r="AE487" s="151"/>
      <c r="AF487" s="151"/>
      <c r="AG487" s="151"/>
      <c r="AH487" s="151"/>
      <c r="AI487" s="151"/>
      <c r="AJ487" s="151"/>
      <c r="AK487" s="151"/>
      <c r="AL487" s="151"/>
      <c r="AM487" s="151"/>
      <c r="AN487" s="151"/>
      <c r="AO487" s="151"/>
      <c r="AP487" s="151"/>
      <c r="AQ487" s="151"/>
      <c r="AR487" s="151"/>
      <c r="AS487" s="151"/>
      <c r="AT487" s="151"/>
      <c r="AU487" s="151"/>
      <c r="AV487" s="151"/>
      <c r="AW487" s="151"/>
      <c r="AX487" s="151"/>
      <c r="AY487" s="151"/>
      <c r="AZ487" s="151"/>
      <c r="BA487" s="151"/>
      <c r="BB487" s="151"/>
      <c r="BC487" s="151"/>
      <c r="BD487" s="151"/>
    </row>
    <row r="488" customFormat="false" ht="32.25" hidden="false" customHeight="true" outlineLevel="0" collapsed="false">
      <c r="A488" s="187" t="s">
        <v>110</v>
      </c>
      <c r="B488" s="203" t="s">
        <v>239</v>
      </c>
      <c r="C488" s="87" t="s">
        <v>47</v>
      </c>
      <c r="D488" s="87" t="s">
        <v>111</v>
      </c>
      <c r="E488" s="194" t="n">
        <f aca="false">F488+H488</f>
        <v>45</v>
      </c>
      <c r="F488" s="189" t="n">
        <v>45</v>
      </c>
      <c r="G488" s="178"/>
      <c r="H488" s="185"/>
      <c r="I488" s="182" t="n">
        <f aca="false">J488+K488+L488</f>
        <v>0</v>
      </c>
      <c r="J488" s="189"/>
      <c r="K488" s="178"/>
      <c r="L488" s="178"/>
      <c r="M488" s="190" t="n">
        <f aca="false">N488+O488</f>
        <v>0</v>
      </c>
      <c r="N488" s="190"/>
      <c r="O488" s="190"/>
      <c r="P488" s="190"/>
      <c r="Z488" s="151"/>
      <c r="AA488" s="151"/>
      <c r="AB488" s="151"/>
      <c r="AC488" s="151"/>
      <c r="AD488" s="151"/>
      <c r="AE488" s="151"/>
      <c r="AF488" s="151"/>
      <c r="AG488" s="151"/>
      <c r="AH488" s="151"/>
      <c r="AI488" s="151"/>
      <c r="AJ488" s="151"/>
      <c r="AK488" s="151"/>
      <c r="AL488" s="151"/>
      <c r="AM488" s="151"/>
      <c r="AN488" s="151"/>
      <c r="AO488" s="151"/>
      <c r="AP488" s="151"/>
      <c r="AQ488" s="151"/>
      <c r="AR488" s="151"/>
      <c r="AS488" s="151"/>
      <c r="AT488" s="151"/>
      <c r="AU488" s="151"/>
      <c r="AV488" s="151"/>
      <c r="AW488" s="151"/>
      <c r="AX488" s="151"/>
      <c r="AY488" s="151"/>
      <c r="AZ488" s="151"/>
      <c r="BA488" s="151"/>
      <c r="BB488" s="151"/>
      <c r="BC488" s="151"/>
      <c r="BD488" s="151"/>
    </row>
    <row r="489" s="151" customFormat="true" ht="27" hidden="false" customHeight="true" outlineLevel="0" collapsed="false">
      <c r="A489" s="256" t="s">
        <v>240</v>
      </c>
      <c r="B489" s="184" t="s">
        <v>241</v>
      </c>
      <c r="C489" s="82"/>
      <c r="D489" s="82"/>
      <c r="E489" s="182" t="n">
        <f aca="false">E490</f>
        <v>114538.5</v>
      </c>
      <c r="F489" s="182" t="n">
        <f aca="false">F490</f>
        <v>42637.8</v>
      </c>
      <c r="G489" s="182" t="n">
        <f aca="false">G490</f>
        <v>71900.7</v>
      </c>
      <c r="H489" s="182" t="n">
        <f aca="false">H490</f>
        <v>0</v>
      </c>
      <c r="I489" s="182" t="n">
        <f aca="false">I490</f>
        <v>80442.2</v>
      </c>
      <c r="J489" s="182" t="n">
        <f aca="false">J490</f>
        <v>45340.6</v>
      </c>
      <c r="K489" s="182" t="n">
        <f aca="false">K490</f>
        <v>35101.6</v>
      </c>
      <c r="L489" s="182" t="n">
        <f aca="false">L490</f>
        <v>0</v>
      </c>
      <c r="M489" s="182" t="n">
        <f aca="false">M490</f>
        <v>87089.8</v>
      </c>
      <c r="N489" s="182" t="n">
        <f aca="false">N490</f>
        <v>46773.7</v>
      </c>
      <c r="O489" s="182" t="n">
        <f aca="false">O490</f>
        <v>40316.1</v>
      </c>
      <c r="P489" s="182" t="n">
        <f aca="false">P490</f>
        <v>0</v>
      </c>
    </row>
    <row r="490" customFormat="false" ht="33.75" hidden="false" customHeight="true" outlineLevel="0" collapsed="false">
      <c r="A490" s="267" t="s">
        <v>242</v>
      </c>
      <c r="B490" s="268" t="s">
        <v>243</v>
      </c>
      <c r="C490" s="227"/>
      <c r="D490" s="227"/>
      <c r="E490" s="182" t="n">
        <f aca="false">E491+E512+E578+E591</f>
        <v>114538.5</v>
      </c>
      <c r="F490" s="182" t="n">
        <f aca="false">F491+F512+F578+F591</f>
        <v>42637.8</v>
      </c>
      <c r="G490" s="182" t="n">
        <f aca="false">G491+G512+G578+G591</f>
        <v>71900.7</v>
      </c>
      <c r="H490" s="182" t="n">
        <f aca="false">H491+H512+H578+H591</f>
        <v>0</v>
      </c>
      <c r="I490" s="182" t="n">
        <f aca="false">I491+I512+I578+I591</f>
        <v>80442.2</v>
      </c>
      <c r="J490" s="182" t="n">
        <f aca="false">J491+J512+J578+J591</f>
        <v>45340.6</v>
      </c>
      <c r="K490" s="182" t="n">
        <f aca="false">K491+K512+K578+K591</f>
        <v>35101.6</v>
      </c>
      <c r="L490" s="182" t="n">
        <f aca="false">L491+L512+L578+L591</f>
        <v>0</v>
      </c>
      <c r="M490" s="182" t="n">
        <f aca="false">M491+M512+M578+M591</f>
        <v>87089.8</v>
      </c>
      <c r="N490" s="182" t="n">
        <f aca="false">N491+N512+N578+N591</f>
        <v>46773.7</v>
      </c>
      <c r="O490" s="182" t="n">
        <f aca="false">O491+O512+O578+O591</f>
        <v>40316.1</v>
      </c>
      <c r="P490" s="182" t="n">
        <f aca="false">P491+P512+P578+P591</f>
        <v>0</v>
      </c>
      <c r="Z490" s="151"/>
      <c r="AA490" s="151"/>
      <c r="AB490" s="151"/>
      <c r="AC490" s="151"/>
      <c r="AD490" s="151"/>
      <c r="AE490" s="151"/>
      <c r="AF490" s="151"/>
      <c r="AG490" s="151"/>
      <c r="AH490" s="151"/>
      <c r="AI490" s="151"/>
      <c r="AJ490" s="151"/>
      <c r="AK490" s="151"/>
      <c r="AL490" s="151"/>
      <c r="AM490" s="151"/>
      <c r="AN490" s="151"/>
      <c r="AO490" s="151"/>
      <c r="AP490" s="151"/>
      <c r="AQ490" s="151"/>
      <c r="AR490" s="151"/>
      <c r="AS490" s="151"/>
      <c r="AT490" s="151"/>
      <c r="AU490" s="151"/>
      <c r="AV490" s="151"/>
      <c r="AW490" s="151"/>
      <c r="AX490" s="151"/>
      <c r="AY490" s="151"/>
      <c r="AZ490" s="151"/>
      <c r="BA490" s="151"/>
      <c r="BB490" s="151"/>
      <c r="BC490" s="151"/>
      <c r="BD490" s="151"/>
    </row>
    <row r="491" customFormat="false" ht="52.5" hidden="false" customHeight="true" outlineLevel="0" collapsed="false">
      <c r="A491" s="269" t="s">
        <v>411</v>
      </c>
      <c r="B491" s="203" t="s">
        <v>245</v>
      </c>
      <c r="C491" s="87"/>
      <c r="D491" s="87"/>
      <c r="E491" s="182" t="n">
        <f aca="false">E492+E498+E501+E504+E508+E495</f>
        <v>8363.8</v>
      </c>
      <c r="F491" s="182" t="n">
        <f aca="false">F492+F498+F501+F504+F508+F495</f>
        <v>3599.8</v>
      </c>
      <c r="G491" s="182" t="n">
        <f aca="false">G492+G498+G501+G504+G508+G495</f>
        <v>4764</v>
      </c>
      <c r="H491" s="182" t="n">
        <f aca="false">H492+H498+H501+H504+H508+H495</f>
        <v>0</v>
      </c>
      <c r="I491" s="182" t="n">
        <f aca="false">I492+I498+I501+I504+I508+I495</f>
        <v>5974.5</v>
      </c>
      <c r="J491" s="182" t="n">
        <f aca="false">J492+J498+J501+J504+J508+J495</f>
        <v>3649.8</v>
      </c>
      <c r="K491" s="182" t="n">
        <f aca="false">K492+K498+K501+K504+K508+K495</f>
        <v>2324.7</v>
      </c>
      <c r="L491" s="182" t="n">
        <f aca="false">L492+L498+L501+L504+L508+L495</f>
        <v>0</v>
      </c>
      <c r="M491" s="182" t="n">
        <f aca="false">M492+M498+M501+M504+M508+M495</f>
        <v>7060.7</v>
      </c>
      <c r="N491" s="182" t="n">
        <f aca="false">N492+N498+N501+N504+N508+N495</f>
        <v>3882.9</v>
      </c>
      <c r="O491" s="182" t="n">
        <f aca="false">O492+O498+O501+O504+O508+O495</f>
        <v>3177.8</v>
      </c>
      <c r="P491" s="182" t="n">
        <f aca="false">P492+P498+P501+P504+P508+P495</f>
        <v>0</v>
      </c>
      <c r="Z491" s="151"/>
      <c r="AA491" s="151"/>
      <c r="AB491" s="151"/>
      <c r="AC491" s="151"/>
      <c r="AD491" s="151"/>
      <c r="AE491" s="151"/>
      <c r="AF491" s="151"/>
      <c r="AG491" s="151"/>
      <c r="AH491" s="151"/>
      <c r="AI491" s="151"/>
      <c r="AJ491" s="151"/>
      <c r="AK491" s="151"/>
      <c r="AL491" s="151"/>
      <c r="AM491" s="151"/>
      <c r="AN491" s="151"/>
      <c r="AO491" s="151"/>
      <c r="AP491" s="151"/>
      <c r="AQ491" s="151"/>
      <c r="AR491" s="151"/>
      <c r="AS491" s="151"/>
      <c r="AT491" s="151"/>
      <c r="AU491" s="151"/>
      <c r="AV491" s="151"/>
      <c r="AW491" s="151"/>
      <c r="AX491" s="151"/>
      <c r="AY491" s="151"/>
      <c r="AZ491" s="151"/>
      <c r="BA491" s="151"/>
      <c r="BB491" s="151"/>
      <c r="BC491" s="151"/>
      <c r="BD491" s="151"/>
    </row>
    <row r="492" customFormat="false" ht="72" hidden="false" customHeight="false" outlineLevel="0" collapsed="false">
      <c r="A492" s="269" t="s">
        <v>246</v>
      </c>
      <c r="B492" s="203" t="s">
        <v>247</v>
      </c>
      <c r="C492" s="87"/>
      <c r="D492" s="87"/>
      <c r="E492" s="182" t="n">
        <f aca="false">E493</f>
        <v>4614</v>
      </c>
      <c r="F492" s="182" t="n">
        <f aca="false">F493</f>
        <v>0</v>
      </c>
      <c r="G492" s="182" t="n">
        <f aca="false">G493</f>
        <v>4614</v>
      </c>
      <c r="H492" s="182" t="n">
        <f aca="false">H493</f>
        <v>0</v>
      </c>
      <c r="I492" s="182" t="n">
        <f aca="false">I493</f>
        <v>2324.7</v>
      </c>
      <c r="J492" s="182" t="n">
        <f aca="false">J493</f>
        <v>0</v>
      </c>
      <c r="K492" s="182" t="n">
        <f aca="false">K493</f>
        <v>2324.7</v>
      </c>
      <c r="L492" s="182" t="n">
        <f aca="false">L493</f>
        <v>0</v>
      </c>
      <c r="M492" s="182" t="n">
        <f aca="false">M493</f>
        <v>3177.8</v>
      </c>
      <c r="N492" s="182" t="n">
        <f aca="false">N493</f>
        <v>0</v>
      </c>
      <c r="O492" s="182" t="n">
        <f aca="false">O493</f>
        <v>3177.8</v>
      </c>
      <c r="P492" s="182" t="n">
        <f aca="false">P493</f>
        <v>0</v>
      </c>
      <c r="Z492" s="151"/>
      <c r="AA492" s="151"/>
      <c r="AB492" s="151"/>
      <c r="AC492" s="151"/>
      <c r="AD492" s="151"/>
      <c r="AE492" s="151"/>
      <c r="AF492" s="151"/>
      <c r="AG492" s="151"/>
      <c r="AH492" s="151"/>
      <c r="AI492" s="151"/>
      <c r="AJ492" s="151"/>
      <c r="AK492" s="151"/>
      <c r="AL492" s="151"/>
      <c r="AM492" s="151"/>
      <c r="AN492" s="151"/>
      <c r="AO492" s="151"/>
      <c r="AP492" s="151"/>
      <c r="AQ492" s="151"/>
      <c r="AR492" s="151"/>
      <c r="AS492" s="151"/>
      <c r="AT492" s="151"/>
      <c r="AU492" s="151"/>
      <c r="AV492" s="151"/>
      <c r="AW492" s="151"/>
      <c r="AX492" s="151"/>
      <c r="AY492" s="151"/>
      <c r="AZ492" s="151"/>
      <c r="BA492" s="151"/>
      <c r="BB492" s="151"/>
      <c r="BC492" s="151"/>
      <c r="BD492" s="151"/>
    </row>
    <row r="493" customFormat="false" ht="65.1" hidden="false" customHeight="true" outlineLevel="0" collapsed="false">
      <c r="A493" s="212" t="s">
        <v>176</v>
      </c>
      <c r="B493" s="203" t="s">
        <v>247</v>
      </c>
      <c r="C493" s="87" t="s">
        <v>142</v>
      </c>
      <c r="D493" s="87"/>
      <c r="E493" s="182" t="n">
        <f aca="false">F493+G493+H493</f>
        <v>4614</v>
      </c>
      <c r="F493" s="189" t="n">
        <f aca="false">F494</f>
        <v>0</v>
      </c>
      <c r="G493" s="189" t="n">
        <f aca="false">G494</f>
        <v>4614</v>
      </c>
      <c r="H493" s="185" t="n">
        <f aca="false">H494</f>
        <v>0</v>
      </c>
      <c r="I493" s="182" t="n">
        <f aca="false">J493+K493+L493</f>
        <v>2324.7</v>
      </c>
      <c r="J493" s="178" t="n">
        <f aca="false">J494</f>
        <v>0</v>
      </c>
      <c r="K493" s="178" t="n">
        <f aca="false">K494</f>
        <v>2324.7</v>
      </c>
      <c r="L493" s="178"/>
      <c r="M493" s="190" t="n">
        <f aca="false">N493+O493</f>
        <v>3177.8</v>
      </c>
      <c r="N493" s="190" t="n">
        <f aca="false">F493+J493</f>
        <v>0</v>
      </c>
      <c r="O493" s="190" t="n">
        <f aca="false">O494</f>
        <v>3177.8</v>
      </c>
      <c r="P493" s="190"/>
      <c r="Z493" s="151"/>
      <c r="AA493" s="151"/>
      <c r="AB493" s="151"/>
      <c r="AC493" s="151"/>
      <c r="AD493" s="151"/>
      <c r="AE493" s="151"/>
      <c r="AF493" s="151"/>
      <c r="AG493" s="151"/>
      <c r="AH493" s="151"/>
      <c r="AI493" s="151"/>
      <c r="AJ493" s="151"/>
      <c r="AK493" s="151"/>
      <c r="AL493" s="151"/>
      <c r="AM493" s="151"/>
      <c r="AN493" s="151"/>
      <c r="AO493" s="151"/>
      <c r="AP493" s="151"/>
      <c r="AQ493" s="151"/>
      <c r="AR493" s="151"/>
      <c r="AS493" s="151"/>
      <c r="AT493" s="151"/>
      <c r="AU493" s="151"/>
      <c r="AV493" s="151"/>
      <c r="AW493" s="151"/>
      <c r="AX493" s="151"/>
      <c r="AY493" s="151"/>
      <c r="AZ493" s="151"/>
      <c r="BA493" s="151"/>
      <c r="BB493" s="151"/>
      <c r="BC493" s="151"/>
      <c r="BD493" s="151"/>
    </row>
    <row r="494" customFormat="false" ht="17.25" hidden="false" customHeight="true" outlineLevel="0" collapsed="false">
      <c r="A494" s="187" t="s">
        <v>248</v>
      </c>
      <c r="B494" s="203" t="s">
        <v>247</v>
      </c>
      <c r="C494" s="87" t="s">
        <v>142</v>
      </c>
      <c r="D494" s="87" t="s">
        <v>249</v>
      </c>
      <c r="E494" s="182" t="n">
        <f aca="false">F494+G494+H494</f>
        <v>4614</v>
      </c>
      <c r="F494" s="189"/>
      <c r="G494" s="189" t="n">
        <v>4614</v>
      </c>
      <c r="H494" s="185"/>
      <c r="I494" s="182" t="n">
        <f aca="false">J494+K494+L494</f>
        <v>2324.7</v>
      </c>
      <c r="J494" s="178"/>
      <c r="K494" s="178" t="n">
        <v>2324.7</v>
      </c>
      <c r="L494" s="178"/>
      <c r="M494" s="190" t="n">
        <f aca="false">N494+O494</f>
        <v>3177.8</v>
      </c>
      <c r="N494" s="190"/>
      <c r="O494" s="190" t="n">
        <v>3177.8</v>
      </c>
      <c r="P494" s="190"/>
      <c r="Z494" s="151"/>
      <c r="AA494" s="151"/>
      <c r="AB494" s="151"/>
      <c r="AC494" s="151"/>
      <c r="AD494" s="151"/>
      <c r="AE494" s="151"/>
      <c r="AF494" s="151"/>
      <c r="AG494" s="151"/>
      <c r="AH494" s="151"/>
      <c r="AI494" s="151"/>
      <c r="AJ494" s="151"/>
      <c r="AK494" s="151"/>
      <c r="AL494" s="151"/>
      <c r="AM494" s="151"/>
      <c r="AN494" s="151"/>
      <c r="AO494" s="151"/>
      <c r="AP494" s="151"/>
      <c r="AQ494" s="151"/>
      <c r="AR494" s="151"/>
      <c r="AS494" s="151"/>
      <c r="AT494" s="151"/>
      <c r="AU494" s="151"/>
      <c r="AV494" s="151"/>
      <c r="AW494" s="151"/>
      <c r="AX494" s="151"/>
      <c r="AY494" s="151"/>
      <c r="AZ494" s="151"/>
      <c r="BA494" s="151"/>
      <c r="BB494" s="151"/>
      <c r="BC494" s="151"/>
      <c r="BD494" s="151"/>
    </row>
    <row r="495" customFormat="false" ht="64.5" hidden="false" customHeight="true" outlineLevel="0" collapsed="false">
      <c r="A495" s="197" t="s">
        <v>250</v>
      </c>
      <c r="B495" s="117" t="s">
        <v>251</v>
      </c>
      <c r="C495" s="87"/>
      <c r="D495" s="87"/>
      <c r="E495" s="182" t="n">
        <f aca="false">E496</f>
        <v>150</v>
      </c>
      <c r="F495" s="182" t="n">
        <f aca="false">F496</f>
        <v>0</v>
      </c>
      <c r="G495" s="182" t="n">
        <f aca="false">G496</f>
        <v>150</v>
      </c>
      <c r="H495" s="182" t="n">
        <f aca="false">H496</f>
        <v>0</v>
      </c>
      <c r="I495" s="182" t="n">
        <f aca="false">I496</f>
        <v>0</v>
      </c>
      <c r="J495" s="182" t="n">
        <f aca="false">J496</f>
        <v>0</v>
      </c>
      <c r="K495" s="182" t="n">
        <f aca="false">K496</f>
        <v>0</v>
      </c>
      <c r="L495" s="182" t="n">
        <f aca="false">L496</f>
        <v>0</v>
      </c>
      <c r="M495" s="182" t="n">
        <f aca="false">M496</f>
        <v>0</v>
      </c>
      <c r="N495" s="182" t="n">
        <f aca="false">N496</f>
        <v>0</v>
      </c>
      <c r="O495" s="182" t="n">
        <f aca="false">O496</f>
        <v>0</v>
      </c>
      <c r="P495" s="182" t="n">
        <f aca="false">P496</f>
        <v>0</v>
      </c>
      <c r="Z495" s="151"/>
      <c r="AA495" s="151"/>
      <c r="AB495" s="151"/>
      <c r="AC495" s="151"/>
      <c r="AD495" s="151"/>
      <c r="AE495" s="151"/>
      <c r="AF495" s="151"/>
      <c r="AG495" s="151"/>
      <c r="AH495" s="151"/>
      <c r="AI495" s="151"/>
      <c r="AJ495" s="151"/>
      <c r="AK495" s="151"/>
      <c r="AL495" s="151"/>
      <c r="AM495" s="151"/>
      <c r="AN495" s="151"/>
      <c r="AO495" s="151"/>
      <c r="AP495" s="151"/>
      <c r="AQ495" s="151"/>
      <c r="AR495" s="151"/>
      <c r="AS495" s="151"/>
      <c r="AT495" s="151"/>
      <c r="AU495" s="151"/>
      <c r="AV495" s="151"/>
      <c r="AW495" s="151"/>
      <c r="AX495" s="151"/>
      <c r="AY495" s="151"/>
      <c r="AZ495" s="151"/>
      <c r="BA495" s="151"/>
      <c r="BB495" s="151"/>
      <c r="BC495" s="151"/>
      <c r="BD495" s="151"/>
    </row>
    <row r="496" customFormat="false" ht="60" hidden="false" customHeight="false" outlineLevel="0" collapsed="false">
      <c r="A496" s="212" t="s">
        <v>176</v>
      </c>
      <c r="B496" s="117" t="s">
        <v>251</v>
      </c>
      <c r="C496" s="87" t="s">
        <v>142</v>
      </c>
      <c r="D496" s="87"/>
      <c r="E496" s="182" t="n">
        <f aca="false">E497</f>
        <v>150</v>
      </c>
      <c r="F496" s="182" t="n">
        <f aca="false">F497</f>
        <v>0</v>
      </c>
      <c r="G496" s="182" t="n">
        <f aca="false">G497</f>
        <v>150</v>
      </c>
      <c r="H496" s="182" t="n">
        <f aca="false">H497</f>
        <v>0</v>
      </c>
      <c r="I496" s="182" t="n">
        <f aca="false">I497</f>
        <v>0</v>
      </c>
      <c r="J496" s="182" t="n">
        <f aca="false">J497</f>
        <v>0</v>
      </c>
      <c r="K496" s="182" t="n">
        <f aca="false">K497</f>
        <v>0</v>
      </c>
      <c r="L496" s="182" t="n">
        <f aca="false">L497</f>
        <v>0</v>
      </c>
      <c r="M496" s="182" t="n">
        <f aca="false">M497</f>
        <v>0</v>
      </c>
      <c r="N496" s="182" t="n">
        <f aca="false">N497</f>
        <v>0</v>
      </c>
      <c r="O496" s="182" t="n">
        <f aca="false">O497</f>
        <v>0</v>
      </c>
      <c r="P496" s="182" t="n">
        <f aca="false">P497</f>
        <v>0</v>
      </c>
      <c r="Z496" s="151"/>
      <c r="AA496" s="151"/>
      <c r="AB496" s="151"/>
      <c r="AC496" s="151"/>
      <c r="AD496" s="151"/>
      <c r="AE496" s="151"/>
      <c r="AF496" s="151"/>
      <c r="AG496" s="151"/>
      <c r="AH496" s="151"/>
      <c r="AI496" s="151"/>
      <c r="AJ496" s="151"/>
      <c r="AK496" s="151"/>
      <c r="AL496" s="151"/>
      <c r="AM496" s="151"/>
      <c r="AN496" s="151"/>
      <c r="AO496" s="151"/>
      <c r="AP496" s="151"/>
      <c r="AQ496" s="151"/>
      <c r="AR496" s="151"/>
      <c r="AS496" s="151"/>
      <c r="AT496" s="151"/>
      <c r="AU496" s="151"/>
      <c r="AV496" s="151"/>
      <c r="AW496" s="151"/>
      <c r="AX496" s="151"/>
      <c r="AY496" s="151"/>
      <c r="AZ496" s="151"/>
      <c r="BA496" s="151"/>
      <c r="BB496" s="151"/>
      <c r="BC496" s="151"/>
      <c r="BD496" s="151"/>
    </row>
    <row r="497" customFormat="false" ht="17.25" hidden="false" customHeight="true" outlineLevel="0" collapsed="false">
      <c r="A497" s="187" t="s">
        <v>248</v>
      </c>
      <c r="B497" s="117" t="s">
        <v>251</v>
      </c>
      <c r="C497" s="87" t="s">
        <v>142</v>
      </c>
      <c r="D497" s="87" t="s">
        <v>249</v>
      </c>
      <c r="E497" s="182" t="n">
        <f aca="false">F497+G497+H497</f>
        <v>150</v>
      </c>
      <c r="F497" s="189"/>
      <c r="G497" s="189" t="n">
        <v>150</v>
      </c>
      <c r="H497" s="185"/>
      <c r="I497" s="182" t="n">
        <f aca="false">J497+K497+L497</f>
        <v>0</v>
      </c>
      <c r="J497" s="178"/>
      <c r="K497" s="178"/>
      <c r="L497" s="178"/>
      <c r="M497" s="190" t="n">
        <f aca="false">N497+O497+P497</f>
        <v>0</v>
      </c>
      <c r="N497" s="190"/>
      <c r="O497" s="190"/>
      <c r="P497" s="190"/>
      <c r="Z497" s="151"/>
      <c r="AA497" s="151"/>
      <c r="AB497" s="151"/>
      <c r="AC497" s="151"/>
      <c r="AD497" s="151"/>
      <c r="AE497" s="151"/>
      <c r="AF497" s="151"/>
      <c r="AG497" s="151"/>
      <c r="AH497" s="151"/>
      <c r="AI497" s="151"/>
      <c r="AJ497" s="151"/>
      <c r="AK497" s="151"/>
      <c r="AL497" s="151"/>
      <c r="AM497" s="151"/>
      <c r="AN497" s="151"/>
      <c r="AO497" s="151"/>
      <c r="AP497" s="151"/>
      <c r="AQ497" s="151"/>
      <c r="AR497" s="151"/>
      <c r="AS497" s="151"/>
      <c r="AT497" s="151"/>
      <c r="AU497" s="151"/>
      <c r="AV497" s="151"/>
      <c r="AW497" s="151"/>
      <c r="AX497" s="151"/>
      <c r="AY497" s="151"/>
      <c r="AZ497" s="151"/>
      <c r="BA497" s="151"/>
      <c r="BB497" s="151"/>
      <c r="BC497" s="151"/>
      <c r="BD497" s="151"/>
    </row>
    <row r="498" customFormat="false" ht="26.25" hidden="false" customHeight="true" outlineLevel="0" collapsed="false">
      <c r="A498" s="249" t="s">
        <v>252</v>
      </c>
      <c r="B498" s="203" t="s">
        <v>253</v>
      </c>
      <c r="C498" s="87" t="s">
        <v>149</v>
      </c>
      <c r="D498" s="87"/>
      <c r="E498" s="182" t="n">
        <f aca="false">F498+G498+H498</f>
        <v>1754</v>
      </c>
      <c r="F498" s="189" t="n">
        <f aca="false">F499</f>
        <v>1754</v>
      </c>
      <c r="G498" s="178"/>
      <c r="H498" s="185" t="n">
        <f aca="false">H499</f>
        <v>0</v>
      </c>
      <c r="I498" s="182" t="n">
        <f aca="false">J498+K498+L498</f>
        <v>1754</v>
      </c>
      <c r="J498" s="189" t="n">
        <f aca="false">J499</f>
        <v>1754</v>
      </c>
      <c r="K498" s="178"/>
      <c r="L498" s="178"/>
      <c r="M498" s="190" t="n">
        <f aca="false">N498+O498</f>
        <v>1754</v>
      </c>
      <c r="N498" s="190" t="n">
        <f aca="false">N499</f>
        <v>1754</v>
      </c>
      <c r="O498" s="190" t="n">
        <f aca="false">H498+K498</f>
        <v>0</v>
      </c>
      <c r="P498" s="190"/>
      <c r="Z498" s="151"/>
      <c r="AA498" s="151"/>
      <c r="AB498" s="151"/>
      <c r="AC498" s="151"/>
      <c r="AD498" s="151"/>
      <c r="AE498" s="151"/>
      <c r="AF498" s="151"/>
      <c r="AG498" s="151"/>
      <c r="AH498" s="151"/>
      <c r="AI498" s="151"/>
      <c r="AJ498" s="151"/>
      <c r="AK498" s="151"/>
      <c r="AL498" s="151"/>
      <c r="AM498" s="151"/>
      <c r="AN498" s="151"/>
      <c r="AO498" s="151"/>
      <c r="AP498" s="151"/>
      <c r="AQ498" s="151"/>
      <c r="AR498" s="151"/>
      <c r="AS498" s="151"/>
      <c r="AT498" s="151"/>
      <c r="AU498" s="151"/>
      <c r="AV498" s="151"/>
      <c r="AW498" s="151"/>
      <c r="AX498" s="151"/>
      <c r="AY498" s="151"/>
      <c r="AZ498" s="151"/>
      <c r="BA498" s="151"/>
      <c r="BB498" s="151"/>
      <c r="BC498" s="151"/>
      <c r="BD498" s="151"/>
    </row>
    <row r="499" customFormat="false" ht="65.1" hidden="false" customHeight="true" outlineLevel="0" collapsed="false">
      <c r="A499" s="212" t="s">
        <v>141</v>
      </c>
      <c r="B499" s="203" t="s">
        <v>253</v>
      </c>
      <c r="C499" s="87" t="s">
        <v>254</v>
      </c>
      <c r="D499" s="87"/>
      <c r="E499" s="194" t="n">
        <f aca="false">F499+H499</f>
        <v>1754</v>
      </c>
      <c r="F499" s="189" t="n">
        <f aca="false">F500</f>
        <v>1754</v>
      </c>
      <c r="G499" s="178"/>
      <c r="H499" s="185" t="n">
        <f aca="false">H500</f>
        <v>0</v>
      </c>
      <c r="I499" s="182" t="n">
        <f aca="false">J499+K499+L499</f>
        <v>1754</v>
      </c>
      <c r="J499" s="189" t="n">
        <f aca="false">J500</f>
        <v>1754</v>
      </c>
      <c r="K499" s="178"/>
      <c r="L499" s="178"/>
      <c r="M499" s="190" t="n">
        <f aca="false">N499+O499</f>
        <v>1754</v>
      </c>
      <c r="N499" s="190" t="n">
        <f aca="false">N500</f>
        <v>1754</v>
      </c>
      <c r="O499" s="190" t="n">
        <f aca="false">H499+K499</f>
        <v>0</v>
      </c>
      <c r="P499" s="190"/>
      <c r="Z499" s="151"/>
      <c r="AA499" s="151"/>
      <c r="AB499" s="151"/>
      <c r="AC499" s="151"/>
      <c r="AD499" s="151"/>
      <c r="AE499" s="151"/>
      <c r="AF499" s="151"/>
      <c r="AG499" s="151"/>
      <c r="AH499" s="151"/>
      <c r="AI499" s="151"/>
      <c r="AJ499" s="151"/>
      <c r="AK499" s="151"/>
      <c r="AL499" s="151"/>
      <c r="AM499" s="151"/>
      <c r="AN499" s="151"/>
      <c r="AO499" s="151"/>
      <c r="AP499" s="151"/>
      <c r="AQ499" s="151"/>
      <c r="AR499" s="151"/>
      <c r="AS499" s="151"/>
      <c r="AT499" s="151"/>
      <c r="AU499" s="151"/>
      <c r="AV499" s="151"/>
      <c r="AW499" s="151"/>
      <c r="AX499" s="151"/>
      <c r="AY499" s="151"/>
      <c r="AZ499" s="151"/>
      <c r="BA499" s="151"/>
      <c r="BB499" s="151"/>
      <c r="BC499" s="151"/>
      <c r="BD499" s="151"/>
    </row>
    <row r="500" customFormat="false" ht="16.5" hidden="false" customHeight="true" outlineLevel="0" collapsed="false">
      <c r="A500" s="187" t="s">
        <v>248</v>
      </c>
      <c r="B500" s="203" t="s">
        <v>253</v>
      </c>
      <c r="C500" s="87" t="s">
        <v>142</v>
      </c>
      <c r="D500" s="87" t="s">
        <v>249</v>
      </c>
      <c r="E500" s="194" t="n">
        <f aca="false">F500+H500</f>
        <v>1754</v>
      </c>
      <c r="F500" s="189" t="n">
        <v>1754</v>
      </c>
      <c r="G500" s="178"/>
      <c r="H500" s="185"/>
      <c r="I500" s="182" t="n">
        <f aca="false">J500+K500+L500</f>
        <v>1754</v>
      </c>
      <c r="J500" s="189" t="n">
        <v>1754</v>
      </c>
      <c r="K500" s="178"/>
      <c r="L500" s="178"/>
      <c r="M500" s="190" t="n">
        <f aca="false">N500+O500</f>
        <v>1754</v>
      </c>
      <c r="N500" s="190" t="n">
        <v>1754</v>
      </c>
      <c r="O500" s="190"/>
      <c r="P500" s="190"/>
      <c r="Z500" s="151"/>
      <c r="AA500" s="151"/>
      <c r="AB500" s="151"/>
      <c r="AC500" s="151"/>
      <c r="AD500" s="151"/>
      <c r="AE500" s="151"/>
      <c r="AF500" s="151"/>
      <c r="AG500" s="151"/>
      <c r="AH500" s="151"/>
      <c r="AI500" s="151"/>
      <c r="AJ500" s="151"/>
      <c r="AK500" s="151"/>
      <c r="AL500" s="151"/>
      <c r="AM500" s="151"/>
      <c r="AN500" s="151"/>
      <c r="AO500" s="151"/>
      <c r="AP500" s="151"/>
      <c r="AQ500" s="151"/>
      <c r="AR500" s="151"/>
      <c r="AS500" s="151"/>
      <c r="AT500" s="151"/>
      <c r="AU500" s="151"/>
      <c r="AV500" s="151"/>
      <c r="AW500" s="151"/>
      <c r="AX500" s="151"/>
      <c r="AY500" s="151"/>
      <c r="AZ500" s="151"/>
      <c r="BA500" s="151"/>
      <c r="BB500" s="151"/>
      <c r="BC500" s="151"/>
      <c r="BD500" s="151"/>
    </row>
    <row r="501" customFormat="false" ht="33" hidden="false" customHeight="true" outlineLevel="0" collapsed="false">
      <c r="A501" s="212" t="s">
        <v>255</v>
      </c>
      <c r="B501" s="203" t="s">
        <v>256</v>
      </c>
      <c r="C501" s="87" t="s">
        <v>149</v>
      </c>
      <c r="D501" s="87"/>
      <c r="E501" s="194" t="n">
        <f aca="false">F501+H501</f>
        <v>1316</v>
      </c>
      <c r="F501" s="189" t="n">
        <f aca="false">F502</f>
        <v>1316</v>
      </c>
      <c r="G501" s="178"/>
      <c r="H501" s="185" t="n">
        <f aca="false">H502</f>
        <v>0</v>
      </c>
      <c r="I501" s="182" t="n">
        <f aca="false">J501+K501+L501</f>
        <v>1316</v>
      </c>
      <c r="J501" s="189" t="n">
        <f aca="false">J502</f>
        <v>1316</v>
      </c>
      <c r="K501" s="178"/>
      <c r="L501" s="178"/>
      <c r="M501" s="190" t="n">
        <f aca="false">N501+O501</f>
        <v>1549.1</v>
      </c>
      <c r="N501" s="190" t="n">
        <f aca="false">N502</f>
        <v>1549.1</v>
      </c>
      <c r="O501" s="190" t="n">
        <f aca="false">H501+K501</f>
        <v>0</v>
      </c>
      <c r="P501" s="190"/>
      <c r="Z501" s="151"/>
      <c r="AA501" s="151"/>
      <c r="AB501" s="151"/>
      <c r="AC501" s="151"/>
      <c r="AD501" s="151"/>
      <c r="AE501" s="151"/>
      <c r="AF501" s="151"/>
      <c r="AG501" s="151"/>
      <c r="AH501" s="151"/>
      <c r="AI501" s="151"/>
      <c r="AJ501" s="151"/>
      <c r="AK501" s="151"/>
      <c r="AL501" s="151"/>
      <c r="AM501" s="151"/>
      <c r="AN501" s="151"/>
      <c r="AO501" s="151"/>
      <c r="AP501" s="151"/>
      <c r="AQ501" s="151"/>
      <c r="AR501" s="151"/>
      <c r="AS501" s="151"/>
      <c r="AT501" s="151"/>
      <c r="AU501" s="151"/>
      <c r="AV501" s="151"/>
      <c r="AW501" s="151"/>
      <c r="AX501" s="151"/>
      <c r="AY501" s="151"/>
      <c r="AZ501" s="151"/>
      <c r="BA501" s="151"/>
      <c r="BB501" s="151"/>
      <c r="BC501" s="151"/>
      <c r="BD501" s="151"/>
    </row>
    <row r="502" customFormat="false" ht="65.1" hidden="false" customHeight="true" outlineLevel="0" collapsed="false">
      <c r="A502" s="212" t="s">
        <v>141</v>
      </c>
      <c r="B502" s="203" t="s">
        <v>256</v>
      </c>
      <c r="C502" s="87" t="s">
        <v>254</v>
      </c>
      <c r="D502" s="87"/>
      <c r="E502" s="194" t="n">
        <f aca="false">F502+H502</f>
        <v>1316</v>
      </c>
      <c r="F502" s="189" t="n">
        <f aca="false">F503</f>
        <v>1316</v>
      </c>
      <c r="G502" s="178"/>
      <c r="H502" s="185" t="n">
        <f aca="false">H503</f>
        <v>0</v>
      </c>
      <c r="I502" s="182" t="n">
        <f aca="false">J502+K502+L502</f>
        <v>1316</v>
      </c>
      <c r="J502" s="189" t="n">
        <f aca="false">J503</f>
        <v>1316</v>
      </c>
      <c r="K502" s="178"/>
      <c r="L502" s="178"/>
      <c r="M502" s="190" t="n">
        <f aca="false">N502+O502</f>
        <v>1549.1</v>
      </c>
      <c r="N502" s="190" t="n">
        <f aca="false">N503</f>
        <v>1549.1</v>
      </c>
      <c r="O502" s="190" t="n">
        <f aca="false">H502+K502</f>
        <v>0</v>
      </c>
      <c r="P502" s="190"/>
      <c r="Z502" s="151"/>
      <c r="AA502" s="151"/>
      <c r="AB502" s="151"/>
      <c r="AC502" s="151"/>
      <c r="AD502" s="151"/>
      <c r="AE502" s="151"/>
      <c r="AF502" s="151"/>
      <c r="AG502" s="151"/>
      <c r="AH502" s="151"/>
      <c r="AI502" s="151"/>
      <c r="AJ502" s="151"/>
      <c r="AK502" s="151"/>
      <c r="AL502" s="151"/>
      <c r="AM502" s="151"/>
      <c r="AN502" s="151"/>
      <c r="AO502" s="151"/>
      <c r="AP502" s="151"/>
      <c r="AQ502" s="151"/>
      <c r="AR502" s="151"/>
      <c r="AS502" s="151"/>
      <c r="AT502" s="151"/>
      <c r="AU502" s="151"/>
      <c r="AV502" s="151"/>
      <c r="AW502" s="151"/>
      <c r="AX502" s="151"/>
      <c r="AY502" s="151"/>
      <c r="AZ502" s="151"/>
      <c r="BA502" s="151"/>
      <c r="BB502" s="151"/>
      <c r="BC502" s="151"/>
      <c r="BD502" s="151"/>
    </row>
    <row r="503" customFormat="false" ht="16.5" hidden="false" customHeight="true" outlineLevel="0" collapsed="false">
      <c r="A503" s="187" t="s">
        <v>248</v>
      </c>
      <c r="B503" s="203" t="s">
        <v>256</v>
      </c>
      <c r="C503" s="87" t="s">
        <v>142</v>
      </c>
      <c r="D503" s="87" t="s">
        <v>249</v>
      </c>
      <c r="E503" s="194" t="n">
        <f aca="false">F503+H503</f>
        <v>1316</v>
      </c>
      <c r="F503" s="189" t="n">
        <v>1316</v>
      </c>
      <c r="G503" s="178"/>
      <c r="H503" s="185"/>
      <c r="I503" s="182" t="n">
        <f aca="false">J503+K503+L503</f>
        <v>1316</v>
      </c>
      <c r="J503" s="189" t="n">
        <v>1316</v>
      </c>
      <c r="K503" s="178"/>
      <c r="L503" s="178"/>
      <c r="M503" s="190" t="n">
        <f aca="false">N503+O503</f>
        <v>1549.1</v>
      </c>
      <c r="N503" s="190" t="n">
        <v>1549.1</v>
      </c>
      <c r="O503" s="190"/>
      <c r="P503" s="190"/>
      <c r="Z503" s="151"/>
      <c r="AA503" s="151"/>
      <c r="AB503" s="151"/>
      <c r="AC503" s="151"/>
      <c r="AD503" s="151"/>
      <c r="AE503" s="151"/>
      <c r="AF503" s="151"/>
      <c r="AG503" s="151"/>
      <c r="AH503" s="151"/>
      <c r="AI503" s="151"/>
      <c r="AJ503" s="151"/>
      <c r="AK503" s="151"/>
      <c r="AL503" s="151"/>
      <c r="AM503" s="151"/>
      <c r="AN503" s="151"/>
      <c r="AO503" s="151"/>
      <c r="AP503" s="151"/>
      <c r="AQ503" s="151"/>
      <c r="AR503" s="151"/>
      <c r="AS503" s="151"/>
      <c r="AT503" s="151"/>
      <c r="AU503" s="151"/>
      <c r="AV503" s="151"/>
      <c r="AW503" s="151"/>
      <c r="AX503" s="151"/>
      <c r="AY503" s="151"/>
      <c r="AZ503" s="151"/>
      <c r="BA503" s="151"/>
      <c r="BB503" s="151"/>
      <c r="BC503" s="151"/>
      <c r="BD503" s="151"/>
    </row>
    <row r="504" customFormat="false" ht="45" hidden="false" customHeight="false" outlineLevel="0" collapsed="false">
      <c r="A504" s="187" t="s">
        <v>568</v>
      </c>
      <c r="B504" s="203" t="s">
        <v>258</v>
      </c>
      <c r="C504" s="87"/>
      <c r="D504" s="87"/>
      <c r="E504" s="194" t="n">
        <f aca="false">F504+H504</f>
        <v>229.8</v>
      </c>
      <c r="F504" s="178" t="n">
        <f aca="false">F505</f>
        <v>229.8</v>
      </c>
      <c r="G504" s="178"/>
      <c r="H504" s="185"/>
      <c r="I504" s="182" t="n">
        <f aca="false">I505</f>
        <v>279.8</v>
      </c>
      <c r="J504" s="182" t="n">
        <f aca="false">J505</f>
        <v>279.8</v>
      </c>
      <c r="K504" s="182" t="n">
        <f aca="false">K505</f>
        <v>0</v>
      </c>
      <c r="L504" s="182" t="n">
        <f aca="false">L505</f>
        <v>0</v>
      </c>
      <c r="M504" s="182" t="n">
        <f aca="false">M505</f>
        <v>279.8</v>
      </c>
      <c r="N504" s="182" t="n">
        <f aca="false">N505</f>
        <v>279.8</v>
      </c>
      <c r="O504" s="182" t="n">
        <f aca="false">O505</f>
        <v>0</v>
      </c>
      <c r="P504" s="182" t="n">
        <f aca="false">P505</f>
        <v>0</v>
      </c>
      <c r="Z504" s="151"/>
      <c r="AA504" s="151"/>
      <c r="AB504" s="151"/>
      <c r="AC504" s="151"/>
      <c r="AD504" s="151"/>
      <c r="AE504" s="151"/>
      <c r="AF504" s="151"/>
      <c r="AG504" s="151"/>
      <c r="AH504" s="151"/>
      <c r="AI504" s="151"/>
      <c r="AJ504" s="151"/>
      <c r="AK504" s="151"/>
      <c r="AL504" s="151"/>
      <c r="AM504" s="151"/>
      <c r="AN504" s="151"/>
      <c r="AO504" s="151"/>
      <c r="AP504" s="151"/>
      <c r="AQ504" s="151"/>
      <c r="AR504" s="151"/>
      <c r="AS504" s="151"/>
      <c r="AT504" s="151"/>
      <c r="AU504" s="151"/>
      <c r="AV504" s="151"/>
      <c r="AW504" s="151"/>
      <c r="AX504" s="151"/>
      <c r="AY504" s="151"/>
      <c r="AZ504" s="151"/>
      <c r="BA504" s="151"/>
      <c r="BB504" s="151"/>
      <c r="BC504" s="151"/>
      <c r="BD504" s="151"/>
    </row>
    <row r="505" customFormat="false" ht="60" hidden="false" customHeight="false" outlineLevel="0" collapsed="false">
      <c r="A505" s="212" t="s">
        <v>141</v>
      </c>
      <c r="B505" s="203" t="s">
        <v>258</v>
      </c>
      <c r="C505" s="87" t="s">
        <v>149</v>
      </c>
      <c r="D505" s="87"/>
      <c r="E505" s="194" t="n">
        <f aca="false">F505+H505</f>
        <v>229.8</v>
      </c>
      <c r="F505" s="178" t="n">
        <f aca="false">F506</f>
        <v>229.8</v>
      </c>
      <c r="G505" s="178"/>
      <c r="H505" s="185" t="n">
        <f aca="false">H506</f>
        <v>0</v>
      </c>
      <c r="I505" s="182" t="n">
        <f aca="false">J505+K505+L505</f>
        <v>279.8</v>
      </c>
      <c r="J505" s="189" t="n">
        <f aca="false">J506</f>
        <v>279.8</v>
      </c>
      <c r="K505" s="178"/>
      <c r="L505" s="178"/>
      <c r="M505" s="190" t="n">
        <f aca="false">N505+O505</f>
        <v>279.8</v>
      </c>
      <c r="N505" s="190" t="n">
        <f aca="false">N506</f>
        <v>279.8</v>
      </c>
      <c r="O505" s="190" t="n">
        <f aca="false">H505+K505</f>
        <v>0</v>
      </c>
      <c r="P505" s="190"/>
      <c r="Z505" s="151"/>
      <c r="AA505" s="151"/>
      <c r="AB505" s="151"/>
      <c r="AC505" s="151"/>
      <c r="AD505" s="151"/>
      <c r="AE505" s="151"/>
      <c r="AF505" s="151"/>
      <c r="AG505" s="151"/>
      <c r="AH505" s="151"/>
      <c r="AI505" s="151"/>
      <c r="AJ505" s="151"/>
      <c r="AK505" s="151"/>
      <c r="AL505" s="151"/>
      <c r="AM505" s="151"/>
      <c r="AN505" s="151"/>
      <c r="AO505" s="151"/>
      <c r="AP505" s="151"/>
      <c r="AQ505" s="151"/>
      <c r="AR505" s="151"/>
      <c r="AS505" s="151"/>
      <c r="AT505" s="151"/>
      <c r="AU505" s="151"/>
      <c r="AV505" s="151"/>
      <c r="AW505" s="151"/>
      <c r="AX505" s="151"/>
      <c r="AY505" s="151"/>
      <c r="AZ505" s="151"/>
      <c r="BA505" s="151"/>
      <c r="BB505" s="151"/>
      <c r="BC505" s="151"/>
      <c r="BD505" s="151"/>
    </row>
    <row r="506" customFormat="false" ht="65.1" hidden="false" customHeight="true" outlineLevel="0" collapsed="false">
      <c r="A506" s="212" t="s">
        <v>141</v>
      </c>
      <c r="B506" s="203" t="s">
        <v>258</v>
      </c>
      <c r="C506" s="87" t="s">
        <v>254</v>
      </c>
      <c r="D506" s="87"/>
      <c r="E506" s="194" t="n">
        <f aca="false">F506+H506</f>
        <v>229.8</v>
      </c>
      <c r="F506" s="178" t="n">
        <f aca="false">F507</f>
        <v>229.8</v>
      </c>
      <c r="G506" s="178"/>
      <c r="H506" s="185" t="n">
        <f aca="false">H507</f>
        <v>0</v>
      </c>
      <c r="I506" s="182" t="n">
        <f aca="false">J506+K506+L506</f>
        <v>279.8</v>
      </c>
      <c r="J506" s="189" t="n">
        <f aca="false">J507</f>
        <v>279.8</v>
      </c>
      <c r="K506" s="178"/>
      <c r="L506" s="178"/>
      <c r="M506" s="190" t="n">
        <f aca="false">N506+O506</f>
        <v>279.8</v>
      </c>
      <c r="N506" s="190" t="n">
        <f aca="false">N507</f>
        <v>279.8</v>
      </c>
      <c r="O506" s="190" t="n">
        <f aca="false">H506+K506</f>
        <v>0</v>
      </c>
      <c r="P506" s="190"/>
      <c r="Z506" s="151"/>
      <c r="AA506" s="151"/>
      <c r="AB506" s="151"/>
      <c r="AC506" s="151"/>
      <c r="AD506" s="151"/>
      <c r="AE506" s="151"/>
      <c r="AF506" s="151"/>
      <c r="AG506" s="151"/>
      <c r="AH506" s="151"/>
      <c r="AI506" s="151"/>
      <c r="AJ506" s="151"/>
      <c r="AK506" s="151"/>
      <c r="AL506" s="151"/>
      <c r="AM506" s="151"/>
      <c r="AN506" s="151"/>
      <c r="AO506" s="151"/>
      <c r="AP506" s="151"/>
      <c r="AQ506" s="151"/>
      <c r="AR506" s="151"/>
      <c r="AS506" s="151"/>
      <c r="AT506" s="151"/>
      <c r="AU506" s="151"/>
      <c r="AV506" s="151"/>
      <c r="AW506" s="151"/>
      <c r="AX506" s="151"/>
      <c r="AY506" s="151"/>
      <c r="AZ506" s="151"/>
      <c r="BA506" s="151"/>
      <c r="BB506" s="151"/>
      <c r="BC506" s="151"/>
      <c r="BD506" s="151"/>
    </row>
    <row r="507" customFormat="false" ht="16.5" hidden="false" customHeight="true" outlineLevel="0" collapsed="false">
      <c r="A507" s="187" t="s">
        <v>248</v>
      </c>
      <c r="B507" s="203" t="s">
        <v>258</v>
      </c>
      <c r="C507" s="87" t="s">
        <v>142</v>
      </c>
      <c r="D507" s="87" t="s">
        <v>249</v>
      </c>
      <c r="E507" s="194" t="n">
        <f aca="false">F507+H507</f>
        <v>229.8</v>
      </c>
      <c r="F507" s="178" t="n">
        <v>229.8</v>
      </c>
      <c r="G507" s="178"/>
      <c r="H507" s="185"/>
      <c r="I507" s="182" t="n">
        <f aca="false">J507+K507+L507</f>
        <v>279.8</v>
      </c>
      <c r="J507" s="189" t="n">
        <v>279.8</v>
      </c>
      <c r="K507" s="178"/>
      <c r="L507" s="178"/>
      <c r="M507" s="190" t="n">
        <f aca="false">N507+O507</f>
        <v>279.8</v>
      </c>
      <c r="N507" s="190" t="n">
        <v>279.8</v>
      </c>
      <c r="O507" s="190"/>
      <c r="P507" s="190"/>
      <c r="Z507" s="151"/>
      <c r="AA507" s="151"/>
      <c r="AB507" s="151"/>
      <c r="AC507" s="151"/>
      <c r="AD507" s="151"/>
      <c r="AE507" s="151"/>
      <c r="AF507" s="151"/>
      <c r="AG507" s="151"/>
      <c r="AH507" s="151"/>
      <c r="AI507" s="151"/>
      <c r="AJ507" s="151"/>
      <c r="AK507" s="151"/>
      <c r="AL507" s="151"/>
      <c r="AM507" s="151"/>
      <c r="AN507" s="151"/>
      <c r="AO507" s="151"/>
      <c r="AP507" s="151"/>
      <c r="AQ507" s="151"/>
      <c r="AR507" s="151"/>
      <c r="AS507" s="151"/>
      <c r="AT507" s="151"/>
      <c r="AU507" s="151"/>
      <c r="AV507" s="151"/>
      <c r="AW507" s="151"/>
      <c r="AX507" s="151"/>
      <c r="AY507" s="151"/>
      <c r="AZ507" s="151"/>
      <c r="BA507" s="151"/>
      <c r="BB507" s="151"/>
      <c r="BC507" s="151"/>
      <c r="BD507" s="151"/>
    </row>
    <row r="508" customFormat="false" ht="46.5" hidden="false" customHeight="true" outlineLevel="0" collapsed="false">
      <c r="A508" s="270" t="s">
        <v>260</v>
      </c>
      <c r="B508" s="203" t="s">
        <v>261</v>
      </c>
      <c r="C508" s="87"/>
      <c r="D508" s="87"/>
      <c r="E508" s="194" t="n">
        <f aca="false">F508+H508</f>
        <v>300</v>
      </c>
      <c r="F508" s="189" t="n">
        <f aca="false">F509</f>
        <v>300</v>
      </c>
      <c r="G508" s="178"/>
      <c r="H508" s="185" t="n">
        <f aca="false">H509</f>
        <v>0</v>
      </c>
      <c r="I508" s="182" t="n">
        <f aca="false">J508+K508+L508</f>
        <v>300</v>
      </c>
      <c r="J508" s="189" t="n">
        <f aca="false">J509</f>
        <v>300</v>
      </c>
      <c r="K508" s="178"/>
      <c r="L508" s="178"/>
      <c r="M508" s="190" t="n">
        <f aca="false">N508+O508</f>
        <v>300</v>
      </c>
      <c r="N508" s="190" t="n">
        <f aca="false">N509</f>
        <v>300</v>
      </c>
      <c r="O508" s="190" t="n">
        <f aca="false">H508+K508</f>
        <v>0</v>
      </c>
      <c r="P508" s="190"/>
      <c r="Z508" s="151"/>
      <c r="AA508" s="151"/>
      <c r="AB508" s="151"/>
      <c r="AC508" s="151"/>
      <c r="AD508" s="151"/>
      <c r="AE508" s="151"/>
      <c r="AF508" s="151"/>
      <c r="AG508" s="151"/>
      <c r="AH508" s="151"/>
      <c r="AI508" s="151"/>
      <c r="AJ508" s="151"/>
      <c r="AK508" s="151"/>
      <c r="AL508" s="151"/>
      <c r="AM508" s="151"/>
      <c r="AN508" s="151"/>
      <c r="AO508" s="151"/>
      <c r="AP508" s="151"/>
      <c r="AQ508" s="151"/>
      <c r="AR508" s="151"/>
      <c r="AS508" s="151"/>
      <c r="AT508" s="151"/>
      <c r="AU508" s="151"/>
      <c r="AV508" s="151"/>
      <c r="AW508" s="151"/>
      <c r="AX508" s="151"/>
      <c r="AY508" s="151"/>
      <c r="AZ508" s="151"/>
      <c r="BA508" s="151"/>
      <c r="BB508" s="151"/>
      <c r="BC508" s="151"/>
      <c r="BD508" s="151"/>
    </row>
    <row r="509" customFormat="false" ht="15" hidden="false" customHeight="true" outlineLevel="0" collapsed="false">
      <c r="A509" s="212" t="s">
        <v>199</v>
      </c>
      <c r="B509" s="203" t="s">
        <v>261</v>
      </c>
      <c r="C509" s="87"/>
      <c r="D509" s="87"/>
      <c r="E509" s="194" t="n">
        <f aca="false">F509+H509</f>
        <v>300</v>
      </c>
      <c r="F509" s="189" t="n">
        <f aca="false">F510</f>
        <v>300</v>
      </c>
      <c r="G509" s="178"/>
      <c r="H509" s="185" t="n">
        <f aca="false">H510</f>
        <v>0</v>
      </c>
      <c r="I509" s="182" t="n">
        <f aca="false">J509+K509+L509</f>
        <v>300</v>
      </c>
      <c r="J509" s="189" t="n">
        <f aca="false">J510</f>
        <v>300</v>
      </c>
      <c r="K509" s="178"/>
      <c r="L509" s="178"/>
      <c r="M509" s="190" t="n">
        <f aca="false">N509+O509</f>
        <v>300</v>
      </c>
      <c r="N509" s="190" t="n">
        <f aca="false">N510</f>
        <v>300</v>
      </c>
      <c r="O509" s="190" t="n">
        <f aca="false">H509+K509</f>
        <v>0</v>
      </c>
      <c r="P509" s="190"/>
      <c r="Z509" s="151"/>
      <c r="AA509" s="151"/>
      <c r="AB509" s="151"/>
      <c r="AC509" s="151"/>
      <c r="AD509" s="151"/>
      <c r="AE509" s="151"/>
      <c r="AF509" s="151"/>
      <c r="AG509" s="151"/>
      <c r="AH509" s="151"/>
      <c r="AI509" s="151"/>
      <c r="AJ509" s="151"/>
      <c r="AK509" s="151"/>
      <c r="AL509" s="151"/>
      <c r="AM509" s="151"/>
      <c r="AN509" s="151"/>
      <c r="AO509" s="151"/>
      <c r="AP509" s="151"/>
      <c r="AQ509" s="151"/>
      <c r="AR509" s="151"/>
      <c r="AS509" s="151"/>
      <c r="AT509" s="151"/>
      <c r="AU509" s="151"/>
      <c r="AV509" s="151"/>
      <c r="AW509" s="151"/>
      <c r="AX509" s="151"/>
      <c r="AY509" s="151"/>
      <c r="AZ509" s="151"/>
      <c r="BA509" s="151"/>
      <c r="BB509" s="151"/>
      <c r="BC509" s="151"/>
      <c r="BD509" s="151"/>
    </row>
    <row r="510" customFormat="false" ht="65.1" hidden="false" customHeight="true" outlineLevel="0" collapsed="false">
      <c r="A510" s="212" t="s">
        <v>141</v>
      </c>
      <c r="B510" s="203" t="s">
        <v>261</v>
      </c>
      <c r="C510" s="87" t="s">
        <v>142</v>
      </c>
      <c r="D510" s="87"/>
      <c r="E510" s="194" t="n">
        <f aca="false">F510+H510</f>
        <v>300</v>
      </c>
      <c r="F510" s="189" t="n">
        <f aca="false">F511</f>
        <v>300</v>
      </c>
      <c r="G510" s="178"/>
      <c r="H510" s="185" t="n">
        <f aca="false">H511</f>
        <v>0</v>
      </c>
      <c r="I510" s="182" t="n">
        <f aca="false">J510+K510+L510</f>
        <v>300</v>
      </c>
      <c r="J510" s="189" t="n">
        <f aca="false">J511</f>
        <v>300</v>
      </c>
      <c r="K510" s="178"/>
      <c r="L510" s="178"/>
      <c r="M510" s="190" t="n">
        <f aca="false">N510+O510</f>
        <v>300</v>
      </c>
      <c r="N510" s="190" t="n">
        <f aca="false">N511</f>
        <v>300</v>
      </c>
      <c r="O510" s="190" t="n">
        <f aca="false">H510+K510</f>
        <v>0</v>
      </c>
      <c r="P510" s="190"/>
      <c r="Z510" s="151"/>
      <c r="AA510" s="151"/>
      <c r="AB510" s="151"/>
      <c r="AC510" s="151"/>
      <c r="AD510" s="151"/>
      <c r="AE510" s="151"/>
      <c r="AF510" s="151"/>
      <c r="AG510" s="151"/>
      <c r="AH510" s="151"/>
      <c r="AI510" s="151"/>
      <c r="AJ510" s="151"/>
      <c r="AK510" s="151"/>
      <c r="AL510" s="151"/>
      <c r="AM510" s="151"/>
      <c r="AN510" s="151"/>
      <c r="AO510" s="151"/>
      <c r="AP510" s="151"/>
      <c r="AQ510" s="151"/>
      <c r="AR510" s="151"/>
      <c r="AS510" s="151"/>
      <c r="AT510" s="151"/>
      <c r="AU510" s="151"/>
      <c r="AV510" s="151"/>
      <c r="AW510" s="151"/>
      <c r="AX510" s="151"/>
      <c r="AY510" s="151"/>
      <c r="AZ510" s="151"/>
      <c r="BA510" s="151"/>
      <c r="BB510" s="151"/>
      <c r="BC510" s="151"/>
      <c r="BD510" s="151"/>
    </row>
    <row r="511" customFormat="false" ht="18" hidden="false" customHeight="true" outlineLevel="0" collapsed="false">
      <c r="A511" s="187" t="s">
        <v>248</v>
      </c>
      <c r="B511" s="203" t="s">
        <v>261</v>
      </c>
      <c r="C511" s="87" t="s">
        <v>142</v>
      </c>
      <c r="D511" s="87" t="s">
        <v>249</v>
      </c>
      <c r="E511" s="194" t="n">
        <f aca="false">F511+H511</f>
        <v>300</v>
      </c>
      <c r="F511" s="189" t="n">
        <v>300</v>
      </c>
      <c r="G511" s="178"/>
      <c r="H511" s="185"/>
      <c r="I511" s="182" t="n">
        <f aca="false">J511+K511+L511</f>
        <v>300</v>
      </c>
      <c r="J511" s="189" t="n">
        <v>300</v>
      </c>
      <c r="K511" s="178"/>
      <c r="L511" s="178"/>
      <c r="M511" s="190" t="n">
        <f aca="false">N511+O511</f>
        <v>300</v>
      </c>
      <c r="N511" s="190" t="n">
        <v>300</v>
      </c>
      <c r="O511" s="190"/>
      <c r="P511" s="190"/>
      <c r="Z511" s="151"/>
      <c r="AA511" s="151"/>
      <c r="AB511" s="151"/>
      <c r="AC511" s="151"/>
      <c r="AD511" s="151"/>
      <c r="AE511" s="151"/>
      <c r="AF511" s="151"/>
      <c r="AG511" s="151"/>
      <c r="AH511" s="151"/>
      <c r="AI511" s="151"/>
      <c r="AJ511" s="151"/>
      <c r="AK511" s="151"/>
      <c r="AL511" s="151"/>
      <c r="AM511" s="151"/>
      <c r="AN511" s="151"/>
      <c r="AO511" s="151"/>
      <c r="AP511" s="151"/>
      <c r="AQ511" s="151"/>
      <c r="AR511" s="151"/>
      <c r="AS511" s="151"/>
      <c r="AT511" s="151"/>
      <c r="AU511" s="151"/>
      <c r="AV511" s="151"/>
      <c r="AW511" s="151"/>
      <c r="AX511" s="151"/>
      <c r="AY511" s="151"/>
      <c r="AZ511" s="151"/>
      <c r="BA511" s="151"/>
      <c r="BB511" s="151"/>
      <c r="BC511" s="151"/>
      <c r="BD511" s="151"/>
    </row>
    <row r="512" customFormat="false" ht="47.25" hidden="false" customHeight="true" outlineLevel="0" collapsed="false">
      <c r="A512" s="271" t="s">
        <v>412</v>
      </c>
      <c r="B512" s="272" t="s">
        <v>263</v>
      </c>
      <c r="C512" s="207"/>
      <c r="D512" s="207"/>
      <c r="E512" s="182" t="n">
        <f aca="false">E513+E534+E538+E541+E554+E557+E560+E563+E566+E572+E528</f>
        <v>101915.7</v>
      </c>
      <c r="F512" s="182" t="n">
        <f aca="false">F513+F534+F538+F541+F554+F557+F560+F563+F566+F572+F528</f>
        <v>34830.1</v>
      </c>
      <c r="G512" s="182" t="n">
        <f aca="false">G513+G534+G538+G541+G554+G557+G560+G563+G566+G572+G528</f>
        <v>67085.6</v>
      </c>
      <c r="H512" s="182" t="n">
        <f aca="false">H513+H534+H538+H541+H554+H557+H560+H563+H566+H572+H528</f>
        <v>0</v>
      </c>
      <c r="I512" s="182" t="n">
        <f aca="false">I513+I534+I538+I541+I554+I557+I560+I563+I566+I572+I528</f>
        <v>70208.7</v>
      </c>
      <c r="J512" s="182" t="n">
        <f aca="false">J513+J534+J538+J541+J554+J557+J560+J563+J566+J572+J528</f>
        <v>37482.9</v>
      </c>
      <c r="K512" s="182" t="n">
        <f aca="false">K513+K534+K538+K541+K554+K557+K560+K563+K566+K572+K528</f>
        <v>32725.8</v>
      </c>
      <c r="L512" s="182" t="n">
        <f aca="false">L513+L534+L538+L541+L554+L557+L560+L563+L566+L572+L528</f>
        <v>0</v>
      </c>
      <c r="M512" s="182" t="n">
        <f aca="false">M513+M534+M538+M541+M554+M557+M560+M563+M566+M572+M528</f>
        <v>75570.1</v>
      </c>
      <c r="N512" s="182" t="n">
        <f aca="false">N513+N534+N538+N541+N554+N557+N560+N563+N566+N572+N528</f>
        <v>38482.9</v>
      </c>
      <c r="O512" s="182" t="n">
        <f aca="false">O513+O534+O538+O541+O554+O557+O560+O563+O566+O572+O528</f>
        <v>37087.2</v>
      </c>
      <c r="P512" s="182" t="n">
        <f aca="false">P513+P534+P538+P541+P554+P557+P560+P563+P566+P572+P528</f>
        <v>0</v>
      </c>
      <c r="Z512" s="151"/>
      <c r="AA512" s="151"/>
      <c r="AB512" s="151"/>
      <c r="AC512" s="151"/>
      <c r="AD512" s="151"/>
      <c r="AE512" s="151"/>
      <c r="AF512" s="151"/>
      <c r="AG512" s="151"/>
      <c r="AH512" s="151"/>
      <c r="AI512" s="151"/>
      <c r="AJ512" s="151"/>
      <c r="AK512" s="151"/>
      <c r="AL512" s="151"/>
      <c r="AM512" s="151"/>
      <c r="AN512" s="151"/>
      <c r="AO512" s="151"/>
      <c r="AP512" s="151"/>
      <c r="AQ512" s="151"/>
      <c r="AR512" s="151"/>
      <c r="AS512" s="151"/>
      <c r="AT512" s="151"/>
      <c r="AU512" s="151"/>
      <c r="AV512" s="151"/>
      <c r="AW512" s="151"/>
      <c r="AX512" s="151"/>
      <c r="AY512" s="151"/>
      <c r="AZ512" s="151"/>
      <c r="BA512" s="151"/>
      <c r="BB512" s="151"/>
      <c r="BC512" s="151"/>
      <c r="BD512" s="151"/>
    </row>
    <row r="513" customFormat="false" ht="41.25" hidden="false" customHeight="true" outlineLevel="0" collapsed="false">
      <c r="A513" s="271" t="s">
        <v>264</v>
      </c>
      <c r="B513" s="272" t="s">
        <v>265</v>
      </c>
      <c r="C513" s="207"/>
      <c r="D513" s="207"/>
      <c r="E513" s="182" t="n">
        <f aca="false">F513+G513</f>
        <v>105</v>
      </c>
      <c r="F513" s="224" t="n">
        <f aca="false">F514</f>
        <v>105</v>
      </c>
      <c r="G513" s="224" t="n">
        <f aca="false">G514</f>
        <v>0</v>
      </c>
      <c r="H513" s="224" t="n">
        <f aca="false">H514</f>
        <v>0</v>
      </c>
      <c r="I513" s="182" t="n">
        <f aca="false">J513+K513+L513</f>
        <v>105</v>
      </c>
      <c r="J513" s="224" t="n">
        <f aca="false">J514</f>
        <v>105</v>
      </c>
      <c r="K513" s="224" t="n">
        <f aca="false">K514</f>
        <v>0</v>
      </c>
      <c r="L513" s="178"/>
      <c r="M513" s="190" t="n">
        <f aca="false">N513+O513</f>
        <v>105</v>
      </c>
      <c r="N513" s="190" t="n">
        <f aca="false">N514</f>
        <v>105</v>
      </c>
      <c r="O513" s="190" t="n">
        <f aca="false">H513+K513</f>
        <v>0</v>
      </c>
      <c r="P513" s="190"/>
      <c r="Z513" s="151"/>
      <c r="AA513" s="151"/>
      <c r="AB513" s="151"/>
      <c r="AC513" s="151"/>
      <c r="AD513" s="151"/>
      <c r="AE513" s="151"/>
      <c r="AF513" s="151"/>
      <c r="AG513" s="151"/>
      <c r="AH513" s="151"/>
      <c r="AI513" s="151"/>
      <c r="AJ513" s="151"/>
      <c r="AK513" s="151"/>
      <c r="AL513" s="151"/>
      <c r="AM513" s="151"/>
      <c r="AN513" s="151"/>
      <c r="AO513" s="151"/>
      <c r="AP513" s="151"/>
      <c r="AQ513" s="151"/>
      <c r="AR513" s="151"/>
      <c r="AS513" s="151"/>
      <c r="AT513" s="151"/>
      <c r="AU513" s="151"/>
      <c r="AV513" s="151"/>
      <c r="AW513" s="151"/>
      <c r="AX513" s="151"/>
      <c r="AY513" s="151"/>
      <c r="AZ513" s="151"/>
      <c r="BA513" s="151"/>
      <c r="BB513" s="151"/>
      <c r="BC513" s="151"/>
      <c r="BD513" s="151"/>
    </row>
    <row r="514" customFormat="false" ht="27" hidden="false" customHeight="true" outlineLevel="0" collapsed="false">
      <c r="A514" s="197" t="s">
        <v>413</v>
      </c>
      <c r="B514" s="272" t="s">
        <v>265</v>
      </c>
      <c r="C514" s="207" t="s">
        <v>142</v>
      </c>
      <c r="D514" s="207"/>
      <c r="E514" s="182" t="n">
        <f aca="false">F514+G514</f>
        <v>105</v>
      </c>
      <c r="F514" s="224" t="n">
        <f aca="false">F515</f>
        <v>105</v>
      </c>
      <c r="G514" s="224" t="n">
        <f aca="false">G515</f>
        <v>0</v>
      </c>
      <c r="H514" s="224" t="n">
        <f aca="false">H515</f>
        <v>0</v>
      </c>
      <c r="I514" s="182" t="n">
        <f aca="false">J514+K514+L514</f>
        <v>105</v>
      </c>
      <c r="J514" s="224" t="n">
        <f aca="false">J515</f>
        <v>105</v>
      </c>
      <c r="K514" s="224" t="n">
        <f aca="false">K515</f>
        <v>0</v>
      </c>
      <c r="L514" s="178"/>
      <c r="M514" s="190" t="n">
        <f aca="false">N514+O514+P514</f>
        <v>105</v>
      </c>
      <c r="N514" s="190" t="n">
        <f aca="false">N515</f>
        <v>105</v>
      </c>
      <c r="O514" s="190" t="n">
        <f aca="false">H514+K514</f>
        <v>0</v>
      </c>
      <c r="P514" s="190"/>
      <c r="Z514" s="151"/>
      <c r="AA514" s="151"/>
      <c r="AB514" s="151"/>
      <c r="AC514" s="151"/>
      <c r="AD514" s="151"/>
      <c r="AE514" s="151"/>
      <c r="AF514" s="151"/>
      <c r="AG514" s="151"/>
      <c r="AH514" s="151"/>
      <c r="AI514" s="151"/>
      <c r="AJ514" s="151"/>
      <c r="AK514" s="151"/>
      <c r="AL514" s="151"/>
      <c r="AM514" s="151"/>
      <c r="AN514" s="151"/>
      <c r="AO514" s="151"/>
      <c r="AP514" s="151"/>
      <c r="AQ514" s="151"/>
      <c r="AR514" s="151"/>
      <c r="AS514" s="151"/>
      <c r="AT514" s="151"/>
      <c r="AU514" s="151"/>
      <c r="AV514" s="151"/>
      <c r="AW514" s="151"/>
      <c r="AX514" s="151"/>
      <c r="AY514" s="151"/>
      <c r="AZ514" s="151"/>
      <c r="BA514" s="151"/>
      <c r="BB514" s="151"/>
      <c r="BC514" s="151"/>
      <c r="BD514" s="151"/>
    </row>
    <row r="515" customFormat="false" ht="18.75" hidden="false" customHeight="true" outlineLevel="0" collapsed="false">
      <c r="A515" s="187" t="s">
        <v>209</v>
      </c>
      <c r="B515" s="272" t="s">
        <v>265</v>
      </c>
      <c r="C515" s="207" t="s">
        <v>142</v>
      </c>
      <c r="D515" s="207" t="s">
        <v>210</v>
      </c>
      <c r="E515" s="182" t="n">
        <f aca="false">F515+G515</f>
        <v>105</v>
      </c>
      <c r="F515" s="224" t="n">
        <v>105</v>
      </c>
      <c r="G515" s="224"/>
      <c r="H515" s="185"/>
      <c r="I515" s="182" t="n">
        <f aca="false">J515+K515+L515</f>
        <v>105</v>
      </c>
      <c r="J515" s="224" t="n">
        <v>105</v>
      </c>
      <c r="K515" s="224"/>
      <c r="L515" s="178"/>
      <c r="M515" s="190" t="n">
        <f aca="false">N515+O515</f>
        <v>105</v>
      </c>
      <c r="N515" s="190" t="n">
        <v>105</v>
      </c>
      <c r="O515" s="190" t="n">
        <f aca="false">H515+K515</f>
        <v>0</v>
      </c>
      <c r="P515" s="190"/>
      <c r="Z515" s="151"/>
      <c r="AA515" s="151"/>
      <c r="AB515" s="151"/>
      <c r="AC515" s="151"/>
      <c r="AD515" s="151"/>
      <c r="AE515" s="151"/>
      <c r="AF515" s="151"/>
      <c r="AG515" s="151"/>
      <c r="AH515" s="151"/>
      <c r="AI515" s="151"/>
      <c r="AJ515" s="151"/>
      <c r="AK515" s="151"/>
      <c r="AL515" s="151"/>
      <c r="AM515" s="151"/>
      <c r="AN515" s="151"/>
      <c r="AO515" s="151"/>
      <c r="AP515" s="151"/>
      <c r="AQ515" s="151"/>
      <c r="AR515" s="151"/>
      <c r="AS515" s="151"/>
      <c r="AT515" s="151"/>
      <c r="AU515" s="151"/>
      <c r="AV515" s="151"/>
      <c r="AW515" s="151"/>
      <c r="AX515" s="151"/>
      <c r="AY515" s="151"/>
      <c r="AZ515" s="151"/>
      <c r="BA515" s="151"/>
      <c r="BB515" s="151"/>
      <c r="BC515" s="151"/>
      <c r="BD515" s="151"/>
    </row>
    <row r="516" customFormat="false" ht="65.1" hidden="true" customHeight="true" outlineLevel="0" collapsed="false">
      <c r="A516" s="206" t="s">
        <v>569</v>
      </c>
      <c r="B516" s="316" t="s">
        <v>570</v>
      </c>
      <c r="C516" s="207"/>
      <c r="D516" s="207"/>
      <c r="E516" s="182" t="n">
        <f aca="false">F516+G516</f>
        <v>0</v>
      </c>
      <c r="F516" s="224" t="n">
        <f aca="false">F517</f>
        <v>0</v>
      </c>
      <c r="G516" s="224" t="n">
        <f aca="false">G517</f>
        <v>0</v>
      </c>
      <c r="H516" s="185" t="n">
        <f aca="false">H517</f>
        <v>0</v>
      </c>
      <c r="I516" s="182" t="n">
        <f aca="false">J516+K516+L516</f>
        <v>0</v>
      </c>
      <c r="J516" s="224" t="n">
        <f aca="false">J517</f>
        <v>0</v>
      </c>
      <c r="K516" s="224" t="n">
        <f aca="false">K517</f>
        <v>0</v>
      </c>
      <c r="L516" s="178"/>
      <c r="M516" s="190" t="n">
        <f aca="false">N516+O516</f>
        <v>0</v>
      </c>
      <c r="N516" s="190" t="n">
        <f aca="false">F516+J516</f>
        <v>0</v>
      </c>
      <c r="O516" s="190" t="n">
        <f aca="false">H516+K516</f>
        <v>0</v>
      </c>
      <c r="P516" s="190"/>
      <c r="Z516" s="151"/>
      <c r="AA516" s="151"/>
      <c r="AB516" s="151"/>
      <c r="AC516" s="151"/>
      <c r="AD516" s="151"/>
      <c r="AE516" s="151"/>
      <c r="AF516" s="151"/>
      <c r="AG516" s="151"/>
      <c r="AH516" s="151"/>
      <c r="AI516" s="151"/>
      <c r="AJ516" s="151"/>
      <c r="AK516" s="151"/>
      <c r="AL516" s="151"/>
      <c r="AM516" s="151"/>
      <c r="AN516" s="151"/>
      <c r="AO516" s="151"/>
      <c r="AP516" s="151"/>
      <c r="AQ516" s="151"/>
      <c r="AR516" s="151"/>
      <c r="AS516" s="151"/>
      <c r="AT516" s="151"/>
      <c r="AU516" s="151"/>
      <c r="AV516" s="151"/>
      <c r="AW516" s="151"/>
      <c r="AX516" s="151"/>
      <c r="AY516" s="151"/>
      <c r="AZ516" s="151"/>
      <c r="BA516" s="151"/>
      <c r="BB516" s="151"/>
      <c r="BC516" s="151"/>
      <c r="BD516" s="151"/>
    </row>
    <row r="517" customFormat="false" ht="65.1" hidden="true" customHeight="true" outlineLevel="0" collapsed="false">
      <c r="A517" s="212" t="s">
        <v>268</v>
      </c>
      <c r="B517" s="316" t="s">
        <v>570</v>
      </c>
      <c r="C517" s="207" t="s">
        <v>142</v>
      </c>
      <c r="D517" s="207"/>
      <c r="E517" s="182" t="n">
        <f aca="false">F517+G517</f>
        <v>0</v>
      </c>
      <c r="F517" s="224" t="n">
        <f aca="false">F518</f>
        <v>0</v>
      </c>
      <c r="G517" s="224" t="n">
        <f aca="false">G518</f>
        <v>0</v>
      </c>
      <c r="H517" s="185" t="n">
        <f aca="false">H518</f>
        <v>0</v>
      </c>
      <c r="I517" s="182" t="n">
        <f aca="false">J517+K517+L517</f>
        <v>0</v>
      </c>
      <c r="J517" s="224" t="n">
        <f aca="false">J518</f>
        <v>0</v>
      </c>
      <c r="K517" s="224" t="n">
        <f aca="false">K518</f>
        <v>0</v>
      </c>
      <c r="L517" s="178"/>
      <c r="M517" s="190" t="n">
        <f aca="false">N517+O517</f>
        <v>0</v>
      </c>
      <c r="N517" s="190" t="n">
        <f aca="false">F517+J517</f>
        <v>0</v>
      </c>
      <c r="O517" s="190" t="n">
        <f aca="false">H517+K517</f>
        <v>0</v>
      </c>
      <c r="P517" s="190"/>
      <c r="Z517" s="151"/>
      <c r="AA517" s="151"/>
      <c r="AB517" s="151"/>
      <c r="AC517" s="151"/>
      <c r="AD517" s="151"/>
      <c r="AE517" s="151"/>
      <c r="AF517" s="151"/>
      <c r="AG517" s="151"/>
      <c r="AH517" s="151"/>
      <c r="AI517" s="151"/>
      <c r="AJ517" s="151"/>
      <c r="AK517" s="151"/>
      <c r="AL517" s="151"/>
      <c r="AM517" s="151"/>
      <c r="AN517" s="151"/>
      <c r="AO517" s="151"/>
      <c r="AP517" s="151"/>
      <c r="AQ517" s="151"/>
      <c r="AR517" s="151"/>
      <c r="AS517" s="151"/>
      <c r="AT517" s="151"/>
      <c r="AU517" s="151"/>
      <c r="AV517" s="151"/>
      <c r="AW517" s="151"/>
      <c r="AX517" s="151"/>
      <c r="AY517" s="151"/>
      <c r="AZ517" s="151"/>
      <c r="BA517" s="151"/>
      <c r="BB517" s="151"/>
      <c r="BC517" s="151"/>
      <c r="BD517" s="151"/>
    </row>
    <row r="518" customFormat="false" ht="65.1" hidden="true" customHeight="true" outlineLevel="0" collapsed="false">
      <c r="A518" s="187" t="s">
        <v>209</v>
      </c>
      <c r="B518" s="316" t="s">
        <v>570</v>
      </c>
      <c r="C518" s="207" t="s">
        <v>142</v>
      </c>
      <c r="D518" s="207" t="s">
        <v>210</v>
      </c>
      <c r="E518" s="182" t="n">
        <f aca="false">F518+G518</f>
        <v>0</v>
      </c>
      <c r="F518" s="224"/>
      <c r="G518" s="224"/>
      <c r="H518" s="185" t="n">
        <f aca="false">H519</f>
        <v>0</v>
      </c>
      <c r="I518" s="182" t="n">
        <f aca="false">J518+K518+L518</f>
        <v>0</v>
      </c>
      <c r="J518" s="224"/>
      <c r="K518" s="224"/>
      <c r="L518" s="178"/>
      <c r="M518" s="190" t="n">
        <f aca="false">N518+O518</f>
        <v>0</v>
      </c>
      <c r="N518" s="190" t="n">
        <f aca="false">F518+J518</f>
        <v>0</v>
      </c>
      <c r="O518" s="190" t="n">
        <f aca="false">H518+K518</f>
        <v>0</v>
      </c>
      <c r="P518" s="190"/>
      <c r="Z518" s="151"/>
      <c r="AA518" s="151"/>
      <c r="AB518" s="151"/>
      <c r="AC518" s="151"/>
      <c r="AD518" s="151"/>
      <c r="AE518" s="151"/>
      <c r="AF518" s="151"/>
      <c r="AG518" s="151"/>
      <c r="AH518" s="151"/>
      <c r="AI518" s="151"/>
      <c r="AJ518" s="151"/>
      <c r="AK518" s="151"/>
      <c r="AL518" s="151"/>
      <c r="AM518" s="151"/>
      <c r="AN518" s="151"/>
      <c r="AO518" s="151"/>
      <c r="AP518" s="151"/>
      <c r="AQ518" s="151"/>
      <c r="AR518" s="151"/>
      <c r="AS518" s="151"/>
      <c r="AT518" s="151"/>
      <c r="AU518" s="151"/>
      <c r="AV518" s="151"/>
      <c r="AW518" s="151"/>
      <c r="AX518" s="151"/>
      <c r="AY518" s="151"/>
      <c r="AZ518" s="151"/>
      <c r="BA518" s="151"/>
      <c r="BB518" s="151"/>
      <c r="BC518" s="151"/>
      <c r="BD518" s="151"/>
    </row>
    <row r="519" customFormat="false" ht="65.1" hidden="true" customHeight="true" outlineLevel="0" collapsed="false">
      <c r="A519" s="206" t="s">
        <v>571</v>
      </c>
      <c r="B519" s="316" t="s">
        <v>572</v>
      </c>
      <c r="C519" s="207"/>
      <c r="D519" s="207"/>
      <c r="E519" s="182" t="n">
        <f aca="false">F519+G519</f>
        <v>0</v>
      </c>
      <c r="F519" s="224" t="n">
        <f aca="false">F520</f>
        <v>0</v>
      </c>
      <c r="G519" s="224"/>
      <c r="H519" s="185" t="n">
        <f aca="false">H520</f>
        <v>0</v>
      </c>
      <c r="I519" s="182" t="n">
        <f aca="false">J519+K519+L519</f>
        <v>0</v>
      </c>
      <c r="J519" s="224" t="n">
        <f aca="false">J520</f>
        <v>0</v>
      </c>
      <c r="K519" s="224"/>
      <c r="L519" s="178"/>
      <c r="M519" s="190" t="n">
        <f aca="false">N519+O519</f>
        <v>0</v>
      </c>
      <c r="N519" s="190" t="n">
        <f aca="false">F519+J519</f>
        <v>0</v>
      </c>
      <c r="O519" s="190" t="n">
        <f aca="false">H519+K519</f>
        <v>0</v>
      </c>
      <c r="P519" s="190"/>
      <c r="Z519" s="151"/>
      <c r="AA519" s="151"/>
      <c r="AB519" s="151"/>
      <c r="AC519" s="151"/>
      <c r="AD519" s="151"/>
      <c r="AE519" s="151"/>
      <c r="AF519" s="151"/>
      <c r="AG519" s="151"/>
      <c r="AH519" s="151"/>
      <c r="AI519" s="151"/>
      <c r="AJ519" s="151"/>
      <c r="AK519" s="151"/>
      <c r="AL519" s="151"/>
      <c r="AM519" s="151"/>
      <c r="AN519" s="151"/>
      <c r="AO519" s="151"/>
      <c r="AP519" s="151"/>
      <c r="AQ519" s="151"/>
      <c r="AR519" s="151"/>
      <c r="AS519" s="151"/>
      <c r="AT519" s="151"/>
      <c r="AU519" s="151"/>
      <c r="AV519" s="151"/>
      <c r="AW519" s="151"/>
      <c r="AX519" s="151"/>
      <c r="AY519" s="151"/>
      <c r="AZ519" s="151"/>
      <c r="BA519" s="151"/>
      <c r="BB519" s="151"/>
      <c r="BC519" s="151"/>
      <c r="BD519" s="151"/>
    </row>
    <row r="520" customFormat="false" ht="65.1" hidden="true" customHeight="true" outlineLevel="0" collapsed="false">
      <c r="A520" s="212" t="s">
        <v>268</v>
      </c>
      <c r="B520" s="316" t="s">
        <v>572</v>
      </c>
      <c r="C520" s="207" t="s">
        <v>142</v>
      </c>
      <c r="D520" s="207"/>
      <c r="E520" s="182" t="n">
        <f aca="false">F520+G520</f>
        <v>0</v>
      </c>
      <c r="F520" s="224" t="n">
        <f aca="false">F521</f>
        <v>0</v>
      </c>
      <c r="G520" s="224"/>
      <c r="H520" s="185" t="n">
        <f aca="false">H521</f>
        <v>0</v>
      </c>
      <c r="I520" s="182" t="n">
        <f aca="false">J520+K520+L520</f>
        <v>0</v>
      </c>
      <c r="J520" s="224" t="n">
        <f aca="false">J521</f>
        <v>0</v>
      </c>
      <c r="K520" s="224"/>
      <c r="L520" s="178"/>
      <c r="M520" s="190" t="n">
        <f aca="false">N520+O520</f>
        <v>0</v>
      </c>
      <c r="N520" s="190" t="n">
        <f aca="false">F520+J520</f>
        <v>0</v>
      </c>
      <c r="O520" s="190" t="n">
        <f aca="false">H520+K520</f>
        <v>0</v>
      </c>
      <c r="P520" s="190"/>
      <c r="Z520" s="151"/>
      <c r="AA520" s="151"/>
      <c r="AB520" s="151"/>
      <c r="AC520" s="151"/>
      <c r="AD520" s="151"/>
      <c r="AE520" s="151"/>
      <c r="AF520" s="151"/>
      <c r="AG520" s="151"/>
      <c r="AH520" s="151"/>
      <c r="AI520" s="151"/>
      <c r="AJ520" s="151"/>
      <c r="AK520" s="151"/>
      <c r="AL520" s="151"/>
      <c r="AM520" s="151"/>
      <c r="AN520" s="151"/>
      <c r="AO520" s="151"/>
      <c r="AP520" s="151"/>
      <c r="AQ520" s="151"/>
      <c r="AR520" s="151"/>
      <c r="AS520" s="151"/>
      <c r="AT520" s="151"/>
      <c r="AU520" s="151"/>
      <c r="AV520" s="151"/>
      <c r="AW520" s="151"/>
      <c r="AX520" s="151"/>
      <c r="AY520" s="151"/>
      <c r="AZ520" s="151"/>
      <c r="BA520" s="151"/>
      <c r="BB520" s="151"/>
      <c r="BC520" s="151"/>
      <c r="BD520" s="151"/>
    </row>
    <row r="521" customFormat="false" ht="65.1" hidden="true" customHeight="true" outlineLevel="0" collapsed="false">
      <c r="A521" s="187" t="s">
        <v>209</v>
      </c>
      <c r="B521" s="316" t="s">
        <v>572</v>
      </c>
      <c r="C521" s="207" t="s">
        <v>142</v>
      </c>
      <c r="D521" s="207" t="s">
        <v>210</v>
      </c>
      <c r="E521" s="182" t="n">
        <f aca="false">F521+G521</f>
        <v>0</v>
      </c>
      <c r="F521" s="224"/>
      <c r="G521" s="224"/>
      <c r="H521" s="185" t="n">
        <f aca="false">H522</f>
        <v>0</v>
      </c>
      <c r="I521" s="182" t="n">
        <f aca="false">J521+K521+L521</f>
        <v>0</v>
      </c>
      <c r="J521" s="224"/>
      <c r="K521" s="224"/>
      <c r="L521" s="178"/>
      <c r="M521" s="190" t="n">
        <f aca="false">N521+O521</f>
        <v>0</v>
      </c>
      <c r="N521" s="190" t="n">
        <f aca="false">F521+J521</f>
        <v>0</v>
      </c>
      <c r="O521" s="190" t="n">
        <f aca="false">H521+K521</f>
        <v>0</v>
      </c>
      <c r="P521" s="190"/>
      <c r="Z521" s="151"/>
      <c r="AA521" s="151"/>
      <c r="AB521" s="151"/>
      <c r="AC521" s="151"/>
      <c r="AD521" s="151"/>
      <c r="AE521" s="151"/>
      <c r="AF521" s="151"/>
      <c r="AG521" s="151"/>
      <c r="AH521" s="151"/>
      <c r="AI521" s="151"/>
      <c r="AJ521" s="151"/>
      <c r="AK521" s="151"/>
      <c r="AL521" s="151"/>
      <c r="AM521" s="151"/>
      <c r="AN521" s="151"/>
      <c r="AO521" s="151"/>
      <c r="AP521" s="151"/>
      <c r="AQ521" s="151"/>
      <c r="AR521" s="151"/>
      <c r="AS521" s="151"/>
      <c r="AT521" s="151"/>
      <c r="AU521" s="151"/>
      <c r="AV521" s="151"/>
      <c r="AW521" s="151"/>
      <c r="AX521" s="151"/>
      <c r="AY521" s="151"/>
      <c r="AZ521" s="151"/>
      <c r="BA521" s="151"/>
      <c r="BB521" s="151"/>
      <c r="BC521" s="151"/>
      <c r="BD521" s="151"/>
    </row>
    <row r="522" customFormat="false" ht="65.1" hidden="true" customHeight="true" outlineLevel="0" collapsed="false">
      <c r="A522" s="206" t="s">
        <v>571</v>
      </c>
      <c r="B522" s="316" t="s">
        <v>573</v>
      </c>
      <c r="C522" s="207"/>
      <c r="D522" s="207"/>
      <c r="E522" s="182" t="n">
        <f aca="false">F522+G522</f>
        <v>0</v>
      </c>
      <c r="F522" s="224" t="n">
        <f aca="false">F523</f>
        <v>0</v>
      </c>
      <c r="G522" s="224" t="n">
        <f aca="false">G523</f>
        <v>0</v>
      </c>
      <c r="H522" s="185" t="n">
        <f aca="false">H523</f>
        <v>0</v>
      </c>
      <c r="I522" s="182" t="n">
        <f aca="false">J522+K522+L522</f>
        <v>0</v>
      </c>
      <c r="J522" s="226" t="n">
        <f aca="false">J523</f>
        <v>0</v>
      </c>
      <c r="K522" s="226" t="n">
        <f aca="false">K523</f>
        <v>0</v>
      </c>
      <c r="L522" s="178"/>
      <c r="M522" s="190" t="n">
        <f aca="false">N522+O522</f>
        <v>0</v>
      </c>
      <c r="N522" s="190" t="n">
        <f aca="false">F522+J522</f>
        <v>0</v>
      </c>
      <c r="O522" s="190" t="n">
        <f aca="false">H522+K522</f>
        <v>0</v>
      </c>
      <c r="P522" s="190"/>
      <c r="Z522" s="151"/>
      <c r="AA522" s="151"/>
      <c r="AB522" s="151"/>
      <c r="AC522" s="151"/>
      <c r="AD522" s="151"/>
      <c r="AE522" s="151"/>
      <c r="AF522" s="151"/>
      <c r="AG522" s="151"/>
      <c r="AH522" s="151"/>
      <c r="AI522" s="151"/>
      <c r="AJ522" s="151"/>
      <c r="AK522" s="151"/>
      <c r="AL522" s="151"/>
      <c r="AM522" s="151"/>
      <c r="AN522" s="151"/>
      <c r="AO522" s="151"/>
      <c r="AP522" s="151"/>
      <c r="AQ522" s="151"/>
      <c r="AR522" s="151"/>
      <c r="AS522" s="151"/>
      <c r="AT522" s="151"/>
      <c r="AU522" s="151"/>
      <c r="AV522" s="151"/>
      <c r="AW522" s="151"/>
      <c r="AX522" s="151"/>
      <c r="AY522" s="151"/>
      <c r="AZ522" s="151"/>
      <c r="BA522" s="151"/>
      <c r="BB522" s="151"/>
      <c r="BC522" s="151"/>
      <c r="BD522" s="151"/>
    </row>
    <row r="523" customFormat="false" ht="65.1" hidden="true" customHeight="true" outlineLevel="0" collapsed="false">
      <c r="A523" s="212" t="s">
        <v>268</v>
      </c>
      <c r="B523" s="316" t="s">
        <v>573</v>
      </c>
      <c r="C523" s="207" t="s">
        <v>142</v>
      </c>
      <c r="D523" s="207"/>
      <c r="E523" s="182" t="n">
        <f aca="false">F523+G523</f>
        <v>0</v>
      </c>
      <c r="F523" s="224" t="n">
        <f aca="false">F524</f>
        <v>0</v>
      </c>
      <c r="G523" s="224" t="n">
        <f aca="false">G524</f>
        <v>0</v>
      </c>
      <c r="H523" s="185" t="n">
        <f aca="false">H524</f>
        <v>0</v>
      </c>
      <c r="I523" s="182" t="n">
        <f aca="false">J523+K523+L523</f>
        <v>0</v>
      </c>
      <c r="J523" s="226" t="n">
        <f aca="false">J524</f>
        <v>0</v>
      </c>
      <c r="K523" s="226" t="n">
        <f aca="false">K524</f>
        <v>0</v>
      </c>
      <c r="L523" s="178"/>
      <c r="M523" s="190" t="n">
        <f aca="false">N523+O523</f>
        <v>0</v>
      </c>
      <c r="N523" s="190" t="n">
        <f aca="false">F523+J523</f>
        <v>0</v>
      </c>
      <c r="O523" s="190" t="n">
        <f aca="false">H523+K523</f>
        <v>0</v>
      </c>
      <c r="P523" s="190"/>
      <c r="Z523" s="151"/>
      <c r="AA523" s="151"/>
      <c r="AB523" s="151"/>
      <c r="AC523" s="151"/>
      <c r="AD523" s="151"/>
      <c r="AE523" s="151"/>
      <c r="AF523" s="151"/>
      <c r="AG523" s="151"/>
      <c r="AH523" s="151"/>
      <c r="AI523" s="151"/>
      <c r="AJ523" s="151"/>
      <c r="AK523" s="151"/>
      <c r="AL523" s="151"/>
      <c r="AM523" s="151"/>
      <c r="AN523" s="151"/>
      <c r="AO523" s="151"/>
      <c r="AP523" s="151"/>
      <c r="AQ523" s="151"/>
      <c r="AR523" s="151"/>
      <c r="AS523" s="151"/>
      <c r="AT523" s="151"/>
      <c r="AU523" s="151"/>
      <c r="AV523" s="151"/>
      <c r="AW523" s="151"/>
      <c r="AX523" s="151"/>
      <c r="AY523" s="151"/>
      <c r="AZ523" s="151"/>
      <c r="BA523" s="151"/>
      <c r="BB523" s="151"/>
      <c r="BC523" s="151"/>
      <c r="BD523" s="151"/>
    </row>
    <row r="524" customFormat="false" ht="65.1" hidden="true" customHeight="true" outlineLevel="0" collapsed="false">
      <c r="A524" s="187" t="s">
        <v>209</v>
      </c>
      <c r="B524" s="316" t="s">
        <v>573</v>
      </c>
      <c r="C524" s="207" t="s">
        <v>142</v>
      </c>
      <c r="D524" s="207" t="s">
        <v>210</v>
      </c>
      <c r="E524" s="182" t="n">
        <f aca="false">F524+G524</f>
        <v>0</v>
      </c>
      <c r="F524" s="189"/>
      <c r="G524" s="189"/>
      <c r="H524" s="185" t="n">
        <f aca="false">H525</f>
        <v>0</v>
      </c>
      <c r="I524" s="182" t="n">
        <f aca="false">J524+K524+L524</f>
        <v>0</v>
      </c>
      <c r="J524" s="178"/>
      <c r="K524" s="178"/>
      <c r="L524" s="178"/>
      <c r="M524" s="190" t="n">
        <f aca="false">N524+O524</f>
        <v>0</v>
      </c>
      <c r="N524" s="190" t="n">
        <f aca="false">F524+J524</f>
        <v>0</v>
      </c>
      <c r="O524" s="190" t="n">
        <f aca="false">H524+K524</f>
        <v>0</v>
      </c>
      <c r="P524" s="190"/>
      <c r="Z524" s="151"/>
      <c r="AA524" s="151"/>
      <c r="AB524" s="151"/>
      <c r="AC524" s="151"/>
      <c r="AD524" s="151"/>
      <c r="AE524" s="151"/>
      <c r="AF524" s="151"/>
      <c r="AG524" s="151"/>
      <c r="AH524" s="151"/>
      <c r="AI524" s="151"/>
      <c r="AJ524" s="151"/>
      <c r="AK524" s="151"/>
      <c r="AL524" s="151"/>
      <c r="AM524" s="151"/>
      <c r="AN524" s="151"/>
      <c r="AO524" s="151"/>
      <c r="AP524" s="151"/>
      <c r="AQ524" s="151"/>
      <c r="AR524" s="151"/>
      <c r="AS524" s="151"/>
      <c r="AT524" s="151"/>
      <c r="AU524" s="151"/>
      <c r="AV524" s="151"/>
      <c r="AW524" s="151"/>
      <c r="AX524" s="151"/>
      <c r="AY524" s="151"/>
      <c r="AZ524" s="151"/>
      <c r="BA524" s="151"/>
      <c r="BB524" s="151"/>
      <c r="BC524" s="151"/>
      <c r="BD524" s="151"/>
    </row>
    <row r="525" customFormat="false" ht="65.1" hidden="true" customHeight="true" outlineLevel="0" collapsed="false">
      <c r="A525" s="204" t="s">
        <v>62</v>
      </c>
      <c r="B525" s="236" t="s">
        <v>574</v>
      </c>
      <c r="C525" s="87"/>
      <c r="D525" s="87"/>
      <c r="E525" s="182" t="n">
        <f aca="false">F525+G525</f>
        <v>0</v>
      </c>
      <c r="F525" s="189" t="n">
        <f aca="false">F526</f>
        <v>0</v>
      </c>
      <c r="G525" s="189"/>
      <c r="H525" s="185" t="n">
        <f aca="false">H526</f>
        <v>0</v>
      </c>
      <c r="I525" s="182" t="n">
        <f aca="false">J525+K525+L525</f>
        <v>0</v>
      </c>
      <c r="J525" s="192" t="n">
        <f aca="false">J526</f>
        <v>0</v>
      </c>
      <c r="K525" s="178"/>
      <c r="L525" s="178"/>
      <c r="M525" s="190" t="n">
        <f aca="false">N525+O525</f>
        <v>0</v>
      </c>
      <c r="N525" s="190" t="n">
        <f aca="false">F525+J525</f>
        <v>0</v>
      </c>
      <c r="O525" s="190" t="n">
        <f aca="false">H525+K525</f>
        <v>0</v>
      </c>
      <c r="P525" s="190"/>
      <c r="Z525" s="151"/>
      <c r="AA525" s="151"/>
      <c r="AB525" s="151"/>
      <c r="AC525" s="151"/>
      <c r="AD525" s="151"/>
      <c r="AE525" s="151"/>
      <c r="AF525" s="151"/>
      <c r="AG525" s="151"/>
      <c r="AH525" s="151"/>
      <c r="AI525" s="151"/>
      <c r="AJ525" s="151"/>
      <c r="AK525" s="151"/>
      <c r="AL525" s="151"/>
      <c r="AM525" s="151"/>
      <c r="AN525" s="151"/>
      <c r="AO525" s="151"/>
      <c r="AP525" s="151"/>
      <c r="AQ525" s="151"/>
      <c r="AR525" s="151"/>
      <c r="AS525" s="151"/>
      <c r="AT525" s="151"/>
      <c r="AU525" s="151"/>
      <c r="AV525" s="151"/>
      <c r="AW525" s="151"/>
      <c r="AX525" s="151"/>
      <c r="AY525" s="151"/>
      <c r="AZ525" s="151"/>
      <c r="BA525" s="151"/>
      <c r="BB525" s="151"/>
      <c r="BC525" s="151"/>
      <c r="BD525" s="151"/>
    </row>
    <row r="526" customFormat="false" ht="65.1" hidden="true" customHeight="true" outlineLevel="0" collapsed="false">
      <c r="A526" s="212" t="s">
        <v>268</v>
      </c>
      <c r="B526" s="236" t="s">
        <v>574</v>
      </c>
      <c r="C526" s="87" t="s">
        <v>142</v>
      </c>
      <c r="D526" s="87"/>
      <c r="E526" s="182" t="n">
        <f aca="false">F526+G526</f>
        <v>0</v>
      </c>
      <c r="F526" s="189" t="n">
        <f aca="false">F527</f>
        <v>0</v>
      </c>
      <c r="G526" s="189"/>
      <c r="H526" s="185" t="n">
        <f aca="false">H527</f>
        <v>0</v>
      </c>
      <c r="I526" s="182" t="n">
        <f aca="false">J526+K526+L526</f>
        <v>0</v>
      </c>
      <c r="J526" s="192" t="n">
        <f aca="false">J527</f>
        <v>0</v>
      </c>
      <c r="K526" s="178"/>
      <c r="L526" s="178"/>
      <c r="M526" s="190" t="n">
        <f aca="false">N526+O526</f>
        <v>0</v>
      </c>
      <c r="N526" s="190" t="n">
        <f aca="false">F526+J526</f>
        <v>0</v>
      </c>
      <c r="O526" s="190" t="n">
        <f aca="false">H526+K526</f>
        <v>0</v>
      </c>
      <c r="P526" s="190"/>
      <c r="Z526" s="151"/>
      <c r="AA526" s="151"/>
      <c r="AB526" s="151"/>
      <c r="AC526" s="151"/>
      <c r="AD526" s="151"/>
      <c r="AE526" s="151"/>
      <c r="AF526" s="151"/>
      <c r="AG526" s="151"/>
      <c r="AH526" s="151"/>
      <c r="AI526" s="151"/>
      <c r="AJ526" s="151"/>
      <c r="AK526" s="151"/>
      <c r="AL526" s="151"/>
      <c r="AM526" s="151"/>
      <c r="AN526" s="151"/>
      <c r="AO526" s="151"/>
      <c r="AP526" s="151"/>
      <c r="AQ526" s="151"/>
      <c r="AR526" s="151"/>
      <c r="AS526" s="151"/>
      <c r="AT526" s="151"/>
      <c r="AU526" s="151"/>
      <c r="AV526" s="151"/>
      <c r="AW526" s="151"/>
      <c r="AX526" s="151"/>
      <c r="AY526" s="151"/>
      <c r="AZ526" s="151"/>
      <c r="BA526" s="151"/>
      <c r="BB526" s="151"/>
      <c r="BC526" s="151"/>
      <c r="BD526" s="151"/>
    </row>
    <row r="527" customFormat="false" ht="65.1" hidden="true" customHeight="true" outlineLevel="0" collapsed="false">
      <c r="A527" s="187" t="s">
        <v>209</v>
      </c>
      <c r="B527" s="236" t="s">
        <v>574</v>
      </c>
      <c r="C527" s="87" t="s">
        <v>142</v>
      </c>
      <c r="D527" s="87" t="s">
        <v>210</v>
      </c>
      <c r="E527" s="182" t="n">
        <f aca="false">F527+G527</f>
        <v>0</v>
      </c>
      <c r="F527" s="189"/>
      <c r="G527" s="189"/>
      <c r="H527" s="185" t="n">
        <f aca="false">H528</f>
        <v>0</v>
      </c>
      <c r="I527" s="182" t="n">
        <f aca="false">J527+K527+L527</f>
        <v>0</v>
      </c>
      <c r="J527" s="190"/>
      <c r="K527" s="178"/>
      <c r="L527" s="178"/>
      <c r="M527" s="190" t="n">
        <f aca="false">N527+O527</f>
        <v>0</v>
      </c>
      <c r="N527" s="190" t="n">
        <f aca="false">F527+J527</f>
        <v>0</v>
      </c>
      <c r="O527" s="190" t="n">
        <f aca="false">H527+K527</f>
        <v>0</v>
      </c>
      <c r="P527" s="190"/>
      <c r="Z527" s="151"/>
      <c r="AA527" s="151"/>
      <c r="AB527" s="151"/>
      <c r="AC527" s="151"/>
      <c r="AD527" s="151"/>
      <c r="AE527" s="151"/>
      <c r="AF527" s="151"/>
      <c r="AG527" s="151"/>
      <c r="AH527" s="151"/>
      <c r="AI527" s="151"/>
      <c r="AJ527" s="151"/>
      <c r="AK527" s="151"/>
      <c r="AL527" s="151"/>
      <c r="AM527" s="151"/>
      <c r="AN527" s="151"/>
      <c r="AO527" s="151"/>
      <c r="AP527" s="151"/>
      <c r="AQ527" s="151"/>
      <c r="AR527" s="151"/>
      <c r="AS527" s="151"/>
      <c r="AT527" s="151"/>
      <c r="AU527" s="151"/>
      <c r="AV527" s="151"/>
      <c r="AW527" s="151"/>
      <c r="AX527" s="151"/>
      <c r="AY527" s="151"/>
      <c r="AZ527" s="151"/>
      <c r="BA527" s="151"/>
      <c r="BB527" s="151"/>
      <c r="BC527" s="151"/>
      <c r="BD527" s="151"/>
    </row>
    <row r="528" customFormat="false" ht="77.25" hidden="false" customHeight="true" outlineLevel="0" collapsed="false">
      <c r="A528" s="183" t="s">
        <v>266</v>
      </c>
      <c r="B528" s="236" t="s">
        <v>267</v>
      </c>
      <c r="C528" s="87"/>
      <c r="D528" s="87"/>
      <c r="E528" s="182" t="n">
        <f aca="false">F528+G528</f>
        <v>580</v>
      </c>
      <c r="F528" s="189" t="n">
        <f aca="false">F529</f>
        <v>0</v>
      </c>
      <c r="G528" s="189" t="n">
        <f aca="false">G529</f>
        <v>580</v>
      </c>
      <c r="H528" s="185" t="n">
        <f aca="false">H529</f>
        <v>0</v>
      </c>
      <c r="I528" s="182" t="n">
        <f aca="false">J528+K528+L528</f>
        <v>0</v>
      </c>
      <c r="J528" s="189" t="n">
        <f aca="false">J529</f>
        <v>0</v>
      </c>
      <c r="K528" s="189" t="n">
        <f aca="false">K529</f>
        <v>0</v>
      </c>
      <c r="L528" s="178"/>
      <c r="M528" s="190" t="n">
        <f aca="false">N528+O528</f>
        <v>0</v>
      </c>
      <c r="N528" s="190" t="n">
        <f aca="false">F528+J528</f>
        <v>0</v>
      </c>
      <c r="O528" s="190" t="n">
        <f aca="false">H528+K528</f>
        <v>0</v>
      </c>
      <c r="P528" s="190"/>
      <c r="Z528" s="151"/>
      <c r="AA528" s="151"/>
      <c r="AB528" s="151"/>
      <c r="AC528" s="151"/>
      <c r="AD528" s="151"/>
      <c r="AE528" s="151"/>
      <c r="AF528" s="151"/>
      <c r="AG528" s="151"/>
      <c r="AH528" s="151"/>
      <c r="AI528" s="151"/>
      <c r="AJ528" s="151"/>
      <c r="AK528" s="151"/>
      <c r="AL528" s="151"/>
      <c r="AM528" s="151"/>
      <c r="AN528" s="151"/>
      <c r="AO528" s="151"/>
      <c r="AP528" s="151"/>
      <c r="AQ528" s="151"/>
      <c r="AR528" s="151"/>
      <c r="AS528" s="151"/>
      <c r="AT528" s="151"/>
      <c r="AU528" s="151"/>
      <c r="AV528" s="151"/>
      <c r="AW528" s="151"/>
      <c r="AX528" s="151"/>
      <c r="AY528" s="151"/>
      <c r="AZ528" s="151"/>
      <c r="BA528" s="151"/>
      <c r="BB528" s="151"/>
      <c r="BC528" s="151"/>
      <c r="BD528" s="151"/>
    </row>
    <row r="529" customFormat="false" ht="65.1" hidden="false" customHeight="true" outlineLevel="0" collapsed="false">
      <c r="A529" s="212" t="s">
        <v>268</v>
      </c>
      <c r="B529" s="236" t="s">
        <v>267</v>
      </c>
      <c r="C529" s="87" t="s">
        <v>142</v>
      </c>
      <c r="D529" s="87"/>
      <c r="E529" s="182" t="n">
        <f aca="false">F529+G529</f>
        <v>580</v>
      </c>
      <c r="F529" s="189" t="n">
        <f aca="false">F530</f>
        <v>0</v>
      </c>
      <c r="G529" s="189" t="n">
        <f aca="false">G530</f>
        <v>580</v>
      </c>
      <c r="H529" s="185" t="n">
        <f aca="false">H530</f>
        <v>0</v>
      </c>
      <c r="I529" s="182" t="n">
        <f aca="false">J529+K529+L529</f>
        <v>0</v>
      </c>
      <c r="J529" s="189" t="n">
        <f aca="false">J530</f>
        <v>0</v>
      </c>
      <c r="K529" s="189" t="n">
        <f aca="false">K530</f>
        <v>0</v>
      </c>
      <c r="L529" s="178"/>
      <c r="M529" s="190" t="n">
        <f aca="false">N529+O529</f>
        <v>0</v>
      </c>
      <c r="N529" s="190" t="n">
        <f aca="false">F529+J529</f>
        <v>0</v>
      </c>
      <c r="O529" s="190" t="n">
        <f aca="false">H529+K529</f>
        <v>0</v>
      </c>
      <c r="P529" s="190"/>
      <c r="Z529" s="151"/>
      <c r="AA529" s="151"/>
      <c r="AB529" s="151"/>
      <c r="AC529" s="151"/>
      <c r="AD529" s="151"/>
      <c r="AE529" s="151"/>
      <c r="AF529" s="151"/>
      <c r="AG529" s="151"/>
      <c r="AH529" s="151"/>
      <c r="AI529" s="151"/>
      <c r="AJ529" s="151"/>
      <c r="AK529" s="151"/>
      <c r="AL529" s="151"/>
      <c r="AM529" s="151"/>
      <c r="AN529" s="151"/>
      <c r="AO529" s="151"/>
      <c r="AP529" s="151"/>
      <c r="AQ529" s="151"/>
      <c r="AR529" s="151"/>
      <c r="AS529" s="151"/>
      <c r="AT529" s="151"/>
      <c r="AU529" s="151"/>
      <c r="AV529" s="151"/>
      <c r="AW529" s="151"/>
      <c r="AX529" s="151"/>
      <c r="AY529" s="151"/>
      <c r="AZ529" s="151"/>
      <c r="BA529" s="151"/>
      <c r="BB529" s="151"/>
      <c r="BC529" s="151"/>
      <c r="BD529" s="151"/>
    </row>
    <row r="530" customFormat="false" ht="17.25" hidden="false" customHeight="true" outlineLevel="0" collapsed="false">
      <c r="A530" s="187" t="s">
        <v>209</v>
      </c>
      <c r="B530" s="236" t="s">
        <v>267</v>
      </c>
      <c r="C530" s="87" t="s">
        <v>142</v>
      </c>
      <c r="D530" s="87" t="s">
        <v>210</v>
      </c>
      <c r="E530" s="182" t="n">
        <f aca="false">F530+G530</f>
        <v>580</v>
      </c>
      <c r="F530" s="189"/>
      <c r="G530" s="189" t="n">
        <v>580</v>
      </c>
      <c r="H530" s="185" t="n">
        <f aca="false">H531</f>
        <v>0</v>
      </c>
      <c r="I530" s="182" t="n">
        <f aca="false">J530+K530+L530</f>
        <v>0</v>
      </c>
      <c r="J530" s="189"/>
      <c r="K530" s="189"/>
      <c r="L530" s="178"/>
      <c r="M530" s="190" t="n">
        <f aca="false">N530+O530</f>
        <v>0</v>
      </c>
      <c r="N530" s="190" t="n">
        <f aca="false">F530+J530</f>
        <v>0</v>
      </c>
      <c r="O530" s="190" t="n">
        <f aca="false">H530+K530</f>
        <v>0</v>
      </c>
      <c r="P530" s="190"/>
      <c r="Z530" s="151"/>
      <c r="AA530" s="151"/>
      <c r="AB530" s="151"/>
      <c r="AC530" s="151"/>
      <c r="AD530" s="151"/>
      <c r="AE530" s="151"/>
      <c r="AF530" s="151"/>
      <c r="AG530" s="151"/>
      <c r="AH530" s="151"/>
      <c r="AI530" s="151"/>
      <c r="AJ530" s="151"/>
      <c r="AK530" s="151"/>
      <c r="AL530" s="151"/>
      <c r="AM530" s="151"/>
      <c r="AN530" s="151"/>
      <c r="AO530" s="151"/>
      <c r="AP530" s="151"/>
      <c r="AQ530" s="151"/>
      <c r="AR530" s="151"/>
      <c r="AS530" s="151"/>
      <c r="AT530" s="151"/>
      <c r="AU530" s="151"/>
      <c r="AV530" s="151"/>
      <c r="AW530" s="151"/>
      <c r="AX530" s="151"/>
      <c r="AY530" s="151"/>
      <c r="AZ530" s="151"/>
      <c r="BA530" s="151"/>
      <c r="BB530" s="151"/>
      <c r="BC530" s="151"/>
      <c r="BD530" s="151"/>
    </row>
    <row r="531" customFormat="false" ht="65.1" hidden="true" customHeight="true" outlineLevel="0" collapsed="false">
      <c r="A531" s="206" t="s">
        <v>575</v>
      </c>
      <c r="B531" s="205" t="s">
        <v>576</v>
      </c>
      <c r="C531" s="207"/>
      <c r="D531" s="207"/>
      <c r="E531" s="182" t="n">
        <f aca="false">F531+G531</f>
        <v>0</v>
      </c>
      <c r="F531" s="189" t="n">
        <f aca="false">F532</f>
        <v>0</v>
      </c>
      <c r="G531" s="178"/>
      <c r="H531" s="185" t="n">
        <f aca="false">H532</f>
        <v>0</v>
      </c>
      <c r="I531" s="182" t="n">
        <f aca="false">J531+K531+L531</f>
        <v>0</v>
      </c>
      <c r="J531" s="178"/>
      <c r="K531" s="178"/>
      <c r="L531" s="178"/>
      <c r="M531" s="190" t="n">
        <f aca="false">N531+O531</f>
        <v>0</v>
      </c>
      <c r="N531" s="190" t="n">
        <f aca="false">F531+J531</f>
        <v>0</v>
      </c>
      <c r="O531" s="190" t="n">
        <f aca="false">H531+K531</f>
        <v>0</v>
      </c>
      <c r="P531" s="190"/>
      <c r="Z531" s="151"/>
      <c r="AA531" s="151"/>
      <c r="AB531" s="151"/>
      <c r="AC531" s="151"/>
      <c r="AD531" s="151"/>
      <c r="AE531" s="151"/>
      <c r="AF531" s="151"/>
      <c r="AG531" s="151"/>
      <c r="AH531" s="151"/>
      <c r="AI531" s="151"/>
      <c r="AJ531" s="151"/>
      <c r="AK531" s="151"/>
      <c r="AL531" s="151"/>
      <c r="AM531" s="151"/>
      <c r="AN531" s="151"/>
      <c r="AO531" s="151"/>
      <c r="AP531" s="151"/>
      <c r="AQ531" s="151"/>
      <c r="AR531" s="151"/>
      <c r="AS531" s="151"/>
      <c r="AT531" s="151"/>
      <c r="AU531" s="151"/>
      <c r="AV531" s="151"/>
      <c r="AW531" s="151"/>
      <c r="AX531" s="151"/>
      <c r="AY531" s="151"/>
      <c r="AZ531" s="151"/>
      <c r="BA531" s="151"/>
      <c r="BB531" s="151"/>
      <c r="BC531" s="151"/>
      <c r="BD531" s="151"/>
    </row>
    <row r="532" customFormat="false" ht="65.1" hidden="true" customHeight="true" outlineLevel="0" collapsed="false">
      <c r="A532" s="187" t="s">
        <v>413</v>
      </c>
      <c r="B532" s="205" t="s">
        <v>576</v>
      </c>
      <c r="C532" s="87" t="s">
        <v>47</v>
      </c>
      <c r="D532" s="207"/>
      <c r="E532" s="182" t="n">
        <f aca="false">F532+G532</f>
        <v>0</v>
      </c>
      <c r="F532" s="189" t="n">
        <f aca="false">F533</f>
        <v>0</v>
      </c>
      <c r="G532" s="178"/>
      <c r="H532" s="185" t="n">
        <f aca="false">H533</f>
        <v>0</v>
      </c>
      <c r="I532" s="182" t="n">
        <f aca="false">J532+K532+L532</f>
        <v>0</v>
      </c>
      <c r="J532" s="178"/>
      <c r="K532" s="178"/>
      <c r="L532" s="178"/>
      <c r="M532" s="190" t="n">
        <f aca="false">N532+O532</f>
        <v>0</v>
      </c>
      <c r="N532" s="190" t="n">
        <f aca="false">F532+J532</f>
        <v>0</v>
      </c>
      <c r="O532" s="190" t="n">
        <f aca="false">H532+K532</f>
        <v>0</v>
      </c>
      <c r="P532" s="190"/>
      <c r="Z532" s="151"/>
      <c r="AA532" s="151"/>
      <c r="AB532" s="151"/>
      <c r="AC532" s="151"/>
      <c r="AD532" s="151"/>
      <c r="AE532" s="151"/>
      <c r="AF532" s="151"/>
      <c r="AG532" s="151"/>
      <c r="AH532" s="151"/>
      <c r="AI532" s="151"/>
      <c r="AJ532" s="151"/>
      <c r="AK532" s="151"/>
      <c r="AL532" s="151"/>
      <c r="AM532" s="151"/>
      <c r="AN532" s="151"/>
      <c r="AO532" s="151"/>
      <c r="AP532" s="151"/>
      <c r="AQ532" s="151"/>
      <c r="AR532" s="151"/>
      <c r="AS532" s="151"/>
      <c r="AT532" s="151"/>
      <c r="AU532" s="151"/>
      <c r="AV532" s="151"/>
      <c r="AW532" s="151"/>
      <c r="AX532" s="151"/>
      <c r="AY532" s="151"/>
      <c r="AZ532" s="151"/>
      <c r="BA532" s="151"/>
      <c r="BB532" s="151"/>
      <c r="BC532" s="151"/>
      <c r="BD532" s="151"/>
    </row>
    <row r="533" customFormat="false" ht="65.1" hidden="true" customHeight="true" outlineLevel="0" collapsed="false">
      <c r="A533" s="187" t="s">
        <v>209</v>
      </c>
      <c r="B533" s="205" t="s">
        <v>576</v>
      </c>
      <c r="C533" s="87" t="s">
        <v>47</v>
      </c>
      <c r="D533" s="207" t="s">
        <v>210</v>
      </c>
      <c r="E533" s="182" t="n">
        <f aca="false">F533+G533</f>
        <v>0</v>
      </c>
      <c r="F533" s="224"/>
      <c r="G533" s="226"/>
      <c r="H533" s="185"/>
      <c r="I533" s="182" t="n">
        <f aca="false">J533+K533+L533</f>
        <v>0</v>
      </c>
      <c r="J533" s="226"/>
      <c r="K533" s="226"/>
      <c r="L533" s="178"/>
      <c r="M533" s="190" t="n">
        <f aca="false">N533+O533</f>
        <v>0</v>
      </c>
      <c r="N533" s="190" t="n">
        <f aca="false">F533+J533</f>
        <v>0</v>
      </c>
      <c r="O533" s="190" t="n">
        <f aca="false">H533+K533</f>
        <v>0</v>
      </c>
      <c r="P533" s="190"/>
      <c r="Z533" s="151"/>
      <c r="AA533" s="151"/>
      <c r="AB533" s="151"/>
      <c r="AC533" s="151"/>
      <c r="AD533" s="151"/>
      <c r="AE533" s="151"/>
      <c r="AF533" s="151"/>
      <c r="AG533" s="151"/>
      <c r="AH533" s="151"/>
      <c r="AI533" s="151"/>
      <c r="AJ533" s="151"/>
      <c r="AK533" s="151"/>
      <c r="AL533" s="151"/>
      <c r="AM533" s="151"/>
      <c r="AN533" s="151"/>
      <c r="AO533" s="151"/>
      <c r="AP533" s="151"/>
      <c r="AQ533" s="151"/>
      <c r="AR533" s="151"/>
      <c r="AS533" s="151"/>
      <c r="AT533" s="151"/>
      <c r="AU533" s="151"/>
      <c r="AV533" s="151"/>
      <c r="AW533" s="151"/>
      <c r="AX533" s="151"/>
      <c r="AY533" s="151"/>
      <c r="AZ533" s="151"/>
      <c r="BA533" s="151"/>
      <c r="BB533" s="151"/>
      <c r="BC533" s="151"/>
      <c r="BD533" s="151"/>
    </row>
    <row r="534" customFormat="false" ht="37.5" hidden="false" customHeight="true" outlineLevel="0" collapsed="false">
      <c r="A534" s="274" t="s">
        <v>415</v>
      </c>
      <c r="B534" s="264" t="s">
        <v>270</v>
      </c>
      <c r="C534" s="87"/>
      <c r="D534" s="207"/>
      <c r="E534" s="182" t="n">
        <f aca="false">F534+G534</f>
        <v>1887.5</v>
      </c>
      <c r="F534" s="224" t="n">
        <f aca="false">F535</f>
        <v>1887.5</v>
      </c>
      <c r="G534" s="224" t="n">
        <f aca="false">G535</f>
        <v>0</v>
      </c>
      <c r="H534" s="224" t="n">
        <f aca="false">H535</f>
        <v>0</v>
      </c>
      <c r="I534" s="182" t="n">
        <f aca="false">J534+K534+L534</f>
        <v>2227.5</v>
      </c>
      <c r="J534" s="224" t="n">
        <f aca="false">J535</f>
        <v>2227.5</v>
      </c>
      <c r="K534" s="224" t="n">
        <f aca="false">K535</f>
        <v>0</v>
      </c>
      <c r="L534" s="224" t="n">
        <f aca="false">L535</f>
        <v>0</v>
      </c>
      <c r="M534" s="224" t="n">
        <f aca="false">M535</f>
        <v>2227.5</v>
      </c>
      <c r="N534" s="224" t="n">
        <f aca="false">N535</f>
        <v>2227.5</v>
      </c>
      <c r="O534" s="224" t="n">
        <f aca="false">O535</f>
        <v>0</v>
      </c>
      <c r="P534" s="224" t="n">
        <f aca="false">P535</f>
        <v>0</v>
      </c>
      <c r="Z534" s="151"/>
      <c r="AA534" s="151"/>
      <c r="AB534" s="151"/>
      <c r="AC534" s="151"/>
      <c r="AD534" s="151"/>
      <c r="AE534" s="151"/>
      <c r="AF534" s="151"/>
      <c r="AG534" s="151"/>
      <c r="AH534" s="151"/>
      <c r="AI534" s="151"/>
      <c r="AJ534" s="151"/>
      <c r="AK534" s="151"/>
      <c r="AL534" s="151"/>
      <c r="AM534" s="151"/>
      <c r="AN534" s="151"/>
      <c r="AO534" s="151"/>
      <c r="AP534" s="151"/>
      <c r="AQ534" s="151"/>
      <c r="AR534" s="151"/>
      <c r="AS534" s="151"/>
      <c r="AT534" s="151"/>
      <c r="AU534" s="151"/>
      <c r="AV534" s="151"/>
      <c r="AW534" s="151"/>
      <c r="AX534" s="151"/>
      <c r="AY534" s="151"/>
      <c r="AZ534" s="151"/>
      <c r="BA534" s="151"/>
      <c r="BB534" s="151"/>
      <c r="BC534" s="151"/>
      <c r="BD534" s="151"/>
    </row>
    <row r="535" customFormat="false" ht="48.75" hidden="false" customHeight="true" outlineLevel="0" collapsed="false">
      <c r="A535" s="212" t="s">
        <v>271</v>
      </c>
      <c r="B535" s="264" t="s">
        <v>270</v>
      </c>
      <c r="C535" s="207" t="s">
        <v>149</v>
      </c>
      <c r="D535" s="207"/>
      <c r="E535" s="182" t="n">
        <f aca="false">F535+G535</f>
        <v>1887.5</v>
      </c>
      <c r="F535" s="189" t="n">
        <f aca="false">F536</f>
        <v>1887.5</v>
      </c>
      <c r="G535" s="189" t="n">
        <f aca="false">G536</f>
        <v>0</v>
      </c>
      <c r="H535" s="189" t="n">
        <f aca="false">H536</f>
        <v>0</v>
      </c>
      <c r="I535" s="182" t="n">
        <f aca="false">J535+K535+L535</f>
        <v>2227.5</v>
      </c>
      <c r="J535" s="189" t="n">
        <f aca="false">J536</f>
        <v>2227.5</v>
      </c>
      <c r="K535" s="189" t="n">
        <f aca="false">K536</f>
        <v>0</v>
      </c>
      <c r="L535" s="189" t="n">
        <f aca="false">L536</f>
        <v>0</v>
      </c>
      <c r="M535" s="190" t="n">
        <f aca="false">N535+O535</f>
        <v>2227.5</v>
      </c>
      <c r="N535" s="190" t="n">
        <f aca="false">N536</f>
        <v>2227.5</v>
      </c>
      <c r="O535" s="190" t="n">
        <f aca="false">O536</f>
        <v>0</v>
      </c>
      <c r="P535" s="190" t="n">
        <f aca="false">P536</f>
        <v>0</v>
      </c>
      <c r="Z535" s="151"/>
      <c r="AA535" s="151"/>
      <c r="AB535" s="151"/>
      <c r="AC535" s="151"/>
      <c r="AD535" s="151"/>
      <c r="AE535" s="151"/>
      <c r="AF535" s="151"/>
      <c r="AG535" s="151"/>
      <c r="AH535" s="151"/>
      <c r="AI535" s="151"/>
      <c r="AJ535" s="151"/>
      <c r="AK535" s="151"/>
      <c r="AL535" s="151"/>
      <c r="AM535" s="151"/>
      <c r="AN535" s="151"/>
      <c r="AO535" s="151"/>
      <c r="AP535" s="151"/>
      <c r="AQ535" s="151"/>
      <c r="AR535" s="151"/>
      <c r="AS535" s="151"/>
      <c r="AT535" s="151"/>
      <c r="AU535" s="151"/>
      <c r="AV535" s="151"/>
      <c r="AW535" s="151"/>
      <c r="AX535" s="151"/>
      <c r="AY535" s="151"/>
      <c r="AZ535" s="151"/>
      <c r="BA535" s="151"/>
      <c r="BB535" s="151"/>
      <c r="BC535" s="151"/>
      <c r="BD535" s="151"/>
    </row>
    <row r="536" customFormat="false" ht="65.1" hidden="false" customHeight="true" outlineLevel="0" collapsed="false">
      <c r="A536" s="212" t="s">
        <v>268</v>
      </c>
      <c r="B536" s="264" t="s">
        <v>270</v>
      </c>
      <c r="C536" s="87" t="s">
        <v>142</v>
      </c>
      <c r="D536" s="87"/>
      <c r="E536" s="182" t="n">
        <f aca="false">F536+G536</f>
        <v>1887.5</v>
      </c>
      <c r="F536" s="189" t="n">
        <f aca="false">F537</f>
        <v>1887.5</v>
      </c>
      <c r="G536" s="189" t="n">
        <f aca="false">G537</f>
        <v>0</v>
      </c>
      <c r="H536" s="189" t="n">
        <f aca="false">H537</f>
        <v>0</v>
      </c>
      <c r="I536" s="182" t="n">
        <f aca="false">J536+K536+L536</f>
        <v>2227.5</v>
      </c>
      <c r="J536" s="189" t="n">
        <f aca="false">J537</f>
        <v>2227.5</v>
      </c>
      <c r="K536" s="189" t="n">
        <f aca="false">K537</f>
        <v>0</v>
      </c>
      <c r="L536" s="189" t="n">
        <f aca="false">L537</f>
        <v>0</v>
      </c>
      <c r="M536" s="190" t="n">
        <f aca="false">N536+O536</f>
        <v>2227.5</v>
      </c>
      <c r="N536" s="190" t="n">
        <f aca="false">N537</f>
        <v>2227.5</v>
      </c>
      <c r="O536" s="190" t="n">
        <f aca="false">O537</f>
        <v>0</v>
      </c>
      <c r="P536" s="190" t="n">
        <f aca="false">P537</f>
        <v>0</v>
      </c>
      <c r="Z536" s="151"/>
      <c r="AA536" s="151"/>
      <c r="AB536" s="151"/>
      <c r="AC536" s="151"/>
      <c r="AD536" s="151"/>
      <c r="AE536" s="151"/>
      <c r="AF536" s="151"/>
      <c r="AG536" s="151"/>
      <c r="AH536" s="151"/>
      <c r="AI536" s="151"/>
      <c r="AJ536" s="151"/>
      <c r="AK536" s="151"/>
      <c r="AL536" s="151"/>
      <c r="AM536" s="151"/>
      <c r="AN536" s="151"/>
      <c r="AO536" s="151"/>
      <c r="AP536" s="151"/>
      <c r="AQ536" s="151"/>
      <c r="AR536" s="151"/>
      <c r="AS536" s="151"/>
      <c r="AT536" s="151"/>
      <c r="AU536" s="151"/>
      <c r="AV536" s="151"/>
      <c r="AW536" s="151"/>
      <c r="AX536" s="151"/>
      <c r="AY536" s="151"/>
      <c r="AZ536" s="151"/>
      <c r="BA536" s="151"/>
      <c r="BB536" s="151"/>
      <c r="BC536" s="151"/>
      <c r="BD536" s="151"/>
    </row>
    <row r="537" customFormat="false" ht="19.5" hidden="false" customHeight="true" outlineLevel="0" collapsed="false">
      <c r="A537" s="187" t="s">
        <v>209</v>
      </c>
      <c r="B537" s="264" t="s">
        <v>270</v>
      </c>
      <c r="C537" s="87" t="s">
        <v>142</v>
      </c>
      <c r="D537" s="87" t="s">
        <v>210</v>
      </c>
      <c r="E537" s="194" t="n">
        <f aca="false">F537+H537</f>
        <v>1887.5</v>
      </c>
      <c r="F537" s="189" t="n">
        <v>1887.5</v>
      </c>
      <c r="G537" s="224"/>
      <c r="H537" s="185"/>
      <c r="I537" s="182" t="n">
        <f aca="false">J537+K537+L537</f>
        <v>2227.5</v>
      </c>
      <c r="J537" s="189" t="n">
        <v>2227.5</v>
      </c>
      <c r="K537" s="224"/>
      <c r="L537" s="189"/>
      <c r="M537" s="190" t="n">
        <f aca="false">N537+O537</f>
        <v>2227.5</v>
      </c>
      <c r="N537" s="190" t="n">
        <v>2227.5</v>
      </c>
      <c r="O537" s="190"/>
      <c r="P537" s="190"/>
      <c r="Z537" s="151"/>
      <c r="AA537" s="151"/>
      <c r="AB537" s="151"/>
      <c r="AC537" s="151"/>
      <c r="AD537" s="151"/>
      <c r="AE537" s="151"/>
      <c r="AF537" s="151"/>
      <c r="AG537" s="151"/>
      <c r="AH537" s="151"/>
      <c r="AI537" s="151"/>
      <c r="AJ537" s="151"/>
      <c r="AK537" s="151"/>
      <c r="AL537" s="151"/>
      <c r="AM537" s="151"/>
      <c r="AN537" s="151"/>
      <c r="AO537" s="151"/>
      <c r="AP537" s="151"/>
      <c r="AQ537" s="151"/>
      <c r="AR537" s="151"/>
      <c r="AS537" s="151"/>
      <c r="AT537" s="151"/>
      <c r="AU537" s="151"/>
      <c r="AV537" s="151"/>
      <c r="AW537" s="151"/>
      <c r="AX537" s="151"/>
      <c r="AY537" s="151"/>
      <c r="AZ537" s="151"/>
      <c r="BA537" s="151"/>
      <c r="BB537" s="151"/>
      <c r="BC537" s="151"/>
      <c r="BD537" s="151"/>
    </row>
    <row r="538" customFormat="false" ht="26.25" hidden="false" customHeight="false" outlineLevel="0" collapsed="false">
      <c r="A538" s="249" t="s">
        <v>252</v>
      </c>
      <c r="B538" s="275" t="s">
        <v>272</v>
      </c>
      <c r="C538" s="207" t="s">
        <v>149</v>
      </c>
      <c r="D538" s="207"/>
      <c r="E538" s="194" t="n">
        <f aca="false">F538+H538</f>
        <v>18934</v>
      </c>
      <c r="F538" s="189" t="n">
        <f aca="false">F539</f>
        <v>18934</v>
      </c>
      <c r="G538" s="189" t="n">
        <f aca="false">G539</f>
        <v>0</v>
      </c>
      <c r="H538" s="189" t="n">
        <f aca="false">H539</f>
        <v>0</v>
      </c>
      <c r="I538" s="189" t="n">
        <f aca="false">I539</f>
        <v>21020.4</v>
      </c>
      <c r="J538" s="189" t="n">
        <f aca="false">J539</f>
        <v>21020.4</v>
      </c>
      <c r="K538" s="189" t="n">
        <f aca="false">K539</f>
        <v>0</v>
      </c>
      <c r="L538" s="189" t="n">
        <f aca="false">L539</f>
        <v>0</v>
      </c>
      <c r="M538" s="189" t="n">
        <f aca="false">M539</f>
        <v>21020.4</v>
      </c>
      <c r="N538" s="189" t="n">
        <f aca="false">N539</f>
        <v>21020.4</v>
      </c>
      <c r="O538" s="189" t="n">
        <f aca="false">O539</f>
        <v>0</v>
      </c>
      <c r="P538" s="189" t="n">
        <f aca="false">P539</f>
        <v>0</v>
      </c>
      <c r="Z538" s="151"/>
      <c r="AA538" s="151"/>
      <c r="AB538" s="151"/>
      <c r="AC538" s="151"/>
      <c r="AD538" s="151"/>
      <c r="AE538" s="151"/>
      <c r="AF538" s="151"/>
      <c r="AG538" s="151"/>
      <c r="AH538" s="151"/>
      <c r="AI538" s="151"/>
      <c r="AJ538" s="151"/>
      <c r="AK538" s="151"/>
      <c r="AL538" s="151"/>
      <c r="AM538" s="151"/>
      <c r="AN538" s="151"/>
      <c r="AO538" s="151"/>
      <c r="AP538" s="151"/>
      <c r="AQ538" s="151"/>
      <c r="AR538" s="151"/>
      <c r="AS538" s="151"/>
      <c r="AT538" s="151"/>
      <c r="AU538" s="151"/>
      <c r="AV538" s="151"/>
      <c r="AW538" s="151"/>
      <c r="AX538" s="151"/>
      <c r="AY538" s="151"/>
      <c r="AZ538" s="151"/>
      <c r="BA538" s="151"/>
      <c r="BB538" s="151"/>
      <c r="BC538" s="151"/>
      <c r="BD538" s="151"/>
    </row>
    <row r="539" customFormat="false" ht="41.25" hidden="false" customHeight="true" outlineLevel="0" collapsed="false">
      <c r="A539" s="249" t="s">
        <v>141</v>
      </c>
      <c r="B539" s="275" t="s">
        <v>272</v>
      </c>
      <c r="C539" s="87" t="s">
        <v>142</v>
      </c>
      <c r="D539" s="87"/>
      <c r="E539" s="194" t="n">
        <f aca="false">F539+H539</f>
        <v>18934</v>
      </c>
      <c r="F539" s="189" t="n">
        <f aca="false">F540</f>
        <v>18934</v>
      </c>
      <c r="G539" s="189" t="n">
        <f aca="false">G540</f>
        <v>0</v>
      </c>
      <c r="H539" s="189" t="n">
        <f aca="false">H540</f>
        <v>0</v>
      </c>
      <c r="I539" s="189" t="n">
        <f aca="false">I540</f>
        <v>21020.4</v>
      </c>
      <c r="J539" s="189" t="n">
        <f aca="false">J540</f>
        <v>21020.4</v>
      </c>
      <c r="K539" s="189" t="n">
        <f aca="false">K540</f>
        <v>0</v>
      </c>
      <c r="L539" s="189" t="n">
        <f aca="false">L540</f>
        <v>0</v>
      </c>
      <c r="M539" s="189" t="n">
        <f aca="false">M540</f>
        <v>21020.4</v>
      </c>
      <c r="N539" s="189" t="n">
        <f aca="false">N540</f>
        <v>21020.4</v>
      </c>
      <c r="O539" s="189" t="n">
        <f aca="false">O540</f>
        <v>0</v>
      </c>
      <c r="P539" s="189" t="n">
        <f aca="false">P540</f>
        <v>0</v>
      </c>
      <c r="Z539" s="151"/>
      <c r="AA539" s="151"/>
      <c r="AB539" s="151"/>
      <c r="AC539" s="151"/>
      <c r="AD539" s="151"/>
      <c r="AE539" s="151"/>
      <c r="AF539" s="151"/>
      <c r="AG539" s="151"/>
      <c r="AH539" s="151"/>
      <c r="AI539" s="151"/>
      <c r="AJ539" s="151"/>
      <c r="AK539" s="151"/>
      <c r="AL539" s="151"/>
      <c r="AM539" s="151"/>
      <c r="AN539" s="151"/>
      <c r="AO539" s="151"/>
      <c r="AP539" s="151"/>
      <c r="AQ539" s="151"/>
      <c r="AR539" s="151"/>
      <c r="AS539" s="151"/>
      <c r="AT539" s="151"/>
      <c r="AU539" s="151"/>
      <c r="AV539" s="151"/>
      <c r="AW539" s="151"/>
      <c r="AX539" s="151"/>
      <c r="AY539" s="151"/>
      <c r="AZ539" s="151"/>
      <c r="BA539" s="151"/>
      <c r="BB539" s="151"/>
      <c r="BC539" s="151"/>
      <c r="BD539" s="151"/>
    </row>
    <row r="540" customFormat="false" ht="16.5" hidden="false" customHeight="true" outlineLevel="0" collapsed="false">
      <c r="A540" s="249" t="s">
        <v>273</v>
      </c>
      <c r="B540" s="275" t="s">
        <v>272</v>
      </c>
      <c r="C540" s="87" t="s">
        <v>142</v>
      </c>
      <c r="D540" s="87" t="s">
        <v>210</v>
      </c>
      <c r="E540" s="194" t="n">
        <f aca="false">F540+H540</f>
        <v>18934</v>
      </c>
      <c r="F540" s="189" t="n">
        <v>18934</v>
      </c>
      <c r="G540" s="224"/>
      <c r="H540" s="185"/>
      <c r="I540" s="182" t="n">
        <f aca="false">J540+K540+L540</f>
        <v>21020.4</v>
      </c>
      <c r="J540" s="189" t="n">
        <v>21020.4</v>
      </c>
      <c r="K540" s="224"/>
      <c r="L540" s="189"/>
      <c r="M540" s="190" t="n">
        <f aca="false">N540+O540+P540</f>
        <v>21020.4</v>
      </c>
      <c r="N540" s="190" t="n">
        <v>21020.4</v>
      </c>
      <c r="O540" s="190"/>
      <c r="P540" s="190"/>
      <c r="Z540" s="151"/>
      <c r="AA540" s="151"/>
      <c r="AB540" s="151"/>
      <c r="AC540" s="151"/>
      <c r="AD540" s="151"/>
      <c r="AE540" s="151"/>
      <c r="AF540" s="151"/>
      <c r="AG540" s="151"/>
      <c r="AH540" s="151"/>
      <c r="AI540" s="151"/>
      <c r="AJ540" s="151"/>
      <c r="AK540" s="151"/>
      <c r="AL540" s="151"/>
      <c r="AM540" s="151"/>
      <c r="AN540" s="151"/>
      <c r="AO540" s="151"/>
      <c r="AP540" s="151"/>
      <c r="AQ540" s="151"/>
      <c r="AR540" s="151"/>
      <c r="AS540" s="151"/>
      <c r="AT540" s="151"/>
      <c r="AU540" s="151"/>
      <c r="AV540" s="151"/>
      <c r="AW540" s="151"/>
      <c r="AX540" s="151"/>
      <c r="AY540" s="151"/>
      <c r="AZ540" s="151"/>
      <c r="BA540" s="151"/>
      <c r="BB540" s="151"/>
      <c r="BC540" s="151"/>
      <c r="BD540" s="151"/>
    </row>
    <row r="541" customFormat="false" ht="27.75" hidden="false" customHeight="true" outlineLevel="0" collapsed="false">
      <c r="A541" s="249" t="s">
        <v>255</v>
      </c>
      <c r="B541" s="275" t="s">
        <v>416</v>
      </c>
      <c r="C541" s="207" t="s">
        <v>149</v>
      </c>
      <c r="D541" s="207"/>
      <c r="E541" s="194" t="n">
        <f aca="false">F541+H541</f>
        <v>10006</v>
      </c>
      <c r="F541" s="189" t="n">
        <f aca="false">F542</f>
        <v>10006</v>
      </c>
      <c r="G541" s="189" t="n">
        <f aca="false">G542</f>
        <v>0</v>
      </c>
      <c r="H541" s="189" t="n">
        <f aca="false">H542</f>
        <v>0</v>
      </c>
      <c r="I541" s="189" t="n">
        <f aca="false">I542</f>
        <v>9706</v>
      </c>
      <c r="J541" s="189" t="n">
        <f aca="false">J542</f>
        <v>9706</v>
      </c>
      <c r="K541" s="189" t="n">
        <f aca="false">K542</f>
        <v>0</v>
      </c>
      <c r="L541" s="189" t="n">
        <f aca="false">L542</f>
        <v>0</v>
      </c>
      <c r="M541" s="189" t="n">
        <f aca="false">M542</f>
        <v>10706</v>
      </c>
      <c r="N541" s="189" t="n">
        <f aca="false">N542</f>
        <v>10706</v>
      </c>
      <c r="O541" s="189" t="n">
        <f aca="false">O542</f>
        <v>0</v>
      </c>
      <c r="P541" s="189" t="n">
        <f aca="false">P542</f>
        <v>0</v>
      </c>
      <c r="Z541" s="151"/>
      <c r="AA541" s="151"/>
      <c r="AB541" s="151"/>
      <c r="AC541" s="151"/>
      <c r="AD541" s="151"/>
      <c r="AE541" s="151"/>
      <c r="AF541" s="151"/>
      <c r="AG541" s="151"/>
      <c r="AH541" s="151"/>
      <c r="AI541" s="151"/>
      <c r="AJ541" s="151"/>
      <c r="AK541" s="151"/>
      <c r="AL541" s="151"/>
      <c r="AM541" s="151"/>
      <c r="AN541" s="151"/>
      <c r="AO541" s="151"/>
      <c r="AP541" s="151"/>
      <c r="AQ541" s="151"/>
      <c r="AR541" s="151"/>
      <c r="AS541" s="151"/>
      <c r="AT541" s="151"/>
      <c r="AU541" s="151"/>
      <c r="AV541" s="151"/>
      <c r="AW541" s="151"/>
      <c r="AX541" s="151"/>
      <c r="AY541" s="151"/>
      <c r="AZ541" s="151"/>
      <c r="BA541" s="151"/>
      <c r="BB541" s="151"/>
      <c r="BC541" s="151"/>
      <c r="BD541" s="151"/>
    </row>
    <row r="542" customFormat="false" ht="27.75" hidden="false" customHeight="true" outlineLevel="0" collapsed="false">
      <c r="A542" s="249" t="s">
        <v>141</v>
      </c>
      <c r="B542" s="275" t="s">
        <v>416</v>
      </c>
      <c r="C542" s="87" t="s">
        <v>142</v>
      </c>
      <c r="D542" s="87"/>
      <c r="E542" s="194" t="n">
        <f aca="false">F542+H542</f>
        <v>10006</v>
      </c>
      <c r="F542" s="189" t="n">
        <f aca="false">F543</f>
        <v>10006</v>
      </c>
      <c r="G542" s="189" t="n">
        <f aca="false">G543</f>
        <v>0</v>
      </c>
      <c r="H542" s="189" t="n">
        <f aca="false">H543</f>
        <v>0</v>
      </c>
      <c r="I542" s="189" t="n">
        <f aca="false">I543</f>
        <v>9706</v>
      </c>
      <c r="J542" s="189" t="n">
        <f aca="false">J543</f>
        <v>9706</v>
      </c>
      <c r="K542" s="189" t="n">
        <f aca="false">K543</f>
        <v>0</v>
      </c>
      <c r="L542" s="189" t="n">
        <f aca="false">L543</f>
        <v>0</v>
      </c>
      <c r="M542" s="189" t="n">
        <f aca="false">M543</f>
        <v>10706</v>
      </c>
      <c r="N542" s="189" t="n">
        <f aca="false">N543</f>
        <v>10706</v>
      </c>
      <c r="O542" s="189" t="n">
        <f aca="false">O543</f>
        <v>0</v>
      </c>
      <c r="P542" s="189" t="n">
        <f aca="false">P543</f>
        <v>0</v>
      </c>
      <c r="Z542" s="151"/>
      <c r="AA542" s="151"/>
      <c r="AB542" s="151"/>
      <c r="AC542" s="151"/>
      <c r="AD542" s="151"/>
      <c r="AE542" s="151"/>
      <c r="AF542" s="151"/>
      <c r="AG542" s="151"/>
      <c r="AH542" s="151"/>
      <c r="AI542" s="151"/>
      <c r="AJ542" s="151"/>
      <c r="AK542" s="151"/>
      <c r="AL542" s="151"/>
      <c r="AM542" s="151"/>
      <c r="AN542" s="151"/>
      <c r="AO542" s="151"/>
      <c r="AP542" s="151"/>
      <c r="AQ542" s="151"/>
      <c r="AR542" s="151"/>
      <c r="AS542" s="151"/>
      <c r="AT542" s="151"/>
      <c r="AU542" s="151"/>
      <c r="AV542" s="151"/>
      <c r="AW542" s="151"/>
      <c r="AX542" s="151"/>
      <c r="AY542" s="151"/>
      <c r="AZ542" s="151"/>
      <c r="BA542" s="151"/>
      <c r="BB542" s="151"/>
      <c r="BC542" s="151"/>
      <c r="BD542" s="151"/>
    </row>
    <row r="543" customFormat="false" ht="15" hidden="false" customHeight="false" outlineLevel="0" collapsed="false">
      <c r="A543" s="249" t="s">
        <v>273</v>
      </c>
      <c r="B543" s="275" t="s">
        <v>416</v>
      </c>
      <c r="C543" s="87" t="s">
        <v>142</v>
      </c>
      <c r="D543" s="87" t="s">
        <v>210</v>
      </c>
      <c r="E543" s="194" t="n">
        <f aca="false">F543+H543</f>
        <v>10006</v>
      </c>
      <c r="F543" s="189" t="n">
        <v>10006</v>
      </c>
      <c r="G543" s="224"/>
      <c r="H543" s="185"/>
      <c r="I543" s="182" t="n">
        <f aca="false">J543+K543+L543</f>
        <v>9706</v>
      </c>
      <c r="J543" s="189" t="n">
        <v>9706</v>
      </c>
      <c r="K543" s="224"/>
      <c r="L543" s="189"/>
      <c r="M543" s="190" t="n">
        <f aca="false">N543+O543+P543</f>
        <v>10706</v>
      </c>
      <c r="N543" s="190" t="n">
        <v>10706</v>
      </c>
      <c r="O543" s="190"/>
      <c r="P543" s="190"/>
      <c r="Z543" s="151"/>
      <c r="AA543" s="151"/>
      <c r="AB543" s="151"/>
      <c r="AC543" s="151"/>
      <c r="AD543" s="151"/>
      <c r="AE543" s="151"/>
      <c r="AF543" s="151"/>
      <c r="AG543" s="151"/>
      <c r="AH543" s="151"/>
      <c r="AI543" s="151"/>
      <c r="AJ543" s="151"/>
      <c r="AK543" s="151"/>
      <c r="AL543" s="151"/>
      <c r="AM543" s="151"/>
      <c r="AN543" s="151"/>
      <c r="AO543" s="151"/>
      <c r="AP543" s="151"/>
      <c r="AQ543" s="151"/>
      <c r="AR543" s="151"/>
      <c r="AS543" s="151"/>
      <c r="AT543" s="151"/>
      <c r="AU543" s="151"/>
      <c r="AV543" s="151"/>
      <c r="AW543" s="151"/>
      <c r="AX543" s="151"/>
      <c r="AY543" s="151"/>
      <c r="AZ543" s="151"/>
      <c r="BA543" s="151"/>
      <c r="BB543" s="151"/>
      <c r="BC543" s="151"/>
      <c r="BD543" s="151"/>
    </row>
    <row r="544" customFormat="false" ht="65.1" hidden="true" customHeight="true" outlineLevel="0" collapsed="false">
      <c r="A544" s="206" t="s">
        <v>569</v>
      </c>
      <c r="B544" s="316" t="s">
        <v>577</v>
      </c>
      <c r="C544" s="87"/>
      <c r="D544" s="87"/>
      <c r="E544" s="194" t="n">
        <f aca="false">F544+H544</f>
        <v>0</v>
      </c>
      <c r="F544" s="178" t="n">
        <f aca="false">F545</f>
        <v>0</v>
      </c>
      <c r="G544" s="189" t="n">
        <f aca="false">G545</f>
        <v>0</v>
      </c>
      <c r="H544" s="185"/>
      <c r="I544" s="182" t="n">
        <f aca="false">J544+K544+L544</f>
        <v>0</v>
      </c>
      <c r="J544" s="189"/>
      <c r="K544" s="226"/>
      <c r="L544" s="178"/>
      <c r="M544" s="190"/>
      <c r="N544" s="190"/>
      <c r="O544" s="190"/>
      <c r="P544" s="190"/>
      <c r="Z544" s="151"/>
      <c r="AA544" s="151"/>
      <c r="AB544" s="151"/>
      <c r="AC544" s="151"/>
      <c r="AD544" s="151"/>
      <c r="AE544" s="151"/>
      <c r="AF544" s="151"/>
      <c r="AG544" s="151"/>
      <c r="AH544" s="151"/>
      <c r="AI544" s="151"/>
      <c r="AJ544" s="151"/>
      <c r="AK544" s="151"/>
      <c r="AL544" s="151"/>
      <c r="AM544" s="151"/>
      <c r="AN544" s="151"/>
      <c r="AO544" s="151"/>
      <c r="AP544" s="151"/>
      <c r="AQ544" s="151"/>
      <c r="AR544" s="151"/>
      <c r="AS544" s="151"/>
      <c r="AT544" s="151"/>
      <c r="AU544" s="151"/>
      <c r="AV544" s="151"/>
      <c r="AW544" s="151"/>
      <c r="AX544" s="151"/>
      <c r="AY544" s="151"/>
      <c r="AZ544" s="151"/>
      <c r="BA544" s="151"/>
      <c r="BB544" s="151"/>
      <c r="BC544" s="151"/>
      <c r="BD544" s="151"/>
    </row>
    <row r="545" customFormat="false" ht="65.1" hidden="true" customHeight="true" outlineLevel="0" collapsed="false">
      <c r="A545" s="212" t="s">
        <v>268</v>
      </c>
      <c r="B545" s="316" t="s">
        <v>577</v>
      </c>
      <c r="C545" s="87" t="s">
        <v>142</v>
      </c>
      <c r="D545" s="87"/>
      <c r="E545" s="194" t="n">
        <f aca="false">F545+H545</f>
        <v>0</v>
      </c>
      <c r="F545" s="178" t="n">
        <f aca="false">F546</f>
        <v>0</v>
      </c>
      <c r="G545" s="189" t="n">
        <f aca="false">G546</f>
        <v>0</v>
      </c>
      <c r="H545" s="185"/>
      <c r="I545" s="182" t="n">
        <f aca="false">J545+K545+L545</f>
        <v>0</v>
      </c>
      <c r="J545" s="189"/>
      <c r="K545" s="226"/>
      <c r="L545" s="178"/>
      <c r="M545" s="190"/>
      <c r="N545" s="190"/>
      <c r="O545" s="190"/>
      <c r="P545" s="190"/>
      <c r="Z545" s="151"/>
      <c r="AA545" s="151"/>
      <c r="AB545" s="151"/>
      <c r="AC545" s="151"/>
      <c r="AD545" s="151"/>
      <c r="AE545" s="151"/>
      <c r="AF545" s="151"/>
      <c r="AG545" s="151"/>
      <c r="AH545" s="151"/>
      <c r="AI545" s="151"/>
      <c r="AJ545" s="151"/>
      <c r="AK545" s="151"/>
      <c r="AL545" s="151"/>
      <c r="AM545" s="151"/>
      <c r="AN545" s="151"/>
      <c r="AO545" s="151"/>
      <c r="AP545" s="151"/>
      <c r="AQ545" s="151"/>
      <c r="AR545" s="151"/>
      <c r="AS545" s="151"/>
      <c r="AT545" s="151"/>
      <c r="AU545" s="151"/>
      <c r="AV545" s="151"/>
      <c r="AW545" s="151"/>
      <c r="AX545" s="151"/>
      <c r="AY545" s="151"/>
      <c r="AZ545" s="151"/>
      <c r="BA545" s="151"/>
      <c r="BB545" s="151"/>
      <c r="BC545" s="151"/>
      <c r="BD545" s="151"/>
    </row>
    <row r="546" customFormat="false" ht="33.75" hidden="true" customHeight="true" outlineLevel="0" collapsed="false">
      <c r="A546" s="187" t="s">
        <v>209</v>
      </c>
      <c r="B546" s="316" t="s">
        <v>577</v>
      </c>
      <c r="C546" s="87" t="s">
        <v>142</v>
      </c>
      <c r="D546" s="87" t="s">
        <v>210</v>
      </c>
      <c r="E546" s="194" t="n">
        <f aca="false">F546+H546</f>
        <v>0</v>
      </c>
      <c r="F546" s="178"/>
      <c r="G546" s="224" t="n">
        <v>0</v>
      </c>
      <c r="H546" s="185"/>
      <c r="I546" s="182" t="n">
        <f aca="false">J546+K546+L546</f>
        <v>0</v>
      </c>
      <c r="J546" s="189"/>
      <c r="K546" s="226"/>
      <c r="L546" s="178"/>
      <c r="M546" s="190"/>
      <c r="N546" s="190"/>
      <c r="O546" s="190"/>
      <c r="P546" s="190"/>
      <c r="Z546" s="151"/>
      <c r="AA546" s="151"/>
      <c r="AB546" s="151"/>
      <c r="AC546" s="151"/>
      <c r="AD546" s="151"/>
      <c r="AE546" s="151"/>
      <c r="AF546" s="151"/>
      <c r="AG546" s="151"/>
      <c r="AH546" s="151"/>
      <c r="AI546" s="151"/>
      <c r="AJ546" s="151"/>
      <c r="AK546" s="151"/>
      <c r="AL546" s="151"/>
      <c r="AM546" s="151"/>
      <c r="AN546" s="151"/>
      <c r="AO546" s="151"/>
      <c r="AP546" s="151"/>
      <c r="AQ546" s="151"/>
      <c r="AR546" s="151"/>
      <c r="AS546" s="151"/>
      <c r="AT546" s="151"/>
      <c r="AU546" s="151"/>
      <c r="AV546" s="151"/>
      <c r="AW546" s="151"/>
      <c r="AX546" s="151"/>
      <c r="AY546" s="151"/>
      <c r="AZ546" s="151"/>
      <c r="BA546" s="151"/>
      <c r="BB546" s="151"/>
      <c r="BC546" s="151"/>
      <c r="BD546" s="151"/>
    </row>
    <row r="547" customFormat="false" ht="65.1" hidden="true" customHeight="true" outlineLevel="0" collapsed="false">
      <c r="A547" s="206" t="s">
        <v>571</v>
      </c>
      <c r="B547" s="316" t="s">
        <v>573</v>
      </c>
      <c r="C547" s="207"/>
      <c r="D547" s="87"/>
      <c r="E547" s="194" t="n">
        <f aca="false">E548</f>
        <v>0</v>
      </c>
      <c r="F547" s="194" t="n">
        <f aca="false">F548</f>
        <v>0</v>
      </c>
      <c r="G547" s="194" t="n">
        <f aca="false">G548</f>
        <v>0</v>
      </c>
      <c r="H547" s="194" t="n">
        <f aca="false">H548</f>
        <v>0</v>
      </c>
      <c r="I547" s="182" t="n">
        <f aca="false">J547+K547+L547</f>
        <v>0</v>
      </c>
      <c r="J547" s="189"/>
      <c r="K547" s="226"/>
      <c r="L547" s="178"/>
      <c r="M547" s="190"/>
      <c r="N547" s="190"/>
      <c r="O547" s="190"/>
      <c r="P547" s="190"/>
      <c r="Z547" s="151"/>
      <c r="AA547" s="151"/>
      <c r="AB547" s="151"/>
      <c r="AC547" s="151"/>
      <c r="AD547" s="151"/>
      <c r="AE547" s="151"/>
      <c r="AF547" s="151"/>
      <c r="AG547" s="151"/>
      <c r="AH547" s="151"/>
      <c r="AI547" s="151"/>
      <c r="AJ547" s="151"/>
      <c r="AK547" s="151"/>
      <c r="AL547" s="151"/>
      <c r="AM547" s="151"/>
      <c r="AN547" s="151"/>
      <c r="AO547" s="151"/>
      <c r="AP547" s="151"/>
      <c r="AQ547" s="151"/>
      <c r="AR547" s="151"/>
      <c r="AS547" s="151"/>
      <c r="AT547" s="151"/>
      <c r="AU547" s="151"/>
      <c r="AV547" s="151"/>
      <c r="AW547" s="151"/>
      <c r="AX547" s="151"/>
      <c r="AY547" s="151"/>
      <c r="AZ547" s="151"/>
      <c r="BA547" s="151"/>
      <c r="BB547" s="151"/>
      <c r="BC547" s="151"/>
      <c r="BD547" s="151"/>
    </row>
    <row r="548" customFormat="false" ht="65.1" hidden="true" customHeight="true" outlineLevel="0" collapsed="false">
      <c r="A548" s="212" t="s">
        <v>268</v>
      </c>
      <c r="B548" s="316" t="s">
        <v>573</v>
      </c>
      <c r="C548" s="207" t="s">
        <v>142</v>
      </c>
      <c r="D548" s="87"/>
      <c r="E548" s="194" t="n">
        <f aca="false">F548+H548+G548</f>
        <v>0</v>
      </c>
      <c r="F548" s="189" t="n">
        <f aca="false">F549</f>
        <v>0</v>
      </c>
      <c r="G548" s="189" t="n">
        <f aca="false">G549</f>
        <v>0</v>
      </c>
      <c r="H548" s="189" t="n">
        <f aca="false">H549</f>
        <v>0</v>
      </c>
      <c r="I548" s="182" t="n">
        <f aca="false">J548+K548+L548</f>
        <v>0</v>
      </c>
      <c r="J548" s="189"/>
      <c r="K548" s="226"/>
      <c r="L548" s="178"/>
      <c r="M548" s="190"/>
      <c r="N548" s="190"/>
      <c r="O548" s="190"/>
      <c r="P548" s="190"/>
      <c r="Z548" s="151"/>
      <c r="AA548" s="151"/>
      <c r="AB548" s="151"/>
      <c r="AC548" s="151"/>
      <c r="AD548" s="151"/>
      <c r="AE548" s="151"/>
      <c r="AF548" s="151"/>
      <c r="AG548" s="151"/>
      <c r="AH548" s="151"/>
      <c r="AI548" s="151"/>
      <c r="AJ548" s="151"/>
      <c r="AK548" s="151"/>
      <c r="AL548" s="151"/>
      <c r="AM548" s="151"/>
      <c r="AN548" s="151"/>
      <c r="AO548" s="151"/>
      <c r="AP548" s="151"/>
      <c r="AQ548" s="151"/>
      <c r="AR548" s="151"/>
      <c r="AS548" s="151"/>
      <c r="AT548" s="151"/>
      <c r="AU548" s="151"/>
      <c r="AV548" s="151"/>
      <c r="AW548" s="151"/>
      <c r="AX548" s="151"/>
      <c r="AY548" s="151"/>
      <c r="AZ548" s="151"/>
      <c r="BA548" s="151"/>
      <c r="BB548" s="151"/>
      <c r="BC548" s="151"/>
      <c r="BD548" s="151"/>
    </row>
    <row r="549" customFormat="false" ht="15" hidden="true" customHeight="true" outlineLevel="0" collapsed="false">
      <c r="A549" s="187" t="s">
        <v>209</v>
      </c>
      <c r="B549" s="316" t="s">
        <v>573</v>
      </c>
      <c r="C549" s="87" t="s">
        <v>210</v>
      </c>
      <c r="D549" s="87" t="s">
        <v>210</v>
      </c>
      <c r="E549" s="194" t="n">
        <f aca="false">F549+G549+H549</f>
        <v>0</v>
      </c>
      <c r="F549" s="189"/>
      <c r="G549" s="224"/>
      <c r="H549" s="185"/>
      <c r="I549" s="182" t="n">
        <f aca="false">J549+K549+L549</f>
        <v>0</v>
      </c>
      <c r="J549" s="189"/>
      <c r="K549" s="226"/>
      <c r="L549" s="178"/>
      <c r="M549" s="190"/>
      <c r="N549" s="190"/>
      <c r="O549" s="190"/>
      <c r="P549" s="190"/>
      <c r="Z549" s="151"/>
      <c r="AA549" s="151"/>
      <c r="AB549" s="151"/>
      <c r="AC549" s="151"/>
      <c r="AD549" s="151"/>
      <c r="AE549" s="151"/>
      <c r="AF549" s="151"/>
      <c r="AG549" s="151"/>
      <c r="AH549" s="151"/>
      <c r="AI549" s="151"/>
      <c r="AJ549" s="151"/>
      <c r="AK549" s="151"/>
      <c r="AL549" s="151"/>
      <c r="AM549" s="151"/>
      <c r="AN549" s="151"/>
      <c r="AO549" s="151"/>
      <c r="AP549" s="151"/>
      <c r="AQ549" s="151"/>
      <c r="AR549" s="151"/>
      <c r="AS549" s="151"/>
      <c r="AT549" s="151"/>
      <c r="AU549" s="151"/>
      <c r="AV549" s="151"/>
      <c r="AW549" s="151"/>
      <c r="AX549" s="151"/>
      <c r="AY549" s="151"/>
      <c r="AZ549" s="151"/>
      <c r="BA549" s="151"/>
      <c r="BB549" s="151"/>
      <c r="BC549" s="151"/>
      <c r="BD549" s="151"/>
    </row>
    <row r="550" customFormat="false" ht="65.1" hidden="true" customHeight="true" outlineLevel="0" collapsed="false">
      <c r="A550" s="355" t="s">
        <v>575</v>
      </c>
      <c r="B550" s="316" t="s">
        <v>576</v>
      </c>
      <c r="C550" s="87"/>
      <c r="D550" s="87"/>
      <c r="E550" s="194" t="n">
        <f aca="false">F550+H550</f>
        <v>0</v>
      </c>
      <c r="F550" s="224" t="n">
        <f aca="false">F551</f>
        <v>0</v>
      </c>
      <c r="G550" s="226"/>
      <c r="H550" s="185" t="n">
        <f aca="false">H551</f>
        <v>0</v>
      </c>
      <c r="I550" s="182" t="n">
        <f aca="false">J550+K550+L550</f>
        <v>0</v>
      </c>
      <c r="J550" s="224" t="n">
        <f aca="false">J551</f>
        <v>0</v>
      </c>
      <c r="K550" s="226"/>
      <c r="L550" s="178"/>
      <c r="M550" s="190" t="n">
        <f aca="false">N550+O550</f>
        <v>0</v>
      </c>
      <c r="N550" s="190" t="n">
        <f aca="false">N551</f>
        <v>0</v>
      </c>
      <c r="O550" s="190"/>
      <c r="P550" s="190"/>
      <c r="Z550" s="151"/>
      <c r="AA550" s="151"/>
      <c r="AB550" s="151"/>
      <c r="AC550" s="151"/>
      <c r="AD550" s="151"/>
      <c r="AE550" s="151"/>
      <c r="AF550" s="151"/>
      <c r="AG550" s="151"/>
      <c r="AH550" s="151"/>
      <c r="AI550" s="151"/>
      <c r="AJ550" s="151"/>
      <c r="AK550" s="151"/>
      <c r="AL550" s="151"/>
      <c r="AM550" s="151"/>
      <c r="AN550" s="151"/>
      <c r="AO550" s="151"/>
      <c r="AP550" s="151"/>
      <c r="AQ550" s="151"/>
      <c r="AR550" s="151"/>
      <c r="AS550" s="151"/>
      <c r="AT550" s="151"/>
      <c r="AU550" s="151"/>
      <c r="AV550" s="151"/>
      <c r="AW550" s="151"/>
      <c r="AX550" s="151"/>
      <c r="AY550" s="151"/>
      <c r="AZ550" s="151"/>
      <c r="BA550" s="151"/>
      <c r="BB550" s="151"/>
      <c r="BC550" s="151"/>
      <c r="BD550" s="151"/>
    </row>
    <row r="551" customFormat="false" ht="45.75" hidden="true" customHeight="true" outlineLevel="0" collapsed="false">
      <c r="A551" s="200" t="s">
        <v>109</v>
      </c>
      <c r="B551" s="316" t="s">
        <v>576</v>
      </c>
      <c r="C551" s="87" t="s">
        <v>47</v>
      </c>
      <c r="D551" s="87"/>
      <c r="E551" s="194" t="n">
        <f aca="false">F551+H551</f>
        <v>0</v>
      </c>
      <c r="F551" s="224" t="n">
        <f aca="false">F552</f>
        <v>0</v>
      </c>
      <c r="G551" s="226"/>
      <c r="H551" s="185" t="n">
        <f aca="false">H552</f>
        <v>0</v>
      </c>
      <c r="I551" s="182" t="n">
        <f aca="false">J551+K551+L551</f>
        <v>0</v>
      </c>
      <c r="J551" s="224" t="n">
        <f aca="false">J552</f>
        <v>0</v>
      </c>
      <c r="K551" s="226"/>
      <c r="L551" s="178"/>
      <c r="M551" s="190" t="n">
        <f aca="false">N551+O551</f>
        <v>0</v>
      </c>
      <c r="N551" s="190" t="n">
        <f aca="false">N552</f>
        <v>0</v>
      </c>
      <c r="O551" s="190"/>
      <c r="P551" s="190"/>
      <c r="Z551" s="151"/>
      <c r="AA551" s="151"/>
      <c r="AB551" s="151"/>
      <c r="AC551" s="151"/>
      <c r="AD551" s="151"/>
      <c r="AE551" s="151"/>
      <c r="AF551" s="151"/>
      <c r="AG551" s="151"/>
      <c r="AH551" s="151"/>
      <c r="AI551" s="151"/>
      <c r="AJ551" s="151"/>
      <c r="AK551" s="151"/>
      <c r="AL551" s="151"/>
      <c r="AM551" s="151"/>
      <c r="AN551" s="151"/>
      <c r="AO551" s="151"/>
      <c r="AP551" s="151"/>
      <c r="AQ551" s="151"/>
      <c r="AR551" s="151"/>
      <c r="AS551" s="151"/>
      <c r="AT551" s="151"/>
      <c r="AU551" s="151"/>
      <c r="AV551" s="151"/>
      <c r="AW551" s="151"/>
      <c r="AX551" s="151"/>
      <c r="AY551" s="151"/>
      <c r="AZ551" s="151"/>
      <c r="BA551" s="151"/>
      <c r="BB551" s="151"/>
      <c r="BC551" s="151"/>
      <c r="BD551" s="151"/>
    </row>
    <row r="552" customFormat="false" ht="18" hidden="true" customHeight="true" outlineLevel="0" collapsed="false">
      <c r="A552" s="187" t="s">
        <v>209</v>
      </c>
      <c r="B552" s="316" t="s">
        <v>576</v>
      </c>
      <c r="C552" s="87" t="s">
        <v>47</v>
      </c>
      <c r="D552" s="87" t="s">
        <v>210</v>
      </c>
      <c r="E552" s="194" t="n">
        <f aca="false">F552+H552</f>
        <v>0</v>
      </c>
      <c r="F552" s="224"/>
      <c r="G552" s="226"/>
      <c r="H552" s="185" t="n">
        <f aca="false">H553</f>
        <v>0</v>
      </c>
      <c r="I552" s="182" t="n">
        <f aca="false">J552+K552+L552</f>
        <v>0</v>
      </c>
      <c r="J552" s="224"/>
      <c r="K552" s="226"/>
      <c r="L552" s="178"/>
      <c r="M552" s="190" t="n">
        <f aca="false">N552+O552</f>
        <v>0</v>
      </c>
      <c r="N552" s="190"/>
      <c r="O552" s="190"/>
      <c r="P552" s="190"/>
      <c r="Z552" s="151"/>
      <c r="AA552" s="151"/>
      <c r="AB552" s="151"/>
      <c r="AC552" s="151"/>
      <c r="AD552" s="151"/>
      <c r="AE552" s="151"/>
      <c r="AF552" s="151"/>
      <c r="AG552" s="151"/>
      <c r="AH552" s="151"/>
      <c r="AI552" s="151"/>
      <c r="AJ552" s="151"/>
      <c r="AK552" s="151"/>
      <c r="AL552" s="151"/>
      <c r="AM552" s="151"/>
      <c r="AN552" s="151"/>
      <c r="AO552" s="151"/>
      <c r="AP552" s="151"/>
      <c r="AQ552" s="151"/>
      <c r="AR552" s="151"/>
      <c r="AS552" s="151"/>
      <c r="AT552" s="151"/>
      <c r="AU552" s="151"/>
      <c r="AV552" s="151"/>
      <c r="AW552" s="151"/>
      <c r="AX552" s="151"/>
      <c r="AY552" s="151"/>
      <c r="AZ552" s="151"/>
      <c r="BA552" s="151"/>
      <c r="BB552" s="151"/>
      <c r="BC552" s="151"/>
      <c r="BD552" s="151"/>
    </row>
    <row r="553" customFormat="false" ht="65.1" hidden="true" customHeight="true" outlineLevel="0" collapsed="false">
      <c r="A553" s="187"/>
      <c r="B553" s="203"/>
      <c r="C553" s="87"/>
      <c r="D553" s="87"/>
      <c r="E553" s="194" t="n">
        <f aca="false">F553+H553</f>
        <v>0</v>
      </c>
      <c r="F553" s="226"/>
      <c r="G553" s="226"/>
      <c r="H553" s="185" t="n">
        <f aca="false">H554</f>
        <v>0</v>
      </c>
      <c r="I553" s="182" t="n">
        <f aca="false">J553+K553+L553</f>
        <v>0</v>
      </c>
      <c r="J553" s="224"/>
      <c r="K553" s="226"/>
      <c r="L553" s="178"/>
      <c r="M553" s="190" t="n">
        <f aca="false">N553+O553</f>
        <v>0</v>
      </c>
      <c r="N553" s="190" t="n">
        <f aca="false">F553+J553</f>
        <v>0</v>
      </c>
      <c r="O553" s="190"/>
      <c r="P553" s="190"/>
      <c r="Z553" s="151"/>
      <c r="AA553" s="151"/>
      <c r="AB553" s="151"/>
      <c r="AC553" s="151"/>
      <c r="AD553" s="151"/>
      <c r="AE553" s="151"/>
      <c r="AF553" s="151"/>
      <c r="AG553" s="151"/>
      <c r="AH553" s="151"/>
      <c r="AI553" s="151"/>
      <c r="AJ553" s="151"/>
      <c r="AK553" s="151"/>
      <c r="AL553" s="151"/>
      <c r="AM553" s="151"/>
      <c r="AN553" s="151"/>
      <c r="AO553" s="151"/>
      <c r="AP553" s="151"/>
      <c r="AQ553" s="151"/>
      <c r="AR553" s="151"/>
      <c r="AS553" s="151"/>
      <c r="AT553" s="151"/>
      <c r="AU553" s="151"/>
      <c r="AV553" s="151"/>
      <c r="AW553" s="151"/>
      <c r="AX553" s="151"/>
      <c r="AY553" s="151"/>
      <c r="AZ553" s="151"/>
      <c r="BA553" s="151"/>
      <c r="BB553" s="151"/>
      <c r="BC553" s="151"/>
      <c r="BD553" s="151"/>
    </row>
    <row r="554" customFormat="false" ht="135" hidden="false" customHeight="false" outlineLevel="0" collapsed="false">
      <c r="A554" s="221" t="s">
        <v>275</v>
      </c>
      <c r="B554" s="264" t="s">
        <v>276</v>
      </c>
      <c r="C554" s="87" t="s">
        <v>149</v>
      </c>
      <c r="D554" s="87"/>
      <c r="E554" s="194" t="n">
        <f aca="false">F554+G554+H554</f>
        <v>62664.7</v>
      </c>
      <c r="F554" s="178" t="n">
        <f aca="false">F555</f>
        <v>0</v>
      </c>
      <c r="G554" s="189" t="n">
        <f aca="false">G555</f>
        <v>62664.7</v>
      </c>
      <c r="H554" s="185" t="n">
        <f aca="false">H555</f>
        <v>0</v>
      </c>
      <c r="I554" s="182" t="n">
        <f aca="false">J554+K554+L554</f>
        <v>28884.9</v>
      </c>
      <c r="J554" s="178" t="n">
        <f aca="false">J555</f>
        <v>0</v>
      </c>
      <c r="K554" s="189" t="n">
        <f aca="false">K555</f>
        <v>28884.9</v>
      </c>
      <c r="L554" s="178"/>
      <c r="M554" s="190" t="n">
        <f aca="false">N554+O554</f>
        <v>33246.3</v>
      </c>
      <c r="N554" s="190" t="n">
        <f aca="false">N555</f>
        <v>0</v>
      </c>
      <c r="O554" s="190" t="n">
        <f aca="false">O555</f>
        <v>33246.3</v>
      </c>
      <c r="P554" s="190"/>
      <c r="Z554" s="151"/>
      <c r="AA554" s="151"/>
      <c r="AB554" s="151"/>
      <c r="AC554" s="151"/>
      <c r="AD554" s="151"/>
      <c r="AE554" s="151"/>
      <c r="AF554" s="151"/>
      <c r="AG554" s="151"/>
      <c r="AH554" s="151"/>
      <c r="AI554" s="151"/>
      <c r="AJ554" s="151"/>
      <c r="AK554" s="151"/>
      <c r="AL554" s="151"/>
      <c r="AM554" s="151"/>
      <c r="AN554" s="151"/>
      <c r="AO554" s="151"/>
      <c r="AP554" s="151"/>
      <c r="AQ554" s="151"/>
      <c r="AR554" s="151"/>
      <c r="AS554" s="151"/>
      <c r="AT554" s="151"/>
      <c r="AU554" s="151"/>
      <c r="AV554" s="151"/>
      <c r="AW554" s="151"/>
      <c r="AX554" s="151"/>
      <c r="AY554" s="151"/>
      <c r="AZ554" s="151"/>
      <c r="BA554" s="151"/>
      <c r="BB554" s="151"/>
      <c r="BC554" s="151"/>
      <c r="BD554" s="151"/>
    </row>
    <row r="555" customFormat="false" ht="65.1" hidden="false" customHeight="true" outlineLevel="0" collapsed="false">
      <c r="A555" s="212" t="s">
        <v>141</v>
      </c>
      <c r="B555" s="264" t="s">
        <v>276</v>
      </c>
      <c r="C555" s="87" t="s">
        <v>142</v>
      </c>
      <c r="D555" s="87"/>
      <c r="E555" s="194" t="n">
        <f aca="false">F555+G555+H555</f>
        <v>62664.7</v>
      </c>
      <c r="F555" s="226" t="n">
        <f aca="false">F556</f>
        <v>0</v>
      </c>
      <c r="G555" s="189" t="n">
        <f aca="false">G556</f>
        <v>62664.7</v>
      </c>
      <c r="H555" s="185" t="n">
        <f aca="false">H556</f>
        <v>0</v>
      </c>
      <c r="I555" s="182" t="n">
        <f aca="false">J555+K555+L555</f>
        <v>28884.9</v>
      </c>
      <c r="J555" s="226" t="n">
        <f aca="false">J556</f>
        <v>0</v>
      </c>
      <c r="K555" s="189" t="n">
        <f aca="false">K556</f>
        <v>28884.9</v>
      </c>
      <c r="L555" s="178"/>
      <c r="M555" s="190" t="n">
        <f aca="false">N555+O555</f>
        <v>33246.3</v>
      </c>
      <c r="N555" s="190" t="n">
        <f aca="false">N556</f>
        <v>0</v>
      </c>
      <c r="O555" s="190" t="n">
        <f aca="false">O556</f>
        <v>33246.3</v>
      </c>
      <c r="P555" s="190"/>
      <c r="Z555" s="151"/>
      <c r="AA555" s="151"/>
      <c r="AB555" s="151"/>
      <c r="AC555" s="151"/>
      <c r="AD555" s="151"/>
      <c r="AE555" s="151"/>
      <c r="AF555" s="151"/>
      <c r="AG555" s="151"/>
      <c r="AH555" s="151"/>
      <c r="AI555" s="151"/>
      <c r="AJ555" s="151"/>
      <c r="AK555" s="151"/>
      <c r="AL555" s="151"/>
      <c r="AM555" s="151"/>
      <c r="AN555" s="151"/>
      <c r="AO555" s="151"/>
      <c r="AP555" s="151"/>
      <c r="AQ555" s="151"/>
      <c r="AR555" s="151"/>
      <c r="AS555" s="151"/>
      <c r="AT555" s="151"/>
      <c r="AU555" s="151"/>
      <c r="AV555" s="151"/>
      <c r="AW555" s="151"/>
      <c r="AX555" s="151"/>
      <c r="AY555" s="151"/>
      <c r="AZ555" s="151"/>
      <c r="BA555" s="151"/>
      <c r="BB555" s="151"/>
      <c r="BC555" s="151"/>
      <c r="BD555" s="151"/>
    </row>
    <row r="556" customFormat="false" ht="16.5" hidden="false" customHeight="true" outlineLevel="0" collapsed="false">
      <c r="A556" s="187" t="s">
        <v>209</v>
      </c>
      <c r="B556" s="264" t="s">
        <v>276</v>
      </c>
      <c r="C556" s="87" t="s">
        <v>142</v>
      </c>
      <c r="D556" s="87" t="s">
        <v>210</v>
      </c>
      <c r="E556" s="194" t="n">
        <f aca="false">F556+G556+H556</f>
        <v>62664.7</v>
      </c>
      <c r="F556" s="178"/>
      <c r="G556" s="189" t="n">
        <v>62664.7</v>
      </c>
      <c r="H556" s="185"/>
      <c r="I556" s="182" t="n">
        <f aca="false">J556+K556+L556</f>
        <v>28884.9</v>
      </c>
      <c r="J556" s="178"/>
      <c r="K556" s="189" t="n">
        <v>28884.9</v>
      </c>
      <c r="L556" s="178"/>
      <c r="M556" s="190" t="n">
        <f aca="false">N556+O556</f>
        <v>33246.3</v>
      </c>
      <c r="N556" s="190"/>
      <c r="O556" s="190" t="n">
        <v>33246.3</v>
      </c>
      <c r="P556" s="190"/>
      <c r="Z556" s="151"/>
      <c r="AA556" s="151"/>
      <c r="AB556" s="151"/>
      <c r="AC556" s="151"/>
      <c r="AD556" s="151"/>
      <c r="AE556" s="151"/>
      <c r="AF556" s="151"/>
      <c r="AG556" s="151"/>
      <c r="AH556" s="151"/>
      <c r="AI556" s="151"/>
      <c r="AJ556" s="151"/>
      <c r="AK556" s="151"/>
      <c r="AL556" s="151"/>
      <c r="AM556" s="151"/>
      <c r="AN556" s="151"/>
      <c r="AO556" s="151"/>
      <c r="AP556" s="151"/>
      <c r="AQ556" s="151"/>
      <c r="AR556" s="151"/>
      <c r="AS556" s="151"/>
      <c r="AT556" s="151"/>
      <c r="AU556" s="151"/>
      <c r="AV556" s="151"/>
      <c r="AW556" s="151"/>
      <c r="AX556" s="151"/>
      <c r="AY556" s="151"/>
      <c r="AZ556" s="151"/>
      <c r="BA556" s="151"/>
      <c r="BB556" s="151"/>
      <c r="BC556" s="151"/>
      <c r="BD556" s="151"/>
    </row>
    <row r="557" customFormat="false" ht="60" hidden="false" customHeight="false" outlineLevel="0" collapsed="false">
      <c r="A557" s="276" t="s">
        <v>277</v>
      </c>
      <c r="B557" s="264" t="s">
        <v>278</v>
      </c>
      <c r="C557" s="87"/>
      <c r="D557" s="87"/>
      <c r="E557" s="194" t="n">
        <f aca="false">F557+H557</f>
        <v>191</v>
      </c>
      <c r="F557" s="189" t="n">
        <f aca="false">F558</f>
        <v>191</v>
      </c>
      <c r="G557" s="178" t="n">
        <f aca="false">G558</f>
        <v>0</v>
      </c>
      <c r="H557" s="178" t="n">
        <f aca="false">H558</f>
        <v>0</v>
      </c>
      <c r="I557" s="194" t="n">
        <f aca="false">J557+K557+L557</f>
        <v>191</v>
      </c>
      <c r="J557" s="189" t="n">
        <f aca="false">J558</f>
        <v>191</v>
      </c>
      <c r="K557" s="178" t="n">
        <f aca="false">K558</f>
        <v>0</v>
      </c>
      <c r="L557" s="178" t="n">
        <f aca="false">L558</f>
        <v>0</v>
      </c>
      <c r="M557" s="190" t="n">
        <f aca="false">N557+O557</f>
        <v>191</v>
      </c>
      <c r="N557" s="190" t="n">
        <f aca="false">N558</f>
        <v>191</v>
      </c>
      <c r="O557" s="190" t="n">
        <f aca="false">O558</f>
        <v>0</v>
      </c>
      <c r="P557" s="190" t="n">
        <f aca="false">P558</f>
        <v>0</v>
      </c>
      <c r="Z557" s="151"/>
      <c r="AA557" s="151"/>
      <c r="AB557" s="151"/>
      <c r="AC557" s="151"/>
      <c r="AD557" s="151"/>
      <c r="AE557" s="151"/>
      <c r="AF557" s="151"/>
      <c r="AG557" s="151"/>
      <c r="AH557" s="151"/>
      <c r="AI557" s="151"/>
      <c r="AJ557" s="151"/>
      <c r="AK557" s="151"/>
      <c r="AL557" s="151"/>
      <c r="AM557" s="151"/>
      <c r="AN557" s="151"/>
      <c r="AO557" s="151"/>
      <c r="AP557" s="151"/>
      <c r="AQ557" s="151"/>
      <c r="AR557" s="151"/>
      <c r="AS557" s="151"/>
      <c r="AT557" s="151"/>
      <c r="AU557" s="151"/>
      <c r="AV557" s="151"/>
      <c r="AW557" s="151"/>
      <c r="AX557" s="151"/>
      <c r="AY557" s="151"/>
      <c r="AZ557" s="151"/>
      <c r="BA557" s="151"/>
      <c r="BB557" s="151"/>
      <c r="BC557" s="151"/>
      <c r="BD557" s="151"/>
    </row>
    <row r="558" customFormat="false" ht="60" hidden="false" customHeight="true" outlineLevel="0" collapsed="false">
      <c r="A558" s="212" t="s">
        <v>141</v>
      </c>
      <c r="B558" s="264" t="s">
        <v>278</v>
      </c>
      <c r="C558" s="87" t="s">
        <v>142</v>
      </c>
      <c r="D558" s="87"/>
      <c r="E558" s="194" t="n">
        <f aca="false">F558+H558</f>
        <v>191</v>
      </c>
      <c r="F558" s="189" t="n">
        <f aca="false">F559</f>
        <v>191</v>
      </c>
      <c r="G558" s="178" t="n">
        <f aca="false">G559</f>
        <v>0</v>
      </c>
      <c r="H558" s="178" t="n">
        <f aca="false">H559</f>
        <v>0</v>
      </c>
      <c r="I558" s="194" t="n">
        <f aca="false">J558+K558+L558</f>
        <v>191</v>
      </c>
      <c r="J558" s="189" t="n">
        <f aca="false">J559</f>
        <v>191</v>
      </c>
      <c r="K558" s="178" t="n">
        <f aca="false">K559</f>
        <v>0</v>
      </c>
      <c r="L558" s="178" t="n">
        <f aca="false">L559</f>
        <v>0</v>
      </c>
      <c r="M558" s="190" t="n">
        <f aca="false">N558+O558</f>
        <v>191</v>
      </c>
      <c r="N558" s="190" t="n">
        <f aca="false">N559</f>
        <v>191</v>
      </c>
      <c r="O558" s="190" t="n">
        <f aca="false">O559</f>
        <v>0</v>
      </c>
      <c r="P558" s="190" t="n">
        <f aca="false">P559</f>
        <v>0</v>
      </c>
      <c r="Z558" s="151"/>
      <c r="AA558" s="151"/>
      <c r="AB558" s="151"/>
      <c r="AC558" s="151"/>
      <c r="AD558" s="151"/>
      <c r="AE558" s="151"/>
      <c r="AF558" s="151"/>
      <c r="AG558" s="151"/>
      <c r="AH558" s="151"/>
      <c r="AI558" s="151"/>
      <c r="AJ558" s="151"/>
      <c r="AK558" s="151"/>
      <c r="AL558" s="151"/>
      <c r="AM558" s="151"/>
      <c r="AN558" s="151"/>
      <c r="AO558" s="151"/>
      <c r="AP558" s="151"/>
      <c r="AQ558" s="151"/>
      <c r="AR558" s="151"/>
      <c r="AS558" s="151"/>
      <c r="AT558" s="151"/>
      <c r="AU558" s="151"/>
      <c r="AV558" s="151"/>
      <c r="AW558" s="151"/>
      <c r="AX558" s="151"/>
      <c r="AY558" s="151"/>
      <c r="AZ558" s="151"/>
      <c r="BA558" s="151"/>
      <c r="BB558" s="151"/>
      <c r="BC558" s="151"/>
      <c r="BD558" s="151"/>
    </row>
    <row r="559" customFormat="false" ht="18" hidden="false" customHeight="true" outlineLevel="0" collapsed="false">
      <c r="A559" s="187" t="s">
        <v>209</v>
      </c>
      <c r="B559" s="264" t="s">
        <v>278</v>
      </c>
      <c r="C559" s="87" t="s">
        <v>142</v>
      </c>
      <c r="D559" s="87" t="s">
        <v>210</v>
      </c>
      <c r="E559" s="194" t="n">
        <f aca="false">F559+G559+H559</f>
        <v>191</v>
      </c>
      <c r="F559" s="189" t="n">
        <v>191</v>
      </c>
      <c r="G559" s="189"/>
      <c r="H559" s="185"/>
      <c r="I559" s="194" t="n">
        <f aca="false">J559+K559+L559</f>
        <v>191</v>
      </c>
      <c r="J559" s="189" t="n">
        <v>191</v>
      </c>
      <c r="K559" s="178"/>
      <c r="L559" s="178"/>
      <c r="M559" s="190" t="n">
        <f aca="false">N559+O559</f>
        <v>191</v>
      </c>
      <c r="N559" s="190" t="n">
        <v>191</v>
      </c>
      <c r="O559" s="190"/>
      <c r="P559" s="190"/>
      <c r="Z559" s="151"/>
      <c r="AA559" s="151"/>
      <c r="AB559" s="151"/>
      <c r="AC559" s="151"/>
      <c r="AD559" s="151"/>
      <c r="AE559" s="151"/>
      <c r="AF559" s="151"/>
      <c r="AG559" s="151"/>
      <c r="AH559" s="151"/>
      <c r="AI559" s="151"/>
      <c r="AJ559" s="151"/>
      <c r="AK559" s="151"/>
      <c r="AL559" s="151"/>
      <c r="AM559" s="151"/>
      <c r="AN559" s="151"/>
      <c r="AO559" s="151"/>
      <c r="AP559" s="151"/>
      <c r="AQ559" s="151"/>
      <c r="AR559" s="151"/>
      <c r="AS559" s="151"/>
      <c r="AT559" s="151"/>
      <c r="AU559" s="151"/>
      <c r="AV559" s="151"/>
      <c r="AW559" s="151"/>
      <c r="AX559" s="151"/>
      <c r="AY559" s="151"/>
      <c r="AZ559" s="151"/>
      <c r="BA559" s="151"/>
      <c r="BB559" s="151"/>
      <c r="BC559" s="151"/>
      <c r="BD559" s="151"/>
    </row>
    <row r="560" customFormat="false" ht="90" hidden="false" customHeight="false" outlineLevel="0" collapsed="false">
      <c r="A560" s="200" t="s">
        <v>279</v>
      </c>
      <c r="B560" s="264" t="s">
        <v>417</v>
      </c>
      <c r="C560" s="87"/>
      <c r="D560" s="87"/>
      <c r="E560" s="194" t="n">
        <f aca="false">E561</f>
        <v>2075.4</v>
      </c>
      <c r="F560" s="194" t="n">
        <f aca="false">F561</f>
        <v>0</v>
      </c>
      <c r="G560" s="194" t="n">
        <f aca="false">G561</f>
        <v>2075.4</v>
      </c>
      <c r="H560" s="194" t="n">
        <f aca="false">H561</f>
        <v>0</v>
      </c>
      <c r="I560" s="194" t="n">
        <f aca="false">I561</f>
        <v>2075.4</v>
      </c>
      <c r="J560" s="194" t="n">
        <f aca="false">J561</f>
        <v>0</v>
      </c>
      <c r="K560" s="194" t="n">
        <f aca="false">K561</f>
        <v>2075.4</v>
      </c>
      <c r="L560" s="194" t="n">
        <f aca="false">L561</f>
        <v>0</v>
      </c>
      <c r="M560" s="194" t="n">
        <f aca="false">M561</f>
        <v>2075.4</v>
      </c>
      <c r="N560" s="194" t="n">
        <f aca="false">N561</f>
        <v>0</v>
      </c>
      <c r="O560" s="194" t="n">
        <f aca="false">O561</f>
        <v>2075.4</v>
      </c>
      <c r="P560" s="194" t="n">
        <f aca="false">P561</f>
        <v>0</v>
      </c>
      <c r="Z560" s="151"/>
      <c r="AA560" s="151"/>
      <c r="AB560" s="151"/>
      <c r="AC560" s="151"/>
      <c r="AD560" s="151"/>
      <c r="AE560" s="151"/>
      <c r="AF560" s="151"/>
      <c r="AG560" s="151"/>
      <c r="AH560" s="151"/>
      <c r="AI560" s="151"/>
      <c r="AJ560" s="151"/>
      <c r="AK560" s="151"/>
      <c r="AL560" s="151"/>
      <c r="AM560" s="151"/>
      <c r="AN560" s="151"/>
      <c r="AO560" s="151"/>
      <c r="AP560" s="151"/>
      <c r="AQ560" s="151"/>
      <c r="AR560" s="151"/>
      <c r="AS560" s="151"/>
      <c r="AT560" s="151"/>
      <c r="AU560" s="151"/>
      <c r="AV560" s="151"/>
      <c r="AW560" s="151"/>
      <c r="AX560" s="151"/>
      <c r="AY560" s="151"/>
      <c r="AZ560" s="151"/>
      <c r="BA560" s="151"/>
      <c r="BB560" s="151"/>
      <c r="BC560" s="151"/>
      <c r="BD560" s="151"/>
    </row>
    <row r="561" customFormat="false" ht="65.1" hidden="false" customHeight="true" outlineLevel="0" collapsed="false">
      <c r="A561" s="212" t="s">
        <v>259</v>
      </c>
      <c r="B561" s="264" t="s">
        <v>417</v>
      </c>
      <c r="C561" s="87" t="s">
        <v>142</v>
      </c>
      <c r="D561" s="87"/>
      <c r="E561" s="194" t="n">
        <f aca="false">E562</f>
        <v>2075.4</v>
      </c>
      <c r="F561" s="194" t="n">
        <f aca="false">F562</f>
        <v>0</v>
      </c>
      <c r="G561" s="194" t="n">
        <f aca="false">G562</f>
        <v>2075.4</v>
      </c>
      <c r="H561" s="194" t="n">
        <f aca="false">H562</f>
        <v>0</v>
      </c>
      <c r="I561" s="194" t="n">
        <f aca="false">I562</f>
        <v>2075.4</v>
      </c>
      <c r="J561" s="194" t="n">
        <f aca="false">J562</f>
        <v>0</v>
      </c>
      <c r="K561" s="194" t="n">
        <f aca="false">K562</f>
        <v>2075.4</v>
      </c>
      <c r="L561" s="194" t="n">
        <f aca="false">L562</f>
        <v>0</v>
      </c>
      <c r="M561" s="194" t="n">
        <f aca="false">M562</f>
        <v>2075.4</v>
      </c>
      <c r="N561" s="194" t="n">
        <f aca="false">N562</f>
        <v>0</v>
      </c>
      <c r="O561" s="194" t="n">
        <f aca="false">O562</f>
        <v>2075.4</v>
      </c>
      <c r="P561" s="194" t="n">
        <f aca="false">P562</f>
        <v>0</v>
      </c>
      <c r="Z561" s="151"/>
      <c r="AA561" s="151"/>
      <c r="AB561" s="151"/>
      <c r="AC561" s="151"/>
      <c r="AD561" s="151"/>
      <c r="AE561" s="151"/>
      <c r="AF561" s="151"/>
      <c r="AG561" s="151"/>
      <c r="AH561" s="151"/>
      <c r="AI561" s="151"/>
      <c r="AJ561" s="151"/>
      <c r="AK561" s="151"/>
      <c r="AL561" s="151"/>
      <c r="AM561" s="151"/>
      <c r="AN561" s="151"/>
      <c r="AO561" s="151"/>
      <c r="AP561" s="151"/>
      <c r="AQ561" s="151"/>
      <c r="AR561" s="151"/>
      <c r="AS561" s="151"/>
      <c r="AT561" s="151"/>
      <c r="AU561" s="151"/>
      <c r="AV561" s="151"/>
      <c r="AW561" s="151"/>
      <c r="AX561" s="151"/>
      <c r="AY561" s="151"/>
      <c r="AZ561" s="151"/>
      <c r="BA561" s="151"/>
      <c r="BB561" s="151"/>
      <c r="BC561" s="151"/>
      <c r="BD561" s="151"/>
    </row>
    <row r="562" customFormat="false" ht="16.5" hidden="false" customHeight="true" outlineLevel="0" collapsed="false">
      <c r="A562" s="187" t="s">
        <v>209</v>
      </c>
      <c r="B562" s="264" t="s">
        <v>417</v>
      </c>
      <c r="C562" s="87" t="s">
        <v>142</v>
      </c>
      <c r="D562" s="87" t="s">
        <v>210</v>
      </c>
      <c r="E562" s="194" t="n">
        <f aca="false">F562+G562+H562</f>
        <v>2075.4</v>
      </c>
      <c r="F562" s="178"/>
      <c r="G562" s="189" t="n">
        <v>2075.4</v>
      </c>
      <c r="H562" s="185"/>
      <c r="I562" s="194" t="n">
        <f aca="false">J562+K562+L562</f>
        <v>2075.4</v>
      </c>
      <c r="J562" s="178"/>
      <c r="K562" s="178" t="n">
        <v>2075.4</v>
      </c>
      <c r="L562" s="178"/>
      <c r="M562" s="190" t="n">
        <f aca="false">N562+O562+P562</f>
        <v>2075.4</v>
      </c>
      <c r="N562" s="190"/>
      <c r="O562" s="190" t="n">
        <v>2075.4</v>
      </c>
      <c r="P562" s="190"/>
      <c r="Z562" s="151"/>
      <c r="AA562" s="151"/>
      <c r="AB562" s="151"/>
      <c r="AC562" s="151"/>
      <c r="AD562" s="151"/>
      <c r="AE562" s="151"/>
      <c r="AF562" s="151"/>
      <c r="AG562" s="151"/>
      <c r="AH562" s="151"/>
      <c r="AI562" s="151"/>
      <c r="AJ562" s="151"/>
      <c r="AK562" s="151"/>
      <c r="AL562" s="151"/>
      <c r="AM562" s="151"/>
      <c r="AN562" s="151"/>
      <c r="AO562" s="151"/>
      <c r="AP562" s="151"/>
      <c r="AQ562" s="151"/>
      <c r="AR562" s="151"/>
      <c r="AS562" s="151"/>
      <c r="AT562" s="151"/>
      <c r="AU562" s="151"/>
      <c r="AV562" s="151"/>
      <c r="AW562" s="151"/>
      <c r="AX562" s="151"/>
      <c r="AY562" s="151"/>
      <c r="AZ562" s="151"/>
      <c r="BA562" s="151"/>
      <c r="BB562" s="151"/>
      <c r="BC562" s="151"/>
      <c r="BD562" s="151"/>
    </row>
    <row r="563" customFormat="false" ht="49.5" hidden="false" customHeight="true" outlineLevel="0" collapsed="false">
      <c r="A563" s="277" t="s">
        <v>281</v>
      </c>
      <c r="B563" s="264" t="s">
        <v>282</v>
      </c>
      <c r="C563" s="87"/>
      <c r="D563" s="87"/>
      <c r="E563" s="194" t="n">
        <f aca="false">F563+H563</f>
        <v>2077.6</v>
      </c>
      <c r="F563" s="178" t="n">
        <f aca="false">F564</f>
        <v>2077.6</v>
      </c>
      <c r="G563" s="178" t="n">
        <f aca="false">G564</f>
        <v>0</v>
      </c>
      <c r="H563" s="178" t="n">
        <f aca="false">H564</f>
        <v>0</v>
      </c>
      <c r="I563" s="194" t="n">
        <f aca="false">J563+K563+L563</f>
        <v>2604</v>
      </c>
      <c r="J563" s="189" t="n">
        <f aca="false">J564</f>
        <v>2604</v>
      </c>
      <c r="K563" s="178" t="n">
        <f aca="false">K564</f>
        <v>0</v>
      </c>
      <c r="L563" s="178" t="n">
        <f aca="false">L564</f>
        <v>0</v>
      </c>
      <c r="M563" s="190" t="n">
        <f aca="false">N563+O563</f>
        <v>2604</v>
      </c>
      <c r="N563" s="190" t="n">
        <f aca="false">N564</f>
        <v>2604</v>
      </c>
      <c r="O563" s="190" t="n">
        <f aca="false">O564</f>
        <v>0</v>
      </c>
      <c r="P563" s="190" t="n">
        <f aca="false">P564</f>
        <v>0</v>
      </c>
      <c r="Z563" s="151"/>
      <c r="AA563" s="151"/>
      <c r="AB563" s="151"/>
      <c r="AC563" s="151"/>
      <c r="AD563" s="151"/>
      <c r="AE563" s="151"/>
      <c r="AF563" s="151"/>
      <c r="AG563" s="151"/>
      <c r="AH563" s="151"/>
      <c r="AI563" s="151"/>
      <c r="AJ563" s="151"/>
      <c r="AK563" s="151"/>
      <c r="AL563" s="151"/>
      <c r="AM563" s="151"/>
      <c r="AN563" s="151"/>
      <c r="AO563" s="151"/>
      <c r="AP563" s="151"/>
      <c r="AQ563" s="151"/>
      <c r="AR563" s="151"/>
      <c r="AS563" s="151"/>
      <c r="AT563" s="151"/>
      <c r="AU563" s="151"/>
      <c r="AV563" s="151"/>
      <c r="AW563" s="151"/>
      <c r="AX563" s="151"/>
      <c r="AY563" s="151"/>
      <c r="AZ563" s="151"/>
      <c r="BA563" s="151"/>
      <c r="BB563" s="151"/>
      <c r="BC563" s="151"/>
      <c r="BD563" s="151"/>
    </row>
    <row r="564" customFormat="false" ht="62.25" hidden="false" customHeight="true" outlineLevel="0" collapsed="false">
      <c r="A564" s="276" t="s">
        <v>268</v>
      </c>
      <c r="B564" s="264" t="s">
        <v>282</v>
      </c>
      <c r="C564" s="87" t="s">
        <v>142</v>
      </c>
      <c r="D564" s="87"/>
      <c r="E564" s="194" t="n">
        <f aca="false">F564+H564</f>
        <v>2077.6</v>
      </c>
      <c r="F564" s="178" t="n">
        <f aca="false">F565</f>
        <v>2077.6</v>
      </c>
      <c r="G564" s="178" t="n">
        <f aca="false">G565</f>
        <v>0</v>
      </c>
      <c r="H564" s="178" t="n">
        <f aca="false">H565</f>
        <v>0</v>
      </c>
      <c r="I564" s="194" t="n">
        <f aca="false">J564+K564+L564</f>
        <v>2604</v>
      </c>
      <c r="J564" s="189" t="n">
        <f aca="false">J565</f>
        <v>2604</v>
      </c>
      <c r="K564" s="178" t="n">
        <f aca="false">K565</f>
        <v>0</v>
      </c>
      <c r="L564" s="178" t="n">
        <f aca="false">L565</f>
        <v>0</v>
      </c>
      <c r="M564" s="190" t="n">
        <f aca="false">N564+O564</f>
        <v>2604</v>
      </c>
      <c r="N564" s="190" t="n">
        <f aca="false">N565</f>
        <v>2604</v>
      </c>
      <c r="O564" s="190" t="n">
        <f aca="false">O565</f>
        <v>0</v>
      </c>
      <c r="P564" s="190" t="n">
        <f aca="false">P565</f>
        <v>0</v>
      </c>
      <c r="Z564" s="151"/>
      <c r="AA564" s="151"/>
      <c r="AB564" s="151"/>
      <c r="AC564" s="151"/>
      <c r="AD564" s="151"/>
      <c r="AE564" s="151"/>
      <c r="AF564" s="151"/>
      <c r="AG564" s="151"/>
      <c r="AH564" s="151"/>
      <c r="AI564" s="151"/>
      <c r="AJ564" s="151"/>
      <c r="AK564" s="151"/>
      <c r="AL564" s="151"/>
      <c r="AM564" s="151"/>
      <c r="AN564" s="151"/>
      <c r="AO564" s="151"/>
      <c r="AP564" s="151"/>
      <c r="AQ564" s="151"/>
      <c r="AR564" s="151"/>
      <c r="AS564" s="151"/>
      <c r="AT564" s="151"/>
      <c r="AU564" s="151"/>
      <c r="AV564" s="151"/>
      <c r="AW564" s="151"/>
      <c r="AX564" s="151"/>
      <c r="AY564" s="151"/>
      <c r="AZ564" s="151"/>
      <c r="BA564" s="151"/>
      <c r="BB564" s="151"/>
      <c r="BC564" s="151"/>
      <c r="BD564" s="151"/>
    </row>
    <row r="565" customFormat="false" ht="17.25" hidden="false" customHeight="true" outlineLevel="0" collapsed="false">
      <c r="A565" s="187" t="s">
        <v>209</v>
      </c>
      <c r="B565" s="264" t="s">
        <v>282</v>
      </c>
      <c r="C565" s="87" t="s">
        <v>142</v>
      </c>
      <c r="D565" s="87" t="s">
        <v>210</v>
      </c>
      <c r="E565" s="194" t="n">
        <f aca="false">F565+G565+H565</f>
        <v>2077.6</v>
      </c>
      <c r="F565" s="178" t="n">
        <v>2077.6</v>
      </c>
      <c r="G565" s="189"/>
      <c r="H565" s="185"/>
      <c r="I565" s="194" t="n">
        <f aca="false">J565+K565+L565</f>
        <v>2604</v>
      </c>
      <c r="J565" s="189" t="n">
        <v>2604</v>
      </c>
      <c r="K565" s="178"/>
      <c r="L565" s="178"/>
      <c r="M565" s="190" t="n">
        <f aca="false">N565+O565</f>
        <v>2604</v>
      </c>
      <c r="N565" s="190" t="n">
        <v>2604</v>
      </c>
      <c r="O565" s="190"/>
      <c r="P565" s="190"/>
      <c r="Z565" s="151"/>
      <c r="AA565" s="151"/>
      <c r="AB565" s="151"/>
      <c r="AC565" s="151"/>
      <c r="AD565" s="151"/>
      <c r="AE565" s="151"/>
      <c r="AF565" s="151"/>
      <c r="AG565" s="151"/>
      <c r="AH565" s="151"/>
      <c r="AI565" s="151"/>
      <c r="AJ565" s="151"/>
      <c r="AK565" s="151"/>
      <c r="AL565" s="151"/>
      <c r="AM565" s="151"/>
      <c r="AN565" s="151"/>
      <c r="AO565" s="151"/>
      <c r="AP565" s="151"/>
      <c r="AQ565" s="151"/>
      <c r="AR565" s="151"/>
      <c r="AS565" s="151"/>
      <c r="AT565" s="151"/>
      <c r="AU565" s="151"/>
      <c r="AV565" s="151"/>
      <c r="AW565" s="151"/>
      <c r="AX565" s="151"/>
      <c r="AY565" s="151"/>
      <c r="AZ565" s="151"/>
      <c r="BA565" s="151"/>
      <c r="BB565" s="151"/>
      <c r="BC565" s="151"/>
      <c r="BD565" s="151"/>
    </row>
    <row r="566" customFormat="false" ht="44.25" hidden="false" customHeight="true" outlineLevel="0" collapsed="false">
      <c r="A566" s="276" t="s">
        <v>283</v>
      </c>
      <c r="B566" s="264" t="s">
        <v>284</v>
      </c>
      <c r="C566" s="87"/>
      <c r="D566" s="87"/>
      <c r="E566" s="194" t="n">
        <f aca="false">F566+H566</f>
        <v>1629</v>
      </c>
      <c r="F566" s="178" t="n">
        <f aca="false">F567</f>
        <v>1629</v>
      </c>
      <c r="G566" s="178" t="n">
        <f aca="false">G567</f>
        <v>0</v>
      </c>
      <c r="H566" s="178" t="n">
        <f aca="false">H567</f>
        <v>0</v>
      </c>
      <c r="I566" s="194" t="n">
        <f aca="false">J566+K566+L566</f>
        <v>1629</v>
      </c>
      <c r="J566" s="189" t="n">
        <f aca="false">J567</f>
        <v>1629</v>
      </c>
      <c r="K566" s="189" t="n">
        <f aca="false">K567</f>
        <v>0</v>
      </c>
      <c r="L566" s="189" t="n">
        <f aca="false">L567</f>
        <v>0</v>
      </c>
      <c r="M566" s="190" t="n">
        <f aca="false">N566+O566</f>
        <v>1629</v>
      </c>
      <c r="N566" s="190" t="n">
        <f aca="false">N567</f>
        <v>1629</v>
      </c>
      <c r="O566" s="190" t="n">
        <f aca="false">O567</f>
        <v>0</v>
      </c>
      <c r="P566" s="190" t="n">
        <f aca="false">P567</f>
        <v>0</v>
      </c>
      <c r="Z566" s="151"/>
      <c r="AA566" s="151"/>
      <c r="AB566" s="151"/>
      <c r="AC566" s="151"/>
      <c r="AD566" s="151"/>
      <c r="AE566" s="151"/>
      <c r="AF566" s="151"/>
      <c r="AG566" s="151"/>
      <c r="AH566" s="151"/>
      <c r="AI566" s="151"/>
      <c r="AJ566" s="151"/>
      <c r="AK566" s="151"/>
      <c r="AL566" s="151"/>
      <c r="AM566" s="151"/>
      <c r="AN566" s="151"/>
      <c r="AO566" s="151"/>
      <c r="AP566" s="151"/>
      <c r="AQ566" s="151"/>
      <c r="AR566" s="151"/>
      <c r="AS566" s="151"/>
      <c r="AT566" s="151"/>
      <c r="AU566" s="151"/>
      <c r="AV566" s="151"/>
      <c r="AW566" s="151"/>
      <c r="AX566" s="151"/>
      <c r="AY566" s="151"/>
      <c r="AZ566" s="151"/>
      <c r="BA566" s="151"/>
      <c r="BB566" s="151"/>
      <c r="BC566" s="151"/>
      <c r="BD566" s="151"/>
    </row>
    <row r="567" customFormat="false" ht="65.1" hidden="false" customHeight="true" outlineLevel="0" collapsed="false">
      <c r="A567" s="212" t="s">
        <v>141</v>
      </c>
      <c r="B567" s="264" t="s">
        <v>284</v>
      </c>
      <c r="C567" s="87" t="s">
        <v>142</v>
      </c>
      <c r="D567" s="87"/>
      <c r="E567" s="194" t="n">
        <f aca="false">F567+H567</f>
        <v>1629</v>
      </c>
      <c r="F567" s="178" t="n">
        <f aca="false">F568</f>
        <v>1629</v>
      </c>
      <c r="G567" s="178" t="n">
        <f aca="false">G568</f>
        <v>0</v>
      </c>
      <c r="H567" s="178" t="n">
        <f aca="false">H568</f>
        <v>0</v>
      </c>
      <c r="I567" s="194" t="n">
        <f aca="false">J567+K567+L567</f>
        <v>1629</v>
      </c>
      <c r="J567" s="189" t="n">
        <f aca="false">J568</f>
        <v>1629</v>
      </c>
      <c r="K567" s="189" t="n">
        <f aca="false">K568</f>
        <v>0</v>
      </c>
      <c r="L567" s="189" t="n">
        <f aca="false">L568</f>
        <v>0</v>
      </c>
      <c r="M567" s="190" t="n">
        <f aca="false">N567+O567</f>
        <v>1629</v>
      </c>
      <c r="N567" s="190" t="n">
        <f aca="false">N568</f>
        <v>1629</v>
      </c>
      <c r="O567" s="190" t="n">
        <f aca="false">O568</f>
        <v>0</v>
      </c>
      <c r="P567" s="190" t="n">
        <f aca="false">P568</f>
        <v>0</v>
      </c>
      <c r="Z567" s="151"/>
      <c r="AA567" s="151"/>
      <c r="AB567" s="151"/>
      <c r="AC567" s="151"/>
      <c r="AD567" s="151"/>
      <c r="AE567" s="151"/>
      <c r="AF567" s="151"/>
      <c r="AG567" s="151"/>
      <c r="AH567" s="151"/>
      <c r="AI567" s="151"/>
      <c r="AJ567" s="151"/>
      <c r="AK567" s="151"/>
      <c r="AL567" s="151"/>
      <c r="AM567" s="151"/>
      <c r="AN567" s="151"/>
      <c r="AO567" s="151"/>
      <c r="AP567" s="151"/>
      <c r="AQ567" s="151"/>
      <c r="AR567" s="151"/>
      <c r="AS567" s="151"/>
      <c r="AT567" s="151"/>
      <c r="AU567" s="151"/>
      <c r="AV567" s="151"/>
      <c r="AW567" s="151"/>
      <c r="AX567" s="151"/>
      <c r="AY567" s="151"/>
      <c r="AZ567" s="151"/>
      <c r="BA567" s="151"/>
      <c r="BB567" s="151"/>
      <c r="BC567" s="151"/>
      <c r="BD567" s="151"/>
    </row>
    <row r="568" customFormat="false" ht="17.25" hidden="false" customHeight="true" outlineLevel="0" collapsed="false">
      <c r="A568" s="187" t="s">
        <v>209</v>
      </c>
      <c r="B568" s="264" t="s">
        <v>284</v>
      </c>
      <c r="C568" s="87" t="s">
        <v>142</v>
      </c>
      <c r="D568" s="87" t="s">
        <v>210</v>
      </c>
      <c r="E568" s="194" t="n">
        <f aca="false">F568+G568+H568</f>
        <v>1629</v>
      </c>
      <c r="F568" s="178" t="n">
        <v>1629</v>
      </c>
      <c r="G568" s="189"/>
      <c r="H568" s="185"/>
      <c r="I568" s="194" t="n">
        <f aca="false">J568+K568+L568</f>
        <v>1629</v>
      </c>
      <c r="J568" s="189" t="n">
        <v>1629</v>
      </c>
      <c r="K568" s="178"/>
      <c r="L568" s="178"/>
      <c r="M568" s="190" t="n">
        <f aca="false">N568+O568</f>
        <v>1629</v>
      </c>
      <c r="N568" s="190" t="n">
        <v>1629</v>
      </c>
      <c r="O568" s="190"/>
      <c r="P568" s="190"/>
      <c r="Z568" s="151"/>
      <c r="AA568" s="151"/>
      <c r="AB568" s="151"/>
      <c r="AC568" s="151"/>
      <c r="AD568" s="151"/>
      <c r="AE568" s="151"/>
      <c r="AF568" s="151"/>
      <c r="AG568" s="151"/>
      <c r="AH568" s="151"/>
      <c r="AI568" s="151"/>
      <c r="AJ568" s="151"/>
      <c r="AK568" s="151"/>
      <c r="AL568" s="151"/>
      <c r="AM568" s="151"/>
      <c r="AN568" s="151"/>
      <c r="AO568" s="151"/>
      <c r="AP568" s="151"/>
      <c r="AQ568" s="151"/>
      <c r="AR568" s="151"/>
      <c r="AS568" s="151"/>
      <c r="AT568" s="151"/>
      <c r="AU568" s="151"/>
      <c r="AV568" s="151"/>
      <c r="AW568" s="151"/>
      <c r="AX568" s="151"/>
      <c r="AY568" s="151"/>
      <c r="AZ568" s="151"/>
      <c r="BA568" s="151"/>
      <c r="BB568" s="151"/>
      <c r="BC568" s="151"/>
      <c r="BD568" s="151"/>
    </row>
    <row r="569" customFormat="false" ht="90" hidden="true" customHeight="false" outlineLevel="0" collapsed="false">
      <c r="A569" s="200" t="s">
        <v>279</v>
      </c>
      <c r="B569" s="203" t="s">
        <v>578</v>
      </c>
      <c r="C569" s="87"/>
      <c r="D569" s="87"/>
      <c r="E569" s="194" t="n">
        <f aca="false">F569+H569</f>
        <v>0</v>
      </c>
      <c r="F569" s="178" t="n">
        <f aca="false">F570</f>
        <v>0</v>
      </c>
      <c r="G569" s="178" t="n">
        <f aca="false">G570</f>
        <v>0</v>
      </c>
      <c r="H569" s="185" t="n">
        <f aca="false">H570</f>
        <v>0</v>
      </c>
      <c r="I569" s="182" t="n">
        <f aca="false">J569+K569+L569</f>
        <v>0</v>
      </c>
      <c r="J569" s="178" t="n">
        <f aca="false">J570</f>
        <v>0</v>
      </c>
      <c r="K569" s="178" t="n">
        <f aca="false">K570</f>
        <v>0</v>
      </c>
      <c r="L569" s="178"/>
      <c r="M569" s="190" t="n">
        <f aca="false">N569+O569</f>
        <v>0</v>
      </c>
      <c r="N569" s="190" t="n">
        <f aca="false">F569+J569</f>
        <v>0</v>
      </c>
      <c r="O569" s="190" t="n">
        <f aca="false">H569+K569</f>
        <v>0</v>
      </c>
      <c r="P569" s="190"/>
      <c r="Z569" s="151"/>
      <c r="AA569" s="151"/>
      <c r="AB569" s="151"/>
      <c r="AC569" s="151"/>
      <c r="AD569" s="151"/>
      <c r="AE569" s="151"/>
      <c r="AF569" s="151"/>
      <c r="AG569" s="151"/>
      <c r="AH569" s="151"/>
      <c r="AI569" s="151"/>
      <c r="AJ569" s="151"/>
      <c r="AK569" s="151"/>
      <c r="AL569" s="151"/>
      <c r="AM569" s="151"/>
      <c r="AN569" s="151"/>
      <c r="AO569" s="151"/>
      <c r="AP569" s="151"/>
      <c r="AQ569" s="151"/>
      <c r="AR569" s="151"/>
      <c r="AS569" s="151"/>
      <c r="AT569" s="151"/>
      <c r="AU569" s="151"/>
      <c r="AV569" s="151"/>
      <c r="AW569" s="151"/>
      <c r="AX569" s="151"/>
      <c r="AY569" s="151"/>
      <c r="AZ569" s="151"/>
      <c r="BA569" s="151"/>
      <c r="BB569" s="151"/>
      <c r="BC569" s="151"/>
      <c r="BD569" s="151"/>
    </row>
    <row r="570" customFormat="false" ht="65.1" hidden="true" customHeight="true" outlineLevel="0" collapsed="false">
      <c r="A570" s="212" t="s">
        <v>141</v>
      </c>
      <c r="B570" s="203" t="s">
        <v>578</v>
      </c>
      <c r="C570" s="87" t="s">
        <v>142</v>
      </c>
      <c r="D570" s="87"/>
      <c r="E570" s="194" t="n">
        <f aca="false">F570+H570</f>
        <v>0</v>
      </c>
      <c r="F570" s="178" t="n">
        <f aca="false">F571</f>
        <v>0</v>
      </c>
      <c r="G570" s="178" t="n">
        <v>0</v>
      </c>
      <c r="H570" s="185" t="n">
        <f aca="false">H571</f>
        <v>0</v>
      </c>
      <c r="I570" s="182" t="n">
        <f aca="false">J570+K570+L570</f>
        <v>0</v>
      </c>
      <c r="J570" s="178" t="n">
        <f aca="false">J571</f>
        <v>0</v>
      </c>
      <c r="K570" s="178" t="n">
        <f aca="false">K571</f>
        <v>0</v>
      </c>
      <c r="L570" s="178"/>
      <c r="M570" s="190" t="n">
        <f aca="false">N570+O570</f>
        <v>0</v>
      </c>
      <c r="N570" s="190" t="n">
        <f aca="false">F570+J570</f>
        <v>0</v>
      </c>
      <c r="O570" s="190" t="n">
        <f aca="false">H570+K570</f>
        <v>0</v>
      </c>
      <c r="P570" s="190"/>
      <c r="Z570" s="151"/>
      <c r="AA570" s="151"/>
      <c r="AB570" s="151"/>
      <c r="AC570" s="151"/>
      <c r="AD570" s="151"/>
      <c r="AE570" s="151"/>
      <c r="AF570" s="151"/>
      <c r="AG570" s="151"/>
      <c r="AH570" s="151"/>
      <c r="AI570" s="151"/>
      <c r="AJ570" s="151"/>
      <c r="AK570" s="151"/>
      <c r="AL570" s="151"/>
      <c r="AM570" s="151"/>
      <c r="AN570" s="151"/>
      <c r="AO570" s="151"/>
      <c r="AP570" s="151"/>
      <c r="AQ570" s="151"/>
      <c r="AR570" s="151"/>
      <c r="AS570" s="151"/>
      <c r="AT570" s="151"/>
      <c r="AU570" s="151"/>
      <c r="AV570" s="151"/>
      <c r="AW570" s="151"/>
      <c r="AX570" s="151"/>
      <c r="AY570" s="151"/>
      <c r="AZ570" s="151"/>
      <c r="BA570" s="151"/>
      <c r="BB570" s="151"/>
      <c r="BC570" s="151"/>
      <c r="BD570" s="151"/>
    </row>
    <row r="571" customFormat="false" ht="16.5" hidden="true" customHeight="true" outlineLevel="0" collapsed="false">
      <c r="A571" s="187" t="s">
        <v>209</v>
      </c>
      <c r="B571" s="203" t="s">
        <v>578</v>
      </c>
      <c r="C571" s="87" t="s">
        <v>142</v>
      </c>
      <c r="D571" s="87" t="s">
        <v>210</v>
      </c>
      <c r="E571" s="194" t="n">
        <f aca="false">F571+G571+H571</f>
        <v>0</v>
      </c>
      <c r="F571" s="178" t="n">
        <f aca="false">F572</f>
        <v>0</v>
      </c>
      <c r="G571" s="178"/>
      <c r="H571" s="178" t="n">
        <f aca="false">H572</f>
        <v>0</v>
      </c>
      <c r="I571" s="182" t="n">
        <f aca="false">J571+K571+L571</f>
        <v>0</v>
      </c>
      <c r="J571" s="178"/>
      <c r="K571" s="178"/>
      <c r="L571" s="178"/>
      <c r="M571" s="190" t="n">
        <f aca="false">N571+O571</f>
        <v>0</v>
      </c>
      <c r="N571" s="190" t="n">
        <f aca="false">F571+J571</f>
        <v>0</v>
      </c>
      <c r="O571" s="190" t="n">
        <f aca="false">H571+K571</f>
        <v>0</v>
      </c>
      <c r="P571" s="190"/>
      <c r="Z571" s="151"/>
      <c r="AA571" s="151"/>
      <c r="AB571" s="151"/>
      <c r="AC571" s="151"/>
      <c r="AD571" s="151"/>
      <c r="AE571" s="151"/>
      <c r="AF571" s="151"/>
      <c r="AG571" s="151"/>
      <c r="AH571" s="151"/>
      <c r="AI571" s="151"/>
      <c r="AJ571" s="151"/>
      <c r="AK571" s="151"/>
      <c r="AL571" s="151"/>
      <c r="AM571" s="151"/>
      <c r="AN571" s="151"/>
      <c r="AO571" s="151"/>
      <c r="AP571" s="151"/>
      <c r="AQ571" s="151"/>
      <c r="AR571" s="151"/>
      <c r="AS571" s="151"/>
      <c r="AT571" s="151"/>
      <c r="AU571" s="151"/>
      <c r="AV571" s="151"/>
      <c r="AW571" s="151"/>
      <c r="AX571" s="151"/>
      <c r="AY571" s="151"/>
      <c r="AZ571" s="151"/>
      <c r="BA571" s="151"/>
      <c r="BB571" s="151"/>
      <c r="BC571" s="151"/>
      <c r="BD571" s="151"/>
    </row>
    <row r="572" customFormat="false" ht="44.25" hidden="false" customHeight="true" outlineLevel="0" collapsed="false">
      <c r="A572" s="200" t="s">
        <v>285</v>
      </c>
      <c r="B572" s="272" t="s">
        <v>280</v>
      </c>
      <c r="C572" s="87"/>
      <c r="D572" s="87"/>
      <c r="E572" s="194" t="n">
        <f aca="false">F572+G572+H572</f>
        <v>1765.5</v>
      </c>
      <c r="F572" s="178" t="n">
        <f aca="false">F573</f>
        <v>0</v>
      </c>
      <c r="G572" s="178" t="n">
        <f aca="false">G573</f>
        <v>1765.5</v>
      </c>
      <c r="H572" s="178" t="n">
        <f aca="false">H573</f>
        <v>0</v>
      </c>
      <c r="I572" s="178" t="n">
        <f aca="false">I573</f>
        <v>1765.5</v>
      </c>
      <c r="J572" s="178" t="n">
        <f aca="false">J573</f>
        <v>0</v>
      </c>
      <c r="K572" s="178" t="n">
        <f aca="false">K573</f>
        <v>1765.5</v>
      </c>
      <c r="L572" s="178" t="n">
        <f aca="false">L573</f>
        <v>0</v>
      </c>
      <c r="M572" s="178" t="n">
        <f aca="false">M573</f>
        <v>1765.5</v>
      </c>
      <c r="N572" s="178" t="n">
        <f aca="false">N573</f>
        <v>0</v>
      </c>
      <c r="O572" s="178" t="n">
        <f aca="false">O573</f>
        <v>1765.5</v>
      </c>
      <c r="P572" s="178" t="n">
        <f aca="false">P573</f>
        <v>0</v>
      </c>
      <c r="Z572" s="151"/>
      <c r="AA572" s="151"/>
      <c r="AB572" s="151"/>
      <c r="AC572" s="151"/>
      <c r="AD572" s="151"/>
      <c r="AE572" s="151"/>
      <c r="AF572" s="151"/>
      <c r="AG572" s="151"/>
      <c r="AH572" s="151"/>
      <c r="AI572" s="151"/>
      <c r="AJ572" s="151"/>
      <c r="AK572" s="151"/>
      <c r="AL572" s="151"/>
      <c r="AM572" s="151"/>
      <c r="AN572" s="151"/>
      <c r="AO572" s="151"/>
      <c r="AP572" s="151"/>
      <c r="AQ572" s="151"/>
      <c r="AR572" s="151"/>
      <c r="AS572" s="151"/>
      <c r="AT572" s="151"/>
      <c r="AU572" s="151"/>
      <c r="AV572" s="151"/>
      <c r="AW572" s="151"/>
      <c r="AX572" s="151"/>
      <c r="AY572" s="151"/>
      <c r="AZ572" s="151"/>
      <c r="BA572" s="151"/>
      <c r="BB572" s="151"/>
      <c r="BC572" s="151"/>
      <c r="BD572" s="151"/>
    </row>
    <row r="573" customFormat="false" ht="61.5" hidden="false" customHeight="true" outlineLevel="0" collapsed="false">
      <c r="A573" s="212" t="s">
        <v>141</v>
      </c>
      <c r="B573" s="272" t="s">
        <v>280</v>
      </c>
      <c r="C573" s="87" t="s">
        <v>142</v>
      </c>
      <c r="D573" s="87"/>
      <c r="E573" s="194" t="n">
        <f aca="false">F573+G573+H573</f>
        <v>1765.5</v>
      </c>
      <c r="F573" s="178" t="n">
        <f aca="false">F574</f>
        <v>0</v>
      </c>
      <c r="G573" s="178" t="n">
        <f aca="false">G574</f>
        <v>1765.5</v>
      </c>
      <c r="H573" s="178" t="n">
        <f aca="false">H574</f>
        <v>0</v>
      </c>
      <c r="I573" s="178" t="n">
        <f aca="false">I574</f>
        <v>1765.5</v>
      </c>
      <c r="J573" s="178" t="n">
        <f aca="false">J574</f>
        <v>0</v>
      </c>
      <c r="K573" s="178" t="n">
        <f aca="false">K574</f>
        <v>1765.5</v>
      </c>
      <c r="L573" s="178" t="n">
        <f aca="false">L574</f>
        <v>0</v>
      </c>
      <c r="M573" s="178" t="n">
        <f aca="false">M574</f>
        <v>1765.5</v>
      </c>
      <c r="N573" s="178" t="n">
        <f aca="false">N574</f>
        <v>0</v>
      </c>
      <c r="O573" s="178" t="n">
        <f aca="false">O574</f>
        <v>1765.5</v>
      </c>
      <c r="P573" s="178" t="n">
        <f aca="false">P574</f>
        <v>0</v>
      </c>
      <c r="Z573" s="151"/>
      <c r="AA573" s="151"/>
      <c r="AB573" s="151"/>
      <c r="AC573" s="151"/>
      <c r="AD573" s="151"/>
      <c r="AE573" s="151"/>
      <c r="AF573" s="151"/>
      <c r="AG573" s="151"/>
      <c r="AH573" s="151"/>
      <c r="AI573" s="151"/>
      <c r="AJ573" s="151"/>
      <c r="AK573" s="151"/>
      <c r="AL573" s="151"/>
      <c r="AM573" s="151"/>
      <c r="AN573" s="151"/>
      <c r="AO573" s="151"/>
      <c r="AP573" s="151"/>
      <c r="AQ573" s="151"/>
      <c r="AR573" s="151"/>
      <c r="AS573" s="151"/>
      <c r="AT573" s="151"/>
      <c r="AU573" s="151"/>
      <c r="AV573" s="151"/>
      <c r="AW573" s="151"/>
      <c r="AX573" s="151"/>
      <c r="AY573" s="151"/>
      <c r="AZ573" s="151"/>
      <c r="BA573" s="151"/>
      <c r="BB573" s="151"/>
      <c r="BC573" s="151"/>
      <c r="BD573" s="151"/>
    </row>
    <row r="574" customFormat="false" ht="16.5" hidden="false" customHeight="true" outlineLevel="0" collapsed="false">
      <c r="A574" s="187" t="s">
        <v>209</v>
      </c>
      <c r="B574" s="272" t="s">
        <v>280</v>
      </c>
      <c r="C574" s="87" t="s">
        <v>142</v>
      </c>
      <c r="D574" s="87" t="s">
        <v>210</v>
      </c>
      <c r="E574" s="194" t="n">
        <f aca="false">F574+G574+H574</f>
        <v>1765.5</v>
      </c>
      <c r="F574" s="178"/>
      <c r="G574" s="189" t="n">
        <v>1765.5</v>
      </c>
      <c r="H574" s="185"/>
      <c r="I574" s="194" t="n">
        <f aca="false">J574+K574+L574</f>
        <v>1765.5</v>
      </c>
      <c r="J574" s="178"/>
      <c r="K574" s="189" t="n">
        <v>1765.5</v>
      </c>
      <c r="L574" s="178"/>
      <c r="M574" s="190" t="n">
        <f aca="false">N574+O574</f>
        <v>1765.5</v>
      </c>
      <c r="N574" s="190"/>
      <c r="O574" s="190" t="n">
        <v>1765.5</v>
      </c>
      <c r="P574" s="190"/>
      <c r="Z574" s="151"/>
      <c r="AA574" s="151"/>
      <c r="AB574" s="151"/>
      <c r="AC574" s="151"/>
      <c r="AD574" s="151"/>
      <c r="AE574" s="151"/>
      <c r="AF574" s="151"/>
      <c r="AG574" s="151"/>
      <c r="AH574" s="151"/>
      <c r="AI574" s="151"/>
      <c r="AJ574" s="151"/>
      <c r="AK574" s="151"/>
      <c r="AL574" s="151"/>
      <c r="AM574" s="151"/>
      <c r="AN574" s="151"/>
      <c r="AO574" s="151"/>
      <c r="AP574" s="151"/>
      <c r="AQ574" s="151"/>
      <c r="AR574" s="151"/>
      <c r="AS574" s="151"/>
      <c r="AT574" s="151"/>
      <c r="AU574" s="151"/>
      <c r="AV574" s="151"/>
      <c r="AW574" s="151"/>
      <c r="AX574" s="151"/>
      <c r="AY574" s="151"/>
      <c r="AZ574" s="151"/>
      <c r="BA574" s="151"/>
      <c r="BB574" s="151"/>
      <c r="BC574" s="151"/>
      <c r="BD574" s="151"/>
    </row>
    <row r="575" customFormat="false" ht="65.1" hidden="true" customHeight="true" outlineLevel="0" collapsed="false">
      <c r="A575" s="187" t="s">
        <v>250</v>
      </c>
      <c r="B575" s="203" t="s">
        <v>579</v>
      </c>
      <c r="C575" s="87"/>
      <c r="D575" s="87"/>
      <c r="E575" s="194" t="n">
        <f aca="false">F575+H575</f>
        <v>0</v>
      </c>
      <c r="F575" s="178" t="n">
        <f aca="false">F576</f>
        <v>0</v>
      </c>
      <c r="G575" s="189" t="n">
        <f aca="false">G576</f>
        <v>0</v>
      </c>
      <c r="H575" s="185" t="n">
        <f aca="false">H576</f>
        <v>0</v>
      </c>
      <c r="I575" s="182" t="n">
        <f aca="false">J575+K575+L575</f>
        <v>0</v>
      </c>
      <c r="J575" s="178"/>
      <c r="K575" s="189"/>
      <c r="L575" s="178"/>
      <c r="M575" s="190"/>
      <c r="N575" s="190"/>
      <c r="O575" s="190"/>
      <c r="P575" s="190"/>
      <c r="Z575" s="151"/>
      <c r="AA575" s="151"/>
      <c r="AB575" s="151"/>
      <c r="AC575" s="151"/>
      <c r="AD575" s="151"/>
      <c r="AE575" s="151"/>
      <c r="AF575" s="151"/>
      <c r="AG575" s="151"/>
      <c r="AH575" s="151"/>
      <c r="AI575" s="151"/>
      <c r="AJ575" s="151"/>
      <c r="AK575" s="151"/>
      <c r="AL575" s="151"/>
      <c r="AM575" s="151"/>
      <c r="AN575" s="151"/>
      <c r="AO575" s="151"/>
      <c r="AP575" s="151"/>
      <c r="AQ575" s="151"/>
      <c r="AR575" s="151"/>
      <c r="AS575" s="151"/>
      <c r="AT575" s="151"/>
      <c r="AU575" s="151"/>
      <c r="AV575" s="151"/>
      <c r="AW575" s="151"/>
      <c r="AX575" s="151"/>
      <c r="AY575" s="151"/>
      <c r="AZ575" s="151"/>
      <c r="BA575" s="151"/>
      <c r="BB575" s="151"/>
      <c r="BC575" s="151"/>
      <c r="BD575" s="151"/>
    </row>
    <row r="576" customFormat="false" ht="65.1" hidden="true" customHeight="true" outlineLevel="0" collapsed="false">
      <c r="A576" s="212" t="s">
        <v>141</v>
      </c>
      <c r="B576" s="203" t="s">
        <v>579</v>
      </c>
      <c r="C576" s="87" t="s">
        <v>142</v>
      </c>
      <c r="D576" s="87"/>
      <c r="E576" s="194" t="n">
        <f aca="false">F576+H576</f>
        <v>0</v>
      </c>
      <c r="F576" s="178" t="n">
        <f aca="false">F577</f>
        <v>0</v>
      </c>
      <c r="G576" s="189" t="n">
        <f aca="false">G577</f>
        <v>0</v>
      </c>
      <c r="H576" s="185" t="n">
        <f aca="false">H577</f>
        <v>0</v>
      </c>
      <c r="I576" s="182" t="n">
        <f aca="false">J576+K576+L576</f>
        <v>0</v>
      </c>
      <c r="J576" s="178"/>
      <c r="K576" s="189"/>
      <c r="L576" s="178"/>
      <c r="M576" s="190"/>
      <c r="N576" s="190"/>
      <c r="O576" s="190"/>
      <c r="P576" s="190"/>
      <c r="Z576" s="151"/>
      <c r="AA576" s="151"/>
      <c r="AB576" s="151"/>
      <c r="AC576" s="151"/>
      <c r="AD576" s="151"/>
      <c r="AE576" s="151"/>
      <c r="AF576" s="151"/>
      <c r="AG576" s="151"/>
      <c r="AH576" s="151"/>
      <c r="AI576" s="151"/>
      <c r="AJ576" s="151"/>
      <c r="AK576" s="151"/>
      <c r="AL576" s="151"/>
      <c r="AM576" s="151"/>
      <c r="AN576" s="151"/>
      <c r="AO576" s="151"/>
      <c r="AP576" s="151"/>
      <c r="AQ576" s="151"/>
      <c r="AR576" s="151"/>
      <c r="AS576" s="151"/>
      <c r="AT576" s="151"/>
      <c r="AU576" s="151"/>
      <c r="AV576" s="151"/>
      <c r="AW576" s="151"/>
      <c r="AX576" s="151"/>
      <c r="AY576" s="151"/>
      <c r="AZ576" s="151"/>
      <c r="BA576" s="151"/>
      <c r="BB576" s="151"/>
      <c r="BC576" s="151"/>
      <c r="BD576" s="151"/>
    </row>
    <row r="577" customFormat="false" ht="26.25" hidden="true" customHeight="true" outlineLevel="0" collapsed="false">
      <c r="A577" s="187" t="s">
        <v>580</v>
      </c>
      <c r="B577" s="203" t="s">
        <v>579</v>
      </c>
      <c r="C577" s="87" t="s">
        <v>142</v>
      </c>
      <c r="D577" s="87" t="s">
        <v>210</v>
      </c>
      <c r="E577" s="194" t="n">
        <f aca="false">F577+H577</f>
        <v>0</v>
      </c>
      <c r="F577" s="178"/>
      <c r="G577" s="189"/>
      <c r="H577" s="185" t="n">
        <f aca="false">H578</f>
        <v>0</v>
      </c>
      <c r="I577" s="182" t="n">
        <f aca="false">J577+K577+L577</f>
        <v>0</v>
      </c>
      <c r="J577" s="178"/>
      <c r="K577" s="189"/>
      <c r="L577" s="178"/>
      <c r="M577" s="190"/>
      <c r="N577" s="190"/>
      <c r="O577" s="190"/>
      <c r="P577" s="190"/>
      <c r="Z577" s="151"/>
      <c r="AA577" s="151"/>
      <c r="AB577" s="151"/>
      <c r="AC577" s="151"/>
      <c r="AD577" s="151"/>
      <c r="AE577" s="151"/>
      <c r="AF577" s="151"/>
      <c r="AG577" s="151"/>
      <c r="AH577" s="151"/>
      <c r="AI577" s="151"/>
      <c r="AJ577" s="151"/>
      <c r="AK577" s="151"/>
      <c r="AL577" s="151"/>
      <c r="AM577" s="151"/>
      <c r="AN577" s="151"/>
      <c r="AO577" s="151"/>
      <c r="AP577" s="151"/>
      <c r="AQ577" s="151"/>
      <c r="AR577" s="151"/>
      <c r="AS577" s="151"/>
      <c r="AT577" s="151"/>
      <c r="AU577" s="151"/>
      <c r="AV577" s="151"/>
      <c r="AW577" s="151"/>
      <c r="AX577" s="151"/>
      <c r="AY577" s="151"/>
      <c r="AZ577" s="151"/>
      <c r="BA577" s="151"/>
      <c r="BB577" s="151"/>
      <c r="BC577" s="151"/>
      <c r="BD577" s="151"/>
    </row>
    <row r="578" customFormat="false" ht="52.5" hidden="false" customHeight="true" outlineLevel="0" collapsed="false">
      <c r="A578" s="278" t="s">
        <v>421</v>
      </c>
      <c r="B578" s="272" t="s">
        <v>289</v>
      </c>
      <c r="C578" s="87"/>
      <c r="D578" s="87"/>
      <c r="E578" s="194" t="n">
        <f aca="false">F578+H578</f>
        <v>3389.3</v>
      </c>
      <c r="F578" s="189" t="n">
        <f aca="false">F579</f>
        <v>3389.3</v>
      </c>
      <c r="G578" s="189" t="n">
        <f aca="false">G579</f>
        <v>0</v>
      </c>
      <c r="H578" s="189" t="n">
        <f aca="false">H579</f>
        <v>0</v>
      </c>
      <c r="I578" s="189" t="n">
        <f aca="false">I579</f>
        <v>3389.3</v>
      </c>
      <c r="J578" s="189" t="n">
        <f aca="false">J579</f>
        <v>3389.3</v>
      </c>
      <c r="K578" s="189" t="n">
        <f aca="false">K579</f>
        <v>0</v>
      </c>
      <c r="L578" s="189" t="n">
        <f aca="false">L579</f>
        <v>0</v>
      </c>
      <c r="M578" s="189" t="n">
        <f aca="false">M579</f>
        <v>3589.3</v>
      </c>
      <c r="N578" s="189" t="n">
        <f aca="false">N579</f>
        <v>3589.3</v>
      </c>
      <c r="O578" s="189" t="n">
        <f aca="false">O579</f>
        <v>0</v>
      </c>
      <c r="P578" s="189" t="n">
        <f aca="false">P579</f>
        <v>0</v>
      </c>
      <c r="Z578" s="151"/>
      <c r="AA578" s="151"/>
      <c r="AB578" s="151"/>
      <c r="AC578" s="151"/>
      <c r="AD578" s="151"/>
      <c r="AE578" s="151"/>
      <c r="AF578" s="151"/>
      <c r="AG578" s="151"/>
      <c r="AH578" s="151"/>
      <c r="AI578" s="151"/>
      <c r="AJ578" s="151"/>
      <c r="AK578" s="151"/>
      <c r="AL578" s="151"/>
      <c r="AM578" s="151"/>
      <c r="AN578" s="151"/>
      <c r="AO578" s="151"/>
      <c r="AP578" s="151"/>
      <c r="AQ578" s="151"/>
      <c r="AR578" s="151"/>
      <c r="AS578" s="151"/>
      <c r="AT578" s="151"/>
      <c r="AU578" s="151"/>
      <c r="AV578" s="151"/>
      <c r="AW578" s="151"/>
      <c r="AX578" s="151"/>
      <c r="AY578" s="151"/>
      <c r="AZ578" s="151"/>
      <c r="BA578" s="151"/>
      <c r="BB578" s="151"/>
      <c r="BC578" s="151"/>
      <c r="BD578" s="151"/>
    </row>
    <row r="579" customFormat="false" ht="45" hidden="false" customHeight="true" outlineLevel="0" collapsed="false">
      <c r="A579" s="212" t="s">
        <v>139</v>
      </c>
      <c r="B579" s="264" t="s">
        <v>290</v>
      </c>
      <c r="C579" s="87"/>
      <c r="D579" s="87"/>
      <c r="E579" s="194" t="n">
        <f aca="false">F579+H579</f>
        <v>3389.3</v>
      </c>
      <c r="F579" s="189" t="n">
        <f aca="false">F580</f>
        <v>3389.3</v>
      </c>
      <c r="G579" s="189" t="n">
        <f aca="false">G580</f>
        <v>0</v>
      </c>
      <c r="H579" s="189" t="n">
        <f aca="false">H580</f>
        <v>0</v>
      </c>
      <c r="I579" s="189" t="n">
        <f aca="false">I580</f>
        <v>3389.3</v>
      </c>
      <c r="J579" s="189" t="n">
        <f aca="false">J580</f>
        <v>3389.3</v>
      </c>
      <c r="K579" s="189" t="n">
        <f aca="false">K580</f>
        <v>0</v>
      </c>
      <c r="L579" s="189" t="n">
        <f aca="false">L580</f>
        <v>0</v>
      </c>
      <c r="M579" s="189" t="n">
        <f aca="false">M580</f>
        <v>3589.3</v>
      </c>
      <c r="N579" s="189" t="n">
        <f aca="false">N580</f>
        <v>3589.3</v>
      </c>
      <c r="O579" s="189" t="n">
        <f aca="false">O580</f>
        <v>0</v>
      </c>
      <c r="P579" s="189" t="n">
        <f aca="false">P580</f>
        <v>0</v>
      </c>
      <c r="Z579" s="151"/>
      <c r="AA579" s="151"/>
      <c r="AB579" s="151"/>
      <c r="AC579" s="151"/>
      <c r="AD579" s="151"/>
      <c r="AE579" s="151"/>
      <c r="AF579" s="151"/>
      <c r="AG579" s="151"/>
      <c r="AH579" s="151"/>
      <c r="AI579" s="151"/>
      <c r="AJ579" s="151"/>
      <c r="AK579" s="151"/>
      <c r="AL579" s="151"/>
      <c r="AM579" s="151"/>
      <c r="AN579" s="151"/>
      <c r="AO579" s="151"/>
      <c r="AP579" s="151"/>
      <c r="AQ579" s="151"/>
      <c r="AR579" s="151"/>
      <c r="AS579" s="151"/>
      <c r="AT579" s="151"/>
      <c r="AU579" s="151"/>
      <c r="AV579" s="151"/>
      <c r="AW579" s="151"/>
      <c r="AX579" s="151"/>
      <c r="AY579" s="151"/>
      <c r="AZ579" s="151"/>
      <c r="BA579" s="151"/>
      <c r="BB579" s="151"/>
      <c r="BC579" s="151"/>
      <c r="BD579" s="151"/>
    </row>
    <row r="580" customFormat="false" ht="60" hidden="false" customHeight="true" outlineLevel="0" collapsed="false">
      <c r="A580" s="212" t="s">
        <v>141</v>
      </c>
      <c r="B580" s="264" t="s">
        <v>290</v>
      </c>
      <c r="C580" s="87" t="s">
        <v>142</v>
      </c>
      <c r="D580" s="87"/>
      <c r="E580" s="194" t="n">
        <f aca="false">F580+H580</f>
        <v>3389.3</v>
      </c>
      <c r="F580" s="189" t="n">
        <f aca="false">F581</f>
        <v>3389.3</v>
      </c>
      <c r="G580" s="189" t="n">
        <f aca="false">G581</f>
        <v>0</v>
      </c>
      <c r="H580" s="189" t="n">
        <f aca="false">H581</f>
        <v>0</v>
      </c>
      <c r="I580" s="189" t="n">
        <f aca="false">I581</f>
        <v>3389.3</v>
      </c>
      <c r="J580" s="189" t="n">
        <f aca="false">J581</f>
        <v>3389.3</v>
      </c>
      <c r="K580" s="189" t="n">
        <f aca="false">K581</f>
        <v>0</v>
      </c>
      <c r="L580" s="189" t="n">
        <f aca="false">L581</f>
        <v>0</v>
      </c>
      <c r="M580" s="189" t="n">
        <f aca="false">M581</f>
        <v>3589.3</v>
      </c>
      <c r="N580" s="189" t="n">
        <f aca="false">N581</f>
        <v>3589.3</v>
      </c>
      <c r="O580" s="189" t="n">
        <f aca="false">O581</f>
        <v>0</v>
      </c>
      <c r="P580" s="189" t="n">
        <f aca="false">P581</f>
        <v>0</v>
      </c>
      <c r="Z580" s="151"/>
      <c r="AA580" s="151"/>
      <c r="AB580" s="151"/>
      <c r="AC580" s="151"/>
      <c r="AD580" s="151"/>
      <c r="AE580" s="151"/>
      <c r="AF580" s="151"/>
      <c r="AG580" s="151"/>
      <c r="AH580" s="151"/>
      <c r="AI580" s="151"/>
      <c r="AJ580" s="151"/>
      <c r="AK580" s="151"/>
      <c r="AL580" s="151"/>
      <c r="AM580" s="151"/>
      <c r="AN580" s="151"/>
      <c r="AO580" s="151"/>
      <c r="AP580" s="151"/>
      <c r="AQ580" s="151"/>
      <c r="AR580" s="151"/>
      <c r="AS580" s="151"/>
      <c r="AT580" s="151"/>
      <c r="AU580" s="151"/>
      <c r="AV580" s="151"/>
      <c r="AW580" s="151"/>
      <c r="AX580" s="151"/>
      <c r="AY580" s="151"/>
      <c r="AZ580" s="151"/>
      <c r="BA580" s="151"/>
      <c r="BB580" s="151"/>
      <c r="BC580" s="151"/>
      <c r="BD580" s="151"/>
    </row>
    <row r="581" customFormat="false" ht="17.25" hidden="false" customHeight="true" outlineLevel="0" collapsed="false">
      <c r="A581" s="187" t="s">
        <v>291</v>
      </c>
      <c r="B581" s="264" t="s">
        <v>290</v>
      </c>
      <c r="C581" s="87" t="s">
        <v>142</v>
      </c>
      <c r="D581" s="87" t="s">
        <v>292</v>
      </c>
      <c r="E581" s="194" t="n">
        <f aca="false">F581+G581+H581</f>
        <v>3389.3</v>
      </c>
      <c r="F581" s="189" t="n">
        <v>3389.3</v>
      </c>
      <c r="G581" s="185"/>
      <c r="H581" s="185"/>
      <c r="I581" s="194" t="n">
        <f aca="false">J581+K581+L581</f>
        <v>3389.3</v>
      </c>
      <c r="J581" s="189" t="n">
        <v>3389.3</v>
      </c>
      <c r="K581" s="185"/>
      <c r="L581" s="189"/>
      <c r="M581" s="190" t="n">
        <f aca="false">N581+O581</f>
        <v>3589.3</v>
      </c>
      <c r="N581" s="190" t="n">
        <v>3589.3</v>
      </c>
      <c r="O581" s="190"/>
      <c r="P581" s="190"/>
      <c r="Z581" s="151"/>
      <c r="AA581" s="151"/>
      <c r="AB581" s="151"/>
      <c r="AC581" s="151"/>
      <c r="AD581" s="151"/>
      <c r="AE581" s="151"/>
      <c r="AF581" s="151"/>
      <c r="AG581" s="151"/>
      <c r="AH581" s="151"/>
      <c r="AI581" s="151"/>
      <c r="AJ581" s="151"/>
      <c r="AK581" s="151"/>
      <c r="AL581" s="151"/>
      <c r="AM581" s="151"/>
      <c r="AN581" s="151"/>
      <c r="AO581" s="151"/>
      <c r="AP581" s="151"/>
      <c r="AQ581" s="151"/>
      <c r="AR581" s="151"/>
      <c r="AS581" s="151"/>
      <c r="AT581" s="151"/>
      <c r="AU581" s="151"/>
      <c r="AV581" s="151"/>
      <c r="AW581" s="151"/>
      <c r="AX581" s="151"/>
      <c r="AY581" s="151"/>
      <c r="AZ581" s="151"/>
      <c r="BA581" s="151"/>
      <c r="BB581" s="151"/>
      <c r="BC581" s="151"/>
      <c r="BD581" s="151"/>
    </row>
    <row r="582" customFormat="false" ht="116.25" hidden="true" customHeight="true" outlineLevel="0" collapsed="false">
      <c r="A582" s="212" t="s">
        <v>581</v>
      </c>
      <c r="B582" s="236" t="s">
        <v>582</v>
      </c>
      <c r="C582" s="87"/>
      <c r="D582" s="87"/>
      <c r="E582" s="194" t="e">
        <f aca="false">F582+H582</f>
        <v>#REF!</v>
      </c>
      <c r="F582" s="178" t="n">
        <f aca="false">F583</f>
        <v>0</v>
      </c>
      <c r="G582" s="178" t="n">
        <f aca="false">G583</f>
        <v>0</v>
      </c>
      <c r="H582" s="185" t="e">
        <f aca="false">H583</f>
        <v>#REF!</v>
      </c>
      <c r="I582" s="182" t="n">
        <f aca="false">J582+K582+L582</f>
        <v>0</v>
      </c>
      <c r="J582" s="178" t="n">
        <f aca="false">J583</f>
        <v>0</v>
      </c>
      <c r="K582" s="189" t="n">
        <f aca="false">K583</f>
        <v>0</v>
      </c>
      <c r="L582" s="178"/>
      <c r="M582" s="190" t="e">
        <f aca="false">N582+O582</f>
        <v>#REF!</v>
      </c>
      <c r="N582" s="190" t="n">
        <f aca="false">F582+J582</f>
        <v>0</v>
      </c>
      <c r="O582" s="190" t="e">
        <f aca="false">H582+K582</f>
        <v>#REF!</v>
      </c>
      <c r="P582" s="190"/>
      <c r="Z582" s="151"/>
      <c r="AA582" s="151"/>
      <c r="AB582" s="151"/>
      <c r="AC582" s="151"/>
      <c r="AD582" s="151"/>
      <c r="AE582" s="151"/>
      <c r="AF582" s="151"/>
      <c r="AG582" s="151"/>
      <c r="AH582" s="151"/>
      <c r="AI582" s="151"/>
      <c r="AJ582" s="151"/>
      <c r="AK582" s="151"/>
      <c r="AL582" s="151"/>
      <c r="AM582" s="151"/>
      <c r="AN582" s="151"/>
      <c r="AO582" s="151"/>
      <c r="AP582" s="151"/>
      <c r="AQ582" s="151"/>
      <c r="AR582" s="151"/>
      <c r="AS582" s="151"/>
      <c r="AT582" s="151"/>
      <c r="AU582" s="151"/>
      <c r="AV582" s="151"/>
      <c r="AW582" s="151"/>
      <c r="AX582" s="151"/>
      <c r="AY582" s="151"/>
      <c r="AZ582" s="151"/>
      <c r="BA582" s="151"/>
      <c r="BB582" s="151"/>
      <c r="BC582" s="151"/>
      <c r="BD582" s="151"/>
    </row>
    <row r="583" customFormat="false" ht="65.1" hidden="true" customHeight="true" outlineLevel="0" collapsed="false">
      <c r="A583" s="212" t="s">
        <v>268</v>
      </c>
      <c r="B583" s="236" t="s">
        <v>582</v>
      </c>
      <c r="C583" s="87" t="s">
        <v>142</v>
      </c>
      <c r="D583" s="87"/>
      <c r="E583" s="194" t="e">
        <f aca="false">F583+H583</f>
        <v>#REF!</v>
      </c>
      <c r="F583" s="178" t="n">
        <f aca="false">F584</f>
        <v>0</v>
      </c>
      <c r="G583" s="178" t="n">
        <f aca="false">G584</f>
        <v>0</v>
      </c>
      <c r="H583" s="185" t="e">
        <f aca="false">H584</f>
        <v>#REF!</v>
      </c>
      <c r="I583" s="182" t="n">
        <f aca="false">J583+K583+L583</f>
        <v>0</v>
      </c>
      <c r="J583" s="178" t="n">
        <f aca="false">J584</f>
        <v>0</v>
      </c>
      <c r="K583" s="189" t="n">
        <f aca="false">K584</f>
        <v>0</v>
      </c>
      <c r="L583" s="178"/>
      <c r="M583" s="190" t="e">
        <f aca="false">N583+O583</f>
        <v>#REF!</v>
      </c>
      <c r="N583" s="190" t="n">
        <f aca="false">F583+J583</f>
        <v>0</v>
      </c>
      <c r="O583" s="190" t="e">
        <f aca="false">H583+K583</f>
        <v>#REF!</v>
      </c>
      <c r="P583" s="190"/>
      <c r="Z583" s="151"/>
      <c r="AA583" s="151"/>
      <c r="AB583" s="151"/>
      <c r="AC583" s="151"/>
      <c r="AD583" s="151"/>
      <c r="AE583" s="151"/>
      <c r="AF583" s="151"/>
      <c r="AG583" s="151"/>
      <c r="AH583" s="151"/>
      <c r="AI583" s="151"/>
      <c r="AJ583" s="151"/>
      <c r="AK583" s="151"/>
      <c r="AL583" s="151"/>
      <c r="AM583" s="151"/>
      <c r="AN583" s="151"/>
      <c r="AO583" s="151"/>
      <c r="AP583" s="151"/>
      <c r="AQ583" s="151"/>
      <c r="AR583" s="151"/>
      <c r="AS583" s="151"/>
      <c r="AT583" s="151"/>
      <c r="AU583" s="151"/>
      <c r="AV583" s="151"/>
      <c r="AW583" s="151"/>
      <c r="AX583" s="151"/>
      <c r="AY583" s="151"/>
      <c r="AZ583" s="151"/>
      <c r="BA583" s="151"/>
      <c r="BB583" s="151"/>
      <c r="BC583" s="151"/>
      <c r="BD583" s="151"/>
    </row>
    <row r="584" customFormat="false" ht="19.5" hidden="true" customHeight="true" outlineLevel="0" collapsed="false">
      <c r="A584" s="187" t="s">
        <v>209</v>
      </c>
      <c r="B584" s="236" t="s">
        <v>582</v>
      </c>
      <c r="C584" s="87" t="s">
        <v>142</v>
      </c>
      <c r="D584" s="87" t="s">
        <v>210</v>
      </c>
      <c r="E584" s="194" t="e">
        <f aca="false">F584+H584</f>
        <v>#REF!</v>
      </c>
      <c r="F584" s="178"/>
      <c r="G584" s="178"/>
      <c r="H584" s="185" t="e">
        <f aca="false">H585</f>
        <v>#REF!</v>
      </c>
      <c r="I584" s="182" t="n">
        <f aca="false">J584+K584+L584</f>
        <v>0</v>
      </c>
      <c r="J584" s="178"/>
      <c r="K584" s="189"/>
      <c r="L584" s="178"/>
      <c r="M584" s="190" t="e">
        <f aca="false">N584+O584</f>
        <v>#REF!</v>
      </c>
      <c r="N584" s="190" t="n">
        <f aca="false">F584+J584</f>
        <v>0</v>
      </c>
      <c r="O584" s="190" t="e">
        <f aca="false">H584+K584</f>
        <v>#REF!</v>
      </c>
      <c r="P584" s="190"/>
      <c r="Z584" s="151"/>
      <c r="AA584" s="151"/>
      <c r="AB584" s="151"/>
      <c r="AC584" s="151"/>
      <c r="AD584" s="151"/>
      <c r="AE584" s="151"/>
      <c r="AF584" s="151"/>
      <c r="AG584" s="151"/>
      <c r="AH584" s="151"/>
      <c r="AI584" s="151"/>
      <c r="AJ584" s="151"/>
      <c r="AK584" s="151"/>
      <c r="AL584" s="151"/>
      <c r="AM584" s="151"/>
      <c r="AN584" s="151"/>
      <c r="AO584" s="151"/>
      <c r="AP584" s="151"/>
      <c r="AQ584" s="151"/>
      <c r="AR584" s="151"/>
      <c r="AS584" s="151"/>
      <c r="AT584" s="151"/>
      <c r="AU584" s="151"/>
      <c r="AV584" s="151"/>
      <c r="AW584" s="151"/>
      <c r="AX584" s="151"/>
      <c r="AY584" s="151"/>
      <c r="AZ584" s="151"/>
      <c r="BA584" s="151"/>
      <c r="BB584" s="151"/>
      <c r="BC584" s="151"/>
      <c r="BD584" s="151"/>
    </row>
    <row r="585" customFormat="false" ht="65.1" hidden="true" customHeight="true" outlineLevel="0" collapsed="false">
      <c r="A585" s="187" t="s">
        <v>250</v>
      </c>
      <c r="B585" s="203" t="s">
        <v>583</v>
      </c>
      <c r="C585" s="87"/>
      <c r="D585" s="87"/>
      <c r="E585" s="194" t="e">
        <f aca="false">F585+H585</f>
        <v>#REF!</v>
      </c>
      <c r="F585" s="178" t="n">
        <f aca="false">F586</f>
        <v>0</v>
      </c>
      <c r="G585" s="189" t="n">
        <f aca="false">G586</f>
        <v>0</v>
      </c>
      <c r="H585" s="185" t="e">
        <f aca="false">H586</f>
        <v>#REF!</v>
      </c>
      <c r="I585" s="182" t="n">
        <f aca="false">J585+K585+L585</f>
        <v>0</v>
      </c>
      <c r="J585" s="178"/>
      <c r="K585" s="189"/>
      <c r="L585" s="178"/>
      <c r="M585" s="190"/>
      <c r="N585" s="190"/>
      <c r="O585" s="190"/>
      <c r="P585" s="190"/>
      <c r="Z585" s="151"/>
      <c r="AA585" s="151"/>
      <c r="AB585" s="151"/>
      <c r="AC585" s="151"/>
      <c r="AD585" s="151"/>
      <c r="AE585" s="151"/>
      <c r="AF585" s="151"/>
      <c r="AG585" s="151"/>
      <c r="AH585" s="151"/>
      <c r="AI585" s="151"/>
      <c r="AJ585" s="151"/>
      <c r="AK585" s="151"/>
      <c r="AL585" s="151"/>
      <c r="AM585" s="151"/>
      <c r="AN585" s="151"/>
      <c r="AO585" s="151"/>
      <c r="AP585" s="151"/>
      <c r="AQ585" s="151"/>
      <c r="AR585" s="151"/>
      <c r="AS585" s="151"/>
      <c r="AT585" s="151"/>
      <c r="AU585" s="151"/>
      <c r="AV585" s="151"/>
      <c r="AW585" s="151"/>
      <c r="AX585" s="151"/>
      <c r="AY585" s="151"/>
      <c r="AZ585" s="151"/>
      <c r="BA585" s="151"/>
      <c r="BB585" s="151"/>
      <c r="BC585" s="151"/>
      <c r="BD585" s="151"/>
    </row>
    <row r="586" customFormat="false" ht="65.1" hidden="true" customHeight="true" outlineLevel="0" collapsed="false">
      <c r="A586" s="212" t="s">
        <v>141</v>
      </c>
      <c r="B586" s="203" t="s">
        <v>583</v>
      </c>
      <c r="C586" s="87" t="s">
        <v>142</v>
      </c>
      <c r="D586" s="87"/>
      <c r="E586" s="194" t="e">
        <f aca="false">F586+H586</f>
        <v>#REF!</v>
      </c>
      <c r="F586" s="178" t="n">
        <f aca="false">F587</f>
        <v>0</v>
      </c>
      <c r="G586" s="189" t="n">
        <f aca="false">G587</f>
        <v>0</v>
      </c>
      <c r="H586" s="185" t="e">
        <f aca="false">H587</f>
        <v>#REF!</v>
      </c>
      <c r="I586" s="182" t="n">
        <f aca="false">J586+K586+L586</f>
        <v>0</v>
      </c>
      <c r="J586" s="178"/>
      <c r="K586" s="189"/>
      <c r="L586" s="178"/>
      <c r="M586" s="190"/>
      <c r="N586" s="190"/>
      <c r="O586" s="190"/>
      <c r="P586" s="190"/>
      <c r="Z586" s="151"/>
      <c r="AA586" s="151"/>
      <c r="AB586" s="151"/>
      <c r="AC586" s="151"/>
      <c r="AD586" s="151"/>
      <c r="AE586" s="151"/>
      <c r="AF586" s="151"/>
      <c r="AG586" s="151"/>
      <c r="AH586" s="151"/>
      <c r="AI586" s="151"/>
      <c r="AJ586" s="151"/>
      <c r="AK586" s="151"/>
      <c r="AL586" s="151"/>
      <c r="AM586" s="151"/>
      <c r="AN586" s="151"/>
      <c r="AO586" s="151"/>
      <c r="AP586" s="151"/>
      <c r="AQ586" s="151"/>
      <c r="AR586" s="151"/>
      <c r="AS586" s="151"/>
      <c r="AT586" s="151"/>
      <c r="AU586" s="151"/>
      <c r="AV586" s="151"/>
      <c r="AW586" s="151"/>
      <c r="AX586" s="151"/>
      <c r="AY586" s="151"/>
      <c r="AZ586" s="151"/>
      <c r="BA586" s="151"/>
      <c r="BB586" s="151"/>
      <c r="BC586" s="151"/>
      <c r="BD586" s="151"/>
    </row>
    <row r="587" s="84" customFormat="true" ht="28.5" hidden="true" customHeight="false" outlineLevel="0" collapsed="false">
      <c r="A587" s="183" t="s">
        <v>291</v>
      </c>
      <c r="B587" s="202" t="s">
        <v>583</v>
      </c>
      <c r="C587" s="82" t="s">
        <v>142</v>
      </c>
      <c r="D587" s="82" t="s">
        <v>292</v>
      </c>
      <c r="E587" s="182" t="e">
        <f aca="false">F587+H587</f>
        <v>#REF!</v>
      </c>
      <c r="F587" s="199"/>
      <c r="G587" s="185"/>
      <c r="H587" s="185" t="e">
        <f aca="false">H588</f>
        <v>#REF!</v>
      </c>
      <c r="I587" s="182" t="n">
        <f aca="false">J587+K587+L587</f>
        <v>0</v>
      </c>
      <c r="J587" s="199"/>
      <c r="K587" s="185"/>
      <c r="L587" s="199"/>
      <c r="M587" s="192"/>
      <c r="N587" s="192"/>
      <c r="O587" s="192"/>
      <c r="P587" s="192"/>
      <c r="Q587" s="217"/>
      <c r="R587" s="217"/>
      <c r="S587" s="217"/>
      <c r="T587" s="217"/>
      <c r="U587" s="217"/>
      <c r="V587" s="217"/>
      <c r="W587" s="217"/>
      <c r="X587" s="217"/>
      <c r="Y587" s="217"/>
      <c r="Z587" s="217"/>
      <c r="AA587" s="217"/>
      <c r="AB587" s="217"/>
      <c r="AC587" s="217"/>
      <c r="AD587" s="217"/>
      <c r="AE587" s="217"/>
      <c r="AF587" s="217"/>
      <c r="AG587" s="217"/>
      <c r="AH587" s="217"/>
      <c r="AI587" s="217"/>
      <c r="AJ587" s="217"/>
      <c r="AK587" s="217"/>
      <c r="AL587" s="217"/>
      <c r="AM587" s="217"/>
      <c r="AN587" s="217"/>
      <c r="AO587" s="217"/>
      <c r="AP587" s="217"/>
      <c r="AQ587" s="217"/>
      <c r="AR587" s="217"/>
      <c r="AS587" s="217"/>
      <c r="AT587" s="217"/>
      <c r="AU587" s="217"/>
      <c r="AV587" s="217"/>
      <c r="AW587" s="217"/>
      <c r="AX587" s="217"/>
      <c r="AY587" s="217"/>
      <c r="AZ587" s="217"/>
      <c r="BA587" s="217"/>
      <c r="BB587" s="217"/>
      <c r="BC587" s="217"/>
      <c r="BD587" s="217"/>
    </row>
    <row r="588" s="196" customFormat="true" ht="65.1" hidden="true" customHeight="true" outlineLevel="0" collapsed="false">
      <c r="A588" s="212" t="s">
        <v>584</v>
      </c>
      <c r="B588" s="236" t="s">
        <v>585</v>
      </c>
      <c r="C588" s="87"/>
      <c r="D588" s="87"/>
      <c r="E588" s="194" t="e">
        <f aca="false">F588+H588</f>
        <v>#REF!</v>
      </c>
      <c r="F588" s="178" t="n">
        <f aca="false">F589</f>
        <v>0</v>
      </c>
      <c r="G588" s="189" t="n">
        <f aca="false">G589</f>
        <v>0</v>
      </c>
      <c r="H588" s="189" t="e">
        <f aca="false">H589</f>
        <v>#REF!</v>
      </c>
      <c r="I588" s="194" t="n">
        <f aca="false">J588+K588+L588</f>
        <v>0</v>
      </c>
      <c r="J588" s="178"/>
      <c r="K588" s="189"/>
      <c r="L588" s="178"/>
      <c r="M588" s="190"/>
      <c r="N588" s="190"/>
      <c r="O588" s="190"/>
      <c r="P588" s="190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</row>
    <row r="589" customFormat="false" ht="65.1" hidden="true" customHeight="true" outlineLevel="0" collapsed="false">
      <c r="A589" s="212" t="s">
        <v>141</v>
      </c>
      <c r="B589" s="236" t="s">
        <v>585</v>
      </c>
      <c r="C589" s="87" t="s">
        <v>142</v>
      </c>
      <c r="D589" s="87"/>
      <c r="E589" s="194" t="e">
        <f aca="false">F589+H589</f>
        <v>#REF!</v>
      </c>
      <c r="F589" s="178" t="n">
        <f aca="false">F590</f>
        <v>0</v>
      </c>
      <c r="G589" s="189" t="n">
        <f aca="false">G590</f>
        <v>0</v>
      </c>
      <c r="H589" s="185" t="e">
        <f aca="false">H590</f>
        <v>#REF!</v>
      </c>
      <c r="I589" s="182" t="n">
        <f aca="false">J589+K589+L589</f>
        <v>0</v>
      </c>
      <c r="J589" s="178"/>
      <c r="K589" s="189"/>
      <c r="L589" s="178"/>
      <c r="M589" s="190"/>
      <c r="N589" s="190"/>
      <c r="O589" s="190"/>
      <c r="P589" s="190"/>
      <c r="Z589" s="151"/>
      <c r="AA589" s="151"/>
      <c r="AB589" s="151"/>
      <c r="AC589" s="151"/>
      <c r="AD589" s="151"/>
      <c r="AE589" s="151"/>
      <c r="AF589" s="151"/>
      <c r="AG589" s="151"/>
      <c r="AH589" s="151"/>
      <c r="AI589" s="151"/>
      <c r="AJ589" s="151"/>
      <c r="AK589" s="151"/>
      <c r="AL589" s="151"/>
      <c r="AM589" s="151"/>
      <c r="AN589" s="151"/>
      <c r="AO589" s="151"/>
      <c r="AP589" s="151"/>
      <c r="AQ589" s="151"/>
      <c r="AR589" s="151"/>
      <c r="AS589" s="151"/>
      <c r="AT589" s="151"/>
      <c r="AU589" s="151"/>
      <c r="AV589" s="151"/>
      <c r="AW589" s="151"/>
      <c r="AX589" s="151"/>
      <c r="AY589" s="151"/>
      <c r="AZ589" s="151"/>
      <c r="BA589" s="151"/>
      <c r="BB589" s="151"/>
      <c r="BC589" s="151"/>
      <c r="BD589" s="151"/>
    </row>
    <row r="590" customFormat="false" ht="33.75" hidden="true" customHeight="true" outlineLevel="0" collapsed="false">
      <c r="A590" s="187" t="s">
        <v>291</v>
      </c>
      <c r="B590" s="236" t="s">
        <v>585</v>
      </c>
      <c r="C590" s="87" t="s">
        <v>142</v>
      </c>
      <c r="D590" s="87" t="s">
        <v>292</v>
      </c>
      <c r="E590" s="194" t="e">
        <f aca="false">F590+H590</f>
        <v>#REF!</v>
      </c>
      <c r="F590" s="178"/>
      <c r="G590" s="189"/>
      <c r="H590" s="185" t="e">
        <f aca="false">#REF!</f>
        <v>#REF!</v>
      </c>
      <c r="I590" s="182" t="n">
        <f aca="false">J590+K590+L590</f>
        <v>0</v>
      </c>
      <c r="J590" s="178"/>
      <c r="K590" s="189"/>
      <c r="L590" s="178"/>
      <c r="M590" s="190"/>
      <c r="N590" s="190"/>
      <c r="O590" s="190"/>
      <c r="P590" s="190"/>
      <c r="Z590" s="151"/>
      <c r="AA590" s="151"/>
      <c r="AB590" s="151"/>
      <c r="AC590" s="151"/>
      <c r="AD590" s="151"/>
      <c r="AE590" s="151"/>
      <c r="AF590" s="151"/>
      <c r="AG590" s="151"/>
      <c r="AH590" s="151"/>
      <c r="AI590" s="151"/>
      <c r="AJ590" s="151"/>
      <c r="AK590" s="151"/>
      <c r="AL590" s="151"/>
      <c r="AM590" s="151"/>
      <c r="AN590" s="151"/>
      <c r="AO590" s="151"/>
      <c r="AP590" s="151"/>
      <c r="AQ590" s="151"/>
      <c r="AR590" s="151"/>
      <c r="AS590" s="151"/>
      <c r="AT590" s="151"/>
      <c r="AU590" s="151"/>
      <c r="AV590" s="151"/>
      <c r="AW590" s="151"/>
      <c r="AX590" s="151"/>
      <c r="AY590" s="151"/>
      <c r="AZ590" s="151"/>
      <c r="BA590" s="151"/>
      <c r="BB590" s="151"/>
      <c r="BC590" s="151"/>
      <c r="BD590" s="151"/>
    </row>
    <row r="591" customFormat="false" ht="42" hidden="false" customHeight="true" outlineLevel="0" collapsed="false">
      <c r="A591" s="279" t="s">
        <v>586</v>
      </c>
      <c r="B591" s="280" t="s">
        <v>294</v>
      </c>
      <c r="C591" s="82"/>
      <c r="D591" s="87"/>
      <c r="E591" s="194" t="n">
        <f aca="false">F591+G591+H591</f>
        <v>869.7</v>
      </c>
      <c r="F591" s="189" t="n">
        <f aca="false">F592+F595+F603+F598+F604</f>
        <v>818.6</v>
      </c>
      <c r="G591" s="189" t="n">
        <f aca="false">G592+G595+G603+G598+G604</f>
        <v>51.1</v>
      </c>
      <c r="H591" s="189" t="n">
        <f aca="false">H592+H595+H603+H598+H604</f>
        <v>0</v>
      </c>
      <c r="I591" s="189" t="n">
        <f aca="false">I592+I595+I603+I598+I604</f>
        <v>869.7</v>
      </c>
      <c r="J591" s="189" t="n">
        <f aca="false">J592+J595+J603+J598+J604</f>
        <v>818.6</v>
      </c>
      <c r="K591" s="189" t="n">
        <f aca="false">K592+K595+K603+K598+K604</f>
        <v>51.1</v>
      </c>
      <c r="L591" s="189" t="n">
        <f aca="false">L592+L595+L603+L598+L604</f>
        <v>0</v>
      </c>
      <c r="M591" s="189" t="n">
        <f aca="false">N591+O591+P591</f>
        <v>869.7</v>
      </c>
      <c r="N591" s="189" t="n">
        <f aca="false">N595+N598+N604</f>
        <v>818.6</v>
      </c>
      <c r="O591" s="189" t="n">
        <f aca="false">O595+O598+O604</f>
        <v>51.1</v>
      </c>
      <c r="P591" s="189" t="n">
        <f aca="false">P595+P598+P604</f>
        <v>0</v>
      </c>
      <c r="Z591" s="151"/>
      <c r="AA591" s="151"/>
      <c r="AB591" s="151"/>
      <c r="AC591" s="151"/>
      <c r="AD591" s="151"/>
      <c r="AE591" s="151"/>
      <c r="AF591" s="151"/>
      <c r="AG591" s="151"/>
      <c r="AH591" s="151"/>
      <c r="AI591" s="151"/>
      <c r="AJ591" s="151"/>
      <c r="AK591" s="151"/>
      <c r="AL591" s="151"/>
      <c r="AM591" s="151"/>
      <c r="AN591" s="151"/>
      <c r="AO591" s="151"/>
      <c r="AP591" s="151"/>
      <c r="AQ591" s="151"/>
      <c r="AR591" s="151"/>
      <c r="AS591" s="151"/>
      <c r="AT591" s="151"/>
      <c r="AU591" s="151"/>
      <c r="AV591" s="151"/>
      <c r="AW591" s="151"/>
      <c r="AX591" s="151"/>
      <c r="AY591" s="151"/>
      <c r="AZ591" s="151"/>
      <c r="BA591" s="151"/>
      <c r="BB591" s="151"/>
      <c r="BC591" s="151"/>
      <c r="BD591" s="151"/>
    </row>
    <row r="592" customFormat="false" ht="17.25" hidden="true" customHeight="true" outlineLevel="0" collapsed="false">
      <c r="A592" s="281" t="s">
        <v>295</v>
      </c>
      <c r="B592" s="264" t="s">
        <v>296</v>
      </c>
      <c r="C592" s="82"/>
      <c r="D592" s="87"/>
      <c r="E592" s="194" t="n">
        <f aca="false">F592+H592</f>
        <v>0</v>
      </c>
      <c r="F592" s="189" t="n">
        <f aca="false">F593</f>
        <v>0</v>
      </c>
      <c r="G592" s="178" t="n">
        <f aca="false">G593</f>
        <v>0</v>
      </c>
      <c r="H592" s="185" t="n">
        <f aca="false">H593</f>
        <v>0</v>
      </c>
      <c r="I592" s="182" t="n">
        <f aca="false">J592+K592+L592</f>
        <v>0</v>
      </c>
      <c r="J592" s="178" t="n">
        <f aca="false">J593</f>
        <v>0</v>
      </c>
      <c r="K592" s="282"/>
      <c r="L592" s="178"/>
      <c r="M592" s="190" t="n">
        <f aca="false">N592+O592</f>
        <v>0</v>
      </c>
      <c r="N592" s="190" t="n">
        <f aca="false">N593</f>
        <v>0</v>
      </c>
      <c r="O592" s="190" t="n">
        <f aca="false">H592+K592</f>
        <v>0</v>
      </c>
      <c r="P592" s="190"/>
      <c r="Z592" s="151"/>
      <c r="AA592" s="151"/>
      <c r="AB592" s="151"/>
      <c r="AC592" s="151"/>
      <c r="AD592" s="151"/>
      <c r="AE592" s="151"/>
      <c r="AF592" s="151"/>
      <c r="AG592" s="151"/>
      <c r="AH592" s="151"/>
      <c r="AI592" s="151"/>
      <c r="AJ592" s="151"/>
      <c r="AK592" s="151"/>
      <c r="AL592" s="151"/>
      <c r="AM592" s="151"/>
      <c r="AN592" s="151"/>
      <c r="AO592" s="151"/>
      <c r="AP592" s="151"/>
      <c r="AQ592" s="151"/>
      <c r="AR592" s="151"/>
      <c r="AS592" s="151"/>
      <c r="AT592" s="151"/>
      <c r="AU592" s="151"/>
      <c r="AV592" s="151"/>
      <c r="AW592" s="151"/>
      <c r="AX592" s="151"/>
      <c r="AY592" s="151"/>
      <c r="AZ592" s="151"/>
      <c r="BA592" s="151"/>
      <c r="BB592" s="151"/>
      <c r="BC592" s="151"/>
      <c r="BD592" s="151"/>
    </row>
    <row r="593" customFormat="false" ht="27.75" hidden="true" customHeight="true" outlineLevel="0" collapsed="false">
      <c r="A593" s="200" t="s">
        <v>66</v>
      </c>
      <c r="B593" s="264" t="s">
        <v>296</v>
      </c>
      <c r="C593" s="87" t="s">
        <v>67</v>
      </c>
      <c r="D593" s="87"/>
      <c r="E593" s="194" t="n">
        <f aca="false">F593+H593</f>
        <v>0</v>
      </c>
      <c r="F593" s="189" t="n">
        <f aca="false">F594</f>
        <v>0</v>
      </c>
      <c r="G593" s="282"/>
      <c r="H593" s="185" t="n">
        <f aca="false">H594</f>
        <v>0</v>
      </c>
      <c r="I593" s="182" t="n">
        <f aca="false">J593+K593+L593</f>
        <v>0</v>
      </c>
      <c r="J593" s="178" t="n">
        <f aca="false">J594</f>
        <v>0</v>
      </c>
      <c r="K593" s="282"/>
      <c r="L593" s="178"/>
      <c r="M593" s="190" t="n">
        <f aca="false">N593+O593</f>
        <v>0</v>
      </c>
      <c r="N593" s="190" t="n">
        <f aca="false">N594</f>
        <v>0</v>
      </c>
      <c r="O593" s="190" t="n">
        <f aca="false">H593+K593</f>
        <v>0</v>
      </c>
      <c r="P593" s="190"/>
      <c r="Z593" s="151"/>
      <c r="AA593" s="151"/>
      <c r="AB593" s="151"/>
      <c r="AC593" s="151"/>
      <c r="AD593" s="151"/>
      <c r="AE593" s="151"/>
      <c r="AF593" s="151"/>
      <c r="AG593" s="151"/>
      <c r="AH593" s="151"/>
      <c r="AI593" s="151"/>
      <c r="AJ593" s="151"/>
      <c r="AK593" s="151"/>
      <c r="AL593" s="151"/>
      <c r="AM593" s="151"/>
      <c r="AN593" s="151"/>
      <c r="AO593" s="151"/>
      <c r="AP593" s="151"/>
      <c r="AQ593" s="151"/>
      <c r="AR593" s="151"/>
      <c r="AS593" s="151"/>
      <c r="AT593" s="151"/>
      <c r="AU593" s="151"/>
      <c r="AV593" s="151"/>
      <c r="AW593" s="151"/>
      <c r="AX593" s="151"/>
      <c r="AY593" s="151"/>
      <c r="AZ593" s="151"/>
      <c r="BA593" s="151"/>
      <c r="BB593" s="151"/>
      <c r="BC593" s="151"/>
      <c r="BD593" s="151"/>
    </row>
    <row r="594" customFormat="false" ht="30" hidden="true" customHeight="true" outlineLevel="0" collapsed="false">
      <c r="A594" s="212" t="s">
        <v>297</v>
      </c>
      <c r="B594" s="264" t="s">
        <v>296</v>
      </c>
      <c r="C594" s="87" t="s">
        <v>67</v>
      </c>
      <c r="D594" s="87" t="s">
        <v>298</v>
      </c>
      <c r="E594" s="194" t="n">
        <f aca="false">F594+H594</f>
        <v>0</v>
      </c>
      <c r="F594" s="189"/>
      <c r="G594" s="282"/>
      <c r="H594" s="185" t="n">
        <f aca="false">H595</f>
        <v>0</v>
      </c>
      <c r="I594" s="182" t="n">
        <f aca="false">J594+K594+L594</f>
        <v>0</v>
      </c>
      <c r="J594" s="178"/>
      <c r="K594" s="282"/>
      <c r="L594" s="178"/>
      <c r="M594" s="190" t="n">
        <f aca="false">N594+O594</f>
        <v>0</v>
      </c>
      <c r="N594" s="190"/>
      <c r="O594" s="190"/>
      <c r="P594" s="190"/>
      <c r="Z594" s="151"/>
      <c r="AA594" s="151"/>
      <c r="AB594" s="151"/>
      <c r="AC594" s="151"/>
      <c r="AD594" s="151"/>
      <c r="AE594" s="151"/>
      <c r="AF594" s="151"/>
      <c r="AG594" s="151"/>
      <c r="AH594" s="151"/>
      <c r="AI594" s="151"/>
      <c r="AJ594" s="151"/>
      <c r="AK594" s="151"/>
      <c r="AL594" s="151"/>
      <c r="AM594" s="151"/>
      <c r="AN594" s="151"/>
      <c r="AO594" s="151"/>
      <c r="AP594" s="151"/>
      <c r="AQ594" s="151"/>
      <c r="AR594" s="151"/>
      <c r="AS594" s="151"/>
      <c r="AT594" s="151"/>
      <c r="AU594" s="151"/>
      <c r="AV594" s="151"/>
      <c r="AW594" s="151"/>
      <c r="AX594" s="151"/>
      <c r="AY594" s="151"/>
      <c r="AZ594" s="151"/>
      <c r="BA594" s="151"/>
      <c r="BB594" s="151"/>
      <c r="BC594" s="151"/>
      <c r="BD594" s="151"/>
    </row>
    <row r="595" customFormat="false" ht="65.1" hidden="false" customHeight="true" outlineLevel="0" collapsed="false">
      <c r="A595" s="187" t="s">
        <v>299</v>
      </c>
      <c r="B595" s="272" t="s">
        <v>300</v>
      </c>
      <c r="C595" s="82"/>
      <c r="D595" s="87"/>
      <c r="E595" s="194" t="n">
        <f aca="false">F595+H595</f>
        <v>0</v>
      </c>
      <c r="F595" s="178" t="n">
        <f aca="false">F596</f>
        <v>0</v>
      </c>
      <c r="G595" s="178" t="n">
        <f aca="false">G596</f>
        <v>51.1</v>
      </c>
      <c r="H595" s="185" t="n">
        <f aca="false">H596</f>
        <v>0</v>
      </c>
      <c r="I595" s="182" t="n">
        <f aca="false">J595+K595+L595</f>
        <v>51.1</v>
      </c>
      <c r="J595" s="226" t="n">
        <f aca="false">J596</f>
        <v>0</v>
      </c>
      <c r="K595" s="226" t="n">
        <f aca="false">K596</f>
        <v>51.1</v>
      </c>
      <c r="L595" s="178"/>
      <c r="M595" s="190" t="n">
        <f aca="false">M596</f>
        <v>51.1</v>
      </c>
      <c r="N595" s="190" t="n">
        <f aca="false">N596</f>
        <v>0</v>
      </c>
      <c r="O595" s="190" t="n">
        <f aca="false">O596</f>
        <v>51.1</v>
      </c>
      <c r="P595" s="190" t="n">
        <f aca="false">P596</f>
        <v>0</v>
      </c>
      <c r="Z595" s="151"/>
      <c r="AA595" s="151"/>
      <c r="AB595" s="151"/>
      <c r="AC595" s="151"/>
      <c r="AD595" s="151"/>
      <c r="AE595" s="151"/>
      <c r="AF595" s="151"/>
      <c r="AG595" s="151"/>
      <c r="AH595" s="151"/>
      <c r="AI595" s="151"/>
      <c r="AJ595" s="151"/>
      <c r="AK595" s="151"/>
      <c r="AL595" s="151"/>
      <c r="AM595" s="151"/>
      <c r="AN595" s="151"/>
      <c r="AO595" s="151"/>
      <c r="AP595" s="151"/>
      <c r="AQ595" s="151"/>
      <c r="AR595" s="151"/>
      <c r="AS595" s="151"/>
      <c r="AT595" s="151"/>
      <c r="AU595" s="151"/>
      <c r="AV595" s="151"/>
      <c r="AW595" s="151"/>
      <c r="AX595" s="151"/>
      <c r="AY595" s="151"/>
      <c r="AZ595" s="151"/>
      <c r="BA595" s="151"/>
      <c r="BB595" s="151"/>
      <c r="BC595" s="151"/>
      <c r="BD595" s="151"/>
    </row>
    <row r="596" customFormat="false" ht="28.5" hidden="false" customHeight="true" outlineLevel="0" collapsed="false">
      <c r="A596" s="200" t="s">
        <v>66</v>
      </c>
      <c r="B596" s="272" t="s">
        <v>300</v>
      </c>
      <c r="C596" s="87" t="s">
        <v>67</v>
      </c>
      <c r="D596" s="87"/>
      <c r="E596" s="194" t="n">
        <f aca="false">F596+H596</f>
        <v>0</v>
      </c>
      <c r="F596" s="178" t="n">
        <f aca="false">F597</f>
        <v>0</v>
      </c>
      <c r="G596" s="178" t="n">
        <f aca="false">G597</f>
        <v>51.1</v>
      </c>
      <c r="H596" s="185" t="n">
        <f aca="false">H597</f>
        <v>0</v>
      </c>
      <c r="I596" s="182" t="n">
        <f aca="false">J596+K596+L596</f>
        <v>51.1</v>
      </c>
      <c r="J596" s="226" t="n">
        <f aca="false">J597</f>
        <v>0</v>
      </c>
      <c r="K596" s="226" t="n">
        <f aca="false">K597</f>
        <v>51.1</v>
      </c>
      <c r="L596" s="178"/>
      <c r="M596" s="190" t="n">
        <f aca="false">M597</f>
        <v>51.1</v>
      </c>
      <c r="N596" s="190" t="n">
        <f aca="false">N597</f>
        <v>0</v>
      </c>
      <c r="O596" s="190" t="n">
        <f aca="false">O597</f>
        <v>51.1</v>
      </c>
      <c r="P596" s="190" t="n">
        <f aca="false">P597</f>
        <v>0</v>
      </c>
      <c r="Z596" s="151"/>
      <c r="AA596" s="151"/>
      <c r="AB596" s="151"/>
      <c r="AC596" s="151"/>
      <c r="AD596" s="151"/>
      <c r="AE596" s="151"/>
      <c r="AF596" s="151"/>
      <c r="AG596" s="151"/>
      <c r="AH596" s="151"/>
      <c r="AI596" s="151"/>
      <c r="AJ596" s="151"/>
      <c r="AK596" s="151"/>
      <c r="AL596" s="151"/>
      <c r="AM596" s="151"/>
      <c r="AN596" s="151"/>
      <c r="AO596" s="151"/>
      <c r="AP596" s="151"/>
      <c r="AQ596" s="151"/>
      <c r="AR596" s="151"/>
      <c r="AS596" s="151"/>
      <c r="AT596" s="151"/>
      <c r="AU596" s="151"/>
      <c r="AV596" s="151"/>
      <c r="AW596" s="151"/>
      <c r="AX596" s="151"/>
      <c r="AY596" s="151"/>
      <c r="AZ596" s="151"/>
      <c r="BA596" s="151"/>
      <c r="BB596" s="151"/>
      <c r="BC596" s="151"/>
      <c r="BD596" s="151"/>
    </row>
    <row r="597" customFormat="false" ht="31.5" hidden="false" customHeight="true" outlineLevel="0" collapsed="false">
      <c r="A597" s="212" t="s">
        <v>297</v>
      </c>
      <c r="B597" s="272" t="s">
        <v>300</v>
      </c>
      <c r="C597" s="87" t="s">
        <v>67</v>
      </c>
      <c r="D597" s="87" t="s">
        <v>298</v>
      </c>
      <c r="E597" s="194" t="n">
        <f aca="false">F597+H597</f>
        <v>0</v>
      </c>
      <c r="F597" s="178"/>
      <c r="G597" s="178" t="n">
        <v>51.1</v>
      </c>
      <c r="H597" s="185"/>
      <c r="I597" s="182" t="n">
        <f aca="false">J597+K597+L597</f>
        <v>51.1</v>
      </c>
      <c r="J597" s="226"/>
      <c r="K597" s="226" t="n">
        <v>51.1</v>
      </c>
      <c r="L597" s="178"/>
      <c r="M597" s="190" t="n">
        <f aca="false">N597+O597</f>
        <v>51.1</v>
      </c>
      <c r="N597" s="190"/>
      <c r="O597" s="190" t="n">
        <v>51.1</v>
      </c>
      <c r="P597" s="190"/>
      <c r="Z597" s="151"/>
      <c r="AA597" s="151"/>
      <c r="AB597" s="151"/>
      <c r="AC597" s="151"/>
      <c r="AD597" s="151"/>
      <c r="AE597" s="151"/>
      <c r="AF597" s="151"/>
      <c r="AG597" s="151"/>
      <c r="AH597" s="151"/>
      <c r="AI597" s="151"/>
      <c r="AJ597" s="151"/>
      <c r="AK597" s="151"/>
      <c r="AL597" s="151"/>
      <c r="AM597" s="151"/>
      <c r="AN597" s="151"/>
      <c r="AO597" s="151"/>
      <c r="AP597" s="151"/>
      <c r="AQ597" s="151"/>
      <c r="AR597" s="151"/>
      <c r="AS597" s="151"/>
      <c r="AT597" s="151"/>
      <c r="AU597" s="151"/>
      <c r="AV597" s="151"/>
      <c r="AW597" s="151"/>
      <c r="AX597" s="151"/>
      <c r="AY597" s="151"/>
      <c r="AZ597" s="151"/>
      <c r="BA597" s="151"/>
      <c r="BB597" s="151"/>
      <c r="BC597" s="151"/>
      <c r="BD597" s="151"/>
    </row>
    <row r="598" customFormat="false" ht="38.25" hidden="false" customHeight="true" outlineLevel="0" collapsed="false">
      <c r="A598" s="197" t="s">
        <v>301</v>
      </c>
      <c r="B598" s="272" t="s">
        <v>302</v>
      </c>
      <c r="C598" s="82"/>
      <c r="D598" s="87"/>
      <c r="E598" s="194" t="n">
        <f aca="false">F598+H598</f>
        <v>51.1</v>
      </c>
      <c r="F598" s="178" t="n">
        <f aca="false">F599</f>
        <v>51.1</v>
      </c>
      <c r="G598" s="178" t="n">
        <f aca="false">G599</f>
        <v>0</v>
      </c>
      <c r="H598" s="178" t="n">
        <f aca="false">H599</f>
        <v>0</v>
      </c>
      <c r="I598" s="182" t="n">
        <f aca="false">J598+K598+L598</f>
        <v>51.1</v>
      </c>
      <c r="J598" s="226" t="n">
        <f aca="false">J599</f>
        <v>51.1</v>
      </c>
      <c r="K598" s="226" t="n">
        <f aca="false">K599</f>
        <v>0</v>
      </c>
      <c r="L598" s="226" t="n">
        <f aca="false">L599</f>
        <v>0</v>
      </c>
      <c r="M598" s="190" t="n">
        <f aca="false">M599</f>
        <v>51.1</v>
      </c>
      <c r="N598" s="190" t="n">
        <f aca="false">N599</f>
        <v>51.1</v>
      </c>
      <c r="O598" s="190" t="n">
        <f aca="false">O599</f>
        <v>0</v>
      </c>
      <c r="P598" s="190" t="n">
        <f aca="false">P599</f>
        <v>0</v>
      </c>
      <c r="Z598" s="151"/>
      <c r="AA598" s="151"/>
      <c r="AB598" s="151"/>
      <c r="AC598" s="151"/>
      <c r="AD598" s="151"/>
      <c r="AE598" s="151"/>
      <c r="AF598" s="151"/>
      <c r="AG598" s="151"/>
      <c r="AH598" s="151"/>
      <c r="AI598" s="151"/>
      <c r="AJ598" s="151"/>
      <c r="AK598" s="151"/>
      <c r="AL598" s="151"/>
      <c r="AM598" s="151"/>
      <c r="AN598" s="151"/>
      <c r="AO598" s="151"/>
      <c r="AP598" s="151"/>
      <c r="AQ598" s="151"/>
      <c r="AR598" s="151"/>
      <c r="AS598" s="151"/>
      <c r="AT598" s="151"/>
      <c r="AU598" s="151"/>
      <c r="AV598" s="151"/>
      <c r="AW598" s="151"/>
      <c r="AX598" s="151"/>
      <c r="AY598" s="151"/>
      <c r="AZ598" s="151"/>
      <c r="BA598" s="151"/>
      <c r="BB598" s="151"/>
      <c r="BC598" s="151"/>
      <c r="BD598" s="151"/>
    </row>
    <row r="599" customFormat="false" ht="30.75" hidden="false" customHeight="true" outlineLevel="0" collapsed="false">
      <c r="A599" s="200" t="s">
        <v>66</v>
      </c>
      <c r="B599" s="272" t="s">
        <v>302</v>
      </c>
      <c r="C599" s="87" t="s">
        <v>67</v>
      </c>
      <c r="D599" s="87"/>
      <c r="E599" s="194" t="n">
        <f aca="false">F599+H599</f>
        <v>51.1</v>
      </c>
      <c r="F599" s="178" t="n">
        <f aca="false">F600</f>
        <v>51.1</v>
      </c>
      <c r="G599" s="178" t="n">
        <f aca="false">G600</f>
        <v>0</v>
      </c>
      <c r="H599" s="178" t="n">
        <f aca="false">H600</f>
        <v>0</v>
      </c>
      <c r="I599" s="182" t="n">
        <f aca="false">J599+K599+L599</f>
        <v>51.1</v>
      </c>
      <c r="J599" s="226" t="n">
        <f aca="false">J600</f>
        <v>51.1</v>
      </c>
      <c r="K599" s="226" t="n">
        <f aca="false">K600</f>
        <v>0</v>
      </c>
      <c r="L599" s="226" t="n">
        <f aca="false">L600</f>
        <v>0</v>
      </c>
      <c r="M599" s="190" t="n">
        <f aca="false">M600</f>
        <v>51.1</v>
      </c>
      <c r="N599" s="190" t="n">
        <f aca="false">N600</f>
        <v>51.1</v>
      </c>
      <c r="O599" s="190" t="n">
        <f aca="false">O600</f>
        <v>0</v>
      </c>
      <c r="P599" s="190" t="n">
        <f aca="false">P600</f>
        <v>0</v>
      </c>
      <c r="Z599" s="151"/>
      <c r="AA599" s="151"/>
      <c r="AB599" s="151"/>
      <c r="AC599" s="151"/>
      <c r="AD599" s="151"/>
      <c r="AE599" s="151"/>
      <c r="AF599" s="151"/>
      <c r="AG599" s="151"/>
      <c r="AH599" s="151"/>
      <c r="AI599" s="151"/>
      <c r="AJ599" s="151"/>
      <c r="AK599" s="151"/>
      <c r="AL599" s="151"/>
      <c r="AM599" s="151"/>
      <c r="AN599" s="151"/>
      <c r="AO599" s="151"/>
      <c r="AP599" s="151"/>
      <c r="AQ599" s="151"/>
      <c r="AR599" s="151"/>
      <c r="AS599" s="151"/>
      <c r="AT599" s="151"/>
      <c r="AU599" s="151"/>
      <c r="AV599" s="151"/>
      <c r="AW599" s="151"/>
      <c r="AX599" s="151"/>
      <c r="AY599" s="151"/>
      <c r="AZ599" s="151"/>
      <c r="BA599" s="151"/>
      <c r="BB599" s="151"/>
      <c r="BC599" s="151"/>
      <c r="BD599" s="151"/>
    </row>
    <row r="600" customFormat="false" ht="30.75" hidden="false" customHeight="true" outlineLevel="0" collapsed="false">
      <c r="A600" s="212" t="s">
        <v>297</v>
      </c>
      <c r="B600" s="272" t="s">
        <v>302</v>
      </c>
      <c r="C600" s="87" t="s">
        <v>67</v>
      </c>
      <c r="D600" s="87" t="s">
        <v>298</v>
      </c>
      <c r="E600" s="194" t="n">
        <f aca="false">F600+H600</f>
        <v>51.1</v>
      </c>
      <c r="F600" s="178" t="n">
        <v>51.1</v>
      </c>
      <c r="G600" s="178"/>
      <c r="H600" s="178"/>
      <c r="I600" s="182" t="n">
        <f aca="false">J600+K600+L600</f>
        <v>51.1</v>
      </c>
      <c r="J600" s="226" t="n">
        <v>51.1</v>
      </c>
      <c r="K600" s="226"/>
      <c r="L600" s="178"/>
      <c r="M600" s="190" t="n">
        <f aca="false">N600+O600+P600</f>
        <v>51.1</v>
      </c>
      <c r="N600" s="190" t="n">
        <v>51.1</v>
      </c>
      <c r="O600" s="190"/>
      <c r="P600" s="190"/>
      <c r="Z600" s="151"/>
      <c r="AA600" s="151"/>
      <c r="AB600" s="151"/>
      <c r="AC600" s="151"/>
      <c r="AD600" s="151"/>
      <c r="AE600" s="151"/>
      <c r="AF600" s="151"/>
      <c r="AG600" s="151"/>
      <c r="AH600" s="151"/>
      <c r="AI600" s="151"/>
      <c r="AJ600" s="151"/>
      <c r="AK600" s="151"/>
      <c r="AL600" s="151"/>
      <c r="AM600" s="151"/>
      <c r="AN600" s="151"/>
      <c r="AO600" s="151"/>
      <c r="AP600" s="151"/>
      <c r="AQ600" s="151"/>
      <c r="AR600" s="151"/>
      <c r="AS600" s="151"/>
      <c r="AT600" s="151"/>
      <c r="AU600" s="151"/>
      <c r="AV600" s="151"/>
      <c r="AW600" s="151"/>
      <c r="AX600" s="151"/>
      <c r="AY600" s="151"/>
      <c r="AZ600" s="151"/>
      <c r="BA600" s="151"/>
      <c r="BB600" s="151"/>
      <c r="BC600" s="151"/>
      <c r="BD600" s="151"/>
    </row>
    <row r="601" customFormat="false" ht="15.75" hidden="true" customHeight="true" outlineLevel="0" collapsed="false">
      <c r="A601" s="281" t="s">
        <v>295</v>
      </c>
      <c r="B601" s="316" t="s">
        <v>587</v>
      </c>
      <c r="C601" s="82"/>
      <c r="D601" s="87"/>
      <c r="E601" s="194" t="n">
        <f aca="false">F601+H601</f>
        <v>0</v>
      </c>
      <c r="F601" s="178" t="n">
        <f aca="false">F602</f>
        <v>0</v>
      </c>
      <c r="G601" s="178" t="n">
        <f aca="false">G602</f>
        <v>0</v>
      </c>
      <c r="H601" s="185" t="n">
        <f aca="false">H602</f>
        <v>0</v>
      </c>
      <c r="I601" s="182" t="n">
        <f aca="false">J601+K601+L601</f>
        <v>0</v>
      </c>
      <c r="J601" s="226"/>
      <c r="K601" s="226"/>
      <c r="L601" s="178"/>
      <c r="M601" s="190"/>
      <c r="N601" s="190"/>
      <c r="O601" s="190"/>
      <c r="P601" s="190"/>
      <c r="Z601" s="151"/>
      <c r="AA601" s="151"/>
      <c r="AB601" s="151"/>
      <c r="AC601" s="151"/>
      <c r="AD601" s="151"/>
      <c r="AE601" s="151"/>
      <c r="AF601" s="151"/>
      <c r="AG601" s="151"/>
      <c r="AH601" s="151"/>
      <c r="AI601" s="151"/>
      <c r="AJ601" s="151"/>
      <c r="AK601" s="151"/>
      <c r="AL601" s="151"/>
      <c r="AM601" s="151"/>
      <c r="AN601" s="151"/>
      <c r="AO601" s="151"/>
      <c r="AP601" s="151"/>
      <c r="AQ601" s="151"/>
      <c r="AR601" s="151"/>
      <c r="AS601" s="151"/>
      <c r="AT601" s="151"/>
      <c r="AU601" s="151"/>
      <c r="AV601" s="151"/>
      <c r="AW601" s="151"/>
      <c r="AX601" s="151"/>
      <c r="AY601" s="151"/>
      <c r="AZ601" s="151"/>
      <c r="BA601" s="151"/>
      <c r="BB601" s="151"/>
      <c r="BC601" s="151"/>
      <c r="BD601" s="151"/>
    </row>
    <row r="602" customFormat="false" ht="37.5" hidden="true" customHeight="true" outlineLevel="0" collapsed="false">
      <c r="A602" s="200" t="s">
        <v>66</v>
      </c>
      <c r="B602" s="316" t="s">
        <v>587</v>
      </c>
      <c r="C602" s="87" t="s">
        <v>67</v>
      </c>
      <c r="D602" s="87"/>
      <c r="E602" s="194" t="n">
        <f aca="false">F602+H602</f>
        <v>0</v>
      </c>
      <c r="F602" s="178" t="n">
        <f aca="false">F603</f>
        <v>0</v>
      </c>
      <c r="G602" s="178" t="n">
        <f aca="false">G603</f>
        <v>0</v>
      </c>
      <c r="H602" s="185" t="n">
        <f aca="false">H603</f>
        <v>0</v>
      </c>
      <c r="I602" s="182" t="n">
        <f aca="false">J602+K602+L602</f>
        <v>0</v>
      </c>
      <c r="J602" s="226"/>
      <c r="K602" s="226"/>
      <c r="L602" s="178"/>
      <c r="M602" s="190"/>
      <c r="N602" s="190"/>
      <c r="O602" s="190"/>
      <c r="P602" s="190"/>
      <c r="Z602" s="151"/>
      <c r="AA602" s="151"/>
      <c r="AB602" s="151"/>
      <c r="AC602" s="151"/>
      <c r="AD602" s="151"/>
      <c r="AE602" s="151"/>
      <c r="AF602" s="151"/>
      <c r="AG602" s="151"/>
      <c r="AH602" s="151"/>
      <c r="AI602" s="151"/>
      <c r="AJ602" s="151"/>
      <c r="AK602" s="151"/>
      <c r="AL602" s="151"/>
      <c r="AM602" s="151"/>
      <c r="AN602" s="151"/>
      <c r="AO602" s="151"/>
      <c r="AP602" s="151"/>
      <c r="AQ602" s="151"/>
      <c r="AR602" s="151"/>
      <c r="AS602" s="151"/>
      <c r="AT602" s="151"/>
      <c r="AU602" s="151"/>
      <c r="AV602" s="151"/>
      <c r="AW602" s="151"/>
      <c r="AX602" s="151"/>
      <c r="AY602" s="151"/>
      <c r="AZ602" s="151"/>
      <c r="BA602" s="151"/>
      <c r="BB602" s="151"/>
      <c r="BC602" s="151"/>
      <c r="BD602" s="151"/>
    </row>
    <row r="603" customFormat="false" ht="47.25" hidden="true" customHeight="true" outlineLevel="0" collapsed="false">
      <c r="A603" s="212" t="s">
        <v>297</v>
      </c>
      <c r="B603" s="316" t="s">
        <v>587</v>
      </c>
      <c r="C603" s="87" t="s">
        <v>67</v>
      </c>
      <c r="D603" s="87" t="s">
        <v>298</v>
      </c>
      <c r="E603" s="194" t="n">
        <f aca="false">F603+H603</f>
        <v>0</v>
      </c>
      <c r="F603" s="178"/>
      <c r="G603" s="178"/>
      <c r="H603" s="185" t="n">
        <f aca="false">H604</f>
        <v>0</v>
      </c>
      <c r="I603" s="182" t="n">
        <f aca="false">J603+K603+L603</f>
        <v>0</v>
      </c>
      <c r="J603" s="226"/>
      <c r="K603" s="226"/>
      <c r="L603" s="178"/>
      <c r="M603" s="190"/>
      <c r="N603" s="190"/>
      <c r="O603" s="190"/>
      <c r="P603" s="190"/>
      <c r="Z603" s="151"/>
      <c r="AA603" s="151"/>
      <c r="AB603" s="151"/>
      <c r="AC603" s="151"/>
      <c r="AD603" s="151"/>
      <c r="AE603" s="151"/>
      <c r="AF603" s="151"/>
      <c r="AG603" s="151"/>
      <c r="AH603" s="151"/>
      <c r="AI603" s="151"/>
      <c r="AJ603" s="151"/>
      <c r="AK603" s="151"/>
      <c r="AL603" s="151"/>
      <c r="AM603" s="151"/>
      <c r="AN603" s="151"/>
      <c r="AO603" s="151"/>
      <c r="AP603" s="151"/>
      <c r="AQ603" s="151"/>
      <c r="AR603" s="151"/>
      <c r="AS603" s="151"/>
      <c r="AT603" s="151"/>
      <c r="AU603" s="151"/>
      <c r="AV603" s="151"/>
      <c r="AW603" s="151"/>
      <c r="AX603" s="151"/>
      <c r="AY603" s="151"/>
      <c r="AZ603" s="151"/>
      <c r="BA603" s="151"/>
      <c r="BB603" s="151"/>
      <c r="BC603" s="151"/>
      <c r="BD603" s="151"/>
    </row>
    <row r="604" customFormat="false" ht="24" hidden="false" customHeight="true" outlineLevel="0" collapsed="false">
      <c r="A604" s="271" t="s">
        <v>303</v>
      </c>
      <c r="B604" s="264" t="s">
        <v>304</v>
      </c>
      <c r="C604" s="87"/>
      <c r="D604" s="87"/>
      <c r="E604" s="194" t="n">
        <f aca="false">F604+H604</f>
        <v>767.5</v>
      </c>
      <c r="F604" s="189" t="n">
        <f aca="false">F607</f>
        <v>767.5</v>
      </c>
      <c r="G604" s="282"/>
      <c r="H604" s="185"/>
      <c r="I604" s="182" t="n">
        <f aca="false">J604+K604+L604</f>
        <v>767.5</v>
      </c>
      <c r="J604" s="189" t="n">
        <f aca="false">J607</f>
        <v>767.5</v>
      </c>
      <c r="K604" s="282"/>
      <c r="L604" s="178"/>
      <c r="M604" s="190" t="n">
        <f aca="false">N604+O604</f>
        <v>767.5</v>
      </c>
      <c r="N604" s="190" t="n">
        <f aca="false">N607</f>
        <v>767.5</v>
      </c>
      <c r="O604" s="190" t="n">
        <f aca="false">H604+K604</f>
        <v>0</v>
      </c>
      <c r="P604" s="190"/>
      <c r="Z604" s="151"/>
      <c r="AA604" s="151"/>
      <c r="AB604" s="151"/>
      <c r="AC604" s="151"/>
      <c r="AD604" s="151"/>
      <c r="AE604" s="151"/>
      <c r="AF604" s="151"/>
      <c r="AG604" s="151"/>
      <c r="AH604" s="151"/>
      <c r="AI604" s="151"/>
      <c r="AJ604" s="151"/>
      <c r="AK604" s="151"/>
      <c r="AL604" s="151"/>
      <c r="AM604" s="151"/>
      <c r="AN604" s="151"/>
      <c r="AO604" s="151"/>
      <c r="AP604" s="151"/>
      <c r="AQ604" s="151"/>
      <c r="AR604" s="151"/>
      <c r="AS604" s="151"/>
      <c r="AT604" s="151"/>
      <c r="AU604" s="151"/>
      <c r="AV604" s="151"/>
      <c r="AW604" s="151"/>
      <c r="AX604" s="151"/>
      <c r="AY604" s="151"/>
      <c r="AZ604" s="151"/>
      <c r="BA604" s="151"/>
      <c r="BB604" s="151"/>
      <c r="BC604" s="151"/>
      <c r="BD604" s="151"/>
    </row>
    <row r="605" customFormat="false" ht="49.5" hidden="true" customHeight="true" outlineLevel="0" collapsed="false">
      <c r="A605" s="187" t="s">
        <v>46</v>
      </c>
      <c r="B605" s="203" t="s">
        <v>588</v>
      </c>
      <c r="C605" s="87" t="s">
        <v>47</v>
      </c>
      <c r="D605" s="87"/>
      <c r="E605" s="194" t="n">
        <f aca="false">F605+H605</f>
        <v>0</v>
      </c>
      <c r="F605" s="178"/>
      <c r="G605" s="282"/>
      <c r="H605" s="185" t="n">
        <f aca="false">H606</f>
        <v>0</v>
      </c>
      <c r="I605" s="182" t="n">
        <f aca="false">J605+K605+L605</f>
        <v>0</v>
      </c>
      <c r="J605" s="290"/>
      <c r="K605" s="282"/>
      <c r="L605" s="178"/>
      <c r="M605" s="190" t="n">
        <f aca="false">N605+O605</f>
        <v>0</v>
      </c>
      <c r="N605" s="190" t="n">
        <f aca="false">F605+J605</f>
        <v>0</v>
      </c>
      <c r="O605" s="190" t="n">
        <f aca="false">H605+K605</f>
        <v>0</v>
      </c>
      <c r="P605" s="190"/>
      <c r="Z605" s="151"/>
      <c r="AA605" s="151"/>
      <c r="AB605" s="151"/>
      <c r="AC605" s="151"/>
      <c r="AD605" s="151"/>
      <c r="AE605" s="151"/>
      <c r="AF605" s="151"/>
      <c r="AG605" s="151"/>
      <c r="AH605" s="151"/>
      <c r="AI605" s="151"/>
      <c r="AJ605" s="151"/>
      <c r="AK605" s="151"/>
      <c r="AL605" s="151"/>
      <c r="AM605" s="151"/>
      <c r="AN605" s="151"/>
      <c r="AO605" s="151"/>
      <c r="AP605" s="151"/>
      <c r="AQ605" s="151"/>
      <c r="AR605" s="151"/>
      <c r="AS605" s="151"/>
      <c r="AT605" s="151"/>
      <c r="AU605" s="151"/>
      <c r="AV605" s="151"/>
      <c r="AW605" s="151"/>
      <c r="AX605" s="151"/>
      <c r="AY605" s="151"/>
      <c r="AZ605" s="151"/>
      <c r="BA605" s="151"/>
      <c r="BB605" s="151"/>
      <c r="BC605" s="151"/>
      <c r="BD605" s="151"/>
    </row>
    <row r="606" customFormat="false" ht="35.25" hidden="true" customHeight="true" outlineLevel="0" collapsed="false">
      <c r="A606" s="212" t="s">
        <v>297</v>
      </c>
      <c r="B606" s="203" t="s">
        <v>588</v>
      </c>
      <c r="C606" s="87" t="s">
        <v>47</v>
      </c>
      <c r="D606" s="87" t="s">
        <v>298</v>
      </c>
      <c r="E606" s="194" t="n">
        <f aca="false">F606+H606</f>
        <v>0</v>
      </c>
      <c r="F606" s="189"/>
      <c r="G606" s="282"/>
      <c r="H606" s="185" t="n">
        <f aca="false">H607</f>
        <v>0</v>
      </c>
      <c r="I606" s="182" t="n">
        <f aca="false">J606+K606+L606</f>
        <v>0</v>
      </c>
      <c r="J606" s="290"/>
      <c r="K606" s="282"/>
      <c r="L606" s="178"/>
      <c r="M606" s="190" t="n">
        <f aca="false">N606+O606</f>
        <v>0</v>
      </c>
      <c r="N606" s="190" t="n">
        <f aca="false">F606+J606</f>
        <v>0</v>
      </c>
      <c r="O606" s="190" t="n">
        <f aca="false">H606+K606</f>
        <v>0</v>
      </c>
      <c r="P606" s="190"/>
      <c r="Z606" s="151"/>
      <c r="AA606" s="151"/>
      <c r="AB606" s="151"/>
      <c r="AC606" s="151"/>
      <c r="AD606" s="151"/>
      <c r="AE606" s="151"/>
      <c r="AF606" s="151"/>
      <c r="AG606" s="151"/>
      <c r="AH606" s="151"/>
      <c r="AI606" s="151"/>
      <c r="AJ606" s="151"/>
      <c r="AK606" s="151"/>
      <c r="AL606" s="151"/>
      <c r="AM606" s="151"/>
      <c r="AN606" s="151"/>
      <c r="AO606" s="151"/>
      <c r="AP606" s="151"/>
      <c r="AQ606" s="151"/>
      <c r="AR606" s="151"/>
      <c r="AS606" s="151"/>
      <c r="AT606" s="151"/>
      <c r="AU606" s="151"/>
      <c r="AV606" s="151"/>
      <c r="AW606" s="151"/>
      <c r="AX606" s="151"/>
      <c r="AY606" s="151"/>
      <c r="AZ606" s="151"/>
      <c r="BA606" s="151"/>
      <c r="BB606" s="151"/>
      <c r="BC606" s="151"/>
      <c r="BD606" s="151"/>
    </row>
    <row r="607" customFormat="false" ht="46.5" hidden="false" customHeight="true" outlineLevel="0" collapsed="false">
      <c r="A607" s="212" t="s">
        <v>139</v>
      </c>
      <c r="B607" s="264" t="s">
        <v>304</v>
      </c>
      <c r="C607" s="87"/>
      <c r="D607" s="87"/>
      <c r="E607" s="194" t="n">
        <f aca="false">F607+H607</f>
        <v>767.5</v>
      </c>
      <c r="F607" s="189" t="n">
        <f aca="false">F608</f>
        <v>767.5</v>
      </c>
      <c r="G607" s="282"/>
      <c r="H607" s="185" t="n">
        <f aca="false">H608</f>
        <v>0</v>
      </c>
      <c r="I607" s="182" t="n">
        <f aca="false">J607+K607+L607</f>
        <v>767.5</v>
      </c>
      <c r="J607" s="224" t="n">
        <f aca="false">J608</f>
        <v>767.5</v>
      </c>
      <c r="K607" s="282"/>
      <c r="L607" s="178"/>
      <c r="M607" s="190" t="n">
        <f aca="false">N607+O607</f>
        <v>767.5</v>
      </c>
      <c r="N607" s="190" t="n">
        <f aca="false">N608</f>
        <v>767.5</v>
      </c>
      <c r="O607" s="190" t="n">
        <f aca="false">H607+K607</f>
        <v>0</v>
      </c>
      <c r="P607" s="190"/>
      <c r="Z607" s="151"/>
      <c r="AA607" s="151"/>
      <c r="AB607" s="151"/>
      <c r="AC607" s="151"/>
      <c r="AD607" s="151"/>
      <c r="AE607" s="151"/>
      <c r="AF607" s="151"/>
      <c r="AG607" s="151"/>
      <c r="AH607" s="151"/>
      <c r="AI607" s="151"/>
      <c r="AJ607" s="151"/>
      <c r="AK607" s="151"/>
      <c r="AL607" s="151"/>
      <c r="AM607" s="151"/>
      <c r="AN607" s="151"/>
      <c r="AO607" s="151"/>
      <c r="AP607" s="151"/>
      <c r="AQ607" s="151"/>
      <c r="AR607" s="151"/>
      <c r="AS607" s="151"/>
      <c r="AT607" s="151"/>
      <c r="AU607" s="151"/>
      <c r="AV607" s="151"/>
      <c r="AW607" s="151"/>
      <c r="AX607" s="151"/>
      <c r="AY607" s="151"/>
      <c r="AZ607" s="151"/>
      <c r="BA607" s="151"/>
      <c r="BB607" s="151"/>
      <c r="BC607" s="151"/>
      <c r="BD607" s="151"/>
    </row>
    <row r="608" customFormat="false" ht="75" hidden="false" customHeight="false" outlineLevel="0" collapsed="false">
      <c r="A608" s="212" t="s">
        <v>305</v>
      </c>
      <c r="B608" s="264" t="s">
        <v>304</v>
      </c>
      <c r="C608" s="87" t="s">
        <v>142</v>
      </c>
      <c r="D608" s="87"/>
      <c r="E608" s="194" t="n">
        <f aca="false">F608+H608</f>
        <v>767.5</v>
      </c>
      <c r="F608" s="189" t="n">
        <f aca="false">F609</f>
        <v>767.5</v>
      </c>
      <c r="G608" s="282"/>
      <c r="H608" s="185" t="n">
        <f aca="false">H609</f>
        <v>0</v>
      </c>
      <c r="I608" s="182" t="n">
        <f aca="false">J608+K608+L608</f>
        <v>767.5</v>
      </c>
      <c r="J608" s="224" t="n">
        <f aca="false">J609</f>
        <v>767.5</v>
      </c>
      <c r="K608" s="282"/>
      <c r="L608" s="178"/>
      <c r="M608" s="190" t="n">
        <f aca="false">N608+O608</f>
        <v>767.5</v>
      </c>
      <c r="N608" s="190" t="n">
        <f aca="false">N609</f>
        <v>767.5</v>
      </c>
      <c r="O608" s="190" t="n">
        <f aca="false">H608+K608</f>
        <v>0</v>
      </c>
      <c r="P608" s="190"/>
      <c r="Z608" s="151"/>
      <c r="AA608" s="151"/>
      <c r="AB608" s="151"/>
      <c r="AC608" s="151"/>
      <c r="AD608" s="151"/>
      <c r="AE608" s="151"/>
      <c r="AF608" s="151"/>
      <c r="AG608" s="151"/>
      <c r="AH608" s="151"/>
      <c r="AI608" s="151"/>
      <c r="AJ608" s="151"/>
      <c r="AK608" s="151"/>
      <c r="AL608" s="151"/>
      <c r="AM608" s="151"/>
      <c r="AN608" s="151"/>
      <c r="AO608" s="151"/>
      <c r="AP608" s="151"/>
      <c r="AQ608" s="151"/>
      <c r="AR608" s="151"/>
      <c r="AS608" s="151"/>
      <c r="AT608" s="151"/>
      <c r="AU608" s="151"/>
      <c r="AV608" s="151"/>
      <c r="AW608" s="151"/>
      <c r="AX608" s="151"/>
      <c r="AY608" s="151"/>
      <c r="AZ608" s="151"/>
      <c r="BA608" s="151"/>
      <c r="BB608" s="151"/>
      <c r="BC608" s="151"/>
      <c r="BD608" s="151"/>
    </row>
    <row r="609" customFormat="false" ht="30" hidden="false" customHeight="true" outlineLevel="0" collapsed="false">
      <c r="A609" s="212" t="s">
        <v>297</v>
      </c>
      <c r="B609" s="264" t="s">
        <v>304</v>
      </c>
      <c r="C609" s="87" t="s">
        <v>142</v>
      </c>
      <c r="D609" s="87" t="s">
        <v>298</v>
      </c>
      <c r="E609" s="194" t="n">
        <f aca="false">F609+H609</f>
        <v>767.5</v>
      </c>
      <c r="F609" s="189" t="n">
        <v>767.5</v>
      </c>
      <c r="G609" s="282"/>
      <c r="H609" s="185" t="n">
        <f aca="false">H610</f>
        <v>0</v>
      </c>
      <c r="I609" s="182" t="n">
        <f aca="false">J609+K609+L609</f>
        <v>767.5</v>
      </c>
      <c r="J609" s="224" t="n">
        <v>767.5</v>
      </c>
      <c r="K609" s="282"/>
      <c r="L609" s="178"/>
      <c r="M609" s="190" t="n">
        <f aca="false">N609+O609</f>
        <v>767.5</v>
      </c>
      <c r="N609" s="190" t="n">
        <v>767.5</v>
      </c>
      <c r="O609" s="190"/>
      <c r="P609" s="190"/>
      <c r="Z609" s="151"/>
      <c r="AA609" s="151"/>
      <c r="AB609" s="151"/>
      <c r="AC609" s="151"/>
      <c r="AD609" s="151"/>
      <c r="AE609" s="151"/>
      <c r="AF609" s="151"/>
      <c r="AG609" s="151"/>
      <c r="AH609" s="151"/>
      <c r="AI609" s="151"/>
      <c r="AJ609" s="151"/>
      <c r="AK609" s="151"/>
      <c r="AL609" s="151"/>
      <c r="AM609" s="151"/>
      <c r="AN609" s="151"/>
      <c r="AO609" s="151"/>
      <c r="AP609" s="151"/>
      <c r="AQ609" s="151"/>
      <c r="AR609" s="151"/>
      <c r="AS609" s="151"/>
      <c r="AT609" s="151"/>
      <c r="AU609" s="151"/>
      <c r="AV609" s="151"/>
      <c r="AW609" s="151"/>
      <c r="AX609" s="151"/>
      <c r="AY609" s="151"/>
      <c r="AZ609" s="151"/>
      <c r="BA609" s="151"/>
      <c r="BB609" s="151"/>
      <c r="BC609" s="151"/>
      <c r="BD609" s="151"/>
    </row>
    <row r="610" s="151" customFormat="true" ht="57" hidden="false" customHeight="true" outlineLevel="0" collapsed="false">
      <c r="A610" s="283" t="s">
        <v>306</v>
      </c>
      <c r="B610" s="82" t="s">
        <v>307</v>
      </c>
      <c r="C610" s="82"/>
      <c r="D610" s="87"/>
      <c r="E610" s="194" t="n">
        <f aca="false">F610+H610</f>
        <v>84</v>
      </c>
      <c r="F610" s="189" t="n">
        <f aca="false">F611+F616+F621</f>
        <v>84</v>
      </c>
      <c r="G610" s="189" t="n">
        <f aca="false">G611+G616+G621</f>
        <v>0</v>
      </c>
      <c r="H610" s="185" t="n">
        <f aca="false">H611</f>
        <v>0</v>
      </c>
      <c r="I610" s="182" t="n">
        <f aca="false">J610+K610+L610</f>
        <v>0</v>
      </c>
      <c r="J610" s="189" t="n">
        <f aca="false">J611+J616+J622</f>
        <v>0</v>
      </c>
      <c r="K610" s="282" t="n">
        <f aca="false">K611+K616+K621</f>
        <v>0</v>
      </c>
      <c r="L610" s="282" t="n">
        <f aca="false">L611+L616+L621</f>
        <v>0</v>
      </c>
      <c r="M610" s="190" t="n">
        <f aca="false">N610+O610</f>
        <v>0</v>
      </c>
      <c r="N610" s="190" t="n">
        <f aca="false">N611+N616+N621</f>
        <v>0</v>
      </c>
      <c r="O610" s="190"/>
      <c r="P610" s="190"/>
    </row>
    <row r="611" customFormat="false" ht="47.25" hidden="false" customHeight="true" outlineLevel="0" collapsed="false">
      <c r="A611" s="283" t="s">
        <v>308</v>
      </c>
      <c r="B611" s="82" t="s">
        <v>309</v>
      </c>
      <c r="C611" s="82"/>
      <c r="D611" s="87"/>
      <c r="E611" s="194" t="n">
        <f aca="false">F611+H611</f>
        <v>10</v>
      </c>
      <c r="F611" s="189" t="n">
        <f aca="false">F612</f>
        <v>10</v>
      </c>
      <c r="G611" s="189" t="n">
        <f aca="false">G612</f>
        <v>0</v>
      </c>
      <c r="H611" s="189" t="n">
        <f aca="false">H612</f>
        <v>0</v>
      </c>
      <c r="I611" s="182" t="n">
        <f aca="false">I612</f>
        <v>0</v>
      </c>
      <c r="J611" s="182" t="n">
        <f aca="false">J612</f>
        <v>0</v>
      </c>
      <c r="K611" s="182" t="n">
        <f aca="false">K612</f>
        <v>0</v>
      </c>
      <c r="L611" s="182" t="n">
        <f aca="false">L612</f>
        <v>0</v>
      </c>
      <c r="M611" s="190" t="n">
        <f aca="false">N611+O611</f>
        <v>0</v>
      </c>
      <c r="N611" s="190" t="n">
        <f aca="false">N612</f>
        <v>0</v>
      </c>
      <c r="O611" s="190"/>
      <c r="P611" s="190"/>
      <c r="Z611" s="151"/>
      <c r="AA611" s="151"/>
      <c r="AB611" s="151"/>
      <c r="AC611" s="151"/>
      <c r="AD611" s="151"/>
      <c r="AE611" s="151"/>
      <c r="AF611" s="151"/>
      <c r="AG611" s="151"/>
      <c r="AH611" s="151"/>
      <c r="AI611" s="151"/>
      <c r="AJ611" s="151"/>
      <c r="AK611" s="151"/>
      <c r="AL611" s="151"/>
      <c r="AM611" s="151"/>
      <c r="AN611" s="151"/>
      <c r="AO611" s="151"/>
      <c r="AP611" s="151"/>
      <c r="AQ611" s="151"/>
      <c r="AR611" s="151"/>
      <c r="AS611" s="151"/>
      <c r="AT611" s="151"/>
      <c r="AU611" s="151"/>
      <c r="AV611" s="151"/>
      <c r="AW611" s="151"/>
      <c r="AX611" s="151"/>
      <c r="AY611" s="151"/>
      <c r="AZ611" s="151"/>
      <c r="BA611" s="151"/>
      <c r="BB611" s="151"/>
      <c r="BC611" s="151"/>
      <c r="BD611" s="151"/>
    </row>
    <row r="612" customFormat="false" ht="60" hidden="false" customHeight="true" outlineLevel="0" collapsed="false">
      <c r="A612" s="284" t="s">
        <v>310</v>
      </c>
      <c r="B612" s="87" t="s">
        <v>311</v>
      </c>
      <c r="C612" s="87"/>
      <c r="D612" s="87"/>
      <c r="E612" s="194" t="n">
        <f aca="false">F612+H612</f>
        <v>10</v>
      </c>
      <c r="F612" s="189" t="n">
        <f aca="false">F613</f>
        <v>10</v>
      </c>
      <c r="G612" s="189" t="n">
        <f aca="false">G613</f>
        <v>0</v>
      </c>
      <c r="H612" s="189" t="n">
        <f aca="false">H613</f>
        <v>0</v>
      </c>
      <c r="I612" s="182" t="n">
        <f aca="false">I613</f>
        <v>0</v>
      </c>
      <c r="J612" s="182" t="n">
        <f aca="false">J613</f>
        <v>0</v>
      </c>
      <c r="K612" s="182" t="n">
        <f aca="false">K613</f>
        <v>0</v>
      </c>
      <c r="L612" s="182" t="n">
        <f aca="false">L613</f>
        <v>0</v>
      </c>
      <c r="M612" s="190" t="n">
        <f aca="false">N612+O612</f>
        <v>0</v>
      </c>
      <c r="N612" s="190" t="n">
        <f aca="false">N613</f>
        <v>0</v>
      </c>
      <c r="O612" s="190"/>
      <c r="P612" s="190"/>
      <c r="Z612" s="151"/>
      <c r="AA612" s="151"/>
      <c r="AB612" s="151"/>
      <c r="AC612" s="151"/>
      <c r="AD612" s="151"/>
      <c r="AE612" s="151"/>
      <c r="AF612" s="151"/>
      <c r="AG612" s="151"/>
      <c r="AH612" s="151"/>
      <c r="AI612" s="151"/>
      <c r="AJ612" s="151"/>
      <c r="AK612" s="151"/>
      <c r="AL612" s="151"/>
      <c r="AM612" s="151"/>
      <c r="AN612" s="151"/>
      <c r="AO612" s="151"/>
      <c r="AP612" s="151"/>
      <c r="AQ612" s="151"/>
      <c r="AR612" s="151"/>
      <c r="AS612" s="151"/>
      <c r="AT612" s="151"/>
      <c r="AU612" s="151"/>
      <c r="AV612" s="151"/>
      <c r="AW612" s="151"/>
      <c r="AX612" s="151"/>
      <c r="AY612" s="151"/>
      <c r="AZ612" s="151"/>
      <c r="BA612" s="151"/>
      <c r="BB612" s="151"/>
      <c r="BC612" s="151"/>
      <c r="BD612" s="151"/>
    </row>
    <row r="613" customFormat="false" ht="17.25" hidden="false" customHeight="true" outlineLevel="0" collapsed="false">
      <c r="A613" s="284" t="s">
        <v>199</v>
      </c>
      <c r="B613" s="87" t="s">
        <v>312</v>
      </c>
      <c r="C613" s="87"/>
      <c r="D613" s="87"/>
      <c r="E613" s="194" t="n">
        <f aca="false">F613+H613</f>
        <v>10</v>
      </c>
      <c r="F613" s="189" t="n">
        <f aca="false">F614</f>
        <v>10</v>
      </c>
      <c r="G613" s="189" t="n">
        <f aca="false">G614</f>
        <v>0</v>
      </c>
      <c r="H613" s="189" t="n">
        <f aca="false">H614</f>
        <v>0</v>
      </c>
      <c r="I613" s="182" t="n">
        <f aca="false">I614</f>
        <v>0</v>
      </c>
      <c r="J613" s="182" t="n">
        <f aca="false">J614</f>
        <v>0</v>
      </c>
      <c r="K613" s="182" t="n">
        <f aca="false">K614</f>
        <v>0</v>
      </c>
      <c r="L613" s="182" t="n">
        <f aca="false">L614</f>
        <v>0</v>
      </c>
      <c r="M613" s="190" t="n">
        <f aca="false">N613+O613</f>
        <v>0</v>
      </c>
      <c r="N613" s="190" t="n">
        <f aca="false">N614</f>
        <v>0</v>
      </c>
      <c r="O613" s="190"/>
      <c r="P613" s="190"/>
      <c r="Z613" s="151"/>
      <c r="AA613" s="151"/>
      <c r="AB613" s="151"/>
      <c r="AC613" s="151"/>
      <c r="AD613" s="151"/>
      <c r="AE613" s="151"/>
      <c r="AF613" s="151"/>
      <c r="AG613" s="151"/>
      <c r="AH613" s="151"/>
      <c r="AI613" s="151"/>
      <c r="AJ613" s="151"/>
      <c r="AK613" s="151"/>
      <c r="AL613" s="151"/>
      <c r="AM613" s="151"/>
      <c r="AN613" s="151"/>
      <c r="AO613" s="151"/>
      <c r="AP613" s="151"/>
      <c r="AQ613" s="151"/>
      <c r="AR613" s="151"/>
      <c r="AS613" s="151"/>
      <c r="AT613" s="151"/>
      <c r="AU613" s="151"/>
      <c r="AV613" s="151"/>
      <c r="AW613" s="151"/>
      <c r="AX613" s="151"/>
      <c r="AY613" s="151"/>
      <c r="AZ613" s="151"/>
      <c r="BA613" s="151"/>
      <c r="BB613" s="151"/>
      <c r="BC613" s="151"/>
      <c r="BD613" s="151"/>
    </row>
    <row r="614" customFormat="false" ht="45.75" hidden="false" customHeight="true" outlineLevel="0" collapsed="false">
      <c r="A614" s="187" t="s">
        <v>46</v>
      </c>
      <c r="B614" s="87" t="s">
        <v>312</v>
      </c>
      <c r="C614" s="87" t="s">
        <v>47</v>
      </c>
      <c r="D614" s="87"/>
      <c r="E614" s="194" t="n">
        <f aca="false">F614+H614</f>
        <v>10</v>
      </c>
      <c r="F614" s="189" t="n">
        <f aca="false">F615</f>
        <v>10</v>
      </c>
      <c r="G614" s="189" t="n">
        <f aca="false">G615</f>
        <v>0</v>
      </c>
      <c r="H614" s="189" t="n">
        <f aca="false">H615</f>
        <v>0</v>
      </c>
      <c r="I614" s="182" t="n">
        <f aca="false">J614+K614+L614</f>
        <v>0</v>
      </c>
      <c r="J614" s="182" t="n">
        <f aca="false">K614+L614+M614</f>
        <v>0</v>
      </c>
      <c r="K614" s="182" t="n">
        <f aca="false">L614+M614+N614</f>
        <v>0</v>
      </c>
      <c r="L614" s="182" t="n">
        <f aca="false">M614+N614+O614</f>
        <v>0</v>
      </c>
      <c r="M614" s="190" t="n">
        <f aca="false">N614+O614</f>
        <v>0</v>
      </c>
      <c r="N614" s="190" t="n">
        <f aca="false">N615</f>
        <v>0</v>
      </c>
      <c r="O614" s="190"/>
      <c r="P614" s="190"/>
      <c r="Z614" s="151"/>
      <c r="AA614" s="151"/>
      <c r="AB614" s="151"/>
      <c r="AC614" s="151"/>
      <c r="AD614" s="151"/>
      <c r="AE614" s="151"/>
      <c r="AF614" s="151"/>
      <c r="AG614" s="151"/>
      <c r="AH614" s="151"/>
      <c r="AI614" s="151"/>
      <c r="AJ614" s="151"/>
      <c r="AK614" s="151"/>
      <c r="AL614" s="151"/>
      <c r="AM614" s="151"/>
      <c r="AN614" s="151"/>
      <c r="AO614" s="151"/>
      <c r="AP614" s="151"/>
      <c r="AQ614" s="151"/>
      <c r="AR614" s="151"/>
      <c r="AS614" s="151"/>
      <c r="AT614" s="151"/>
      <c r="AU614" s="151"/>
      <c r="AV614" s="151"/>
      <c r="AW614" s="151"/>
      <c r="AX614" s="151"/>
      <c r="AY614" s="151"/>
      <c r="AZ614" s="151"/>
      <c r="BA614" s="151"/>
      <c r="BB614" s="151"/>
      <c r="BC614" s="151"/>
      <c r="BD614" s="151"/>
    </row>
    <row r="615" customFormat="false" ht="31.5" hidden="false" customHeight="true" outlineLevel="0" collapsed="false">
      <c r="A615" s="212" t="s">
        <v>297</v>
      </c>
      <c r="B615" s="87" t="s">
        <v>312</v>
      </c>
      <c r="C615" s="87" t="s">
        <v>47</v>
      </c>
      <c r="D615" s="87" t="s">
        <v>298</v>
      </c>
      <c r="E615" s="194" t="n">
        <f aca="false">F615+H615</f>
        <v>10</v>
      </c>
      <c r="F615" s="189" t="n">
        <v>10</v>
      </c>
      <c r="G615" s="282"/>
      <c r="H615" s="185"/>
      <c r="I615" s="182" t="n">
        <f aca="false">J615+K615+L615</f>
        <v>0</v>
      </c>
      <c r="J615" s="189"/>
      <c r="K615" s="282"/>
      <c r="L615" s="178"/>
      <c r="M615" s="190" t="n">
        <f aca="false">N615+O615</f>
        <v>0</v>
      </c>
      <c r="N615" s="190"/>
      <c r="O615" s="190"/>
      <c r="P615" s="190"/>
      <c r="Z615" s="151"/>
      <c r="AA615" s="151"/>
      <c r="AB615" s="151"/>
      <c r="AC615" s="151"/>
      <c r="AD615" s="151"/>
      <c r="AE615" s="151"/>
      <c r="AF615" s="151"/>
      <c r="AG615" s="151"/>
      <c r="AH615" s="151"/>
      <c r="AI615" s="151"/>
      <c r="AJ615" s="151"/>
      <c r="AK615" s="151"/>
      <c r="AL615" s="151"/>
      <c r="AM615" s="151"/>
      <c r="AN615" s="151"/>
      <c r="AO615" s="151"/>
      <c r="AP615" s="151"/>
      <c r="AQ615" s="151"/>
      <c r="AR615" s="151"/>
      <c r="AS615" s="151"/>
      <c r="AT615" s="151"/>
      <c r="AU615" s="151"/>
      <c r="AV615" s="151"/>
      <c r="AW615" s="151"/>
      <c r="AX615" s="151"/>
      <c r="AY615" s="151"/>
      <c r="AZ615" s="151"/>
      <c r="BA615" s="151"/>
      <c r="BB615" s="151"/>
      <c r="BC615" s="151"/>
      <c r="BD615" s="151"/>
    </row>
    <row r="616" customFormat="false" ht="56.25" hidden="false" customHeight="true" outlineLevel="0" collapsed="false">
      <c r="A616" s="283" t="s">
        <v>313</v>
      </c>
      <c r="B616" s="82" t="s">
        <v>314</v>
      </c>
      <c r="C616" s="87"/>
      <c r="D616" s="87"/>
      <c r="E616" s="194" t="n">
        <f aca="false">F616+H616</f>
        <v>64</v>
      </c>
      <c r="F616" s="189" t="n">
        <f aca="false">F617</f>
        <v>64</v>
      </c>
      <c r="G616" s="282"/>
      <c r="H616" s="185" t="n">
        <f aca="false">H617</f>
        <v>0</v>
      </c>
      <c r="I616" s="182" t="n">
        <f aca="false">J616+K616+L616</f>
        <v>0</v>
      </c>
      <c r="J616" s="224" t="n">
        <f aca="false">J617</f>
        <v>0</v>
      </c>
      <c r="K616" s="282"/>
      <c r="L616" s="178"/>
      <c r="M616" s="190" t="n">
        <f aca="false">N616+O616</f>
        <v>0</v>
      </c>
      <c r="N616" s="190" t="n">
        <f aca="false">N617</f>
        <v>0</v>
      </c>
      <c r="O616" s="190"/>
      <c r="P616" s="190"/>
      <c r="Z616" s="151"/>
      <c r="AA616" s="151"/>
      <c r="AB616" s="151"/>
      <c r="AC616" s="151"/>
      <c r="AD616" s="151"/>
      <c r="AE616" s="151"/>
      <c r="AF616" s="151"/>
      <c r="AG616" s="151"/>
      <c r="AH616" s="151"/>
      <c r="AI616" s="151"/>
      <c r="AJ616" s="151"/>
      <c r="AK616" s="151"/>
      <c r="AL616" s="151"/>
      <c r="AM616" s="151"/>
      <c r="AN616" s="151"/>
      <c r="AO616" s="151"/>
      <c r="AP616" s="151"/>
      <c r="AQ616" s="151"/>
      <c r="AR616" s="151"/>
      <c r="AS616" s="151"/>
      <c r="AT616" s="151"/>
      <c r="AU616" s="151"/>
      <c r="AV616" s="151"/>
      <c r="AW616" s="151"/>
      <c r="AX616" s="151"/>
      <c r="AY616" s="151"/>
      <c r="AZ616" s="151"/>
      <c r="BA616" s="151"/>
      <c r="BB616" s="151"/>
      <c r="BC616" s="151"/>
      <c r="BD616" s="151"/>
    </row>
    <row r="617" customFormat="false" ht="44.25" hidden="false" customHeight="true" outlineLevel="0" collapsed="false">
      <c r="A617" s="284" t="s">
        <v>315</v>
      </c>
      <c r="B617" s="87" t="s">
        <v>316</v>
      </c>
      <c r="C617" s="87"/>
      <c r="D617" s="87"/>
      <c r="E617" s="194" t="n">
        <f aca="false">F617+H617</f>
        <v>64</v>
      </c>
      <c r="F617" s="189" t="n">
        <f aca="false">F618</f>
        <v>64</v>
      </c>
      <c r="G617" s="282"/>
      <c r="H617" s="185" t="n">
        <f aca="false">H618</f>
        <v>0</v>
      </c>
      <c r="I617" s="182" t="n">
        <f aca="false">J617+K617+L617</f>
        <v>0</v>
      </c>
      <c r="J617" s="224" t="n">
        <f aca="false">J618</f>
        <v>0</v>
      </c>
      <c r="K617" s="282"/>
      <c r="L617" s="178"/>
      <c r="M617" s="190" t="n">
        <f aca="false">N617+O617</f>
        <v>0</v>
      </c>
      <c r="N617" s="190" t="n">
        <f aca="false">N618</f>
        <v>0</v>
      </c>
      <c r="O617" s="190"/>
      <c r="P617" s="190"/>
      <c r="Z617" s="151"/>
      <c r="AA617" s="151"/>
      <c r="AB617" s="151"/>
      <c r="AC617" s="151"/>
      <c r="AD617" s="151"/>
      <c r="AE617" s="151"/>
      <c r="AF617" s="151"/>
      <c r="AG617" s="151"/>
      <c r="AH617" s="151"/>
      <c r="AI617" s="151"/>
      <c r="AJ617" s="151"/>
      <c r="AK617" s="151"/>
      <c r="AL617" s="151"/>
      <c r="AM617" s="151"/>
      <c r="AN617" s="151"/>
      <c r="AO617" s="151"/>
      <c r="AP617" s="151"/>
      <c r="AQ617" s="151"/>
      <c r="AR617" s="151"/>
      <c r="AS617" s="151"/>
      <c r="AT617" s="151"/>
      <c r="AU617" s="151"/>
      <c r="AV617" s="151"/>
      <c r="AW617" s="151"/>
      <c r="AX617" s="151"/>
      <c r="AY617" s="151"/>
      <c r="AZ617" s="151"/>
      <c r="BA617" s="151"/>
      <c r="BB617" s="151"/>
      <c r="BC617" s="151"/>
      <c r="BD617" s="151"/>
    </row>
    <row r="618" customFormat="false" ht="17.25" hidden="false" customHeight="true" outlineLevel="0" collapsed="false">
      <c r="A618" s="284" t="s">
        <v>199</v>
      </c>
      <c r="B618" s="87" t="s">
        <v>317</v>
      </c>
      <c r="C618" s="87"/>
      <c r="D618" s="87"/>
      <c r="E618" s="194" t="n">
        <f aca="false">F618+H618</f>
        <v>64</v>
      </c>
      <c r="F618" s="189" t="n">
        <f aca="false">F619</f>
        <v>64</v>
      </c>
      <c r="G618" s="282"/>
      <c r="H618" s="185" t="n">
        <f aca="false">H619</f>
        <v>0</v>
      </c>
      <c r="I618" s="182" t="n">
        <f aca="false">J618+K618+L618</f>
        <v>0</v>
      </c>
      <c r="J618" s="224" t="n">
        <f aca="false">J619</f>
        <v>0</v>
      </c>
      <c r="K618" s="282"/>
      <c r="L618" s="178"/>
      <c r="M618" s="190" t="n">
        <f aca="false">N618+O618</f>
        <v>0</v>
      </c>
      <c r="N618" s="190" t="n">
        <f aca="false">N619</f>
        <v>0</v>
      </c>
      <c r="O618" s="190"/>
      <c r="P618" s="190"/>
      <c r="Z618" s="151"/>
      <c r="AA618" s="151"/>
      <c r="AB618" s="151"/>
      <c r="AC618" s="151"/>
      <c r="AD618" s="151"/>
      <c r="AE618" s="151"/>
      <c r="AF618" s="151"/>
      <c r="AG618" s="151"/>
      <c r="AH618" s="151"/>
      <c r="AI618" s="151"/>
      <c r="AJ618" s="151"/>
      <c r="AK618" s="151"/>
      <c r="AL618" s="151"/>
      <c r="AM618" s="151"/>
      <c r="AN618" s="151"/>
      <c r="AO618" s="151"/>
      <c r="AP618" s="151"/>
      <c r="AQ618" s="151"/>
      <c r="AR618" s="151"/>
      <c r="AS618" s="151"/>
      <c r="AT618" s="151"/>
      <c r="AU618" s="151"/>
      <c r="AV618" s="151"/>
      <c r="AW618" s="151"/>
      <c r="AX618" s="151"/>
      <c r="AY618" s="151"/>
      <c r="AZ618" s="151"/>
      <c r="BA618" s="151"/>
      <c r="BB618" s="151"/>
      <c r="BC618" s="151"/>
      <c r="BD618" s="151"/>
    </row>
    <row r="619" customFormat="false" ht="42" hidden="false" customHeight="true" outlineLevel="0" collapsed="false">
      <c r="A619" s="187" t="s">
        <v>46</v>
      </c>
      <c r="B619" s="87" t="s">
        <v>317</v>
      </c>
      <c r="C619" s="87" t="s">
        <v>47</v>
      </c>
      <c r="D619" s="87"/>
      <c r="E619" s="194" t="n">
        <f aca="false">F619+H619</f>
        <v>64</v>
      </c>
      <c r="F619" s="189" t="n">
        <f aca="false">F620</f>
        <v>64</v>
      </c>
      <c r="G619" s="282"/>
      <c r="H619" s="185" t="n">
        <f aca="false">H620</f>
        <v>0</v>
      </c>
      <c r="I619" s="182" t="n">
        <f aca="false">J619+K619+L619</f>
        <v>0</v>
      </c>
      <c r="J619" s="224" t="n">
        <f aca="false">J620</f>
        <v>0</v>
      </c>
      <c r="K619" s="282"/>
      <c r="L619" s="178"/>
      <c r="M619" s="190" t="n">
        <f aca="false">N619+O619</f>
        <v>0</v>
      </c>
      <c r="N619" s="190" t="n">
        <f aca="false">N620</f>
        <v>0</v>
      </c>
      <c r="O619" s="190"/>
      <c r="P619" s="190"/>
      <c r="Z619" s="151"/>
      <c r="AA619" s="151"/>
      <c r="AB619" s="151"/>
      <c r="AC619" s="151"/>
      <c r="AD619" s="151"/>
      <c r="AE619" s="151"/>
      <c r="AF619" s="151"/>
      <c r="AG619" s="151"/>
      <c r="AH619" s="151"/>
      <c r="AI619" s="151"/>
      <c r="AJ619" s="151"/>
      <c r="AK619" s="151"/>
      <c r="AL619" s="151"/>
      <c r="AM619" s="151"/>
      <c r="AN619" s="151"/>
      <c r="AO619" s="151"/>
      <c r="AP619" s="151"/>
      <c r="AQ619" s="151"/>
      <c r="AR619" s="151"/>
      <c r="AS619" s="151"/>
      <c r="AT619" s="151"/>
      <c r="AU619" s="151"/>
      <c r="AV619" s="151"/>
      <c r="AW619" s="151"/>
      <c r="AX619" s="151"/>
      <c r="AY619" s="151"/>
      <c r="AZ619" s="151"/>
      <c r="BA619" s="151"/>
      <c r="BB619" s="151"/>
      <c r="BC619" s="151"/>
      <c r="BD619" s="151"/>
    </row>
    <row r="620" customFormat="false" ht="31.5" hidden="false" customHeight="true" outlineLevel="0" collapsed="false">
      <c r="A620" s="212" t="s">
        <v>297</v>
      </c>
      <c r="B620" s="87" t="s">
        <v>317</v>
      </c>
      <c r="C620" s="87" t="s">
        <v>47</v>
      </c>
      <c r="D620" s="87" t="s">
        <v>298</v>
      </c>
      <c r="E620" s="194" t="n">
        <f aca="false">F620+H620</f>
        <v>64</v>
      </c>
      <c r="F620" s="189" t="n">
        <v>64</v>
      </c>
      <c r="G620" s="282"/>
      <c r="H620" s="185" t="n">
        <f aca="false">H621</f>
        <v>0</v>
      </c>
      <c r="I620" s="182" t="n">
        <f aca="false">J620+K620+L620</f>
        <v>0</v>
      </c>
      <c r="J620" s="224"/>
      <c r="K620" s="282"/>
      <c r="L620" s="178"/>
      <c r="M620" s="190" t="n">
        <f aca="false">N620+O620</f>
        <v>0</v>
      </c>
      <c r="N620" s="190"/>
      <c r="O620" s="190"/>
      <c r="P620" s="190"/>
      <c r="Z620" s="151"/>
      <c r="AA620" s="151"/>
      <c r="AB620" s="151"/>
      <c r="AC620" s="151"/>
      <c r="AD620" s="151"/>
      <c r="AE620" s="151"/>
      <c r="AF620" s="151"/>
      <c r="AG620" s="151"/>
      <c r="AH620" s="151"/>
      <c r="AI620" s="151"/>
      <c r="AJ620" s="151"/>
      <c r="AK620" s="151"/>
      <c r="AL620" s="151"/>
      <c r="AM620" s="151"/>
      <c r="AN620" s="151"/>
      <c r="AO620" s="151"/>
      <c r="AP620" s="151"/>
      <c r="AQ620" s="151"/>
      <c r="AR620" s="151"/>
      <c r="AS620" s="151"/>
      <c r="AT620" s="151"/>
      <c r="AU620" s="151"/>
      <c r="AV620" s="151"/>
      <c r="AW620" s="151"/>
      <c r="AX620" s="151"/>
      <c r="AY620" s="151"/>
      <c r="AZ620" s="151"/>
      <c r="BA620" s="151"/>
      <c r="BB620" s="151"/>
      <c r="BC620" s="151"/>
      <c r="BD620" s="151"/>
    </row>
    <row r="621" customFormat="false" ht="71.25" hidden="false" customHeight="true" outlineLevel="0" collapsed="false">
      <c r="A621" s="283" t="s">
        <v>422</v>
      </c>
      <c r="B621" s="82" t="s">
        <v>319</v>
      </c>
      <c r="C621" s="82"/>
      <c r="D621" s="87"/>
      <c r="E621" s="194" t="n">
        <f aca="false">F621+H621</f>
        <v>10</v>
      </c>
      <c r="F621" s="189" t="n">
        <f aca="false">F622</f>
        <v>10</v>
      </c>
      <c r="G621" s="282"/>
      <c r="H621" s="185" t="n">
        <f aca="false">H622</f>
        <v>0</v>
      </c>
      <c r="I621" s="182" t="n">
        <f aca="false">J621+K621+L621</f>
        <v>0</v>
      </c>
      <c r="J621" s="224" t="n">
        <f aca="false">J622</f>
        <v>0</v>
      </c>
      <c r="K621" s="282"/>
      <c r="L621" s="178"/>
      <c r="M621" s="190" t="n">
        <f aca="false">N621+O621</f>
        <v>0</v>
      </c>
      <c r="N621" s="190" t="n">
        <f aca="false">N622</f>
        <v>0</v>
      </c>
      <c r="O621" s="190"/>
      <c r="P621" s="190"/>
      <c r="Z621" s="151"/>
      <c r="AA621" s="151"/>
      <c r="AB621" s="151"/>
      <c r="AC621" s="151"/>
      <c r="AD621" s="151"/>
      <c r="AE621" s="151"/>
      <c r="AF621" s="151"/>
      <c r="AG621" s="151"/>
      <c r="AH621" s="151"/>
      <c r="AI621" s="151"/>
      <c r="AJ621" s="151"/>
      <c r="AK621" s="151"/>
      <c r="AL621" s="151"/>
      <c r="AM621" s="151"/>
      <c r="AN621" s="151"/>
      <c r="AO621" s="151"/>
      <c r="AP621" s="151"/>
      <c r="AQ621" s="151"/>
      <c r="AR621" s="151"/>
      <c r="AS621" s="151"/>
      <c r="AT621" s="151"/>
      <c r="AU621" s="151"/>
      <c r="AV621" s="151"/>
      <c r="AW621" s="151"/>
      <c r="AX621" s="151"/>
      <c r="AY621" s="151"/>
      <c r="AZ621" s="151"/>
      <c r="BA621" s="151"/>
      <c r="BB621" s="151"/>
      <c r="BC621" s="151"/>
      <c r="BD621" s="151"/>
    </row>
    <row r="622" customFormat="false" ht="65.1" hidden="false" customHeight="true" outlineLevel="0" collapsed="false">
      <c r="A622" s="284" t="s">
        <v>320</v>
      </c>
      <c r="B622" s="87" t="s">
        <v>321</v>
      </c>
      <c r="C622" s="87"/>
      <c r="D622" s="87"/>
      <c r="E622" s="194" t="n">
        <f aca="false">F622+H622</f>
        <v>10</v>
      </c>
      <c r="F622" s="189" t="n">
        <f aca="false">F623</f>
        <v>10</v>
      </c>
      <c r="G622" s="282"/>
      <c r="H622" s="185" t="n">
        <f aca="false">H623</f>
        <v>0</v>
      </c>
      <c r="I622" s="182" t="n">
        <f aca="false">J622+K622+L622</f>
        <v>0</v>
      </c>
      <c r="J622" s="224" t="n">
        <f aca="false">J623</f>
        <v>0</v>
      </c>
      <c r="K622" s="282"/>
      <c r="L622" s="178"/>
      <c r="M622" s="190" t="n">
        <f aca="false">N622+O622</f>
        <v>0</v>
      </c>
      <c r="N622" s="190" t="n">
        <f aca="false">N623</f>
        <v>0</v>
      </c>
      <c r="O622" s="190"/>
      <c r="P622" s="190"/>
      <c r="Z622" s="151"/>
      <c r="AA622" s="151"/>
      <c r="AB622" s="151"/>
      <c r="AC622" s="151"/>
      <c r="AD622" s="151"/>
      <c r="AE622" s="151"/>
      <c r="AF622" s="151"/>
      <c r="AG622" s="151"/>
      <c r="AH622" s="151"/>
      <c r="AI622" s="151"/>
      <c r="AJ622" s="151"/>
      <c r="AK622" s="151"/>
      <c r="AL622" s="151"/>
      <c r="AM622" s="151"/>
      <c r="AN622" s="151"/>
      <c r="AO622" s="151"/>
      <c r="AP622" s="151"/>
      <c r="AQ622" s="151"/>
      <c r="AR622" s="151"/>
      <c r="AS622" s="151"/>
      <c r="AT622" s="151"/>
      <c r="AU622" s="151"/>
      <c r="AV622" s="151"/>
      <c r="AW622" s="151"/>
      <c r="AX622" s="151"/>
      <c r="AY622" s="151"/>
      <c r="AZ622" s="151"/>
      <c r="BA622" s="151"/>
      <c r="BB622" s="151"/>
      <c r="BC622" s="151"/>
      <c r="BD622" s="151"/>
    </row>
    <row r="623" customFormat="false" ht="24" hidden="false" customHeight="true" outlineLevel="0" collapsed="false">
      <c r="A623" s="284" t="s">
        <v>199</v>
      </c>
      <c r="B623" s="87" t="s">
        <v>322</v>
      </c>
      <c r="C623" s="87"/>
      <c r="D623" s="87"/>
      <c r="E623" s="194" t="n">
        <f aca="false">F623+H623</f>
        <v>10</v>
      </c>
      <c r="F623" s="189" t="n">
        <f aca="false">F624</f>
        <v>10</v>
      </c>
      <c r="G623" s="282"/>
      <c r="H623" s="185" t="n">
        <f aca="false">H624</f>
        <v>0</v>
      </c>
      <c r="I623" s="182" t="n">
        <f aca="false">J623+K623+L623</f>
        <v>0</v>
      </c>
      <c r="J623" s="224" t="n">
        <f aca="false">J624</f>
        <v>0</v>
      </c>
      <c r="K623" s="282"/>
      <c r="L623" s="178"/>
      <c r="M623" s="190" t="n">
        <f aca="false">N623+O623</f>
        <v>0</v>
      </c>
      <c r="N623" s="190" t="n">
        <f aca="false">N624</f>
        <v>0</v>
      </c>
      <c r="O623" s="190"/>
      <c r="P623" s="190"/>
      <c r="Z623" s="151"/>
      <c r="AA623" s="151"/>
      <c r="AB623" s="151"/>
      <c r="AC623" s="151"/>
      <c r="AD623" s="151"/>
      <c r="AE623" s="151"/>
      <c r="AF623" s="151"/>
      <c r="AG623" s="151"/>
      <c r="AH623" s="151"/>
      <c r="AI623" s="151"/>
      <c r="AJ623" s="151"/>
      <c r="AK623" s="151"/>
      <c r="AL623" s="151"/>
      <c r="AM623" s="151"/>
      <c r="AN623" s="151"/>
      <c r="AO623" s="151"/>
      <c r="AP623" s="151"/>
      <c r="AQ623" s="151"/>
      <c r="AR623" s="151"/>
      <c r="AS623" s="151"/>
      <c r="AT623" s="151"/>
      <c r="AU623" s="151"/>
      <c r="AV623" s="151"/>
      <c r="AW623" s="151"/>
      <c r="AX623" s="151"/>
      <c r="AY623" s="151"/>
      <c r="AZ623" s="151"/>
      <c r="BA623" s="151"/>
      <c r="BB623" s="151"/>
      <c r="BC623" s="151"/>
      <c r="BD623" s="151"/>
    </row>
    <row r="624" customFormat="false" ht="50.25" hidden="false" customHeight="true" outlineLevel="0" collapsed="false">
      <c r="A624" s="187" t="s">
        <v>46</v>
      </c>
      <c r="B624" s="87" t="s">
        <v>322</v>
      </c>
      <c r="C624" s="87" t="s">
        <v>47</v>
      </c>
      <c r="D624" s="87"/>
      <c r="E624" s="194" t="n">
        <f aca="false">F624+H624</f>
        <v>10</v>
      </c>
      <c r="F624" s="189" t="n">
        <f aca="false">F625</f>
        <v>10</v>
      </c>
      <c r="G624" s="282"/>
      <c r="H624" s="185" t="n">
        <f aca="false">H625</f>
        <v>0</v>
      </c>
      <c r="I624" s="182" t="n">
        <f aca="false">J624+K624+L624</f>
        <v>0</v>
      </c>
      <c r="J624" s="224" t="n">
        <f aca="false">J625</f>
        <v>0</v>
      </c>
      <c r="K624" s="282"/>
      <c r="L624" s="178"/>
      <c r="M624" s="190" t="n">
        <f aca="false">N624+O624</f>
        <v>0</v>
      </c>
      <c r="N624" s="190" t="n">
        <f aca="false">N625</f>
        <v>0</v>
      </c>
      <c r="O624" s="190"/>
      <c r="P624" s="190"/>
      <c r="Z624" s="151"/>
      <c r="AA624" s="151"/>
      <c r="AB624" s="151"/>
      <c r="AC624" s="151"/>
      <c r="AD624" s="151"/>
      <c r="AE624" s="151"/>
      <c r="AF624" s="151"/>
      <c r="AG624" s="151"/>
      <c r="AH624" s="151"/>
      <c r="AI624" s="151"/>
      <c r="AJ624" s="151"/>
      <c r="AK624" s="151"/>
      <c r="AL624" s="151"/>
      <c r="AM624" s="151"/>
      <c r="AN624" s="151"/>
      <c r="AO624" s="151"/>
      <c r="AP624" s="151"/>
      <c r="AQ624" s="151"/>
      <c r="AR624" s="151"/>
      <c r="AS624" s="151"/>
      <c r="AT624" s="151"/>
      <c r="AU624" s="151"/>
      <c r="AV624" s="151"/>
      <c r="AW624" s="151"/>
      <c r="AX624" s="151"/>
      <c r="AY624" s="151"/>
      <c r="AZ624" s="151"/>
      <c r="BA624" s="151"/>
      <c r="BB624" s="151"/>
      <c r="BC624" s="151"/>
      <c r="BD624" s="151"/>
    </row>
    <row r="625" customFormat="false" ht="30.75" hidden="false" customHeight="true" outlineLevel="0" collapsed="false">
      <c r="A625" s="212" t="s">
        <v>297</v>
      </c>
      <c r="B625" s="87" t="s">
        <v>322</v>
      </c>
      <c r="C625" s="87" t="s">
        <v>47</v>
      </c>
      <c r="D625" s="87" t="s">
        <v>298</v>
      </c>
      <c r="E625" s="194" t="n">
        <f aca="false">F625+H625</f>
        <v>10</v>
      </c>
      <c r="F625" s="189" t="n">
        <v>10</v>
      </c>
      <c r="G625" s="282"/>
      <c r="H625" s="185" t="n">
        <f aca="false">H626</f>
        <v>0</v>
      </c>
      <c r="I625" s="182" t="n">
        <f aca="false">J625+K625+L625</f>
        <v>0</v>
      </c>
      <c r="J625" s="224"/>
      <c r="K625" s="282"/>
      <c r="L625" s="178"/>
      <c r="M625" s="190" t="n">
        <f aca="false">N625+O625</f>
        <v>0</v>
      </c>
      <c r="N625" s="190"/>
      <c r="O625" s="190"/>
      <c r="P625" s="190"/>
      <c r="Z625" s="151"/>
      <c r="AA625" s="151"/>
      <c r="AB625" s="151"/>
      <c r="AC625" s="151"/>
      <c r="AD625" s="151"/>
      <c r="AE625" s="151"/>
      <c r="AF625" s="151"/>
      <c r="AG625" s="151"/>
      <c r="AH625" s="151"/>
      <c r="AI625" s="151"/>
      <c r="AJ625" s="151"/>
      <c r="AK625" s="151"/>
      <c r="AL625" s="151"/>
      <c r="AM625" s="151"/>
      <c r="AN625" s="151"/>
      <c r="AO625" s="151"/>
      <c r="AP625" s="151"/>
      <c r="AQ625" s="151"/>
      <c r="AR625" s="151"/>
      <c r="AS625" s="151"/>
      <c r="AT625" s="151"/>
      <c r="AU625" s="151"/>
      <c r="AV625" s="151"/>
      <c r="AW625" s="151"/>
      <c r="AX625" s="151"/>
      <c r="AY625" s="151"/>
      <c r="AZ625" s="151"/>
      <c r="BA625" s="151"/>
      <c r="BB625" s="151"/>
      <c r="BC625" s="151"/>
      <c r="BD625" s="151"/>
    </row>
    <row r="626" customFormat="false" ht="65.1" hidden="true" customHeight="true" outlineLevel="0" collapsed="false">
      <c r="A626" s="283" t="s">
        <v>589</v>
      </c>
      <c r="B626" s="82" t="s">
        <v>590</v>
      </c>
      <c r="C626" s="87"/>
      <c r="D626" s="87"/>
      <c r="E626" s="194" t="n">
        <f aca="false">F626+H626</f>
        <v>0</v>
      </c>
      <c r="F626" s="189" t="n">
        <f aca="false">F627</f>
        <v>0</v>
      </c>
      <c r="G626" s="282"/>
      <c r="H626" s="185" t="n">
        <f aca="false">H627</f>
        <v>0</v>
      </c>
      <c r="I626" s="182" t="n">
        <f aca="false">J626+K626+L626</f>
        <v>0</v>
      </c>
      <c r="J626" s="224"/>
      <c r="K626" s="282"/>
      <c r="L626" s="178"/>
      <c r="M626" s="190"/>
      <c r="N626" s="190"/>
      <c r="O626" s="190"/>
      <c r="P626" s="190"/>
      <c r="Z626" s="151"/>
      <c r="AA626" s="151"/>
      <c r="AB626" s="151"/>
      <c r="AC626" s="151"/>
      <c r="AD626" s="151"/>
      <c r="AE626" s="151"/>
      <c r="AF626" s="151"/>
      <c r="AG626" s="151"/>
      <c r="AH626" s="151"/>
      <c r="AI626" s="151"/>
      <c r="AJ626" s="151"/>
      <c r="AK626" s="151"/>
      <c r="AL626" s="151"/>
      <c r="AM626" s="151"/>
      <c r="AN626" s="151"/>
      <c r="AO626" s="151"/>
      <c r="AP626" s="151"/>
      <c r="AQ626" s="151"/>
      <c r="AR626" s="151"/>
      <c r="AS626" s="151"/>
      <c r="AT626" s="151"/>
      <c r="AU626" s="151"/>
      <c r="AV626" s="151"/>
      <c r="AW626" s="151"/>
      <c r="AX626" s="151"/>
      <c r="AY626" s="151"/>
      <c r="AZ626" s="151"/>
      <c r="BA626" s="151"/>
      <c r="BB626" s="151"/>
      <c r="BC626" s="151"/>
      <c r="BD626" s="151"/>
    </row>
    <row r="627" customFormat="false" ht="65.1" hidden="true" customHeight="true" outlineLevel="0" collapsed="false">
      <c r="A627" s="276" t="s">
        <v>591</v>
      </c>
      <c r="B627" s="87" t="s">
        <v>592</v>
      </c>
      <c r="C627" s="87"/>
      <c r="D627" s="87"/>
      <c r="E627" s="194" t="n">
        <f aca="false">F627+H627</f>
        <v>0</v>
      </c>
      <c r="F627" s="189" t="n">
        <f aca="false">F628</f>
        <v>0</v>
      </c>
      <c r="G627" s="282"/>
      <c r="H627" s="185" t="n">
        <f aca="false">H628</f>
        <v>0</v>
      </c>
      <c r="I627" s="182" t="n">
        <f aca="false">J627+K627+L627</f>
        <v>0</v>
      </c>
      <c r="J627" s="224"/>
      <c r="K627" s="282"/>
      <c r="L627" s="178"/>
      <c r="M627" s="190"/>
      <c r="N627" s="190"/>
      <c r="O627" s="190"/>
      <c r="P627" s="190"/>
      <c r="Z627" s="151"/>
      <c r="AA627" s="151"/>
      <c r="AB627" s="151"/>
      <c r="AC627" s="151"/>
      <c r="AD627" s="151"/>
      <c r="AE627" s="151"/>
      <c r="AF627" s="151"/>
      <c r="AG627" s="151"/>
      <c r="AH627" s="151"/>
      <c r="AI627" s="151"/>
      <c r="AJ627" s="151"/>
      <c r="AK627" s="151"/>
      <c r="AL627" s="151"/>
      <c r="AM627" s="151"/>
      <c r="AN627" s="151"/>
      <c r="AO627" s="151"/>
      <c r="AP627" s="151"/>
      <c r="AQ627" s="151"/>
      <c r="AR627" s="151"/>
      <c r="AS627" s="151"/>
      <c r="AT627" s="151"/>
      <c r="AU627" s="151"/>
      <c r="AV627" s="151"/>
      <c r="AW627" s="151"/>
      <c r="AX627" s="151"/>
      <c r="AY627" s="151"/>
      <c r="AZ627" s="151"/>
      <c r="BA627" s="151"/>
      <c r="BB627" s="151"/>
      <c r="BC627" s="151"/>
      <c r="BD627" s="151"/>
    </row>
    <row r="628" customFormat="false" ht="65.1" hidden="true" customHeight="true" outlineLevel="0" collapsed="false">
      <c r="A628" s="276" t="s">
        <v>199</v>
      </c>
      <c r="B628" s="87" t="s">
        <v>593</v>
      </c>
      <c r="C628" s="87"/>
      <c r="D628" s="87"/>
      <c r="E628" s="194" t="n">
        <f aca="false">F628+H628</f>
        <v>0</v>
      </c>
      <c r="F628" s="189" t="n">
        <f aca="false">F629</f>
        <v>0</v>
      </c>
      <c r="G628" s="282"/>
      <c r="H628" s="185" t="n">
        <f aca="false">H629</f>
        <v>0</v>
      </c>
      <c r="I628" s="182" t="n">
        <f aca="false">J628+K628+L628</f>
        <v>0</v>
      </c>
      <c r="J628" s="224"/>
      <c r="K628" s="282"/>
      <c r="L628" s="178"/>
      <c r="M628" s="190"/>
      <c r="N628" s="190"/>
      <c r="O628" s="190"/>
      <c r="P628" s="190"/>
      <c r="Z628" s="151"/>
      <c r="AA628" s="151"/>
      <c r="AB628" s="151"/>
      <c r="AC628" s="151"/>
      <c r="AD628" s="151"/>
      <c r="AE628" s="151"/>
      <c r="AF628" s="151"/>
      <c r="AG628" s="151"/>
      <c r="AH628" s="151"/>
      <c r="AI628" s="151"/>
      <c r="AJ628" s="151"/>
      <c r="AK628" s="151"/>
      <c r="AL628" s="151"/>
      <c r="AM628" s="151"/>
      <c r="AN628" s="151"/>
      <c r="AO628" s="151"/>
      <c r="AP628" s="151"/>
      <c r="AQ628" s="151"/>
      <c r="AR628" s="151"/>
      <c r="AS628" s="151"/>
      <c r="AT628" s="151"/>
      <c r="AU628" s="151"/>
      <c r="AV628" s="151"/>
      <c r="AW628" s="151"/>
      <c r="AX628" s="151"/>
      <c r="AY628" s="151"/>
      <c r="AZ628" s="151"/>
      <c r="BA628" s="151"/>
      <c r="BB628" s="151"/>
      <c r="BC628" s="151"/>
      <c r="BD628" s="151"/>
    </row>
    <row r="629" customFormat="false" ht="65.1" hidden="true" customHeight="true" outlineLevel="0" collapsed="false">
      <c r="A629" s="212" t="s">
        <v>141</v>
      </c>
      <c r="B629" s="87" t="s">
        <v>593</v>
      </c>
      <c r="C629" s="87" t="s">
        <v>142</v>
      </c>
      <c r="D629" s="87"/>
      <c r="E629" s="194" t="n">
        <f aca="false">F629+H629</f>
        <v>0</v>
      </c>
      <c r="F629" s="189" t="n">
        <f aca="false">F630</f>
        <v>0</v>
      </c>
      <c r="G629" s="282"/>
      <c r="H629" s="185" t="n">
        <f aca="false">H630</f>
        <v>0</v>
      </c>
      <c r="I629" s="182" t="n">
        <f aca="false">J629+K629+L629</f>
        <v>0</v>
      </c>
      <c r="J629" s="224"/>
      <c r="K629" s="282"/>
      <c r="L629" s="178"/>
      <c r="M629" s="190"/>
      <c r="N629" s="190"/>
      <c r="O629" s="190"/>
      <c r="P629" s="190"/>
      <c r="Z629" s="151"/>
      <c r="AA629" s="151"/>
      <c r="AB629" s="151"/>
      <c r="AC629" s="151"/>
      <c r="AD629" s="151"/>
      <c r="AE629" s="151"/>
      <c r="AF629" s="151"/>
      <c r="AG629" s="151"/>
      <c r="AH629" s="151"/>
      <c r="AI629" s="151"/>
      <c r="AJ629" s="151"/>
      <c r="AK629" s="151"/>
      <c r="AL629" s="151"/>
      <c r="AM629" s="151"/>
      <c r="AN629" s="151"/>
      <c r="AO629" s="151"/>
      <c r="AP629" s="151"/>
      <c r="AQ629" s="151"/>
      <c r="AR629" s="151"/>
      <c r="AS629" s="151"/>
      <c r="AT629" s="151"/>
      <c r="AU629" s="151"/>
      <c r="AV629" s="151"/>
      <c r="AW629" s="151"/>
      <c r="AX629" s="151"/>
      <c r="AY629" s="151"/>
      <c r="AZ629" s="151"/>
      <c r="BA629" s="151"/>
      <c r="BB629" s="151"/>
      <c r="BC629" s="151"/>
      <c r="BD629" s="151"/>
    </row>
    <row r="630" customFormat="false" ht="65.1" hidden="true" customHeight="true" outlineLevel="0" collapsed="false">
      <c r="A630" s="212" t="s">
        <v>297</v>
      </c>
      <c r="B630" s="87" t="s">
        <v>593</v>
      </c>
      <c r="C630" s="87" t="s">
        <v>142</v>
      </c>
      <c r="D630" s="87" t="s">
        <v>298</v>
      </c>
      <c r="E630" s="194" t="n">
        <f aca="false">F630+H630</f>
        <v>0</v>
      </c>
      <c r="F630" s="189" t="n">
        <v>0</v>
      </c>
      <c r="G630" s="282"/>
      <c r="H630" s="185" t="n">
        <v>0</v>
      </c>
      <c r="I630" s="182" t="n">
        <f aca="false">J630+K630+L630</f>
        <v>0</v>
      </c>
      <c r="J630" s="224"/>
      <c r="K630" s="282"/>
      <c r="L630" s="178"/>
      <c r="M630" s="190"/>
      <c r="N630" s="190"/>
      <c r="O630" s="190"/>
      <c r="P630" s="190"/>
      <c r="Z630" s="151"/>
      <c r="AA630" s="151"/>
      <c r="AB630" s="151"/>
      <c r="AC630" s="151"/>
      <c r="AD630" s="151"/>
      <c r="AE630" s="151"/>
      <c r="AF630" s="151"/>
      <c r="AG630" s="151"/>
      <c r="AH630" s="151"/>
      <c r="AI630" s="151"/>
      <c r="AJ630" s="151"/>
      <c r="AK630" s="151"/>
      <c r="AL630" s="151"/>
      <c r="AM630" s="151"/>
      <c r="AN630" s="151"/>
      <c r="AO630" s="151"/>
      <c r="AP630" s="151"/>
      <c r="AQ630" s="151"/>
      <c r="AR630" s="151"/>
      <c r="AS630" s="151"/>
      <c r="AT630" s="151"/>
      <c r="AU630" s="151"/>
      <c r="AV630" s="151"/>
      <c r="AW630" s="151"/>
      <c r="AX630" s="151"/>
      <c r="AY630" s="151"/>
      <c r="AZ630" s="151"/>
      <c r="BA630" s="151"/>
      <c r="BB630" s="151"/>
      <c r="BC630" s="151"/>
      <c r="BD630" s="151"/>
    </row>
    <row r="631" s="151" customFormat="true" ht="81" hidden="false" customHeight="true" outlineLevel="0" collapsed="false">
      <c r="A631" s="285" t="s">
        <v>423</v>
      </c>
      <c r="B631" s="184" t="s">
        <v>324</v>
      </c>
      <c r="C631" s="82"/>
      <c r="D631" s="82"/>
      <c r="E631" s="182" t="n">
        <f aca="false">F631+H631+G631</f>
        <v>11175.9</v>
      </c>
      <c r="F631" s="185" t="n">
        <f aca="false">F632+F640+F679</f>
        <v>7967.1</v>
      </c>
      <c r="G631" s="185" t="n">
        <f aca="false">G632+G640+G679</f>
        <v>3208.8</v>
      </c>
      <c r="H631" s="185" t="n">
        <f aca="false">H632+H640+H679</f>
        <v>0</v>
      </c>
      <c r="I631" s="185" t="n">
        <f aca="false">I632+I640+I679</f>
        <v>7975.1</v>
      </c>
      <c r="J631" s="185" t="n">
        <f aca="false">J632+J640+J679</f>
        <v>7901</v>
      </c>
      <c r="K631" s="185" t="n">
        <f aca="false">K632+K640+K679</f>
        <v>74.1</v>
      </c>
      <c r="L631" s="185" t="n">
        <f aca="false">L632+L640+L679</f>
        <v>0</v>
      </c>
      <c r="M631" s="185" t="n">
        <f aca="false">M632+M640+M679</f>
        <v>7985.1</v>
      </c>
      <c r="N631" s="185" t="n">
        <f aca="false">N632+N640+N679</f>
        <v>7911</v>
      </c>
      <c r="O631" s="185" t="n">
        <f aca="false">O632+O640+O679</f>
        <v>74.1</v>
      </c>
      <c r="P631" s="185" t="n">
        <f aca="false">P632+P640+P679</f>
        <v>0</v>
      </c>
    </row>
    <row r="632" customFormat="false" ht="65.1" hidden="false" customHeight="true" outlineLevel="0" collapsed="false">
      <c r="A632" s="286" t="s">
        <v>424</v>
      </c>
      <c r="B632" s="205" t="s">
        <v>326</v>
      </c>
      <c r="C632" s="82"/>
      <c r="D632" s="82"/>
      <c r="E632" s="194" t="n">
        <f aca="false">F632+H632+G632</f>
        <v>3600</v>
      </c>
      <c r="F632" s="189" t="n">
        <f aca="false">F633</f>
        <v>3500</v>
      </c>
      <c r="G632" s="189" t="n">
        <f aca="false">G633</f>
        <v>100</v>
      </c>
      <c r="H632" s="189" t="n">
        <f aca="false">H633</f>
        <v>0</v>
      </c>
      <c r="I632" s="182" t="n">
        <f aca="false">J632+K632+L632</f>
        <v>3500</v>
      </c>
      <c r="J632" s="189" t="n">
        <f aca="false">J633</f>
        <v>3500</v>
      </c>
      <c r="K632" s="282"/>
      <c r="L632" s="178"/>
      <c r="M632" s="190" t="n">
        <f aca="false">N632+O632</f>
        <v>3500</v>
      </c>
      <c r="N632" s="190" t="n">
        <f aca="false">N633</f>
        <v>3500</v>
      </c>
      <c r="O632" s="190" t="n">
        <f aca="false">H632+K632</f>
        <v>0</v>
      </c>
      <c r="P632" s="190"/>
      <c r="Z632" s="151"/>
      <c r="AA632" s="151"/>
      <c r="AB632" s="151"/>
      <c r="AC632" s="151"/>
      <c r="AD632" s="151"/>
      <c r="AE632" s="151"/>
      <c r="AF632" s="151"/>
      <c r="AG632" s="151"/>
      <c r="AH632" s="151"/>
      <c r="AI632" s="151"/>
      <c r="AJ632" s="151"/>
      <c r="AK632" s="151"/>
      <c r="AL632" s="151"/>
      <c r="AM632" s="151"/>
      <c r="AN632" s="151"/>
      <c r="AO632" s="151"/>
      <c r="AP632" s="151"/>
      <c r="AQ632" s="151"/>
      <c r="AR632" s="151"/>
      <c r="AS632" s="151"/>
      <c r="AT632" s="151"/>
      <c r="AU632" s="151"/>
      <c r="AV632" s="151"/>
      <c r="AW632" s="151"/>
      <c r="AX632" s="151"/>
      <c r="AY632" s="151"/>
      <c r="AZ632" s="151"/>
      <c r="BA632" s="151"/>
      <c r="BB632" s="151"/>
      <c r="BC632" s="151"/>
      <c r="BD632" s="151"/>
    </row>
    <row r="633" customFormat="false" ht="50.25" hidden="false" customHeight="true" outlineLevel="0" collapsed="false">
      <c r="A633" s="286" t="s">
        <v>327</v>
      </c>
      <c r="B633" s="205" t="s">
        <v>328</v>
      </c>
      <c r="C633" s="82"/>
      <c r="D633" s="82"/>
      <c r="E633" s="194" t="n">
        <f aca="false">F633+H633+G633</f>
        <v>3600</v>
      </c>
      <c r="F633" s="189" t="n">
        <f aca="false">F634+F637</f>
        <v>3500</v>
      </c>
      <c r="G633" s="189" t="n">
        <f aca="false">G634+G637</f>
        <v>100</v>
      </c>
      <c r="H633" s="189" t="n">
        <f aca="false">H634+H637</f>
        <v>0</v>
      </c>
      <c r="I633" s="182" t="n">
        <f aca="false">J633+K633+L633</f>
        <v>3500</v>
      </c>
      <c r="J633" s="189" t="n">
        <f aca="false">J634</f>
        <v>3500</v>
      </c>
      <c r="K633" s="282"/>
      <c r="L633" s="178"/>
      <c r="M633" s="190" t="n">
        <f aca="false">N633+O633</f>
        <v>3500</v>
      </c>
      <c r="N633" s="190" t="n">
        <f aca="false">N634</f>
        <v>3500</v>
      </c>
      <c r="O633" s="190" t="n">
        <f aca="false">H633+K633</f>
        <v>0</v>
      </c>
      <c r="P633" s="190"/>
      <c r="Z633" s="151"/>
      <c r="AA633" s="151"/>
      <c r="AB633" s="151"/>
      <c r="AC633" s="151"/>
      <c r="AD633" s="151"/>
      <c r="AE633" s="151"/>
      <c r="AF633" s="151"/>
      <c r="AG633" s="151"/>
      <c r="AH633" s="151"/>
      <c r="AI633" s="151"/>
      <c r="AJ633" s="151"/>
      <c r="AK633" s="151"/>
      <c r="AL633" s="151"/>
      <c r="AM633" s="151"/>
      <c r="AN633" s="151"/>
      <c r="AO633" s="151"/>
      <c r="AP633" s="151"/>
      <c r="AQ633" s="151"/>
      <c r="AR633" s="151"/>
      <c r="AS633" s="151"/>
      <c r="AT633" s="151"/>
      <c r="AU633" s="151"/>
      <c r="AV633" s="151"/>
      <c r="AW633" s="151"/>
      <c r="AX633" s="151"/>
      <c r="AY633" s="151"/>
      <c r="AZ633" s="151"/>
      <c r="BA633" s="151"/>
      <c r="BB633" s="151"/>
      <c r="BC633" s="151"/>
      <c r="BD633" s="151"/>
    </row>
    <row r="634" customFormat="false" ht="44.25" hidden="false" customHeight="true" outlineLevel="0" collapsed="false">
      <c r="A634" s="287" t="s">
        <v>329</v>
      </c>
      <c r="B634" s="203" t="s">
        <v>330</v>
      </c>
      <c r="C634" s="82"/>
      <c r="D634" s="82"/>
      <c r="E634" s="194" t="n">
        <f aca="false">F634+H634</f>
        <v>3500</v>
      </c>
      <c r="F634" s="189" t="n">
        <f aca="false">F635</f>
        <v>3500</v>
      </c>
      <c r="G634" s="282"/>
      <c r="H634" s="185" t="n">
        <f aca="false">H635</f>
        <v>0</v>
      </c>
      <c r="I634" s="182" t="n">
        <f aca="false">J634+K634+L634</f>
        <v>3500</v>
      </c>
      <c r="J634" s="189" t="n">
        <f aca="false">J635</f>
        <v>3500</v>
      </c>
      <c r="K634" s="282"/>
      <c r="L634" s="178"/>
      <c r="M634" s="190" t="n">
        <f aca="false">N634+O634</f>
        <v>3500</v>
      </c>
      <c r="N634" s="190" t="n">
        <f aca="false">N635</f>
        <v>3500</v>
      </c>
      <c r="O634" s="190" t="n">
        <f aca="false">H634+K634</f>
        <v>0</v>
      </c>
      <c r="P634" s="190"/>
      <c r="Z634" s="151"/>
      <c r="AA634" s="151"/>
      <c r="AB634" s="151"/>
      <c r="AC634" s="151"/>
      <c r="AD634" s="151"/>
      <c r="AE634" s="151"/>
      <c r="AF634" s="151"/>
      <c r="AG634" s="151"/>
      <c r="AH634" s="151"/>
      <c r="AI634" s="151"/>
      <c r="AJ634" s="151"/>
      <c r="AK634" s="151"/>
      <c r="AL634" s="151"/>
      <c r="AM634" s="151"/>
      <c r="AN634" s="151"/>
      <c r="AO634" s="151"/>
      <c r="AP634" s="151"/>
      <c r="AQ634" s="151"/>
      <c r="AR634" s="151"/>
      <c r="AS634" s="151"/>
      <c r="AT634" s="151"/>
      <c r="AU634" s="151"/>
      <c r="AV634" s="151"/>
      <c r="AW634" s="151"/>
      <c r="AX634" s="151"/>
      <c r="AY634" s="151"/>
      <c r="AZ634" s="151"/>
      <c r="BA634" s="151"/>
      <c r="BB634" s="151"/>
      <c r="BC634" s="151"/>
      <c r="BD634" s="151"/>
    </row>
    <row r="635" customFormat="false" ht="65.1" hidden="false" customHeight="true" outlineLevel="0" collapsed="false">
      <c r="A635" s="212" t="s">
        <v>141</v>
      </c>
      <c r="B635" s="203" t="s">
        <v>330</v>
      </c>
      <c r="C635" s="87" t="s">
        <v>142</v>
      </c>
      <c r="D635" s="82"/>
      <c r="E635" s="194" t="n">
        <f aca="false">F635+H635</f>
        <v>3500</v>
      </c>
      <c r="F635" s="189" t="n">
        <f aca="false">F636</f>
        <v>3500</v>
      </c>
      <c r="G635" s="189" t="n">
        <f aca="false">G636</f>
        <v>0</v>
      </c>
      <c r="H635" s="189" t="n">
        <f aca="false">H636</f>
        <v>0</v>
      </c>
      <c r="I635" s="182" t="n">
        <f aca="false">J635+K635+L635</f>
        <v>3500</v>
      </c>
      <c r="J635" s="189" t="n">
        <f aca="false">J636</f>
        <v>3500</v>
      </c>
      <c r="K635" s="282"/>
      <c r="L635" s="178"/>
      <c r="M635" s="190" t="n">
        <f aca="false">N635+O635</f>
        <v>3500</v>
      </c>
      <c r="N635" s="190" t="n">
        <f aca="false">N636</f>
        <v>3500</v>
      </c>
      <c r="O635" s="190" t="n">
        <f aca="false">H635+K635</f>
        <v>0</v>
      </c>
      <c r="P635" s="190"/>
      <c r="Z635" s="151"/>
      <c r="AA635" s="151"/>
      <c r="AB635" s="151"/>
      <c r="AC635" s="151"/>
      <c r="AD635" s="151"/>
      <c r="AE635" s="151"/>
      <c r="AF635" s="151"/>
      <c r="AG635" s="151"/>
      <c r="AH635" s="151"/>
      <c r="AI635" s="151"/>
      <c r="AJ635" s="151"/>
      <c r="AK635" s="151"/>
      <c r="AL635" s="151"/>
      <c r="AM635" s="151"/>
      <c r="AN635" s="151"/>
      <c r="AO635" s="151"/>
      <c r="AP635" s="151"/>
      <c r="AQ635" s="151"/>
      <c r="AR635" s="151"/>
      <c r="AS635" s="151"/>
      <c r="AT635" s="151"/>
      <c r="AU635" s="151"/>
      <c r="AV635" s="151"/>
      <c r="AW635" s="151"/>
      <c r="AX635" s="151"/>
      <c r="AY635" s="151"/>
      <c r="AZ635" s="151"/>
      <c r="BA635" s="151"/>
      <c r="BB635" s="151"/>
      <c r="BC635" s="151"/>
      <c r="BD635" s="151"/>
    </row>
    <row r="636" customFormat="false" ht="18" hidden="false" customHeight="true" outlineLevel="0" collapsed="false">
      <c r="A636" s="187" t="s">
        <v>291</v>
      </c>
      <c r="B636" s="203" t="s">
        <v>330</v>
      </c>
      <c r="C636" s="87" t="s">
        <v>142</v>
      </c>
      <c r="D636" s="87" t="s">
        <v>292</v>
      </c>
      <c r="E636" s="194" t="n">
        <f aca="false">F636+H636</f>
        <v>3500</v>
      </c>
      <c r="F636" s="234" t="n">
        <v>3500</v>
      </c>
      <c r="G636" s="282"/>
      <c r="H636" s="185"/>
      <c r="I636" s="182" t="n">
        <f aca="false">J636+K636+L636</f>
        <v>3500</v>
      </c>
      <c r="J636" s="189" t="n">
        <v>3500</v>
      </c>
      <c r="K636" s="282"/>
      <c r="L636" s="178"/>
      <c r="M636" s="190" t="n">
        <f aca="false">N636+O636</f>
        <v>3500</v>
      </c>
      <c r="N636" s="190" t="n">
        <v>3500</v>
      </c>
      <c r="O636" s="190"/>
      <c r="P636" s="190"/>
      <c r="Z636" s="151"/>
      <c r="AA636" s="151"/>
      <c r="AB636" s="151"/>
      <c r="AC636" s="151"/>
      <c r="AD636" s="151"/>
      <c r="AE636" s="151"/>
      <c r="AF636" s="151"/>
      <c r="AG636" s="151"/>
      <c r="AH636" s="151"/>
      <c r="AI636" s="151"/>
      <c r="AJ636" s="151"/>
      <c r="AK636" s="151"/>
      <c r="AL636" s="151"/>
      <c r="AM636" s="151"/>
      <c r="AN636" s="151"/>
      <c r="AO636" s="151"/>
      <c r="AP636" s="151"/>
      <c r="AQ636" s="151"/>
      <c r="AR636" s="151"/>
      <c r="AS636" s="151"/>
      <c r="AT636" s="151"/>
      <c r="AU636" s="151"/>
      <c r="AV636" s="151"/>
      <c r="AW636" s="151"/>
      <c r="AX636" s="151"/>
      <c r="AY636" s="151"/>
      <c r="AZ636" s="151"/>
      <c r="BA636" s="151"/>
      <c r="BB636" s="151"/>
      <c r="BC636" s="151"/>
      <c r="BD636" s="151"/>
    </row>
    <row r="637" customFormat="false" ht="77.25" hidden="false" customHeight="false" outlineLevel="0" collapsed="false">
      <c r="A637" s="250" t="s">
        <v>250</v>
      </c>
      <c r="B637" s="71" t="s">
        <v>330</v>
      </c>
      <c r="C637" s="87"/>
      <c r="D637" s="87"/>
      <c r="E637" s="194" t="n">
        <f aca="false">E638</f>
        <v>100</v>
      </c>
      <c r="F637" s="194" t="n">
        <f aca="false">F638</f>
        <v>0</v>
      </c>
      <c r="G637" s="194" t="n">
        <f aca="false">G638</f>
        <v>100</v>
      </c>
      <c r="H637" s="194" t="n">
        <f aca="false">H638</f>
        <v>0</v>
      </c>
      <c r="I637" s="194" t="n">
        <f aca="false">I638</f>
        <v>0</v>
      </c>
      <c r="J637" s="194" t="n">
        <f aca="false">J638</f>
        <v>0</v>
      </c>
      <c r="K637" s="194" t="n">
        <f aca="false">K638</f>
        <v>0</v>
      </c>
      <c r="L637" s="194" t="n">
        <f aca="false">L638</f>
        <v>0</v>
      </c>
      <c r="M637" s="194" t="n">
        <f aca="false">M638</f>
        <v>0</v>
      </c>
      <c r="N637" s="194" t="n">
        <f aca="false">N638</f>
        <v>0</v>
      </c>
      <c r="O637" s="194" t="n">
        <f aca="false">O638</f>
        <v>0</v>
      </c>
      <c r="P637" s="194" t="n">
        <f aca="false">P638</f>
        <v>0</v>
      </c>
      <c r="Z637" s="151"/>
      <c r="AA637" s="151"/>
      <c r="AB637" s="151"/>
      <c r="AC637" s="151"/>
      <c r="AD637" s="151"/>
      <c r="AE637" s="151"/>
      <c r="AF637" s="151"/>
      <c r="AG637" s="151"/>
      <c r="AH637" s="151"/>
      <c r="AI637" s="151"/>
      <c r="AJ637" s="151"/>
      <c r="AK637" s="151"/>
      <c r="AL637" s="151"/>
      <c r="AM637" s="151"/>
      <c r="AN637" s="151"/>
      <c r="AO637" s="151"/>
      <c r="AP637" s="151"/>
      <c r="AQ637" s="151"/>
      <c r="AR637" s="151"/>
      <c r="AS637" s="151"/>
      <c r="AT637" s="151"/>
      <c r="AU637" s="151"/>
      <c r="AV637" s="151"/>
      <c r="AW637" s="151"/>
      <c r="AX637" s="151"/>
      <c r="AY637" s="151"/>
      <c r="AZ637" s="151"/>
      <c r="BA637" s="151"/>
      <c r="BB637" s="151"/>
      <c r="BC637" s="151"/>
      <c r="BD637" s="151"/>
    </row>
    <row r="638" customFormat="false" ht="60" hidden="false" customHeight="false" outlineLevel="0" collapsed="false">
      <c r="A638" s="212" t="s">
        <v>141</v>
      </c>
      <c r="B638" s="71" t="s">
        <v>330</v>
      </c>
      <c r="C638" s="87" t="s">
        <v>142</v>
      </c>
      <c r="D638" s="87"/>
      <c r="E638" s="194" t="n">
        <f aca="false">E639</f>
        <v>100</v>
      </c>
      <c r="F638" s="194" t="n">
        <f aca="false">F639</f>
        <v>0</v>
      </c>
      <c r="G638" s="194" t="n">
        <f aca="false">G639</f>
        <v>100</v>
      </c>
      <c r="H638" s="194" t="n">
        <f aca="false">H639</f>
        <v>0</v>
      </c>
      <c r="I638" s="194" t="n">
        <f aca="false">I639</f>
        <v>0</v>
      </c>
      <c r="J638" s="194" t="n">
        <f aca="false">J639</f>
        <v>0</v>
      </c>
      <c r="K638" s="194" t="n">
        <f aca="false">K639</f>
        <v>0</v>
      </c>
      <c r="L638" s="194" t="n">
        <f aca="false">L639</f>
        <v>0</v>
      </c>
      <c r="M638" s="194" t="n">
        <f aca="false">M639</f>
        <v>0</v>
      </c>
      <c r="N638" s="194" t="n">
        <f aca="false">N639</f>
        <v>0</v>
      </c>
      <c r="O638" s="194" t="n">
        <f aca="false">O639</f>
        <v>0</v>
      </c>
      <c r="P638" s="194" t="n">
        <f aca="false">P639</f>
        <v>0</v>
      </c>
      <c r="Z638" s="151"/>
      <c r="AA638" s="151"/>
      <c r="AB638" s="151"/>
      <c r="AC638" s="151"/>
      <c r="AD638" s="151"/>
      <c r="AE638" s="151"/>
      <c r="AF638" s="151"/>
      <c r="AG638" s="151"/>
      <c r="AH638" s="151"/>
      <c r="AI638" s="151"/>
      <c r="AJ638" s="151"/>
      <c r="AK638" s="151"/>
      <c r="AL638" s="151"/>
      <c r="AM638" s="151"/>
      <c r="AN638" s="151"/>
      <c r="AO638" s="151"/>
      <c r="AP638" s="151"/>
      <c r="AQ638" s="151"/>
      <c r="AR638" s="151"/>
      <c r="AS638" s="151"/>
      <c r="AT638" s="151"/>
      <c r="AU638" s="151"/>
      <c r="AV638" s="151"/>
      <c r="AW638" s="151"/>
      <c r="AX638" s="151"/>
      <c r="AY638" s="151"/>
      <c r="AZ638" s="151"/>
      <c r="BA638" s="151"/>
      <c r="BB638" s="151"/>
      <c r="BC638" s="151"/>
      <c r="BD638" s="151"/>
    </row>
    <row r="639" customFormat="false" ht="18" hidden="false" customHeight="true" outlineLevel="0" collapsed="false">
      <c r="A639" s="187" t="s">
        <v>291</v>
      </c>
      <c r="B639" s="71" t="s">
        <v>330</v>
      </c>
      <c r="C639" s="87" t="s">
        <v>142</v>
      </c>
      <c r="D639" s="87" t="s">
        <v>292</v>
      </c>
      <c r="E639" s="194" t="n">
        <f aca="false">F639+G639+H639</f>
        <v>100</v>
      </c>
      <c r="F639" s="234"/>
      <c r="G639" s="189" t="n">
        <v>100</v>
      </c>
      <c r="H639" s="185"/>
      <c r="I639" s="182" t="n">
        <f aca="false">J639+K639+L639</f>
        <v>0</v>
      </c>
      <c r="J639" s="189"/>
      <c r="K639" s="282"/>
      <c r="L639" s="178"/>
      <c r="M639" s="190" t="n">
        <f aca="false">N639+O639+P639</f>
        <v>0</v>
      </c>
      <c r="N639" s="190"/>
      <c r="O639" s="190"/>
      <c r="P639" s="190"/>
      <c r="Z639" s="151"/>
      <c r="AA639" s="151"/>
      <c r="AB639" s="151"/>
      <c r="AC639" s="151"/>
      <c r="AD639" s="151"/>
      <c r="AE639" s="151"/>
      <c r="AF639" s="151"/>
      <c r="AG639" s="151"/>
      <c r="AH639" s="151"/>
      <c r="AI639" s="151"/>
      <c r="AJ639" s="151"/>
      <c r="AK639" s="151"/>
      <c r="AL639" s="151"/>
      <c r="AM639" s="151"/>
      <c r="AN639" s="151"/>
      <c r="AO639" s="151"/>
      <c r="AP639" s="151"/>
      <c r="AQ639" s="151"/>
      <c r="AR639" s="151"/>
      <c r="AS639" s="151"/>
      <c r="AT639" s="151"/>
      <c r="AU639" s="151"/>
      <c r="AV639" s="151"/>
      <c r="AW639" s="151"/>
      <c r="AX639" s="151"/>
      <c r="AY639" s="151"/>
      <c r="AZ639" s="151"/>
      <c r="BA639" s="151"/>
      <c r="BB639" s="151"/>
      <c r="BC639" s="151"/>
      <c r="BD639" s="151"/>
    </row>
    <row r="640" customFormat="false" ht="60" hidden="false" customHeight="false" outlineLevel="0" collapsed="false">
      <c r="A640" s="288" t="s">
        <v>331</v>
      </c>
      <c r="B640" s="188" t="s">
        <v>324</v>
      </c>
      <c r="C640" s="82"/>
      <c r="D640" s="82"/>
      <c r="E640" s="194" t="n">
        <f aca="false">F640+H640+G640</f>
        <v>7177.7</v>
      </c>
      <c r="F640" s="189" t="n">
        <f aca="false">F641+F660+F651+F645+F673+F657</f>
        <v>4217.1</v>
      </c>
      <c r="G640" s="189" t="n">
        <f aca="false">G641+G660+G651+G645+G673+G657</f>
        <v>2960.6</v>
      </c>
      <c r="H640" s="189" t="n">
        <f aca="false">H641+H660+H651+H645+H673+H657</f>
        <v>0</v>
      </c>
      <c r="I640" s="182" t="n">
        <f aca="false">J640+K640+L640</f>
        <v>4151</v>
      </c>
      <c r="J640" s="189" t="n">
        <f aca="false">J641+J645+J660+J673</f>
        <v>4151</v>
      </c>
      <c r="K640" s="189" t="n">
        <f aca="false">K641+K645+K660+K673</f>
        <v>0</v>
      </c>
      <c r="L640" s="189" t="n">
        <f aca="false">L641+L645+L660+L673</f>
        <v>0</v>
      </c>
      <c r="M640" s="189" t="n">
        <f aca="false">M641+M645+M660+M673</f>
        <v>4161</v>
      </c>
      <c r="N640" s="189" t="n">
        <f aca="false">N641+N645+N660+N673</f>
        <v>4161</v>
      </c>
      <c r="O640" s="189" t="n">
        <f aca="false">O641+O645+O660+O673</f>
        <v>0</v>
      </c>
      <c r="P640" s="189" t="n">
        <f aca="false">P641+P645+P660+P673</f>
        <v>0</v>
      </c>
      <c r="Z640" s="151"/>
      <c r="AA640" s="151"/>
      <c r="AB640" s="151"/>
      <c r="AC640" s="151"/>
      <c r="AD640" s="151"/>
      <c r="AE640" s="151"/>
      <c r="AF640" s="151"/>
      <c r="AG640" s="151"/>
      <c r="AH640" s="151"/>
      <c r="AI640" s="151"/>
      <c r="AJ640" s="151"/>
      <c r="AK640" s="151"/>
      <c r="AL640" s="151"/>
      <c r="AM640" s="151"/>
      <c r="AN640" s="151"/>
      <c r="AO640" s="151"/>
      <c r="AP640" s="151"/>
      <c r="AQ640" s="151"/>
      <c r="AR640" s="151"/>
      <c r="AS640" s="151"/>
      <c r="AT640" s="151"/>
      <c r="AU640" s="151"/>
      <c r="AV640" s="151"/>
      <c r="AW640" s="151"/>
      <c r="AX640" s="151"/>
      <c r="AY640" s="151"/>
      <c r="AZ640" s="151"/>
      <c r="BA640" s="151"/>
      <c r="BB640" s="151"/>
      <c r="BC640" s="151"/>
      <c r="BD640" s="151"/>
    </row>
    <row r="641" customFormat="false" ht="45.75" hidden="false" customHeight="true" outlineLevel="0" collapsed="false">
      <c r="A641" s="187" t="s">
        <v>332</v>
      </c>
      <c r="B641" s="188" t="s">
        <v>330</v>
      </c>
      <c r="C641" s="87"/>
      <c r="D641" s="82"/>
      <c r="E641" s="194" t="n">
        <f aca="false">F641+H641</f>
        <v>3935.7</v>
      </c>
      <c r="F641" s="189" t="n">
        <f aca="false">F642+F648+F654</f>
        <v>3935.7</v>
      </c>
      <c r="G641" s="189" t="n">
        <f aca="false">G642+G648+G654</f>
        <v>0</v>
      </c>
      <c r="H641" s="185" t="n">
        <f aca="false">H642</f>
        <v>0</v>
      </c>
      <c r="I641" s="182" t="n">
        <f aca="false">J641+K641+L641</f>
        <v>4033.2</v>
      </c>
      <c r="J641" s="190" t="n">
        <f aca="false">J642</f>
        <v>4033.2</v>
      </c>
      <c r="K641" s="190" t="n">
        <f aca="false">K656</f>
        <v>0</v>
      </c>
      <c r="L641" s="178"/>
      <c r="M641" s="190" t="n">
        <f aca="false">N641+O641</f>
        <v>4033.2</v>
      </c>
      <c r="N641" s="190" t="n">
        <f aca="false">N644</f>
        <v>4033.2</v>
      </c>
      <c r="O641" s="190" t="n">
        <f aca="false">H641+K641</f>
        <v>0</v>
      </c>
      <c r="P641" s="190"/>
      <c r="Z641" s="151"/>
      <c r="AA641" s="151"/>
      <c r="AB641" s="151"/>
      <c r="AC641" s="151"/>
      <c r="AD641" s="151"/>
      <c r="AE641" s="151"/>
      <c r="AF641" s="151"/>
      <c r="AG641" s="151"/>
      <c r="AH641" s="151"/>
      <c r="AI641" s="151"/>
      <c r="AJ641" s="151"/>
      <c r="AK641" s="151"/>
      <c r="AL641" s="151"/>
      <c r="AM641" s="151"/>
      <c r="AN641" s="151"/>
      <c r="AO641" s="151"/>
      <c r="AP641" s="151"/>
      <c r="AQ641" s="151"/>
      <c r="AR641" s="151"/>
      <c r="AS641" s="151"/>
      <c r="AT641" s="151"/>
      <c r="AU641" s="151"/>
      <c r="AV641" s="151"/>
      <c r="AW641" s="151"/>
      <c r="AX641" s="151"/>
      <c r="AY641" s="151"/>
      <c r="AZ641" s="151"/>
      <c r="BA641" s="151"/>
      <c r="BB641" s="151"/>
      <c r="BC641" s="151"/>
      <c r="BD641" s="151"/>
    </row>
    <row r="642" customFormat="false" ht="43.5" hidden="false" customHeight="true" outlineLevel="0" collapsed="false">
      <c r="A642" s="212" t="s">
        <v>436</v>
      </c>
      <c r="B642" s="188" t="s">
        <v>330</v>
      </c>
      <c r="C642" s="87"/>
      <c r="D642" s="82"/>
      <c r="E642" s="194" t="n">
        <f aca="false">F642+H642</f>
        <v>3935.7</v>
      </c>
      <c r="F642" s="189" t="n">
        <f aca="false">F643</f>
        <v>3935.7</v>
      </c>
      <c r="G642" s="282"/>
      <c r="H642" s="185" t="n">
        <f aca="false">H643</f>
        <v>0</v>
      </c>
      <c r="I642" s="182" t="n">
        <f aca="false">J642+K642+L642</f>
        <v>4033.2</v>
      </c>
      <c r="J642" s="190" t="n">
        <f aca="false">J643</f>
        <v>4033.2</v>
      </c>
      <c r="K642" s="190" t="n">
        <f aca="false">K643</f>
        <v>0</v>
      </c>
      <c r="L642" s="178"/>
      <c r="M642" s="190" t="n">
        <f aca="false">N642+O642</f>
        <v>4033.2</v>
      </c>
      <c r="N642" s="190" t="n">
        <f aca="false">N643</f>
        <v>4033.2</v>
      </c>
      <c r="O642" s="190" t="n">
        <f aca="false">H642+K642</f>
        <v>0</v>
      </c>
      <c r="P642" s="190"/>
      <c r="Z642" s="151"/>
      <c r="AA642" s="151"/>
      <c r="AB642" s="151"/>
      <c r="AC642" s="151"/>
      <c r="AD642" s="151"/>
      <c r="AE642" s="151"/>
      <c r="AF642" s="151"/>
      <c r="AG642" s="151"/>
      <c r="AH642" s="151"/>
      <c r="AI642" s="151"/>
      <c r="AJ642" s="151"/>
      <c r="AK642" s="151"/>
      <c r="AL642" s="151"/>
      <c r="AM642" s="151"/>
      <c r="AN642" s="151"/>
      <c r="AO642" s="151"/>
      <c r="AP642" s="151"/>
      <c r="AQ642" s="151"/>
      <c r="AR642" s="151"/>
      <c r="AS642" s="151"/>
      <c r="AT642" s="151"/>
      <c r="AU642" s="151"/>
      <c r="AV642" s="151"/>
      <c r="AW642" s="151"/>
      <c r="AX642" s="151"/>
      <c r="AY642" s="151"/>
      <c r="AZ642" s="151"/>
      <c r="BA642" s="151"/>
      <c r="BB642" s="151"/>
      <c r="BC642" s="151"/>
      <c r="BD642" s="151"/>
    </row>
    <row r="643" customFormat="false" ht="65.1" hidden="false" customHeight="true" outlineLevel="0" collapsed="false">
      <c r="A643" s="212" t="s">
        <v>176</v>
      </c>
      <c r="B643" s="188" t="s">
        <v>330</v>
      </c>
      <c r="C643" s="87" t="s">
        <v>142</v>
      </c>
      <c r="D643" s="82"/>
      <c r="E643" s="194" t="n">
        <f aca="false">F643+H643</f>
        <v>3935.7</v>
      </c>
      <c r="F643" s="189" t="n">
        <f aca="false">F644</f>
        <v>3935.7</v>
      </c>
      <c r="G643" s="282"/>
      <c r="H643" s="185" t="n">
        <f aca="false">H644</f>
        <v>0</v>
      </c>
      <c r="I643" s="182" t="n">
        <f aca="false">J643+K643+L643</f>
        <v>4033.2</v>
      </c>
      <c r="J643" s="190" t="n">
        <f aca="false">J644</f>
        <v>4033.2</v>
      </c>
      <c r="K643" s="190" t="n">
        <f aca="false">K644</f>
        <v>0</v>
      </c>
      <c r="L643" s="178"/>
      <c r="M643" s="190" t="n">
        <f aca="false">N643+O643</f>
        <v>4033.2</v>
      </c>
      <c r="N643" s="190" t="n">
        <f aca="false">N644</f>
        <v>4033.2</v>
      </c>
      <c r="O643" s="190" t="n">
        <f aca="false">H643+K643</f>
        <v>0</v>
      </c>
      <c r="P643" s="190"/>
      <c r="Z643" s="151"/>
      <c r="AA643" s="151"/>
      <c r="AB643" s="151"/>
      <c r="AC643" s="151"/>
      <c r="AD643" s="151"/>
      <c r="AE643" s="151"/>
      <c r="AF643" s="151"/>
      <c r="AG643" s="151"/>
      <c r="AH643" s="151"/>
      <c r="AI643" s="151"/>
      <c r="AJ643" s="151"/>
      <c r="AK643" s="151"/>
      <c r="AL643" s="151"/>
      <c r="AM643" s="151"/>
      <c r="AN643" s="151"/>
      <c r="AO643" s="151"/>
      <c r="AP643" s="151"/>
      <c r="AQ643" s="151"/>
      <c r="AR643" s="151"/>
      <c r="AS643" s="151"/>
      <c r="AT643" s="151"/>
      <c r="AU643" s="151"/>
      <c r="AV643" s="151"/>
      <c r="AW643" s="151"/>
      <c r="AX643" s="151"/>
      <c r="AY643" s="151"/>
      <c r="AZ643" s="151"/>
      <c r="BA643" s="151"/>
      <c r="BB643" s="151"/>
      <c r="BC643" s="151"/>
      <c r="BD643" s="151"/>
    </row>
    <row r="644" customFormat="false" ht="18.75" hidden="false" customHeight="true" outlineLevel="0" collapsed="false">
      <c r="A644" s="288" t="s">
        <v>334</v>
      </c>
      <c r="B644" s="188" t="s">
        <v>330</v>
      </c>
      <c r="C644" s="87" t="s">
        <v>142</v>
      </c>
      <c r="D644" s="87" t="s">
        <v>335</v>
      </c>
      <c r="E644" s="194" t="n">
        <f aca="false">F644+H644</f>
        <v>3935.7</v>
      </c>
      <c r="F644" s="189" t="n">
        <v>3935.7</v>
      </c>
      <c r="G644" s="282"/>
      <c r="H644" s="185" t="n">
        <f aca="false">H648</f>
        <v>0</v>
      </c>
      <c r="I644" s="182" t="n">
        <f aca="false">J644+K644+L644</f>
        <v>4033.2</v>
      </c>
      <c r="J644" s="190" t="n">
        <v>4033.2</v>
      </c>
      <c r="K644" s="226"/>
      <c r="L644" s="178"/>
      <c r="M644" s="190" t="n">
        <f aca="false">N644+O644</f>
        <v>4033.2</v>
      </c>
      <c r="N644" s="190" t="n">
        <v>4033.2</v>
      </c>
      <c r="O644" s="190"/>
      <c r="P644" s="190"/>
      <c r="Z644" s="151"/>
      <c r="AA644" s="151"/>
      <c r="AB644" s="151"/>
      <c r="AC644" s="151"/>
      <c r="AD644" s="151"/>
      <c r="AE644" s="151"/>
      <c r="AF644" s="151"/>
      <c r="AG644" s="151"/>
      <c r="AH644" s="151"/>
      <c r="AI644" s="151"/>
      <c r="AJ644" s="151"/>
      <c r="AK644" s="151"/>
      <c r="AL644" s="151"/>
      <c r="AM644" s="151"/>
      <c r="AN644" s="151"/>
      <c r="AO644" s="151"/>
      <c r="AP644" s="151"/>
      <c r="AQ644" s="151"/>
      <c r="AR644" s="151"/>
      <c r="AS644" s="151"/>
      <c r="AT644" s="151"/>
      <c r="AU644" s="151"/>
      <c r="AV644" s="151"/>
      <c r="AW644" s="151"/>
      <c r="AX644" s="151"/>
      <c r="AY644" s="151"/>
      <c r="AZ644" s="151"/>
      <c r="BA644" s="151"/>
      <c r="BB644" s="151"/>
      <c r="BC644" s="151"/>
      <c r="BD644" s="151"/>
    </row>
    <row r="645" customFormat="false" ht="38.25" hidden="false" customHeight="false" outlineLevel="0" collapsed="false">
      <c r="A645" s="291" t="s">
        <v>338</v>
      </c>
      <c r="B645" s="127" t="s">
        <v>339</v>
      </c>
      <c r="C645" s="87"/>
      <c r="D645" s="87"/>
      <c r="E645" s="194" t="n">
        <f aca="false">E646</f>
        <v>3011.2</v>
      </c>
      <c r="F645" s="189" t="n">
        <f aca="false">F646</f>
        <v>150.6</v>
      </c>
      <c r="G645" s="189" t="n">
        <f aca="false">G646</f>
        <v>2860.6</v>
      </c>
      <c r="H645" s="189" t="n">
        <f aca="false">H646</f>
        <v>0</v>
      </c>
      <c r="I645" s="189" t="n">
        <f aca="false">I646</f>
        <v>0</v>
      </c>
      <c r="J645" s="189" t="n">
        <f aca="false">J646</f>
        <v>0</v>
      </c>
      <c r="K645" s="189" t="n">
        <f aca="false">K646</f>
        <v>0</v>
      </c>
      <c r="L645" s="189" t="n">
        <f aca="false">L646</f>
        <v>0</v>
      </c>
      <c r="M645" s="189" t="n">
        <f aca="false">M646</f>
        <v>0</v>
      </c>
      <c r="N645" s="189" t="n">
        <f aca="false">N646</f>
        <v>0</v>
      </c>
      <c r="O645" s="189" t="n">
        <f aca="false">O646</f>
        <v>0</v>
      </c>
      <c r="P645" s="189" t="n">
        <f aca="false">P646</f>
        <v>0</v>
      </c>
      <c r="Z645" s="151"/>
      <c r="AA645" s="151"/>
      <c r="AB645" s="151"/>
      <c r="AC645" s="151"/>
      <c r="AD645" s="151"/>
      <c r="AE645" s="151"/>
      <c r="AF645" s="151"/>
      <c r="AG645" s="151"/>
      <c r="AH645" s="151"/>
      <c r="AI645" s="151"/>
      <c r="AJ645" s="151"/>
      <c r="AK645" s="151"/>
      <c r="AL645" s="151"/>
      <c r="AM645" s="151"/>
      <c r="AN645" s="151"/>
      <c r="AO645" s="151"/>
      <c r="AP645" s="151"/>
      <c r="AQ645" s="151"/>
      <c r="AR645" s="151"/>
      <c r="AS645" s="151"/>
      <c r="AT645" s="151"/>
      <c r="AU645" s="151"/>
      <c r="AV645" s="151"/>
      <c r="AW645" s="151"/>
      <c r="AX645" s="151"/>
      <c r="AY645" s="151"/>
      <c r="AZ645" s="151"/>
      <c r="BA645" s="151"/>
      <c r="BB645" s="151"/>
      <c r="BC645" s="151"/>
      <c r="BD645" s="151"/>
    </row>
    <row r="646" customFormat="false" ht="37.5" hidden="false" customHeight="true" outlineLevel="0" collapsed="false">
      <c r="A646" s="249" t="s">
        <v>176</v>
      </c>
      <c r="B646" s="127" t="s">
        <v>339</v>
      </c>
      <c r="C646" s="87" t="s">
        <v>142</v>
      </c>
      <c r="D646" s="87"/>
      <c r="E646" s="194" t="n">
        <f aca="false">E647</f>
        <v>3011.2</v>
      </c>
      <c r="F646" s="189" t="n">
        <f aca="false">F647</f>
        <v>150.6</v>
      </c>
      <c r="G646" s="189" t="n">
        <f aca="false">G647</f>
        <v>2860.6</v>
      </c>
      <c r="H646" s="189" t="n">
        <f aca="false">H647</f>
        <v>0</v>
      </c>
      <c r="I646" s="189" t="n">
        <f aca="false">I647</f>
        <v>0</v>
      </c>
      <c r="J646" s="189" t="n">
        <f aca="false">J647</f>
        <v>0</v>
      </c>
      <c r="K646" s="189" t="n">
        <f aca="false">K647</f>
        <v>0</v>
      </c>
      <c r="L646" s="189" t="n">
        <f aca="false">L647</f>
        <v>0</v>
      </c>
      <c r="M646" s="189" t="n">
        <f aca="false">M647</f>
        <v>0</v>
      </c>
      <c r="N646" s="189" t="n">
        <f aca="false">N647</f>
        <v>0</v>
      </c>
      <c r="O646" s="189" t="n">
        <f aca="false">O647</f>
        <v>0</v>
      </c>
      <c r="P646" s="189" t="n">
        <f aca="false">P647</f>
        <v>0</v>
      </c>
      <c r="Z646" s="151"/>
      <c r="AA646" s="151"/>
      <c r="AB646" s="151"/>
      <c r="AC646" s="151"/>
      <c r="AD646" s="151"/>
      <c r="AE646" s="151"/>
      <c r="AF646" s="151"/>
      <c r="AG646" s="151"/>
      <c r="AH646" s="151"/>
      <c r="AI646" s="151"/>
      <c r="AJ646" s="151"/>
      <c r="AK646" s="151"/>
      <c r="AL646" s="151"/>
      <c r="AM646" s="151"/>
      <c r="AN646" s="151"/>
      <c r="AO646" s="151"/>
      <c r="AP646" s="151"/>
      <c r="AQ646" s="151"/>
      <c r="AR646" s="151"/>
      <c r="AS646" s="151"/>
      <c r="AT646" s="151"/>
      <c r="AU646" s="151"/>
      <c r="AV646" s="151"/>
      <c r="AW646" s="151"/>
      <c r="AX646" s="151"/>
      <c r="AY646" s="151"/>
      <c r="AZ646" s="151"/>
      <c r="BA646" s="151"/>
      <c r="BB646" s="151"/>
      <c r="BC646" s="151"/>
      <c r="BD646" s="151"/>
    </row>
    <row r="647" customFormat="false" ht="16.5" hidden="false" customHeight="true" outlineLevel="0" collapsed="false">
      <c r="A647" s="288" t="s">
        <v>334</v>
      </c>
      <c r="B647" s="127" t="s">
        <v>339</v>
      </c>
      <c r="C647" s="87" t="s">
        <v>142</v>
      </c>
      <c r="D647" s="87" t="s">
        <v>335</v>
      </c>
      <c r="E647" s="194" t="n">
        <f aca="false">F647+G647+H647</f>
        <v>3011.2</v>
      </c>
      <c r="F647" s="189" t="n">
        <v>150.6</v>
      </c>
      <c r="G647" s="178" t="n">
        <v>2860.6</v>
      </c>
      <c r="H647" s="185"/>
      <c r="I647" s="182" t="n">
        <f aca="false">J647+K647+L647</f>
        <v>0</v>
      </c>
      <c r="J647" s="190"/>
      <c r="K647" s="226"/>
      <c r="L647" s="178"/>
      <c r="M647" s="190" t="n">
        <f aca="false">N647+O647+P647</f>
        <v>0</v>
      </c>
      <c r="N647" s="190"/>
      <c r="O647" s="190"/>
      <c r="P647" s="190"/>
      <c r="Z647" s="151"/>
      <c r="AA647" s="151"/>
      <c r="AB647" s="151"/>
      <c r="AC647" s="151"/>
      <c r="AD647" s="151"/>
      <c r="AE647" s="151"/>
      <c r="AF647" s="151"/>
      <c r="AG647" s="151"/>
      <c r="AH647" s="151"/>
      <c r="AI647" s="151"/>
      <c r="AJ647" s="151"/>
      <c r="AK647" s="151"/>
      <c r="AL647" s="151"/>
      <c r="AM647" s="151"/>
      <c r="AN647" s="151"/>
      <c r="AO647" s="151"/>
      <c r="AP647" s="151"/>
      <c r="AQ647" s="151"/>
      <c r="AR647" s="151"/>
      <c r="AS647" s="151"/>
      <c r="AT647" s="151"/>
      <c r="AU647" s="151"/>
      <c r="AV647" s="151"/>
      <c r="AW647" s="151"/>
      <c r="AX647" s="151"/>
      <c r="AY647" s="151"/>
      <c r="AZ647" s="151"/>
      <c r="BA647" s="151"/>
      <c r="BB647" s="151"/>
      <c r="BC647" s="151"/>
      <c r="BD647" s="151"/>
    </row>
    <row r="648" customFormat="false" ht="65.1" hidden="true" customHeight="true" outlineLevel="0" collapsed="false">
      <c r="A648" s="288" t="s">
        <v>594</v>
      </c>
      <c r="B648" s="188" t="s">
        <v>595</v>
      </c>
      <c r="C648" s="87"/>
      <c r="D648" s="87"/>
      <c r="E648" s="194" t="n">
        <f aca="false">F648+H648</f>
        <v>0</v>
      </c>
      <c r="F648" s="189" t="n">
        <f aca="false">F649</f>
        <v>0</v>
      </c>
      <c r="G648" s="282"/>
      <c r="H648" s="185" t="n">
        <f aca="false">H649</f>
        <v>0</v>
      </c>
      <c r="I648" s="182" t="n">
        <f aca="false">J648+K648+L648</f>
        <v>0</v>
      </c>
      <c r="J648" s="190"/>
      <c r="K648" s="226"/>
      <c r="L648" s="178"/>
      <c r="M648" s="190"/>
      <c r="N648" s="190"/>
      <c r="O648" s="190"/>
      <c r="P648" s="190"/>
      <c r="Z648" s="151"/>
      <c r="AA648" s="151"/>
      <c r="AB648" s="151"/>
      <c r="AC648" s="151"/>
      <c r="AD648" s="151"/>
      <c r="AE648" s="151"/>
      <c r="AF648" s="151"/>
      <c r="AG648" s="151"/>
      <c r="AH648" s="151"/>
      <c r="AI648" s="151"/>
      <c r="AJ648" s="151"/>
      <c r="AK648" s="151"/>
      <c r="AL648" s="151"/>
      <c r="AM648" s="151"/>
      <c r="AN648" s="151"/>
      <c r="AO648" s="151"/>
      <c r="AP648" s="151"/>
      <c r="AQ648" s="151"/>
      <c r="AR648" s="151"/>
      <c r="AS648" s="151"/>
      <c r="AT648" s="151"/>
      <c r="AU648" s="151"/>
      <c r="AV648" s="151"/>
      <c r="AW648" s="151"/>
      <c r="AX648" s="151"/>
      <c r="AY648" s="151"/>
      <c r="AZ648" s="151"/>
      <c r="BA648" s="151"/>
      <c r="BB648" s="151"/>
      <c r="BC648" s="151"/>
      <c r="BD648" s="151"/>
    </row>
    <row r="649" customFormat="false" ht="65.1" hidden="true" customHeight="true" outlineLevel="0" collapsed="false">
      <c r="A649" s="212" t="s">
        <v>176</v>
      </c>
      <c r="B649" s="188" t="s">
        <v>595</v>
      </c>
      <c r="C649" s="87"/>
      <c r="D649" s="87"/>
      <c r="E649" s="194" t="n">
        <f aca="false">F649+H649</f>
        <v>0</v>
      </c>
      <c r="F649" s="189" t="n">
        <f aca="false">F650</f>
        <v>0</v>
      </c>
      <c r="G649" s="282"/>
      <c r="H649" s="185" t="n">
        <f aca="false">H650</f>
        <v>0</v>
      </c>
      <c r="I649" s="182" t="n">
        <f aca="false">J649+K649+L649</f>
        <v>0</v>
      </c>
      <c r="J649" s="190"/>
      <c r="K649" s="226"/>
      <c r="L649" s="178"/>
      <c r="M649" s="190"/>
      <c r="N649" s="190"/>
      <c r="O649" s="190"/>
      <c r="P649" s="190"/>
      <c r="Z649" s="151"/>
      <c r="AA649" s="151"/>
      <c r="AB649" s="151"/>
      <c r="AC649" s="151"/>
      <c r="AD649" s="151"/>
      <c r="AE649" s="151"/>
      <c r="AF649" s="151"/>
      <c r="AG649" s="151"/>
      <c r="AH649" s="151"/>
      <c r="AI649" s="151"/>
      <c r="AJ649" s="151"/>
      <c r="AK649" s="151"/>
      <c r="AL649" s="151"/>
      <c r="AM649" s="151"/>
      <c r="AN649" s="151"/>
      <c r="AO649" s="151"/>
      <c r="AP649" s="151"/>
      <c r="AQ649" s="151"/>
      <c r="AR649" s="151"/>
      <c r="AS649" s="151"/>
      <c r="AT649" s="151"/>
      <c r="AU649" s="151"/>
      <c r="AV649" s="151"/>
      <c r="AW649" s="151"/>
      <c r="AX649" s="151"/>
      <c r="AY649" s="151"/>
      <c r="AZ649" s="151"/>
      <c r="BA649" s="151"/>
      <c r="BB649" s="151"/>
      <c r="BC649" s="151"/>
      <c r="BD649" s="151"/>
    </row>
    <row r="650" customFormat="false" ht="16.5" hidden="true" customHeight="true" outlineLevel="0" collapsed="false">
      <c r="A650" s="288" t="s">
        <v>334</v>
      </c>
      <c r="B650" s="188" t="s">
        <v>595</v>
      </c>
      <c r="C650" s="87"/>
      <c r="D650" s="87"/>
      <c r="E650" s="194" t="n">
        <f aca="false">F650+H650</f>
        <v>0</v>
      </c>
      <c r="F650" s="189"/>
      <c r="G650" s="282"/>
      <c r="H650" s="185" t="n">
        <v>0</v>
      </c>
      <c r="I650" s="182" t="n">
        <f aca="false">J650+K650+L650</f>
        <v>0</v>
      </c>
      <c r="J650" s="190"/>
      <c r="K650" s="226"/>
      <c r="L650" s="178"/>
      <c r="M650" s="190"/>
      <c r="N650" s="190"/>
      <c r="O650" s="190"/>
      <c r="P650" s="190"/>
      <c r="Z650" s="151"/>
      <c r="AA650" s="151"/>
      <c r="AB650" s="151"/>
      <c r="AC650" s="151"/>
      <c r="AD650" s="151"/>
      <c r="AE650" s="151"/>
      <c r="AF650" s="151"/>
      <c r="AG650" s="151"/>
      <c r="AH650" s="151"/>
      <c r="AI650" s="151"/>
      <c r="AJ650" s="151"/>
      <c r="AK650" s="151"/>
      <c r="AL650" s="151"/>
      <c r="AM650" s="151"/>
      <c r="AN650" s="151"/>
      <c r="AO650" s="151"/>
      <c r="AP650" s="151"/>
      <c r="AQ650" s="151"/>
      <c r="AR650" s="151"/>
      <c r="AS650" s="151"/>
      <c r="AT650" s="151"/>
      <c r="AU650" s="151"/>
      <c r="AV650" s="151"/>
      <c r="AW650" s="151"/>
      <c r="AX650" s="151"/>
      <c r="AY650" s="151"/>
      <c r="AZ650" s="151"/>
      <c r="BA650" s="151"/>
      <c r="BB650" s="151"/>
      <c r="BC650" s="151"/>
      <c r="BD650" s="151"/>
    </row>
    <row r="651" customFormat="false" ht="50.25" hidden="true" customHeight="true" outlineLevel="0" collapsed="false">
      <c r="A651" s="187" t="s">
        <v>596</v>
      </c>
      <c r="B651" s="87" t="s">
        <v>597</v>
      </c>
      <c r="C651" s="87"/>
      <c r="D651" s="87"/>
      <c r="E651" s="194" t="n">
        <f aca="false">E652</f>
        <v>0</v>
      </c>
      <c r="F651" s="194" t="n">
        <f aca="false">F652</f>
        <v>0</v>
      </c>
      <c r="G651" s="194" t="n">
        <f aca="false">G652</f>
        <v>0</v>
      </c>
      <c r="H651" s="194" t="n">
        <f aca="false">H652</f>
        <v>0</v>
      </c>
      <c r="I651" s="182" t="n">
        <f aca="false">J651+K651+L651</f>
        <v>0</v>
      </c>
      <c r="J651" s="190" t="n">
        <f aca="false">J652</f>
        <v>0</v>
      </c>
      <c r="K651" s="190" t="n">
        <f aca="false">K652</f>
        <v>0</v>
      </c>
      <c r="L651" s="178"/>
      <c r="M651" s="190" t="n">
        <f aca="false">N651+O651</f>
        <v>0</v>
      </c>
      <c r="N651" s="190" t="n">
        <f aca="false">F651+J651</f>
        <v>0</v>
      </c>
      <c r="O651" s="190"/>
      <c r="P651" s="190"/>
      <c r="Z651" s="151"/>
      <c r="AA651" s="151"/>
      <c r="AB651" s="151"/>
      <c r="AC651" s="151"/>
      <c r="AD651" s="151"/>
      <c r="AE651" s="151"/>
      <c r="AF651" s="151"/>
      <c r="AG651" s="151"/>
      <c r="AH651" s="151"/>
      <c r="AI651" s="151"/>
      <c r="AJ651" s="151"/>
      <c r="AK651" s="151"/>
      <c r="AL651" s="151"/>
      <c r="AM651" s="151"/>
      <c r="AN651" s="151"/>
      <c r="AO651" s="151"/>
      <c r="AP651" s="151"/>
      <c r="AQ651" s="151"/>
      <c r="AR651" s="151"/>
      <c r="AS651" s="151"/>
      <c r="AT651" s="151"/>
      <c r="AU651" s="151"/>
      <c r="AV651" s="151"/>
      <c r="AW651" s="151"/>
      <c r="AX651" s="151"/>
      <c r="AY651" s="151"/>
      <c r="AZ651" s="151"/>
      <c r="BA651" s="151"/>
      <c r="BB651" s="151"/>
      <c r="BC651" s="151"/>
      <c r="BD651" s="151"/>
    </row>
    <row r="652" customFormat="false" ht="65.1" hidden="true" customHeight="true" outlineLevel="0" collapsed="false">
      <c r="A652" s="212" t="s">
        <v>176</v>
      </c>
      <c r="B652" s="87" t="s">
        <v>597</v>
      </c>
      <c r="C652" s="87" t="s">
        <v>142</v>
      </c>
      <c r="D652" s="82"/>
      <c r="E652" s="194" t="n">
        <f aca="false">E653</f>
        <v>0</v>
      </c>
      <c r="F652" s="194" t="n">
        <f aca="false">F653</f>
        <v>0</v>
      </c>
      <c r="G652" s="194" t="n">
        <f aca="false">G653</f>
        <v>0</v>
      </c>
      <c r="H652" s="194" t="n">
        <f aca="false">H653</f>
        <v>0</v>
      </c>
      <c r="I652" s="182" t="n">
        <f aca="false">J652+K652+L652</f>
        <v>0</v>
      </c>
      <c r="J652" s="190" t="n">
        <f aca="false">J653</f>
        <v>0</v>
      </c>
      <c r="K652" s="190" t="n">
        <f aca="false">K653</f>
        <v>0</v>
      </c>
      <c r="L652" s="178"/>
      <c r="M652" s="190" t="n">
        <f aca="false">N652+O652</f>
        <v>0</v>
      </c>
      <c r="N652" s="190" t="n">
        <f aca="false">F652+J652</f>
        <v>0</v>
      </c>
      <c r="O652" s="190"/>
      <c r="P652" s="190"/>
      <c r="Z652" s="151"/>
      <c r="AA652" s="151"/>
      <c r="AB652" s="151"/>
      <c r="AC652" s="151"/>
      <c r="AD652" s="151"/>
      <c r="AE652" s="151"/>
      <c r="AF652" s="151"/>
      <c r="AG652" s="151"/>
      <c r="AH652" s="151"/>
      <c r="AI652" s="151"/>
      <c r="AJ652" s="151"/>
      <c r="AK652" s="151"/>
      <c r="AL652" s="151"/>
      <c r="AM652" s="151"/>
      <c r="AN652" s="151"/>
      <c r="AO652" s="151"/>
      <c r="AP652" s="151"/>
      <c r="AQ652" s="151"/>
      <c r="AR652" s="151"/>
      <c r="AS652" s="151"/>
      <c r="AT652" s="151"/>
      <c r="AU652" s="151"/>
      <c r="AV652" s="151"/>
      <c r="AW652" s="151"/>
      <c r="AX652" s="151"/>
      <c r="AY652" s="151"/>
      <c r="AZ652" s="151"/>
      <c r="BA652" s="151"/>
      <c r="BB652" s="151"/>
      <c r="BC652" s="151"/>
      <c r="BD652" s="151"/>
    </row>
    <row r="653" customFormat="false" ht="13.5" hidden="true" customHeight="true" outlineLevel="0" collapsed="false">
      <c r="A653" s="288" t="s">
        <v>334</v>
      </c>
      <c r="B653" s="87" t="s">
        <v>597</v>
      </c>
      <c r="C653" s="87" t="s">
        <v>142</v>
      </c>
      <c r="D653" s="87" t="s">
        <v>335</v>
      </c>
      <c r="E653" s="194" t="n">
        <f aca="false">F653+H653</f>
        <v>0</v>
      </c>
      <c r="F653" s="189"/>
      <c r="G653" s="178"/>
      <c r="H653" s="185"/>
      <c r="I653" s="182" t="n">
        <f aca="false">J653+K653+L653</f>
        <v>0</v>
      </c>
      <c r="J653" s="190"/>
      <c r="K653" s="177"/>
      <c r="L653" s="178"/>
      <c r="M653" s="190" t="n">
        <f aca="false">N653+O653</f>
        <v>0</v>
      </c>
      <c r="N653" s="190"/>
      <c r="O653" s="190"/>
      <c r="P653" s="190"/>
      <c r="Z653" s="151"/>
      <c r="AA653" s="151"/>
      <c r="AB653" s="151"/>
      <c r="AC653" s="151"/>
      <c r="AD653" s="151"/>
      <c r="AE653" s="151"/>
      <c r="AF653" s="151"/>
      <c r="AG653" s="151"/>
      <c r="AH653" s="151"/>
      <c r="AI653" s="151"/>
      <c r="AJ653" s="151"/>
      <c r="AK653" s="151"/>
      <c r="AL653" s="151"/>
      <c r="AM653" s="151"/>
      <c r="AN653" s="151"/>
      <c r="AO653" s="151"/>
      <c r="AP653" s="151"/>
      <c r="AQ653" s="151"/>
      <c r="AR653" s="151"/>
      <c r="AS653" s="151"/>
      <c r="AT653" s="151"/>
      <c r="AU653" s="151"/>
      <c r="AV653" s="151"/>
      <c r="AW653" s="151"/>
      <c r="AX653" s="151"/>
      <c r="AY653" s="151"/>
      <c r="AZ653" s="151"/>
      <c r="BA653" s="151"/>
      <c r="BB653" s="151"/>
      <c r="BC653" s="151"/>
      <c r="BD653" s="151"/>
    </row>
    <row r="654" customFormat="false" ht="35.25" hidden="true" customHeight="true" outlineLevel="0" collapsed="false">
      <c r="A654" s="187" t="s">
        <v>598</v>
      </c>
      <c r="B654" s="87" t="s">
        <v>599</v>
      </c>
      <c r="C654" s="87"/>
      <c r="D654" s="87"/>
      <c r="E654" s="194" t="n">
        <f aca="false">F654+H654</f>
        <v>0</v>
      </c>
      <c r="F654" s="189"/>
      <c r="G654" s="178" t="n">
        <f aca="false">G655</f>
        <v>0</v>
      </c>
      <c r="H654" s="185" t="n">
        <f aca="false">H655</f>
        <v>0</v>
      </c>
      <c r="I654" s="182" t="n">
        <f aca="false">J654+K654+L654</f>
        <v>0</v>
      </c>
      <c r="J654" s="190" t="n">
        <f aca="false">J655</f>
        <v>0</v>
      </c>
      <c r="K654" s="190" t="n">
        <f aca="false">K655</f>
        <v>0</v>
      </c>
      <c r="L654" s="178"/>
      <c r="M654" s="190" t="n">
        <f aca="false">N654+O654</f>
        <v>0</v>
      </c>
      <c r="N654" s="190" t="n">
        <f aca="false">F654+J654</f>
        <v>0</v>
      </c>
      <c r="O654" s="190"/>
      <c r="P654" s="190"/>
      <c r="Z654" s="151"/>
      <c r="AA654" s="151"/>
      <c r="AB654" s="151"/>
      <c r="AC654" s="151"/>
      <c r="AD654" s="151"/>
      <c r="AE654" s="151"/>
      <c r="AF654" s="151"/>
      <c r="AG654" s="151"/>
      <c r="AH654" s="151"/>
      <c r="AI654" s="151"/>
      <c r="AJ654" s="151"/>
      <c r="AK654" s="151"/>
      <c r="AL654" s="151"/>
      <c r="AM654" s="151"/>
      <c r="AN654" s="151"/>
      <c r="AO654" s="151"/>
      <c r="AP654" s="151"/>
      <c r="AQ654" s="151"/>
      <c r="AR654" s="151"/>
      <c r="AS654" s="151"/>
      <c r="AT654" s="151"/>
      <c r="AU654" s="151"/>
      <c r="AV654" s="151"/>
      <c r="AW654" s="151"/>
      <c r="AX654" s="151"/>
      <c r="AY654" s="151"/>
      <c r="AZ654" s="151"/>
      <c r="BA654" s="151"/>
      <c r="BB654" s="151"/>
      <c r="BC654" s="151"/>
      <c r="BD654" s="151"/>
    </row>
    <row r="655" customFormat="false" ht="65.1" hidden="true" customHeight="true" outlineLevel="0" collapsed="false">
      <c r="A655" s="212" t="s">
        <v>176</v>
      </c>
      <c r="B655" s="87" t="s">
        <v>599</v>
      </c>
      <c r="C655" s="87" t="s">
        <v>142</v>
      </c>
      <c r="D655" s="82"/>
      <c r="E655" s="194" t="n">
        <f aca="false">F655+H655</f>
        <v>0</v>
      </c>
      <c r="F655" s="189"/>
      <c r="G655" s="178" t="n">
        <f aca="false">G656</f>
        <v>0</v>
      </c>
      <c r="H655" s="185" t="n">
        <f aca="false">H656</f>
        <v>0</v>
      </c>
      <c r="I655" s="182" t="n">
        <f aca="false">J655+K655+L655</f>
        <v>0</v>
      </c>
      <c r="J655" s="190" t="n">
        <f aca="false">J656</f>
        <v>0</v>
      </c>
      <c r="K655" s="190" t="n">
        <f aca="false">K656</f>
        <v>0</v>
      </c>
      <c r="L655" s="178"/>
      <c r="M655" s="190" t="n">
        <f aca="false">N655+O655</f>
        <v>0</v>
      </c>
      <c r="N655" s="190" t="n">
        <f aca="false">F655+J655</f>
        <v>0</v>
      </c>
      <c r="O655" s="190"/>
      <c r="P655" s="190"/>
      <c r="Z655" s="151"/>
      <c r="AA655" s="151"/>
      <c r="AB655" s="151"/>
      <c r="AC655" s="151"/>
      <c r="AD655" s="151"/>
      <c r="AE655" s="151"/>
      <c r="AF655" s="151"/>
      <c r="AG655" s="151"/>
      <c r="AH655" s="151"/>
      <c r="AI655" s="151"/>
      <c r="AJ655" s="151"/>
      <c r="AK655" s="151"/>
      <c r="AL655" s="151"/>
      <c r="AM655" s="151"/>
      <c r="AN655" s="151"/>
      <c r="AO655" s="151"/>
      <c r="AP655" s="151"/>
      <c r="AQ655" s="151"/>
      <c r="AR655" s="151"/>
      <c r="AS655" s="151"/>
      <c r="AT655" s="151"/>
      <c r="AU655" s="151"/>
      <c r="AV655" s="151"/>
      <c r="AW655" s="151"/>
      <c r="AX655" s="151"/>
      <c r="AY655" s="151"/>
      <c r="AZ655" s="151"/>
      <c r="BA655" s="151"/>
      <c r="BB655" s="151"/>
      <c r="BC655" s="151"/>
      <c r="BD655" s="151"/>
    </row>
    <row r="656" customFormat="false" ht="19.5" hidden="true" customHeight="true" outlineLevel="0" collapsed="false">
      <c r="A656" s="288" t="s">
        <v>334</v>
      </c>
      <c r="B656" s="87" t="s">
        <v>599</v>
      </c>
      <c r="C656" s="87" t="s">
        <v>142</v>
      </c>
      <c r="D656" s="87" t="s">
        <v>335</v>
      </c>
      <c r="E656" s="194" t="n">
        <f aca="false">F656+H656</f>
        <v>0</v>
      </c>
      <c r="F656" s="189"/>
      <c r="G656" s="178" t="n">
        <v>0</v>
      </c>
      <c r="H656" s="185" t="n">
        <f aca="false">H660</f>
        <v>0</v>
      </c>
      <c r="I656" s="182" t="n">
        <f aca="false">J656+K656+L656</f>
        <v>0</v>
      </c>
      <c r="J656" s="190"/>
      <c r="K656" s="177"/>
      <c r="L656" s="178"/>
      <c r="M656" s="190" t="n">
        <f aca="false">N656+O656</f>
        <v>0</v>
      </c>
      <c r="N656" s="190" t="n">
        <f aca="false">F656+J656</f>
        <v>0</v>
      </c>
      <c r="O656" s="190"/>
      <c r="P656" s="190"/>
      <c r="Z656" s="151"/>
      <c r="AA656" s="151"/>
      <c r="AB656" s="151"/>
      <c r="AC656" s="151"/>
      <c r="AD656" s="151"/>
      <c r="AE656" s="151"/>
      <c r="AF656" s="151"/>
      <c r="AG656" s="151"/>
      <c r="AH656" s="151"/>
      <c r="AI656" s="151"/>
      <c r="AJ656" s="151"/>
      <c r="AK656" s="151"/>
      <c r="AL656" s="151"/>
      <c r="AM656" s="151"/>
      <c r="AN656" s="151"/>
      <c r="AO656" s="151"/>
      <c r="AP656" s="151"/>
      <c r="AQ656" s="151"/>
      <c r="AR656" s="151"/>
      <c r="AS656" s="151"/>
      <c r="AT656" s="151"/>
      <c r="AU656" s="151"/>
      <c r="AV656" s="151"/>
      <c r="AW656" s="151"/>
      <c r="AX656" s="151"/>
      <c r="AY656" s="151"/>
      <c r="AZ656" s="151"/>
      <c r="BA656" s="151"/>
      <c r="BB656" s="151"/>
      <c r="BC656" s="151"/>
      <c r="BD656" s="151"/>
    </row>
    <row r="657" customFormat="false" ht="77.25" hidden="false" customHeight="false" outlineLevel="0" collapsed="false">
      <c r="A657" s="250" t="s">
        <v>250</v>
      </c>
      <c r="B657" s="135" t="s">
        <v>340</v>
      </c>
      <c r="C657" s="87"/>
      <c r="D657" s="87"/>
      <c r="E657" s="194" t="n">
        <f aca="false">E658</f>
        <v>100</v>
      </c>
      <c r="F657" s="194" t="n">
        <f aca="false">F658</f>
        <v>0</v>
      </c>
      <c r="G657" s="194" t="n">
        <f aca="false">G658</f>
        <v>100</v>
      </c>
      <c r="H657" s="194" t="n">
        <f aca="false">H658</f>
        <v>0</v>
      </c>
      <c r="I657" s="194" t="n">
        <f aca="false">I658</f>
        <v>0</v>
      </c>
      <c r="J657" s="194" t="n">
        <f aca="false">J658</f>
        <v>0</v>
      </c>
      <c r="K657" s="194" t="n">
        <f aca="false">K658</f>
        <v>0</v>
      </c>
      <c r="L657" s="194" t="n">
        <f aca="false">L658</f>
        <v>0</v>
      </c>
      <c r="M657" s="194" t="n">
        <f aca="false">M658</f>
        <v>0</v>
      </c>
      <c r="N657" s="194" t="n">
        <f aca="false">N658</f>
        <v>0</v>
      </c>
      <c r="O657" s="194" t="n">
        <f aca="false">O658</f>
        <v>0</v>
      </c>
      <c r="P657" s="194" t="n">
        <f aca="false">P658</f>
        <v>0</v>
      </c>
      <c r="Z657" s="151"/>
      <c r="AA657" s="151"/>
      <c r="AB657" s="151"/>
      <c r="AC657" s="151"/>
      <c r="AD657" s="151"/>
      <c r="AE657" s="151"/>
      <c r="AF657" s="151"/>
      <c r="AG657" s="151"/>
      <c r="AH657" s="151"/>
      <c r="AI657" s="151"/>
      <c r="AJ657" s="151"/>
      <c r="AK657" s="151"/>
      <c r="AL657" s="151"/>
      <c r="AM657" s="151"/>
      <c r="AN657" s="151"/>
      <c r="AO657" s="151"/>
      <c r="AP657" s="151"/>
      <c r="AQ657" s="151"/>
      <c r="AR657" s="151"/>
      <c r="AS657" s="151"/>
      <c r="AT657" s="151"/>
      <c r="AU657" s="151"/>
      <c r="AV657" s="151"/>
      <c r="AW657" s="151"/>
      <c r="AX657" s="151"/>
      <c r="AY657" s="151"/>
      <c r="AZ657" s="151"/>
      <c r="BA657" s="151"/>
      <c r="BB657" s="151"/>
      <c r="BC657" s="151"/>
      <c r="BD657" s="151"/>
    </row>
    <row r="658" customFormat="false" ht="60" hidden="false" customHeight="false" outlineLevel="0" collapsed="false">
      <c r="A658" s="212" t="s">
        <v>141</v>
      </c>
      <c r="B658" s="135" t="s">
        <v>340</v>
      </c>
      <c r="C658" s="87" t="s">
        <v>142</v>
      </c>
      <c r="D658" s="87"/>
      <c r="E658" s="194" t="n">
        <f aca="false">E659</f>
        <v>100</v>
      </c>
      <c r="F658" s="194" t="n">
        <f aca="false">F659</f>
        <v>0</v>
      </c>
      <c r="G658" s="194" t="n">
        <f aca="false">G659</f>
        <v>100</v>
      </c>
      <c r="H658" s="194" t="n">
        <f aca="false">H659</f>
        <v>0</v>
      </c>
      <c r="I658" s="194" t="n">
        <f aca="false">I659</f>
        <v>0</v>
      </c>
      <c r="J658" s="194" t="n">
        <f aca="false">J659</f>
        <v>0</v>
      </c>
      <c r="K658" s="194" t="n">
        <f aca="false">K659</f>
        <v>0</v>
      </c>
      <c r="L658" s="194" t="n">
        <f aca="false">L659</f>
        <v>0</v>
      </c>
      <c r="M658" s="194" t="n">
        <f aca="false">M659</f>
        <v>0</v>
      </c>
      <c r="N658" s="194" t="n">
        <f aca="false">N659</f>
        <v>0</v>
      </c>
      <c r="O658" s="194" t="n">
        <f aca="false">O659</f>
        <v>0</v>
      </c>
      <c r="P658" s="194" t="n">
        <f aca="false">P659</f>
        <v>0</v>
      </c>
      <c r="Z658" s="151"/>
      <c r="AA658" s="151"/>
      <c r="AB658" s="151"/>
      <c r="AC658" s="151"/>
      <c r="AD658" s="151"/>
      <c r="AE658" s="151"/>
      <c r="AF658" s="151"/>
      <c r="AG658" s="151"/>
      <c r="AH658" s="151"/>
      <c r="AI658" s="151"/>
      <c r="AJ658" s="151"/>
      <c r="AK658" s="151"/>
      <c r="AL658" s="151"/>
      <c r="AM658" s="151"/>
      <c r="AN658" s="151"/>
      <c r="AO658" s="151"/>
      <c r="AP658" s="151"/>
      <c r="AQ658" s="151"/>
      <c r="AR658" s="151"/>
      <c r="AS658" s="151"/>
      <c r="AT658" s="151"/>
      <c r="AU658" s="151"/>
      <c r="AV658" s="151"/>
      <c r="AW658" s="151"/>
      <c r="AX658" s="151"/>
      <c r="AY658" s="151"/>
      <c r="AZ658" s="151"/>
      <c r="BA658" s="151"/>
      <c r="BB658" s="151"/>
      <c r="BC658" s="151"/>
      <c r="BD658" s="151"/>
    </row>
    <row r="659" customFormat="false" ht="19.5" hidden="false" customHeight="true" outlineLevel="0" collapsed="false">
      <c r="A659" s="288" t="s">
        <v>334</v>
      </c>
      <c r="B659" s="135" t="s">
        <v>340</v>
      </c>
      <c r="C659" s="87" t="s">
        <v>142</v>
      </c>
      <c r="D659" s="87" t="s">
        <v>335</v>
      </c>
      <c r="E659" s="194" t="n">
        <f aca="false">F659+G659+H659</f>
        <v>100</v>
      </c>
      <c r="F659" s="189"/>
      <c r="G659" s="189" t="n">
        <v>100</v>
      </c>
      <c r="H659" s="185"/>
      <c r="I659" s="182" t="n">
        <f aca="false">J659+K659+L659</f>
        <v>0</v>
      </c>
      <c r="J659" s="190"/>
      <c r="K659" s="177"/>
      <c r="L659" s="178"/>
      <c r="M659" s="190" t="n">
        <f aca="false">N659+O659+P659</f>
        <v>0</v>
      </c>
      <c r="N659" s="190"/>
      <c r="O659" s="190"/>
      <c r="P659" s="190"/>
      <c r="Z659" s="151"/>
      <c r="AA659" s="151"/>
      <c r="AB659" s="151"/>
      <c r="AC659" s="151"/>
      <c r="AD659" s="151"/>
      <c r="AE659" s="151"/>
      <c r="AF659" s="151"/>
      <c r="AG659" s="151"/>
      <c r="AH659" s="151"/>
      <c r="AI659" s="151"/>
      <c r="AJ659" s="151"/>
      <c r="AK659" s="151"/>
      <c r="AL659" s="151"/>
      <c r="AM659" s="151"/>
      <c r="AN659" s="151"/>
      <c r="AO659" s="151"/>
      <c r="AP659" s="151"/>
      <c r="AQ659" s="151"/>
      <c r="AR659" s="151"/>
      <c r="AS659" s="151"/>
      <c r="AT659" s="151"/>
      <c r="AU659" s="151"/>
      <c r="AV659" s="151"/>
      <c r="AW659" s="151"/>
      <c r="AX659" s="151"/>
      <c r="AY659" s="151"/>
      <c r="AZ659" s="151"/>
      <c r="BA659" s="151"/>
      <c r="BB659" s="151"/>
      <c r="BC659" s="151"/>
      <c r="BD659" s="151"/>
    </row>
    <row r="660" customFormat="false" ht="65.1" hidden="false" customHeight="true" outlineLevel="0" collapsed="false">
      <c r="A660" s="187" t="s">
        <v>341</v>
      </c>
      <c r="B660" s="188" t="s">
        <v>342</v>
      </c>
      <c r="C660" s="87"/>
      <c r="D660" s="82"/>
      <c r="E660" s="194" t="n">
        <f aca="false">F660+H660</f>
        <v>117.8</v>
      </c>
      <c r="F660" s="189" t="n">
        <f aca="false">F661</f>
        <v>117.8</v>
      </c>
      <c r="G660" s="282"/>
      <c r="H660" s="185" t="n">
        <f aca="false">H661</f>
        <v>0</v>
      </c>
      <c r="I660" s="194" t="n">
        <f aca="false">J660+K660+L660</f>
        <v>117.8</v>
      </c>
      <c r="J660" s="189" t="n">
        <f aca="false">J661</f>
        <v>117.8</v>
      </c>
      <c r="K660" s="282"/>
      <c r="L660" s="178"/>
      <c r="M660" s="190" t="n">
        <f aca="false">N660+O660</f>
        <v>127.8</v>
      </c>
      <c r="N660" s="190" t="n">
        <f aca="false">N661</f>
        <v>127.8</v>
      </c>
      <c r="O660" s="190" t="n">
        <f aca="false">H660+K660</f>
        <v>0</v>
      </c>
      <c r="P660" s="190"/>
      <c r="Z660" s="151"/>
      <c r="AA660" s="151"/>
      <c r="AB660" s="151"/>
      <c r="AC660" s="151"/>
      <c r="AD660" s="151"/>
      <c r="AE660" s="151"/>
      <c r="AF660" s="151"/>
      <c r="AG660" s="151"/>
      <c r="AH660" s="151"/>
      <c r="AI660" s="151"/>
      <c r="AJ660" s="151"/>
      <c r="AK660" s="151"/>
      <c r="AL660" s="151"/>
      <c r="AM660" s="151"/>
      <c r="AN660" s="151"/>
      <c r="AO660" s="151"/>
      <c r="AP660" s="151"/>
      <c r="AQ660" s="151"/>
      <c r="AR660" s="151"/>
      <c r="AS660" s="151"/>
      <c r="AT660" s="151"/>
      <c r="AU660" s="151"/>
      <c r="AV660" s="151"/>
      <c r="AW660" s="151"/>
      <c r="AX660" s="151"/>
      <c r="AY660" s="151"/>
      <c r="AZ660" s="151"/>
      <c r="BA660" s="151"/>
      <c r="BB660" s="151"/>
      <c r="BC660" s="151"/>
      <c r="BD660" s="151"/>
    </row>
    <row r="661" customFormat="false" ht="15" hidden="false" customHeight="false" outlineLevel="0" collapsed="false">
      <c r="A661" s="187" t="s">
        <v>343</v>
      </c>
      <c r="B661" s="188" t="s">
        <v>344</v>
      </c>
      <c r="C661" s="87"/>
      <c r="D661" s="82"/>
      <c r="E661" s="194" t="n">
        <f aca="false">F661+H661</f>
        <v>117.8</v>
      </c>
      <c r="F661" s="189" t="n">
        <f aca="false">F662</f>
        <v>117.8</v>
      </c>
      <c r="G661" s="282"/>
      <c r="H661" s="185" t="n">
        <f aca="false">H662</f>
        <v>0</v>
      </c>
      <c r="I661" s="194" t="n">
        <f aca="false">J661+K661+L661</f>
        <v>117.8</v>
      </c>
      <c r="J661" s="189" t="n">
        <f aca="false">J662</f>
        <v>117.8</v>
      </c>
      <c r="K661" s="282"/>
      <c r="L661" s="178"/>
      <c r="M661" s="190" t="n">
        <f aca="false">N661+O661</f>
        <v>127.8</v>
      </c>
      <c r="N661" s="190" t="n">
        <f aca="false">N662</f>
        <v>127.8</v>
      </c>
      <c r="O661" s="190" t="n">
        <f aca="false">O662</f>
        <v>0</v>
      </c>
      <c r="P661" s="190" t="n">
        <f aca="false">P662</f>
        <v>0</v>
      </c>
      <c r="Z661" s="151"/>
      <c r="AA661" s="151"/>
      <c r="AB661" s="151"/>
      <c r="AC661" s="151"/>
      <c r="AD661" s="151"/>
      <c r="AE661" s="151"/>
      <c r="AF661" s="151"/>
      <c r="AG661" s="151"/>
      <c r="AH661" s="151"/>
      <c r="AI661" s="151"/>
      <c r="AJ661" s="151"/>
      <c r="AK661" s="151"/>
      <c r="AL661" s="151"/>
      <c r="AM661" s="151"/>
      <c r="AN661" s="151"/>
      <c r="AO661" s="151"/>
      <c r="AP661" s="151"/>
      <c r="AQ661" s="151"/>
      <c r="AR661" s="151"/>
      <c r="AS661" s="151"/>
      <c r="AT661" s="151"/>
      <c r="AU661" s="151"/>
      <c r="AV661" s="151"/>
      <c r="AW661" s="151"/>
      <c r="AX661" s="151"/>
      <c r="AY661" s="151"/>
      <c r="AZ661" s="151"/>
      <c r="BA661" s="151"/>
      <c r="BB661" s="151"/>
      <c r="BC661" s="151"/>
      <c r="BD661" s="151"/>
    </row>
    <row r="662" customFormat="false" ht="65.1" hidden="false" customHeight="true" outlineLevel="0" collapsed="false">
      <c r="A662" s="288" t="s">
        <v>176</v>
      </c>
      <c r="B662" s="188" t="s">
        <v>344</v>
      </c>
      <c r="C662" s="87" t="s">
        <v>142</v>
      </c>
      <c r="D662" s="82"/>
      <c r="E662" s="194" t="n">
        <f aca="false">F662+H662</f>
        <v>117.8</v>
      </c>
      <c r="F662" s="189" t="n">
        <f aca="false">F663</f>
        <v>117.8</v>
      </c>
      <c r="G662" s="282"/>
      <c r="H662" s="185" t="n">
        <f aca="false">H663</f>
        <v>0</v>
      </c>
      <c r="I662" s="194" t="n">
        <f aca="false">J662+K662+L662</f>
        <v>117.8</v>
      </c>
      <c r="J662" s="189" t="n">
        <f aca="false">J663</f>
        <v>117.8</v>
      </c>
      <c r="K662" s="282"/>
      <c r="L662" s="178"/>
      <c r="M662" s="190" t="n">
        <f aca="false">N662+O662</f>
        <v>127.8</v>
      </c>
      <c r="N662" s="190" t="n">
        <f aca="false">N663</f>
        <v>127.8</v>
      </c>
      <c r="O662" s="190" t="n">
        <f aca="false">O663</f>
        <v>0</v>
      </c>
      <c r="P662" s="190" t="n">
        <f aca="false">P663</f>
        <v>0</v>
      </c>
      <c r="Z662" s="151"/>
      <c r="AA662" s="151"/>
      <c r="AB662" s="151"/>
      <c r="AC662" s="151"/>
      <c r="AD662" s="151"/>
      <c r="AE662" s="151"/>
      <c r="AF662" s="151"/>
      <c r="AG662" s="151"/>
      <c r="AH662" s="151"/>
      <c r="AI662" s="151"/>
      <c r="AJ662" s="151"/>
      <c r="AK662" s="151"/>
      <c r="AL662" s="151"/>
      <c r="AM662" s="151"/>
      <c r="AN662" s="151"/>
      <c r="AO662" s="151"/>
      <c r="AP662" s="151"/>
      <c r="AQ662" s="151"/>
      <c r="AR662" s="151"/>
      <c r="AS662" s="151"/>
      <c r="AT662" s="151"/>
      <c r="AU662" s="151"/>
      <c r="AV662" s="151"/>
      <c r="AW662" s="151"/>
      <c r="AX662" s="151"/>
      <c r="AY662" s="151"/>
      <c r="AZ662" s="151"/>
      <c r="BA662" s="151"/>
      <c r="BB662" s="151"/>
      <c r="BC662" s="151"/>
      <c r="BD662" s="151"/>
    </row>
    <row r="663" customFormat="false" ht="14.25" hidden="false" customHeight="true" outlineLevel="0" collapsed="false">
      <c r="A663" s="288" t="s">
        <v>334</v>
      </c>
      <c r="B663" s="188" t="s">
        <v>344</v>
      </c>
      <c r="C663" s="87" t="s">
        <v>142</v>
      </c>
      <c r="D663" s="87" t="s">
        <v>335</v>
      </c>
      <c r="E663" s="194" t="n">
        <f aca="false">F663+H663</f>
        <v>117.8</v>
      </c>
      <c r="F663" s="189" t="n">
        <v>117.8</v>
      </c>
      <c r="G663" s="282"/>
      <c r="H663" s="185"/>
      <c r="I663" s="194" t="n">
        <f aca="false">J663+K663+L663</f>
        <v>117.8</v>
      </c>
      <c r="J663" s="189" t="n">
        <v>117.8</v>
      </c>
      <c r="K663" s="282"/>
      <c r="L663" s="178"/>
      <c r="M663" s="190" t="n">
        <f aca="false">N663+O663</f>
        <v>127.8</v>
      </c>
      <c r="N663" s="190" t="n">
        <v>127.8</v>
      </c>
      <c r="O663" s="190"/>
      <c r="P663" s="190"/>
      <c r="Z663" s="151"/>
      <c r="AA663" s="151"/>
      <c r="AB663" s="151"/>
      <c r="AC663" s="151"/>
      <c r="AD663" s="151"/>
      <c r="AE663" s="151"/>
      <c r="AF663" s="151"/>
      <c r="AG663" s="151"/>
      <c r="AH663" s="151"/>
      <c r="AI663" s="151"/>
      <c r="AJ663" s="151"/>
      <c r="AK663" s="151"/>
      <c r="AL663" s="151"/>
      <c r="AM663" s="151"/>
      <c r="AN663" s="151"/>
      <c r="AO663" s="151"/>
      <c r="AP663" s="151"/>
      <c r="AQ663" s="151"/>
      <c r="AR663" s="151"/>
      <c r="AS663" s="151"/>
      <c r="AT663" s="151"/>
      <c r="AU663" s="151"/>
      <c r="AV663" s="151"/>
      <c r="AW663" s="151"/>
      <c r="AX663" s="151"/>
      <c r="AY663" s="151"/>
      <c r="AZ663" s="151"/>
      <c r="BA663" s="151"/>
      <c r="BB663" s="151"/>
      <c r="BC663" s="151"/>
      <c r="BD663" s="151"/>
    </row>
    <row r="664" customFormat="false" ht="14.25" hidden="true" customHeight="true" outlineLevel="0" collapsed="false">
      <c r="A664" s="187" t="s">
        <v>266</v>
      </c>
      <c r="B664" s="188" t="s">
        <v>600</v>
      </c>
      <c r="C664" s="87"/>
      <c r="D664" s="87"/>
      <c r="E664" s="194" t="n">
        <f aca="false">F664+H664</f>
        <v>0</v>
      </c>
      <c r="F664" s="189" t="n">
        <f aca="false">F665</f>
        <v>0</v>
      </c>
      <c r="G664" s="189" t="n">
        <f aca="false">G665</f>
        <v>0</v>
      </c>
      <c r="H664" s="185" t="n">
        <f aca="false">H665</f>
        <v>0</v>
      </c>
      <c r="I664" s="182" t="n">
        <f aca="false">J664+K664+L664</f>
        <v>0</v>
      </c>
      <c r="J664" s="282" t="n">
        <f aca="false">J665</f>
        <v>0</v>
      </c>
      <c r="K664" s="189" t="n">
        <f aca="false">K665</f>
        <v>0</v>
      </c>
      <c r="L664" s="178"/>
      <c r="M664" s="190" t="n">
        <f aca="false">N664+O664</f>
        <v>0</v>
      </c>
      <c r="N664" s="190" t="n">
        <f aca="false">F664+J664</f>
        <v>0</v>
      </c>
      <c r="O664" s="190" t="n">
        <f aca="false">H664+K664</f>
        <v>0</v>
      </c>
      <c r="P664" s="190"/>
      <c r="Z664" s="151"/>
      <c r="AA664" s="151"/>
      <c r="AB664" s="151"/>
      <c r="AC664" s="151"/>
      <c r="AD664" s="151"/>
      <c r="AE664" s="151"/>
      <c r="AF664" s="151"/>
      <c r="AG664" s="151"/>
      <c r="AH664" s="151"/>
      <c r="AI664" s="151"/>
      <c r="AJ664" s="151"/>
      <c r="AK664" s="151"/>
      <c r="AL664" s="151"/>
      <c r="AM664" s="151"/>
      <c r="AN664" s="151"/>
      <c r="AO664" s="151"/>
      <c r="AP664" s="151"/>
      <c r="AQ664" s="151"/>
      <c r="AR664" s="151"/>
      <c r="AS664" s="151"/>
      <c r="AT664" s="151"/>
      <c r="AU664" s="151"/>
      <c r="AV664" s="151"/>
      <c r="AW664" s="151"/>
      <c r="AX664" s="151"/>
      <c r="AY664" s="151"/>
      <c r="AZ664" s="151"/>
      <c r="BA664" s="151"/>
      <c r="BB664" s="151"/>
      <c r="BC664" s="151"/>
      <c r="BD664" s="151"/>
    </row>
    <row r="665" customFormat="false" ht="14.25" hidden="true" customHeight="true" outlineLevel="0" collapsed="false">
      <c r="A665" s="211" t="s">
        <v>91</v>
      </c>
      <c r="B665" s="188" t="s">
        <v>600</v>
      </c>
      <c r="C665" s="87" t="s">
        <v>92</v>
      </c>
      <c r="D665" s="87"/>
      <c r="E665" s="194" t="n">
        <f aca="false">F665+H665</f>
        <v>0</v>
      </c>
      <c r="F665" s="189" t="n">
        <f aca="false">F666</f>
        <v>0</v>
      </c>
      <c r="G665" s="189" t="n">
        <f aca="false">G666</f>
        <v>0</v>
      </c>
      <c r="H665" s="185" t="n">
        <f aca="false">H666</f>
        <v>0</v>
      </c>
      <c r="I665" s="182" t="n">
        <f aca="false">J665+K665+L665</f>
        <v>0</v>
      </c>
      <c r="J665" s="282" t="n">
        <f aca="false">J666</f>
        <v>0</v>
      </c>
      <c r="K665" s="189"/>
      <c r="L665" s="178"/>
      <c r="M665" s="190" t="n">
        <f aca="false">N665+O665</f>
        <v>0</v>
      </c>
      <c r="N665" s="190" t="n">
        <f aca="false">F665+J665</f>
        <v>0</v>
      </c>
      <c r="O665" s="190" t="n">
        <f aca="false">H665+K665</f>
        <v>0</v>
      </c>
      <c r="P665" s="190"/>
      <c r="Z665" s="151"/>
      <c r="AA665" s="151"/>
      <c r="AB665" s="151"/>
      <c r="AC665" s="151"/>
      <c r="AD665" s="151"/>
      <c r="AE665" s="151"/>
      <c r="AF665" s="151"/>
      <c r="AG665" s="151"/>
      <c r="AH665" s="151"/>
      <c r="AI665" s="151"/>
      <c r="AJ665" s="151"/>
      <c r="AK665" s="151"/>
      <c r="AL665" s="151"/>
      <c r="AM665" s="151"/>
      <c r="AN665" s="151"/>
      <c r="AO665" s="151"/>
      <c r="AP665" s="151"/>
      <c r="AQ665" s="151"/>
      <c r="AR665" s="151"/>
      <c r="AS665" s="151"/>
      <c r="AT665" s="151"/>
      <c r="AU665" s="151"/>
      <c r="AV665" s="151"/>
      <c r="AW665" s="151"/>
      <c r="AX665" s="151"/>
      <c r="AY665" s="151"/>
      <c r="AZ665" s="151"/>
      <c r="BA665" s="151"/>
      <c r="BB665" s="151"/>
      <c r="BC665" s="151"/>
      <c r="BD665" s="151"/>
    </row>
    <row r="666" customFormat="false" ht="14.25" hidden="true" customHeight="true" outlineLevel="0" collapsed="false">
      <c r="A666" s="288" t="s">
        <v>334</v>
      </c>
      <c r="B666" s="188" t="s">
        <v>600</v>
      </c>
      <c r="C666" s="87" t="s">
        <v>92</v>
      </c>
      <c r="D666" s="87" t="s">
        <v>335</v>
      </c>
      <c r="E666" s="194" t="n">
        <f aca="false">F666+H666</f>
        <v>0</v>
      </c>
      <c r="F666" s="189"/>
      <c r="G666" s="189"/>
      <c r="H666" s="185" t="n">
        <f aca="false">H667</f>
        <v>0</v>
      </c>
      <c r="I666" s="182" t="n">
        <f aca="false">J666+K666+L666</f>
        <v>0</v>
      </c>
      <c r="J666" s="282"/>
      <c r="K666" s="189"/>
      <c r="L666" s="178"/>
      <c r="M666" s="190" t="n">
        <f aca="false">N666+O666</f>
        <v>0</v>
      </c>
      <c r="N666" s="190" t="n">
        <f aca="false">F666+J666</f>
        <v>0</v>
      </c>
      <c r="O666" s="190" t="n">
        <f aca="false">H666+K666</f>
        <v>0</v>
      </c>
      <c r="P666" s="190"/>
      <c r="Z666" s="151"/>
      <c r="AA666" s="151"/>
      <c r="AB666" s="151"/>
      <c r="AC666" s="151"/>
      <c r="AD666" s="151"/>
      <c r="AE666" s="151"/>
      <c r="AF666" s="151"/>
      <c r="AG666" s="151"/>
      <c r="AH666" s="151"/>
      <c r="AI666" s="151"/>
      <c r="AJ666" s="151"/>
      <c r="AK666" s="151"/>
      <c r="AL666" s="151"/>
      <c r="AM666" s="151"/>
      <c r="AN666" s="151"/>
      <c r="AO666" s="151"/>
      <c r="AP666" s="151"/>
      <c r="AQ666" s="151"/>
      <c r="AR666" s="151"/>
      <c r="AS666" s="151"/>
      <c r="AT666" s="151"/>
      <c r="AU666" s="151"/>
      <c r="AV666" s="151"/>
      <c r="AW666" s="151"/>
      <c r="AX666" s="151"/>
      <c r="AY666" s="151"/>
      <c r="AZ666" s="151"/>
      <c r="BA666" s="151"/>
      <c r="BB666" s="151"/>
      <c r="BC666" s="151"/>
      <c r="BD666" s="151"/>
    </row>
    <row r="667" customFormat="false" ht="75" hidden="true" customHeight="false" outlineLevel="0" collapsed="false">
      <c r="A667" s="193" t="s">
        <v>601</v>
      </c>
      <c r="B667" s="87" t="s">
        <v>602</v>
      </c>
      <c r="C667" s="87"/>
      <c r="D667" s="87"/>
      <c r="E667" s="194" t="n">
        <f aca="false">F667+H667</f>
        <v>0</v>
      </c>
      <c r="F667" s="189" t="n">
        <f aca="false">F668</f>
        <v>0</v>
      </c>
      <c r="G667" s="189" t="n">
        <f aca="false">G668</f>
        <v>0</v>
      </c>
      <c r="H667" s="185" t="n">
        <f aca="false">H668</f>
        <v>0</v>
      </c>
      <c r="I667" s="182" t="n">
        <f aca="false">J667+K667+L667</f>
        <v>0</v>
      </c>
      <c r="J667" s="282" t="n">
        <f aca="false">J668</f>
        <v>0</v>
      </c>
      <c r="K667" s="282" t="n">
        <f aca="false">K668</f>
        <v>0</v>
      </c>
      <c r="L667" s="178"/>
      <c r="M667" s="190" t="n">
        <f aca="false">N667+O667</f>
        <v>0</v>
      </c>
      <c r="N667" s="190" t="n">
        <f aca="false">F667+J667</f>
        <v>0</v>
      </c>
      <c r="O667" s="190" t="n">
        <f aca="false">H667+K667</f>
        <v>0</v>
      </c>
      <c r="P667" s="190"/>
      <c r="Z667" s="151"/>
      <c r="AA667" s="151"/>
      <c r="AB667" s="151"/>
      <c r="AC667" s="151"/>
      <c r="AD667" s="151"/>
      <c r="AE667" s="151"/>
      <c r="AF667" s="151"/>
      <c r="AG667" s="151"/>
      <c r="AH667" s="151"/>
      <c r="AI667" s="151"/>
      <c r="AJ667" s="151"/>
      <c r="AK667" s="151"/>
      <c r="AL667" s="151"/>
      <c r="AM667" s="151"/>
      <c r="AN667" s="151"/>
      <c r="AO667" s="151"/>
      <c r="AP667" s="151"/>
      <c r="AQ667" s="151"/>
      <c r="AR667" s="151"/>
      <c r="AS667" s="151"/>
      <c r="AT667" s="151"/>
      <c r="AU667" s="151"/>
      <c r="AV667" s="151"/>
      <c r="AW667" s="151"/>
      <c r="AX667" s="151"/>
      <c r="AY667" s="151"/>
      <c r="AZ667" s="151"/>
      <c r="BA667" s="151"/>
      <c r="BB667" s="151"/>
      <c r="BC667" s="151"/>
      <c r="BD667" s="151"/>
    </row>
    <row r="668" customFormat="false" ht="60" hidden="true" customHeight="false" outlineLevel="0" collapsed="false">
      <c r="A668" s="212" t="s">
        <v>176</v>
      </c>
      <c r="B668" s="87" t="s">
        <v>602</v>
      </c>
      <c r="C668" s="87" t="s">
        <v>142</v>
      </c>
      <c r="D668" s="87"/>
      <c r="E668" s="194" t="n">
        <f aca="false">F668+H668</f>
        <v>0</v>
      </c>
      <c r="F668" s="189" t="n">
        <f aca="false">F669</f>
        <v>0</v>
      </c>
      <c r="G668" s="189" t="n">
        <f aca="false">G669</f>
        <v>0</v>
      </c>
      <c r="H668" s="185" t="n">
        <f aca="false">H669</f>
        <v>0</v>
      </c>
      <c r="I668" s="182" t="n">
        <f aca="false">J668+K668+L668</f>
        <v>0</v>
      </c>
      <c r="J668" s="282" t="n">
        <f aca="false">J669</f>
        <v>0</v>
      </c>
      <c r="K668" s="282" t="n">
        <f aca="false">K669</f>
        <v>0</v>
      </c>
      <c r="L668" s="178"/>
      <c r="M668" s="190" t="n">
        <f aca="false">N668+O668</f>
        <v>0</v>
      </c>
      <c r="N668" s="190" t="n">
        <f aca="false">F668+J668</f>
        <v>0</v>
      </c>
      <c r="O668" s="190" t="n">
        <f aca="false">H668+K668</f>
        <v>0</v>
      </c>
      <c r="P668" s="190"/>
      <c r="Z668" s="151"/>
      <c r="AA668" s="151"/>
      <c r="AB668" s="151"/>
      <c r="AC668" s="151"/>
      <c r="AD668" s="151"/>
      <c r="AE668" s="151"/>
      <c r="AF668" s="151"/>
      <c r="AG668" s="151"/>
      <c r="AH668" s="151"/>
      <c r="AI668" s="151"/>
      <c r="AJ668" s="151"/>
      <c r="AK668" s="151"/>
      <c r="AL668" s="151"/>
      <c r="AM668" s="151"/>
      <c r="AN668" s="151"/>
      <c r="AO668" s="151"/>
      <c r="AP668" s="151"/>
      <c r="AQ668" s="151"/>
      <c r="AR668" s="151"/>
      <c r="AS668" s="151"/>
      <c r="AT668" s="151"/>
      <c r="AU668" s="151"/>
      <c r="AV668" s="151"/>
      <c r="AW668" s="151"/>
      <c r="AX668" s="151"/>
      <c r="AY668" s="151"/>
      <c r="AZ668" s="151"/>
      <c r="BA668" s="151"/>
      <c r="BB668" s="151"/>
      <c r="BC668" s="151"/>
      <c r="BD668" s="151"/>
    </row>
    <row r="669" customFormat="false" ht="15" hidden="true" customHeight="false" outlineLevel="0" collapsed="false">
      <c r="A669" s="288" t="s">
        <v>334</v>
      </c>
      <c r="B669" s="87" t="s">
        <v>602</v>
      </c>
      <c r="C669" s="87" t="s">
        <v>142</v>
      </c>
      <c r="D669" s="87" t="s">
        <v>335</v>
      </c>
      <c r="E669" s="194" t="n">
        <f aca="false">F669+H669</f>
        <v>0</v>
      </c>
      <c r="F669" s="189"/>
      <c r="G669" s="189"/>
      <c r="H669" s="185" t="n">
        <f aca="false">H670</f>
        <v>0</v>
      </c>
      <c r="I669" s="182" t="n">
        <f aca="false">J669+K669+L669</f>
        <v>0</v>
      </c>
      <c r="J669" s="282"/>
      <c r="K669" s="189"/>
      <c r="L669" s="178"/>
      <c r="M669" s="190" t="n">
        <f aca="false">N669+O669</f>
        <v>0</v>
      </c>
      <c r="N669" s="190" t="n">
        <f aca="false">F669+J669</f>
        <v>0</v>
      </c>
      <c r="O669" s="190" t="n">
        <f aca="false">H669+K669</f>
        <v>0</v>
      </c>
      <c r="P669" s="190"/>
      <c r="Z669" s="151"/>
      <c r="AA669" s="151"/>
      <c r="AB669" s="151"/>
      <c r="AC669" s="151"/>
      <c r="AD669" s="151"/>
      <c r="AE669" s="151"/>
      <c r="AF669" s="151"/>
      <c r="AG669" s="151"/>
      <c r="AH669" s="151"/>
      <c r="AI669" s="151"/>
      <c r="AJ669" s="151"/>
      <c r="AK669" s="151"/>
      <c r="AL669" s="151"/>
      <c r="AM669" s="151"/>
      <c r="AN669" s="151"/>
      <c r="AO669" s="151"/>
      <c r="AP669" s="151"/>
      <c r="AQ669" s="151"/>
      <c r="AR669" s="151"/>
      <c r="AS669" s="151"/>
      <c r="AT669" s="151"/>
      <c r="AU669" s="151"/>
      <c r="AV669" s="151"/>
      <c r="AW669" s="151"/>
      <c r="AX669" s="151"/>
      <c r="AY669" s="151"/>
      <c r="AZ669" s="151"/>
      <c r="BA669" s="151"/>
      <c r="BB669" s="151"/>
      <c r="BC669" s="151"/>
      <c r="BD669" s="151"/>
    </row>
    <row r="670" customFormat="false" ht="90" hidden="true" customHeight="false" outlineLevel="0" collapsed="false">
      <c r="A670" s="193" t="s">
        <v>603</v>
      </c>
      <c r="B670" s="87" t="s">
        <v>604</v>
      </c>
      <c r="C670" s="87"/>
      <c r="D670" s="87"/>
      <c r="E670" s="194" t="n">
        <f aca="false">F670+H670</f>
        <v>0</v>
      </c>
      <c r="F670" s="189" t="n">
        <f aca="false">F671</f>
        <v>0</v>
      </c>
      <c r="G670" s="189" t="n">
        <f aca="false">G671</f>
        <v>0</v>
      </c>
      <c r="H670" s="185" t="n">
        <f aca="false">H671</f>
        <v>0</v>
      </c>
      <c r="I670" s="182" t="n">
        <f aca="false">J670+K670+L670</f>
        <v>0</v>
      </c>
      <c r="J670" s="282" t="n">
        <f aca="false">J671</f>
        <v>0</v>
      </c>
      <c r="K670" s="189" t="n">
        <f aca="false">K671</f>
        <v>0</v>
      </c>
      <c r="L670" s="178"/>
      <c r="M670" s="190" t="n">
        <f aca="false">N670+O670</f>
        <v>0</v>
      </c>
      <c r="N670" s="190"/>
      <c r="O670" s="190" t="n">
        <f aca="false">H670+K670</f>
        <v>0</v>
      </c>
      <c r="P670" s="190"/>
      <c r="Z670" s="151"/>
      <c r="AA670" s="151"/>
      <c r="AB670" s="151"/>
      <c r="AC670" s="151"/>
      <c r="AD670" s="151"/>
      <c r="AE670" s="151"/>
      <c r="AF670" s="151"/>
      <c r="AG670" s="151"/>
      <c r="AH670" s="151"/>
      <c r="AI670" s="151"/>
      <c r="AJ670" s="151"/>
      <c r="AK670" s="151"/>
      <c r="AL670" s="151"/>
      <c r="AM670" s="151"/>
      <c r="AN670" s="151"/>
      <c r="AO670" s="151"/>
      <c r="AP670" s="151"/>
      <c r="AQ670" s="151"/>
      <c r="AR670" s="151"/>
      <c r="AS670" s="151"/>
      <c r="AT670" s="151"/>
      <c r="AU670" s="151"/>
      <c r="AV670" s="151"/>
      <c r="AW670" s="151"/>
      <c r="AX670" s="151"/>
      <c r="AY670" s="151"/>
      <c r="AZ670" s="151"/>
      <c r="BA670" s="151"/>
      <c r="BB670" s="151"/>
      <c r="BC670" s="151"/>
      <c r="BD670" s="151"/>
    </row>
    <row r="671" customFormat="false" ht="60" hidden="true" customHeight="false" outlineLevel="0" collapsed="false">
      <c r="A671" s="212" t="s">
        <v>176</v>
      </c>
      <c r="B671" s="87" t="s">
        <v>604</v>
      </c>
      <c r="C671" s="87" t="s">
        <v>142</v>
      </c>
      <c r="D671" s="87"/>
      <c r="E671" s="194" t="n">
        <f aca="false">F671+H671</f>
        <v>0</v>
      </c>
      <c r="F671" s="189" t="n">
        <f aca="false">F672</f>
        <v>0</v>
      </c>
      <c r="G671" s="189" t="n">
        <f aca="false">G672</f>
        <v>0</v>
      </c>
      <c r="H671" s="185" t="n">
        <f aca="false">H672</f>
        <v>0</v>
      </c>
      <c r="I671" s="182" t="n">
        <f aca="false">J671+K671+L671</f>
        <v>0</v>
      </c>
      <c r="J671" s="282" t="n">
        <f aca="false">J672</f>
        <v>0</v>
      </c>
      <c r="K671" s="189" t="n">
        <f aca="false">K672</f>
        <v>0</v>
      </c>
      <c r="L671" s="178"/>
      <c r="M671" s="190" t="n">
        <f aca="false">N671+O671</f>
        <v>0</v>
      </c>
      <c r="N671" s="190"/>
      <c r="O671" s="190" t="n">
        <f aca="false">H671+K671</f>
        <v>0</v>
      </c>
      <c r="P671" s="190"/>
      <c r="Z671" s="151"/>
      <c r="AA671" s="151"/>
      <c r="AB671" s="151"/>
      <c r="AC671" s="151"/>
      <c r="AD671" s="151"/>
      <c r="AE671" s="151"/>
      <c r="AF671" s="151"/>
      <c r="AG671" s="151"/>
      <c r="AH671" s="151"/>
      <c r="AI671" s="151"/>
      <c r="AJ671" s="151"/>
      <c r="AK671" s="151"/>
      <c r="AL671" s="151"/>
      <c r="AM671" s="151"/>
      <c r="AN671" s="151"/>
      <c r="AO671" s="151"/>
      <c r="AP671" s="151"/>
      <c r="AQ671" s="151"/>
      <c r="AR671" s="151"/>
      <c r="AS671" s="151"/>
      <c r="AT671" s="151"/>
      <c r="AU671" s="151"/>
      <c r="AV671" s="151"/>
      <c r="AW671" s="151"/>
      <c r="AX671" s="151"/>
      <c r="AY671" s="151"/>
      <c r="AZ671" s="151"/>
      <c r="BA671" s="151"/>
      <c r="BB671" s="151"/>
      <c r="BC671" s="151"/>
      <c r="BD671" s="151"/>
    </row>
    <row r="672" customFormat="false" ht="15" hidden="true" customHeight="false" outlineLevel="0" collapsed="false">
      <c r="A672" s="288" t="s">
        <v>334</v>
      </c>
      <c r="B672" s="87" t="s">
        <v>604</v>
      </c>
      <c r="C672" s="87" t="s">
        <v>142</v>
      </c>
      <c r="D672" s="87" t="s">
        <v>335</v>
      </c>
      <c r="E672" s="194" t="n">
        <f aca="false">F672+H672</f>
        <v>0</v>
      </c>
      <c r="F672" s="189"/>
      <c r="G672" s="189"/>
      <c r="H672" s="185" t="n">
        <f aca="false">H673</f>
        <v>0</v>
      </c>
      <c r="I672" s="182" t="n">
        <f aca="false">J672+K672+L672</f>
        <v>0</v>
      </c>
      <c r="J672" s="282"/>
      <c r="K672" s="189"/>
      <c r="L672" s="178"/>
      <c r="M672" s="190" t="n">
        <f aca="false">N672+O672</f>
        <v>0</v>
      </c>
      <c r="N672" s="190"/>
      <c r="O672" s="190" t="n">
        <f aca="false">H672+K672</f>
        <v>0</v>
      </c>
      <c r="P672" s="190"/>
      <c r="Z672" s="151"/>
      <c r="AA672" s="151"/>
      <c r="AB672" s="151"/>
      <c r="AC672" s="151"/>
      <c r="AD672" s="151"/>
      <c r="AE672" s="151"/>
      <c r="AF672" s="151"/>
      <c r="AG672" s="151"/>
      <c r="AH672" s="151"/>
      <c r="AI672" s="151"/>
      <c r="AJ672" s="151"/>
      <c r="AK672" s="151"/>
      <c r="AL672" s="151"/>
      <c r="AM672" s="151"/>
      <c r="AN672" s="151"/>
      <c r="AO672" s="151"/>
      <c r="AP672" s="151"/>
      <c r="AQ672" s="151"/>
      <c r="AR672" s="151"/>
      <c r="AS672" s="151"/>
      <c r="AT672" s="151"/>
      <c r="AU672" s="151"/>
      <c r="AV672" s="151"/>
      <c r="AW672" s="151"/>
      <c r="AX672" s="151"/>
      <c r="AY672" s="151"/>
      <c r="AZ672" s="151"/>
      <c r="BA672" s="151"/>
      <c r="BB672" s="151"/>
      <c r="BC672" s="151"/>
      <c r="BD672" s="151"/>
    </row>
    <row r="673" customFormat="false" ht="30" hidden="false" customHeight="false" outlineLevel="0" collapsed="false">
      <c r="A673" s="193" t="s">
        <v>345</v>
      </c>
      <c r="B673" s="135" t="s">
        <v>346</v>
      </c>
      <c r="C673" s="87"/>
      <c r="D673" s="87"/>
      <c r="E673" s="194" t="n">
        <f aca="false">F673+H673</f>
        <v>13</v>
      </c>
      <c r="F673" s="189" t="n">
        <f aca="false">F674</f>
        <v>13</v>
      </c>
      <c r="G673" s="189" t="n">
        <f aca="false">G674</f>
        <v>0</v>
      </c>
      <c r="H673" s="189" t="n">
        <f aca="false">H674</f>
        <v>0</v>
      </c>
      <c r="I673" s="182" t="n">
        <f aca="false">J673+K673+L673</f>
        <v>0</v>
      </c>
      <c r="J673" s="190" t="n">
        <f aca="false">J674</f>
        <v>0</v>
      </c>
      <c r="K673" s="190" t="n">
        <f aca="false">K674</f>
        <v>0</v>
      </c>
      <c r="L673" s="178"/>
      <c r="M673" s="190" t="n">
        <f aca="false">N673+O673</f>
        <v>0</v>
      </c>
      <c r="N673" s="190" t="n">
        <f aca="false">N674</f>
        <v>0</v>
      </c>
      <c r="O673" s="190" t="n">
        <f aca="false">O674</f>
        <v>0</v>
      </c>
      <c r="P673" s="190"/>
      <c r="Z673" s="151"/>
      <c r="AA673" s="151"/>
      <c r="AB673" s="151"/>
      <c r="AC673" s="151"/>
      <c r="AD673" s="151"/>
      <c r="AE673" s="151"/>
      <c r="AF673" s="151"/>
      <c r="AG673" s="151"/>
      <c r="AH673" s="151"/>
      <c r="AI673" s="151"/>
      <c r="AJ673" s="151"/>
      <c r="AK673" s="151"/>
      <c r="AL673" s="151"/>
      <c r="AM673" s="151"/>
      <c r="AN673" s="151"/>
      <c r="AO673" s="151"/>
      <c r="AP673" s="151"/>
      <c r="AQ673" s="151"/>
      <c r="AR673" s="151"/>
      <c r="AS673" s="151"/>
      <c r="AT673" s="151"/>
      <c r="AU673" s="151"/>
      <c r="AV673" s="151"/>
      <c r="AW673" s="151"/>
      <c r="AX673" s="151"/>
      <c r="AY673" s="151"/>
      <c r="AZ673" s="151"/>
      <c r="BA673" s="151"/>
      <c r="BB673" s="151"/>
      <c r="BC673" s="151"/>
      <c r="BD673" s="151"/>
    </row>
    <row r="674" customFormat="false" ht="60" hidden="false" customHeight="false" outlineLevel="0" collapsed="false">
      <c r="A674" s="212" t="s">
        <v>176</v>
      </c>
      <c r="B674" s="135" t="s">
        <v>346</v>
      </c>
      <c r="C674" s="87" t="s">
        <v>142</v>
      </c>
      <c r="D674" s="87"/>
      <c r="E674" s="194" t="n">
        <f aca="false">F674+H674</f>
        <v>13</v>
      </c>
      <c r="F674" s="189" t="n">
        <f aca="false">F675</f>
        <v>13</v>
      </c>
      <c r="G674" s="189" t="n">
        <f aca="false">G675</f>
        <v>0</v>
      </c>
      <c r="H674" s="189" t="n">
        <f aca="false">H675</f>
        <v>0</v>
      </c>
      <c r="I674" s="182" t="n">
        <f aca="false">J674+K674+L674</f>
        <v>0</v>
      </c>
      <c r="J674" s="190" t="n">
        <f aca="false">J675</f>
        <v>0</v>
      </c>
      <c r="K674" s="190" t="n">
        <f aca="false">K675</f>
        <v>0</v>
      </c>
      <c r="L674" s="178"/>
      <c r="M674" s="190" t="n">
        <f aca="false">N674+O674</f>
        <v>0</v>
      </c>
      <c r="N674" s="190"/>
      <c r="O674" s="190"/>
      <c r="P674" s="190"/>
      <c r="Z674" s="151"/>
      <c r="AA674" s="151"/>
      <c r="AB674" s="151"/>
      <c r="AC674" s="151"/>
      <c r="AD674" s="151"/>
      <c r="AE674" s="151"/>
      <c r="AF674" s="151"/>
      <c r="AG674" s="151"/>
      <c r="AH674" s="151"/>
      <c r="AI674" s="151"/>
      <c r="AJ674" s="151"/>
      <c r="AK674" s="151"/>
      <c r="AL674" s="151"/>
      <c r="AM674" s="151"/>
      <c r="AN674" s="151"/>
      <c r="AO674" s="151"/>
      <c r="AP674" s="151"/>
      <c r="AQ674" s="151"/>
      <c r="AR674" s="151"/>
      <c r="AS674" s="151"/>
      <c r="AT674" s="151"/>
      <c r="AU674" s="151"/>
      <c r="AV674" s="151"/>
      <c r="AW674" s="151"/>
      <c r="AX674" s="151"/>
      <c r="AY674" s="151"/>
      <c r="AZ674" s="151"/>
      <c r="BA674" s="151"/>
      <c r="BB674" s="151"/>
      <c r="BC674" s="151"/>
      <c r="BD674" s="151"/>
    </row>
    <row r="675" customFormat="false" ht="15" hidden="false" customHeight="false" outlineLevel="0" collapsed="false">
      <c r="A675" s="288" t="s">
        <v>334</v>
      </c>
      <c r="B675" s="135" t="s">
        <v>346</v>
      </c>
      <c r="C675" s="87" t="s">
        <v>142</v>
      </c>
      <c r="D675" s="87" t="s">
        <v>335</v>
      </c>
      <c r="E675" s="194" t="n">
        <f aca="false">F675+H675</f>
        <v>13</v>
      </c>
      <c r="F675" s="189" t="n">
        <v>13</v>
      </c>
      <c r="G675" s="189"/>
      <c r="H675" s="185"/>
      <c r="I675" s="182" t="n">
        <f aca="false">J675+K675+L675</f>
        <v>0</v>
      </c>
      <c r="J675" s="282"/>
      <c r="K675" s="189"/>
      <c r="L675" s="178"/>
      <c r="M675" s="190" t="n">
        <f aca="false">N675+O675</f>
        <v>0</v>
      </c>
      <c r="N675" s="190"/>
      <c r="O675" s="190"/>
      <c r="P675" s="190"/>
      <c r="Z675" s="151"/>
      <c r="AA675" s="151"/>
      <c r="AB675" s="151"/>
      <c r="AC675" s="151"/>
      <c r="AD675" s="151"/>
      <c r="AE675" s="151"/>
      <c r="AF675" s="151"/>
      <c r="AG675" s="151"/>
      <c r="AH675" s="151"/>
      <c r="AI675" s="151"/>
      <c r="AJ675" s="151"/>
      <c r="AK675" s="151"/>
      <c r="AL675" s="151"/>
      <c r="AM675" s="151"/>
      <c r="AN675" s="151"/>
      <c r="AO675" s="151"/>
      <c r="AP675" s="151"/>
      <c r="AQ675" s="151"/>
      <c r="AR675" s="151"/>
      <c r="AS675" s="151"/>
      <c r="AT675" s="151"/>
      <c r="AU675" s="151"/>
      <c r="AV675" s="151"/>
      <c r="AW675" s="151"/>
      <c r="AX675" s="151"/>
      <c r="AY675" s="151"/>
      <c r="AZ675" s="151"/>
      <c r="BA675" s="151"/>
      <c r="BB675" s="151"/>
      <c r="BC675" s="151"/>
      <c r="BD675" s="151"/>
    </row>
    <row r="676" customFormat="false" ht="75" hidden="true" customHeight="false" outlineLevel="0" collapsed="false">
      <c r="A676" s="187" t="s">
        <v>266</v>
      </c>
      <c r="B676" s="188" t="s">
        <v>600</v>
      </c>
      <c r="C676" s="87"/>
      <c r="D676" s="87"/>
      <c r="E676" s="194" t="e">
        <f aca="false">F676+H676</f>
        <v>#REF!</v>
      </c>
      <c r="F676" s="189" t="n">
        <f aca="false">F677</f>
        <v>0</v>
      </c>
      <c r="G676" s="189" t="n">
        <f aca="false">G677</f>
        <v>0</v>
      </c>
      <c r="H676" s="185" t="e">
        <f aca="false">H677</f>
        <v>#REF!</v>
      </c>
      <c r="I676" s="182" t="n">
        <f aca="false">J676+K676+L676</f>
        <v>0</v>
      </c>
      <c r="J676" s="282" t="n">
        <f aca="false">J677</f>
        <v>0</v>
      </c>
      <c r="K676" s="189" t="n">
        <f aca="false">K677</f>
        <v>0</v>
      </c>
      <c r="L676" s="178"/>
      <c r="M676" s="190" t="e">
        <f aca="false">N676+O676</f>
        <v>#REF!</v>
      </c>
      <c r="N676" s="190" t="n">
        <f aca="false">F676+J676</f>
        <v>0</v>
      </c>
      <c r="O676" s="190" t="e">
        <f aca="false">H676+K676</f>
        <v>#REF!</v>
      </c>
      <c r="P676" s="190"/>
      <c r="Z676" s="151"/>
      <c r="AA676" s="151"/>
      <c r="AB676" s="151"/>
      <c r="AC676" s="151"/>
      <c r="AD676" s="151"/>
      <c r="AE676" s="151"/>
      <c r="AF676" s="151"/>
      <c r="AG676" s="151"/>
      <c r="AH676" s="151"/>
      <c r="AI676" s="151"/>
      <c r="AJ676" s="151"/>
      <c r="AK676" s="151"/>
      <c r="AL676" s="151"/>
      <c r="AM676" s="151"/>
      <c r="AN676" s="151"/>
      <c r="AO676" s="151"/>
      <c r="AP676" s="151"/>
      <c r="AQ676" s="151"/>
      <c r="AR676" s="151"/>
      <c r="AS676" s="151"/>
      <c r="AT676" s="151"/>
      <c r="AU676" s="151"/>
      <c r="AV676" s="151"/>
      <c r="AW676" s="151"/>
      <c r="AX676" s="151"/>
      <c r="AY676" s="151"/>
      <c r="AZ676" s="151"/>
      <c r="BA676" s="151"/>
      <c r="BB676" s="151"/>
      <c r="BC676" s="151"/>
      <c r="BD676" s="151"/>
    </row>
    <row r="677" customFormat="false" ht="60" hidden="true" customHeight="false" outlineLevel="0" collapsed="false">
      <c r="A677" s="212" t="s">
        <v>176</v>
      </c>
      <c r="B677" s="188" t="s">
        <v>600</v>
      </c>
      <c r="C677" s="87" t="s">
        <v>142</v>
      </c>
      <c r="D677" s="87"/>
      <c r="E677" s="194" t="e">
        <f aca="false">F677+H677</f>
        <v>#REF!</v>
      </c>
      <c r="F677" s="189" t="n">
        <f aca="false">F678</f>
        <v>0</v>
      </c>
      <c r="G677" s="189" t="n">
        <f aca="false">G678</f>
        <v>0</v>
      </c>
      <c r="H677" s="185" t="e">
        <f aca="false">H678</f>
        <v>#REF!</v>
      </c>
      <c r="I677" s="182" t="n">
        <f aca="false">J677+K677+L677</f>
        <v>0</v>
      </c>
      <c r="J677" s="282" t="n">
        <f aca="false">J678</f>
        <v>0</v>
      </c>
      <c r="K677" s="189" t="n">
        <f aca="false">K678</f>
        <v>0</v>
      </c>
      <c r="L677" s="178"/>
      <c r="M677" s="190" t="e">
        <f aca="false">N677+O677</f>
        <v>#REF!</v>
      </c>
      <c r="N677" s="190" t="n">
        <f aca="false">F677+J677</f>
        <v>0</v>
      </c>
      <c r="O677" s="190" t="e">
        <f aca="false">H677+K677</f>
        <v>#REF!</v>
      </c>
      <c r="P677" s="190"/>
      <c r="Z677" s="151"/>
      <c r="AA677" s="151"/>
      <c r="AB677" s="151"/>
      <c r="AC677" s="151"/>
      <c r="AD677" s="151"/>
      <c r="AE677" s="151"/>
      <c r="AF677" s="151"/>
      <c r="AG677" s="151"/>
      <c r="AH677" s="151"/>
      <c r="AI677" s="151"/>
      <c r="AJ677" s="151"/>
      <c r="AK677" s="151"/>
      <c r="AL677" s="151"/>
      <c r="AM677" s="151"/>
      <c r="AN677" s="151"/>
      <c r="AO677" s="151"/>
      <c r="AP677" s="151"/>
      <c r="AQ677" s="151"/>
      <c r="AR677" s="151"/>
      <c r="AS677" s="151"/>
      <c r="AT677" s="151"/>
      <c r="AU677" s="151"/>
      <c r="AV677" s="151"/>
      <c r="AW677" s="151"/>
      <c r="AX677" s="151"/>
      <c r="AY677" s="151"/>
      <c r="AZ677" s="151"/>
      <c r="BA677" s="151"/>
      <c r="BB677" s="151"/>
      <c r="BC677" s="151"/>
      <c r="BD677" s="151"/>
    </row>
    <row r="678" customFormat="false" ht="14.25" hidden="true" customHeight="true" outlineLevel="0" collapsed="false">
      <c r="A678" s="288" t="s">
        <v>334</v>
      </c>
      <c r="B678" s="188" t="s">
        <v>600</v>
      </c>
      <c r="C678" s="87" t="s">
        <v>142</v>
      </c>
      <c r="D678" s="87" t="s">
        <v>335</v>
      </c>
      <c r="E678" s="194" t="e">
        <f aca="false">F678+H678</f>
        <v>#REF!</v>
      </c>
      <c r="F678" s="189"/>
      <c r="G678" s="189"/>
      <c r="H678" s="185" t="e">
        <f aca="false">#REF!</f>
        <v>#REF!</v>
      </c>
      <c r="I678" s="182" t="n">
        <f aca="false">J678+K678+L678</f>
        <v>0</v>
      </c>
      <c r="J678" s="282"/>
      <c r="K678" s="189"/>
      <c r="L678" s="178"/>
      <c r="M678" s="190" t="e">
        <f aca="false">N678+O678</f>
        <v>#REF!</v>
      </c>
      <c r="N678" s="190" t="n">
        <f aca="false">F678+J678</f>
        <v>0</v>
      </c>
      <c r="O678" s="190" t="e">
        <f aca="false">H678+K678</f>
        <v>#REF!</v>
      </c>
      <c r="P678" s="190"/>
      <c r="Z678" s="151"/>
      <c r="AA678" s="151"/>
      <c r="AB678" s="151"/>
      <c r="AC678" s="151"/>
      <c r="AD678" s="151"/>
      <c r="AE678" s="151"/>
      <c r="AF678" s="151"/>
      <c r="AG678" s="151"/>
      <c r="AH678" s="151"/>
      <c r="AI678" s="151"/>
      <c r="AJ678" s="151"/>
      <c r="AK678" s="151"/>
      <c r="AL678" s="151"/>
      <c r="AM678" s="151"/>
      <c r="AN678" s="151"/>
      <c r="AO678" s="151"/>
      <c r="AP678" s="151"/>
      <c r="AQ678" s="151"/>
      <c r="AR678" s="151"/>
      <c r="AS678" s="151"/>
      <c r="AT678" s="151"/>
      <c r="AU678" s="151"/>
      <c r="AV678" s="151"/>
      <c r="AW678" s="151"/>
      <c r="AX678" s="151"/>
      <c r="AY678" s="151"/>
      <c r="AZ678" s="151"/>
      <c r="BA678" s="151"/>
      <c r="BB678" s="151"/>
      <c r="BC678" s="151"/>
      <c r="BD678" s="151"/>
    </row>
    <row r="679" customFormat="false" ht="60.75" hidden="false" customHeight="false" outlineLevel="0" collapsed="false">
      <c r="A679" s="222" t="s">
        <v>347</v>
      </c>
      <c r="B679" s="135" t="s">
        <v>348</v>
      </c>
      <c r="C679" s="87"/>
      <c r="D679" s="87"/>
      <c r="E679" s="194" t="n">
        <f aca="false">E680</f>
        <v>398.2</v>
      </c>
      <c r="F679" s="189" t="n">
        <f aca="false">F680+F687+F684+F692</f>
        <v>250</v>
      </c>
      <c r="G679" s="189" t="n">
        <f aca="false">G680+G687+G684+G692</f>
        <v>148.2</v>
      </c>
      <c r="H679" s="189" t="n">
        <f aca="false">H680+H687+H684+H692</f>
        <v>0</v>
      </c>
      <c r="I679" s="189" t="n">
        <f aca="false">I680+I687+I684+I692</f>
        <v>324.1</v>
      </c>
      <c r="J679" s="189" t="n">
        <f aca="false">J680+J687+J684+J692</f>
        <v>250</v>
      </c>
      <c r="K679" s="189" t="n">
        <f aca="false">K680+K687+K684+K692</f>
        <v>74.1</v>
      </c>
      <c r="L679" s="189" t="n">
        <f aca="false">L680+L687+L684+L692</f>
        <v>0</v>
      </c>
      <c r="M679" s="189" t="n">
        <f aca="false">M680+M687+M684+M692</f>
        <v>324.1</v>
      </c>
      <c r="N679" s="189" t="n">
        <f aca="false">N680+N687+N684+N692</f>
        <v>250</v>
      </c>
      <c r="O679" s="189" t="n">
        <f aca="false">O680+O687+O684+O692</f>
        <v>74.1</v>
      </c>
      <c r="P679" s="189" t="n">
        <f aca="false">P680+P687+P684+P692</f>
        <v>0</v>
      </c>
      <c r="Z679" s="151"/>
      <c r="AA679" s="151"/>
      <c r="AB679" s="151"/>
      <c r="AC679" s="151"/>
      <c r="AD679" s="151"/>
      <c r="AE679" s="151"/>
      <c r="AF679" s="151"/>
      <c r="AG679" s="151"/>
      <c r="AH679" s="151"/>
      <c r="AI679" s="151"/>
      <c r="AJ679" s="151"/>
      <c r="AK679" s="151"/>
      <c r="AL679" s="151"/>
      <c r="AM679" s="151"/>
      <c r="AN679" s="151"/>
      <c r="AO679" s="151"/>
      <c r="AP679" s="151"/>
      <c r="AQ679" s="151"/>
      <c r="AR679" s="151"/>
      <c r="AS679" s="151"/>
      <c r="AT679" s="151"/>
      <c r="AU679" s="151"/>
      <c r="AV679" s="151"/>
      <c r="AW679" s="151"/>
      <c r="AX679" s="151"/>
      <c r="AY679" s="151"/>
      <c r="AZ679" s="151"/>
      <c r="BA679" s="151"/>
      <c r="BB679" s="151"/>
      <c r="BC679" s="151"/>
      <c r="BD679" s="151"/>
    </row>
    <row r="680" customFormat="false" ht="24.75" hidden="false" customHeight="true" outlineLevel="0" collapsed="false">
      <c r="A680" s="197" t="s">
        <v>427</v>
      </c>
      <c r="B680" s="135" t="s">
        <v>350</v>
      </c>
      <c r="C680" s="87"/>
      <c r="D680" s="87"/>
      <c r="E680" s="194" t="n">
        <f aca="false">E681</f>
        <v>398.2</v>
      </c>
      <c r="F680" s="189" t="n">
        <f aca="false">F681</f>
        <v>250</v>
      </c>
      <c r="G680" s="189" t="n">
        <f aca="false">G681</f>
        <v>148.2</v>
      </c>
      <c r="H680" s="189" t="n">
        <f aca="false">H681</f>
        <v>0</v>
      </c>
      <c r="I680" s="189" t="n">
        <f aca="false">I681</f>
        <v>324.1</v>
      </c>
      <c r="J680" s="189" t="n">
        <f aca="false">J681</f>
        <v>250</v>
      </c>
      <c r="K680" s="189" t="n">
        <f aca="false">K681</f>
        <v>74.1</v>
      </c>
      <c r="L680" s="189" t="n">
        <f aca="false">L681</f>
        <v>0</v>
      </c>
      <c r="M680" s="189" t="n">
        <f aca="false">M681</f>
        <v>324.1</v>
      </c>
      <c r="N680" s="189" t="n">
        <f aca="false">N681</f>
        <v>250</v>
      </c>
      <c r="O680" s="189" t="n">
        <f aca="false">O681</f>
        <v>74.1</v>
      </c>
      <c r="P680" s="189" t="n">
        <f aca="false">P681</f>
        <v>0</v>
      </c>
      <c r="Z680" s="151"/>
      <c r="AA680" s="151"/>
      <c r="AB680" s="151"/>
      <c r="AC680" s="151"/>
      <c r="AD680" s="151"/>
      <c r="AE680" s="151"/>
      <c r="AF680" s="151"/>
      <c r="AG680" s="151"/>
      <c r="AH680" s="151"/>
      <c r="AI680" s="151"/>
      <c r="AJ680" s="151"/>
      <c r="AK680" s="151"/>
      <c r="AL680" s="151"/>
      <c r="AM680" s="151"/>
      <c r="AN680" s="151"/>
      <c r="AO680" s="151"/>
      <c r="AP680" s="151"/>
      <c r="AQ680" s="151"/>
      <c r="AR680" s="151"/>
      <c r="AS680" s="151"/>
      <c r="AT680" s="151"/>
      <c r="AU680" s="151"/>
      <c r="AV680" s="151"/>
      <c r="AW680" s="151"/>
      <c r="AX680" s="151"/>
      <c r="AY680" s="151"/>
      <c r="AZ680" s="151"/>
      <c r="BA680" s="151"/>
      <c r="BB680" s="151"/>
      <c r="BC680" s="151"/>
      <c r="BD680" s="151"/>
    </row>
    <row r="681" customFormat="false" ht="35.25" hidden="false" customHeight="true" outlineLevel="0" collapsed="false">
      <c r="A681" s="197" t="s">
        <v>351</v>
      </c>
      <c r="B681" s="135" t="s">
        <v>352</v>
      </c>
      <c r="C681" s="87"/>
      <c r="D681" s="87"/>
      <c r="E681" s="194" t="n">
        <f aca="false">E682</f>
        <v>398.2</v>
      </c>
      <c r="F681" s="189" t="n">
        <f aca="false">F682</f>
        <v>250</v>
      </c>
      <c r="G681" s="189" t="n">
        <f aca="false">G682</f>
        <v>148.2</v>
      </c>
      <c r="H681" s="189" t="n">
        <f aca="false">H682</f>
        <v>0</v>
      </c>
      <c r="I681" s="189" t="n">
        <f aca="false">I682</f>
        <v>324.1</v>
      </c>
      <c r="J681" s="189" t="n">
        <f aca="false">J682</f>
        <v>250</v>
      </c>
      <c r="K681" s="189" t="n">
        <f aca="false">K682</f>
        <v>74.1</v>
      </c>
      <c r="L681" s="189" t="n">
        <f aca="false">L682</f>
        <v>0</v>
      </c>
      <c r="M681" s="189" t="n">
        <f aca="false">M682</f>
        <v>324.1</v>
      </c>
      <c r="N681" s="189" t="n">
        <f aca="false">N682</f>
        <v>250</v>
      </c>
      <c r="O681" s="189" t="n">
        <f aca="false">O682</f>
        <v>74.1</v>
      </c>
      <c r="P681" s="189" t="n">
        <f aca="false">P682</f>
        <v>0</v>
      </c>
      <c r="Z681" s="151"/>
      <c r="AA681" s="151"/>
      <c r="AB681" s="151"/>
      <c r="AC681" s="151"/>
      <c r="AD681" s="151"/>
      <c r="AE681" s="151"/>
      <c r="AF681" s="151"/>
      <c r="AG681" s="151"/>
      <c r="AH681" s="151"/>
      <c r="AI681" s="151"/>
      <c r="AJ681" s="151"/>
      <c r="AK681" s="151"/>
      <c r="AL681" s="151"/>
      <c r="AM681" s="151"/>
      <c r="AN681" s="151"/>
      <c r="AO681" s="151"/>
      <c r="AP681" s="151"/>
      <c r="AQ681" s="151"/>
      <c r="AR681" s="151"/>
      <c r="AS681" s="151"/>
      <c r="AT681" s="151"/>
      <c r="AU681" s="151"/>
      <c r="AV681" s="151"/>
      <c r="AW681" s="151"/>
      <c r="AX681" s="151"/>
      <c r="AY681" s="151"/>
      <c r="AZ681" s="151"/>
      <c r="BA681" s="151"/>
      <c r="BB681" s="151"/>
      <c r="BC681" s="151"/>
      <c r="BD681" s="151"/>
    </row>
    <row r="682" customFormat="false" ht="15" hidden="false" customHeight="true" outlineLevel="0" collapsed="false">
      <c r="A682" s="187" t="s">
        <v>91</v>
      </c>
      <c r="B682" s="135" t="s">
        <v>352</v>
      </c>
      <c r="C682" s="87" t="s">
        <v>92</v>
      </c>
      <c r="D682" s="87"/>
      <c r="E682" s="194" t="n">
        <f aca="false">E683</f>
        <v>398.2</v>
      </c>
      <c r="F682" s="189" t="n">
        <f aca="false">F683</f>
        <v>250</v>
      </c>
      <c r="G682" s="189" t="n">
        <f aca="false">G683</f>
        <v>148.2</v>
      </c>
      <c r="H682" s="189" t="n">
        <f aca="false">H683</f>
        <v>0</v>
      </c>
      <c r="I682" s="189" t="n">
        <f aca="false">I683</f>
        <v>324.1</v>
      </c>
      <c r="J682" s="189" t="n">
        <f aca="false">J683</f>
        <v>250</v>
      </c>
      <c r="K682" s="189" t="n">
        <f aca="false">K683</f>
        <v>74.1</v>
      </c>
      <c r="L682" s="189" t="n">
        <f aca="false">L683</f>
        <v>0</v>
      </c>
      <c r="M682" s="189" t="n">
        <f aca="false">M683</f>
        <v>324.1</v>
      </c>
      <c r="N682" s="189" t="n">
        <f aca="false">N683</f>
        <v>250</v>
      </c>
      <c r="O682" s="189" t="n">
        <f aca="false">O683</f>
        <v>74.1</v>
      </c>
      <c r="P682" s="189" t="n">
        <f aca="false">P683</f>
        <v>0</v>
      </c>
      <c r="Z682" s="151"/>
      <c r="AA682" s="151"/>
      <c r="AB682" s="151"/>
      <c r="AC682" s="151"/>
      <c r="AD682" s="151"/>
      <c r="AE682" s="151"/>
      <c r="AF682" s="151"/>
      <c r="AG682" s="151"/>
      <c r="AH682" s="151"/>
      <c r="AI682" s="151"/>
      <c r="AJ682" s="151"/>
      <c r="AK682" s="151"/>
      <c r="AL682" s="151"/>
      <c r="AM682" s="151"/>
      <c r="AN682" s="151"/>
      <c r="AO682" s="151"/>
      <c r="AP682" s="151"/>
      <c r="AQ682" s="151"/>
      <c r="AR682" s="151"/>
      <c r="AS682" s="151"/>
      <c r="AT682" s="151"/>
      <c r="AU682" s="151"/>
      <c r="AV682" s="151"/>
      <c r="AW682" s="151"/>
      <c r="AX682" s="151"/>
      <c r="AY682" s="151"/>
      <c r="AZ682" s="151"/>
      <c r="BA682" s="151"/>
      <c r="BB682" s="151"/>
      <c r="BC682" s="151"/>
      <c r="BD682" s="151"/>
    </row>
    <row r="683" customFormat="false" ht="15" hidden="false" customHeight="true" outlineLevel="0" collapsed="false">
      <c r="A683" s="187" t="s">
        <v>334</v>
      </c>
      <c r="B683" s="135" t="s">
        <v>352</v>
      </c>
      <c r="C683" s="87" t="s">
        <v>92</v>
      </c>
      <c r="D683" s="87" t="s">
        <v>335</v>
      </c>
      <c r="E683" s="194" t="n">
        <f aca="false">F683+G683+H683</f>
        <v>398.2</v>
      </c>
      <c r="F683" s="189" t="n">
        <v>250</v>
      </c>
      <c r="G683" s="178" t="n">
        <v>148.2</v>
      </c>
      <c r="H683" s="185"/>
      <c r="I683" s="194" t="n">
        <f aca="false">J683+K683+L683</f>
        <v>324.1</v>
      </c>
      <c r="J683" s="189" t="n">
        <v>250</v>
      </c>
      <c r="K683" s="178" t="n">
        <v>74.1</v>
      </c>
      <c r="L683" s="178"/>
      <c r="M683" s="190" t="n">
        <f aca="false">N683+O683</f>
        <v>324.1</v>
      </c>
      <c r="N683" s="190" t="n">
        <v>250</v>
      </c>
      <c r="O683" s="190" t="n">
        <v>74.1</v>
      </c>
      <c r="P683" s="190"/>
      <c r="Z683" s="151"/>
      <c r="AA683" s="151"/>
      <c r="AB683" s="151"/>
      <c r="AC683" s="151"/>
      <c r="AD683" s="151"/>
      <c r="AE683" s="151"/>
      <c r="AF683" s="151"/>
      <c r="AG683" s="151"/>
      <c r="AH683" s="151"/>
      <c r="AI683" s="151"/>
      <c r="AJ683" s="151"/>
      <c r="AK683" s="151"/>
      <c r="AL683" s="151"/>
      <c r="AM683" s="151"/>
      <c r="AN683" s="151"/>
      <c r="AO683" s="151"/>
      <c r="AP683" s="151"/>
      <c r="AQ683" s="151"/>
      <c r="AR683" s="151"/>
      <c r="AS683" s="151"/>
      <c r="AT683" s="151"/>
      <c r="AU683" s="151"/>
      <c r="AV683" s="151"/>
      <c r="AW683" s="151"/>
      <c r="AX683" s="151"/>
      <c r="AY683" s="151"/>
      <c r="AZ683" s="151"/>
      <c r="BA683" s="151"/>
      <c r="BB683" s="151"/>
      <c r="BC683" s="151"/>
      <c r="BD683" s="151"/>
    </row>
    <row r="684" customFormat="false" ht="65.1" hidden="true" customHeight="true" outlineLevel="0" collapsed="false">
      <c r="A684" s="187" t="s">
        <v>605</v>
      </c>
      <c r="B684" s="87" t="s">
        <v>606</v>
      </c>
      <c r="C684" s="87"/>
      <c r="D684" s="87"/>
      <c r="E684" s="194" t="n">
        <f aca="false">F684+H684</f>
        <v>0</v>
      </c>
      <c r="F684" s="178" t="n">
        <f aca="false">F685</f>
        <v>0</v>
      </c>
      <c r="G684" s="189" t="n">
        <f aca="false">G685</f>
        <v>0</v>
      </c>
      <c r="H684" s="185" t="n">
        <f aca="false">H685</f>
        <v>0</v>
      </c>
      <c r="I684" s="182" t="n">
        <f aca="false">J684+K684+L684</f>
        <v>0</v>
      </c>
      <c r="J684" s="189" t="n">
        <f aca="false">J685</f>
        <v>0</v>
      </c>
      <c r="K684" s="189" t="n">
        <f aca="false">K685</f>
        <v>0</v>
      </c>
      <c r="L684" s="178"/>
      <c r="M684" s="190" t="n">
        <f aca="false">N684+O684</f>
        <v>0</v>
      </c>
      <c r="N684" s="190" t="n">
        <f aca="false">F684+J684</f>
        <v>0</v>
      </c>
      <c r="O684" s="190" t="n">
        <f aca="false">H684+K684</f>
        <v>0</v>
      </c>
      <c r="P684" s="190"/>
      <c r="Z684" s="151"/>
      <c r="AA684" s="151"/>
      <c r="AB684" s="151"/>
      <c r="AC684" s="151"/>
      <c r="AD684" s="151"/>
      <c r="AE684" s="151"/>
      <c r="AF684" s="151"/>
      <c r="AG684" s="151"/>
      <c r="AH684" s="151"/>
      <c r="AI684" s="151"/>
      <c r="AJ684" s="151"/>
      <c r="AK684" s="151"/>
      <c r="AL684" s="151"/>
      <c r="AM684" s="151"/>
      <c r="AN684" s="151"/>
      <c r="AO684" s="151"/>
      <c r="AP684" s="151"/>
      <c r="AQ684" s="151"/>
      <c r="AR684" s="151"/>
      <c r="AS684" s="151"/>
      <c r="AT684" s="151"/>
      <c r="AU684" s="151"/>
      <c r="AV684" s="151"/>
      <c r="AW684" s="151"/>
      <c r="AX684" s="151"/>
      <c r="AY684" s="151"/>
      <c r="AZ684" s="151"/>
      <c r="BA684" s="151"/>
      <c r="BB684" s="151"/>
      <c r="BC684" s="151"/>
      <c r="BD684" s="151"/>
    </row>
    <row r="685" customFormat="false" ht="65.1" hidden="true" customHeight="true" outlineLevel="0" collapsed="false">
      <c r="A685" s="187" t="s">
        <v>607</v>
      </c>
      <c r="B685" s="87" t="s">
        <v>606</v>
      </c>
      <c r="C685" s="87" t="s">
        <v>92</v>
      </c>
      <c r="D685" s="87"/>
      <c r="E685" s="194" t="n">
        <f aca="false">F685+H685</f>
        <v>0</v>
      </c>
      <c r="F685" s="178" t="n">
        <f aca="false">F686</f>
        <v>0</v>
      </c>
      <c r="G685" s="189" t="n">
        <f aca="false">G686</f>
        <v>0</v>
      </c>
      <c r="H685" s="185" t="n">
        <f aca="false">H686</f>
        <v>0</v>
      </c>
      <c r="I685" s="182" t="n">
        <f aca="false">J685+K685+L685</f>
        <v>0</v>
      </c>
      <c r="J685" s="189" t="n">
        <f aca="false">J686</f>
        <v>0</v>
      </c>
      <c r="K685" s="189" t="n">
        <f aca="false">K686</f>
        <v>0</v>
      </c>
      <c r="L685" s="178"/>
      <c r="M685" s="190" t="n">
        <f aca="false">N685+O685</f>
        <v>0</v>
      </c>
      <c r="N685" s="190" t="n">
        <f aca="false">F685+J685</f>
        <v>0</v>
      </c>
      <c r="O685" s="190" t="n">
        <f aca="false">H685+K685</f>
        <v>0</v>
      </c>
      <c r="P685" s="190"/>
      <c r="Z685" s="151"/>
      <c r="AA685" s="151"/>
      <c r="AB685" s="151"/>
      <c r="AC685" s="151"/>
      <c r="AD685" s="151"/>
      <c r="AE685" s="151"/>
      <c r="AF685" s="151"/>
      <c r="AG685" s="151"/>
      <c r="AH685" s="151"/>
      <c r="AI685" s="151"/>
      <c r="AJ685" s="151"/>
      <c r="AK685" s="151"/>
      <c r="AL685" s="151"/>
      <c r="AM685" s="151"/>
      <c r="AN685" s="151"/>
      <c r="AO685" s="151"/>
      <c r="AP685" s="151"/>
      <c r="AQ685" s="151"/>
      <c r="AR685" s="151"/>
      <c r="AS685" s="151"/>
      <c r="AT685" s="151"/>
      <c r="AU685" s="151"/>
      <c r="AV685" s="151"/>
      <c r="AW685" s="151"/>
      <c r="AX685" s="151"/>
      <c r="AY685" s="151"/>
      <c r="AZ685" s="151"/>
      <c r="BA685" s="151"/>
      <c r="BB685" s="151"/>
      <c r="BC685" s="151"/>
      <c r="BD685" s="151"/>
    </row>
    <row r="686" customFormat="false" ht="65.1" hidden="true" customHeight="true" outlineLevel="0" collapsed="false">
      <c r="A686" s="187" t="s">
        <v>334</v>
      </c>
      <c r="B686" s="87" t="s">
        <v>606</v>
      </c>
      <c r="C686" s="87" t="s">
        <v>92</v>
      </c>
      <c r="D686" s="87" t="s">
        <v>335</v>
      </c>
      <c r="E686" s="194" t="n">
        <f aca="false">F686+H686</f>
        <v>0</v>
      </c>
      <c r="F686" s="178"/>
      <c r="G686" s="189"/>
      <c r="H686" s="185" t="n">
        <f aca="false">H687</f>
        <v>0</v>
      </c>
      <c r="I686" s="182" t="n">
        <f aca="false">J686+K686+L686</f>
        <v>0</v>
      </c>
      <c r="J686" s="189"/>
      <c r="K686" s="189"/>
      <c r="L686" s="178"/>
      <c r="M686" s="190" t="n">
        <f aca="false">N686+O686</f>
        <v>0</v>
      </c>
      <c r="N686" s="190" t="n">
        <f aca="false">F686+J686</f>
        <v>0</v>
      </c>
      <c r="O686" s="190" t="n">
        <f aca="false">H686+K686</f>
        <v>0</v>
      </c>
      <c r="P686" s="190"/>
      <c r="Z686" s="151"/>
      <c r="AA686" s="151"/>
      <c r="AB686" s="151"/>
      <c r="AC686" s="151"/>
      <c r="AD686" s="151"/>
      <c r="AE686" s="151"/>
      <c r="AF686" s="151"/>
      <c r="AG686" s="151"/>
      <c r="AH686" s="151"/>
      <c r="AI686" s="151"/>
      <c r="AJ686" s="151"/>
      <c r="AK686" s="151"/>
      <c r="AL686" s="151"/>
      <c r="AM686" s="151"/>
      <c r="AN686" s="151"/>
      <c r="AO686" s="151"/>
      <c r="AP686" s="151"/>
      <c r="AQ686" s="151"/>
      <c r="AR686" s="151"/>
      <c r="AS686" s="151"/>
      <c r="AT686" s="151"/>
      <c r="AU686" s="151"/>
      <c r="AV686" s="151"/>
      <c r="AW686" s="151"/>
      <c r="AX686" s="151"/>
      <c r="AY686" s="151"/>
      <c r="AZ686" s="151"/>
      <c r="BA686" s="151"/>
      <c r="BB686" s="151"/>
      <c r="BC686" s="151"/>
      <c r="BD686" s="151"/>
    </row>
    <row r="687" customFormat="false" ht="65.1" hidden="true" customHeight="true" outlineLevel="0" collapsed="false">
      <c r="A687" s="211" t="s">
        <v>608</v>
      </c>
      <c r="B687" s="188" t="s">
        <v>609</v>
      </c>
      <c r="C687" s="87"/>
      <c r="D687" s="87"/>
      <c r="E687" s="194" t="n">
        <f aca="false">F687+H687</f>
        <v>0</v>
      </c>
      <c r="F687" s="189" t="n">
        <f aca="false">F688</f>
        <v>0</v>
      </c>
      <c r="G687" s="282"/>
      <c r="H687" s="185" t="n">
        <f aca="false">H688</f>
        <v>0</v>
      </c>
      <c r="I687" s="182" t="n">
        <f aca="false">J687+K687+L687</f>
        <v>0</v>
      </c>
      <c r="J687" s="224" t="n">
        <f aca="false">J688</f>
        <v>0</v>
      </c>
      <c r="K687" s="282"/>
      <c r="L687" s="178"/>
      <c r="M687" s="190" t="n">
        <f aca="false">N687+O687</f>
        <v>0</v>
      </c>
      <c r="N687" s="190" t="n">
        <f aca="false">F687+J687</f>
        <v>0</v>
      </c>
      <c r="O687" s="190" t="n">
        <f aca="false">H687+K687</f>
        <v>0</v>
      </c>
      <c r="P687" s="190"/>
      <c r="Z687" s="151"/>
      <c r="AA687" s="151"/>
      <c r="AB687" s="151"/>
      <c r="AC687" s="151"/>
      <c r="AD687" s="151"/>
      <c r="AE687" s="151"/>
      <c r="AF687" s="151"/>
      <c r="AG687" s="151"/>
      <c r="AH687" s="151"/>
      <c r="AI687" s="151"/>
      <c r="AJ687" s="151"/>
      <c r="AK687" s="151"/>
      <c r="AL687" s="151"/>
      <c r="AM687" s="151"/>
      <c r="AN687" s="151"/>
      <c r="AO687" s="151"/>
      <c r="AP687" s="151"/>
      <c r="AQ687" s="151"/>
      <c r="AR687" s="151"/>
      <c r="AS687" s="151"/>
      <c r="AT687" s="151"/>
      <c r="AU687" s="151"/>
      <c r="AV687" s="151"/>
      <c r="AW687" s="151"/>
      <c r="AX687" s="151"/>
      <c r="AY687" s="151"/>
      <c r="AZ687" s="151"/>
      <c r="BA687" s="151"/>
      <c r="BB687" s="151"/>
      <c r="BC687" s="151"/>
      <c r="BD687" s="151"/>
    </row>
    <row r="688" customFormat="false" ht="65.1" hidden="true" customHeight="true" outlineLevel="0" collapsed="false">
      <c r="A688" s="187" t="s">
        <v>610</v>
      </c>
      <c r="B688" s="188" t="s">
        <v>609</v>
      </c>
      <c r="C688" s="87" t="s">
        <v>47</v>
      </c>
      <c r="D688" s="87"/>
      <c r="E688" s="194" t="n">
        <f aca="false">F688+H688</f>
        <v>0</v>
      </c>
      <c r="F688" s="189" t="n">
        <f aca="false">F689</f>
        <v>0</v>
      </c>
      <c r="G688" s="282"/>
      <c r="H688" s="185" t="n">
        <f aca="false">H689</f>
        <v>0</v>
      </c>
      <c r="I688" s="182" t="n">
        <f aca="false">J688+K688+L688</f>
        <v>0</v>
      </c>
      <c r="J688" s="224" t="n">
        <f aca="false">J689</f>
        <v>0</v>
      </c>
      <c r="K688" s="282"/>
      <c r="L688" s="178"/>
      <c r="M688" s="190" t="n">
        <f aca="false">N688+O688</f>
        <v>0</v>
      </c>
      <c r="N688" s="190" t="n">
        <f aca="false">F688+J688</f>
        <v>0</v>
      </c>
      <c r="O688" s="190" t="n">
        <f aca="false">H688+K688</f>
        <v>0</v>
      </c>
      <c r="P688" s="190"/>
      <c r="Z688" s="151"/>
      <c r="AA688" s="151"/>
      <c r="AB688" s="151"/>
      <c r="AC688" s="151"/>
      <c r="AD688" s="151"/>
      <c r="AE688" s="151"/>
      <c r="AF688" s="151"/>
      <c r="AG688" s="151"/>
      <c r="AH688" s="151"/>
      <c r="AI688" s="151"/>
      <c r="AJ688" s="151"/>
      <c r="AK688" s="151"/>
      <c r="AL688" s="151"/>
      <c r="AM688" s="151"/>
      <c r="AN688" s="151"/>
      <c r="AO688" s="151"/>
      <c r="AP688" s="151"/>
      <c r="AQ688" s="151"/>
      <c r="AR688" s="151"/>
      <c r="AS688" s="151"/>
      <c r="AT688" s="151"/>
      <c r="AU688" s="151"/>
      <c r="AV688" s="151"/>
      <c r="AW688" s="151"/>
      <c r="AX688" s="151"/>
      <c r="AY688" s="151"/>
      <c r="AZ688" s="151"/>
      <c r="BA688" s="151"/>
      <c r="BB688" s="151"/>
      <c r="BC688" s="151"/>
      <c r="BD688" s="151"/>
    </row>
    <row r="689" customFormat="false" ht="65.1" hidden="true" customHeight="true" outlineLevel="0" collapsed="false">
      <c r="A689" s="187" t="s">
        <v>334</v>
      </c>
      <c r="B689" s="188" t="s">
        <v>609</v>
      </c>
      <c r="C689" s="87" t="s">
        <v>47</v>
      </c>
      <c r="D689" s="87" t="s">
        <v>335</v>
      </c>
      <c r="E689" s="194" t="n">
        <f aca="false">F689+H689</f>
        <v>0</v>
      </c>
      <c r="F689" s="189"/>
      <c r="G689" s="282"/>
      <c r="H689" s="185" t="n">
        <f aca="false">H690</f>
        <v>0</v>
      </c>
      <c r="I689" s="182" t="n">
        <f aca="false">J689+K689+L689</f>
        <v>0</v>
      </c>
      <c r="J689" s="189"/>
      <c r="K689" s="282"/>
      <c r="L689" s="178"/>
      <c r="M689" s="190" t="n">
        <f aca="false">N689+O689</f>
        <v>0</v>
      </c>
      <c r="N689" s="190" t="n">
        <f aca="false">F689+J689</f>
        <v>0</v>
      </c>
      <c r="O689" s="190" t="n">
        <f aca="false">H689+K689</f>
        <v>0</v>
      </c>
      <c r="P689" s="190"/>
      <c r="Z689" s="151"/>
      <c r="AA689" s="151"/>
      <c r="AB689" s="151"/>
      <c r="AC689" s="151"/>
      <c r="AD689" s="151"/>
      <c r="AE689" s="151"/>
      <c r="AF689" s="151"/>
      <c r="AG689" s="151"/>
      <c r="AH689" s="151"/>
      <c r="AI689" s="151"/>
      <c r="AJ689" s="151"/>
      <c r="AK689" s="151"/>
      <c r="AL689" s="151"/>
      <c r="AM689" s="151"/>
      <c r="AN689" s="151"/>
      <c r="AO689" s="151"/>
      <c r="AP689" s="151"/>
      <c r="AQ689" s="151"/>
      <c r="AR689" s="151"/>
      <c r="AS689" s="151"/>
      <c r="AT689" s="151"/>
      <c r="AU689" s="151"/>
      <c r="AV689" s="151"/>
      <c r="AW689" s="151"/>
      <c r="AX689" s="151"/>
      <c r="AY689" s="151"/>
      <c r="AZ689" s="151"/>
      <c r="BA689" s="151"/>
      <c r="BB689" s="151"/>
      <c r="BC689" s="151"/>
      <c r="BD689" s="151"/>
    </row>
    <row r="690" customFormat="false" ht="105" hidden="true" customHeight="false" outlineLevel="0" collapsed="false">
      <c r="A690" s="288" t="s">
        <v>611</v>
      </c>
      <c r="B690" s="87" t="s">
        <v>606</v>
      </c>
      <c r="C690" s="87"/>
      <c r="D690" s="87"/>
      <c r="E690" s="194" t="n">
        <f aca="false">F690+H690</f>
        <v>0</v>
      </c>
      <c r="F690" s="189" t="n">
        <f aca="false">F691</f>
        <v>0</v>
      </c>
      <c r="G690" s="189" t="n">
        <f aca="false">G693</f>
        <v>0</v>
      </c>
      <c r="H690" s="185" t="n">
        <f aca="false">H691</f>
        <v>0</v>
      </c>
      <c r="I690" s="182" t="n">
        <f aca="false">J690+K690+L690</f>
        <v>0</v>
      </c>
      <c r="J690" s="189"/>
      <c r="K690" s="282"/>
      <c r="L690" s="178"/>
      <c r="M690" s="190"/>
      <c r="N690" s="190"/>
      <c r="O690" s="190"/>
      <c r="P690" s="190"/>
      <c r="Z690" s="151"/>
      <c r="AA690" s="151"/>
      <c r="AB690" s="151"/>
      <c r="AC690" s="151"/>
      <c r="AD690" s="151"/>
      <c r="AE690" s="151"/>
      <c r="AF690" s="151"/>
      <c r="AG690" s="151"/>
      <c r="AH690" s="151"/>
      <c r="AI690" s="151"/>
      <c r="AJ690" s="151"/>
      <c r="AK690" s="151"/>
      <c r="AL690" s="151"/>
      <c r="AM690" s="151"/>
      <c r="AN690" s="151"/>
      <c r="AO690" s="151"/>
      <c r="AP690" s="151"/>
      <c r="AQ690" s="151"/>
      <c r="AR690" s="151"/>
      <c r="AS690" s="151"/>
      <c r="AT690" s="151"/>
      <c r="AU690" s="151"/>
      <c r="AV690" s="151"/>
      <c r="AW690" s="151"/>
      <c r="AX690" s="151"/>
      <c r="AY690" s="151"/>
      <c r="AZ690" s="151"/>
      <c r="BA690" s="151"/>
      <c r="BB690" s="151"/>
      <c r="BC690" s="151"/>
      <c r="BD690" s="151"/>
    </row>
    <row r="691" customFormat="false" ht="65.1" hidden="true" customHeight="true" outlineLevel="0" collapsed="false">
      <c r="A691" s="187" t="s">
        <v>612</v>
      </c>
      <c r="B691" s="87" t="s">
        <v>606</v>
      </c>
      <c r="C691" s="87" t="s">
        <v>72</v>
      </c>
      <c r="D691" s="87"/>
      <c r="E691" s="194" t="n">
        <f aca="false">F691+H691</f>
        <v>0</v>
      </c>
      <c r="F691" s="189" t="n">
        <f aca="false">F692</f>
        <v>0</v>
      </c>
      <c r="G691" s="189" t="n">
        <f aca="false">G692</f>
        <v>0</v>
      </c>
      <c r="H691" s="185" t="n">
        <f aca="false">H692</f>
        <v>0</v>
      </c>
      <c r="I691" s="182" t="n">
        <f aca="false">J691+K691+L691</f>
        <v>0</v>
      </c>
      <c r="J691" s="189"/>
      <c r="K691" s="282"/>
      <c r="L691" s="178"/>
      <c r="M691" s="190"/>
      <c r="N691" s="190"/>
      <c r="O691" s="190"/>
      <c r="P691" s="190"/>
      <c r="Z691" s="151"/>
      <c r="AA691" s="151"/>
      <c r="AB691" s="151"/>
      <c r="AC691" s="151"/>
      <c r="AD691" s="151"/>
      <c r="AE691" s="151"/>
      <c r="AF691" s="151"/>
      <c r="AG691" s="151"/>
      <c r="AH691" s="151"/>
      <c r="AI691" s="151"/>
      <c r="AJ691" s="151"/>
      <c r="AK691" s="151"/>
      <c r="AL691" s="151"/>
      <c r="AM691" s="151"/>
      <c r="AN691" s="151"/>
      <c r="AO691" s="151"/>
      <c r="AP691" s="151"/>
      <c r="AQ691" s="151"/>
      <c r="AR691" s="151"/>
      <c r="AS691" s="151"/>
      <c r="AT691" s="151"/>
      <c r="AU691" s="151"/>
      <c r="AV691" s="151"/>
      <c r="AW691" s="151"/>
      <c r="AX691" s="151"/>
      <c r="AY691" s="151"/>
      <c r="AZ691" s="151"/>
      <c r="BA691" s="151"/>
      <c r="BB691" s="151"/>
      <c r="BC691" s="151"/>
      <c r="BD691" s="151"/>
    </row>
    <row r="692" customFormat="false" ht="20.25" hidden="true" customHeight="true" outlineLevel="0" collapsed="false">
      <c r="A692" s="187" t="s">
        <v>334</v>
      </c>
      <c r="B692" s="87" t="s">
        <v>606</v>
      </c>
      <c r="C692" s="87" t="s">
        <v>72</v>
      </c>
      <c r="D692" s="87" t="s">
        <v>335</v>
      </c>
      <c r="E692" s="194" t="n">
        <f aca="false">F692+H692</f>
        <v>0</v>
      </c>
      <c r="F692" s="189"/>
      <c r="G692" s="178" t="n">
        <v>0</v>
      </c>
      <c r="H692" s="185" t="n">
        <f aca="false">H693</f>
        <v>0</v>
      </c>
      <c r="I692" s="182" t="n">
        <f aca="false">J692+K692+L692</f>
        <v>0</v>
      </c>
      <c r="J692" s="189"/>
      <c r="K692" s="282"/>
      <c r="L692" s="178"/>
      <c r="M692" s="190"/>
      <c r="N692" s="190"/>
      <c r="O692" s="190"/>
      <c r="P692" s="190"/>
      <c r="Z692" s="151"/>
      <c r="AA692" s="151"/>
      <c r="AB692" s="151"/>
      <c r="AC692" s="151"/>
      <c r="AD692" s="151"/>
      <c r="AE692" s="151"/>
      <c r="AF692" s="151"/>
      <c r="AG692" s="151"/>
      <c r="AH692" s="151"/>
      <c r="AI692" s="151"/>
      <c r="AJ692" s="151"/>
      <c r="AK692" s="151"/>
      <c r="AL692" s="151"/>
      <c r="AM692" s="151"/>
      <c r="AN692" s="151"/>
      <c r="AO692" s="151"/>
      <c r="AP692" s="151"/>
      <c r="AQ692" s="151"/>
      <c r="AR692" s="151"/>
      <c r="AS692" s="151"/>
      <c r="AT692" s="151"/>
      <c r="AU692" s="151"/>
      <c r="AV692" s="151"/>
      <c r="AW692" s="151"/>
      <c r="AX692" s="151"/>
      <c r="AY692" s="151"/>
      <c r="AZ692" s="151"/>
      <c r="BA692" s="151"/>
      <c r="BB692" s="151"/>
      <c r="BC692" s="151"/>
      <c r="BD692" s="151"/>
    </row>
    <row r="693" customFormat="false" ht="18.75" hidden="true" customHeight="true" outlineLevel="0" collapsed="false">
      <c r="A693" s="187" t="s">
        <v>91</v>
      </c>
      <c r="B693" s="87" t="s">
        <v>606</v>
      </c>
      <c r="C693" s="87" t="s">
        <v>92</v>
      </c>
      <c r="D693" s="87"/>
      <c r="E693" s="194" t="n">
        <f aca="false">F693+H693</f>
        <v>0</v>
      </c>
      <c r="F693" s="189"/>
      <c r="G693" s="178" t="n">
        <f aca="false">G694</f>
        <v>0</v>
      </c>
      <c r="H693" s="185" t="n">
        <f aca="false">H694</f>
        <v>0</v>
      </c>
      <c r="I693" s="182" t="n">
        <f aca="false">J693+K693+L693</f>
        <v>0</v>
      </c>
      <c r="J693" s="189"/>
      <c r="K693" s="282"/>
      <c r="L693" s="178"/>
      <c r="M693" s="190"/>
      <c r="N693" s="190"/>
      <c r="O693" s="190"/>
      <c r="P693" s="190"/>
      <c r="Z693" s="151"/>
      <c r="AA693" s="151"/>
      <c r="AB693" s="151"/>
      <c r="AC693" s="151"/>
      <c r="AD693" s="151"/>
      <c r="AE693" s="151"/>
      <c r="AF693" s="151"/>
      <c r="AG693" s="151"/>
      <c r="AH693" s="151"/>
      <c r="AI693" s="151"/>
      <c r="AJ693" s="151"/>
      <c r="AK693" s="151"/>
      <c r="AL693" s="151"/>
      <c r="AM693" s="151"/>
      <c r="AN693" s="151"/>
      <c r="AO693" s="151"/>
      <c r="AP693" s="151"/>
      <c r="AQ693" s="151"/>
      <c r="AR693" s="151"/>
      <c r="AS693" s="151"/>
      <c r="AT693" s="151"/>
      <c r="AU693" s="151"/>
      <c r="AV693" s="151"/>
      <c r="AW693" s="151"/>
      <c r="AX693" s="151"/>
      <c r="AY693" s="151"/>
      <c r="AZ693" s="151"/>
      <c r="BA693" s="151"/>
      <c r="BB693" s="151"/>
      <c r="BC693" s="151"/>
      <c r="BD693" s="151"/>
    </row>
    <row r="694" customFormat="false" ht="21.75" hidden="true" customHeight="true" outlineLevel="0" collapsed="false">
      <c r="A694" s="187" t="s">
        <v>613</v>
      </c>
      <c r="B694" s="87" t="s">
        <v>606</v>
      </c>
      <c r="C694" s="87" t="s">
        <v>357</v>
      </c>
      <c r="D694" s="87" t="s">
        <v>335</v>
      </c>
      <c r="E694" s="194" t="n">
        <f aca="false">F694+H694</f>
        <v>0</v>
      </c>
      <c r="F694" s="189"/>
      <c r="G694" s="178" t="n">
        <f aca="false">G695</f>
        <v>0</v>
      </c>
      <c r="H694" s="185" t="n">
        <f aca="false">H695</f>
        <v>0</v>
      </c>
      <c r="I694" s="182" t="n">
        <f aca="false">J694+K694+L694</f>
        <v>0</v>
      </c>
      <c r="J694" s="189"/>
      <c r="K694" s="282"/>
      <c r="L694" s="178"/>
      <c r="M694" s="190"/>
      <c r="N694" s="190"/>
      <c r="O694" s="190"/>
      <c r="P694" s="190"/>
      <c r="Z694" s="151"/>
      <c r="AA694" s="151"/>
      <c r="AB694" s="151"/>
      <c r="AC694" s="151"/>
      <c r="AD694" s="151"/>
      <c r="AE694" s="151"/>
      <c r="AF694" s="151"/>
      <c r="AG694" s="151"/>
      <c r="AH694" s="151"/>
      <c r="AI694" s="151"/>
      <c r="AJ694" s="151"/>
      <c r="AK694" s="151"/>
      <c r="AL694" s="151"/>
      <c r="AM694" s="151"/>
      <c r="AN694" s="151"/>
      <c r="AO694" s="151"/>
      <c r="AP694" s="151"/>
      <c r="AQ694" s="151"/>
      <c r="AR694" s="151"/>
      <c r="AS694" s="151"/>
      <c r="AT694" s="151"/>
      <c r="AU694" s="151"/>
      <c r="AV694" s="151"/>
      <c r="AW694" s="151"/>
      <c r="AX694" s="151"/>
      <c r="AY694" s="151"/>
      <c r="AZ694" s="151"/>
      <c r="BA694" s="151"/>
      <c r="BB694" s="151"/>
      <c r="BC694" s="151"/>
      <c r="BD694" s="151"/>
    </row>
    <row r="695" customFormat="false" ht="23.25" hidden="true" customHeight="true" outlineLevel="0" collapsed="false">
      <c r="A695" s="187" t="s">
        <v>334</v>
      </c>
      <c r="B695" s="87"/>
      <c r="C695" s="87"/>
      <c r="D695" s="87"/>
      <c r="E695" s="194" t="n">
        <f aca="false">F695+H695</f>
        <v>0</v>
      </c>
      <c r="F695" s="189"/>
      <c r="G695" s="178"/>
      <c r="H695" s="185"/>
      <c r="I695" s="182" t="n">
        <f aca="false">J695+K695+L695</f>
        <v>0</v>
      </c>
      <c r="J695" s="189"/>
      <c r="K695" s="282"/>
      <c r="L695" s="178"/>
      <c r="M695" s="190"/>
      <c r="N695" s="190"/>
      <c r="O695" s="190"/>
      <c r="P695" s="190"/>
      <c r="Z695" s="151"/>
      <c r="AA695" s="151"/>
      <c r="AB695" s="151"/>
      <c r="AC695" s="151"/>
      <c r="AD695" s="151"/>
      <c r="AE695" s="151"/>
      <c r="AF695" s="151"/>
      <c r="AG695" s="151"/>
      <c r="AH695" s="151"/>
      <c r="AI695" s="151"/>
      <c r="AJ695" s="151"/>
      <c r="AK695" s="151"/>
      <c r="AL695" s="151"/>
      <c r="AM695" s="151"/>
      <c r="AN695" s="151"/>
      <c r="AO695" s="151"/>
      <c r="AP695" s="151"/>
      <c r="AQ695" s="151"/>
      <c r="AR695" s="151"/>
      <c r="AS695" s="151"/>
      <c r="AT695" s="151"/>
      <c r="AU695" s="151"/>
      <c r="AV695" s="151"/>
      <c r="AW695" s="151"/>
      <c r="AX695" s="151"/>
      <c r="AY695" s="151"/>
      <c r="AZ695" s="151"/>
      <c r="BA695" s="151"/>
      <c r="BB695" s="151"/>
      <c r="BC695" s="151"/>
      <c r="BD695" s="151"/>
    </row>
    <row r="696" s="151" customFormat="true" ht="56.25" hidden="false" customHeight="true" outlineLevel="0" collapsed="false">
      <c r="A696" s="285" t="s">
        <v>435</v>
      </c>
      <c r="B696" s="202" t="s">
        <v>363</v>
      </c>
      <c r="C696" s="82"/>
      <c r="D696" s="87"/>
      <c r="E696" s="182" t="n">
        <f aca="false">F696+H696</f>
        <v>45.2</v>
      </c>
      <c r="F696" s="199" t="n">
        <f aca="false">F697</f>
        <v>45.2</v>
      </c>
      <c r="G696" s="282"/>
      <c r="H696" s="185" t="n">
        <f aca="false">H697</f>
        <v>0</v>
      </c>
      <c r="I696" s="182" t="n">
        <f aca="false">J696+K696+L696</f>
        <v>91.8</v>
      </c>
      <c r="J696" s="282" t="n">
        <f aca="false">J697</f>
        <v>91.8</v>
      </c>
      <c r="K696" s="282"/>
      <c r="L696" s="178"/>
      <c r="M696" s="192" t="n">
        <f aca="false">M697</f>
        <v>81.2</v>
      </c>
      <c r="N696" s="192" t="n">
        <f aca="false">N697</f>
        <v>81.2</v>
      </c>
      <c r="O696" s="192" t="n">
        <f aca="false">O697</f>
        <v>0</v>
      </c>
      <c r="P696" s="192" t="n">
        <f aca="false">P697</f>
        <v>0</v>
      </c>
    </row>
    <row r="697" customFormat="false" ht="72" hidden="false" customHeight="true" outlineLevel="0" collapsed="false">
      <c r="A697" s="288" t="s">
        <v>364</v>
      </c>
      <c r="B697" s="203" t="s">
        <v>365</v>
      </c>
      <c r="C697" s="87"/>
      <c r="D697" s="87"/>
      <c r="E697" s="194" t="n">
        <f aca="false">F697+H697</f>
        <v>45.2</v>
      </c>
      <c r="F697" s="178" t="n">
        <f aca="false">F698</f>
        <v>45.2</v>
      </c>
      <c r="G697" s="282"/>
      <c r="H697" s="185" t="n">
        <f aca="false">H698</f>
        <v>0</v>
      </c>
      <c r="I697" s="182" t="n">
        <f aca="false">J697+K697+L697</f>
        <v>91.8</v>
      </c>
      <c r="J697" s="226" t="n">
        <f aca="false">J698</f>
        <v>91.8</v>
      </c>
      <c r="K697" s="282"/>
      <c r="L697" s="178"/>
      <c r="M697" s="190" t="n">
        <f aca="false">N697+O697</f>
        <v>81.2</v>
      </c>
      <c r="N697" s="190" t="n">
        <f aca="false">N699</f>
        <v>81.2</v>
      </c>
      <c r="O697" s="190" t="n">
        <f aca="false">O699</f>
        <v>0</v>
      </c>
      <c r="P697" s="190" t="n">
        <f aca="false">P699</f>
        <v>0</v>
      </c>
      <c r="Z697" s="151"/>
      <c r="AA697" s="151"/>
      <c r="AB697" s="151"/>
      <c r="AC697" s="151"/>
      <c r="AD697" s="151"/>
      <c r="AE697" s="151"/>
      <c r="AF697" s="151"/>
      <c r="AG697" s="151"/>
      <c r="AH697" s="151"/>
      <c r="AI697" s="151"/>
      <c r="AJ697" s="151"/>
      <c r="AK697" s="151"/>
      <c r="AL697" s="151"/>
      <c r="AM697" s="151"/>
      <c r="AN697" s="151"/>
      <c r="AO697" s="151"/>
      <c r="AP697" s="151"/>
      <c r="AQ697" s="151"/>
      <c r="AR697" s="151"/>
      <c r="AS697" s="151"/>
      <c r="AT697" s="151"/>
      <c r="AU697" s="151"/>
      <c r="AV697" s="151"/>
      <c r="AW697" s="151"/>
      <c r="AX697" s="151"/>
      <c r="AY697" s="151"/>
      <c r="AZ697" s="151"/>
      <c r="BA697" s="151"/>
      <c r="BB697" s="151"/>
      <c r="BC697" s="151"/>
      <c r="BD697" s="151"/>
    </row>
    <row r="698" customFormat="false" ht="44.25" hidden="false" customHeight="true" outlineLevel="0" collapsed="false">
      <c r="A698" s="187" t="s">
        <v>46</v>
      </c>
      <c r="B698" s="203" t="s">
        <v>365</v>
      </c>
      <c r="C698" s="87" t="s">
        <v>47</v>
      </c>
      <c r="D698" s="87"/>
      <c r="E698" s="194" t="n">
        <f aca="false">F698+H698</f>
        <v>45.2</v>
      </c>
      <c r="F698" s="178" t="n">
        <f aca="false">F699</f>
        <v>45.2</v>
      </c>
      <c r="G698" s="282"/>
      <c r="H698" s="185" t="n">
        <f aca="false">H699</f>
        <v>0</v>
      </c>
      <c r="I698" s="182" t="n">
        <f aca="false">J698+K698+L698</f>
        <v>91.8</v>
      </c>
      <c r="J698" s="226" t="n">
        <f aca="false">J699</f>
        <v>91.8</v>
      </c>
      <c r="K698" s="282"/>
      <c r="L698" s="178"/>
      <c r="M698" s="190" t="n">
        <f aca="false">N698+O698</f>
        <v>81.2</v>
      </c>
      <c r="N698" s="190" t="n">
        <f aca="false">N699</f>
        <v>81.2</v>
      </c>
      <c r="O698" s="190" t="n">
        <f aca="false">O699</f>
        <v>0</v>
      </c>
      <c r="P698" s="190" t="n">
        <f aca="false">P699</f>
        <v>0</v>
      </c>
      <c r="Z698" s="151"/>
      <c r="AA698" s="151"/>
      <c r="AB698" s="151"/>
      <c r="AC698" s="151"/>
      <c r="AD698" s="151"/>
      <c r="AE698" s="151"/>
      <c r="AF698" s="151"/>
      <c r="AG698" s="151"/>
      <c r="AH698" s="151"/>
      <c r="AI698" s="151"/>
      <c r="AJ698" s="151"/>
      <c r="AK698" s="151"/>
      <c r="AL698" s="151"/>
      <c r="AM698" s="151"/>
      <c r="AN698" s="151"/>
      <c r="AO698" s="151"/>
      <c r="AP698" s="151"/>
      <c r="AQ698" s="151"/>
      <c r="AR698" s="151"/>
      <c r="AS698" s="151"/>
      <c r="AT698" s="151"/>
      <c r="AU698" s="151"/>
      <c r="AV698" s="151"/>
      <c r="AW698" s="151"/>
      <c r="AX698" s="151"/>
      <c r="AY698" s="151"/>
      <c r="AZ698" s="151"/>
      <c r="BA698" s="151"/>
      <c r="BB698" s="151"/>
      <c r="BC698" s="151"/>
      <c r="BD698" s="151"/>
    </row>
    <row r="699" customFormat="false" ht="15.75" hidden="false" customHeight="true" outlineLevel="0" collapsed="false">
      <c r="A699" s="187" t="s">
        <v>334</v>
      </c>
      <c r="B699" s="203" t="s">
        <v>365</v>
      </c>
      <c r="C699" s="87" t="s">
        <v>47</v>
      </c>
      <c r="D699" s="87" t="s">
        <v>335</v>
      </c>
      <c r="E699" s="194" t="n">
        <f aca="false">F699+H699</f>
        <v>45.2</v>
      </c>
      <c r="F699" s="178" t="n">
        <v>45.2</v>
      </c>
      <c r="G699" s="282"/>
      <c r="H699" s="185" t="n">
        <f aca="false">H700</f>
        <v>0</v>
      </c>
      <c r="I699" s="182" t="n">
        <f aca="false">J699+K699+L699</f>
        <v>91.8</v>
      </c>
      <c r="J699" s="226" t="n">
        <v>91.8</v>
      </c>
      <c r="K699" s="282"/>
      <c r="L699" s="178"/>
      <c r="M699" s="190" t="n">
        <f aca="false">N699+O699</f>
        <v>81.2</v>
      </c>
      <c r="N699" s="190" t="n">
        <v>81.2</v>
      </c>
      <c r="O699" s="190"/>
      <c r="P699" s="190"/>
      <c r="Z699" s="151"/>
      <c r="AA699" s="151"/>
      <c r="AB699" s="151"/>
      <c r="AC699" s="151"/>
      <c r="AD699" s="151"/>
      <c r="AE699" s="151"/>
      <c r="AF699" s="151"/>
      <c r="AG699" s="151"/>
      <c r="AH699" s="151"/>
      <c r="AI699" s="151"/>
      <c r="AJ699" s="151"/>
      <c r="AK699" s="151"/>
      <c r="AL699" s="151"/>
      <c r="AM699" s="151"/>
      <c r="AN699" s="151"/>
      <c r="AO699" s="151"/>
      <c r="AP699" s="151"/>
      <c r="AQ699" s="151"/>
      <c r="AR699" s="151"/>
      <c r="AS699" s="151"/>
      <c r="AT699" s="151"/>
      <c r="AU699" s="151"/>
      <c r="AV699" s="151"/>
      <c r="AW699" s="151"/>
      <c r="AX699" s="151"/>
      <c r="AY699" s="151"/>
      <c r="AZ699" s="151"/>
      <c r="BA699" s="151"/>
      <c r="BB699" s="151"/>
      <c r="BC699" s="151"/>
      <c r="BD699" s="151"/>
    </row>
    <row r="700" s="247" customFormat="true" ht="65.1" hidden="true" customHeight="true" outlineLevel="0" collapsed="false">
      <c r="A700" s="173" t="s">
        <v>614</v>
      </c>
      <c r="B700" s="356" t="s">
        <v>615</v>
      </c>
      <c r="C700" s="87"/>
      <c r="D700" s="87"/>
      <c r="E700" s="182" t="n">
        <f aca="false">F700+H700</f>
        <v>0</v>
      </c>
      <c r="F700" s="178" t="n">
        <f aca="false">F701+F706+F709</f>
        <v>0</v>
      </c>
      <c r="G700" s="178" t="n">
        <f aca="false">G701+G706+G709</f>
        <v>0</v>
      </c>
      <c r="H700" s="185" t="n">
        <f aca="false">H701</f>
        <v>0</v>
      </c>
      <c r="I700" s="182" t="n">
        <f aca="false">J700+K700+L700</f>
        <v>0</v>
      </c>
      <c r="J700" s="282" t="n">
        <f aca="false">J703+J706+J709</f>
        <v>0</v>
      </c>
      <c r="K700" s="290" t="n">
        <f aca="false">K703+K706+K709</f>
        <v>0</v>
      </c>
      <c r="L700" s="178"/>
      <c r="M700" s="190" t="n">
        <f aca="false">N700+O700</f>
        <v>0</v>
      </c>
      <c r="N700" s="190" t="n">
        <f aca="false">F700+J700</f>
        <v>0</v>
      </c>
      <c r="O700" s="190" t="n">
        <f aca="false">H700+K700</f>
        <v>0</v>
      </c>
      <c r="P700" s="190"/>
      <c r="Q700" s="151"/>
      <c r="R700" s="151"/>
      <c r="S700" s="151"/>
      <c r="T700" s="151"/>
      <c r="U700" s="151"/>
      <c r="V700" s="151"/>
      <c r="W700" s="151"/>
      <c r="X700" s="151"/>
      <c r="Y700" s="151"/>
    </row>
    <row r="701" customFormat="false" ht="65.1" hidden="true" customHeight="true" outlineLevel="0" collapsed="false">
      <c r="A701" s="281" t="s">
        <v>616</v>
      </c>
      <c r="B701" s="357" t="s">
        <v>617</v>
      </c>
      <c r="C701" s="87"/>
      <c r="D701" s="87"/>
      <c r="E701" s="194" t="n">
        <f aca="false">F701+H701</f>
        <v>0</v>
      </c>
      <c r="F701" s="178" t="n">
        <f aca="false">F702</f>
        <v>0</v>
      </c>
      <c r="G701" s="226"/>
      <c r="H701" s="185" t="n">
        <f aca="false">H702</f>
        <v>0</v>
      </c>
      <c r="I701" s="182" t="n">
        <f aca="false">J701+K701+L701</f>
        <v>0</v>
      </c>
      <c r="J701" s="226" t="n">
        <f aca="false">J702</f>
        <v>0</v>
      </c>
      <c r="K701" s="226"/>
      <c r="L701" s="178"/>
      <c r="M701" s="190" t="n">
        <f aca="false">N701+O701</f>
        <v>0</v>
      </c>
      <c r="N701" s="190" t="n">
        <f aca="false">F701+J701</f>
        <v>0</v>
      </c>
      <c r="O701" s="190" t="n">
        <f aca="false">H701+K701</f>
        <v>0</v>
      </c>
      <c r="P701" s="190"/>
      <c r="Z701" s="151"/>
      <c r="AA701" s="151"/>
      <c r="AB701" s="151"/>
      <c r="AC701" s="151"/>
      <c r="AD701" s="151"/>
      <c r="AE701" s="151"/>
      <c r="AF701" s="151"/>
      <c r="AG701" s="151"/>
      <c r="AH701" s="151"/>
      <c r="AI701" s="151"/>
      <c r="AJ701" s="151"/>
      <c r="AK701" s="151"/>
      <c r="AL701" s="151"/>
      <c r="AM701" s="151"/>
      <c r="AN701" s="151"/>
      <c r="AO701" s="151"/>
      <c r="AP701" s="151"/>
      <c r="AQ701" s="151"/>
      <c r="AR701" s="151"/>
      <c r="AS701" s="151"/>
      <c r="AT701" s="151"/>
      <c r="AU701" s="151"/>
      <c r="AV701" s="151"/>
      <c r="AW701" s="151"/>
      <c r="AX701" s="151"/>
      <c r="AY701" s="151"/>
      <c r="AZ701" s="151"/>
      <c r="BA701" s="151"/>
      <c r="BB701" s="151"/>
      <c r="BC701" s="151"/>
      <c r="BD701" s="151"/>
    </row>
    <row r="702" customFormat="false" ht="65.1" hidden="true" customHeight="true" outlineLevel="0" collapsed="false">
      <c r="A702" s="193" t="s">
        <v>66</v>
      </c>
      <c r="B702" s="357" t="s">
        <v>617</v>
      </c>
      <c r="C702" s="87" t="s">
        <v>67</v>
      </c>
      <c r="D702" s="87"/>
      <c r="E702" s="194" t="n">
        <f aca="false">F702+H702</f>
        <v>0</v>
      </c>
      <c r="F702" s="178" t="n">
        <f aca="false">F703</f>
        <v>0</v>
      </c>
      <c r="G702" s="282"/>
      <c r="H702" s="185" t="n">
        <f aca="false">H703</f>
        <v>0</v>
      </c>
      <c r="I702" s="182" t="n">
        <f aca="false">J702+K702+L702</f>
        <v>0</v>
      </c>
      <c r="J702" s="282" t="n">
        <f aca="false">J703</f>
        <v>0</v>
      </c>
      <c r="K702" s="282"/>
      <c r="L702" s="178"/>
      <c r="M702" s="190" t="n">
        <f aca="false">N702+O702</f>
        <v>0</v>
      </c>
      <c r="N702" s="190" t="n">
        <f aca="false">F702+J702</f>
        <v>0</v>
      </c>
      <c r="O702" s="190" t="n">
        <f aca="false">H702+K702</f>
        <v>0</v>
      </c>
      <c r="P702" s="190"/>
      <c r="Z702" s="151"/>
      <c r="AA702" s="151"/>
      <c r="AB702" s="151"/>
      <c r="AC702" s="151"/>
      <c r="AD702" s="151"/>
      <c r="AE702" s="151"/>
      <c r="AF702" s="151"/>
      <c r="AG702" s="151"/>
      <c r="AH702" s="151"/>
      <c r="AI702" s="151"/>
      <c r="AJ702" s="151"/>
      <c r="AK702" s="151"/>
      <c r="AL702" s="151"/>
      <c r="AM702" s="151"/>
      <c r="AN702" s="151"/>
      <c r="AO702" s="151"/>
      <c r="AP702" s="151"/>
      <c r="AQ702" s="151"/>
      <c r="AR702" s="151"/>
      <c r="AS702" s="151"/>
      <c r="AT702" s="151"/>
      <c r="AU702" s="151"/>
      <c r="AV702" s="151"/>
      <c r="AW702" s="151"/>
      <c r="AX702" s="151"/>
      <c r="AY702" s="151"/>
      <c r="AZ702" s="151"/>
      <c r="BA702" s="151"/>
      <c r="BB702" s="151"/>
      <c r="BC702" s="151"/>
      <c r="BD702" s="151"/>
    </row>
    <row r="703" customFormat="false" ht="65.1" hidden="true" customHeight="true" outlineLevel="0" collapsed="false">
      <c r="A703" s="193" t="s">
        <v>150</v>
      </c>
      <c r="B703" s="357" t="s">
        <v>617</v>
      </c>
      <c r="C703" s="87" t="s">
        <v>67</v>
      </c>
      <c r="D703" s="87" t="s">
        <v>151</v>
      </c>
      <c r="E703" s="194" t="n">
        <f aca="false">F703+H703</f>
        <v>0</v>
      </c>
      <c r="F703" s="178"/>
      <c r="G703" s="282"/>
      <c r="H703" s="185" t="n">
        <f aca="false">H704</f>
        <v>0</v>
      </c>
      <c r="I703" s="182" t="n">
        <f aca="false">J703+K703+L703</f>
        <v>0</v>
      </c>
      <c r="J703" s="282"/>
      <c r="K703" s="282"/>
      <c r="L703" s="178"/>
      <c r="M703" s="190" t="n">
        <f aca="false">N703+O703</f>
        <v>0</v>
      </c>
      <c r="N703" s="190" t="n">
        <f aca="false">F703+J703</f>
        <v>0</v>
      </c>
      <c r="O703" s="190" t="n">
        <f aca="false">H703+K703</f>
        <v>0</v>
      </c>
      <c r="P703" s="190"/>
      <c r="Z703" s="151"/>
      <c r="AA703" s="151"/>
      <c r="AB703" s="151"/>
      <c r="AC703" s="151"/>
      <c r="AD703" s="151"/>
      <c r="AE703" s="151"/>
      <c r="AF703" s="151"/>
      <c r="AG703" s="151"/>
      <c r="AH703" s="151"/>
      <c r="AI703" s="151"/>
      <c r="AJ703" s="151"/>
      <c r="AK703" s="151"/>
      <c r="AL703" s="151"/>
      <c r="AM703" s="151"/>
      <c r="AN703" s="151"/>
      <c r="AO703" s="151"/>
      <c r="AP703" s="151"/>
      <c r="AQ703" s="151"/>
      <c r="AR703" s="151"/>
      <c r="AS703" s="151"/>
      <c r="AT703" s="151"/>
      <c r="AU703" s="151"/>
      <c r="AV703" s="151"/>
      <c r="AW703" s="151"/>
      <c r="AX703" s="151"/>
      <c r="AY703" s="151"/>
      <c r="AZ703" s="151"/>
      <c r="BA703" s="151"/>
      <c r="BB703" s="151"/>
      <c r="BC703" s="151"/>
      <c r="BD703" s="151"/>
    </row>
    <row r="704" customFormat="false" ht="65.1" hidden="true" customHeight="true" outlineLevel="0" collapsed="false">
      <c r="A704" s="281" t="s">
        <v>618</v>
      </c>
      <c r="B704" s="236" t="s">
        <v>619</v>
      </c>
      <c r="C704" s="87"/>
      <c r="D704" s="87"/>
      <c r="E704" s="194" t="n">
        <f aca="false">F704+H704</f>
        <v>0</v>
      </c>
      <c r="F704" s="178" t="n">
        <f aca="false">F705</f>
        <v>0</v>
      </c>
      <c r="G704" s="189" t="n">
        <f aca="false">G705</f>
        <v>0</v>
      </c>
      <c r="H704" s="185" t="n">
        <f aca="false">H705</f>
        <v>0</v>
      </c>
      <c r="I704" s="182" t="n">
        <f aca="false">J704+K704+L704</f>
        <v>0</v>
      </c>
      <c r="J704" s="226" t="n">
        <f aca="false">J705</f>
        <v>0</v>
      </c>
      <c r="K704" s="189" t="n">
        <f aca="false">K705</f>
        <v>0</v>
      </c>
      <c r="L704" s="178"/>
      <c r="M704" s="190" t="n">
        <f aca="false">N704+O704</f>
        <v>0</v>
      </c>
      <c r="N704" s="190" t="n">
        <f aca="false">F704+J704</f>
        <v>0</v>
      </c>
      <c r="O704" s="190" t="n">
        <f aca="false">H704+K704</f>
        <v>0</v>
      </c>
      <c r="P704" s="190"/>
      <c r="Z704" s="151"/>
      <c r="AA704" s="151"/>
      <c r="AB704" s="151"/>
      <c r="AC704" s="151"/>
      <c r="AD704" s="151"/>
      <c r="AE704" s="151"/>
      <c r="AF704" s="151"/>
      <c r="AG704" s="151"/>
      <c r="AH704" s="151"/>
      <c r="AI704" s="151"/>
      <c r="AJ704" s="151"/>
      <c r="AK704" s="151"/>
      <c r="AL704" s="151"/>
      <c r="AM704" s="151"/>
      <c r="AN704" s="151"/>
      <c r="AO704" s="151"/>
      <c r="AP704" s="151"/>
      <c r="AQ704" s="151"/>
      <c r="AR704" s="151"/>
      <c r="AS704" s="151"/>
      <c r="AT704" s="151"/>
      <c r="AU704" s="151"/>
      <c r="AV704" s="151"/>
      <c r="AW704" s="151"/>
      <c r="AX704" s="151"/>
      <c r="AY704" s="151"/>
      <c r="AZ704" s="151"/>
      <c r="BA704" s="151"/>
      <c r="BB704" s="151"/>
      <c r="BC704" s="151"/>
      <c r="BD704" s="151"/>
    </row>
    <row r="705" customFormat="false" ht="65.1" hidden="true" customHeight="true" outlineLevel="0" collapsed="false">
      <c r="A705" s="193" t="s">
        <v>66</v>
      </c>
      <c r="B705" s="236" t="s">
        <v>619</v>
      </c>
      <c r="C705" s="87" t="s">
        <v>67</v>
      </c>
      <c r="D705" s="87"/>
      <c r="E705" s="194" t="n">
        <f aca="false">F705+H705</f>
        <v>0</v>
      </c>
      <c r="F705" s="178" t="n">
        <f aca="false">F706</f>
        <v>0</v>
      </c>
      <c r="G705" s="189" t="n">
        <f aca="false">G706</f>
        <v>0</v>
      </c>
      <c r="H705" s="185" t="n">
        <f aca="false">H706</f>
        <v>0</v>
      </c>
      <c r="I705" s="182" t="n">
        <f aca="false">J705+K705+L705</f>
        <v>0</v>
      </c>
      <c r="J705" s="226" t="n">
        <f aca="false">J706</f>
        <v>0</v>
      </c>
      <c r="K705" s="189" t="n">
        <f aca="false">K706</f>
        <v>0</v>
      </c>
      <c r="L705" s="178"/>
      <c r="M705" s="190" t="n">
        <f aca="false">N705+O705</f>
        <v>0</v>
      </c>
      <c r="N705" s="190" t="n">
        <f aca="false">F705+J705</f>
        <v>0</v>
      </c>
      <c r="O705" s="190" t="n">
        <f aca="false">H705+K705</f>
        <v>0</v>
      </c>
      <c r="P705" s="190"/>
      <c r="Z705" s="151"/>
      <c r="AA705" s="151"/>
      <c r="AB705" s="151"/>
      <c r="AC705" s="151"/>
      <c r="AD705" s="151"/>
      <c r="AE705" s="151"/>
      <c r="AF705" s="151"/>
      <c r="AG705" s="151"/>
      <c r="AH705" s="151"/>
      <c r="AI705" s="151"/>
      <c r="AJ705" s="151"/>
      <c r="AK705" s="151"/>
      <c r="AL705" s="151"/>
      <c r="AM705" s="151"/>
      <c r="AN705" s="151"/>
      <c r="AO705" s="151"/>
      <c r="AP705" s="151"/>
      <c r="AQ705" s="151"/>
      <c r="AR705" s="151"/>
      <c r="AS705" s="151"/>
      <c r="AT705" s="151"/>
      <c r="AU705" s="151"/>
      <c r="AV705" s="151"/>
      <c r="AW705" s="151"/>
      <c r="AX705" s="151"/>
      <c r="AY705" s="151"/>
      <c r="AZ705" s="151"/>
      <c r="BA705" s="151"/>
      <c r="BB705" s="151"/>
      <c r="BC705" s="151"/>
      <c r="BD705" s="151"/>
    </row>
    <row r="706" customFormat="false" ht="65.1" hidden="true" customHeight="true" outlineLevel="0" collapsed="false">
      <c r="A706" s="193" t="s">
        <v>150</v>
      </c>
      <c r="B706" s="236" t="s">
        <v>619</v>
      </c>
      <c r="C706" s="87" t="s">
        <v>67</v>
      </c>
      <c r="D706" s="87" t="s">
        <v>151</v>
      </c>
      <c r="E706" s="194" t="n">
        <f aca="false">F706+H706</f>
        <v>0</v>
      </c>
      <c r="F706" s="178"/>
      <c r="G706" s="189"/>
      <c r="H706" s="185" t="n">
        <f aca="false">H707</f>
        <v>0</v>
      </c>
      <c r="I706" s="182" t="n">
        <f aca="false">J706+K706+L706</f>
        <v>0</v>
      </c>
      <c r="J706" s="226"/>
      <c r="K706" s="189"/>
      <c r="L706" s="178"/>
      <c r="M706" s="190" t="n">
        <f aca="false">N706+O706</f>
        <v>0</v>
      </c>
      <c r="N706" s="190" t="n">
        <f aca="false">F706+J706</f>
        <v>0</v>
      </c>
      <c r="O706" s="190" t="n">
        <f aca="false">H706+K706</f>
        <v>0</v>
      </c>
      <c r="P706" s="190"/>
      <c r="Z706" s="151"/>
      <c r="AA706" s="151"/>
      <c r="AB706" s="151"/>
      <c r="AC706" s="151"/>
      <c r="AD706" s="151"/>
      <c r="AE706" s="151"/>
      <c r="AF706" s="151"/>
      <c r="AG706" s="151"/>
      <c r="AH706" s="151"/>
      <c r="AI706" s="151"/>
      <c r="AJ706" s="151"/>
      <c r="AK706" s="151"/>
      <c r="AL706" s="151"/>
      <c r="AM706" s="151"/>
      <c r="AN706" s="151"/>
      <c r="AO706" s="151"/>
      <c r="AP706" s="151"/>
      <c r="AQ706" s="151"/>
      <c r="AR706" s="151"/>
      <c r="AS706" s="151"/>
      <c r="AT706" s="151"/>
      <c r="AU706" s="151"/>
      <c r="AV706" s="151"/>
      <c r="AW706" s="151"/>
      <c r="AX706" s="151"/>
      <c r="AY706" s="151"/>
      <c r="AZ706" s="151"/>
      <c r="BA706" s="151"/>
      <c r="BB706" s="151"/>
      <c r="BC706" s="151"/>
      <c r="BD706" s="151"/>
    </row>
    <row r="707" customFormat="false" ht="65.1" hidden="true" customHeight="true" outlineLevel="0" collapsed="false">
      <c r="A707" s="281" t="s">
        <v>618</v>
      </c>
      <c r="B707" s="236" t="s">
        <v>620</v>
      </c>
      <c r="C707" s="87"/>
      <c r="D707" s="87"/>
      <c r="E707" s="194" t="n">
        <f aca="false">F707+H707</f>
        <v>0</v>
      </c>
      <c r="F707" s="178" t="n">
        <f aca="false">F708</f>
        <v>0</v>
      </c>
      <c r="G707" s="178" t="n">
        <f aca="false">G708</f>
        <v>0</v>
      </c>
      <c r="H707" s="185" t="n">
        <f aca="false">H708</f>
        <v>0</v>
      </c>
      <c r="I707" s="182" t="n">
        <f aca="false">J707+K707+L707</f>
        <v>0</v>
      </c>
      <c r="J707" s="226" t="n">
        <f aca="false">J708</f>
        <v>0</v>
      </c>
      <c r="K707" s="189" t="n">
        <f aca="false">K708</f>
        <v>0</v>
      </c>
      <c r="L707" s="178"/>
      <c r="M707" s="190" t="n">
        <f aca="false">N707+O707</f>
        <v>0</v>
      </c>
      <c r="N707" s="190" t="n">
        <f aca="false">F707+J707</f>
        <v>0</v>
      </c>
      <c r="O707" s="190" t="n">
        <f aca="false">H707+K707</f>
        <v>0</v>
      </c>
      <c r="P707" s="190"/>
      <c r="Z707" s="151"/>
      <c r="AA707" s="151"/>
      <c r="AB707" s="151"/>
      <c r="AC707" s="151"/>
      <c r="AD707" s="151"/>
      <c r="AE707" s="151"/>
      <c r="AF707" s="151"/>
      <c r="AG707" s="151"/>
      <c r="AH707" s="151"/>
      <c r="AI707" s="151"/>
      <c r="AJ707" s="151"/>
      <c r="AK707" s="151"/>
      <c r="AL707" s="151"/>
      <c r="AM707" s="151"/>
      <c r="AN707" s="151"/>
      <c r="AO707" s="151"/>
      <c r="AP707" s="151"/>
      <c r="AQ707" s="151"/>
      <c r="AR707" s="151"/>
      <c r="AS707" s="151"/>
      <c r="AT707" s="151"/>
      <c r="AU707" s="151"/>
      <c r="AV707" s="151"/>
      <c r="AW707" s="151"/>
      <c r="AX707" s="151"/>
      <c r="AY707" s="151"/>
      <c r="AZ707" s="151"/>
      <c r="BA707" s="151"/>
      <c r="BB707" s="151"/>
      <c r="BC707" s="151"/>
      <c r="BD707" s="151"/>
    </row>
    <row r="708" customFormat="false" ht="65.1" hidden="true" customHeight="true" outlineLevel="0" collapsed="false">
      <c r="A708" s="193" t="s">
        <v>66</v>
      </c>
      <c r="B708" s="236" t="s">
        <v>620</v>
      </c>
      <c r="C708" s="87" t="s">
        <v>67</v>
      </c>
      <c r="D708" s="87"/>
      <c r="E708" s="194" t="n">
        <f aca="false">F708+H708</f>
        <v>0</v>
      </c>
      <c r="F708" s="178" t="n">
        <f aca="false">F709</f>
        <v>0</v>
      </c>
      <c r="G708" s="178" t="n">
        <f aca="false">G709</f>
        <v>0</v>
      </c>
      <c r="H708" s="185" t="n">
        <f aca="false">H709</f>
        <v>0</v>
      </c>
      <c r="I708" s="182" t="n">
        <f aca="false">J708+K708+L708</f>
        <v>0</v>
      </c>
      <c r="J708" s="226" t="n">
        <f aca="false">J709</f>
        <v>0</v>
      </c>
      <c r="K708" s="189" t="n">
        <f aca="false">K709</f>
        <v>0</v>
      </c>
      <c r="L708" s="178"/>
      <c r="M708" s="190" t="n">
        <f aca="false">N708+O708</f>
        <v>0</v>
      </c>
      <c r="N708" s="190" t="n">
        <f aca="false">F708+J708</f>
        <v>0</v>
      </c>
      <c r="O708" s="190" t="n">
        <f aca="false">H708+K708</f>
        <v>0</v>
      </c>
      <c r="P708" s="190"/>
      <c r="Z708" s="151"/>
      <c r="AA708" s="151"/>
      <c r="AB708" s="151"/>
      <c r="AC708" s="151"/>
      <c r="AD708" s="151"/>
      <c r="AE708" s="151"/>
      <c r="AF708" s="151"/>
      <c r="AG708" s="151"/>
      <c r="AH708" s="151"/>
      <c r="AI708" s="151"/>
      <c r="AJ708" s="151"/>
      <c r="AK708" s="151"/>
      <c r="AL708" s="151"/>
      <c r="AM708" s="151"/>
      <c r="AN708" s="151"/>
      <c r="AO708" s="151"/>
      <c r="AP708" s="151"/>
      <c r="AQ708" s="151"/>
      <c r="AR708" s="151"/>
      <c r="AS708" s="151"/>
      <c r="AT708" s="151"/>
      <c r="AU708" s="151"/>
      <c r="AV708" s="151"/>
      <c r="AW708" s="151"/>
      <c r="AX708" s="151"/>
      <c r="AY708" s="151"/>
      <c r="AZ708" s="151"/>
      <c r="BA708" s="151"/>
      <c r="BB708" s="151"/>
      <c r="BC708" s="151"/>
      <c r="BD708" s="151"/>
    </row>
    <row r="709" customFormat="false" ht="65.1" hidden="true" customHeight="true" outlineLevel="0" collapsed="false">
      <c r="A709" s="193" t="s">
        <v>150</v>
      </c>
      <c r="B709" s="236" t="s">
        <v>620</v>
      </c>
      <c r="C709" s="87" t="s">
        <v>67</v>
      </c>
      <c r="D709" s="87" t="s">
        <v>151</v>
      </c>
      <c r="E709" s="194" t="n">
        <f aca="false">F709+H709</f>
        <v>0</v>
      </c>
      <c r="F709" s="178"/>
      <c r="G709" s="178"/>
      <c r="H709" s="185" t="n">
        <f aca="false">H710</f>
        <v>0</v>
      </c>
      <c r="I709" s="182" t="n">
        <f aca="false">J709+K709+L709</f>
        <v>0</v>
      </c>
      <c r="J709" s="226"/>
      <c r="K709" s="189"/>
      <c r="L709" s="178"/>
      <c r="M709" s="190" t="n">
        <f aca="false">N709+O709</f>
        <v>0</v>
      </c>
      <c r="N709" s="190" t="n">
        <f aca="false">F709+J709</f>
        <v>0</v>
      </c>
      <c r="O709" s="190" t="n">
        <f aca="false">H709+K709</f>
        <v>0</v>
      </c>
      <c r="P709" s="190"/>
      <c r="Z709" s="151"/>
      <c r="AA709" s="151"/>
      <c r="AB709" s="151"/>
      <c r="AC709" s="151"/>
      <c r="AD709" s="151"/>
      <c r="AE709" s="151"/>
      <c r="AF709" s="151"/>
      <c r="AG709" s="151"/>
      <c r="AH709" s="151"/>
      <c r="AI709" s="151"/>
      <c r="AJ709" s="151"/>
      <c r="AK709" s="151"/>
      <c r="AL709" s="151"/>
      <c r="AM709" s="151"/>
      <c r="AN709" s="151"/>
      <c r="AO709" s="151"/>
      <c r="AP709" s="151"/>
      <c r="AQ709" s="151"/>
      <c r="AR709" s="151"/>
      <c r="AS709" s="151"/>
      <c r="AT709" s="151"/>
      <c r="AU709" s="151"/>
      <c r="AV709" s="151"/>
      <c r="AW709" s="151"/>
      <c r="AX709" s="151"/>
      <c r="AY709" s="151"/>
      <c r="AZ709" s="151"/>
      <c r="BA709" s="151"/>
      <c r="BB709" s="151"/>
      <c r="BC709" s="151"/>
      <c r="BD709" s="151"/>
    </row>
    <row r="710" s="247" customFormat="true" ht="64.5" hidden="true" customHeight="true" outlineLevel="0" collapsed="false">
      <c r="A710" s="358" t="s">
        <v>621</v>
      </c>
      <c r="B710" s="180" t="s">
        <v>622</v>
      </c>
      <c r="C710" s="82"/>
      <c r="D710" s="82"/>
      <c r="E710" s="182" t="n">
        <f aca="false">F710+H710</f>
        <v>0</v>
      </c>
      <c r="F710" s="185" t="n">
        <f aca="false">F711</f>
        <v>0</v>
      </c>
      <c r="G710" s="199"/>
      <c r="H710" s="185" t="n">
        <f aca="false">H711</f>
        <v>0</v>
      </c>
      <c r="I710" s="182" t="n">
        <f aca="false">J710+K710+L710</f>
        <v>0</v>
      </c>
      <c r="J710" s="185" t="n">
        <f aca="false">J711+J714</f>
        <v>0</v>
      </c>
      <c r="K710" s="199"/>
      <c r="L710" s="178"/>
      <c r="M710" s="192" t="n">
        <f aca="false">N710+O710</f>
        <v>0</v>
      </c>
      <c r="N710" s="192" t="n">
        <f aca="false">N711</f>
        <v>0</v>
      </c>
      <c r="O710" s="190" t="n">
        <f aca="false">H710+K710</f>
        <v>0</v>
      </c>
      <c r="P710" s="190"/>
      <c r="Q710" s="151"/>
      <c r="R710" s="151"/>
      <c r="S710" s="151"/>
      <c r="T710" s="151"/>
      <c r="U710" s="151"/>
      <c r="V710" s="151"/>
      <c r="W710" s="151"/>
      <c r="X710" s="151"/>
      <c r="Y710" s="151"/>
    </row>
    <row r="711" customFormat="false" ht="65.1" hidden="true" customHeight="true" outlineLevel="0" collapsed="false">
      <c r="A711" s="359" t="s">
        <v>199</v>
      </c>
      <c r="B711" s="236" t="s">
        <v>623</v>
      </c>
      <c r="C711" s="87"/>
      <c r="D711" s="87"/>
      <c r="E711" s="194" t="n">
        <f aca="false">F711+H711</f>
        <v>0</v>
      </c>
      <c r="F711" s="189" t="n">
        <f aca="false">F712</f>
        <v>0</v>
      </c>
      <c r="G711" s="178"/>
      <c r="H711" s="185" t="n">
        <f aca="false">H712</f>
        <v>0</v>
      </c>
      <c r="I711" s="182" t="n">
        <f aca="false">J711+K711+L711</f>
        <v>0</v>
      </c>
      <c r="J711" s="189" t="n">
        <f aca="false">J712</f>
        <v>0</v>
      </c>
      <c r="K711" s="178"/>
      <c r="L711" s="178"/>
      <c r="M711" s="190" t="n">
        <f aca="false">N711+O711</f>
        <v>0</v>
      </c>
      <c r="N711" s="190" t="n">
        <f aca="false">N712</f>
        <v>0</v>
      </c>
      <c r="O711" s="190" t="n">
        <f aca="false">H711+K711</f>
        <v>0</v>
      </c>
      <c r="P711" s="190"/>
      <c r="Z711" s="151"/>
      <c r="AA711" s="151"/>
      <c r="AB711" s="151"/>
      <c r="AC711" s="151"/>
      <c r="AD711" s="151"/>
      <c r="AE711" s="151"/>
      <c r="AF711" s="151"/>
      <c r="AG711" s="151"/>
      <c r="AH711" s="151"/>
      <c r="AI711" s="151"/>
      <c r="AJ711" s="151"/>
      <c r="AK711" s="151"/>
      <c r="AL711" s="151"/>
      <c r="AM711" s="151"/>
      <c r="AN711" s="151"/>
      <c r="AO711" s="151"/>
      <c r="AP711" s="151"/>
      <c r="AQ711" s="151"/>
      <c r="AR711" s="151"/>
      <c r="AS711" s="151"/>
      <c r="AT711" s="151"/>
      <c r="AU711" s="151"/>
      <c r="AV711" s="151"/>
      <c r="AW711" s="151"/>
      <c r="AX711" s="151"/>
      <c r="AY711" s="151"/>
      <c r="AZ711" s="151"/>
      <c r="BA711" s="151"/>
      <c r="BB711" s="151"/>
      <c r="BC711" s="151"/>
      <c r="BD711" s="151"/>
    </row>
    <row r="712" customFormat="false" ht="65.1" hidden="true" customHeight="true" outlineLevel="0" collapsed="false">
      <c r="A712" s="200" t="s">
        <v>109</v>
      </c>
      <c r="B712" s="236" t="s">
        <v>623</v>
      </c>
      <c r="C712" s="87" t="s">
        <v>47</v>
      </c>
      <c r="D712" s="87"/>
      <c r="E712" s="194" t="n">
        <f aca="false">F712+H712</f>
        <v>0</v>
      </c>
      <c r="F712" s="189" t="n">
        <f aca="false">F713</f>
        <v>0</v>
      </c>
      <c r="G712" s="178"/>
      <c r="H712" s="185" t="n">
        <f aca="false">H713</f>
        <v>0</v>
      </c>
      <c r="I712" s="182" t="n">
        <f aca="false">J712+K712+L712</f>
        <v>0</v>
      </c>
      <c r="J712" s="189" t="n">
        <f aca="false">J713</f>
        <v>0</v>
      </c>
      <c r="K712" s="178"/>
      <c r="L712" s="178"/>
      <c r="M712" s="190" t="n">
        <f aca="false">N712+O712</f>
        <v>0</v>
      </c>
      <c r="N712" s="190" t="n">
        <f aca="false">N713</f>
        <v>0</v>
      </c>
      <c r="O712" s="190" t="n">
        <f aca="false">H712+K712</f>
        <v>0</v>
      </c>
      <c r="P712" s="190"/>
      <c r="Z712" s="151"/>
      <c r="AA712" s="151"/>
      <c r="AB712" s="151"/>
      <c r="AC712" s="151"/>
      <c r="AD712" s="151"/>
      <c r="AE712" s="151"/>
      <c r="AF712" s="151"/>
      <c r="AG712" s="151"/>
      <c r="AH712" s="151"/>
      <c r="AI712" s="151"/>
      <c r="AJ712" s="151"/>
      <c r="AK712" s="151"/>
      <c r="AL712" s="151"/>
      <c r="AM712" s="151"/>
      <c r="AN712" s="151"/>
      <c r="AO712" s="151"/>
      <c r="AP712" s="151"/>
      <c r="AQ712" s="151"/>
      <c r="AR712" s="151"/>
      <c r="AS712" s="151"/>
      <c r="AT712" s="151"/>
      <c r="AU712" s="151"/>
      <c r="AV712" s="151"/>
      <c r="AW712" s="151"/>
      <c r="AX712" s="151"/>
      <c r="AY712" s="151"/>
      <c r="AZ712" s="151"/>
      <c r="BA712" s="151"/>
      <c r="BB712" s="151"/>
      <c r="BC712" s="151"/>
      <c r="BD712" s="151"/>
    </row>
    <row r="713" customFormat="false" ht="65.1" hidden="true" customHeight="true" outlineLevel="0" collapsed="false">
      <c r="A713" s="212" t="s">
        <v>105</v>
      </c>
      <c r="B713" s="236" t="s">
        <v>623</v>
      </c>
      <c r="C713" s="87" t="s">
        <v>47</v>
      </c>
      <c r="D713" s="87" t="s">
        <v>106</v>
      </c>
      <c r="E713" s="194" t="n">
        <f aca="false">F713+H713</f>
        <v>0</v>
      </c>
      <c r="F713" s="189"/>
      <c r="G713" s="178"/>
      <c r="H713" s="185" t="n">
        <f aca="false">H714</f>
        <v>0</v>
      </c>
      <c r="I713" s="182" t="n">
        <f aca="false">J713+K713+L713</f>
        <v>0</v>
      </c>
      <c r="J713" s="189"/>
      <c r="K713" s="178"/>
      <c r="L713" s="178"/>
      <c r="M713" s="190" t="n">
        <f aca="false">N713+O713</f>
        <v>0</v>
      </c>
      <c r="N713" s="190"/>
      <c r="O713" s="190" t="n">
        <f aca="false">H713+K713</f>
        <v>0</v>
      </c>
      <c r="P713" s="190"/>
      <c r="Z713" s="151"/>
      <c r="AA713" s="151"/>
      <c r="AB713" s="151"/>
      <c r="AC713" s="151"/>
      <c r="AD713" s="151"/>
      <c r="AE713" s="151"/>
      <c r="AF713" s="151"/>
      <c r="AG713" s="151"/>
      <c r="AH713" s="151"/>
      <c r="AI713" s="151"/>
      <c r="AJ713" s="151"/>
      <c r="AK713" s="151"/>
      <c r="AL713" s="151"/>
      <c r="AM713" s="151"/>
      <c r="AN713" s="151"/>
      <c r="AO713" s="151"/>
      <c r="AP713" s="151"/>
      <c r="AQ713" s="151"/>
      <c r="AR713" s="151"/>
      <c r="AS713" s="151"/>
      <c r="AT713" s="151"/>
      <c r="AU713" s="151"/>
      <c r="AV713" s="151"/>
      <c r="AW713" s="151"/>
      <c r="AX713" s="151"/>
      <c r="AY713" s="151"/>
      <c r="AZ713" s="151"/>
      <c r="BA713" s="151"/>
      <c r="BB713" s="151"/>
      <c r="BC713" s="151"/>
      <c r="BD713" s="151"/>
    </row>
    <row r="714" customFormat="false" ht="65.1" hidden="true" customHeight="true" outlineLevel="0" collapsed="false">
      <c r="A714" s="187" t="s">
        <v>437</v>
      </c>
      <c r="B714" s="175" t="s">
        <v>624</v>
      </c>
      <c r="C714" s="87" t="s">
        <v>27</v>
      </c>
      <c r="D714" s="87"/>
      <c r="E714" s="194"/>
      <c r="F714" s="189"/>
      <c r="G714" s="178"/>
      <c r="H714" s="185" t="n">
        <f aca="false">H715</f>
        <v>0</v>
      </c>
      <c r="I714" s="182" t="n">
        <f aca="false">J714+K714+L714</f>
        <v>0</v>
      </c>
      <c r="J714" s="189" t="n">
        <f aca="false">J715</f>
        <v>0</v>
      </c>
      <c r="K714" s="178"/>
      <c r="L714" s="178"/>
      <c r="M714" s="190" t="n">
        <f aca="false">N714+O714</f>
        <v>0</v>
      </c>
      <c r="N714" s="190" t="n">
        <f aca="false">F714+J714</f>
        <v>0</v>
      </c>
      <c r="O714" s="190"/>
      <c r="P714" s="190"/>
      <c r="Z714" s="151"/>
      <c r="AA714" s="151"/>
      <c r="AB714" s="151"/>
      <c r="AC714" s="151"/>
      <c r="AD714" s="151"/>
      <c r="AE714" s="151"/>
      <c r="AF714" s="151"/>
      <c r="AG714" s="151"/>
      <c r="AH714" s="151"/>
      <c r="AI714" s="151"/>
      <c r="AJ714" s="151"/>
      <c r="AK714" s="151"/>
      <c r="AL714" s="151"/>
      <c r="AM714" s="151"/>
      <c r="AN714" s="151"/>
      <c r="AO714" s="151"/>
      <c r="AP714" s="151"/>
      <c r="AQ714" s="151"/>
      <c r="AR714" s="151"/>
      <c r="AS714" s="151"/>
      <c r="AT714" s="151"/>
      <c r="AU714" s="151"/>
      <c r="AV714" s="151"/>
      <c r="AW714" s="151"/>
      <c r="AX714" s="151"/>
      <c r="AY714" s="151"/>
      <c r="AZ714" s="151"/>
      <c r="BA714" s="151"/>
      <c r="BB714" s="151"/>
      <c r="BC714" s="151"/>
      <c r="BD714" s="151"/>
    </row>
    <row r="715" customFormat="false" ht="65.1" hidden="true" customHeight="true" outlineLevel="0" collapsed="false">
      <c r="A715" s="187" t="s">
        <v>625</v>
      </c>
      <c r="B715" s="175" t="s">
        <v>624</v>
      </c>
      <c r="C715" s="87" t="s">
        <v>27</v>
      </c>
      <c r="D715" s="87" t="s">
        <v>378</v>
      </c>
      <c r="E715" s="194"/>
      <c r="F715" s="189"/>
      <c r="G715" s="178"/>
      <c r="H715" s="185" t="n">
        <f aca="false">H716</f>
        <v>0</v>
      </c>
      <c r="I715" s="182" t="n">
        <f aca="false">J715+K715+L715</f>
        <v>0</v>
      </c>
      <c r="J715" s="189"/>
      <c r="K715" s="178"/>
      <c r="L715" s="178"/>
      <c r="M715" s="190" t="n">
        <f aca="false">N715+O715</f>
        <v>0</v>
      </c>
      <c r="N715" s="190" t="n">
        <f aca="false">F715+J715</f>
        <v>0</v>
      </c>
      <c r="O715" s="190"/>
      <c r="P715" s="190"/>
      <c r="Z715" s="151"/>
      <c r="AA715" s="151"/>
      <c r="AB715" s="151"/>
      <c r="AC715" s="151"/>
      <c r="AD715" s="151"/>
      <c r="AE715" s="151"/>
      <c r="AF715" s="151"/>
      <c r="AG715" s="151"/>
      <c r="AH715" s="151"/>
      <c r="AI715" s="151"/>
      <c r="AJ715" s="151"/>
      <c r="AK715" s="151"/>
      <c r="AL715" s="151"/>
      <c r="AM715" s="151"/>
      <c r="AN715" s="151"/>
      <c r="AO715" s="151"/>
      <c r="AP715" s="151"/>
      <c r="AQ715" s="151"/>
      <c r="AR715" s="151"/>
      <c r="AS715" s="151"/>
      <c r="AT715" s="151"/>
      <c r="AU715" s="151"/>
      <c r="AV715" s="151"/>
      <c r="AW715" s="151"/>
      <c r="AX715" s="151"/>
      <c r="AY715" s="151"/>
      <c r="AZ715" s="151"/>
      <c r="BA715" s="151"/>
      <c r="BB715" s="151"/>
      <c r="BC715" s="151"/>
      <c r="BD715" s="151"/>
    </row>
    <row r="716" customFormat="false" ht="65.1" hidden="true" customHeight="true" outlineLevel="0" collapsed="false">
      <c r="A716" s="187"/>
      <c r="B716" s="175"/>
      <c r="C716" s="87"/>
      <c r="D716" s="87"/>
      <c r="E716" s="194"/>
      <c r="F716" s="189"/>
      <c r="G716" s="178"/>
      <c r="H716" s="185" t="n">
        <f aca="false">H717</f>
        <v>0</v>
      </c>
      <c r="I716" s="182" t="n">
        <f aca="false">J716+K716+L716</f>
        <v>0</v>
      </c>
      <c r="J716" s="178"/>
      <c r="K716" s="178"/>
      <c r="L716" s="178"/>
      <c r="M716" s="190"/>
      <c r="N716" s="190"/>
      <c r="O716" s="190"/>
      <c r="P716" s="190"/>
      <c r="Z716" s="151"/>
      <c r="AA716" s="151"/>
      <c r="AB716" s="151"/>
      <c r="AC716" s="151"/>
      <c r="AD716" s="151"/>
      <c r="AE716" s="151"/>
      <c r="AF716" s="151"/>
      <c r="AG716" s="151"/>
      <c r="AH716" s="151"/>
      <c r="AI716" s="151"/>
      <c r="AJ716" s="151"/>
      <c r="AK716" s="151"/>
      <c r="AL716" s="151"/>
      <c r="AM716" s="151"/>
      <c r="AN716" s="151"/>
      <c r="AO716" s="151"/>
      <c r="AP716" s="151"/>
      <c r="AQ716" s="151"/>
      <c r="AR716" s="151"/>
      <c r="AS716" s="151"/>
      <c r="AT716" s="151"/>
      <c r="AU716" s="151"/>
      <c r="AV716" s="151"/>
      <c r="AW716" s="151"/>
      <c r="AX716" s="151"/>
      <c r="AY716" s="151"/>
      <c r="AZ716" s="151"/>
      <c r="BA716" s="151"/>
      <c r="BB716" s="151"/>
      <c r="BC716" s="151"/>
      <c r="BD716" s="151"/>
    </row>
    <row r="717" s="247" customFormat="true" ht="60" hidden="false" customHeight="true" outlineLevel="0" collapsed="false">
      <c r="A717" s="283" t="s">
        <v>366</v>
      </c>
      <c r="B717" s="82" t="s">
        <v>367</v>
      </c>
      <c r="C717" s="87"/>
      <c r="D717" s="87"/>
      <c r="E717" s="194" t="n">
        <f aca="false">E718</f>
        <v>46</v>
      </c>
      <c r="F717" s="194" t="n">
        <f aca="false">F718</f>
        <v>46</v>
      </c>
      <c r="G717" s="194" t="n">
        <f aca="false">G718</f>
        <v>0</v>
      </c>
      <c r="H717" s="194" t="n">
        <f aca="false">H718</f>
        <v>0</v>
      </c>
      <c r="I717" s="194" t="n">
        <f aca="false">I718</f>
        <v>46</v>
      </c>
      <c r="J717" s="194" t="n">
        <f aca="false">J718</f>
        <v>46</v>
      </c>
      <c r="K717" s="194" t="n">
        <f aca="false">K718</f>
        <v>0</v>
      </c>
      <c r="L717" s="194" t="n">
        <f aca="false">L718</f>
        <v>0</v>
      </c>
      <c r="M717" s="194" t="n">
        <f aca="false">M718</f>
        <v>46</v>
      </c>
      <c r="N717" s="194" t="n">
        <f aca="false">N718</f>
        <v>46</v>
      </c>
      <c r="O717" s="194" t="n">
        <f aca="false">O718</f>
        <v>0</v>
      </c>
      <c r="P717" s="194" t="n">
        <f aca="false">P718</f>
        <v>0</v>
      </c>
      <c r="Q717" s="151"/>
      <c r="R717" s="151"/>
      <c r="S717" s="151"/>
      <c r="T717" s="151"/>
      <c r="U717" s="151"/>
      <c r="V717" s="151"/>
      <c r="W717" s="151"/>
      <c r="X717" s="151"/>
      <c r="Y717" s="151"/>
    </row>
    <row r="718" customFormat="false" ht="75" hidden="false" customHeight="false" outlineLevel="0" collapsed="false">
      <c r="A718" s="276" t="s">
        <v>439</v>
      </c>
      <c r="B718" s="87" t="s">
        <v>369</v>
      </c>
      <c r="C718" s="87"/>
      <c r="D718" s="87"/>
      <c r="E718" s="194" t="n">
        <f aca="false">E719</f>
        <v>46</v>
      </c>
      <c r="F718" s="194" t="n">
        <f aca="false">F719</f>
        <v>46</v>
      </c>
      <c r="G718" s="194" t="n">
        <f aca="false">G719</f>
        <v>0</v>
      </c>
      <c r="H718" s="194" t="n">
        <f aca="false">H719</f>
        <v>0</v>
      </c>
      <c r="I718" s="194" t="n">
        <f aca="false">I719</f>
        <v>46</v>
      </c>
      <c r="J718" s="194" t="n">
        <f aca="false">J719</f>
        <v>46</v>
      </c>
      <c r="K718" s="194" t="n">
        <f aca="false">K719</f>
        <v>0</v>
      </c>
      <c r="L718" s="194" t="n">
        <f aca="false">L719</f>
        <v>0</v>
      </c>
      <c r="M718" s="194" t="n">
        <f aca="false">M719</f>
        <v>46</v>
      </c>
      <c r="N718" s="194" t="n">
        <f aca="false">N719</f>
        <v>46</v>
      </c>
      <c r="O718" s="194" t="n">
        <f aca="false">O719</f>
        <v>0</v>
      </c>
      <c r="P718" s="194" t="n">
        <f aca="false">P719</f>
        <v>0</v>
      </c>
      <c r="Z718" s="151"/>
      <c r="AA718" s="151"/>
      <c r="AB718" s="151"/>
      <c r="AC718" s="151"/>
      <c r="AD718" s="151"/>
      <c r="AE718" s="151"/>
      <c r="AF718" s="151"/>
      <c r="AG718" s="151"/>
      <c r="AH718" s="151"/>
      <c r="AI718" s="151"/>
      <c r="AJ718" s="151"/>
      <c r="AK718" s="151"/>
      <c r="AL718" s="151"/>
      <c r="AM718" s="151"/>
      <c r="AN718" s="151"/>
      <c r="AO718" s="151"/>
      <c r="AP718" s="151"/>
      <c r="AQ718" s="151"/>
      <c r="AR718" s="151"/>
      <c r="AS718" s="151"/>
      <c r="AT718" s="151"/>
      <c r="AU718" s="151"/>
      <c r="AV718" s="151"/>
      <c r="AW718" s="151"/>
      <c r="AX718" s="151"/>
      <c r="AY718" s="151"/>
      <c r="AZ718" s="151"/>
      <c r="BA718" s="151"/>
      <c r="BB718" s="151"/>
      <c r="BC718" s="151"/>
      <c r="BD718" s="151"/>
    </row>
    <row r="719" customFormat="false" ht="17.25" hidden="false" customHeight="true" outlineLevel="0" collapsed="false">
      <c r="A719" s="276" t="s">
        <v>199</v>
      </c>
      <c r="B719" s="87" t="s">
        <v>370</v>
      </c>
      <c r="C719" s="87"/>
      <c r="D719" s="87"/>
      <c r="E719" s="194" t="n">
        <f aca="false">E720</f>
        <v>46</v>
      </c>
      <c r="F719" s="194" t="n">
        <f aca="false">F720</f>
        <v>46</v>
      </c>
      <c r="G719" s="194" t="n">
        <f aca="false">G720</f>
        <v>0</v>
      </c>
      <c r="H719" s="194" t="n">
        <f aca="false">H720</f>
        <v>0</v>
      </c>
      <c r="I719" s="194" t="n">
        <f aca="false">I720</f>
        <v>46</v>
      </c>
      <c r="J719" s="194" t="n">
        <f aca="false">J720</f>
        <v>46</v>
      </c>
      <c r="K719" s="194" t="n">
        <f aca="false">K720</f>
        <v>0</v>
      </c>
      <c r="L719" s="194" t="n">
        <f aca="false">L720</f>
        <v>0</v>
      </c>
      <c r="M719" s="194" t="n">
        <f aca="false">M720</f>
        <v>46</v>
      </c>
      <c r="N719" s="194" t="n">
        <f aca="false">N720</f>
        <v>46</v>
      </c>
      <c r="O719" s="194" t="n">
        <f aca="false">O720</f>
        <v>0</v>
      </c>
      <c r="P719" s="194" t="n">
        <f aca="false">P720</f>
        <v>0</v>
      </c>
      <c r="Z719" s="151"/>
      <c r="AA719" s="151"/>
      <c r="AB719" s="151"/>
      <c r="AC719" s="151"/>
      <c r="AD719" s="151"/>
      <c r="AE719" s="151"/>
      <c r="AF719" s="151"/>
      <c r="AG719" s="151"/>
      <c r="AH719" s="151"/>
      <c r="AI719" s="151"/>
      <c r="AJ719" s="151"/>
      <c r="AK719" s="151"/>
      <c r="AL719" s="151"/>
      <c r="AM719" s="151"/>
      <c r="AN719" s="151"/>
      <c r="AO719" s="151"/>
      <c r="AP719" s="151"/>
      <c r="AQ719" s="151"/>
      <c r="AR719" s="151"/>
      <c r="AS719" s="151"/>
      <c r="AT719" s="151"/>
      <c r="AU719" s="151"/>
      <c r="AV719" s="151"/>
      <c r="AW719" s="151"/>
      <c r="AX719" s="151"/>
      <c r="AY719" s="151"/>
      <c r="AZ719" s="151"/>
      <c r="BA719" s="151"/>
      <c r="BB719" s="151"/>
      <c r="BC719" s="151"/>
      <c r="BD719" s="151"/>
    </row>
    <row r="720" customFormat="false" ht="45" hidden="false" customHeight="false" outlineLevel="0" collapsed="false">
      <c r="A720" s="211" t="s">
        <v>46</v>
      </c>
      <c r="B720" s="87" t="s">
        <v>370</v>
      </c>
      <c r="C720" s="87" t="s">
        <v>47</v>
      </c>
      <c r="D720" s="87"/>
      <c r="E720" s="194" t="n">
        <f aca="false">E722</f>
        <v>46</v>
      </c>
      <c r="F720" s="194" t="n">
        <f aca="false">F722</f>
        <v>46</v>
      </c>
      <c r="G720" s="194" t="n">
        <f aca="false">G722</f>
        <v>0</v>
      </c>
      <c r="H720" s="194" t="n">
        <f aca="false">H722</f>
        <v>0</v>
      </c>
      <c r="I720" s="194" t="n">
        <f aca="false">I722</f>
        <v>46</v>
      </c>
      <c r="J720" s="194" t="n">
        <f aca="false">J722</f>
        <v>46</v>
      </c>
      <c r="K720" s="194" t="n">
        <f aca="false">K722</f>
        <v>0</v>
      </c>
      <c r="L720" s="194" t="n">
        <f aca="false">L722</f>
        <v>0</v>
      </c>
      <c r="M720" s="194" t="n">
        <f aca="false">M722</f>
        <v>46</v>
      </c>
      <c r="N720" s="194" t="n">
        <f aca="false">N722</f>
        <v>46</v>
      </c>
      <c r="O720" s="194" t="n">
        <f aca="false">O722</f>
        <v>0</v>
      </c>
      <c r="P720" s="194" t="n">
        <f aca="false">P722</f>
        <v>0</v>
      </c>
      <c r="Z720" s="151"/>
      <c r="AA720" s="151"/>
      <c r="AB720" s="151"/>
      <c r="AC720" s="151"/>
      <c r="AD720" s="151"/>
      <c r="AE720" s="151"/>
      <c r="AF720" s="151"/>
      <c r="AG720" s="151"/>
      <c r="AH720" s="151"/>
      <c r="AI720" s="151"/>
      <c r="AJ720" s="151"/>
      <c r="AK720" s="151"/>
      <c r="AL720" s="151"/>
      <c r="AM720" s="151"/>
      <c r="AN720" s="151"/>
      <c r="AO720" s="151"/>
      <c r="AP720" s="151"/>
      <c r="AQ720" s="151"/>
      <c r="AR720" s="151"/>
      <c r="AS720" s="151"/>
      <c r="AT720" s="151"/>
      <c r="AU720" s="151"/>
      <c r="AV720" s="151"/>
      <c r="AW720" s="151"/>
      <c r="AX720" s="151"/>
      <c r="AY720" s="151"/>
      <c r="AZ720" s="151"/>
      <c r="BA720" s="151"/>
      <c r="BB720" s="151"/>
      <c r="BC720" s="151"/>
      <c r="BD720" s="151"/>
    </row>
    <row r="721" customFormat="false" ht="65.1" hidden="true" customHeight="true" outlineLevel="0" collapsed="false">
      <c r="A721" s="212" t="s">
        <v>305</v>
      </c>
      <c r="B721" s="87" t="s">
        <v>370</v>
      </c>
      <c r="C721" s="87" t="s">
        <v>142</v>
      </c>
      <c r="D721" s="87"/>
      <c r="E721" s="194" t="n">
        <f aca="false">F721+H721</f>
        <v>0</v>
      </c>
      <c r="F721" s="178"/>
      <c r="G721" s="178"/>
      <c r="H721" s="185" t="n">
        <f aca="false">H722</f>
        <v>0</v>
      </c>
      <c r="I721" s="182" t="n">
        <f aca="false">J721+K721+L721</f>
        <v>46</v>
      </c>
      <c r="J721" s="190" t="n">
        <f aca="false">J722</f>
        <v>46</v>
      </c>
      <c r="K721" s="226"/>
      <c r="L721" s="178"/>
      <c r="M721" s="190" t="n">
        <f aca="false">N721+O721</f>
        <v>46</v>
      </c>
      <c r="N721" s="190" t="n">
        <f aca="false">F721+J721</f>
        <v>46</v>
      </c>
      <c r="O721" s="190"/>
      <c r="P721" s="190"/>
      <c r="Z721" s="151"/>
      <c r="AA721" s="151"/>
      <c r="AB721" s="151"/>
      <c r="AC721" s="151"/>
      <c r="AD721" s="151"/>
      <c r="AE721" s="151"/>
      <c r="AF721" s="151"/>
      <c r="AG721" s="151"/>
      <c r="AH721" s="151"/>
      <c r="AI721" s="151"/>
      <c r="AJ721" s="151"/>
      <c r="AK721" s="151"/>
      <c r="AL721" s="151"/>
      <c r="AM721" s="151"/>
      <c r="AN721" s="151"/>
      <c r="AO721" s="151"/>
      <c r="AP721" s="151"/>
      <c r="AQ721" s="151"/>
      <c r="AR721" s="151"/>
      <c r="AS721" s="151"/>
      <c r="AT721" s="151"/>
      <c r="AU721" s="151"/>
      <c r="AV721" s="151"/>
      <c r="AW721" s="151"/>
      <c r="AX721" s="151"/>
      <c r="AY721" s="151"/>
      <c r="AZ721" s="151"/>
      <c r="BA721" s="151"/>
      <c r="BB721" s="151"/>
      <c r="BC721" s="151"/>
      <c r="BD721" s="151"/>
    </row>
    <row r="722" customFormat="false" ht="33" hidden="false" customHeight="true" outlineLevel="0" collapsed="false">
      <c r="A722" s="212" t="s">
        <v>297</v>
      </c>
      <c r="B722" s="87" t="s">
        <v>370</v>
      </c>
      <c r="C722" s="87" t="s">
        <v>142</v>
      </c>
      <c r="D722" s="87" t="s">
        <v>298</v>
      </c>
      <c r="E722" s="194" t="n">
        <f aca="false">F722+H722</f>
        <v>46</v>
      </c>
      <c r="F722" s="178" t="n">
        <v>46</v>
      </c>
      <c r="G722" s="178"/>
      <c r="H722" s="185" t="n">
        <f aca="false">H723</f>
        <v>0</v>
      </c>
      <c r="I722" s="182" t="n">
        <f aca="false">J722+K722+L722</f>
        <v>46</v>
      </c>
      <c r="J722" s="190" t="n">
        <v>46</v>
      </c>
      <c r="K722" s="226"/>
      <c r="L722" s="178"/>
      <c r="M722" s="190" t="n">
        <f aca="false">N722+O722</f>
        <v>46</v>
      </c>
      <c r="N722" s="190" t="n">
        <v>46</v>
      </c>
      <c r="O722" s="190"/>
      <c r="P722" s="190"/>
      <c r="Z722" s="151"/>
      <c r="AA722" s="151"/>
      <c r="AB722" s="151"/>
      <c r="AC722" s="151"/>
      <c r="AD722" s="151"/>
      <c r="AE722" s="151"/>
      <c r="AF722" s="151"/>
      <c r="AG722" s="151"/>
      <c r="AH722" s="151"/>
      <c r="AI722" s="151"/>
      <c r="AJ722" s="151"/>
      <c r="AK722" s="151"/>
      <c r="AL722" s="151"/>
      <c r="AM722" s="151"/>
      <c r="AN722" s="151"/>
      <c r="AO722" s="151"/>
      <c r="AP722" s="151"/>
      <c r="AQ722" s="151"/>
      <c r="AR722" s="151"/>
      <c r="AS722" s="151"/>
      <c r="AT722" s="151"/>
      <c r="AU722" s="151"/>
      <c r="AV722" s="151"/>
      <c r="AW722" s="151"/>
      <c r="AX722" s="151"/>
      <c r="AY722" s="151"/>
      <c r="AZ722" s="151"/>
      <c r="BA722" s="151"/>
      <c r="BB722" s="151"/>
      <c r="BC722" s="151"/>
      <c r="BD722" s="151"/>
    </row>
    <row r="723" s="151" customFormat="true" ht="90" hidden="false" customHeight="false" outlineLevel="0" collapsed="false">
      <c r="A723" s="206" t="s">
        <v>371</v>
      </c>
      <c r="B723" s="82" t="s">
        <v>372</v>
      </c>
      <c r="C723" s="87"/>
      <c r="D723" s="87"/>
      <c r="E723" s="194" t="n">
        <f aca="false">F723+H723</f>
        <v>4</v>
      </c>
      <c r="F723" s="189" t="n">
        <f aca="false">F724</f>
        <v>4</v>
      </c>
      <c r="G723" s="178"/>
      <c r="H723" s="185" t="n">
        <f aca="false">H724</f>
        <v>0</v>
      </c>
      <c r="I723" s="182" t="n">
        <f aca="false">J723+K723+L723</f>
        <v>4</v>
      </c>
      <c r="J723" s="190" t="n">
        <f aca="false">J724</f>
        <v>4</v>
      </c>
      <c r="K723" s="226"/>
      <c r="L723" s="178"/>
      <c r="M723" s="190" t="n">
        <f aca="false">N723+O723</f>
        <v>4</v>
      </c>
      <c r="N723" s="190" t="n">
        <f aca="false">N724</f>
        <v>4</v>
      </c>
      <c r="O723" s="190"/>
      <c r="P723" s="190"/>
    </row>
    <row r="724" customFormat="false" ht="18.75" hidden="false" customHeight="true" outlineLevel="0" collapsed="false">
      <c r="A724" s="276" t="s">
        <v>199</v>
      </c>
      <c r="B724" s="82" t="s">
        <v>373</v>
      </c>
      <c r="C724" s="87"/>
      <c r="D724" s="87"/>
      <c r="E724" s="194" t="n">
        <f aca="false">F724+H724</f>
        <v>4</v>
      </c>
      <c r="F724" s="189" t="n">
        <f aca="false">F725</f>
        <v>4</v>
      </c>
      <c r="G724" s="178"/>
      <c r="H724" s="185" t="n">
        <f aca="false">H725</f>
        <v>0</v>
      </c>
      <c r="I724" s="182" t="n">
        <f aca="false">J724+K724+L724</f>
        <v>4</v>
      </c>
      <c r="J724" s="190" t="n">
        <f aca="false">J725</f>
        <v>4</v>
      </c>
      <c r="K724" s="226"/>
      <c r="L724" s="178"/>
      <c r="M724" s="190" t="n">
        <f aca="false">N724+O724</f>
        <v>4</v>
      </c>
      <c r="N724" s="190" t="n">
        <f aca="false">N725</f>
        <v>4</v>
      </c>
      <c r="O724" s="190"/>
      <c r="P724" s="190"/>
      <c r="Z724" s="151"/>
      <c r="AA724" s="151"/>
      <c r="AB724" s="151"/>
      <c r="AC724" s="151"/>
      <c r="AD724" s="151"/>
      <c r="AE724" s="151"/>
      <c r="AF724" s="151"/>
      <c r="AG724" s="151"/>
      <c r="AH724" s="151"/>
      <c r="AI724" s="151"/>
      <c r="AJ724" s="151"/>
      <c r="AK724" s="151"/>
      <c r="AL724" s="151"/>
      <c r="AM724" s="151"/>
      <c r="AN724" s="151"/>
      <c r="AO724" s="151"/>
      <c r="AP724" s="151"/>
      <c r="AQ724" s="151"/>
      <c r="AR724" s="151"/>
      <c r="AS724" s="151"/>
      <c r="AT724" s="151"/>
      <c r="AU724" s="151"/>
      <c r="AV724" s="151"/>
      <c r="AW724" s="151"/>
      <c r="AX724" s="151"/>
      <c r="AY724" s="151"/>
      <c r="AZ724" s="151"/>
      <c r="BA724" s="151"/>
      <c r="BB724" s="151"/>
      <c r="BC724" s="151"/>
      <c r="BD724" s="151"/>
    </row>
    <row r="725" customFormat="false" ht="45" hidden="false" customHeight="true" outlineLevel="0" collapsed="false">
      <c r="A725" s="187" t="s">
        <v>46</v>
      </c>
      <c r="B725" s="82" t="s">
        <v>373</v>
      </c>
      <c r="C725" s="87" t="s">
        <v>47</v>
      </c>
      <c r="D725" s="87"/>
      <c r="E725" s="194" t="n">
        <f aca="false">F725+H725</f>
        <v>4</v>
      </c>
      <c r="F725" s="189" t="n">
        <f aca="false">F726</f>
        <v>4</v>
      </c>
      <c r="G725" s="178"/>
      <c r="H725" s="185" t="n">
        <f aca="false">H726</f>
        <v>0</v>
      </c>
      <c r="I725" s="182" t="n">
        <f aca="false">J725+K725+L725</f>
        <v>4</v>
      </c>
      <c r="J725" s="190" t="n">
        <f aca="false">J726</f>
        <v>4</v>
      </c>
      <c r="K725" s="226"/>
      <c r="L725" s="178"/>
      <c r="M725" s="190" t="n">
        <f aca="false">N725+O725</f>
        <v>4</v>
      </c>
      <c r="N725" s="190" t="n">
        <f aca="false">N726</f>
        <v>4</v>
      </c>
      <c r="O725" s="190"/>
      <c r="P725" s="190"/>
      <c r="Z725" s="151"/>
      <c r="AA725" s="151"/>
      <c r="AB725" s="151"/>
      <c r="AC725" s="151"/>
      <c r="AD725" s="151"/>
      <c r="AE725" s="151"/>
      <c r="AF725" s="151"/>
      <c r="AG725" s="151"/>
      <c r="AH725" s="151"/>
      <c r="AI725" s="151"/>
      <c r="AJ725" s="151"/>
      <c r="AK725" s="151"/>
      <c r="AL725" s="151"/>
      <c r="AM725" s="151"/>
      <c r="AN725" s="151"/>
      <c r="AO725" s="151"/>
      <c r="AP725" s="151"/>
      <c r="AQ725" s="151"/>
      <c r="AR725" s="151"/>
      <c r="AS725" s="151"/>
      <c r="AT725" s="151"/>
      <c r="AU725" s="151"/>
      <c r="AV725" s="151"/>
      <c r="AW725" s="151"/>
      <c r="AX725" s="151"/>
      <c r="AY725" s="151"/>
      <c r="AZ725" s="151"/>
      <c r="BA725" s="151"/>
      <c r="BB725" s="151"/>
      <c r="BC725" s="151"/>
      <c r="BD725" s="151"/>
    </row>
    <row r="726" customFormat="false" ht="32.25" hidden="false" customHeight="true" outlineLevel="0" collapsed="false">
      <c r="A726" s="193" t="s">
        <v>60</v>
      </c>
      <c r="B726" s="82" t="s">
        <v>373</v>
      </c>
      <c r="C726" s="174" t="s">
        <v>47</v>
      </c>
      <c r="D726" s="174" t="s">
        <v>98</v>
      </c>
      <c r="E726" s="194" t="n">
        <f aca="false">F726+H726</f>
        <v>4</v>
      </c>
      <c r="F726" s="189" t="n">
        <v>4</v>
      </c>
      <c r="G726" s="178"/>
      <c r="H726" s="185" t="n">
        <f aca="false">H727</f>
        <v>0</v>
      </c>
      <c r="I726" s="182" t="n">
        <f aca="false">J726+K726+L726</f>
        <v>4</v>
      </c>
      <c r="J726" s="190" t="n">
        <v>4</v>
      </c>
      <c r="K726" s="178"/>
      <c r="L726" s="178"/>
      <c r="M726" s="189" t="n">
        <f aca="false">N726+O726+P726</f>
        <v>4</v>
      </c>
      <c r="N726" s="189" t="n">
        <v>4</v>
      </c>
      <c r="O726" s="178"/>
      <c r="P726" s="178"/>
      <c r="Z726" s="151"/>
      <c r="AA726" s="151"/>
      <c r="AB726" s="151"/>
      <c r="AC726" s="151"/>
      <c r="AD726" s="151"/>
      <c r="AE726" s="151"/>
      <c r="AF726" s="151"/>
      <c r="AG726" s="151"/>
      <c r="AH726" s="151"/>
      <c r="AI726" s="151"/>
      <c r="AJ726" s="151"/>
      <c r="AK726" s="151"/>
      <c r="AL726" s="151"/>
      <c r="AM726" s="151"/>
      <c r="AN726" s="151"/>
      <c r="AO726" s="151"/>
      <c r="AP726" s="151"/>
      <c r="AQ726" s="151"/>
      <c r="AR726" s="151"/>
      <c r="AS726" s="151"/>
      <c r="AT726" s="151"/>
      <c r="AU726" s="151"/>
      <c r="AV726" s="151"/>
      <c r="AW726" s="151"/>
      <c r="AX726" s="151"/>
      <c r="AY726" s="151"/>
      <c r="AZ726" s="151"/>
      <c r="BA726" s="151"/>
      <c r="BB726" s="151"/>
      <c r="BC726" s="151"/>
      <c r="BD726" s="151"/>
    </row>
    <row r="727" s="151" customFormat="true" ht="65.1" hidden="false" customHeight="true" outlineLevel="0" collapsed="false">
      <c r="A727" s="206" t="s">
        <v>429</v>
      </c>
      <c r="B727" s="82" t="s">
        <v>363</v>
      </c>
      <c r="C727" s="87"/>
      <c r="D727" s="87"/>
      <c r="E727" s="194" t="n">
        <f aca="false">F727+H727</f>
        <v>100</v>
      </c>
      <c r="F727" s="189" t="n">
        <f aca="false">F728</f>
        <v>100</v>
      </c>
      <c r="G727" s="189" t="n">
        <f aca="false">G728</f>
        <v>0</v>
      </c>
      <c r="H727" s="189" t="n">
        <f aca="false">H728</f>
        <v>0</v>
      </c>
      <c r="I727" s="182" t="n">
        <f aca="false">J727+K727+L727</f>
        <v>100</v>
      </c>
      <c r="J727" s="190" t="n">
        <f aca="false">J728</f>
        <v>100</v>
      </c>
      <c r="K727" s="190" t="n">
        <f aca="false">K728</f>
        <v>0</v>
      </c>
      <c r="L727" s="190" t="n">
        <f aca="false">L728</f>
        <v>0</v>
      </c>
      <c r="M727" s="190" t="n">
        <f aca="false">N727+O727</f>
        <v>100</v>
      </c>
      <c r="N727" s="190" t="n">
        <f aca="false">N728</f>
        <v>100</v>
      </c>
      <c r="O727" s="190"/>
      <c r="P727" s="190"/>
    </row>
    <row r="728" customFormat="false" ht="32.25" hidden="false" customHeight="true" outlineLevel="0" collapsed="false">
      <c r="A728" s="276" t="s">
        <v>375</v>
      </c>
      <c r="B728" s="82" t="s">
        <v>376</v>
      </c>
      <c r="C728" s="87"/>
      <c r="D728" s="87"/>
      <c r="E728" s="194" t="n">
        <f aca="false">F728+H728</f>
        <v>100</v>
      </c>
      <c r="F728" s="189" t="n">
        <f aca="false">F729</f>
        <v>100</v>
      </c>
      <c r="G728" s="189" t="n">
        <f aca="false">G729</f>
        <v>0</v>
      </c>
      <c r="H728" s="189" t="n">
        <f aca="false">H729</f>
        <v>0</v>
      </c>
      <c r="I728" s="182" t="n">
        <f aca="false">J728+K728+L728</f>
        <v>100</v>
      </c>
      <c r="J728" s="190" t="n">
        <f aca="false">J729</f>
        <v>100</v>
      </c>
      <c r="K728" s="190" t="n">
        <f aca="false">K729</f>
        <v>0</v>
      </c>
      <c r="L728" s="190" t="n">
        <f aca="false">L729</f>
        <v>0</v>
      </c>
      <c r="M728" s="190" t="n">
        <f aca="false">N728+O728</f>
        <v>100</v>
      </c>
      <c r="N728" s="190" t="n">
        <f aca="false">N729</f>
        <v>100</v>
      </c>
      <c r="O728" s="190"/>
      <c r="P728" s="190"/>
      <c r="Z728" s="151"/>
      <c r="AA728" s="151"/>
      <c r="AB728" s="151"/>
      <c r="AC728" s="151"/>
      <c r="AD728" s="151"/>
      <c r="AE728" s="151"/>
      <c r="AF728" s="151"/>
      <c r="AG728" s="151"/>
      <c r="AH728" s="151"/>
      <c r="AI728" s="151"/>
      <c r="AJ728" s="151"/>
      <c r="AK728" s="151"/>
      <c r="AL728" s="151"/>
      <c r="AM728" s="151"/>
      <c r="AN728" s="151"/>
      <c r="AO728" s="151"/>
      <c r="AP728" s="151"/>
      <c r="AQ728" s="151"/>
      <c r="AR728" s="151"/>
      <c r="AS728" s="151"/>
      <c r="AT728" s="151"/>
      <c r="AU728" s="151"/>
      <c r="AV728" s="151"/>
      <c r="AW728" s="151"/>
      <c r="AX728" s="151"/>
      <c r="AY728" s="151"/>
      <c r="AZ728" s="151"/>
      <c r="BA728" s="151"/>
      <c r="BB728" s="151"/>
      <c r="BC728" s="151"/>
      <c r="BD728" s="151"/>
    </row>
    <row r="729" customFormat="false" ht="42.75" hidden="false" customHeight="true" outlineLevel="0" collapsed="false">
      <c r="A729" s="187" t="s">
        <v>46</v>
      </c>
      <c r="B729" s="82" t="s">
        <v>376</v>
      </c>
      <c r="C729" s="87" t="s">
        <v>47</v>
      </c>
      <c r="D729" s="87"/>
      <c r="E729" s="194" t="n">
        <f aca="false">F729+H729</f>
        <v>100</v>
      </c>
      <c r="F729" s="189" t="n">
        <f aca="false">F730</f>
        <v>100</v>
      </c>
      <c r="G729" s="189" t="n">
        <f aca="false">G730</f>
        <v>0</v>
      </c>
      <c r="H729" s="189" t="n">
        <f aca="false">H730</f>
        <v>0</v>
      </c>
      <c r="I729" s="182" t="n">
        <f aca="false">J729+K729+L729</f>
        <v>100</v>
      </c>
      <c r="J729" s="190" t="n">
        <f aca="false">J730</f>
        <v>100</v>
      </c>
      <c r="K729" s="190" t="n">
        <f aca="false">K730</f>
        <v>0</v>
      </c>
      <c r="L729" s="190" t="n">
        <f aca="false">L730</f>
        <v>0</v>
      </c>
      <c r="M729" s="190" t="n">
        <f aca="false">N729+O729</f>
        <v>100</v>
      </c>
      <c r="N729" s="190" t="n">
        <f aca="false">N730</f>
        <v>100</v>
      </c>
      <c r="O729" s="190"/>
      <c r="P729" s="190"/>
      <c r="Z729" s="151"/>
      <c r="AA729" s="151"/>
      <c r="AB729" s="151"/>
      <c r="AC729" s="151"/>
      <c r="AD729" s="151"/>
      <c r="AE729" s="151"/>
      <c r="AF729" s="151"/>
      <c r="AG729" s="151"/>
      <c r="AH729" s="151"/>
      <c r="AI729" s="151"/>
      <c r="AJ729" s="151"/>
      <c r="AK729" s="151"/>
      <c r="AL729" s="151"/>
      <c r="AM729" s="151"/>
      <c r="AN729" s="151"/>
      <c r="AO729" s="151"/>
      <c r="AP729" s="151"/>
      <c r="AQ729" s="151"/>
      <c r="AR729" s="151"/>
      <c r="AS729" s="151"/>
      <c r="AT729" s="151"/>
      <c r="AU729" s="151"/>
      <c r="AV729" s="151"/>
      <c r="AW729" s="151"/>
      <c r="AX729" s="151"/>
      <c r="AY729" s="151"/>
      <c r="AZ729" s="151"/>
      <c r="BA729" s="151"/>
      <c r="BB729" s="151"/>
      <c r="BC729" s="151"/>
      <c r="BD729" s="151"/>
    </row>
    <row r="730" customFormat="false" ht="14.25" hidden="false" customHeight="true" outlineLevel="0" collapsed="false">
      <c r="A730" s="193" t="s">
        <v>377</v>
      </c>
      <c r="B730" s="82" t="s">
        <v>376</v>
      </c>
      <c r="C730" s="174" t="s">
        <v>47</v>
      </c>
      <c r="D730" s="174" t="s">
        <v>378</v>
      </c>
      <c r="E730" s="194" t="n">
        <f aca="false">F730+H730</f>
        <v>100</v>
      </c>
      <c r="F730" s="189" t="n">
        <v>100</v>
      </c>
      <c r="G730" s="178"/>
      <c r="H730" s="185"/>
      <c r="I730" s="182" t="n">
        <f aca="false">J730+K730+L730</f>
        <v>100</v>
      </c>
      <c r="J730" s="190" t="n">
        <v>100</v>
      </c>
      <c r="K730" s="178"/>
      <c r="L730" s="178"/>
      <c r="M730" s="190" t="n">
        <f aca="false">N730+O730</f>
        <v>100</v>
      </c>
      <c r="N730" s="190" t="n">
        <v>100</v>
      </c>
      <c r="O730" s="178"/>
      <c r="P730" s="178"/>
      <c r="Z730" s="151"/>
      <c r="AA730" s="151"/>
      <c r="AB730" s="151"/>
      <c r="AC730" s="151"/>
      <c r="AD730" s="151"/>
      <c r="AE730" s="151"/>
      <c r="AF730" s="151"/>
      <c r="AG730" s="151"/>
      <c r="AH730" s="151"/>
      <c r="AI730" s="151"/>
      <c r="AJ730" s="151"/>
      <c r="AK730" s="151"/>
      <c r="AL730" s="151"/>
      <c r="AM730" s="151"/>
      <c r="AN730" s="151"/>
      <c r="AO730" s="151"/>
      <c r="AP730" s="151"/>
      <c r="AQ730" s="151"/>
      <c r="AR730" s="151"/>
      <c r="AS730" s="151"/>
      <c r="AT730" s="151"/>
      <c r="AU730" s="151"/>
      <c r="AV730" s="151"/>
      <c r="AW730" s="151"/>
      <c r="AX730" s="151"/>
      <c r="AY730" s="151"/>
      <c r="AZ730" s="151"/>
      <c r="BA730" s="151"/>
      <c r="BB730" s="151"/>
      <c r="BC730" s="151"/>
      <c r="BD730" s="151"/>
    </row>
    <row r="731" customFormat="false" ht="60" hidden="false" customHeight="false" outlineLevel="0" collapsed="false">
      <c r="A731" s="293" t="s">
        <v>379</v>
      </c>
      <c r="B731" s="294" t="s">
        <v>380</v>
      </c>
      <c r="C731" s="295"/>
      <c r="D731" s="295"/>
      <c r="E731" s="296" t="n">
        <f aca="false">E732</f>
        <v>745.9</v>
      </c>
      <c r="F731" s="296" t="n">
        <f aca="false">F732</f>
        <v>745.9</v>
      </c>
      <c r="G731" s="296" t="n">
        <f aca="false">G732</f>
        <v>0</v>
      </c>
      <c r="H731" s="296" t="n">
        <f aca="false">H732</f>
        <v>0</v>
      </c>
      <c r="I731" s="296" t="n">
        <f aca="false">I732</f>
        <v>350</v>
      </c>
      <c r="J731" s="296" t="n">
        <f aca="false">J732</f>
        <v>350</v>
      </c>
      <c r="K731" s="296" t="n">
        <f aca="false">K732</f>
        <v>0</v>
      </c>
      <c r="L731" s="296" t="n">
        <f aca="false">L732</f>
        <v>0</v>
      </c>
      <c r="M731" s="296" t="n">
        <f aca="false">M732</f>
        <v>0</v>
      </c>
      <c r="N731" s="296" t="n">
        <f aca="false">N732</f>
        <v>0</v>
      </c>
      <c r="O731" s="296" t="n">
        <f aca="false">O732</f>
        <v>0</v>
      </c>
      <c r="P731" s="296" t="n">
        <f aca="false">P732</f>
        <v>0</v>
      </c>
    </row>
    <row r="732" customFormat="false" ht="24" hidden="false" customHeight="false" outlineLevel="0" collapsed="false">
      <c r="A732" s="265" t="s">
        <v>114</v>
      </c>
      <c r="B732" s="297" t="s">
        <v>381</v>
      </c>
      <c r="C732" s="127" t="s">
        <v>47</v>
      </c>
      <c r="D732" s="295"/>
      <c r="E732" s="296" t="n">
        <f aca="false">E733</f>
        <v>745.9</v>
      </c>
      <c r="F732" s="296" t="n">
        <f aca="false">F733</f>
        <v>745.9</v>
      </c>
      <c r="G732" s="296" t="n">
        <f aca="false">G733</f>
        <v>0</v>
      </c>
      <c r="H732" s="296" t="n">
        <f aca="false">H733</f>
        <v>0</v>
      </c>
      <c r="I732" s="296" t="n">
        <f aca="false">I733</f>
        <v>350</v>
      </c>
      <c r="J732" s="296" t="n">
        <f aca="false">J733</f>
        <v>350</v>
      </c>
      <c r="K732" s="296" t="n">
        <f aca="false">K733</f>
        <v>0</v>
      </c>
      <c r="L732" s="296" t="n">
        <f aca="false">L733</f>
        <v>0</v>
      </c>
      <c r="M732" s="296" t="n">
        <f aca="false">M733</f>
        <v>0</v>
      </c>
      <c r="N732" s="296" t="n">
        <f aca="false">N733</f>
        <v>0</v>
      </c>
      <c r="O732" s="296" t="n">
        <f aca="false">O733</f>
        <v>0</v>
      </c>
      <c r="P732" s="296" t="n">
        <f aca="false">P733</f>
        <v>0</v>
      </c>
    </row>
    <row r="733" customFormat="false" ht="12.75" hidden="false" customHeight="false" outlineLevel="0" collapsed="false">
      <c r="A733" s="222" t="s">
        <v>127</v>
      </c>
      <c r="B733" s="297" t="s">
        <v>381</v>
      </c>
      <c r="C733" s="127" t="s">
        <v>47</v>
      </c>
      <c r="D733" s="298" t="s">
        <v>128</v>
      </c>
      <c r="E733" s="296" t="n">
        <f aca="false">F733+G733+H733</f>
        <v>745.9</v>
      </c>
      <c r="F733" s="296" t="n">
        <v>745.9</v>
      </c>
      <c r="G733" s="296"/>
      <c r="H733" s="296"/>
      <c r="I733" s="296" t="n">
        <f aca="false">J733+K733+L733</f>
        <v>350</v>
      </c>
      <c r="J733" s="296" t="n">
        <v>350</v>
      </c>
      <c r="K733" s="296"/>
      <c r="L733" s="296"/>
      <c r="M733" s="296" t="n">
        <f aca="false">N733+O733+P733</f>
        <v>0</v>
      </c>
      <c r="N733" s="296"/>
      <c r="O733" s="296"/>
      <c r="P733" s="296"/>
    </row>
    <row r="734" customFormat="false" ht="76.5" hidden="false" customHeight="false" outlineLevel="0" collapsed="false">
      <c r="A734" s="252" t="s">
        <v>382</v>
      </c>
      <c r="B734" s="117" t="s">
        <v>372</v>
      </c>
      <c r="C734" s="299"/>
      <c r="D734" s="299"/>
      <c r="E734" s="257" t="n">
        <f aca="false">E735</f>
        <v>131.2</v>
      </c>
      <c r="F734" s="257" t="n">
        <f aca="false">F735</f>
        <v>131.2</v>
      </c>
      <c r="G734" s="300" t="n">
        <f aca="false">G735</f>
        <v>0</v>
      </c>
      <c r="H734" s="300" t="n">
        <f aca="false">H735</f>
        <v>0</v>
      </c>
      <c r="I734" s="300" t="n">
        <f aca="false">I735</f>
        <v>0</v>
      </c>
      <c r="J734" s="300" t="n">
        <f aca="false">J735</f>
        <v>0</v>
      </c>
      <c r="K734" s="300" t="n">
        <f aca="false">K735</f>
        <v>0</v>
      </c>
      <c r="L734" s="300" t="n">
        <f aca="false">L735</f>
        <v>0</v>
      </c>
      <c r="M734" s="300" t="n">
        <f aca="false">M735</f>
        <v>0</v>
      </c>
      <c r="N734" s="300" t="n">
        <f aca="false">N735</f>
        <v>0</v>
      </c>
      <c r="O734" s="300" t="n">
        <f aca="false">O735</f>
        <v>0</v>
      </c>
      <c r="P734" s="300" t="n">
        <f aca="false">P735</f>
        <v>0</v>
      </c>
    </row>
    <row r="735" customFormat="false" ht="15" hidden="false" customHeight="false" outlineLevel="0" collapsed="false">
      <c r="A735" s="85" t="s">
        <v>199</v>
      </c>
      <c r="B735" s="301" t="s">
        <v>373</v>
      </c>
      <c r="C735" s="299"/>
      <c r="D735" s="299"/>
      <c r="E735" s="257" t="n">
        <f aca="false">E736+E738</f>
        <v>131.2</v>
      </c>
      <c r="F735" s="257" t="n">
        <f aca="false">F736+F738</f>
        <v>131.2</v>
      </c>
      <c r="G735" s="300" t="n">
        <f aca="false">G736+G738</f>
        <v>0</v>
      </c>
      <c r="H735" s="300" t="n">
        <f aca="false">H736+H738</f>
        <v>0</v>
      </c>
      <c r="I735" s="300" t="n">
        <f aca="false">I736+I738</f>
        <v>0</v>
      </c>
      <c r="J735" s="300" t="n">
        <f aca="false">J736+J738</f>
        <v>0</v>
      </c>
      <c r="K735" s="300" t="n">
        <f aca="false">K736+K738</f>
        <v>0</v>
      </c>
      <c r="L735" s="300" t="n">
        <f aca="false">L736+L738</f>
        <v>0</v>
      </c>
      <c r="M735" s="300" t="n">
        <f aca="false">M736+M738</f>
        <v>0</v>
      </c>
      <c r="N735" s="300" t="n">
        <f aca="false">N736+N738</f>
        <v>0</v>
      </c>
      <c r="O735" s="300" t="n">
        <f aca="false">O736+O738</f>
        <v>0</v>
      </c>
      <c r="P735" s="300" t="n">
        <f aca="false">P736+P738</f>
        <v>0</v>
      </c>
    </row>
    <row r="736" customFormat="false" ht="38.25" hidden="false" customHeight="false" outlineLevel="0" collapsed="false">
      <c r="A736" s="85" t="s">
        <v>413</v>
      </c>
      <c r="B736" s="301" t="s">
        <v>373</v>
      </c>
      <c r="C736" s="302" t="n">
        <v>200</v>
      </c>
      <c r="D736" s="302"/>
      <c r="E736" s="257" t="n">
        <f aca="false">E737</f>
        <v>41.2</v>
      </c>
      <c r="F736" s="257" t="n">
        <f aca="false">F737</f>
        <v>41.2</v>
      </c>
      <c r="G736" s="300" t="n">
        <f aca="false">G737</f>
        <v>0</v>
      </c>
      <c r="H736" s="300" t="n">
        <f aca="false">H737</f>
        <v>0</v>
      </c>
      <c r="I736" s="300" t="n">
        <f aca="false">I737</f>
        <v>0</v>
      </c>
      <c r="J736" s="300" t="n">
        <f aca="false">J737</f>
        <v>0</v>
      </c>
      <c r="K736" s="300" t="n">
        <f aca="false">K737</f>
        <v>0</v>
      </c>
      <c r="L736" s="300" t="n">
        <f aca="false">L737</f>
        <v>0</v>
      </c>
      <c r="M736" s="300" t="n">
        <f aca="false">M737</f>
        <v>0</v>
      </c>
      <c r="N736" s="300" t="n">
        <f aca="false">N737</f>
        <v>0</v>
      </c>
      <c r="O736" s="300" t="n">
        <f aca="false">O737</f>
        <v>0</v>
      </c>
      <c r="P736" s="300" t="n">
        <f aca="false">P737</f>
        <v>0</v>
      </c>
    </row>
    <row r="737" customFormat="false" ht="48.75" hidden="false" customHeight="false" outlineLevel="0" collapsed="false">
      <c r="A737" s="303" t="s">
        <v>97</v>
      </c>
      <c r="B737" s="301" t="s">
        <v>373</v>
      </c>
      <c r="C737" s="302" t="n">
        <v>200</v>
      </c>
      <c r="D737" s="302" t="s">
        <v>98</v>
      </c>
      <c r="E737" s="257" t="n">
        <f aca="false">F737+G737+H737</f>
        <v>41.2</v>
      </c>
      <c r="F737" s="257" t="n">
        <v>41.2</v>
      </c>
      <c r="G737" s="300"/>
      <c r="H737" s="300"/>
      <c r="I737" s="243" t="n">
        <f aca="false">J737+K737+L737</f>
        <v>0</v>
      </c>
      <c r="J737" s="243"/>
      <c r="K737" s="243"/>
      <c r="L737" s="243"/>
      <c r="M737" s="243" t="n">
        <f aca="false">N737+O737+P737</f>
        <v>0</v>
      </c>
      <c r="N737" s="243"/>
      <c r="O737" s="243"/>
      <c r="P737" s="243"/>
    </row>
    <row r="738" customFormat="false" ht="41.25" hidden="false" customHeight="true" outlineLevel="0" collapsed="false">
      <c r="A738" s="89" t="s">
        <v>176</v>
      </c>
      <c r="B738" s="301" t="s">
        <v>373</v>
      </c>
      <c r="C738" s="302" t="n">
        <v>600</v>
      </c>
      <c r="D738" s="302"/>
      <c r="E738" s="296" t="n">
        <f aca="false">E739</f>
        <v>90</v>
      </c>
      <c r="F738" s="296" t="n">
        <f aca="false">F739</f>
        <v>90</v>
      </c>
      <c r="G738" s="300" t="n">
        <f aca="false">G739</f>
        <v>0</v>
      </c>
      <c r="H738" s="300" t="n">
        <f aca="false">H739</f>
        <v>0</v>
      </c>
      <c r="I738" s="300" t="n">
        <f aca="false">I739</f>
        <v>0</v>
      </c>
      <c r="J738" s="300" t="n">
        <f aca="false">J739</f>
        <v>0</v>
      </c>
      <c r="K738" s="300" t="n">
        <f aca="false">K739</f>
        <v>0</v>
      </c>
      <c r="L738" s="300" t="n">
        <f aca="false">L739</f>
        <v>0</v>
      </c>
      <c r="M738" s="300" t="n">
        <f aca="false">M739</f>
        <v>0</v>
      </c>
      <c r="N738" s="300" t="n">
        <f aca="false">N739</f>
        <v>0</v>
      </c>
      <c r="O738" s="300" t="n">
        <f aca="false">O739</f>
        <v>0</v>
      </c>
      <c r="P738" s="300" t="n">
        <f aca="false">P739</f>
        <v>0</v>
      </c>
    </row>
    <row r="739" customFormat="false" ht="15.75" hidden="false" customHeight="false" outlineLevel="0" collapsed="false">
      <c r="A739" s="187" t="s">
        <v>334</v>
      </c>
      <c r="B739" s="301" t="s">
        <v>373</v>
      </c>
      <c r="C739" s="302" t="n">
        <v>600</v>
      </c>
      <c r="D739" s="302" t="s">
        <v>335</v>
      </c>
      <c r="E739" s="296" t="n">
        <f aca="false">F739+G739+H739</f>
        <v>90</v>
      </c>
      <c r="F739" s="296" t="n">
        <v>90</v>
      </c>
      <c r="G739" s="300"/>
      <c r="H739" s="300"/>
      <c r="I739" s="243" t="n">
        <f aca="false">J739+K739+L739</f>
        <v>0</v>
      </c>
      <c r="J739" s="243"/>
      <c r="K739" s="243"/>
      <c r="L739" s="243"/>
      <c r="M739" s="243" t="n">
        <f aca="false">N739+O739+P739</f>
        <v>0</v>
      </c>
      <c r="N739" s="243"/>
      <c r="O739" s="243"/>
      <c r="P739" s="243"/>
    </row>
    <row r="740" customFormat="false" ht="39" hidden="false" customHeight="false" outlineLevel="0" collapsed="false">
      <c r="A740" s="89" t="s">
        <v>385</v>
      </c>
      <c r="B740" s="220" t="s">
        <v>380</v>
      </c>
      <c r="C740" s="302"/>
      <c r="D740" s="302"/>
      <c r="E740" s="296" t="n">
        <f aca="false">E741</f>
        <v>540</v>
      </c>
      <c r="F740" s="296" t="n">
        <f aca="false">F741</f>
        <v>540</v>
      </c>
      <c r="G740" s="296" t="n">
        <f aca="false">G741</f>
        <v>0</v>
      </c>
      <c r="H740" s="296" t="n">
        <f aca="false">H741</f>
        <v>0</v>
      </c>
      <c r="I740" s="296" t="n">
        <f aca="false">I741</f>
        <v>0</v>
      </c>
      <c r="J740" s="296" t="n">
        <f aca="false">J741</f>
        <v>0</v>
      </c>
      <c r="K740" s="296" t="n">
        <f aca="false">K741</f>
        <v>0</v>
      </c>
      <c r="L740" s="296" t="n">
        <f aca="false">L741</f>
        <v>0</v>
      </c>
      <c r="M740" s="296" t="n">
        <f aca="false">M741</f>
        <v>0</v>
      </c>
      <c r="N740" s="296" t="n">
        <f aca="false">N741</f>
        <v>0</v>
      </c>
      <c r="O740" s="296" t="n">
        <f aca="false">O741</f>
        <v>0</v>
      </c>
      <c r="P740" s="296" t="n">
        <f aca="false">P741</f>
        <v>0</v>
      </c>
    </row>
    <row r="741" customFormat="false" ht="15.75" hidden="false" customHeight="false" outlineLevel="0" collapsed="false">
      <c r="A741" s="89" t="s">
        <v>199</v>
      </c>
      <c r="B741" s="220" t="s">
        <v>386</v>
      </c>
      <c r="C741" s="302"/>
      <c r="D741" s="302"/>
      <c r="E741" s="296" t="n">
        <f aca="false">E742</f>
        <v>540</v>
      </c>
      <c r="F741" s="296" t="n">
        <f aca="false">F742</f>
        <v>540</v>
      </c>
      <c r="G741" s="296" t="n">
        <f aca="false">G742</f>
        <v>0</v>
      </c>
      <c r="H741" s="296" t="n">
        <f aca="false">H742</f>
        <v>0</v>
      </c>
      <c r="I741" s="296" t="n">
        <f aca="false">I742</f>
        <v>0</v>
      </c>
      <c r="J741" s="296" t="n">
        <f aca="false">J742</f>
        <v>0</v>
      </c>
      <c r="K741" s="296" t="n">
        <f aca="false">K742</f>
        <v>0</v>
      </c>
      <c r="L741" s="296" t="n">
        <f aca="false">L742</f>
        <v>0</v>
      </c>
      <c r="M741" s="296" t="n">
        <f aca="false">M742</f>
        <v>0</v>
      </c>
      <c r="N741" s="296" t="n">
        <f aca="false">N742</f>
        <v>0</v>
      </c>
      <c r="O741" s="296" t="n">
        <f aca="false">O742</f>
        <v>0</v>
      </c>
      <c r="P741" s="296" t="n">
        <f aca="false">P742</f>
        <v>0</v>
      </c>
    </row>
    <row r="742" customFormat="false" ht="42" hidden="false" customHeight="true" outlineLevel="0" collapsed="false">
      <c r="A742" s="89" t="s">
        <v>141</v>
      </c>
      <c r="B742" s="220" t="s">
        <v>386</v>
      </c>
      <c r="C742" s="302" t="n">
        <v>600</v>
      </c>
      <c r="D742" s="302"/>
      <c r="E742" s="296" t="n">
        <f aca="false">E743</f>
        <v>540</v>
      </c>
      <c r="F742" s="296" t="n">
        <f aca="false">F743</f>
        <v>540</v>
      </c>
      <c r="G742" s="296" t="n">
        <f aca="false">G743</f>
        <v>0</v>
      </c>
      <c r="H742" s="296" t="n">
        <f aca="false">H743</f>
        <v>0</v>
      </c>
      <c r="I742" s="296" t="n">
        <f aca="false">I743</f>
        <v>0</v>
      </c>
      <c r="J742" s="296" t="n">
        <f aca="false">J743</f>
        <v>0</v>
      </c>
      <c r="K742" s="296" t="n">
        <f aca="false">K743</f>
        <v>0</v>
      </c>
      <c r="L742" s="296" t="n">
        <f aca="false">L743</f>
        <v>0</v>
      </c>
      <c r="M742" s="296" t="n">
        <f aca="false">M743</f>
        <v>0</v>
      </c>
      <c r="N742" s="296" t="n">
        <f aca="false">N743</f>
        <v>0</v>
      </c>
      <c r="O742" s="296" t="n">
        <f aca="false">O743</f>
        <v>0</v>
      </c>
      <c r="P742" s="296" t="n">
        <f aca="false">P743</f>
        <v>0</v>
      </c>
    </row>
    <row r="743" customFormat="false" ht="15.75" hidden="false" customHeight="false" outlineLevel="0" collapsed="false">
      <c r="A743" s="187" t="s">
        <v>209</v>
      </c>
      <c r="B743" s="220" t="s">
        <v>386</v>
      </c>
      <c r="C743" s="302" t="n">
        <v>600</v>
      </c>
      <c r="D743" s="302" t="s">
        <v>210</v>
      </c>
      <c r="E743" s="296" t="n">
        <f aca="false">F743+G743+H743</f>
        <v>540</v>
      </c>
      <c r="F743" s="296" t="n">
        <v>540</v>
      </c>
      <c r="G743" s="296"/>
      <c r="H743" s="296"/>
      <c r="I743" s="304" t="n">
        <f aca="false">J743+K743+L743</f>
        <v>0</v>
      </c>
      <c r="J743" s="304"/>
      <c r="K743" s="304"/>
      <c r="L743" s="304"/>
      <c r="M743" s="304" t="n">
        <f aca="false">N743+O743+P743</f>
        <v>0</v>
      </c>
      <c r="N743" s="304"/>
      <c r="O743" s="304"/>
      <c r="P743" s="304"/>
    </row>
    <row r="744" customFormat="false" ht="15" hidden="false" customHeight="false" outlineLevel="0" collapsed="false">
      <c r="A744" s="299"/>
      <c r="B744" s="360"/>
      <c r="C744" s="299"/>
      <c r="D744" s="299"/>
      <c r="E744" s="295"/>
      <c r="F744" s="295"/>
      <c r="G744" s="295"/>
      <c r="H744" s="295"/>
      <c r="I744" s="299"/>
      <c r="J744" s="299"/>
      <c r="K744" s="299"/>
      <c r="L744" s="299"/>
      <c r="M744" s="299"/>
      <c r="N744" s="299"/>
      <c r="O744" s="299"/>
      <c r="P744" s="299"/>
    </row>
  </sheetData>
  <mergeCells count="11">
    <mergeCell ref="L5:O5"/>
    <mergeCell ref="A7:O7"/>
    <mergeCell ref="A8:O8"/>
    <mergeCell ref="A9:O9"/>
    <mergeCell ref="A11:A13"/>
    <mergeCell ref="B11:B13"/>
    <mergeCell ref="C11:C13"/>
    <mergeCell ref="D11:D13"/>
    <mergeCell ref="E11:H12"/>
    <mergeCell ref="I11:L12"/>
    <mergeCell ref="M11:P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ФО</cp:lastModifiedBy>
  <cp:lastPrinted>2020-09-15T07:28:59Z</cp:lastPrinted>
  <dcterms:modified xsi:type="dcterms:W3CDTF">2020-10-26T13:42:58Z</dcterms:modified>
  <cp:revision>0</cp:revision>
  <dc:subject/>
  <dc:title/>
</cp:coreProperties>
</file>